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3M össz " sheetId="1" state="visible" r:id="rId2"/>
    <sheet name="73MME" sheetId="2" state="visible" r:id="rId3"/>
    <sheet name="73MMF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73M össz '!$A$1:$AC$60</definedName>
    <definedName function="false" hidden="false" localSheetId="1" name="_xlnm.Print_Area" vbProcedure="false">73MME!$A$1:$L$64</definedName>
    <definedName function="false" hidden="false" localSheetId="2" name="_xlnm.Print_Area" vbProcedure="false">73MMF!$A$1:$M$83</definedName>
    <definedName function="false" hidden="false" localSheetId="2" name="_xlnm.Print_Titles" vbProcedure="false">73MMF!$1:$6</definedName>
    <definedName function="false" hidden="false" name="hiblist" vbProcedure="false">'[2]'!$A$300:$I$379</definedName>
    <definedName function="false" hidden="false" name="Modul1_dialshow" vbProcedure="false">[3]!Modul1_dialshow</definedName>
    <definedName function="false" hidden="false" name="Modul1_nyomtat" vbProcedure="false">Modul1.nyomtat</definedName>
    <definedName function="false" hidden="false" name="Modul1.nyomtat" vbProcedure="false"/>
    <definedName function="false" hidden="false" name="Modul1_save_file" vbProcedure="false">Modul1.save_file</definedName>
    <definedName function="false" hidden="false" name="Modul1.save_file" vbProcedure="false"/>
    <definedName function="false" hidden="false" name="Modul1_szerkeszt" vbProcedure="false">Modul1.szerkeszt</definedName>
    <definedName function="false" hidden="false" name="Modul1.szerkeszt" vbProcedure="false"/>
    <definedName function="false" hidden="false" name="Modul1_vizsg" vbProcedure="false">Modul1.vizsg</definedName>
    <definedName function="false" hidden="false" name="Modul1.vizsg" vbProcedure="false"/>
    <definedName function="false" hidden="false" name="Modul1_vége" vbProcedure="false">Modul1.vége</definedName>
    <definedName function="false" hidden="false" name="Modul1.vége" vbProcedure="false"/>
    <definedName function="false" hidden="false" name="nyomtat" vbProcedure="false">[4]!nyomtat</definedName>
    <definedName function="false" hidden="false" name="save_file" vbProcedure="false">[4]!save_file</definedName>
    <definedName function="false" hidden="false" name="szerkeszt" vbProcedure="false">[4]!szerkeszt</definedName>
    <definedName function="false" hidden="false" name="vége" vbProcedure="false">[4]!vége</definedName>
    <definedName function="false" hidden="false" localSheetId="0" name="Modul1_dialshow" vbProcedure="false">[3]!Modul1_dialshow</definedName>
    <definedName function="false" hidden="false" localSheetId="0" name="Modul1_nyomtat" vbProcedure="false">Modul1.nyomtat</definedName>
    <definedName function="false" hidden="false" localSheetId="0" name="Modul1_save_file" vbProcedure="false">Modul1.save_file</definedName>
    <definedName function="false" hidden="false" localSheetId="0" name="Modul1_szerkeszt" vbProcedure="false">Modul1.szerkeszt</definedName>
    <definedName function="false" hidden="false" localSheetId="0" name="Modul1_vizsg" vbProcedure="false">Modul1.vizsg</definedName>
    <definedName function="false" hidden="false" localSheetId="0" name="Modul1_vége" vbProcedure="false">Modul1.vége</definedName>
    <definedName function="false" hidden="false" localSheetId="0" name="nyomtat" vbProcedure="false">[4]!nyomtat</definedName>
    <definedName function="false" hidden="false" localSheetId="0" name="save_file" vbProcedure="false">[4]!save_file</definedName>
    <definedName function="false" hidden="false" localSheetId="0" name="szerkeszt" vbProcedure="false">[4]!szerkeszt</definedName>
    <definedName function="false" hidden="false" localSheetId="0" name="vége" vbProcedure="false">[4]!vége</definedName>
    <definedName function="false" hidden="false" localSheetId="1" name="Z_F5CB894A_C990_4AC9_8748_50DF4A3DD7FD__wvu_Cols" vbProcedure="false">73MME!$I:$K</definedName>
    <definedName function="false" hidden="false" localSheetId="1" name="Z_F5CB894A_C990_4AC9_8748_50DF4A3DD7FD__wvu_PrintArea" vbProcedure="false">73MME!$A$1:$L$64</definedName>
    <definedName function="false" hidden="false" localSheetId="1" name="Z_FE761B54_E455_4D4C_9972_C8763E4C1A5C__wvu_Cols" vbProcedure="false">73MME!$C:$C,73MME!$I:$K</definedName>
    <definedName function="false" hidden="false" localSheetId="1" name="Z_FE761B54_E455_4D4C_9972_C8763E4C1A5C__wvu_PrintArea" vbProcedure="false">73MME!$A$1:$L$64</definedName>
    <definedName function="false" hidden="false" localSheetId="2" name="Z_F5CB894A_C990_4AC9_8748_50DF4A3DD7FD__wvu_Cols" vbProcedure="false">73MMF!$I:$L</definedName>
    <definedName function="false" hidden="false" localSheetId="2" name="Z_F5CB894A_C990_4AC9_8748_50DF4A3DD7FD__wvu_PrintArea" vbProcedure="false">73MMF!$A$1:$M$83</definedName>
    <definedName function="false" hidden="false" localSheetId="2" name="Z_F5CB894A_C990_4AC9_8748_50DF4A3DD7FD__wvu_PrintTitles" vbProcedure="false">73MMF!$1:$6</definedName>
    <definedName function="false" hidden="false" localSheetId="2" name="Z_FE761B54_E455_4D4C_9972_C8763E4C1A5C__wvu_Cols" vbProcedure="false">73MMF!$I:$L</definedName>
    <definedName function="false" hidden="false" localSheetId="2" name="Z_FE761B54_E455_4D4C_9972_C8763E4C1A5C__wvu_PrintArea" vbProcedure="false">73MMF!$A$1:$M$83</definedName>
    <definedName function="false" hidden="false" localSheetId="2" name="Z_FE761B54_E455_4D4C_9972_C8763E4C1A5C__wvu_PrintTitles" vbProcedure="false">73MMF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332">
  <si>
    <t xml:space="preserve">73M</t>
  </si>
  <si>
    <t xml:space="preserve">- Átalakulási végleges vagyonmérleg (jogutód)</t>
  </si>
  <si>
    <t xml:space="preserve">Vonatkozási idő :</t>
  </si>
  <si>
    <t xml:space="preserve">-tól</t>
  </si>
  <si>
    <t xml:space="preserve">(év / hónap / nap)</t>
  </si>
  <si>
    <t xml:space="preserve">-ig</t>
  </si>
  <si>
    <t xml:space="preserve">Bizonylat jellege</t>
  </si>
  <si>
    <t xml:space="preserve">E</t>
  </si>
  <si>
    <t xml:space="preserve">(E,M)</t>
  </si>
  <si>
    <t xml:space="preserve">Kitöltés dátuma:</t>
  </si>
  <si>
    <t xml:space="preserve">A Pénzügyi Szervezetek Állami Felügyelete tölti ki!</t>
  </si>
  <si>
    <t xml:space="preserve">Beérkezés dátuma:</t>
  </si>
  <si>
    <t xml:space="preserve">(óra:perc)</t>
  </si>
  <si>
    <t xml:space="preserve">Iktatószám:</t>
  </si>
  <si>
    <t xml:space="preserve">Feldolgozás dátuma:</t>
  </si>
  <si>
    <t xml:space="preserve">Végelszámolás, beolvadás, összeolvadás esetén benyújtott éves beszámoló</t>
  </si>
  <si>
    <t xml:space="preserve">Beszámolási időszak kezdete</t>
  </si>
  <si>
    <t xml:space="preserve">Beszámolási időszak vége</t>
  </si>
  <si>
    <t xml:space="preserve">végelszámoláshoz kapcsolódó</t>
  </si>
  <si>
    <t xml:space="preserve">beolvadáshoz kapcsoódó</t>
  </si>
  <si>
    <t xml:space="preserve">összeolvadáshoz kapcsolódó</t>
  </si>
  <si>
    <t xml:space="preserve">A magánnyugdíjpénztár neve:</t>
  </si>
  <si>
    <t xml:space="preserve">BUDAPEST Országos Kötelező Magánnyugdíjpénztár</t>
  </si>
  <si>
    <t xml:space="preserve">A magánnyugdíjpénztár törzsszáma:</t>
  </si>
  <si>
    <t xml:space="preserve">A kitöltésért felelős személy neve:</t>
  </si>
  <si>
    <t xml:space="preserve">Darvas Gabriella</t>
  </si>
  <si>
    <t xml:space="preserve">A kitöltésért felelős személy telefonszáma:</t>
  </si>
  <si>
    <t xml:space="preserve">-</t>
  </si>
  <si>
    <t xml:space="preserve">Cégszerű aláírás:</t>
  </si>
  <si>
    <t xml:space="preserve">…………………………………………………………………………………………………………………………………………</t>
  </si>
  <si>
    <t xml:space="preserve">AZ ADATSZOLGÁLTATÁS KÖTELEZŐ!               </t>
  </si>
  <si>
    <t xml:space="preserve">AZ ADATSZOLGÁLTATÁST A FELÜGYELET ÁLTAL ELŐÍRT ELEKTRONIKUS ADATHORDOZÓ ÉS ADATFELDOLGOZÓ RENDSZEREK SEGÍTSÉGÉVEL KELL TELJESÍTENI!</t>
  </si>
  <si>
    <t xml:space="preserve">Az adatszolgáltatás megtagadása, valótlan adatok közlése felügyeleti eljárást von maga után!</t>
  </si>
  <si>
    <t xml:space="preserve">Az adatszolgáltatás a MAGÁNNYUGDÍJPÉNZTÁRAK  PÉNZTÁRAK BESZÁMOLÓKÉSZÍTÉSI ÉS KÖNYVVEZETÉSI SAJÁTOSSÁGAIRÓL szóló 222/2000. (XII. 19.)  Korm. rendelet 8. §-ának (1) bekezdése alapján történik.</t>
  </si>
  <si>
    <t xml:space="preserve">Adatszolgáltatók köre: magánnyugdíjpénztárak, amelyek a felügyeleti hatóságtól magánnyugdíjpénztári szolgáltatási tevékenység végzésére működési engedélyt kaptak.</t>
  </si>
  <si>
    <t xml:space="preserve">A beszámolót a tárgyévre vonatkozóan kell kitölteni. </t>
  </si>
  <si>
    <t xml:space="preserve">A beszámolót a tárgyévet követő év május 31.-ig, mint beérkezési időpontig, kell megküldeni a FELÜGYELET részére.</t>
  </si>
  <si>
    <t xml:space="preserve">Az éves jelentés egy KINYOMTATOTT és aláírt  példányát a könyvvizsgálói záradékkal együtt, az elektronikus adatszolgáltatással egyidejűleg meg kell küldeni a FELÜGYELET részére. </t>
  </si>
  <si>
    <t xml:space="preserve">PÉNZÜGYI  SZERVEZETEK  ÁLLAMI  FELÜGYELETE</t>
  </si>
  <si>
    <t xml:space="preserve">1013 BUDAPEST</t>
  </si>
  <si>
    <t xml:space="preserve">KRISZTINA KRT. 39.</t>
  </si>
  <si>
    <t xml:space="preserve">Mérleg - Eszközök</t>
  </si>
  <si>
    <t xml:space="preserve">Nagyságrend: ezer forint</t>
  </si>
  <si>
    <t xml:space="preserve">Megnevezés</t>
  </si>
  <si>
    <t xml:space="preserve">Joegelőd</t>
  </si>
  <si>
    <t xml:space="preserve">Átértékelési
különbözet</t>
  </si>
  <si>
    <t xml:space="preserve">Jogutód pénztár vagyonértékelés szerinti érték Budapest</t>
  </si>
  <si>
    <t xml:space="preserve">Sor-szám</t>
  </si>
  <si>
    <t xml:space="preserve">PSZÁF kód</t>
  </si>
  <si>
    <t xml:space="preserve">Befogadó pénztár vagyonértékelés szerinti érték Budapest</t>
  </si>
  <si>
    <t xml:space="preserve">Beolvadó pénztár vagyonértékelés szerinti érték Dimenzió</t>
  </si>
  <si>
    <t xml:space="preserve">Mód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3MME1</t>
  </si>
  <si>
    <t xml:space="preserve">Eszközök (akítvák) összesen</t>
  </si>
  <si>
    <t xml:space="preserve">73MME11</t>
  </si>
  <si>
    <t xml:space="preserve">Befektetett eszközök</t>
  </si>
  <si>
    <t xml:space="preserve">73MME111</t>
  </si>
  <si>
    <t xml:space="preserve">I. Immateriális javak</t>
  </si>
  <si>
    <t xml:space="preserve">73MME1111</t>
  </si>
  <si>
    <t xml:space="preserve">1. Vagyoni értékű jogok</t>
  </si>
  <si>
    <t xml:space="preserve">73MME1112</t>
  </si>
  <si>
    <t xml:space="preserve">2. Szellemi termékek</t>
  </si>
  <si>
    <t xml:space="preserve">73MME1113</t>
  </si>
  <si>
    <t xml:space="preserve">3. Immateriális javakra adott előlegek</t>
  </si>
  <si>
    <t xml:space="preserve">73MME1114</t>
  </si>
  <si>
    <t xml:space="preserve">4. Immateriális javak értékhelyesbítése</t>
  </si>
  <si>
    <t xml:space="preserve">73MME112</t>
  </si>
  <si>
    <t xml:space="preserve">II. Tárgyi eszközök</t>
  </si>
  <si>
    <t xml:space="preserve">73MME1121</t>
  </si>
  <si>
    <t xml:space="preserve">1. Működtetett ingatlanok és a kapcsolódó vagyoni értékű jogok</t>
  </si>
  <si>
    <t xml:space="preserve">73MME1122</t>
  </si>
  <si>
    <t xml:space="preserve">2. Tartós befektetési célú ingatlanok</t>
  </si>
  <si>
    <t xml:space="preserve">73MME1123</t>
  </si>
  <si>
    <t xml:space="preserve">3. Gépek, berendezések, felszerelések, járművek</t>
  </si>
  <si>
    <t xml:space="preserve">73MME1124</t>
  </si>
  <si>
    <t xml:space="preserve">4. Beruházások, felújítások</t>
  </si>
  <si>
    <t xml:space="preserve">73MME1125</t>
  </si>
  <si>
    <t xml:space="preserve">5. Beruházásokra adott előlegek</t>
  </si>
  <si>
    <t xml:space="preserve">73MME1126</t>
  </si>
  <si>
    <t xml:space="preserve">6.Tárgyi eszközök értékelési különbözete</t>
  </si>
  <si>
    <t xml:space="preserve">73MME1127</t>
  </si>
  <si>
    <t xml:space="preserve">7.Tárgyi eszközök értékhelyesbítése</t>
  </si>
  <si>
    <t xml:space="preserve">73MME113</t>
  </si>
  <si>
    <t xml:space="preserve">III. Befektetett pénzügyi eszközök</t>
  </si>
  <si>
    <t xml:space="preserve">73MME1131</t>
  </si>
  <si>
    <t xml:space="preserve">1. Egyéb tartós részesedések</t>
  </si>
  <si>
    <t xml:space="preserve">73MME1132</t>
  </si>
  <si>
    <t xml:space="preserve">2. Tartósan adott kölcsön</t>
  </si>
  <si>
    <t xml:space="preserve">73MME1133</t>
  </si>
  <si>
    <t xml:space="preserve">3. Egyéb tartósan adott kölcsön</t>
  </si>
  <si>
    <t xml:space="preserve">73MME1134</t>
  </si>
  <si>
    <t xml:space="preserve">4. Tartós hitelviszonyt megtestesítő értékpapírok</t>
  </si>
  <si>
    <t xml:space="preserve">73MME11341</t>
  </si>
  <si>
    <t xml:space="preserve">a) Kötvények</t>
  </si>
  <si>
    <t xml:space="preserve">73MME11342</t>
  </si>
  <si>
    <t xml:space="preserve">b) Állampapírok</t>
  </si>
  <si>
    <t xml:space="preserve">73MME11343</t>
  </si>
  <si>
    <t xml:space="preserve">c) Befektetési jegyek</t>
  </si>
  <si>
    <t xml:space="preserve">73MME11344</t>
  </si>
  <si>
    <t xml:space="preserve">d) Jelzáloglevél</t>
  </si>
  <si>
    <t xml:space="preserve">73MME11345</t>
  </si>
  <si>
    <t xml:space="preserve">e) Egyéb értékpapírok</t>
  </si>
  <si>
    <t xml:space="preserve">73MME1135</t>
  </si>
  <si>
    <t xml:space="preserve">5. Befektetett pénzügyi eszközök értékelési különbözete</t>
  </si>
  <si>
    <t xml:space="preserve">73MME12</t>
  </si>
  <si>
    <t xml:space="preserve">Forgó eszközök</t>
  </si>
  <si>
    <t xml:space="preserve">73MME121</t>
  </si>
  <si>
    <t xml:space="preserve">I. Készletek</t>
  </si>
  <si>
    <t xml:space="preserve">73MME1211</t>
  </si>
  <si>
    <t xml:space="preserve">1. Anyagok</t>
  </si>
  <si>
    <t xml:space="preserve">73MME1212</t>
  </si>
  <si>
    <t xml:space="preserve">2. Áruk</t>
  </si>
  <si>
    <t xml:space="preserve">73MME1213</t>
  </si>
  <si>
    <t xml:space="preserve">3. Készletekre adott előlegek</t>
  </si>
  <si>
    <t xml:space="preserve">73MME1214</t>
  </si>
  <si>
    <t xml:space="preserve">4. Áruk értékelési különbözete</t>
  </si>
  <si>
    <t xml:space="preserve">73MME122</t>
  </si>
  <si>
    <t xml:space="preserve">II. Követelések</t>
  </si>
  <si>
    <t xml:space="preserve">73MME1221</t>
  </si>
  <si>
    <t xml:space="preserve">1. Tagdíjkövetelések</t>
  </si>
  <si>
    <t xml:space="preserve">73MME1222</t>
  </si>
  <si>
    <t xml:space="preserve">2. Követelések áruszállításból és szolgáltatásból (vevők)</t>
  </si>
  <si>
    <t xml:space="preserve">73MME1223</t>
  </si>
  <si>
    <t xml:space="preserve">3. Követelések egyéb részesedési viszonyban lévő vállalkozással szemben</t>
  </si>
  <si>
    <t xml:space="preserve">73MME1224</t>
  </si>
  <si>
    <t xml:space="preserve">4. Értékpapír kölcsönadásából származó követelés</t>
  </si>
  <si>
    <t xml:space="preserve">73MME1225</t>
  </si>
  <si>
    <t xml:space="preserve">5. Egyéb követelések</t>
  </si>
  <si>
    <t xml:space="preserve">73MME1226</t>
  </si>
  <si>
    <t xml:space="preserve">6. Értékpapír kölcsönadásából származó követelés értékelési különbözete</t>
  </si>
  <si>
    <t xml:space="preserve">73MME123</t>
  </si>
  <si>
    <t xml:space="preserve">III. Értékpapírok</t>
  </si>
  <si>
    <t xml:space="preserve">73MME1231</t>
  </si>
  <si>
    <t xml:space="preserve">1. Egyéb részesedések</t>
  </si>
  <si>
    <t xml:space="preserve">73MME1232</t>
  </si>
  <si>
    <t xml:space="preserve">2. Forgatási célú hitelviszonyt megtestesítő értékpapírok</t>
  </si>
  <si>
    <t xml:space="preserve">73MME12321</t>
  </si>
  <si>
    <t xml:space="preserve">73MME12322</t>
  </si>
  <si>
    <t xml:space="preserve">b) Kincstárjegyek és más állampapírok</t>
  </si>
  <si>
    <t xml:space="preserve">73MME12323</t>
  </si>
  <si>
    <t xml:space="preserve">73MME12324</t>
  </si>
  <si>
    <t xml:space="preserve">73MME12325</t>
  </si>
  <si>
    <t xml:space="preserve">73MME1233</t>
  </si>
  <si>
    <t xml:space="preserve">3. Értékpapírok értékelési különbözete</t>
  </si>
  <si>
    <t xml:space="preserve">73MME1234</t>
  </si>
  <si>
    <t xml:space="preserve">4. Határidős ügyletek értékelési különbözete</t>
  </si>
  <si>
    <t xml:space="preserve">73MME124</t>
  </si>
  <si>
    <t xml:space="preserve">IV. Pénzeszközök</t>
  </si>
  <si>
    <t xml:space="preserve">73MME1241</t>
  </si>
  <si>
    <t xml:space="preserve">1. Pénztárak</t>
  </si>
  <si>
    <t xml:space="preserve">73MME1242</t>
  </si>
  <si>
    <t xml:space="preserve">2. Pénztári elszámolási számla</t>
  </si>
  <si>
    <t xml:space="preserve">73MME1243</t>
  </si>
  <si>
    <t xml:space="preserve">3. Elkülönített betétszámla</t>
  </si>
  <si>
    <t xml:space="preserve">73MME1244</t>
  </si>
  <si>
    <t xml:space="preserve">4. Rövid lejáratú bankbetétek</t>
  </si>
  <si>
    <t xml:space="preserve">73MME1245</t>
  </si>
  <si>
    <t xml:space="preserve">5. Devizaszámla</t>
  </si>
  <si>
    <t xml:space="preserve">73MME1246</t>
  </si>
  <si>
    <t xml:space="preserve">6. Pénzeszközök értékelési különbözete</t>
  </si>
  <si>
    <t xml:space="preserve">73MME13</t>
  </si>
  <si>
    <t xml:space="preserve">Aktív időbeli elhatárolások</t>
  </si>
  <si>
    <t xml:space="preserve">73MME131</t>
  </si>
  <si>
    <t xml:space="preserve">1. Bevételek aktív időbeli elhatárolása</t>
  </si>
  <si>
    <t xml:space="preserve">.-1307508</t>
  </si>
  <si>
    <t xml:space="preserve">73MME132</t>
  </si>
  <si>
    <t xml:space="preserve">2. Költségek és ráfordítások időbeli elhatárolása</t>
  </si>
  <si>
    <t xml:space="preserve">Mérleg - Források</t>
  </si>
  <si>
    <t xml:space="preserve">Jogelőd</t>
  </si>
  <si>
    <t xml:space="preserve">73MMF1</t>
  </si>
  <si>
    <t xml:space="preserve">FORRÁSOK (PASSZÍVÁK) ÖSSZESEN</t>
  </si>
  <si>
    <t xml:space="preserve">73MMF11</t>
  </si>
  <si>
    <t xml:space="preserve">Saját tőke</t>
  </si>
  <si>
    <t xml:space="preserve">73MMF111</t>
  </si>
  <si>
    <t xml:space="preserve">I. Induló tőke</t>
  </si>
  <si>
    <t xml:space="preserve">73MMF1111</t>
  </si>
  <si>
    <t xml:space="preserve">1. Működés fedezetének induló tőkéje</t>
  </si>
  <si>
    <t xml:space="preserve">73MMF1112</t>
  </si>
  <si>
    <t xml:space="preserve">2. Nyugdíjszolgáltatás fedezetének induló tőkéje</t>
  </si>
  <si>
    <t xml:space="preserve">73MMF1113</t>
  </si>
  <si>
    <t xml:space="preserve">3. Likviditási és kockázati célú induló tőke</t>
  </si>
  <si>
    <t xml:space="preserve">73MMF112</t>
  </si>
  <si>
    <t xml:space="preserve">II. Be nem fizetett alapítói támogatások (-)</t>
  </si>
  <si>
    <t xml:space="preserve">73MMF113</t>
  </si>
  <si>
    <t xml:space="preserve">III. Tartalék tőke</t>
  </si>
  <si>
    <t xml:space="preserve">73MMF114</t>
  </si>
  <si>
    <t xml:space="preserve">IV. Működés mérleg szerinti erdedménye</t>
  </si>
  <si>
    <t xml:space="preserve">73MMF115</t>
  </si>
  <si>
    <t xml:space="preserve">V. Értékelési tartalék</t>
  </si>
  <si>
    <t xml:space="preserve">73MMF12</t>
  </si>
  <si>
    <t xml:space="preserve">Céltartalékok</t>
  </si>
  <si>
    <t xml:space="preserve">73MMF121</t>
  </si>
  <si>
    <t xml:space="preserve">I. Működési céltartalék</t>
  </si>
  <si>
    <t xml:space="preserve">73MMF1211</t>
  </si>
  <si>
    <t xml:space="preserve">1. Jövőbeni kötelezettségekre képzett céltartalék</t>
  </si>
  <si>
    <t xml:space="preserve">73MMF1212</t>
  </si>
  <si>
    <t xml:space="preserve">2. Működési portfolió értékelési különbözetéből képzett céltartalék</t>
  </si>
  <si>
    <t xml:space="preserve">73MMF12121</t>
  </si>
  <si>
    <t xml:space="preserve">2.1 Időarányosan járó kamat (+)</t>
  </si>
  <si>
    <t xml:space="preserve">73MMF12122</t>
  </si>
  <si>
    <t xml:space="preserve">2.2 Járó osztalék (+)</t>
  </si>
  <si>
    <t xml:space="preserve">73MMF12123</t>
  </si>
  <si>
    <t xml:space="preserve">2.3 Devizaárfolyam-változás (+/-)</t>
  </si>
  <si>
    <t xml:space="preserve">73MMF12124</t>
  </si>
  <si>
    <t xml:space="preserve">2.4 Egyéb piaci értékítéletből adódó értékkülönbözet (+/-)</t>
  </si>
  <si>
    <t xml:space="preserve">73MMF122</t>
  </si>
  <si>
    <t xml:space="preserve">II. Fedezeti céltartalék</t>
  </si>
  <si>
    <t xml:space="preserve">73MMF1221</t>
  </si>
  <si>
    <t xml:space="preserve">1. Egyéni számlákon</t>
  </si>
  <si>
    <t xml:space="preserve">73MMF12211</t>
  </si>
  <si>
    <t xml:space="preserve">1.1 Egyéni számlákon jóváírt szolgáltatási célú bevételekből képzett céltartalék</t>
  </si>
  <si>
    <t xml:space="preserve">73MMF122111</t>
  </si>
  <si>
    <t xml:space="preserve">1.1.1. A mérlegfordulónapig beérkezett bevallási adatok alapján előírt, mérlegfordulónapig pénzügyileg rendezett, a fedezeti portfolióban nyilvántartott szolgáltatási célú bevételekből képzett céltartalék</t>
  </si>
  <si>
    <t xml:space="preserve">73MMF122112</t>
  </si>
  <si>
    <t xml:space="preserve">1.1.2. A mérlegkészítés időpontjáig beérkezett bevallási adatok alapján előírt, pénzügyileg rendezett, a mérlegfordulónapon függő portfolióban nyilvántartott szolgáltatási célú bevételekből képzett céltartalék</t>
  </si>
  <si>
    <t xml:space="preserve">73MMF122113</t>
  </si>
  <si>
    <t xml:space="preserve">1.1.3. A mérlegkészítés időpontjáig beérkezett bevallási adatok alapján előírt, de a mérlegfordulónapot követően esedékes szolgáltatási célú bevételekből képzett céltartalék</t>
  </si>
  <si>
    <t xml:space="preserve">73MMF12212</t>
  </si>
  <si>
    <t xml:space="preserve">1.2 Egyéni számlákon jóváírt realizált és nem realizált hozambevételekből képzett céltartalék</t>
  </si>
  <si>
    <t xml:space="preserve">73MMF122121</t>
  </si>
  <si>
    <t xml:space="preserve">1.2.1. Egyéni számlákon jóváírt realizált hozam</t>
  </si>
  <si>
    <t xml:space="preserve">.-115651</t>
  </si>
  <si>
    <t xml:space="preserve">73MMF122122</t>
  </si>
  <si>
    <t xml:space="preserve">1.2.2. Egyéni számlákon jóváírt értékelési különbözet</t>
  </si>
  <si>
    <t xml:space="preserve">73MMF1221221</t>
  </si>
  <si>
    <t xml:space="preserve">ebből: 1.2.2.1. Időarányosan járó kamat (+)</t>
  </si>
  <si>
    <t xml:space="preserve">73MMF1221222</t>
  </si>
  <si>
    <t xml:space="preserve">1.2.2.2.Járó osztalék (+)</t>
  </si>
  <si>
    <t xml:space="preserve">73MMF1221223</t>
  </si>
  <si>
    <t xml:space="preserve">1.2.2.3. Devizaárfolyam-változás (+/-)</t>
  </si>
  <si>
    <t xml:space="preserve">73MMF1221224</t>
  </si>
  <si>
    <t xml:space="preserve">1.2.2.4. Egyéb piaci értékítéletből adódó értékkülönbözet (+/-)</t>
  </si>
  <si>
    <t xml:space="preserve">73MMF1222</t>
  </si>
  <si>
    <t xml:space="preserve">2. Szolgáltatási tartalékon</t>
  </si>
  <si>
    <t xml:space="preserve">73MMF12221</t>
  </si>
  <si>
    <t xml:space="preserve">2.1 Szolgáltatási tartalékon kimutatott fedezeti céltartalék</t>
  </si>
  <si>
    <t xml:space="preserve">73MMF12222</t>
  </si>
  <si>
    <t xml:space="preserve">2.2 Szolgáltatási tartalékon jóváírt realizált hozambevételek</t>
  </si>
  <si>
    <t xml:space="preserve">73MMF12223</t>
  </si>
  <si>
    <t xml:space="preserve">2.3 Szolgáltatási tartalékon jóváírt értékelési különbözet</t>
  </si>
  <si>
    <t xml:space="preserve">73MMF122231</t>
  </si>
  <si>
    <t xml:space="preserve">2.3.1 Időarányosan járó kamat (+)</t>
  </si>
  <si>
    <t xml:space="preserve">73MMF122232</t>
  </si>
  <si>
    <t xml:space="preserve">2.3.2. Járó osztalék (+)</t>
  </si>
  <si>
    <t xml:space="preserve">73MMF122233</t>
  </si>
  <si>
    <t xml:space="preserve">2.3.3 Devizaárfolyam-változás (+/-)</t>
  </si>
  <si>
    <t xml:space="preserve">73MMF122234</t>
  </si>
  <si>
    <t xml:space="preserve">2.3.4 Egyéb piaci értékítéletből adódó értékkülönbözet (+/-)</t>
  </si>
  <si>
    <t xml:space="preserve">73MMF123</t>
  </si>
  <si>
    <t xml:space="preserve">III. Likviditási és kockázati céltartalék</t>
  </si>
  <si>
    <t xml:space="preserve">73MMF1231</t>
  </si>
  <si>
    <t xml:space="preserve">1. Demográfiai kockázatokra</t>
  </si>
  <si>
    <t xml:space="preserve">73MMF1232</t>
  </si>
  <si>
    <t xml:space="preserve">2. Saját tevékenységi kockázatokra</t>
  </si>
  <si>
    <t xml:space="preserve">73MMF1233</t>
  </si>
  <si>
    <t xml:space="preserve">3. Egyéb kockázatokra</t>
  </si>
  <si>
    <t xml:space="preserve">73MMF1234</t>
  </si>
  <si>
    <t xml:space="preserve">4.. Likviditási portfólió értékelési különbözete</t>
  </si>
  <si>
    <t xml:space="preserve">73MMF12341</t>
  </si>
  <si>
    <t xml:space="preserve">4.1. Időarányosan járó kamat (+)</t>
  </si>
  <si>
    <t xml:space="preserve">73MMF12342</t>
  </si>
  <si>
    <t xml:space="preserve">4.2. Járó osztalék (+)</t>
  </si>
  <si>
    <t xml:space="preserve">73MMF12343</t>
  </si>
  <si>
    <t xml:space="preserve">4.3. Devizaárfolyam-változás (+/-)</t>
  </si>
  <si>
    <t xml:space="preserve">73MMF12344</t>
  </si>
  <si>
    <t xml:space="preserve">4. 4. Egyéb piaci értékítéletből adódó értékkülönbözet (+/-)</t>
  </si>
  <si>
    <t xml:space="preserve">73MMF124</t>
  </si>
  <si>
    <t xml:space="preserve">IV. Függő befizetések befektetési hozamának céltartaléka</t>
  </si>
  <si>
    <t xml:space="preserve">73MMF1241</t>
  </si>
  <si>
    <t xml:space="preserve">1. Az adóhatóság magán-nyugdíjpénztári beszedési számláíról átutalt, bevallási adatokhoz még nem rendelhető befizetések befektetési hozamának tartaléka</t>
  </si>
  <si>
    <t xml:space="preserve">.+115651</t>
  </si>
  <si>
    <t xml:space="preserve">73MMF1242</t>
  </si>
  <si>
    <t xml:space="preserve">2. Egyéb azonosítatlan (függő) befizetések befektetési hozamának tartaléka</t>
  </si>
  <si>
    <t xml:space="preserve">73MMF1243</t>
  </si>
  <si>
    <t xml:space="preserve">3. Függő portfolió értékelési különbözete</t>
  </si>
  <si>
    <t xml:space="preserve">73MMF12431</t>
  </si>
  <si>
    <t xml:space="preserve">3.1. Időarányosan járó kamat</t>
  </si>
  <si>
    <t xml:space="preserve">73MMF12432</t>
  </si>
  <si>
    <t xml:space="preserve">3.2. Járó osztalék</t>
  </si>
  <si>
    <t xml:space="preserve">73MMF12433</t>
  </si>
  <si>
    <t xml:space="preserve">3.3. Devizaárfolyam-változás</t>
  </si>
  <si>
    <t xml:space="preserve">73MMF12434</t>
  </si>
  <si>
    <t xml:space="preserve">3.4. Egyéb piaci értékítéletből adódó értékkülönbözet</t>
  </si>
  <si>
    <t xml:space="preserve">73MMF125</t>
  </si>
  <si>
    <t xml:space="preserve">V. Meg nem fizetett tagdíjak tartaléka</t>
  </si>
  <si>
    <t xml:space="preserve">73MMF1251</t>
  </si>
  <si>
    <t xml:space="preserve">1. Működési célú tagdíjak tartaléka</t>
  </si>
  <si>
    <t xml:space="preserve">73MMF1252</t>
  </si>
  <si>
    <t xml:space="preserve">2. Fedezeti célú tagdíjak tartaléka</t>
  </si>
  <si>
    <t xml:space="preserve">73MMF1253</t>
  </si>
  <si>
    <t xml:space="preserve">3. Likviditási és kockázati célú tagdíjak tartaléka</t>
  </si>
  <si>
    <t xml:space="preserve">73MMF13</t>
  </si>
  <si>
    <t xml:space="preserve">Kötelezettségek</t>
  </si>
  <si>
    <t xml:space="preserve">73MMF131</t>
  </si>
  <si>
    <t xml:space="preserve">I. Hosszú lejáratú kötelezettségek</t>
  </si>
  <si>
    <t xml:space="preserve">73MMF132</t>
  </si>
  <si>
    <t xml:space="preserve">II. Rövid lejáratú kötelezettségek</t>
  </si>
  <si>
    <t xml:space="preserve">73MMF1321</t>
  </si>
  <si>
    <t xml:space="preserve">1. Tagokkal szembeni kötelezettségek</t>
  </si>
  <si>
    <t xml:space="preserve">73MMF1322</t>
  </si>
  <si>
    <t xml:space="preserve">2. Kötelezettség áruszállításból és szolgáltatásból (szállítók)</t>
  </si>
  <si>
    <t xml:space="preserve">73MMF1323</t>
  </si>
  <si>
    <t xml:space="preserve">3. Rövid lejáratú hitelek és kölcsönök</t>
  </si>
  <si>
    <t xml:space="preserve">73MMF1324</t>
  </si>
  <si>
    <t xml:space="preserve">4. Egyéb rövid lejáratú kötelezettségek</t>
  </si>
  <si>
    <t xml:space="preserve">.+113.025</t>
  </si>
  <si>
    <t xml:space="preserve">73MMF1325</t>
  </si>
  <si>
    <t xml:space="preserve">5. Az adóhatóság magán-nyugdíjpénztári beszedési számláiról átutalt, bevallási adatokhoz még nem rendelhető befizetések</t>
  </si>
  <si>
    <t xml:space="preserve">73MMF13251</t>
  </si>
  <si>
    <t xml:space="preserve">5.1. Az adóhatóság magán-nyugdíjpénztári beszedési számláiról átutalt munkáltatóhoz rendelhető befizetés</t>
  </si>
  <si>
    <t xml:space="preserve">73MMF13252</t>
  </si>
  <si>
    <t xml:space="preserve">5.2. Az adóhatóság magán-nyugdíjpénztári beszedési számláiról átutalt munkáltatóhoz nem rendelhető befizetés</t>
  </si>
  <si>
    <t xml:space="preserve">73MMF1326</t>
  </si>
  <si>
    <t xml:space="preserve">6. Egyéb azonosítatlan (függő) befizetések</t>
  </si>
  <si>
    <t xml:space="preserve">73MMF13261</t>
  </si>
  <si>
    <t xml:space="preserve">6.1. Munkáltatóhoz rendelhető függő befizetések</t>
  </si>
  <si>
    <t xml:space="preserve">73MMF13262</t>
  </si>
  <si>
    <t xml:space="preserve">6.2. Munkáltatóhoz és taghoz nem rendelhető függő befizetések</t>
  </si>
  <si>
    <t xml:space="preserve">73MMF14</t>
  </si>
  <si>
    <t xml:space="preserve">Passzív időbeli elhatárolások</t>
  </si>
  <si>
    <t xml:space="preserve">73MMF141</t>
  </si>
  <si>
    <t xml:space="preserve">1. Bevételek passzív időbeli elhatárolása</t>
  </si>
  <si>
    <t xml:space="preserve">.-371451+607560</t>
  </si>
  <si>
    <t xml:space="preserve">73MMF142</t>
  </si>
  <si>
    <t xml:space="preserve">73MMF143</t>
  </si>
  <si>
    <t xml:space="preserve">3. Halasztott bevétel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@"/>
    <numFmt numFmtId="167" formatCode="0.00"/>
    <numFmt numFmtId="168" formatCode="##000"/>
    <numFmt numFmtId="169" formatCode="#,##0"/>
  </numFmts>
  <fonts count="24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HU"/>
      <family val="0"/>
    </font>
    <font>
      <sz val="12"/>
      <name val="HZapf Calligraphic 801"/>
      <family val="0"/>
      <charset val="238"/>
    </font>
    <font>
      <sz val="12"/>
      <name val="HZapf Calligraphic 801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i val="true"/>
      <sz val="12"/>
      <name val="HSwitzerlandCondensed"/>
      <family val="0"/>
    </font>
    <font>
      <u val="single"/>
      <sz val="10"/>
      <name val="Times New Roman CE"/>
      <family val="1"/>
      <charset val="238"/>
    </font>
    <font>
      <u val="single"/>
      <sz val="12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sz val="9"/>
      <color rgb="FF000000"/>
      <name val="Arial"/>
      <family val="2"/>
      <charset val="238"/>
    </font>
    <font>
      <b val="true"/>
      <i val="true"/>
      <sz val="12"/>
      <color rgb="FF000000"/>
      <name val="Times New Roman CE"/>
      <family val="0"/>
    </font>
    <font>
      <b val="true"/>
      <i val="true"/>
      <sz val="10"/>
      <color rgb="FF000000"/>
      <name val="Times New Roman CE"/>
      <family val="0"/>
    </font>
    <font>
      <u val="singl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color rgb="FF000000"/>
      <name val="Times New Roman CE"/>
      <family val="0"/>
      <charset val="238"/>
    </font>
    <font>
      <b val="true"/>
      <sz val="10"/>
      <name val="Arial"/>
      <family val="2"/>
    </font>
    <font>
      <i val="true"/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</borders>
  <cellStyleXfs count="27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3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2" borderId="3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8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4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3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4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69" fontId="20" fillId="2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2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2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0FEDKOC" xfId="20"/>
    <cellStyle name="Normal_ELOLAP" xfId="21"/>
    <cellStyle name="Normal_Heti-lap" xfId="22"/>
    <cellStyle name="Normal_KIRnap portfolió jelentési_önkéntes1feri" xfId="23"/>
    <cellStyle name="Normal_Napi-lap" xfId="24"/>
    <cellStyle name="Normál 2" xfId="25"/>
    <cellStyle name="Normál_éves_magán_v0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vona/Local%20Settings/Temporary%20Internet%20Files/OLK3/HibaDe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JELENT&#201;SEK/PROGRAMOK/&#214;N&#201;R_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JELENT&#201;SEK/NEGYED&#201;VES_JELENT/TESZT/PINT&#201;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imenzi&#243;%20Mag&#225;n/Negyed&#233;ves%20z&#225;r&#225;sok/2010/&#201;ves%20besz&#225;mol&#243;%202010/V&#233;gleges/DIMENZI&#211;%20MNyP_%20&#201;ves_Besz&#225;mol&#243;20101231_forintos_20110411audit&#225;lt_413vissza_k&#252;ld&#233;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ba leírások 72M"/>
      <sheetName val="hiba leírások 72O"/>
      <sheetName val="hiba leírások"/>
      <sheetName val="hiba leírások 72.ME"/>
      <sheetName val="hiba leírások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definedNames>
      <definedName name="Modul1_dialshow"/>
    </definedNames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definedNames>
      <definedName name="nyomtat"/>
      <definedName name="save_file"/>
      <definedName name="szerkeszt"/>
      <definedName name="vége"/>
    </definedNames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73MME"/>
      <sheetName val="73MMF"/>
      <sheetName val="73MA"/>
      <sheetName val="73MB"/>
      <sheetName val="73MCA"/>
      <sheetName val="73MCB"/>
      <sheetName val="73MD"/>
      <sheetName val="73MEA"/>
      <sheetName val="73MEB"/>
      <sheetName val="73MEC"/>
      <sheetName val="73MED"/>
      <sheetName val="73MF"/>
    </sheetNames>
    <sheetDataSet>
      <sheetData sheetId="0"/>
      <sheetData sheetId="1"/>
      <sheetData sheetId="2">
        <row r="88">
          <cell r="L88">
            <v>-19915297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.7"/>
    <col collapsed="false" customWidth="true" hidden="false" outlineLevel="0" max="3" min="3" style="1" width="8.56"/>
    <col collapsed="false" customWidth="true" hidden="false" outlineLevel="0" max="13" min="4" style="1" width="2.42"/>
    <col collapsed="false" customWidth="true" hidden="false" outlineLevel="0" max="14" min="14" style="1" width="2.56"/>
    <col collapsed="false" customWidth="true" hidden="false" outlineLevel="0" max="15" min="15" style="1" width="17.7"/>
    <col collapsed="false" customWidth="true" hidden="false" outlineLevel="0" max="29" min="16" style="1" width="2.42"/>
    <col collapsed="false" customWidth="true" hidden="false" outlineLevel="0" max="30" min="30" style="1" width="2.7"/>
    <col collapsed="false" customWidth="true" hidden="false" outlineLevel="0" max="31" min="31" style="1" width="4.14"/>
    <col collapsed="false" customWidth="true" hidden="false" outlineLevel="0" max="32" min="32" style="1" width="2.42"/>
    <col collapsed="false" customWidth="true" hidden="true" outlineLevel="0" max="33" min="33" style="1" width="0.85"/>
    <col collapsed="false" customWidth="true" hidden="false" outlineLevel="0" max="34" min="34" style="1" width="1.85"/>
    <col collapsed="false" customWidth="true" hidden="false" outlineLevel="0" max="35" min="35" style="1" width="4.56"/>
    <col collapsed="false" customWidth="false" hidden="false" outlineLevel="0" max="257" min="36" style="1" width="11.42"/>
  </cols>
  <sheetData>
    <row r="1" customFormat="false" ht="15.75" hidden="false" customHeight="false" outlineLevel="0" collapsed="false">
      <c r="A1" s="2"/>
      <c r="W1" s="3"/>
      <c r="AA1" s="3"/>
      <c r="AB1" s="3"/>
      <c r="AC1" s="4"/>
      <c r="AE1" s="3"/>
    </row>
    <row r="2" customFormat="false" ht="12.75" hidden="false" customHeight="false" outlineLevel="0" collapsed="false">
      <c r="W2" s="5"/>
      <c r="AA2" s="5"/>
      <c r="AB2" s="5"/>
      <c r="AC2" s="5"/>
      <c r="AE2" s="5"/>
    </row>
    <row r="3" s="7" customFormat="true" ht="37.5" hidden="false" customHeight="true" outlineLevel="0" collapsed="false">
      <c r="A3" s="6" t="s">
        <v>0</v>
      </c>
      <c r="D3" s="8" t="s">
        <v>1</v>
      </c>
    </row>
    <row r="4" customFormat="false" ht="12" hidden="false" customHeight="true" outlineLevel="0" collapsed="false">
      <c r="A4" s="1" t="s">
        <v>2</v>
      </c>
      <c r="D4" s="9" t="n">
        <v>2</v>
      </c>
      <c r="E4" s="9" t="n">
        <v>0</v>
      </c>
      <c r="F4" s="9" t="n">
        <v>1</v>
      </c>
      <c r="G4" s="10" t="n">
        <v>2</v>
      </c>
      <c r="H4" s="11" t="n">
        <v>0</v>
      </c>
      <c r="I4" s="12" t="n">
        <v>1</v>
      </c>
      <c r="J4" s="13" t="n">
        <v>0</v>
      </c>
      <c r="K4" s="9" t="n">
        <v>1</v>
      </c>
      <c r="L4" s="14" t="s">
        <v>3</v>
      </c>
      <c r="N4" s="1" t="s">
        <v>4</v>
      </c>
      <c r="O4" s="15"/>
    </row>
    <row r="5" customFormat="false" ht="5.1" hidden="false" customHeight="true" outlineLevel="0" collapsed="false"/>
    <row r="6" customFormat="false" ht="12.75" hidden="false" customHeight="false" outlineLevel="0" collapsed="false">
      <c r="D6" s="9" t="n">
        <v>2</v>
      </c>
      <c r="E6" s="9" t="n">
        <v>0</v>
      </c>
      <c r="F6" s="9" t="n">
        <v>1</v>
      </c>
      <c r="G6" s="10" t="n">
        <v>2</v>
      </c>
      <c r="H6" s="11" t="n">
        <v>0</v>
      </c>
      <c r="I6" s="12" t="n">
        <v>6</v>
      </c>
      <c r="J6" s="13" t="n">
        <v>3</v>
      </c>
      <c r="K6" s="9" t="n">
        <v>0</v>
      </c>
      <c r="L6" s="14" t="s">
        <v>5</v>
      </c>
      <c r="M6" s="16"/>
      <c r="N6" s="1" t="s">
        <v>4</v>
      </c>
      <c r="O6" s="15"/>
      <c r="P6" s="16"/>
      <c r="Q6" s="16"/>
      <c r="R6" s="16"/>
      <c r="S6" s="16"/>
      <c r="U6" s="15"/>
      <c r="V6" s="15"/>
      <c r="W6" s="15"/>
      <c r="X6" s="15"/>
      <c r="Y6" s="15"/>
      <c r="AA6" s="15"/>
      <c r="AF6" s="15"/>
    </row>
    <row r="7" customFormat="false" ht="5.1" hidden="false" customHeight="true" outlineLevel="0" collapsed="false">
      <c r="N7" s="15"/>
      <c r="O7" s="15"/>
      <c r="P7" s="15"/>
      <c r="Q7" s="15"/>
      <c r="R7" s="15"/>
      <c r="S7" s="15"/>
      <c r="U7" s="15"/>
      <c r="V7" s="15"/>
      <c r="W7" s="15"/>
      <c r="X7" s="15"/>
      <c r="Y7" s="15"/>
      <c r="Z7" s="15"/>
      <c r="AA7" s="15"/>
    </row>
    <row r="8" customFormat="false" ht="12.75" hidden="false" customHeight="false" outlineLevel="0" collapsed="false">
      <c r="N8" s="15"/>
      <c r="O8" s="15"/>
      <c r="P8" s="15"/>
      <c r="Q8" s="15"/>
      <c r="R8" s="15"/>
      <c r="S8" s="15"/>
      <c r="U8" s="1" t="s">
        <v>6</v>
      </c>
      <c r="V8" s="15"/>
      <c r="W8" s="15"/>
      <c r="X8" s="15"/>
      <c r="Y8" s="15"/>
      <c r="Z8" s="15"/>
      <c r="AA8" s="9" t="s">
        <v>7</v>
      </c>
      <c r="AB8" s="17" t="s">
        <v>8</v>
      </c>
    </row>
    <row r="9" customFormat="false" ht="5.1" hidden="false" customHeight="true" outlineLevel="0" collapsed="false">
      <c r="N9" s="15"/>
      <c r="O9" s="15"/>
      <c r="P9" s="15"/>
      <c r="Q9" s="15"/>
      <c r="R9" s="15"/>
      <c r="S9" s="15"/>
      <c r="U9" s="15"/>
      <c r="V9" s="15"/>
      <c r="W9" s="15"/>
      <c r="X9" s="15"/>
      <c r="Y9" s="15"/>
      <c r="Z9" s="15"/>
      <c r="AA9" s="15"/>
    </row>
    <row r="10" customFormat="false" ht="12.75" hidden="false" customHeight="false" outlineLevel="0" collapsed="false">
      <c r="A10" s="1" t="s">
        <v>9</v>
      </c>
      <c r="D10" s="9" t="n">
        <v>2</v>
      </c>
      <c r="E10" s="9" t="n">
        <v>0</v>
      </c>
      <c r="F10" s="9" t="n">
        <v>1</v>
      </c>
      <c r="G10" s="10" t="n">
        <v>2</v>
      </c>
      <c r="H10" s="11" t="n">
        <v>0</v>
      </c>
      <c r="I10" s="12" t="n">
        <v>9</v>
      </c>
      <c r="J10" s="13" t="n">
        <v>2</v>
      </c>
      <c r="K10" s="9" t="n">
        <v>5</v>
      </c>
      <c r="L10" s="15"/>
      <c r="N10" s="1" t="s">
        <v>4</v>
      </c>
      <c r="O10" s="15"/>
      <c r="P10" s="15"/>
      <c r="Q10" s="15"/>
      <c r="R10" s="15"/>
      <c r="S10" s="15"/>
      <c r="U10" s="15"/>
      <c r="V10" s="15"/>
      <c r="W10" s="15"/>
      <c r="X10" s="15"/>
      <c r="Y10" s="18"/>
      <c r="Z10" s="15"/>
      <c r="AA10" s="15"/>
      <c r="AB10" s="15"/>
    </row>
    <row r="11" customFormat="false" ht="5.1" hidden="false" customHeight="true" outlineLevel="0" collapsed="false">
      <c r="U11" s="15"/>
      <c r="V11" s="15"/>
      <c r="W11" s="15"/>
      <c r="X11" s="15"/>
      <c r="Y11" s="15"/>
      <c r="Z11" s="15"/>
      <c r="AA11" s="15"/>
    </row>
    <row r="12" customFormat="false" ht="12.75" hidden="false" customHeight="false" outlineLevel="0" collapsed="false">
      <c r="K12" s="5"/>
      <c r="L12" s="5"/>
      <c r="N12" s="15"/>
      <c r="U12" s="19"/>
      <c r="V12" s="19"/>
      <c r="W12" s="19"/>
      <c r="X12" s="19"/>
      <c r="Y12" s="19"/>
      <c r="Z12" s="19"/>
      <c r="AA12" s="19"/>
      <c r="AB12" s="15"/>
      <c r="AC12" s="20"/>
    </row>
    <row r="13" customFormat="false" ht="5.1" hidden="false" customHeight="true" outlineLevel="0" collapsed="false">
      <c r="K13" s="5"/>
      <c r="L13" s="5"/>
      <c r="N13" s="15"/>
      <c r="U13" s="19"/>
      <c r="V13" s="19"/>
      <c r="W13" s="19"/>
      <c r="X13" s="19"/>
      <c r="Y13" s="19"/>
      <c r="Z13" s="19"/>
      <c r="AA13" s="19"/>
      <c r="AB13" s="15"/>
      <c r="AC13" s="20"/>
    </row>
    <row r="14" customFormat="false" ht="12.75" hidden="false" customHeight="false" outlineLevel="0" collapsed="false">
      <c r="U14" s="15"/>
      <c r="V14" s="19"/>
      <c r="W14" s="15"/>
      <c r="X14" s="15"/>
      <c r="Y14" s="15"/>
      <c r="Z14" s="15"/>
      <c r="AA14" s="15"/>
      <c r="AB14" s="15"/>
      <c r="AE14" s="15"/>
      <c r="AF14" s="15"/>
    </row>
    <row r="15" customFormat="false" ht="5.1" hidden="false" customHeight="true" outlineLevel="0" collapsed="false">
      <c r="AE15" s="15"/>
      <c r="AF15" s="15"/>
    </row>
    <row r="16" customFormat="false" ht="13.5" hidden="false" customHeight="false" outlineLevel="0" collapsed="false">
      <c r="A16" s="21"/>
      <c r="B16" s="22" t="s">
        <v>10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E16" s="15"/>
      <c r="AF16" s="15"/>
      <c r="AG16" s="23"/>
    </row>
    <row r="17" customFormat="false" ht="12.75" hidden="false" customHeight="false" outlineLevel="0" collapsed="false">
      <c r="A17" s="24"/>
      <c r="B17" s="17" t="s">
        <v>11</v>
      </c>
      <c r="C17" s="25"/>
      <c r="D17" s="25"/>
      <c r="E17" s="25"/>
      <c r="F17" s="25"/>
      <c r="G17" s="26"/>
      <c r="H17" s="26"/>
      <c r="I17" s="26"/>
      <c r="J17" s="12"/>
      <c r="K17" s="13"/>
      <c r="L17" s="12"/>
      <c r="M17" s="13"/>
      <c r="N17" s="9"/>
      <c r="O17" s="27" t="s">
        <v>12</v>
      </c>
      <c r="P17" s="9"/>
      <c r="Q17" s="10"/>
      <c r="R17" s="11"/>
      <c r="S17" s="9"/>
      <c r="T17" s="15"/>
      <c r="U17" s="15"/>
      <c r="V17" s="15"/>
      <c r="W17" s="15"/>
      <c r="X17" s="15"/>
      <c r="Y17" s="15"/>
      <c r="Z17" s="15"/>
      <c r="AA17" s="5"/>
      <c r="AB17" s="5"/>
      <c r="AC17" s="28"/>
      <c r="AE17" s="15"/>
      <c r="AF17" s="15"/>
      <c r="AG17" s="15"/>
    </row>
    <row r="18" customFormat="false" ht="3" hidden="false" customHeight="true" outlineLevel="0" collapsed="false">
      <c r="A18" s="24"/>
      <c r="B18" s="17"/>
      <c r="C18" s="25"/>
      <c r="D18" s="25"/>
      <c r="E18" s="25"/>
      <c r="F18" s="25"/>
      <c r="G18" s="25"/>
      <c r="H18" s="25"/>
      <c r="I18" s="25"/>
      <c r="J18" s="29"/>
      <c r="K18" s="29"/>
      <c r="L18" s="29"/>
      <c r="M18" s="29"/>
      <c r="N18" s="29"/>
      <c r="O18" s="29"/>
      <c r="P18" s="29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5"/>
      <c r="AB18" s="5"/>
      <c r="AC18" s="28"/>
      <c r="AE18" s="15"/>
      <c r="AF18" s="15"/>
      <c r="AG18" s="15"/>
    </row>
    <row r="19" customFormat="false" ht="12.75" hidden="false" customHeight="true" outlineLevel="0" collapsed="false">
      <c r="A19" s="24"/>
      <c r="B19" s="15" t="s">
        <v>13</v>
      </c>
      <c r="C19" s="15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15"/>
      <c r="P19" s="15"/>
      <c r="Q19" s="15"/>
      <c r="R19" s="15"/>
      <c r="S19" s="15"/>
      <c r="T19" s="15"/>
      <c r="W19" s="29"/>
      <c r="X19" s="29"/>
      <c r="Y19" s="29"/>
      <c r="Z19" s="29"/>
      <c r="AA19" s="29"/>
      <c r="AB19" s="29"/>
      <c r="AC19" s="30"/>
      <c r="AE19" s="15"/>
      <c r="AF19" s="29"/>
      <c r="AG19" s="15"/>
    </row>
    <row r="20" customFormat="false" ht="3" hidden="false" customHeight="true" outlineLevel="0" collapsed="false">
      <c r="A20" s="2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W20" s="29"/>
      <c r="X20" s="29"/>
      <c r="Y20" s="29"/>
      <c r="Z20" s="29"/>
      <c r="AA20" s="29"/>
      <c r="AB20" s="29"/>
      <c r="AC20" s="30"/>
      <c r="AE20" s="15"/>
      <c r="AF20" s="29"/>
      <c r="AG20" s="15"/>
    </row>
    <row r="21" customFormat="false" ht="12.75" hidden="false" customHeight="true" outlineLevel="0" collapsed="false">
      <c r="A21" s="24"/>
      <c r="B21" s="15" t="s">
        <v>14</v>
      </c>
      <c r="C21" s="15"/>
      <c r="D21" s="15"/>
      <c r="E21" s="15"/>
      <c r="F21" s="15"/>
      <c r="G21" s="9"/>
      <c r="H21" s="9"/>
      <c r="I21" s="9"/>
      <c r="J21" s="12"/>
      <c r="K21" s="13"/>
      <c r="L21" s="12"/>
      <c r="M21" s="13"/>
      <c r="N21" s="9"/>
      <c r="O21" s="27" t="s">
        <v>12</v>
      </c>
      <c r="P21" s="9"/>
      <c r="Q21" s="10"/>
      <c r="R21" s="11"/>
      <c r="S21" s="9"/>
      <c r="T21" s="15"/>
      <c r="W21" s="29"/>
      <c r="X21" s="29"/>
      <c r="Y21" s="29"/>
      <c r="Z21" s="29"/>
      <c r="AA21" s="29"/>
      <c r="AB21" s="29"/>
      <c r="AC21" s="30"/>
      <c r="AE21" s="15"/>
      <c r="AF21" s="29"/>
      <c r="AG21" s="15"/>
    </row>
    <row r="22" customFormat="false" ht="12.75" hidden="false" customHeight="true" outlineLevel="0" collapsed="false">
      <c r="A22" s="31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3"/>
      <c r="AE22" s="15"/>
      <c r="AF22" s="15"/>
      <c r="AG22" s="32"/>
    </row>
    <row r="23" customFormat="false" ht="14.25" hidden="false" customHeight="false" outlineLevel="0" collapsed="false"/>
    <row r="24" customFormat="false" ht="15" hidden="false" customHeight="true" outlineLevel="0" collapsed="false">
      <c r="A24" s="34" t="s">
        <v>15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</row>
    <row r="25" customFormat="false" ht="15" hidden="false" customHeight="true" outlineLevel="0" collapsed="false">
      <c r="A25" s="35"/>
      <c r="B25" s="36" t="s">
        <v>16</v>
      </c>
      <c r="C25" s="36"/>
      <c r="D25" s="36"/>
      <c r="E25" s="36"/>
      <c r="F25" s="15"/>
      <c r="G25" s="9"/>
      <c r="H25" s="9"/>
      <c r="I25" s="9"/>
      <c r="J25" s="10"/>
      <c r="K25" s="11"/>
      <c r="L25" s="10"/>
      <c r="M25" s="11"/>
      <c r="N25" s="9"/>
      <c r="O25" s="36" t="s">
        <v>17</v>
      </c>
      <c r="P25" s="9"/>
      <c r="Q25" s="9"/>
      <c r="R25" s="9"/>
      <c r="S25" s="10"/>
      <c r="T25" s="11"/>
      <c r="U25" s="12"/>
      <c r="V25" s="13"/>
      <c r="W25" s="9"/>
      <c r="X25" s="15"/>
      <c r="Y25" s="15"/>
      <c r="Z25" s="15"/>
      <c r="AA25" s="15"/>
      <c r="AB25" s="15"/>
      <c r="AC25" s="37"/>
    </row>
    <row r="26" customFormat="false" ht="15" hidden="false" customHeight="true" outlineLevel="0" collapsed="false">
      <c r="A26" s="35"/>
      <c r="B26" s="36"/>
      <c r="C26" s="36"/>
      <c r="D26" s="36"/>
      <c r="E26" s="36"/>
      <c r="F26" s="15"/>
      <c r="G26" s="15"/>
      <c r="H26" s="15"/>
      <c r="I26" s="15"/>
      <c r="J26" s="15"/>
      <c r="K26" s="15"/>
      <c r="L26" s="15"/>
      <c r="M26" s="15"/>
      <c r="N26" s="15"/>
      <c r="O26" s="36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37"/>
    </row>
    <row r="27" customFormat="false" ht="15" hidden="false" customHeight="true" outlineLevel="0" collapsed="false">
      <c r="A27" s="35"/>
      <c r="B27" s="17" t="s">
        <v>18</v>
      </c>
      <c r="C27" s="17"/>
      <c r="D27" s="36"/>
      <c r="E27" s="36"/>
      <c r="F27" s="15"/>
      <c r="G27" s="15"/>
      <c r="H27" s="15"/>
      <c r="I27" s="15"/>
      <c r="J27" s="9"/>
      <c r="K27" s="15"/>
      <c r="L27" s="15"/>
      <c r="M27" s="15" t="s">
        <v>19</v>
      </c>
      <c r="N27" s="15"/>
      <c r="O27" s="38"/>
      <c r="P27" s="9"/>
      <c r="Q27" s="15"/>
      <c r="R27" s="15" t="s">
        <v>20</v>
      </c>
      <c r="S27" s="15"/>
      <c r="T27" s="15"/>
      <c r="U27" s="15"/>
      <c r="V27" s="15"/>
      <c r="W27" s="15"/>
      <c r="X27" s="15"/>
      <c r="Y27" s="15"/>
      <c r="Z27" s="15"/>
      <c r="AA27" s="15"/>
      <c r="AB27" s="9"/>
      <c r="AC27" s="39"/>
    </row>
    <row r="28" customFormat="false" ht="5.1" hidden="false" customHeight="true" outlineLevel="0" collapsed="false">
      <c r="A28" s="40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2"/>
      <c r="AD28" s="15"/>
      <c r="AE28" s="15"/>
      <c r="AF28" s="15"/>
      <c r="AG28" s="15"/>
      <c r="AH28" s="15"/>
    </row>
    <row r="29" customFormat="false" ht="3" hidden="false" customHeight="true" outlineLevel="0" collapsed="false"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</row>
    <row r="30" s="7" customFormat="true" ht="12.75" hidden="false" customHeight="true" outlineLevel="0" collapsed="false">
      <c r="A30" s="1"/>
      <c r="K30" s="43"/>
      <c r="L30" s="43"/>
      <c r="M30" s="44"/>
      <c r="N30" s="44"/>
      <c r="O30" s="44"/>
      <c r="P30" s="44"/>
      <c r="Q30" s="44"/>
      <c r="R30" s="44"/>
      <c r="S30" s="44"/>
      <c r="T30" s="44"/>
      <c r="U30" s="45"/>
      <c r="V30" s="45"/>
      <c r="W30" s="45"/>
      <c r="X30" s="45"/>
      <c r="Y30" s="45"/>
      <c r="Z30" s="45"/>
      <c r="AA30" s="45"/>
      <c r="AB30" s="45"/>
      <c r="AC30" s="45"/>
      <c r="AD30" s="44"/>
      <c r="AE30" s="44"/>
      <c r="AF30" s="44"/>
      <c r="AG30" s="44"/>
      <c r="AH30" s="44"/>
    </row>
    <row r="31" s="7" customFormat="true" ht="12.75" hidden="false" customHeight="true" outlineLevel="0" collapsed="false">
      <c r="A31" s="1"/>
      <c r="K31" s="43"/>
      <c r="L31" s="43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</row>
    <row r="32" customFormat="false" ht="15" hidden="false" customHeight="true" outlineLevel="0" collapsed="false">
      <c r="A32" s="1" t="s">
        <v>21</v>
      </c>
      <c r="M32" s="15"/>
      <c r="N32" s="15"/>
      <c r="O32" s="46" t="s">
        <v>22</v>
      </c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15"/>
      <c r="AE32" s="15"/>
      <c r="AF32" s="15"/>
      <c r="AG32" s="15"/>
      <c r="AH32" s="15"/>
    </row>
    <row r="33" customFormat="false" ht="3" hidden="false" customHeight="true" outlineLevel="0" collapsed="false">
      <c r="M33" s="15"/>
      <c r="N33" s="15"/>
      <c r="O33" s="15"/>
      <c r="P33" s="15"/>
      <c r="Q33" s="15"/>
      <c r="R33" s="15"/>
      <c r="S33" s="15"/>
      <c r="T33" s="15"/>
      <c r="U33" s="15"/>
      <c r="V33" s="47"/>
      <c r="W33" s="47"/>
      <c r="X33" s="47"/>
      <c r="Y33" s="47"/>
      <c r="Z33" s="47"/>
      <c r="AA33" s="47"/>
      <c r="AB33" s="47"/>
      <c r="AC33" s="47"/>
      <c r="AD33" s="15"/>
      <c r="AE33" s="15"/>
      <c r="AF33" s="15"/>
      <c r="AG33" s="15"/>
      <c r="AH33" s="15"/>
    </row>
    <row r="34" s="7" customFormat="true" ht="12.75" hidden="false" customHeight="true" outlineLevel="0" collapsed="false">
      <c r="A34" s="1" t="s">
        <v>23</v>
      </c>
      <c r="K34" s="48"/>
      <c r="L34" s="48"/>
      <c r="M34" s="43"/>
      <c r="N34" s="45"/>
      <c r="O34" s="44"/>
      <c r="P34" s="44"/>
      <c r="Q34" s="44"/>
      <c r="R34" s="44"/>
      <c r="S34" s="44"/>
      <c r="T34" s="49"/>
      <c r="U34" s="50"/>
      <c r="V34" s="51" t="n">
        <v>1</v>
      </c>
      <c r="W34" s="51" t="n">
        <v>8</v>
      </c>
      <c r="X34" s="51" t="n">
        <v>0</v>
      </c>
      <c r="Y34" s="51" t="n">
        <v>8</v>
      </c>
      <c r="Z34" s="51" t="n">
        <v>8</v>
      </c>
      <c r="AA34" s="51" t="n">
        <v>2</v>
      </c>
      <c r="AB34" s="51" t="n">
        <v>0</v>
      </c>
      <c r="AC34" s="51" t="n">
        <v>1</v>
      </c>
      <c r="AD34" s="45"/>
      <c r="AE34" s="45"/>
      <c r="AF34" s="45"/>
      <c r="AG34" s="45"/>
      <c r="AH34" s="45"/>
    </row>
    <row r="35" s="7" customFormat="true" ht="12.75" hidden="false" customHeight="true" outlineLevel="0" collapsed="false">
      <c r="A35" s="1"/>
      <c r="K35" s="48"/>
      <c r="L35" s="48"/>
      <c r="M35" s="43"/>
      <c r="N35" s="45"/>
      <c r="O35" s="44"/>
      <c r="P35" s="44"/>
      <c r="Q35" s="44"/>
      <c r="R35" s="44"/>
      <c r="S35" s="44"/>
      <c r="T35" s="49"/>
      <c r="U35" s="45"/>
      <c r="V35" s="52"/>
      <c r="W35" s="52"/>
      <c r="X35" s="52"/>
      <c r="Y35" s="52"/>
      <c r="Z35" s="52"/>
      <c r="AA35" s="52"/>
      <c r="AB35" s="52"/>
      <c r="AC35" s="52"/>
      <c r="AD35" s="45"/>
      <c r="AE35" s="45"/>
      <c r="AF35" s="45"/>
      <c r="AG35" s="45"/>
      <c r="AH35" s="45"/>
    </row>
    <row r="36" customFormat="false" ht="12.75" hidden="false" customHeight="false" outlineLevel="0" collapsed="false">
      <c r="A36" s="1" t="s">
        <v>24</v>
      </c>
      <c r="M36" s="15"/>
      <c r="N36" s="15"/>
      <c r="O36" s="46" t="s">
        <v>25</v>
      </c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15"/>
      <c r="AE36" s="15"/>
      <c r="AF36" s="15"/>
      <c r="AG36" s="15"/>
      <c r="AH36" s="15"/>
    </row>
    <row r="37" customFormat="false" ht="3" hidden="false" customHeight="true" outlineLevel="0" collapsed="false">
      <c r="M37" s="15"/>
      <c r="N37" s="15"/>
      <c r="O37" s="15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15"/>
      <c r="AE37" s="15"/>
      <c r="AF37" s="15"/>
      <c r="AG37" s="15"/>
      <c r="AH37" s="15"/>
    </row>
    <row r="38" s="7" customFormat="true" ht="12.75" hidden="false" customHeight="true" outlineLevel="0" collapsed="false">
      <c r="A38" s="1" t="s">
        <v>26</v>
      </c>
      <c r="K38" s="48"/>
      <c r="L38" s="48"/>
      <c r="M38" s="43"/>
      <c r="N38" s="45"/>
      <c r="O38" s="44"/>
      <c r="P38" s="51" t="n">
        <v>8</v>
      </c>
      <c r="Q38" s="51" t="n">
        <v>1</v>
      </c>
      <c r="R38" s="51" t="n">
        <v>5</v>
      </c>
      <c r="S38" s="51" t="s">
        <v>27</v>
      </c>
      <c r="T38" s="53" t="n">
        <v>9</v>
      </c>
      <c r="U38" s="51" t="n">
        <v>9</v>
      </c>
      <c r="V38" s="51" t="n">
        <v>9</v>
      </c>
      <c r="W38" s="51" t="n">
        <v>4</v>
      </c>
      <c r="X38" s="51"/>
      <c r="Y38" s="51"/>
      <c r="Z38" s="51"/>
      <c r="AA38" s="51"/>
      <c r="AB38" s="51"/>
      <c r="AC38" s="51"/>
      <c r="AD38" s="45"/>
      <c r="AE38" s="45"/>
      <c r="AF38" s="45"/>
      <c r="AG38" s="45"/>
      <c r="AH38" s="45"/>
    </row>
    <row r="39" customFormat="false" ht="3" hidden="false" customHeight="true" outlineLevel="0" collapsed="false"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</row>
    <row r="40" customFormat="false" ht="36" hidden="false" customHeight="true" outlineLevel="0" collapsed="false">
      <c r="A40" s="1" t="s">
        <v>28</v>
      </c>
      <c r="N40" s="15"/>
      <c r="O40" s="54"/>
      <c r="P40" s="55"/>
      <c r="Q40" s="55"/>
      <c r="R40" s="55"/>
      <c r="S40" s="55"/>
      <c r="T40" s="29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</row>
    <row r="41" customFormat="false" ht="3" hidden="false" customHeight="true" outlineLevel="0" collapsed="false">
      <c r="N41" s="15"/>
      <c r="O41" s="55"/>
      <c r="P41" s="55"/>
      <c r="Q41" s="55"/>
      <c r="R41" s="55"/>
      <c r="S41" s="55"/>
      <c r="T41" s="29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</row>
    <row r="42" customFormat="false" ht="15.75" hidden="false" customHeight="true" outlineLevel="0" collapsed="false">
      <c r="A42" s="56" t="s">
        <v>29</v>
      </c>
      <c r="M42" s="18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</row>
    <row r="43" customFormat="false" ht="3" hidden="false" customHeight="true" outlineLevel="0" collapsed="false">
      <c r="M43" s="15"/>
      <c r="N43" s="15"/>
      <c r="O43" s="57"/>
      <c r="P43" s="57"/>
      <c r="Q43" s="57"/>
      <c r="R43" s="57"/>
      <c r="S43" s="57"/>
      <c r="T43" s="58"/>
      <c r="U43" s="59"/>
      <c r="V43" s="59"/>
      <c r="W43" s="60"/>
      <c r="X43" s="59"/>
      <c r="Y43" s="59"/>
      <c r="Z43" s="61"/>
      <c r="AA43" s="61"/>
      <c r="AB43" s="61"/>
      <c r="AC43" s="59"/>
      <c r="AD43" s="15"/>
      <c r="AE43" s="15"/>
      <c r="AF43" s="15"/>
      <c r="AG43" s="15"/>
      <c r="AH43" s="15"/>
    </row>
    <row r="44" customFormat="false" ht="4.5" hidden="false" customHeight="true" outlineLevel="0" collapsed="false">
      <c r="M44" s="15"/>
      <c r="N44" s="15"/>
      <c r="O44" s="57"/>
      <c r="P44" s="57"/>
      <c r="Q44" s="57"/>
      <c r="R44" s="57"/>
      <c r="S44" s="57"/>
      <c r="T44" s="59"/>
      <c r="U44" s="60"/>
      <c r="V44" s="60"/>
      <c r="W44" s="61"/>
      <c r="X44" s="59"/>
      <c r="Y44" s="59"/>
      <c r="Z44" s="61"/>
      <c r="AA44" s="61"/>
      <c r="AB44" s="61"/>
      <c r="AC44" s="59"/>
      <c r="AD44" s="15"/>
      <c r="AE44" s="15"/>
      <c r="AF44" s="15"/>
      <c r="AG44" s="15"/>
      <c r="AH44" s="15"/>
    </row>
    <row r="45" customFormat="false" ht="12.75" hidden="false" customHeight="false" outlineLevel="0" collapsed="false">
      <c r="M45" s="15"/>
      <c r="N45" s="15"/>
      <c r="O45" s="57"/>
      <c r="P45" s="57"/>
      <c r="Q45" s="57"/>
      <c r="R45" s="57"/>
      <c r="S45" s="57"/>
      <c r="T45" s="58"/>
      <c r="U45" s="59"/>
      <c r="V45" s="59"/>
      <c r="W45" s="60"/>
      <c r="X45" s="59"/>
      <c r="Y45" s="59"/>
      <c r="Z45" s="61"/>
      <c r="AA45" s="59"/>
      <c r="AB45" s="59"/>
      <c r="AC45" s="61"/>
      <c r="AD45" s="15"/>
      <c r="AE45" s="15"/>
      <c r="AF45" s="15"/>
      <c r="AG45" s="15"/>
      <c r="AH45" s="15"/>
    </row>
    <row r="46" s="7" customFormat="true" ht="10.5" hidden="false" customHeight="true" outlineLevel="0" collapsed="false">
      <c r="K46" s="48"/>
      <c r="L46" s="48"/>
      <c r="M46" s="49"/>
      <c r="N46" s="44"/>
      <c r="O46" s="44"/>
      <c r="P46" s="44"/>
      <c r="Q46" s="44"/>
      <c r="R46" s="44"/>
      <c r="S46" s="44"/>
      <c r="T46" s="49"/>
      <c r="U46" s="44"/>
      <c r="V46" s="44"/>
      <c r="W46" s="44"/>
      <c r="X46" s="44"/>
      <c r="Y46" s="44"/>
      <c r="Z46" s="44"/>
      <c r="AA46" s="44"/>
      <c r="AB46" s="44"/>
      <c r="AC46" s="44"/>
      <c r="AD46" s="45"/>
      <c r="AE46" s="45"/>
      <c r="AF46" s="45"/>
      <c r="AG46" s="45"/>
      <c r="AH46" s="45"/>
    </row>
    <row r="47" customFormat="false" ht="9.75" hidden="false" customHeight="true" outlineLevel="0" collapsed="false">
      <c r="A47" s="21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62"/>
      <c r="AD47" s="15"/>
      <c r="AE47" s="15"/>
      <c r="AF47" s="15"/>
      <c r="AG47" s="15"/>
      <c r="AH47" s="15"/>
    </row>
    <row r="48" customFormat="false" ht="15" hidden="false" customHeight="true" outlineLevel="0" collapsed="false">
      <c r="A48" s="24"/>
      <c r="B48" s="63" t="s">
        <v>30</v>
      </c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28"/>
      <c r="AD48" s="15"/>
      <c r="AE48" s="15"/>
      <c r="AF48" s="15"/>
      <c r="AG48" s="15"/>
      <c r="AH48" s="15"/>
    </row>
    <row r="49" customFormat="false" ht="35.1" hidden="false" customHeight="true" outlineLevel="0" collapsed="false">
      <c r="A49" s="24"/>
      <c r="B49" s="64" t="s">
        <v>31</v>
      </c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15"/>
      <c r="AE49" s="15"/>
      <c r="AF49" s="15"/>
      <c r="AG49" s="15"/>
      <c r="AH49" s="15"/>
    </row>
    <row r="50" customFormat="false" ht="12.75" hidden="false" customHeight="true" outlineLevel="0" collapsed="false">
      <c r="A50" s="24"/>
      <c r="B50" s="65" t="n">
        <v>1</v>
      </c>
      <c r="C50" s="36" t="s">
        <v>32</v>
      </c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28"/>
      <c r="AD50" s="15"/>
      <c r="AE50" s="15"/>
      <c r="AF50" s="15"/>
      <c r="AG50" s="15"/>
      <c r="AH50" s="15"/>
    </row>
    <row r="51" s="7" customFormat="true" ht="39.95" hidden="false" customHeight="true" outlineLevel="0" collapsed="false">
      <c r="A51" s="66"/>
      <c r="B51" s="65" t="n">
        <v>2</v>
      </c>
      <c r="C51" s="67" t="s">
        <v>33</v>
      </c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8"/>
      <c r="AD51" s="67"/>
      <c r="AE51" s="67"/>
      <c r="AF51" s="67"/>
      <c r="AG51" s="67"/>
      <c r="AH51" s="63"/>
    </row>
    <row r="52" customFormat="false" ht="26.1" hidden="false" customHeight="true" outlineLevel="0" collapsed="false">
      <c r="A52" s="24"/>
      <c r="B52" s="65" t="n">
        <v>3</v>
      </c>
      <c r="C52" s="67" t="s">
        <v>34</v>
      </c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8"/>
      <c r="AD52" s="67"/>
      <c r="AE52" s="67"/>
      <c r="AF52" s="67"/>
      <c r="AG52" s="15"/>
      <c r="AH52" s="15"/>
    </row>
    <row r="53" customFormat="false" ht="12.75" hidden="false" customHeight="true" outlineLevel="0" collapsed="false">
      <c r="A53" s="24"/>
      <c r="B53" s="65" t="n">
        <v>4</v>
      </c>
      <c r="C53" s="67" t="s">
        <v>35</v>
      </c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8"/>
      <c r="AD53" s="67"/>
      <c r="AE53" s="67"/>
      <c r="AF53" s="67"/>
      <c r="AG53" s="15"/>
      <c r="AH53" s="15"/>
    </row>
    <row r="54" customFormat="false" ht="27.95" hidden="false" customHeight="true" outlineLevel="0" collapsed="false">
      <c r="A54" s="24"/>
      <c r="B54" s="65" t="n">
        <v>5</v>
      </c>
      <c r="C54" s="69" t="s">
        <v>36</v>
      </c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7"/>
      <c r="AC54" s="28"/>
      <c r="AD54" s="15"/>
      <c r="AE54" s="15"/>
      <c r="AF54" s="15"/>
      <c r="AG54" s="15"/>
      <c r="AH54" s="15"/>
    </row>
    <row r="55" customFormat="false" ht="27.95" hidden="false" customHeight="true" outlineLevel="0" collapsed="false">
      <c r="A55" s="24"/>
      <c r="B55" s="65" t="n">
        <v>6</v>
      </c>
      <c r="C55" s="64" t="s">
        <v>37</v>
      </c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15"/>
      <c r="AE55" s="15"/>
      <c r="AF55" s="15"/>
      <c r="AG55" s="15"/>
      <c r="AH55" s="15"/>
    </row>
    <row r="56" customFormat="false" ht="12.75" hidden="false" customHeight="true" outlineLevel="0" collapsed="false">
      <c r="A56" s="24"/>
      <c r="B56" s="65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28"/>
      <c r="AD56" s="15"/>
      <c r="AE56" s="15"/>
      <c r="AF56" s="15"/>
      <c r="AG56" s="15"/>
      <c r="AH56" s="15"/>
    </row>
    <row r="57" customFormat="false" ht="12.75" hidden="false" customHeight="false" outlineLevel="0" collapsed="false">
      <c r="A57" s="24"/>
      <c r="B57" s="18"/>
      <c r="C57" s="15"/>
      <c r="D57" s="15"/>
      <c r="E57" s="15"/>
      <c r="F57" s="15"/>
      <c r="G57" s="15"/>
      <c r="H57" s="15"/>
      <c r="I57" s="15"/>
      <c r="J57" s="15"/>
      <c r="K57" s="15" t="s">
        <v>38</v>
      </c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28"/>
      <c r="AD57" s="15"/>
      <c r="AE57" s="15"/>
      <c r="AF57" s="15"/>
      <c r="AG57" s="15"/>
      <c r="AH57" s="15"/>
    </row>
    <row r="58" customFormat="false" ht="12.75" hidden="false" customHeight="false" outlineLevel="0" collapsed="false">
      <c r="A58" s="24"/>
      <c r="B58" s="15"/>
      <c r="C58" s="15"/>
      <c r="D58" s="15"/>
      <c r="E58" s="15"/>
      <c r="F58" s="15"/>
      <c r="G58" s="15"/>
      <c r="H58" s="15"/>
      <c r="I58" s="15"/>
      <c r="J58" s="15"/>
      <c r="K58" s="15" t="s">
        <v>39</v>
      </c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28"/>
      <c r="AD58" s="15"/>
      <c r="AE58" s="15"/>
      <c r="AF58" s="15"/>
      <c r="AG58" s="15"/>
      <c r="AH58" s="15"/>
    </row>
    <row r="59" customFormat="false" ht="12.75" hidden="false" customHeight="false" outlineLevel="0" collapsed="false">
      <c r="A59" s="24"/>
      <c r="B59" s="15"/>
      <c r="C59" s="15"/>
      <c r="D59" s="15"/>
      <c r="E59" s="15"/>
      <c r="F59" s="15"/>
      <c r="G59" s="15"/>
      <c r="H59" s="15"/>
      <c r="I59" s="15"/>
      <c r="J59" s="15"/>
      <c r="K59" s="15" t="s">
        <v>40</v>
      </c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28"/>
      <c r="AD59" s="15"/>
      <c r="AE59" s="15"/>
      <c r="AF59" s="15"/>
      <c r="AG59" s="15"/>
      <c r="AH59" s="15"/>
    </row>
    <row r="60" customFormat="false" ht="13.5" hidden="false" customHeight="false" outlineLevel="0" collapsed="false">
      <c r="A60" s="31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3"/>
      <c r="AD60" s="15"/>
      <c r="AE60" s="15"/>
      <c r="AF60" s="15"/>
      <c r="AG60" s="15"/>
      <c r="AH60" s="15"/>
    </row>
    <row r="61" customFormat="false" ht="13.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5"/>
      <c r="AE61" s="15"/>
      <c r="AF61" s="15"/>
      <c r="AG61" s="15"/>
      <c r="AH61" s="15"/>
    </row>
    <row r="62" customFormat="false" ht="20.1" hidden="false" customHeight="true" outlineLevel="0" collapsed="false">
      <c r="A62" s="15"/>
      <c r="B62" s="70"/>
      <c r="C62" s="70"/>
      <c r="D62" s="70"/>
      <c r="E62" s="70"/>
      <c r="F62" s="70"/>
      <c r="G62" s="70"/>
      <c r="H62" s="70"/>
      <c r="I62" s="70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29"/>
      <c r="AF62" s="29"/>
      <c r="AG62" s="29"/>
      <c r="AH62" s="15"/>
    </row>
    <row r="63" customFormat="false" ht="20.1" hidden="false" customHeight="tru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27"/>
      <c r="O63" s="29"/>
      <c r="P63" s="29"/>
      <c r="Q63" s="29"/>
      <c r="R63" s="29"/>
      <c r="S63" s="29"/>
      <c r="T63" s="15"/>
      <c r="U63" s="15"/>
      <c r="V63" s="15"/>
      <c r="W63" s="27"/>
      <c r="X63" s="27"/>
      <c r="Y63" s="27"/>
      <c r="Z63" s="15"/>
      <c r="AA63" s="27"/>
      <c r="AB63" s="27"/>
      <c r="AC63" s="15"/>
      <c r="AD63" s="15"/>
      <c r="AF63" s="15"/>
      <c r="AG63" s="15"/>
      <c r="AH63" s="15"/>
    </row>
    <row r="64" customFormat="false" ht="18" hidden="false" customHeight="tru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65"/>
      <c r="Y64" s="65"/>
      <c r="Z64" s="29"/>
      <c r="AA64" s="29"/>
      <c r="AB64" s="29"/>
      <c r="AC64" s="29"/>
    </row>
    <row r="65" customFormat="false" ht="19.5" hidden="false" customHeight="true" outlineLevel="0" collapsed="false"/>
  </sheetData>
  <mergeCells count="12">
    <mergeCell ref="B16:AC16"/>
    <mergeCell ref="A24:AC24"/>
    <mergeCell ref="B25:E26"/>
    <mergeCell ref="O25:O26"/>
    <mergeCell ref="B49:AC49"/>
    <mergeCell ref="C50:AB50"/>
    <mergeCell ref="C51:AB51"/>
    <mergeCell ref="C52:AB52"/>
    <mergeCell ref="C53:AA53"/>
    <mergeCell ref="C54:AA54"/>
    <mergeCell ref="C55:AC55"/>
    <mergeCell ref="C56:AA56"/>
  </mergeCells>
  <printOptions headings="false" gridLines="false" gridLinesSet="true" horizontalCentered="false" verticalCentered="false"/>
  <pageMargins left="0.7875" right="0.157638888888889" top="0.6" bottom="0.315277777777778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C32" colorId="64" zoomScale="80" zoomScaleNormal="80" zoomScalePageLayoutView="100" workbookViewId="0">
      <selection pane="topLeft" activeCell="AK3" activeCellId="0" sqref="AK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71"/>
    <col collapsed="false" customWidth="true" hidden="true" outlineLevel="0" max="2" min="2" style="0" width="14.7"/>
    <col collapsed="false" customWidth="true" hidden="false" outlineLevel="0" max="3" min="3" style="0" width="48.13"/>
    <col collapsed="false" customWidth="true" hidden="false" outlineLevel="0" max="4" min="4" style="0" width="20.28"/>
    <col collapsed="false" customWidth="true" hidden="false" outlineLevel="0" max="5" min="5" style="0" width="19.99"/>
    <col collapsed="false" customWidth="true" hidden="false" outlineLevel="0" max="6" min="6" style="0" width="22.56"/>
    <col collapsed="false" customWidth="true" hidden="false" outlineLevel="0" max="7" min="7" style="0" width="21.28"/>
    <col collapsed="false" customWidth="true" hidden="false" outlineLevel="0" max="8" min="8" style="0" width="21.42"/>
    <col collapsed="false" customWidth="true" hidden="true" outlineLevel="0" max="10" min="9" style="71" width="15.28"/>
    <col collapsed="false" customWidth="true" hidden="true" outlineLevel="0" max="11" min="11" style="72" width="9.85"/>
    <col collapsed="false" customWidth="true" hidden="true" outlineLevel="0" max="12" min="12" style="72" width="5.28"/>
  </cols>
  <sheetData>
    <row r="1" customFormat="false" ht="15.75" hidden="false" customHeight="false" outlineLevel="0" collapsed="false">
      <c r="A1" s="73" t="s">
        <v>41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4.25" hidden="false" customHeight="false" outlineLevel="0" collapsed="false">
      <c r="A2" s="74" t="s">
        <v>42</v>
      </c>
      <c r="B2" s="74"/>
      <c r="C2" s="74"/>
      <c r="D2" s="74"/>
      <c r="E2" s="74"/>
      <c r="F2" s="74"/>
      <c r="G2" s="74"/>
      <c r="H2" s="74"/>
      <c r="I2" s="75" t="n">
        <v>101752</v>
      </c>
      <c r="J2" s="75" t="n">
        <v>0</v>
      </c>
    </row>
    <row r="3" customFormat="false" ht="15" hidden="false" customHeight="true" outlineLevel="0" collapsed="false">
      <c r="A3" s="76"/>
      <c r="B3" s="76"/>
      <c r="C3" s="77" t="s">
        <v>43</v>
      </c>
      <c r="D3" s="78"/>
      <c r="E3" s="79" t="s">
        <v>44</v>
      </c>
      <c r="F3" s="78"/>
      <c r="G3" s="80" t="s">
        <v>45</v>
      </c>
      <c r="H3" s="77" t="s">
        <v>46</v>
      </c>
      <c r="I3" s="75"/>
      <c r="J3" s="75"/>
    </row>
    <row r="4" customFormat="false" ht="52.5" hidden="false" customHeight="true" outlineLevel="0" collapsed="false">
      <c r="A4" s="81" t="s">
        <v>47</v>
      </c>
      <c r="B4" s="82" t="s">
        <v>48</v>
      </c>
      <c r="C4" s="77"/>
      <c r="D4" s="83" t="s">
        <v>49</v>
      </c>
      <c r="E4" s="84" t="s">
        <v>50</v>
      </c>
      <c r="F4" s="85" t="s">
        <v>46</v>
      </c>
      <c r="G4" s="80"/>
      <c r="H4" s="77"/>
      <c r="I4" s="86" t="n">
        <f aca="false">SUM(I1:I2)</f>
        <v>101752</v>
      </c>
      <c r="J4" s="86" t="n">
        <f aca="false">SUM(J1:J2)</f>
        <v>0</v>
      </c>
      <c r="L4" s="87" t="s">
        <v>51</v>
      </c>
    </row>
    <row r="5" customFormat="false" ht="14.25" hidden="false" customHeight="false" outlineLevel="0" collapsed="false">
      <c r="A5" s="81"/>
      <c r="B5" s="82"/>
      <c r="C5" s="77"/>
      <c r="D5" s="88" t="s">
        <v>52</v>
      </c>
      <c r="E5" s="87" t="s">
        <v>53</v>
      </c>
      <c r="F5" s="87" t="s">
        <v>54</v>
      </c>
      <c r="G5" s="84" t="s">
        <v>55</v>
      </c>
      <c r="H5" s="84" t="s">
        <v>56</v>
      </c>
      <c r="I5" s="71" t="n">
        <f aca="false">+I4-I6</f>
        <v>-27439612809</v>
      </c>
      <c r="J5" s="71" t="n">
        <f aca="false">+J4-J6</f>
        <v>-30971331801</v>
      </c>
      <c r="L5" s="87" t="s">
        <v>57</v>
      </c>
    </row>
    <row r="6" customFormat="false" ht="13.5" hidden="false" customHeight="false" outlineLevel="0" collapsed="false">
      <c r="A6" s="89" t="n">
        <v>1</v>
      </c>
      <c r="B6" s="90" t="s">
        <v>58</v>
      </c>
      <c r="C6" s="91" t="s">
        <v>59</v>
      </c>
      <c r="D6" s="92" t="n">
        <f aca="false">D7+D32+D62</f>
        <v>9068247</v>
      </c>
      <c r="E6" s="92" t="n">
        <f aca="false">E7+E32+E62</f>
        <v>6857667</v>
      </c>
      <c r="F6" s="92" t="n">
        <f aca="false">D6+E6</f>
        <v>15925914</v>
      </c>
      <c r="G6" s="93" t="n">
        <f aca="false">G7+G32+G62</f>
        <v>0</v>
      </c>
      <c r="H6" s="94" t="n">
        <f aca="false">+E6+G6+D6</f>
        <v>15925914</v>
      </c>
      <c r="I6" s="95" t="n">
        <f aca="false">+I7+I32+I62</f>
        <v>27439714561</v>
      </c>
      <c r="J6" s="95" t="n">
        <f aca="false">+J7+J32+J62</f>
        <v>30971331801</v>
      </c>
      <c r="L6" s="96"/>
    </row>
    <row r="7" customFormat="false" ht="12.75" hidden="false" customHeight="false" outlineLevel="0" collapsed="false">
      <c r="A7" s="97" t="n">
        <v>2</v>
      </c>
      <c r="B7" s="98" t="s">
        <v>60</v>
      </c>
      <c r="C7" s="99" t="s">
        <v>61</v>
      </c>
      <c r="D7" s="100" t="n">
        <f aca="false">D8+D13+D21</f>
        <v>0</v>
      </c>
      <c r="E7" s="100" t="n">
        <f aca="false">E8+E13+E21</f>
        <v>26774</v>
      </c>
      <c r="F7" s="100" t="n">
        <f aca="false">D7+E7</f>
        <v>26774</v>
      </c>
      <c r="G7" s="101" t="n">
        <f aca="false">G8+G13+G21</f>
        <v>0</v>
      </c>
      <c r="H7" s="102" t="n">
        <f aca="false">+E7+G7+D7</f>
        <v>26774</v>
      </c>
      <c r="I7" s="95" t="n">
        <f aca="false">+I8+I13+I21</f>
        <v>11328008400</v>
      </c>
      <c r="J7" s="95" t="n">
        <f aca="false">+J8+J13+J21</f>
        <v>11443489</v>
      </c>
      <c r="L7" s="103"/>
    </row>
    <row r="8" customFormat="false" ht="12.75" hidden="false" customHeight="false" outlineLevel="0" collapsed="false">
      <c r="A8" s="97" t="n">
        <v>3</v>
      </c>
      <c r="B8" s="98" t="s">
        <v>62</v>
      </c>
      <c r="C8" s="99" t="s">
        <v>63</v>
      </c>
      <c r="D8" s="100" t="n">
        <f aca="false">D9+D10+D11+D12</f>
        <v>0</v>
      </c>
      <c r="E8" s="100" t="n">
        <f aca="false">E9+E10+E11+E12</f>
        <v>26774</v>
      </c>
      <c r="F8" s="100" t="n">
        <f aca="false">D8+E8</f>
        <v>26774</v>
      </c>
      <c r="G8" s="101" t="n">
        <f aca="false">G9+G10+G11+G12</f>
        <v>0</v>
      </c>
      <c r="H8" s="102" t="n">
        <f aca="false">+E8+G8+D8</f>
        <v>26774</v>
      </c>
      <c r="I8" s="95" t="n">
        <f aca="false">SUM(I9:I12)</f>
        <v>13233597</v>
      </c>
      <c r="J8" s="95" t="n">
        <f aca="false">SUM(J9:J12)</f>
        <v>10808140</v>
      </c>
      <c r="L8" s="103"/>
    </row>
    <row r="9" customFormat="false" ht="12.75" hidden="false" customHeight="false" outlineLevel="0" collapsed="false">
      <c r="A9" s="104" t="n">
        <v>4</v>
      </c>
      <c r="B9" s="105" t="s">
        <v>64</v>
      </c>
      <c r="C9" s="106" t="s">
        <v>65</v>
      </c>
      <c r="D9" s="107" t="n">
        <v>0</v>
      </c>
      <c r="E9" s="107" t="n">
        <v>26774</v>
      </c>
      <c r="F9" s="108" t="n">
        <f aca="false">D9+E9</f>
        <v>26774</v>
      </c>
      <c r="G9" s="109" t="n">
        <v>0</v>
      </c>
      <c r="H9" s="110" t="n">
        <f aca="false">+E9+G9+D9</f>
        <v>26774</v>
      </c>
      <c r="I9" s="71" t="n">
        <v>13233597</v>
      </c>
      <c r="J9" s="71" t="n">
        <v>10808140</v>
      </c>
      <c r="L9" s="111"/>
    </row>
    <row r="10" customFormat="false" ht="12.75" hidden="false" customHeight="false" outlineLevel="0" collapsed="false">
      <c r="A10" s="104" t="n">
        <v>5</v>
      </c>
      <c r="B10" s="105" t="s">
        <v>66</v>
      </c>
      <c r="C10" s="106" t="s">
        <v>67</v>
      </c>
      <c r="D10" s="107" t="n">
        <v>0</v>
      </c>
      <c r="E10" s="107" t="n">
        <v>0</v>
      </c>
      <c r="F10" s="108" t="n">
        <f aca="false">D10+E10</f>
        <v>0</v>
      </c>
      <c r="G10" s="109" t="n">
        <v>0</v>
      </c>
      <c r="H10" s="110" t="n">
        <f aca="false">+E10+G10+D10</f>
        <v>0</v>
      </c>
      <c r="I10" s="71" t="n">
        <v>0</v>
      </c>
      <c r="J10" s="71" t="n">
        <v>0</v>
      </c>
      <c r="L10" s="111"/>
    </row>
    <row r="11" customFormat="false" ht="12.75" hidden="false" customHeight="false" outlineLevel="0" collapsed="false">
      <c r="A11" s="104" t="n">
        <v>6</v>
      </c>
      <c r="B11" s="105" t="s">
        <v>68</v>
      </c>
      <c r="C11" s="106" t="s">
        <v>69</v>
      </c>
      <c r="D11" s="107" t="n">
        <v>0</v>
      </c>
      <c r="E11" s="107" t="n">
        <v>0</v>
      </c>
      <c r="F11" s="108" t="n">
        <f aca="false">D11+E11</f>
        <v>0</v>
      </c>
      <c r="G11" s="109" t="n">
        <v>0</v>
      </c>
      <c r="H11" s="110" t="n">
        <f aca="false">+E11+G11+D11</f>
        <v>0</v>
      </c>
      <c r="I11" s="71" t="n">
        <v>0</v>
      </c>
      <c r="J11" s="71" t="n">
        <v>0</v>
      </c>
      <c r="L11" s="111"/>
    </row>
    <row r="12" customFormat="false" ht="12.75" hidden="false" customHeight="false" outlineLevel="0" collapsed="false">
      <c r="A12" s="104" t="n">
        <v>7</v>
      </c>
      <c r="B12" s="105" t="s">
        <v>70</v>
      </c>
      <c r="C12" s="106" t="s">
        <v>71</v>
      </c>
      <c r="D12" s="107" t="n">
        <v>0</v>
      </c>
      <c r="E12" s="107" t="n">
        <v>0</v>
      </c>
      <c r="F12" s="108" t="n">
        <f aca="false">D12+E12</f>
        <v>0</v>
      </c>
      <c r="G12" s="109" t="n">
        <v>0</v>
      </c>
      <c r="H12" s="110" t="n">
        <f aca="false">+E12+G12+D12</f>
        <v>0</v>
      </c>
      <c r="I12" s="71" t="n">
        <v>0</v>
      </c>
      <c r="J12" s="71" t="n">
        <v>0</v>
      </c>
      <c r="L12" s="111"/>
    </row>
    <row r="13" customFormat="false" ht="12.75" hidden="false" customHeight="false" outlineLevel="0" collapsed="false">
      <c r="A13" s="97" t="n">
        <v>8</v>
      </c>
      <c r="B13" s="98" t="s">
        <v>72</v>
      </c>
      <c r="C13" s="99" t="s">
        <v>73</v>
      </c>
      <c r="D13" s="100" t="n">
        <f aca="false">D14+D15+D16+D17+D18+D19+D20</f>
        <v>0</v>
      </c>
      <c r="E13" s="100" t="n">
        <f aca="false">E14+E15+E16+E17+E18+E19+E20</f>
        <v>0</v>
      </c>
      <c r="F13" s="100" t="n">
        <f aca="false">D13+E13</f>
        <v>0</v>
      </c>
      <c r="G13" s="101" t="n">
        <f aca="false">G14+G15+G16+G17+G18+G19+G20</f>
        <v>0</v>
      </c>
      <c r="H13" s="102" t="n">
        <f aca="false">+E13+G13+D13</f>
        <v>0</v>
      </c>
      <c r="I13" s="95" t="n">
        <f aca="false">SUM(I14:I20)</f>
        <v>1416167</v>
      </c>
      <c r="J13" s="95" t="n">
        <f aca="false">SUM(J14:J20)</f>
        <v>635349</v>
      </c>
      <c r="L13" s="111"/>
    </row>
    <row r="14" customFormat="false" ht="25.5" hidden="false" customHeight="false" outlineLevel="0" collapsed="false">
      <c r="A14" s="104" t="n">
        <v>9</v>
      </c>
      <c r="B14" s="105" t="s">
        <v>74</v>
      </c>
      <c r="C14" s="106" t="s">
        <v>75</v>
      </c>
      <c r="D14" s="107" t="n">
        <v>0</v>
      </c>
      <c r="E14" s="107" t="n">
        <v>0</v>
      </c>
      <c r="F14" s="108" t="n">
        <f aca="false">D14+E14</f>
        <v>0</v>
      </c>
      <c r="G14" s="109" t="n">
        <v>0</v>
      </c>
      <c r="H14" s="110" t="n">
        <f aca="false">+E14+G14+D14</f>
        <v>0</v>
      </c>
      <c r="I14" s="71" t="n">
        <v>0</v>
      </c>
      <c r="J14" s="71" t="n">
        <v>0</v>
      </c>
      <c r="L14" s="111"/>
    </row>
    <row r="15" customFormat="false" ht="12.75" hidden="false" customHeight="false" outlineLevel="0" collapsed="false">
      <c r="A15" s="104" t="n">
        <v>10</v>
      </c>
      <c r="B15" s="105" t="s">
        <v>76</v>
      </c>
      <c r="C15" s="106" t="s">
        <v>77</v>
      </c>
      <c r="D15" s="107" t="n">
        <v>0</v>
      </c>
      <c r="E15" s="107" t="n">
        <v>0</v>
      </c>
      <c r="F15" s="108" t="n">
        <f aca="false">D15+E15</f>
        <v>0</v>
      </c>
      <c r="G15" s="109" t="n">
        <v>0</v>
      </c>
      <c r="H15" s="110" t="n">
        <f aca="false">+E15+G15+D15</f>
        <v>0</v>
      </c>
      <c r="I15" s="71" t="n">
        <v>0</v>
      </c>
      <c r="J15" s="71" t="n">
        <v>0</v>
      </c>
      <c r="L15" s="111"/>
    </row>
    <row r="16" customFormat="false" ht="12.75" hidden="false" customHeight="false" outlineLevel="0" collapsed="false">
      <c r="A16" s="104" t="n">
        <v>11</v>
      </c>
      <c r="B16" s="105" t="s">
        <v>78</v>
      </c>
      <c r="C16" s="106" t="s">
        <v>79</v>
      </c>
      <c r="D16" s="107" t="n">
        <v>0</v>
      </c>
      <c r="E16" s="107" t="n">
        <v>0</v>
      </c>
      <c r="F16" s="108" t="n">
        <f aca="false">D16+E16</f>
        <v>0</v>
      </c>
      <c r="G16" s="109" t="n">
        <v>0</v>
      </c>
      <c r="H16" s="110" t="n">
        <f aca="false">+E16+G16+D16</f>
        <v>0</v>
      </c>
      <c r="I16" s="71" t="n">
        <v>1416167</v>
      </c>
      <c r="J16" s="71" t="n">
        <v>635349</v>
      </c>
      <c r="L16" s="103"/>
    </row>
    <row r="17" customFormat="false" ht="12.75" hidden="false" customHeight="false" outlineLevel="0" collapsed="false">
      <c r="A17" s="104" t="n">
        <v>12</v>
      </c>
      <c r="B17" s="105" t="s">
        <v>80</v>
      </c>
      <c r="C17" s="106" t="s">
        <v>81</v>
      </c>
      <c r="D17" s="107" t="n">
        <v>0</v>
      </c>
      <c r="E17" s="107" t="n">
        <v>0</v>
      </c>
      <c r="F17" s="108" t="n">
        <f aca="false">D17+E17</f>
        <v>0</v>
      </c>
      <c r="G17" s="109" t="n">
        <v>0</v>
      </c>
      <c r="H17" s="110" t="n">
        <f aca="false">+E17+G17+D17</f>
        <v>0</v>
      </c>
      <c r="I17" s="71" t="n">
        <v>0</v>
      </c>
      <c r="J17" s="71" t="n">
        <v>0</v>
      </c>
      <c r="L17" s="103"/>
    </row>
    <row r="18" customFormat="false" ht="12.75" hidden="false" customHeight="false" outlineLevel="0" collapsed="false">
      <c r="A18" s="104" t="n">
        <v>13</v>
      </c>
      <c r="B18" s="105" t="s">
        <v>82</v>
      </c>
      <c r="C18" s="106" t="s">
        <v>83</v>
      </c>
      <c r="D18" s="107" t="n">
        <v>0</v>
      </c>
      <c r="E18" s="107" t="n">
        <v>0</v>
      </c>
      <c r="F18" s="108" t="n">
        <f aca="false">D18+E18</f>
        <v>0</v>
      </c>
      <c r="G18" s="109" t="n">
        <v>0</v>
      </c>
      <c r="H18" s="110" t="n">
        <f aca="false">+E18+G18+D18</f>
        <v>0</v>
      </c>
      <c r="I18" s="71" t="n">
        <v>0</v>
      </c>
      <c r="J18" s="71" t="n">
        <v>0</v>
      </c>
      <c r="L18" s="111"/>
    </row>
    <row r="19" customFormat="false" ht="12.75" hidden="false" customHeight="false" outlineLevel="0" collapsed="false">
      <c r="A19" s="104" t="n">
        <v>14</v>
      </c>
      <c r="B19" s="105" t="s">
        <v>84</v>
      </c>
      <c r="C19" s="106" t="s">
        <v>85</v>
      </c>
      <c r="D19" s="107" t="n">
        <v>0</v>
      </c>
      <c r="E19" s="107" t="n">
        <v>0</v>
      </c>
      <c r="F19" s="108" t="n">
        <f aca="false">D19+E19</f>
        <v>0</v>
      </c>
      <c r="G19" s="109" t="n">
        <v>0</v>
      </c>
      <c r="H19" s="110" t="n">
        <f aca="false">+E19+G19+D19</f>
        <v>0</v>
      </c>
      <c r="I19" s="71" t="n">
        <v>0</v>
      </c>
      <c r="J19" s="71" t="n">
        <v>0</v>
      </c>
      <c r="L19" s="103"/>
    </row>
    <row r="20" customFormat="false" ht="12.75" hidden="false" customHeight="false" outlineLevel="0" collapsed="false">
      <c r="A20" s="104" t="n">
        <v>15</v>
      </c>
      <c r="B20" s="105" t="s">
        <v>86</v>
      </c>
      <c r="C20" s="106" t="s">
        <v>87</v>
      </c>
      <c r="D20" s="107" t="n">
        <v>0</v>
      </c>
      <c r="E20" s="107" t="n">
        <v>0</v>
      </c>
      <c r="F20" s="108" t="n">
        <f aca="false">D20+E20</f>
        <v>0</v>
      </c>
      <c r="G20" s="109" t="n">
        <v>0</v>
      </c>
      <c r="H20" s="110" t="n">
        <f aca="false">+E20+G20+D20</f>
        <v>0</v>
      </c>
      <c r="I20" s="71" t="n">
        <v>0</v>
      </c>
      <c r="J20" s="71" t="n">
        <v>0</v>
      </c>
      <c r="L20" s="111"/>
    </row>
    <row r="21" customFormat="false" ht="12.75" hidden="false" customHeight="false" outlineLevel="0" collapsed="false">
      <c r="A21" s="97" t="n">
        <v>16</v>
      </c>
      <c r="B21" s="98" t="s">
        <v>88</v>
      </c>
      <c r="C21" s="99" t="s">
        <v>89</v>
      </c>
      <c r="D21" s="100" t="n">
        <f aca="false">D22+D23+D24+D25+D31</f>
        <v>0</v>
      </c>
      <c r="E21" s="100" t="n">
        <f aca="false">E22+E23+E24+E25+E31</f>
        <v>0</v>
      </c>
      <c r="F21" s="100" t="n">
        <f aca="false">D21+E21</f>
        <v>0</v>
      </c>
      <c r="G21" s="101" t="n">
        <f aca="false">G22+G23+G24+G25+G31</f>
        <v>0</v>
      </c>
      <c r="H21" s="102" t="n">
        <f aca="false">+E21+G21+D21</f>
        <v>0</v>
      </c>
      <c r="I21" s="95" t="n">
        <f aca="false">+I22+I23+I24+I25+I31</f>
        <v>11313358636</v>
      </c>
      <c r="J21" s="95" t="n">
        <f aca="false">+J22+J23+J24+J25+J31</f>
        <v>0</v>
      </c>
      <c r="L21" s="111"/>
    </row>
    <row r="22" customFormat="false" ht="12.75" hidden="false" customHeight="false" outlineLevel="0" collapsed="false">
      <c r="A22" s="104" t="n">
        <v>17</v>
      </c>
      <c r="B22" s="105" t="s">
        <v>90</v>
      </c>
      <c r="C22" s="106" t="s">
        <v>91</v>
      </c>
      <c r="D22" s="107" t="n">
        <v>0</v>
      </c>
      <c r="E22" s="107" t="n">
        <v>0</v>
      </c>
      <c r="F22" s="108" t="n">
        <f aca="false">D22+E22</f>
        <v>0</v>
      </c>
      <c r="G22" s="109" t="n">
        <v>0</v>
      </c>
      <c r="H22" s="110" t="n">
        <f aca="false">+E22+G22+D22</f>
        <v>0</v>
      </c>
      <c r="I22" s="71" t="n">
        <v>0</v>
      </c>
      <c r="J22" s="71" t="n">
        <v>0</v>
      </c>
      <c r="L22" s="111"/>
    </row>
    <row r="23" customFormat="false" ht="12.75" hidden="false" customHeight="false" outlineLevel="0" collapsed="false">
      <c r="A23" s="104" t="n">
        <v>18</v>
      </c>
      <c r="B23" s="105" t="s">
        <v>92</v>
      </c>
      <c r="C23" s="106" t="s">
        <v>93</v>
      </c>
      <c r="D23" s="107" t="n">
        <v>0</v>
      </c>
      <c r="E23" s="107" t="n">
        <v>0</v>
      </c>
      <c r="F23" s="108" t="n">
        <f aca="false">D23+E23</f>
        <v>0</v>
      </c>
      <c r="G23" s="109" t="n">
        <v>0</v>
      </c>
      <c r="H23" s="110" t="n">
        <f aca="false">+E23+G23+D23</f>
        <v>0</v>
      </c>
      <c r="I23" s="71" t="n">
        <v>0</v>
      </c>
      <c r="J23" s="71" t="n">
        <v>0</v>
      </c>
      <c r="L23" s="111"/>
    </row>
    <row r="24" customFormat="false" ht="12.75" hidden="false" customHeight="false" outlineLevel="0" collapsed="false">
      <c r="A24" s="104" t="n">
        <v>19</v>
      </c>
      <c r="B24" s="105" t="s">
        <v>94</v>
      </c>
      <c r="C24" s="106" t="s">
        <v>95</v>
      </c>
      <c r="D24" s="107" t="n">
        <v>0</v>
      </c>
      <c r="E24" s="107" t="n">
        <v>0</v>
      </c>
      <c r="F24" s="108" t="n">
        <f aca="false">D24+E24</f>
        <v>0</v>
      </c>
      <c r="G24" s="109" t="n">
        <v>0</v>
      </c>
      <c r="H24" s="110" t="n">
        <f aca="false">+E24+G24+D24</f>
        <v>0</v>
      </c>
      <c r="I24" s="71" t="n">
        <v>0</v>
      </c>
      <c r="J24" s="71" t="n">
        <v>0</v>
      </c>
      <c r="L24" s="103"/>
    </row>
    <row r="25" customFormat="false" ht="12.75" hidden="false" customHeight="false" outlineLevel="0" collapsed="false">
      <c r="A25" s="97" t="n">
        <v>20</v>
      </c>
      <c r="B25" s="98" t="s">
        <v>96</v>
      </c>
      <c r="C25" s="99" t="s">
        <v>97</v>
      </c>
      <c r="D25" s="100" t="n">
        <f aca="false">D26+D27+D28+D29+D30</f>
        <v>0</v>
      </c>
      <c r="E25" s="100" t="n">
        <f aca="false">E26+E27+E28+E29+E30</f>
        <v>0</v>
      </c>
      <c r="F25" s="95" t="n">
        <f aca="false">D25+E25</f>
        <v>0</v>
      </c>
      <c r="G25" s="101" t="n">
        <f aca="false">G26+G27+G28+G29+G30</f>
        <v>0</v>
      </c>
      <c r="H25" s="102" t="n">
        <f aca="false">+E25+G25+D25</f>
        <v>0</v>
      </c>
      <c r="I25" s="95" t="n">
        <f aca="false">SUM(I26:I30)</f>
        <v>10375776085</v>
      </c>
      <c r="J25" s="95" t="n">
        <f aca="false">SUM(J26:J30)</f>
        <v>0</v>
      </c>
      <c r="L25" s="103"/>
    </row>
    <row r="26" customFormat="false" ht="12.75" hidden="false" customHeight="false" outlineLevel="0" collapsed="false">
      <c r="A26" s="104" t="n">
        <v>21</v>
      </c>
      <c r="B26" s="105" t="s">
        <v>98</v>
      </c>
      <c r="C26" s="106" t="s">
        <v>99</v>
      </c>
      <c r="D26" s="107" t="n">
        <v>0</v>
      </c>
      <c r="E26" s="107" t="n">
        <v>0</v>
      </c>
      <c r="F26" s="108" t="n">
        <f aca="false">D26+E26</f>
        <v>0</v>
      </c>
      <c r="G26" s="109" t="n">
        <v>0</v>
      </c>
      <c r="H26" s="110" t="n">
        <f aca="false">+E26+G26+D26</f>
        <v>0</v>
      </c>
      <c r="I26" s="71" t="n">
        <v>493417711</v>
      </c>
      <c r="J26" s="71" t="n">
        <v>0</v>
      </c>
      <c r="L26" s="103"/>
    </row>
    <row r="27" customFormat="false" ht="12.75" hidden="false" customHeight="false" outlineLevel="0" collapsed="false">
      <c r="A27" s="104" t="n">
        <v>22</v>
      </c>
      <c r="B27" s="105" t="s">
        <v>100</v>
      </c>
      <c r="C27" s="106" t="s">
        <v>101</v>
      </c>
      <c r="D27" s="107" t="n">
        <v>0</v>
      </c>
      <c r="E27" s="107" t="n">
        <v>0</v>
      </c>
      <c r="F27" s="108" t="n">
        <f aca="false">D27+E27</f>
        <v>0</v>
      </c>
      <c r="G27" s="109" t="n">
        <v>0</v>
      </c>
      <c r="H27" s="110" t="n">
        <f aca="false">+E27+G27+D27</f>
        <v>0</v>
      </c>
      <c r="I27" s="71" t="n">
        <v>9650123343</v>
      </c>
      <c r="J27" s="71" t="n">
        <v>0</v>
      </c>
      <c r="L27" s="112"/>
    </row>
    <row r="28" customFormat="false" ht="12.75" hidden="false" customHeight="false" outlineLevel="0" collapsed="false">
      <c r="A28" s="104" t="n">
        <v>23</v>
      </c>
      <c r="B28" s="105" t="s">
        <v>102</v>
      </c>
      <c r="C28" s="106" t="s">
        <v>103</v>
      </c>
      <c r="D28" s="107" t="n">
        <v>0</v>
      </c>
      <c r="E28" s="107" t="n">
        <v>0</v>
      </c>
      <c r="F28" s="108" t="n">
        <f aca="false">D28+E28</f>
        <v>0</v>
      </c>
      <c r="G28" s="109" t="n">
        <v>0</v>
      </c>
      <c r="H28" s="110" t="n">
        <f aca="false">+E28+G28+D28</f>
        <v>0</v>
      </c>
      <c r="I28" s="71" t="n">
        <v>0</v>
      </c>
      <c r="J28" s="71" t="n">
        <v>0</v>
      </c>
      <c r="L28" s="112"/>
    </row>
    <row r="29" customFormat="false" ht="12.75" hidden="false" customHeight="false" outlineLevel="0" collapsed="false">
      <c r="A29" s="104" t="n">
        <v>24</v>
      </c>
      <c r="B29" s="105" t="s">
        <v>104</v>
      </c>
      <c r="C29" s="106" t="s">
        <v>105</v>
      </c>
      <c r="D29" s="107" t="n">
        <v>0</v>
      </c>
      <c r="E29" s="107" t="n">
        <v>0</v>
      </c>
      <c r="F29" s="108" t="n">
        <f aca="false">D29+E29</f>
        <v>0</v>
      </c>
      <c r="G29" s="109" t="n">
        <v>0</v>
      </c>
      <c r="H29" s="110" t="n">
        <f aca="false">+E29+G29+D29</f>
        <v>0</v>
      </c>
      <c r="I29" s="71" t="n">
        <v>232235031</v>
      </c>
      <c r="J29" s="71" t="n">
        <v>0</v>
      </c>
      <c r="L29" s="112"/>
    </row>
    <row r="30" customFormat="false" ht="12.75" hidden="false" customHeight="false" outlineLevel="0" collapsed="false">
      <c r="A30" s="104" t="n">
        <v>25</v>
      </c>
      <c r="B30" s="105" t="s">
        <v>106</v>
      </c>
      <c r="C30" s="106" t="s">
        <v>107</v>
      </c>
      <c r="D30" s="107" t="n">
        <v>0</v>
      </c>
      <c r="E30" s="107" t="n">
        <v>0</v>
      </c>
      <c r="F30" s="108" t="n">
        <f aca="false">D30+E30</f>
        <v>0</v>
      </c>
      <c r="G30" s="109" t="n">
        <v>0</v>
      </c>
      <c r="H30" s="110" t="n">
        <f aca="false">+E30+G30+D30</f>
        <v>0</v>
      </c>
      <c r="I30" s="71" t="n">
        <v>0</v>
      </c>
      <c r="J30" s="71" t="n">
        <v>0</v>
      </c>
      <c r="L30" s="113"/>
    </row>
    <row r="31" customFormat="false" ht="25.5" hidden="false" customHeight="false" outlineLevel="0" collapsed="false">
      <c r="A31" s="104" t="n">
        <v>26</v>
      </c>
      <c r="B31" s="105" t="s">
        <v>108</v>
      </c>
      <c r="C31" s="106" t="s">
        <v>109</v>
      </c>
      <c r="D31" s="107" t="n">
        <v>0</v>
      </c>
      <c r="E31" s="107" t="n">
        <v>0</v>
      </c>
      <c r="F31" s="108" t="n">
        <f aca="false">D31+E31</f>
        <v>0</v>
      </c>
      <c r="G31" s="109" t="n">
        <v>0</v>
      </c>
      <c r="H31" s="110" t="n">
        <f aca="false">+E31+G31+D31</f>
        <v>0</v>
      </c>
      <c r="I31" s="71" t="n">
        <v>937582551</v>
      </c>
      <c r="J31" s="71" t="n">
        <v>0</v>
      </c>
      <c r="L31" s="113"/>
    </row>
    <row r="32" customFormat="false" ht="12.75" hidden="false" customHeight="false" outlineLevel="0" collapsed="false">
      <c r="A32" s="97" t="n">
        <v>27</v>
      </c>
      <c r="B32" s="98" t="s">
        <v>110</v>
      </c>
      <c r="C32" s="99" t="s">
        <v>111</v>
      </c>
      <c r="D32" s="100" t="n">
        <f aca="false">D33+D38+D45+D55</f>
        <v>9068247</v>
      </c>
      <c r="E32" s="100" t="n">
        <f aca="false">E33+E38+E45+E55</f>
        <v>6830893</v>
      </c>
      <c r="F32" s="100" t="n">
        <f aca="false">D32+E32</f>
        <v>15899140</v>
      </c>
      <c r="G32" s="101" t="n">
        <f aca="false">G33+G38+G45+G55</f>
        <v>0</v>
      </c>
      <c r="H32" s="102" t="n">
        <f aca="false">+E32+G32+D32</f>
        <v>15899140</v>
      </c>
      <c r="I32" s="95" t="n">
        <f aca="false">+I33+I38+I45+I55</f>
        <v>16105768266</v>
      </c>
      <c r="J32" s="95" t="n">
        <f aca="false">+J33+J38+J45+J55</f>
        <v>30953696148</v>
      </c>
      <c r="L32" s="113"/>
    </row>
    <row r="33" customFormat="false" ht="12.75" hidden="false" customHeight="false" outlineLevel="0" collapsed="false">
      <c r="A33" s="97" t="n">
        <v>28</v>
      </c>
      <c r="B33" s="98" t="s">
        <v>112</v>
      </c>
      <c r="C33" s="99" t="s">
        <v>113</v>
      </c>
      <c r="D33" s="100" t="n">
        <f aca="false">D34+D35+D36+D37</f>
        <v>0</v>
      </c>
      <c r="E33" s="100" t="n">
        <f aca="false">E34+E35+E36+E37</f>
        <v>0</v>
      </c>
      <c r="F33" s="100" t="n">
        <f aca="false">D33+E33</f>
        <v>0</v>
      </c>
      <c r="G33" s="101" t="n">
        <f aca="false">G34+G35+G36+G37</f>
        <v>0</v>
      </c>
      <c r="H33" s="102" t="n">
        <f aca="false">+E33+G33+D33</f>
        <v>0</v>
      </c>
      <c r="I33" s="95" t="n">
        <f aca="false">SUM(I34:I37)</f>
        <v>0</v>
      </c>
      <c r="J33" s="95" t="n">
        <f aca="false">SUM(J34:J37)</f>
        <v>0</v>
      </c>
      <c r="L33" s="111"/>
    </row>
    <row r="34" customFormat="false" ht="12.75" hidden="false" customHeight="false" outlineLevel="0" collapsed="false">
      <c r="A34" s="104" t="n">
        <v>29</v>
      </c>
      <c r="B34" s="105" t="s">
        <v>114</v>
      </c>
      <c r="C34" s="106" t="s">
        <v>115</v>
      </c>
      <c r="D34" s="107" t="n">
        <v>0</v>
      </c>
      <c r="E34" s="107" t="n">
        <v>0</v>
      </c>
      <c r="F34" s="108" t="n">
        <f aca="false">D34+E34</f>
        <v>0</v>
      </c>
      <c r="G34" s="109" t="n">
        <v>0</v>
      </c>
      <c r="H34" s="110" t="n">
        <f aca="false">+E34+G34+D34</f>
        <v>0</v>
      </c>
      <c r="I34" s="71" t="n">
        <v>0</v>
      </c>
      <c r="J34" s="71" t="n">
        <v>0</v>
      </c>
      <c r="L34" s="111"/>
    </row>
    <row r="35" customFormat="false" ht="12.75" hidden="false" customHeight="false" outlineLevel="0" collapsed="false">
      <c r="A35" s="104" t="n">
        <v>30</v>
      </c>
      <c r="B35" s="105" t="s">
        <v>116</v>
      </c>
      <c r="C35" s="106" t="s">
        <v>117</v>
      </c>
      <c r="D35" s="107" t="n">
        <v>0</v>
      </c>
      <c r="E35" s="107" t="n">
        <v>0</v>
      </c>
      <c r="F35" s="108" t="n">
        <f aca="false">D35+E35</f>
        <v>0</v>
      </c>
      <c r="G35" s="109" t="n">
        <v>0</v>
      </c>
      <c r="H35" s="110" t="n">
        <f aca="false">+E35+G35+D35</f>
        <v>0</v>
      </c>
      <c r="I35" s="71" t="n">
        <v>0</v>
      </c>
      <c r="J35" s="71" t="n">
        <v>0</v>
      </c>
      <c r="L35" s="111"/>
    </row>
    <row r="36" customFormat="false" ht="12.75" hidden="false" customHeight="false" outlineLevel="0" collapsed="false">
      <c r="A36" s="104" t="n">
        <v>31</v>
      </c>
      <c r="B36" s="105" t="s">
        <v>118</v>
      </c>
      <c r="C36" s="106" t="s">
        <v>119</v>
      </c>
      <c r="D36" s="107" t="n">
        <v>0</v>
      </c>
      <c r="E36" s="107" t="n">
        <v>0</v>
      </c>
      <c r="F36" s="108" t="n">
        <f aca="false">D36+E36</f>
        <v>0</v>
      </c>
      <c r="G36" s="109" t="n">
        <v>0</v>
      </c>
      <c r="H36" s="110" t="n">
        <f aca="false">+E36+G36+D36</f>
        <v>0</v>
      </c>
      <c r="I36" s="71" t="n">
        <v>0</v>
      </c>
      <c r="J36" s="71" t="n">
        <v>0</v>
      </c>
      <c r="L36" s="111"/>
    </row>
    <row r="37" customFormat="false" ht="12.75" hidden="false" customHeight="false" outlineLevel="0" collapsed="false">
      <c r="A37" s="104" t="n">
        <v>32</v>
      </c>
      <c r="B37" s="105" t="s">
        <v>120</v>
      </c>
      <c r="C37" s="106" t="s">
        <v>121</v>
      </c>
      <c r="D37" s="107" t="n">
        <v>0</v>
      </c>
      <c r="E37" s="107" t="n">
        <v>0</v>
      </c>
      <c r="F37" s="108" t="n">
        <f aca="false">D37+E37</f>
        <v>0</v>
      </c>
      <c r="G37" s="109" t="n">
        <v>0</v>
      </c>
      <c r="H37" s="110" t="n">
        <f aca="false">+E37+G37+D37</f>
        <v>0</v>
      </c>
      <c r="I37" s="71" t="n">
        <v>0</v>
      </c>
      <c r="J37" s="71" t="n">
        <v>0</v>
      </c>
      <c r="L37" s="103"/>
    </row>
    <row r="38" customFormat="false" ht="12.75" hidden="false" customHeight="false" outlineLevel="0" collapsed="false">
      <c r="A38" s="97" t="n">
        <v>33</v>
      </c>
      <c r="B38" s="98" t="s">
        <v>122</v>
      </c>
      <c r="C38" s="99" t="s">
        <v>123</v>
      </c>
      <c r="D38" s="100" t="n">
        <f aca="false">D39+D40+D41+D42+D43+D44</f>
        <v>17509</v>
      </c>
      <c r="E38" s="100" t="n">
        <f aca="false">E39+E40+E41+E42+E43+E44</f>
        <v>18993</v>
      </c>
      <c r="F38" s="100" t="n">
        <f aca="false">D38+E38</f>
        <v>36502</v>
      </c>
      <c r="G38" s="101" t="n">
        <f aca="false">G39+G40+G41+G42+G43+G44</f>
        <v>0</v>
      </c>
      <c r="H38" s="102" t="n">
        <f aca="false">+E38+G38+D38</f>
        <v>36502</v>
      </c>
      <c r="I38" s="95" t="n">
        <f aca="false">SUM(I39:I44)</f>
        <v>340808304</v>
      </c>
      <c r="J38" s="95" t="n">
        <f aca="false">SUM(J39:J44)</f>
        <v>89963116</v>
      </c>
      <c r="L38" s="111"/>
    </row>
    <row r="39" customFormat="false" ht="12.75" hidden="false" customHeight="false" outlineLevel="0" collapsed="false">
      <c r="A39" s="104" t="n">
        <v>34</v>
      </c>
      <c r="B39" s="105" t="s">
        <v>124</v>
      </c>
      <c r="C39" s="106" t="s">
        <v>125</v>
      </c>
      <c r="D39" s="107" t="n">
        <v>13227</v>
      </c>
      <c r="E39" s="107" t="n">
        <v>10953</v>
      </c>
      <c r="F39" s="108" t="n">
        <f aca="false">D39+E39</f>
        <v>24180</v>
      </c>
      <c r="G39" s="109" t="n">
        <v>0</v>
      </c>
      <c r="H39" s="110" t="n">
        <f aca="false">+E39+G39+D39</f>
        <v>24180</v>
      </c>
      <c r="I39" s="71" t="n">
        <v>339935835</v>
      </c>
      <c r="J39" s="71" t="n">
        <v>84628722</v>
      </c>
      <c r="L39" s="111"/>
    </row>
    <row r="40" customFormat="false" ht="25.5" hidden="false" customHeight="false" outlineLevel="0" collapsed="false">
      <c r="A40" s="104" t="n">
        <v>35</v>
      </c>
      <c r="B40" s="105" t="s">
        <v>126</v>
      </c>
      <c r="C40" s="106" t="s">
        <v>127</v>
      </c>
      <c r="D40" s="107" t="n">
        <v>0</v>
      </c>
      <c r="E40" s="107" t="n">
        <v>0</v>
      </c>
      <c r="F40" s="108" t="n">
        <f aca="false">D40+E40</f>
        <v>0</v>
      </c>
      <c r="G40" s="109" t="n">
        <v>0</v>
      </c>
      <c r="H40" s="110" t="n">
        <f aca="false">+E40+G40+D40</f>
        <v>0</v>
      </c>
      <c r="I40" s="71" t="n">
        <v>0</v>
      </c>
      <c r="J40" s="71" t="n">
        <v>0</v>
      </c>
      <c r="L40" s="103"/>
    </row>
    <row r="41" customFormat="false" ht="25.5" hidden="false" customHeight="false" outlineLevel="0" collapsed="false">
      <c r="A41" s="104" t="n">
        <v>36</v>
      </c>
      <c r="B41" s="105" t="s">
        <v>128</v>
      </c>
      <c r="C41" s="106" t="s">
        <v>129</v>
      </c>
      <c r="D41" s="107" t="n">
        <v>0</v>
      </c>
      <c r="E41" s="107" t="n">
        <v>0</v>
      </c>
      <c r="F41" s="108" t="n">
        <f aca="false">D41+E41</f>
        <v>0</v>
      </c>
      <c r="G41" s="109" t="n">
        <v>0</v>
      </c>
      <c r="H41" s="110" t="n">
        <f aca="false">+E41+G41+D41</f>
        <v>0</v>
      </c>
      <c r="I41" s="71" t="n">
        <v>0</v>
      </c>
      <c r="J41" s="71" t="n">
        <v>0</v>
      </c>
      <c r="L41" s="111"/>
    </row>
    <row r="42" customFormat="false" ht="12.75" hidden="false" customHeight="false" outlineLevel="0" collapsed="false">
      <c r="A42" s="104" t="n">
        <v>37</v>
      </c>
      <c r="B42" s="105" t="s">
        <v>130</v>
      </c>
      <c r="C42" s="106" t="s">
        <v>131</v>
      </c>
      <c r="D42" s="107" t="n">
        <v>0</v>
      </c>
      <c r="E42" s="107" t="n">
        <v>0</v>
      </c>
      <c r="F42" s="108" t="n">
        <f aca="false">D42+E42</f>
        <v>0</v>
      </c>
      <c r="G42" s="109" t="n">
        <v>0</v>
      </c>
      <c r="H42" s="110" t="n">
        <f aca="false">+E42+G42+D42</f>
        <v>0</v>
      </c>
      <c r="I42" s="71" t="n">
        <v>0</v>
      </c>
      <c r="J42" s="71" t="n">
        <v>0</v>
      </c>
      <c r="L42" s="111"/>
    </row>
    <row r="43" customFormat="false" ht="12.75" hidden="false" customHeight="false" outlineLevel="0" collapsed="false">
      <c r="A43" s="104" t="n">
        <v>38</v>
      </c>
      <c r="B43" s="105" t="s">
        <v>132</v>
      </c>
      <c r="C43" s="106" t="s">
        <v>133</v>
      </c>
      <c r="D43" s="107" t="n">
        <v>4282</v>
      </c>
      <c r="E43" s="107" t="n">
        <v>8040</v>
      </c>
      <c r="F43" s="108" t="n">
        <f aca="false">D43+E43</f>
        <v>12322</v>
      </c>
      <c r="G43" s="109" t="n">
        <v>0</v>
      </c>
      <c r="H43" s="110" t="n">
        <f aca="false">+E43+G43+D43</f>
        <v>12322</v>
      </c>
      <c r="I43" s="71" t="n">
        <f aca="false">16591+754126+101752</f>
        <v>872469</v>
      </c>
      <c r="J43" s="71" t="n">
        <f aca="false">54111+5280283</f>
        <v>5334394</v>
      </c>
      <c r="L43" s="111"/>
    </row>
    <row r="44" customFormat="false" ht="25.5" hidden="false" customHeight="false" outlineLevel="0" collapsed="false">
      <c r="A44" s="104" t="n">
        <v>39</v>
      </c>
      <c r="B44" s="105" t="s">
        <v>134</v>
      </c>
      <c r="C44" s="106" t="s">
        <v>135</v>
      </c>
      <c r="D44" s="107" t="n">
        <v>0</v>
      </c>
      <c r="E44" s="107" t="n">
        <v>0</v>
      </c>
      <c r="F44" s="108" t="n">
        <f aca="false">D44+E44</f>
        <v>0</v>
      </c>
      <c r="G44" s="109" t="n">
        <v>0</v>
      </c>
      <c r="H44" s="110" t="n">
        <f aca="false">+E44+G44+D44</f>
        <v>0</v>
      </c>
      <c r="I44" s="71" t="n">
        <v>0</v>
      </c>
      <c r="J44" s="71" t="n">
        <v>0</v>
      </c>
      <c r="L44" s="111"/>
    </row>
    <row r="45" customFormat="false" ht="12.75" hidden="false" customHeight="false" outlineLevel="0" collapsed="false">
      <c r="A45" s="97" t="n">
        <v>40</v>
      </c>
      <c r="B45" s="98" t="s">
        <v>136</v>
      </c>
      <c r="C45" s="99" t="s">
        <v>137</v>
      </c>
      <c r="D45" s="100" t="n">
        <f aca="false">D46+D47+D53+D54</f>
        <v>8359599</v>
      </c>
      <c r="E45" s="100" t="n">
        <f aca="false">E46+E47+E53+E54</f>
        <v>6574055</v>
      </c>
      <c r="F45" s="100" t="n">
        <f aca="false">D45+E45</f>
        <v>14933654</v>
      </c>
      <c r="G45" s="101" t="n">
        <f aca="false">G46+G47+G53+G54</f>
        <v>0</v>
      </c>
      <c r="H45" s="102" t="n">
        <f aca="false">+E45+G45+D45</f>
        <v>14933654</v>
      </c>
      <c r="I45" s="95" t="n">
        <f aca="false">SUM(I46:I47)</f>
        <v>15078836626</v>
      </c>
      <c r="J45" s="95" t="n">
        <f aca="false">SUM(J46:J47)</f>
        <v>30604953115</v>
      </c>
      <c r="L45" s="103"/>
    </row>
    <row r="46" customFormat="false" ht="12.75" hidden="false" customHeight="false" outlineLevel="0" collapsed="false">
      <c r="A46" s="104" t="n">
        <v>41</v>
      </c>
      <c r="B46" s="105" t="s">
        <v>138</v>
      </c>
      <c r="C46" s="106" t="s">
        <v>139</v>
      </c>
      <c r="D46" s="107" t="n">
        <v>2998333</v>
      </c>
      <c r="E46" s="107" t="n">
        <v>2692177</v>
      </c>
      <c r="F46" s="108" t="n">
        <f aca="false">D46+E46</f>
        <v>5690510</v>
      </c>
      <c r="G46" s="109" t="n">
        <v>0</v>
      </c>
      <c r="H46" s="110" t="n">
        <f aca="false">+E46+G46+D46</f>
        <v>5690510</v>
      </c>
      <c r="I46" s="71" t="n">
        <f aca="false">5229632492+4604128399</f>
        <v>9833760891</v>
      </c>
      <c r="J46" s="71" t="n">
        <f aca="false">5995556619+4449971216</f>
        <v>10445527835</v>
      </c>
      <c r="L46" s="111"/>
    </row>
    <row r="47" customFormat="false" ht="25.5" hidden="false" customHeight="false" outlineLevel="0" collapsed="false">
      <c r="A47" s="97" t="n">
        <v>42</v>
      </c>
      <c r="B47" s="98" t="s">
        <v>140</v>
      </c>
      <c r="C47" s="99" t="s">
        <v>141</v>
      </c>
      <c r="D47" s="100" t="n">
        <f aca="false">D48+D49+D50+D51+D52</f>
        <v>5256667</v>
      </c>
      <c r="E47" s="100" t="n">
        <f aca="false">E48+E49+E50+E51+E52</f>
        <v>3863645</v>
      </c>
      <c r="F47" s="100" t="n">
        <f aca="false">D47+E47</f>
        <v>9120312</v>
      </c>
      <c r="G47" s="101" t="n">
        <f aca="false">G48+G49+G50+G51+G52</f>
        <v>0</v>
      </c>
      <c r="H47" s="102" t="n">
        <f aca="false">+E47+G47+D47</f>
        <v>9120312</v>
      </c>
      <c r="I47" s="95" t="n">
        <f aca="false">SUM(I48:I54)</f>
        <v>5245075735</v>
      </c>
      <c r="J47" s="95" t="n">
        <f aca="false">SUM(J48:J54)</f>
        <v>20159425280</v>
      </c>
      <c r="L47" s="111"/>
    </row>
    <row r="48" customFormat="false" ht="12.75" hidden="false" customHeight="false" outlineLevel="0" collapsed="false">
      <c r="A48" s="104" t="n">
        <v>43</v>
      </c>
      <c r="B48" s="105" t="s">
        <v>142</v>
      </c>
      <c r="C48" s="106" t="s">
        <v>99</v>
      </c>
      <c r="D48" s="107" t="n">
        <v>322649</v>
      </c>
      <c r="E48" s="107" t="n">
        <v>135537</v>
      </c>
      <c r="F48" s="108" t="n">
        <f aca="false">D48+E48</f>
        <v>458186</v>
      </c>
      <c r="G48" s="109" t="n">
        <v>0</v>
      </c>
      <c r="H48" s="110" t="n">
        <f aca="false">+E48+G48+D48</f>
        <v>458186</v>
      </c>
      <c r="I48" s="71" t="n">
        <v>124898777</v>
      </c>
      <c r="J48" s="71" t="n">
        <v>488570339</v>
      </c>
      <c r="L48" s="111"/>
    </row>
    <row r="49" customFormat="false" ht="12.75" hidden="false" customHeight="false" outlineLevel="0" collapsed="false">
      <c r="A49" s="104" t="n">
        <v>44</v>
      </c>
      <c r="B49" s="105" t="s">
        <v>143</v>
      </c>
      <c r="C49" s="106" t="s">
        <v>144</v>
      </c>
      <c r="D49" s="107" t="n">
        <v>4934018</v>
      </c>
      <c r="E49" s="107" t="n">
        <v>3569119</v>
      </c>
      <c r="F49" s="108" t="n">
        <f aca="false">D49+E49</f>
        <v>8503137</v>
      </c>
      <c r="G49" s="109" t="n">
        <v>0</v>
      </c>
      <c r="H49" s="110" t="n">
        <f aca="false">+E49+G49+D49</f>
        <v>8503137</v>
      </c>
      <c r="I49" s="71" t="n">
        <f aca="false">3061054489+486436942</f>
        <v>3547491431</v>
      </c>
      <c r="J49" s="71" t="n">
        <f aca="false">2229438874+14574316215</f>
        <v>16803755089</v>
      </c>
      <c r="L49" s="111"/>
    </row>
    <row r="50" customFormat="false" ht="12.75" hidden="false" customHeight="false" outlineLevel="0" collapsed="false">
      <c r="A50" s="104" t="n">
        <v>45</v>
      </c>
      <c r="B50" s="105" t="s">
        <v>145</v>
      </c>
      <c r="C50" s="106" t="s">
        <v>103</v>
      </c>
      <c r="D50" s="107" t="n">
        <v>0</v>
      </c>
      <c r="E50" s="107" t="n">
        <v>0</v>
      </c>
      <c r="F50" s="108" t="n">
        <f aca="false">D50+E50</f>
        <v>0</v>
      </c>
      <c r="G50" s="109" t="n">
        <v>0</v>
      </c>
      <c r="H50" s="110" t="n">
        <f aca="false">+E50+G50+D50</f>
        <v>0</v>
      </c>
      <c r="I50" s="71" t="n">
        <v>0</v>
      </c>
      <c r="J50" s="71" t="n">
        <v>0</v>
      </c>
      <c r="L50" s="111"/>
    </row>
    <row r="51" customFormat="false" ht="12.75" hidden="false" customHeight="false" outlineLevel="0" collapsed="false">
      <c r="A51" s="104" t="n">
        <v>46</v>
      </c>
      <c r="B51" s="105" t="s">
        <v>146</v>
      </c>
      <c r="C51" s="106" t="s">
        <v>105</v>
      </c>
      <c r="D51" s="107" t="n">
        <v>0</v>
      </c>
      <c r="E51" s="107" t="n">
        <v>158989</v>
      </c>
      <c r="F51" s="108" t="n">
        <f aca="false">D51+E51</f>
        <v>158989</v>
      </c>
      <c r="G51" s="109" t="n">
        <v>0</v>
      </c>
      <c r="H51" s="110" t="n">
        <f aca="false">+E51+G51+D51</f>
        <v>158989</v>
      </c>
      <c r="I51" s="71" t="n">
        <v>83994488</v>
      </c>
      <c r="J51" s="71" t="n">
        <v>704966983</v>
      </c>
      <c r="L51" s="111"/>
    </row>
    <row r="52" customFormat="false" ht="12.75" hidden="false" customHeight="false" outlineLevel="0" collapsed="false">
      <c r="A52" s="104" t="n">
        <v>47</v>
      </c>
      <c r="B52" s="105" t="s">
        <v>147</v>
      </c>
      <c r="C52" s="106" t="s">
        <v>107</v>
      </c>
      <c r="D52" s="107" t="n">
        <v>0</v>
      </c>
      <c r="E52" s="107" t="n">
        <v>0</v>
      </c>
      <c r="F52" s="108" t="n">
        <f aca="false">D52+E52</f>
        <v>0</v>
      </c>
      <c r="G52" s="109" t="n">
        <v>0</v>
      </c>
      <c r="H52" s="110" t="n">
        <f aca="false">+E52+G52+D52</f>
        <v>0</v>
      </c>
      <c r="I52" s="71" t="n">
        <v>0</v>
      </c>
      <c r="J52" s="71" t="n">
        <v>0</v>
      </c>
      <c r="L52" s="111"/>
    </row>
    <row r="53" customFormat="false" ht="12.75" hidden="false" customHeight="false" outlineLevel="0" collapsed="false">
      <c r="A53" s="104" t="n">
        <v>48</v>
      </c>
      <c r="B53" s="105" t="s">
        <v>148</v>
      </c>
      <c r="C53" s="106" t="s">
        <v>149</v>
      </c>
      <c r="D53" s="107" t="n">
        <v>118076</v>
      </c>
      <c r="E53" s="107" t="n">
        <v>18233</v>
      </c>
      <c r="F53" s="108" t="n">
        <f aca="false">D53+E53</f>
        <v>136309</v>
      </c>
      <c r="G53" s="109" t="n">
        <v>0</v>
      </c>
      <c r="H53" s="110" t="n">
        <f aca="false">+E53+G53+D53</f>
        <v>136309</v>
      </c>
      <c r="I53" s="71" t="n">
        <f aca="false">1380072202+108963837</f>
        <v>1489036039</v>
      </c>
      <c r="J53" s="71" t="n">
        <f aca="false">1513699000+646837301</f>
        <v>2160536301</v>
      </c>
      <c r="L53" s="111"/>
    </row>
    <row r="54" customFormat="false" ht="12.75" hidden="false" customHeight="false" outlineLevel="0" collapsed="false">
      <c r="A54" s="104" t="n">
        <v>49</v>
      </c>
      <c r="B54" s="105" t="s">
        <v>150</v>
      </c>
      <c r="C54" s="106" t="s">
        <v>151</v>
      </c>
      <c r="D54" s="107" t="n">
        <v>-13477</v>
      </c>
      <c r="E54" s="107" t="n">
        <v>0</v>
      </c>
      <c r="F54" s="108" t="n">
        <f aca="false">D54+E54</f>
        <v>-13477</v>
      </c>
      <c r="G54" s="109" t="n">
        <v>0</v>
      </c>
      <c r="H54" s="110" t="n">
        <f aca="false">+E54+G54+D54</f>
        <v>-13477</v>
      </c>
      <c r="I54" s="71" t="n">
        <v>-345000</v>
      </c>
      <c r="J54" s="71" t="n">
        <v>1596568</v>
      </c>
      <c r="L54" s="103"/>
    </row>
    <row r="55" customFormat="false" ht="12.75" hidden="false" customHeight="false" outlineLevel="0" collapsed="false">
      <c r="A55" s="97" t="n">
        <v>50</v>
      </c>
      <c r="B55" s="98" t="s">
        <v>152</v>
      </c>
      <c r="C55" s="99" t="s">
        <v>153</v>
      </c>
      <c r="D55" s="100" t="n">
        <f aca="false">D56+D57+D58+D59+D60+D61</f>
        <v>691139</v>
      </c>
      <c r="E55" s="100" t="n">
        <f aca="false">E56+E57+E58+E59+E60+E61</f>
        <v>237845</v>
      </c>
      <c r="F55" s="100" t="n">
        <f aca="false">D55+E55</f>
        <v>928984</v>
      </c>
      <c r="G55" s="101" t="n">
        <f aca="false">G56+G57+G58+G59+G60+G61</f>
        <v>0</v>
      </c>
      <c r="H55" s="102" t="n">
        <f aca="false">+E55+G55+D55</f>
        <v>928984</v>
      </c>
      <c r="I55" s="95" t="n">
        <f aca="false">SUM(I56:I61)</f>
        <v>686123336</v>
      </c>
      <c r="J55" s="95" t="n">
        <f aca="false">SUM(J56:J61)</f>
        <v>258779917</v>
      </c>
      <c r="L55" s="112"/>
    </row>
    <row r="56" customFormat="false" ht="12.75" hidden="false" customHeight="false" outlineLevel="0" collapsed="false">
      <c r="A56" s="104" t="n">
        <v>51</v>
      </c>
      <c r="B56" s="105" t="s">
        <v>154</v>
      </c>
      <c r="C56" s="106" t="s">
        <v>155</v>
      </c>
      <c r="D56" s="107" t="n">
        <v>0</v>
      </c>
      <c r="E56" s="107" t="n">
        <v>0</v>
      </c>
      <c r="F56" s="108" t="n">
        <f aca="false">D56+E56</f>
        <v>0</v>
      </c>
      <c r="G56" s="109" t="n">
        <v>0</v>
      </c>
      <c r="H56" s="110" t="n">
        <f aca="false">+E56+G56+D56</f>
        <v>0</v>
      </c>
      <c r="I56" s="71" t="n">
        <v>0</v>
      </c>
      <c r="J56" s="71" t="n">
        <v>0</v>
      </c>
      <c r="L56" s="112"/>
    </row>
    <row r="57" customFormat="false" ht="12.75" hidden="false" customHeight="false" outlineLevel="0" collapsed="false">
      <c r="A57" s="104" t="n">
        <v>52</v>
      </c>
      <c r="B57" s="105" t="s">
        <v>156</v>
      </c>
      <c r="C57" s="106" t="s">
        <v>157</v>
      </c>
      <c r="D57" s="107" t="n">
        <v>542563</v>
      </c>
      <c r="E57" s="107" t="n">
        <v>144695</v>
      </c>
      <c r="F57" s="108" t="n">
        <f aca="false">D57+E57</f>
        <v>687258</v>
      </c>
      <c r="G57" s="109" t="n">
        <v>0</v>
      </c>
      <c r="H57" s="110" t="n">
        <f aca="false">+E57+G57+D57</f>
        <v>687258</v>
      </c>
      <c r="I57" s="71" t="n">
        <v>681869523</v>
      </c>
      <c r="J57" s="71" t="n">
        <v>20238353</v>
      </c>
      <c r="L57" s="113"/>
    </row>
    <row r="58" customFormat="false" ht="12.75" hidden="false" customHeight="false" outlineLevel="0" collapsed="false">
      <c r="A58" s="104" t="n">
        <v>53</v>
      </c>
      <c r="B58" s="105" t="s">
        <v>158</v>
      </c>
      <c r="C58" s="106" t="s">
        <v>159</v>
      </c>
      <c r="D58" s="107" t="n">
        <v>139272</v>
      </c>
      <c r="E58" s="107" t="n">
        <v>93150</v>
      </c>
      <c r="F58" s="108" t="n">
        <f aca="false">D58+E58</f>
        <v>232422</v>
      </c>
      <c r="G58" s="109" t="n">
        <v>0</v>
      </c>
      <c r="H58" s="110" t="n">
        <f aca="false">+E58+G58+D58</f>
        <v>232422</v>
      </c>
      <c r="I58" s="71" t="n">
        <v>4263529</v>
      </c>
      <c r="J58" s="71" t="n">
        <v>231844610</v>
      </c>
      <c r="L58" s="112"/>
    </row>
    <row r="59" customFormat="false" ht="12.75" hidden="false" customHeight="false" outlineLevel="0" collapsed="false">
      <c r="A59" s="104" t="n">
        <v>54</v>
      </c>
      <c r="B59" s="105" t="s">
        <v>160</v>
      </c>
      <c r="C59" s="106" t="s">
        <v>161</v>
      </c>
      <c r="D59" s="107" t="n">
        <v>0</v>
      </c>
      <c r="E59" s="107" t="n">
        <v>0</v>
      </c>
      <c r="F59" s="108" t="n">
        <f aca="false">D59+E59</f>
        <v>0</v>
      </c>
      <c r="G59" s="109" t="n">
        <v>0</v>
      </c>
      <c r="H59" s="110" t="n">
        <f aca="false">+E59+G59+D59</f>
        <v>0</v>
      </c>
      <c r="I59" s="71" t="n">
        <v>0</v>
      </c>
      <c r="J59" s="71" t="n">
        <v>0</v>
      </c>
      <c r="L59" s="112"/>
    </row>
    <row r="60" customFormat="false" ht="12.75" hidden="false" customHeight="false" outlineLevel="0" collapsed="false">
      <c r="A60" s="104" t="n">
        <v>55</v>
      </c>
      <c r="B60" s="105" t="s">
        <v>162</v>
      </c>
      <c r="C60" s="106" t="s">
        <v>163</v>
      </c>
      <c r="D60" s="107" t="n">
        <v>0</v>
      </c>
      <c r="E60" s="107" t="n">
        <v>0</v>
      </c>
      <c r="F60" s="108" t="n">
        <f aca="false">D60+E60</f>
        <v>0</v>
      </c>
      <c r="G60" s="109" t="n">
        <v>0</v>
      </c>
      <c r="H60" s="110" t="n">
        <f aca="false">+E60+G60+D60</f>
        <v>0</v>
      </c>
      <c r="I60" s="71" t="n">
        <v>0</v>
      </c>
      <c r="J60" s="71" t="n">
        <v>0</v>
      </c>
      <c r="L60" s="112"/>
    </row>
    <row r="61" customFormat="false" ht="12.75" hidden="false" customHeight="false" outlineLevel="0" collapsed="false">
      <c r="A61" s="104" t="n">
        <v>56</v>
      </c>
      <c r="B61" s="105" t="s">
        <v>164</v>
      </c>
      <c r="C61" s="106" t="s">
        <v>165</v>
      </c>
      <c r="D61" s="107" t="n">
        <v>9304</v>
      </c>
      <c r="E61" s="107" t="n">
        <v>0</v>
      </c>
      <c r="F61" s="108" t="n">
        <f aca="false">D61+E61</f>
        <v>9304</v>
      </c>
      <c r="G61" s="109" t="n">
        <v>0</v>
      </c>
      <c r="H61" s="110" t="n">
        <f aca="false">+E61+G61+D61</f>
        <v>9304</v>
      </c>
      <c r="I61" s="71" t="n">
        <v>-9716</v>
      </c>
      <c r="J61" s="71" t="n">
        <v>6696954</v>
      </c>
      <c r="L61" s="112"/>
    </row>
    <row r="62" customFormat="false" ht="12.75" hidden="false" customHeight="false" outlineLevel="0" collapsed="false">
      <c r="A62" s="97" t="n">
        <v>57</v>
      </c>
      <c r="B62" s="98" t="s">
        <v>166</v>
      </c>
      <c r="C62" s="99" t="s">
        <v>167</v>
      </c>
      <c r="D62" s="100" t="n">
        <f aca="false">D63+D64</f>
        <v>0</v>
      </c>
      <c r="E62" s="100" t="n">
        <f aca="false">E63+E64</f>
        <v>0</v>
      </c>
      <c r="F62" s="100" t="n">
        <f aca="false">D62+E62</f>
        <v>0</v>
      </c>
      <c r="G62" s="101" t="n">
        <f aca="false">G63+G64</f>
        <v>0</v>
      </c>
      <c r="H62" s="102" t="n">
        <f aca="false">+E62+G62+D62</f>
        <v>0</v>
      </c>
      <c r="I62" s="95" t="n">
        <f aca="false">SUM(I63:I64)</f>
        <v>5937895</v>
      </c>
      <c r="J62" s="95" t="n">
        <f aca="false">SUM(J63:J64)</f>
        <v>6192164</v>
      </c>
      <c r="L62" s="103"/>
    </row>
    <row r="63" customFormat="false" ht="12.75" hidden="false" customHeight="false" outlineLevel="0" collapsed="false">
      <c r="A63" s="104" t="n">
        <v>58</v>
      </c>
      <c r="B63" s="105" t="s">
        <v>168</v>
      </c>
      <c r="C63" s="106" t="s">
        <v>169</v>
      </c>
      <c r="D63" s="107" t="n">
        <v>0</v>
      </c>
      <c r="E63" s="107" t="n">
        <v>0</v>
      </c>
      <c r="F63" s="108" t="n">
        <f aca="false">D63+E63</f>
        <v>0</v>
      </c>
      <c r="G63" s="109" t="n">
        <v>0</v>
      </c>
      <c r="H63" s="110" t="n">
        <f aca="false">+E63+G63+D63</f>
        <v>0</v>
      </c>
      <c r="I63" s="71" t="n">
        <v>5937895</v>
      </c>
      <c r="J63" s="114" t="n">
        <f aca="false">7339692-1307508</f>
        <v>6032184</v>
      </c>
      <c r="K63" s="115" t="s">
        <v>170</v>
      </c>
      <c r="L63" s="111"/>
    </row>
    <row r="64" customFormat="false" ht="13.5" hidden="false" customHeight="false" outlineLevel="0" collapsed="false">
      <c r="A64" s="116" t="n">
        <v>59</v>
      </c>
      <c r="B64" s="117" t="s">
        <v>171</v>
      </c>
      <c r="C64" s="118" t="s">
        <v>172</v>
      </c>
      <c r="D64" s="119" t="n">
        <v>0</v>
      </c>
      <c r="E64" s="119" t="n">
        <v>0</v>
      </c>
      <c r="F64" s="120" t="n">
        <f aca="false">D64+E64</f>
        <v>0</v>
      </c>
      <c r="G64" s="121" t="n">
        <v>0</v>
      </c>
      <c r="H64" s="121" t="n">
        <f aca="false">+E64+G64+D64</f>
        <v>0</v>
      </c>
      <c r="I64" s="71" t="n">
        <v>0</v>
      </c>
      <c r="J64" s="71" t="n">
        <v>159980</v>
      </c>
      <c r="L64" s="122"/>
    </row>
    <row r="65" customFormat="false" ht="13.5" hidden="false" customHeight="false" outlineLevel="0" collapsed="false"/>
  </sheetData>
  <mergeCells count="7">
    <mergeCell ref="A1:L1"/>
    <mergeCell ref="A2:H2"/>
    <mergeCell ref="C3:C5"/>
    <mergeCell ref="G3:G4"/>
    <mergeCell ref="H3:H4"/>
    <mergeCell ref="A4:A5"/>
    <mergeCell ref="B4:B5"/>
  </mergeCells>
  <printOptions headings="false" gridLines="false" gridLinesSet="true" horizontalCentered="true" verticalCentered="false"/>
  <pageMargins left="0.39375" right="0.157638888888889" top="0.7875" bottom="0.708333333333333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BUDAPEST Magánnyugdíjpénztár
 Végleges vagyonmérleg
2012.06.30&amp;R&amp;12 </oddHeader>
    <oddFooter>&amp;L Kitöltés dátuma: 20120925
A kitöltésért felelős személy neve: Darvas Gabriella&amp;R&amp;P/&amp;N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false" showOutlineSymbols="true" defaultGridColor="true" view="normal" topLeftCell="C28" colorId="64" zoomScale="80" zoomScaleNormal="8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99"/>
    <col collapsed="false" customWidth="true" hidden="true" outlineLevel="0" max="2" min="2" style="0" width="15.28"/>
    <col collapsed="false" customWidth="true" hidden="false" outlineLevel="0" max="3" min="3" style="0" width="53.85"/>
    <col collapsed="false" customWidth="true" hidden="false" outlineLevel="0" max="4" min="4" style="0" width="23.28"/>
    <col collapsed="false" customWidth="true" hidden="false" outlineLevel="0" max="5" min="5" style="0" width="18.99"/>
    <col collapsed="false" customWidth="true" hidden="false" outlineLevel="0" max="6" min="6" style="0" width="22.7"/>
    <col collapsed="false" customWidth="true" hidden="false" outlineLevel="0" max="7" min="7" style="0" width="17.99"/>
    <col collapsed="false" customWidth="true" hidden="false" outlineLevel="0" max="8" min="8" style="0" width="17.42"/>
    <col collapsed="false" customWidth="true" hidden="true" outlineLevel="0" max="10" min="9" style="71" width="15.28"/>
    <col collapsed="false" customWidth="true" hidden="true" outlineLevel="0" max="11" min="11" style="71" width="15.85"/>
    <col collapsed="false" customWidth="true" hidden="true" outlineLevel="0" max="12" min="12" style="0" width="15.28"/>
    <col collapsed="false" customWidth="true" hidden="true" outlineLevel="0" max="13" min="13" style="0" width="5.71"/>
  </cols>
  <sheetData>
    <row r="1" customFormat="false" ht="15.75" hidden="false" customHeight="false" outlineLevel="0" collapsed="false">
      <c r="A1" s="73" t="s">
        <v>17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</row>
    <row r="2" customFormat="false" ht="12.75" hidden="false" customHeight="false" outlineLevel="0" collapsed="false">
      <c r="I2" s="123"/>
      <c r="J2" s="123"/>
      <c r="K2" s="123"/>
    </row>
    <row r="3" customFormat="false" ht="14.25" hidden="false" customHeight="false" outlineLevel="0" collapsed="false">
      <c r="A3" s="76"/>
      <c r="B3" s="76" t="s">
        <v>42</v>
      </c>
      <c r="C3" s="76"/>
      <c r="D3" s="76"/>
      <c r="E3" s="76"/>
      <c r="F3" s="76"/>
      <c r="G3" s="76"/>
      <c r="H3" s="76"/>
      <c r="I3" s="123"/>
      <c r="J3" s="123"/>
      <c r="K3" s="123"/>
    </row>
    <row r="4" customFormat="false" ht="14.25" hidden="false" customHeight="true" outlineLevel="0" collapsed="false">
      <c r="A4" s="76"/>
      <c r="B4" s="76"/>
      <c r="C4" s="77" t="s">
        <v>43</v>
      </c>
      <c r="D4" s="124" t="s">
        <v>174</v>
      </c>
      <c r="E4" s="124"/>
      <c r="F4" s="124"/>
      <c r="G4" s="125" t="s">
        <v>45</v>
      </c>
      <c r="H4" s="77" t="s">
        <v>46</v>
      </c>
      <c r="I4" s="123"/>
      <c r="J4" s="123"/>
      <c r="K4" s="123"/>
    </row>
    <row r="5" customFormat="false" ht="56.25" hidden="false" customHeight="true" outlineLevel="0" collapsed="false">
      <c r="A5" s="81" t="s">
        <v>47</v>
      </c>
      <c r="B5" s="82" t="s">
        <v>48</v>
      </c>
      <c r="C5" s="77"/>
      <c r="D5" s="83" t="s">
        <v>49</v>
      </c>
      <c r="E5" s="84" t="s">
        <v>50</v>
      </c>
      <c r="F5" s="85" t="s">
        <v>46</v>
      </c>
      <c r="G5" s="125"/>
      <c r="H5" s="125"/>
      <c r="I5" s="86" t="n">
        <f aca="false">SUM(I1:I1)</f>
        <v>0</v>
      </c>
      <c r="J5" s="126" t="n">
        <f aca="false">SUM(J1:J1)</f>
        <v>0</v>
      </c>
      <c r="K5" s="126" t="n">
        <f aca="false">SUM(K1:K1)</f>
        <v>0</v>
      </c>
      <c r="M5" s="87" t="s">
        <v>51</v>
      </c>
      <c r="P5" s="127"/>
    </row>
    <row r="6" customFormat="false" ht="14.25" hidden="false" customHeight="false" outlineLevel="0" collapsed="false">
      <c r="A6" s="81"/>
      <c r="B6" s="82"/>
      <c r="C6" s="77"/>
      <c r="D6" s="88" t="s">
        <v>52</v>
      </c>
      <c r="E6" s="87" t="s">
        <v>53</v>
      </c>
      <c r="F6" s="87" t="s">
        <v>54</v>
      </c>
      <c r="G6" s="84" t="s">
        <v>55</v>
      </c>
      <c r="H6" s="84" t="s">
        <v>56</v>
      </c>
      <c r="I6" s="71" t="n">
        <f aca="false">+I5-I7</f>
        <v>-27439714561</v>
      </c>
      <c r="J6" s="71" t="n">
        <f aca="false">+J5-J7</f>
        <v>-30991247098</v>
      </c>
      <c r="K6" s="114" t="n">
        <v>30991247098</v>
      </c>
      <c r="M6" s="87" t="s">
        <v>57</v>
      </c>
    </row>
    <row r="7" customFormat="false" ht="13.5" hidden="false" customHeight="false" outlineLevel="0" collapsed="false">
      <c r="A7" s="89" t="n">
        <v>1</v>
      </c>
      <c r="B7" s="90" t="s">
        <v>175</v>
      </c>
      <c r="C7" s="91" t="s">
        <v>176</v>
      </c>
      <c r="D7" s="92" t="n">
        <f aca="false">D8+D17+D67+D80</f>
        <v>9068247</v>
      </c>
      <c r="E7" s="92" t="n">
        <f aca="false">E8+E17+E67+E80</f>
        <v>6857667</v>
      </c>
      <c r="F7" s="92" t="n">
        <f aca="false">D7+E7</f>
        <v>15925914</v>
      </c>
      <c r="G7" s="96"/>
      <c r="H7" s="128" t="n">
        <f aca="false">F7+G7</f>
        <v>15925914</v>
      </c>
      <c r="I7" s="129" t="n">
        <f aca="false">I8+I17+I67+I80</f>
        <v>27439714561</v>
      </c>
      <c r="J7" s="95" t="n">
        <f aca="false">J8+J17+J67+J80</f>
        <v>30991247098</v>
      </c>
      <c r="K7" s="71" t="e">
        <f aca="false">+K6-#REF!</f>
        <v>#REF!</v>
      </c>
      <c r="M7" s="96"/>
    </row>
    <row r="8" customFormat="false" ht="12.75" hidden="false" customHeight="false" outlineLevel="0" collapsed="false">
      <c r="A8" s="97" t="n">
        <v>2</v>
      </c>
      <c r="B8" s="98" t="s">
        <v>177</v>
      </c>
      <c r="C8" s="99" t="s">
        <v>178</v>
      </c>
      <c r="D8" s="100" t="n">
        <f aca="false">D9-D13+D14+D15+D16</f>
        <v>437142</v>
      </c>
      <c r="E8" s="100" t="n">
        <f aca="false">E9-E13+E14+E15+E16</f>
        <v>72886</v>
      </c>
      <c r="F8" s="100" t="n">
        <f aca="false">D8+E8</f>
        <v>510028</v>
      </c>
      <c r="G8" s="103"/>
      <c r="H8" s="130" t="n">
        <f aca="false">F8+G8</f>
        <v>510028</v>
      </c>
      <c r="I8" s="129" t="n">
        <f aca="false">+I9+I13+I14+I15+I16</f>
        <v>215371034</v>
      </c>
      <c r="J8" s="95" t="n">
        <f aca="false">+J9+J13+J14+J15+J16</f>
        <v>281913953</v>
      </c>
      <c r="M8" s="103"/>
    </row>
    <row r="9" customFormat="false" ht="12.75" hidden="false" customHeight="false" outlineLevel="0" collapsed="false">
      <c r="A9" s="97" t="n">
        <v>3</v>
      </c>
      <c r="B9" s="98" t="s">
        <v>179</v>
      </c>
      <c r="C9" s="99" t="s">
        <v>180</v>
      </c>
      <c r="D9" s="100" t="n">
        <f aca="false">D10+D11+D12</f>
        <v>0</v>
      </c>
      <c r="E9" s="100" t="n">
        <f aca="false">E10+E11+E12</f>
        <v>1000</v>
      </c>
      <c r="F9" s="100" t="n">
        <f aca="false">D9+E9</f>
        <v>1000</v>
      </c>
      <c r="G9" s="103"/>
      <c r="H9" s="130" t="n">
        <f aca="false">F9+G9</f>
        <v>1000</v>
      </c>
      <c r="I9" s="129" t="n">
        <f aca="false">SUM(I10:I11)</f>
        <v>1000000</v>
      </c>
      <c r="J9" s="95" t="n">
        <f aca="false">SUM(J10:J11)</f>
        <v>1000000</v>
      </c>
      <c r="K9" s="114" t="n">
        <f aca="false">+K5</f>
        <v>0</v>
      </c>
      <c r="M9" s="103"/>
    </row>
    <row r="10" customFormat="false" ht="12.75" hidden="false" customHeight="false" outlineLevel="0" collapsed="false">
      <c r="A10" s="104" t="n">
        <v>4</v>
      </c>
      <c r="B10" s="105" t="s">
        <v>181</v>
      </c>
      <c r="C10" s="106" t="s">
        <v>182</v>
      </c>
      <c r="D10" s="107" t="n">
        <v>0</v>
      </c>
      <c r="E10" s="107" t="n">
        <v>1000</v>
      </c>
      <c r="F10" s="107" t="n">
        <f aca="false">D10+E10</f>
        <v>1000</v>
      </c>
      <c r="G10" s="111"/>
      <c r="H10" s="131" t="n">
        <f aca="false">F10+G10</f>
        <v>1000</v>
      </c>
      <c r="I10" s="71" t="n">
        <v>1000000</v>
      </c>
      <c r="J10" s="71" t="n">
        <v>1000000</v>
      </c>
      <c r="K10" s="75" t="e">
        <f aca="false">#REF!</f>
        <v>#REF!</v>
      </c>
      <c r="M10" s="111"/>
    </row>
    <row r="11" customFormat="false" ht="12.75" hidden="false" customHeight="false" outlineLevel="0" collapsed="false">
      <c r="A11" s="104" t="n">
        <v>5</v>
      </c>
      <c r="B11" s="105" t="s">
        <v>183</v>
      </c>
      <c r="C11" s="106" t="s">
        <v>184</v>
      </c>
      <c r="D11" s="107" t="n">
        <v>0</v>
      </c>
      <c r="E11" s="107" t="n">
        <v>0</v>
      </c>
      <c r="F11" s="107" t="n">
        <f aca="false">D11+E11</f>
        <v>0</v>
      </c>
      <c r="G11" s="111"/>
      <c r="H11" s="131" t="n">
        <f aca="false">F11+G11</f>
        <v>0</v>
      </c>
      <c r="I11" s="71" t="n">
        <v>0</v>
      </c>
      <c r="J11" s="71" t="n">
        <v>0</v>
      </c>
      <c r="K11" s="71" t="e">
        <f aca="false">+K10+K9</f>
        <v>#REF!</v>
      </c>
      <c r="M11" s="111"/>
    </row>
    <row r="12" customFormat="false" ht="12.75" hidden="false" customHeight="false" outlineLevel="0" collapsed="false">
      <c r="A12" s="104" t="n">
        <v>6</v>
      </c>
      <c r="B12" s="105" t="s">
        <v>185</v>
      </c>
      <c r="C12" s="106" t="s">
        <v>186</v>
      </c>
      <c r="D12" s="107" t="n">
        <v>0</v>
      </c>
      <c r="E12" s="107" t="n">
        <v>0</v>
      </c>
      <c r="F12" s="107" t="n">
        <f aca="false">D12+E12</f>
        <v>0</v>
      </c>
      <c r="G12" s="111"/>
      <c r="H12" s="131" t="n">
        <f aca="false">F12+G12</f>
        <v>0</v>
      </c>
      <c r="I12" s="71" t="n">
        <v>0</v>
      </c>
      <c r="J12" s="71" t="n">
        <v>0</v>
      </c>
      <c r="K12" s="75" t="n">
        <f aca="false">+[4]73MA!L88</f>
        <v>-19915297</v>
      </c>
      <c r="M12" s="111"/>
    </row>
    <row r="13" customFormat="false" ht="12.75" hidden="false" customHeight="false" outlineLevel="0" collapsed="false">
      <c r="A13" s="104" t="n">
        <v>7</v>
      </c>
      <c r="B13" s="105" t="s">
        <v>187</v>
      </c>
      <c r="C13" s="106" t="s">
        <v>188</v>
      </c>
      <c r="D13" s="107" t="n">
        <v>0</v>
      </c>
      <c r="E13" s="107" t="n">
        <v>0</v>
      </c>
      <c r="F13" s="107" t="n">
        <f aca="false">D13+E13</f>
        <v>0</v>
      </c>
      <c r="G13" s="111"/>
      <c r="H13" s="131" t="n">
        <f aca="false">F13+G13</f>
        <v>0</v>
      </c>
      <c r="I13" s="71" t="n">
        <v>0</v>
      </c>
      <c r="J13" s="71" t="n">
        <v>0</v>
      </c>
      <c r="K13" s="71" t="e">
        <f aca="false">+K12-K11</f>
        <v>#REF!</v>
      </c>
      <c r="M13" s="111"/>
    </row>
    <row r="14" customFormat="false" ht="12.75" hidden="false" customHeight="false" outlineLevel="0" collapsed="false">
      <c r="A14" s="104" t="n">
        <v>8</v>
      </c>
      <c r="B14" s="105" t="s">
        <v>189</v>
      </c>
      <c r="C14" s="106" t="s">
        <v>190</v>
      </c>
      <c r="D14" s="107" t="n">
        <v>460625</v>
      </c>
      <c r="E14" s="107" t="n">
        <f aca="false">68086+3800</f>
        <v>71886</v>
      </c>
      <c r="F14" s="107" t="n">
        <f aca="false">D14+E14</f>
        <v>532511</v>
      </c>
      <c r="G14" s="111"/>
      <c r="H14" s="131" t="n">
        <f aca="false">F14+G14</f>
        <v>532511</v>
      </c>
      <c r="I14" s="71" t="n">
        <v>195691220</v>
      </c>
      <c r="J14" s="132" t="n">
        <f aca="false">280913953</f>
        <v>280913953</v>
      </c>
      <c r="K14" s="132"/>
      <c r="M14" s="111"/>
    </row>
    <row r="15" customFormat="false" ht="12.75" hidden="false" customHeight="false" outlineLevel="0" collapsed="false">
      <c r="A15" s="104" t="n">
        <v>9</v>
      </c>
      <c r="B15" s="105" t="s">
        <v>191</v>
      </c>
      <c r="C15" s="106" t="s">
        <v>192</v>
      </c>
      <c r="D15" s="107" t="n">
        <v>-23483</v>
      </c>
      <c r="E15" s="107" t="n">
        <v>0</v>
      </c>
      <c r="F15" s="107" t="n">
        <f aca="false">D15+E15</f>
        <v>-23483</v>
      </c>
      <c r="G15" s="111"/>
      <c r="H15" s="131" t="n">
        <f aca="false">F15+G15</f>
        <v>-23483</v>
      </c>
      <c r="I15" s="71" t="n">
        <f aca="false">17314212+1365602</f>
        <v>18679814</v>
      </c>
      <c r="J15" s="114" t="n">
        <f aca="false">J1</f>
        <v>0</v>
      </c>
      <c r="M15" s="111"/>
    </row>
    <row r="16" customFormat="false" ht="12.75" hidden="false" customHeight="false" outlineLevel="0" collapsed="false">
      <c r="A16" s="104" t="n">
        <v>10</v>
      </c>
      <c r="B16" s="105" t="s">
        <v>193</v>
      </c>
      <c r="C16" s="106" t="s">
        <v>194</v>
      </c>
      <c r="D16" s="107" t="n">
        <v>0</v>
      </c>
      <c r="E16" s="107" t="n">
        <v>0</v>
      </c>
      <c r="F16" s="107" t="n">
        <f aca="false">D16+E16</f>
        <v>0</v>
      </c>
      <c r="G16" s="111"/>
      <c r="H16" s="131" t="n">
        <f aca="false">F16+G16</f>
        <v>0</v>
      </c>
      <c r="I16" s="71" t="n">
        <v>0</v>
      </c>
      <c r="J16" s="71" t="n">
        <v>0</v>
      </c>
      <c r="K16" s="71" t="e">
        <f aca="false">+K11</f>
        <v>#REF!</v>
      </c>
      <c r="M16" s="111"/>
    </row>
    <row r="17" customFormat="false" ht="12.75" hidden="false" customHeight="false" outlineLevel="0" collapsed="false">
      <c r="A17" s="97" t="n">
        <v>11</v>
      </c>
      <c r="B17" s="98" t="s">
        <v>195</v>
      </c>
      <c r="C17" s="99" t="s">
        <v>196</v>
      </c>
      <c r="D17" s="100" t="n">
        <f aca="false">+D18+D25+D46+D55+D63</f>
        <v>7942251</v>
      </c>
      <c r="E17" s="100" t="n">
        <f aca="false">+E18+E25+E46+E55+E63</f>
        <v>6696823</v>
      </c>
      <c r="F17" s="100" t="n">
        <f aca="false">D17+E17</f>
        <v>14639074</v>
      </c>
      <c r="G17" s="103"/>
      <c r="H17" s="130" t="n">
        <f aca="false">F17+G17</f>
        <v>14639074</v>
      </c>
      <c r="I17" s="129" t="n">
        <f aca="false">+I18+I25+I46+I55+I63</f>
        <v>26838378100</v>
      </c>
      <c r="J17" s="95" t="n">
        <f aca="false">+J18+J25+J46+J55+J63</f>
        <v>30495503656</v>
      </c>
      <c r="K17" s="75" t="n">
        <v>-4614901</v>
      </c>
      <c r="M17" s="103"/>
    </row>
    <row r="18" customFormat="false" ht="12.75" hidden="false" customHeight="false" outlineLevel="0" collapsed="false">
      <c r="A18" s="97" t="n">
        <v>12</v>
      </c>
      <c r="B18" s="98" t="s">
        <v>197</v>
      </c>
      <c r="C18" s="99" t="s">
        <v>198</v>
      </c>
      <c r="D18" s="100" t="n">
        <f aca="false">+D19+D20</f>
        <v>8213</v>
      </c>
      <c r="E18" s="100" t="n">
        <f aca="false">+E19+E20</f>
        <v>0</v>
      </c>
      <c r="F18" s="100" t="n">
        <f aca="false">D18+E18</f>
        <v>8213</v>
      </c>
      <c r="G18" s="103"/>
      <c r="H18" s="130" t="n">
        <f aca="false">F18+G18</f>
        <v>8213</v>
      </c>
      <c r="I18" s="129" t="n">
        <f aca="false">SUM(I19:I20)</f>
        <v>6345333</v>
      </c>
      <c r="J18" s="95" t="n">
        <f aca="false">SUM(J19:J20)</f>
        <v>1742039</v>
      </c>
      <c r="K18" s="71" t="e">
        <f aca="false">SUM(K16:K17)</f>
        <v>#REF!</v>
      </c>
      <c r="M18" s="103"/>
    </row>
    <row r="19" customFormat="false" ht="12.75" hidden="false" customHeight="false" outlineLevel="0" collapsed="false">
      <c r="A19" s="104" t="n">
        <v>13</v>
      </c>
      <c r="B19" s="105" t="s">
        <v>199</v>
      </c>
      <c r="C19" s="106" t="s">
        <v>200</v>
      </c>
      <c r="D19" s="107" t="n">
        <v>0</v>
      </c>
      <c r="E19" s="107" t="n">
        <v>0</v>
      </c>
      <c r="F19" s="107" t="n">
        <f aca="false">D19+E19</f>
        <v>0</v>
      </c>
      <c r="G19" s="111"/>
      <c r="H19" s="131" t="n">
        <f aca="false">F19+G19</f>
        <v>0</v>
      </c>
      <c r="I19" s="71" t="n">
        <v>0</v>
      </c>
      <c r="J19" s="71" t="n">
        <v>0</v>
      </c>
      <c r="M19" s="111"/>
    </row>
    <row r="20" customFormat="false" ht="25.5" hidden="false" customHeight="false" outlineLevel="0" collapsed="false">
      <c r="A20" s="97" t="n">
        <v>14</v>
      </c>
      <c r="B20" s="98" t="s">
        <v>201</v>
      </c>
      <c r="C20" s="99" t="s">
        <v>202</v>
      </c>
      <c r="D20" s="100" t="n">
        <f aca="false">D21+D22+D23+D24</f>
        <v>8213</v>
      </c>
      <c r="E20" s="100" t="n">
        <f aca="false">E21+E22+E23+E24</f>
        <v>0</v>
      </c>
      <c r="F20" s="100" t="n">
        <f aca="false">D20+E20</f>
        <v>8213</v>
      </c>
      <c r="G20" s="103"/>
      <c r="H20" s="130" t="n">
        <f aca="false">F20+G20</f>
        <v>8213</v>
      </c>
      <c r="I20" s="129" t="n">
        <f aca="false">SUM(I21:I24)</f>
        <v>6345333</v>
      </c>
      <c r="J20" s="95" t="n">
        <f aca="false">SUM(J21:J24)</f>
        <v>1742039</v>
      </c>
      <c r="K20" s="71" t="n">
        <f aca="false">+J20-I20</f>
        <v>-4603294</v>
      </c>
      <c r="M20" s="103"/>
    </row>
    <row r="21" customFormat="false" ht="12.75" hidden="false" customHeight="false" outlineLevel="0" collapsed="false">
      <c r="A21" s="104" t="n">
        <v>15</v>
      </c>
      <c r="B21" s="105" t="s">
        <v>203</v>
      </c>
      <c r="C21" s="106" t="s">
        <v>204</v>
      </c>
      <c r="D21" s="107" t="n">
        <v>8213</v>
      </c>
      <c r="E21" s="107" t="n">
        <v>0</v>
      </c>
      <c r="F21" s="107" t="n">
        <f aca="false">D21+E21</f>
        <v>8213</v>
      </c>
      <c r="G21" s="111"/>
      <c r="H21" s="131" t="n">
        <f aca="false">F21+G21</f>
        <v>8213</v>
      </c>
      <c r="I21" s="71" t="n">
        <v>5242582</v>
      </c>
      <c r="J21" s="71" t="n">
        <v>2100286</v>
      </c>
      <c r="K21" s="75" t="n">
        <v>-4614901</v>
      </c>
      <c r="M21" s="111"/>
    </row>
    <row r="22" customFormat="false" ht="12.75" hidden="false" customHeight="false" outlineLevel="0" collapsed="false">
      <c r="A22" s="104" t="n">
        <v>16</v>
      </c>
      <c r="B22" s="105" t="s">
        <v>205</v>
      </c>
      <c r="C22" s="106" t="s">
        <v>206</v>
      </c>
      <c r="D22" s="107" t="n">
        <v>0</v>
      </c>
      <c r="E22" s="107" t="n">
        <v>0</v>
      </c>
      <c r="F22" s="107" t="n">
        <f aca="false">D22+E22</f>
        <v>0</v>
      </c>
      <c r="G22" s="111"/>
      <c r="H22" s="131" t="n">
        <f aca="false">F22+G22</f>
        <v>0</v>
      </c>
      <c r="I22" s="71" t="n">
        <v>0</v>
      </c>
      <c r="J22" s="71" t="n">
        <v>0</v>
      </c>
      <c r="K22" s="71" t="n">
        <f aca="false">+K21-K20</f>
        <v>-11607</v>
      </c>
      <c r="M22" s="111"/>
    </row>
    <row r="23" customFormat="false" ht="12.75" hidden="false" customHeight="false" outlineLevel="0" collapsed="false">
      <c r="A23" s="104" t="n">
        <v>17</v>
      </c>
      <c r="B23" s="105" t="s">
        <v>207</v>
      </c>
      <c r="C23" s="106" t="s">
        <v>208</v>
      </c>
      <c r="D23" s="107" t="n">
        <v>0</v>
      </c>
      <c r="E23" s="107" t="n">
        <v>0</v>
      </c>
      <c r="F23" s="107" t="n">
        <f aca="false">D23+E23</f>
        <v>0</v>
      </c>
      <c r="G23" s="111"/>
      <c r="H23" s="131" t="n">
        <f aca="false">F23+G23</f>
        <v>0</v>
      </c>
      <c r="I23" s="71" t="n">
        <v>-94627</v>
      </c>
      <c r="J23" s="71" t="n">
        <v>0</v>
      </c>
      <c r="M23" s="111"/>
    </row>
    <row r="24" customFormat="false" ht="12.75" hidden="false" customHeight="false" outlineLevel="0" collapsed="false">
      <c r="A24" s="104" t="n">
        <v>18</v>
      </c>
      <c r="B24" s="105" t="s">
        <v>209</v>
      </c>
      <c r="C24" s="106" t="s">
        <v>210</v>
      </c>
      <c r="D24" s="107" t="n">
        <v>0</v>
      </c>
      <c r="E24" s="107" t="n">
        <v>0</v>
      </c>
      <c r="F24" s="107" t="n">
        <f aca="false">D24+E24</f>
        <v>0</v>
      </c>
      <c r="G24" s="111"/>
      <c r="H24" s="131" t="n">
        <f aca="false">F24+G24</f>
        <v>0</v>
      </c>
      <c r="I24" s="71" t="n">
        <v>1197378</v>
      </c>
      <c r="J24" s="71" t="n">
        <v>-358247</v>
      </c>
      <c r="K24" s="71" t="n">
        <f aca="false">+J25-K25</f>
        <v>1</v>
      </c>
      <c r="M24" s="111"/>
    </row>
    <row r="25" customFormat="false" ht="12.75" hidden="false" customHeight="false" outlineLevel="0" collapsed="false">
      <c r="A25" s="97" t="n">
        <v>19</v>
      </c>
      <c r="B25" s="98" t="s">
        <v>211</v>
      </c>
      <c r="C25" s="99" t="s">
        <v>212</v>
      </c>
      <c r="D25" s="100" t="n">
        <f aca="false">+D26+D38</f>
        <v>7906982</v>
      </c>
      <c r="E25" s="100" t="n">
        <f aca="false">+E26+E38</f>
        <v>6675550</v>
      </c>
      <c r="F25" s="100" t="n">
        <f aca="false">D25+E25</f>
        <v>14582532</v>
      </c>
      <c r="G25" s="103"/>
      <c r="H25" s="130" t="n">
        <f aca="false">F25+G25</f>
        <v>14582532</v>
      </c>
      <c r="I25" s="129" t="n">
        <f aca="false">+I26+I38</f>
        <v>26655127009</v>
      </c>
      <c r="J25" s="95" t="n">
        <f aca="false">+J26+J38</f>
        <v>30372607447</v>
      </c>
      <c r="K25" s="71" t="n">
        <v>30372607446</v>
      </c>
      <c r="M25" s="103"/>
    </row>
    <row r="26" customFormat="false" ht="12.75" hidden="false" customHeight="false" outlineLevel="0" collapsed="false">
      <c r="A26" s="97" t="n">
        <v>20</v>
      </c>
      <c r="B26" s="98" t="s">
        <v>213</v>
      </c>
      <c r="C26" s="99" t="s">
        <v>214</v>
      </c>
      <c r="D26" s="100" t="n">
        <f aca="false">+D27+D31</f>
        <v>7906982</v>
      </c>
      <c r="E26" s="100" t="n">
        <f aca="false">+E27+E31</f>
        <v>6675550</v>
      </c>
      <c r="F26" s="100" t="n">
        <f aca="false">D26+E26</f>
        <v>14582532</v>
      </c>
      <c r="G26" s="103"/>
      <c r="H26" s="130" t="n">
        <f aca="false">F26+G26</f>
        <v>14582532</v>
      </c>
      <c r="I26" s="129" t="n">
        <f aca="false">+I27+I31</f>
        <v>26655127009</v>
      </c>
      <c r="J26" s="95" t="n">
        <f aca="false">+J27+J31</f>
        <v>30372607447</v>
      </c>
      <c r="M26" s="103"/>
    </row>
    <row r="27" customFormat="false" ht="25.5" hidden="false" customHeight="false" outlineLevel="0" collapsed="false">
      <c r="A27" s="97" t="n">
        <v>21</v>
      </c>
      <c r="B27" s="98" t="s">
        <v>215</v>
      </c>
      <c r="C27" s="99" t="s">
        <v>216</v>
      </c>
      <c r="D27" s="100" t="n">
        <f aca="false">+D28+D29+D30</f>
        <v>5954666</v>
      </c>
      <c r="E27" s="100" t="n">
        <f aca="false">SUM(E28:E30)</f>
        <v>4830354</v>
      </c>
      <c r="F27" s="100" t="n">
        <f aca="false">D27+E27</f>
        <v>10785020</v>
      </c>
      <c r="G27" s="103"/>
      <c r="H27" s="130" t="n">
        <f aca="false">F27+G27</f>
        <v>10785020</v>
      </c>
      <c r="I27" s="129" t="n">
        <f aca="false">SUM(I28:I30)</f>
        <v>19987068608</v>
      </c>
      <c r="J27" s="95" t="n">
        <f aca="false">SUM(J28:J30)</f>
        <v>21050903365</v>
      </c>
      <c r="M27" s="103"/>
    </row>
    <row r="28" customFormat="false" ht="51" hidden="false" customHeight="false" outlineLevel="0" collapsed="false">
      <c r="A28" s="104" t="n">
        <v>22</v>
      </c>
      <c r="B28" s="105" t="s">
        <v>217</v>
      </c>
      <c r="C28" s="106" t="s">
        <v>218</v>
      </c>
      <c r="D28" s="107" t="n">
        <v>5954666</v>
      </c>
      <c r="E28" s="107" t="n">
        <v>4830354</v>
      </c>
      <c r="F28" s="107" t="n">
        <f aca="false">D28+E28</f>
        <v>10785020</v>
      </c>
      <c r="G28" s="112"/>
      <c r="H28" s="131" t="n">
        <f aca="false">F28+G28</f>
        <v>10785020</v>
      </c>
      <c r="I28" s="132" t="n">
        <f aca="false">20257280460-1050363603+134834136</f>
        <v>19341750993</v>
      </c>
      <c r="J28" s="132" t="n">
        <f aca="false">22326516794-1275613429-31786244-1253875</f>
        <v>21017863246</v>
      </c>
      <c r="M28" s="112"/>
    </row>
    <row r="29" customFormat="false" ht="51" hidden="false" customHeight="false" outlineLevel="0" collapsed="false">
      <c r="A29" s="104" t="n">
        <v>23</v>
      </c>
      <c r="B29" s="105" t="s">
        <v>219</v>
      </c>
      <c r="C29" s="106" t="s">
        <v>220</v>
      </c>
      <c r="D29" s="107" t="n">
        <v>0</v>
      </c>
      <c r="E29" s="107" t="n">
        <v>0</v>
      </c>
      <c r="F29" s="107" t="n">
        <f aca="false">D29+E29</f>
        <v>0</v>
      </c>
      <c r="G29" s="112"/>
      <c r="H29" s="131" t="n">
        <f aca="false">F29+G29</f>
        <v>0</v>
      </c>
      <c r="I29" s="132" t="n">
        <v>448141774</v>
      </c>
      <c r="J29" s="132" t="n">
        <v>31786244</v>
      </c>
      <c r="M29" s="112"/>
    </row>
    <row r="30" customFormat="false" ht="38.25" hidden="false" customHeight="false" outlineLevel="0" collapsed="false">
      <c r="A30" s="104" t="n">
        <v>24</v>
      </c>
      <c r="B30" s="105" t="s">
        <v>221</v>
      </c>
      <c r="C30" s="106" t="s">
        <v>222</v>
      </c>
      <c r="D30" s="107" t="n">
        <v>0</v>
      </c>
      <c r="E30" s="107" t="n">
        <v>0</v>
      </c>
      <c r="F30" s="107" t="n">
        <f aca="false">D30+E30</f>
        <v>0</v>
      </c>
      <c r="G30" s="112"/>
      <c r="H30" s="131" t="n">
        <f aca="false">F30+G30</f>
        <v>0</v>
      </c>
      <c r="I30" s="71" t="n">
        <v>197175841</v>
      </c>
      <c r="J30" s="71" t="n">
        <v>1253875</v>
      </c>
      <c r="M30" s="112"/>
    </row>
    <row r="31" customFormat="false" ht="25.5" hidden="false" customHeight="false" outlineLevel="0" collapsed="false">
      <c r="A31" s="97" t="n">
        <v>25</v>
      </c>
      <c r="B31" s="98" t="s">
        <v>223</v>
      </c>
      <c r="C31" s="99" t="s">
        <v>224</v>
      </c>
      <c r="D31" s="100" t="n">
        <f aca="false">+D32+D33</f>
        <v>1952316</v>
      </c>
      <c r="E31" s="100" t="n">
        <f aca="false">+E32+E33</f>
        <v>1845196</v>
      </c>
      <c r="F31" s="100" t="n">
        <f aca="false">D31+E31</f>
        <v>3797512</v>
      </c>
      <c r="G31" s="113"/>
      <c r="H31" s="130" t="n">
        <f aca="false">F31+G31</f>
        <v>3797512</v>
      </c>
      <c r="I31" s="129" t="n">
        <f aca="false">+I32+I33</f>
        <v>6668058401</v>
      </c>
      <c r="J31" s="95" t="n">
        <f aca="false">+J32+J33</f>
        <v>9321704082</v>
      </c>
      <c r="M31" s="113"/>
    </row>
    <row r="32" customFormat="false" ht="12.75" hidden="false" customHeight="false" outlineLevel="0" collapsed="false">
      <c r="A32" s="97" t="n">
        <v>26</v>
      </c>
      <c r="B32" s="98" t="s">
        <v>225</v>
      </c>
      <c r="C32" s="99" t="s">
        <v>226</v>
      </c>
      <c r="D32" s="100" t="n">
        <v>1847345</v>
      </c>
      <c r="E32" s="100" t="n">
        <v>1826961</v>
      </c>
      <c r="F32" s="100" t="n">
        <f aca="false">D32+E32</f>
        <v>3674306</v>
      </c>
      <c r="G32" s="113"/>
      <c r="H32" s="130" t="n">
        <f aca="false">F32+G32</f>
        <v>3674306</v>
      </c>
      <c r="I32" s="129" t="n">
        <f aca="false">4665316797-386125139</f>
        <v>4279191658</v>
      </c>
      <c r="J32" s="95" t="n">
        <f aca="false">7682551103-526684723-115651</f>
        <v>7155750729</v>
      </c>
      <c r="K32" s="133" t="s">
        <v>227</v>
      </c>
      <c r="M32" s="113"/>
    </row>
    <row r="33" customFormat="false" ht="12.75" hidden="false" customHeight="false" outlineLevel="0" collapsed="false">
      <c r="A33" s="97" t="n">
        <v>27</v>
      </c>
      <c r="B33" s="98" t="s">
        <v>228</v>
      </c>
      <c r="C33" s="99" t="s">
        <v>229</v>
      </c>
      <c r="D33" s="100" t="n">
        <f aca="false">SUM(D34:D37)</f>
        <v>104971</v>
      </c>
      <c r="E33" s="100" t="n">
        <f aca="false">SUM(E34:E37)</f>
        <v>18235</v>
      </c>
      <c r="F33" s="100" t="n">
        <f aca="false">D33+E33</f>
        <v>123206</v>
      </c>
      <c r="G33" s="113"/>
      <c r="H33" s="130" t="n">
        <f aca="false">F33+G33</f>
        <v>123206</v>
      </c>
      <c r="I33" s="129" t="n">
        <f aca="false">+I34+I35+I36+I37</f>
        <v>2388866743</v>
      </c>
      <c r="J33" s="95" t="n">
        <f aca="false">+J34+J35+J36+J37</f>
        <v>2165953353</v>
      </c>
      <c r="M33" s="113"/>
    </row>
    <row r="34" customFormat="false" ht="12.75" hidden="false" customHeight="false" outlineLevel="0" collapsed="false">
      <c r="A34" s="104" t="n">
        <v>28</v>
      </c>
      <c r="B34" s="105" t="s">
        <v>230</v>
      </c>
      <c r="C34" s="106" t="s">
        <v>231</v>
      </c>
      <c r="D34" s="107" t="n">
        <v>111923</v>
      </c>
      <c r="E34" s="107" t="n">
        <v>119041</v>
      </c>
      <c r="F34" s="107" t="n">
        <f aca="false">D34+E34</f>
        <v>230964</v>
      </c>
      <c r="G34" s="111"/>
      <c r="H34" s="131" t="n">
        <f aca="false">F34+G34</f>
        <v>230964</v>
      </c>
      <c r="I34" s="71" t="n">
        <v>725096052</v>
      </c>
      <c r="J34" s="71" t="n">
        <v>657246481</v>
      </c>
      <c r="M34" s="111"/>
    </row>
    <row r="35" customFormat="false" ht="12.75" hidden="false" customHeight="false" outlineLevel="0" collapsed="false">
      <c r="A35" s="104" t="n">
        <v>29</v>
      </c>
      <c r="B35" s="105" t="s">
        <v>232</v>
      </c>
      <c r="C35" s="106" t="s">
        <v>233</v>
      </c>
      <c r="D35" s="107" t="n">
        <v>-7949</v>
      </c>
      <c r="E35" s="107" t="n">
        <v>-11833</v>
      </c>
      <c r="F35" s="107" t="n">
        <f aca="false">D35+E35</f>
        <v>-19782</v>
      </c>
      <c r="G35" s="111"/>
      <c r="H35" s="131" t="n">
        <f aca="false">F35+G35</f>
        <v>-19782</v>
      </c>
      <c r="I35" s="71" t="n">
        <v>10314869</v>
      </c>
      <c r="J35" s="71" t="n">
        <v>-11818004</v>
      </c>
      <c r="M35" s="111"/>
    </row>
    <row r="36" customFormat="false" ht="12.75" hidden="false" customHeight="false" outlineLevel="0" collapsed="false">
      <c r="A36" s="104" t="n">
        <v>30</v>
      </c>
      <c r="B36" s="105" t="s">
        <v>234</v>
      </c>
      <c r="C36" s="106" t="s">
        <v>235</v>
      </c>
      <c r="D36" s="107" t="n">
        <v>73552</v>
      </c>
      <c r="E36" s="107" t="n">
        <v>7914</v>
      </c>
      <c r="F36" s="107" t="n">
        <f aca="false">D36+E36</f>
        <v>81466</v>
      </c>
      <c r="G36" s="111"/>
      <c r="H36" s="131" t="n">
        <f aca="false">F36+G36</f>
        <v>81466</v>
      </c>
      <c r="I36" s="71" t="n">
        <v>928510184</v>
      </c>
      <c r="J36" s="71" t="n">
        <v>348229795</v>
      </c>
      <c r="M36" s="111"/>
    </row>
    <row r="37" customFormat="false" ht="12.75" hidden="false" customHeight="false" outlineLevel="0" collapsed="false">
      <c r="A37" s="104" t="n">
        <v>31</v>
      </c>
      <c r="B37" s="105" t="s">
        <v>236</v>
      </c>
      <c r="C37" s="106" t="s">
        <v>237</v>
      </c>
      <c r="D37" s="107" t="n">
        <v>-72555</v>
      </c>
      <c r="E37" s="107" t="n">
        <v>-96887</v>
      </c>
      <c r="F37" s="107" t="n">
        <f aca="false">D37+E37</f>
        <v>-169442</v>
      </c>
      <c r="G37" s="111"/>
      <c r="H37" s="131" t="n">
        <f aca="false">F37+G37</f>
        <v>-169442</v>
      </c>
      <c r="I37" s="71" t="n">
        <v>724945638</v>
      </c>
      <c r="J37" s="71" t="n">
        <v>1172295081</v>
      </c>
      <c r="M37" s="111"/>
    </row>
    <row r="38" customFormat="false" ht="12.75" hidden="false" customHeight="false" outlineLevel="0" collapsed="false">
      <c r="A38" s="97" t="n">
        <v>32</v>
      </c>
      <c r="B38" s="98" t="s">
        <v>238</v>
      </c>
      <c r="C38" s="99" t="s">
        <v>239</v>
      </c>
      <c r="D38" s="100" t="n">
        <f aca="false">D39+D40+D41</f>
        <v>0</v>
      </c>
      <c r="E38" s="100" t="n">
        <f aca="false">E39+E40+E41</f>
        <v>0</v>
      </c>
      <c r="F38" s="100" t="n">
        <f aca="false">D38+E38</f>
        <v>0</v>
      </c>
      <c r="G38" s="103"/>
      <c r="H38" s="130" t="n">
        <f aca="false">F38+G38</f>
        <v>0</v>
      </c>
      <c r="I38" s="129" t="n">
        <f aca="false">SUM(I39:I41)</f>
        <v>0</v>
      </c>
      <c r="J38" s="95" t="n">
        <f aca="false">SUM(J39:J41)</f>
        <v>0</v>
      </c>
      <c r="K38" s="71" t="n">
        <f aca="false">SUM(K39:K41)</f>
        <v>0</v>
      </c>
      <c r="M38" s="103"/>
    </row>
    <row r="39" customFormat="false" ht="12.75" hidden="false" customHeight="false" outlineLevel="0" collapsed="false">
      <c r="A39" s="104" t="n">
        <v>33</v>
      </c>
      <c r="B39" s="105" t="s">
        <v>240</v>
      </c>
      <c r="C39" s="106" t="s">
        <v>241</v>
      </c>
      <c r="D39" s="107" t="n">
        <v>0</v>
      </c>
      <c r="E39" s="107" t="n">
        <v>0</v>
      </c>
      <c r="F39" s="107" t="n">
        <f aca="false">D39+E39</f>
        <v>0</v>
      </c>
      <c r="G39" s="111"/>
      <c r="H39" s="131" t="n">
        <f aca="false">F39+G39</f>
        <v>0</v>
      </c>
      <c r="I39" s="71" t="n">
        <v>0</v>
      </c>
      <c r="J39" s="71" t="n">
        <v>0</v>
      </c>
      <c r="K39" s="71" t="n">
        <v>0</v>
      </c>
      <c r="M39" s="111"/>
    </row>
    <row r="40" customFormat="false" ht="12.75" hidden="false" customHeight="false" outlineLevel="0" collapsed="false">
      <c r="A40" s="104" t="n">
        <v>34</v>
      </c>
      <c r="B40" s="105" t="s">
        <v>242</v>
      </c>
      <c r="C40" s="106" t="s">
        <v>243</v>
      </c>
      <c r="D40" s="107" t="n">
        <v>0</v>
      </c>
      <c r="E40" s="107" t="n">
        <v>0</v>
      </c>
      <c r="F40" s="107" t="n">
        <f aca="false">D40+E40</f>
        <v>0</v>
      </c>
      <c r="G40" s="111"/>
      <c r="H40" s="131" t="n">
        <f aca="false">F40+G40</f>
        <v>0</v>
      </c>
      <c r="I40" s="71" t="n">
        <v>0</v>
      </c>
      <c r="J40" s="71" t="n">
        <v>0</v>
      </c>
      <c r="K40" s="71" t="n">
        <v>0</v>
      </c>
      <c r="M40" s="111"/>
    </row>
    <row r="41" customFormat="false" ht="12.75" hidden="false" customHeight="false" outlineLevel="0" collapsed="false">
      <c r="A41" s="97" t="n">
        <v>35</v>
      </c>
      <c r="B41" s="98" t="s">
        <v>244</v>
      </c>
      <c r="C41" s="99" t="s">
        <v>245</v>
      </c>
      <c r="D41" s="100" t="n">
        <f aca="false">D42+D43+D44+D45</f>
        <v>0</v>
      </c>
      <c r="E41" s="100" t="n">
        <f aca="false">E42+E43+E44+E45</f>
        <v>0</v>
      </c>
      <c r="F41" s="100" t="n">
        <f aca="false">D41+E41</f>
        <v>0</v>
      </c>
      <c r="G41" s="103"/>
      <c r="H41" s="130" t="n">
        <f aca="false">F41+G41</f>
        <v>0</v>
      </c>
      <c r="I41" s="129" t="n">
        <f aca="false">SUM(I42:I45)</f>
        <v>0</v>
      </c>
      <c r="J41" s="95" t="n">
        <f aca="false">SUM(J42:J45)</f>
        <v>0</v>
      </c>
      <c r="K41" s="71" t="n">
        <v>0</v>
      </c>
      <c r="M41" s="103"/>
    </row>
    <row r="42" customFormat="false" ht="12.75" hidden="false" customHeight="false" outlineLevel="0" collapsed="false">
      <c r="A42" s="104" t="n">
        <v>36</v>
      </c>
      <c r="B42" s="105" t="s">
        <v>246</v>
      </c>
      <c r="C42" s="106" t="s">
        <v>247</v>
      </c>
      <c r="D42" s="107" t="n">
        <v>0</v>
      </c>
      <c r="E42" s="107" t="n">
        <v>0</v>
      </c>
      <c r="F42" s="107" t="n">
        <f aca="false">D42+E42</f>
        <v>0</v>
      </c>
      <c r="G42" s="111"/>
      <c r="H42" s="131" t="n">
        <f aca="false">F42+G42</f>
        <v>0</v>
      </c>
      <c r="I42" s="71" t="n">
        <v>0</v>
      </c>
      <c r="J42" s="71" t="n">
        <v>0</v>
      </c>
      <c r="M42" s="111"/>
    </row>
    <row r="43" customFormat="false" ht="12.75" hidden="false" customHeight="false" outlineLevel="0" collapsed="false">
      <c r="A43" s="104" t="n">
        <v>37</v>
      </c>
      <c r="B43" s="105" t="s">
        <v>248</v>
      </c>
      <c r="C43" s="106" t="s">
        <v>249</v>
      </c>
      <c r="D43" s="107" t="n">
        <v>0</v>
      </c>
      <c r="E43" s="107" t="n">
        <v>0</v>
      </c>
      <c r="F43" s="107" t="n">
        <f aca="false">D43+E43</f>
        <v>0</v>
      </c>
      <c r="G43" s="111"/>
      <c r="H43" s="131" t="n">
        <f aca="false">F43+G43</f>
        <v>0</v>
      </c>
      <c r="I43" s="71" t="n">
        <v>0</v>
      </c>
      <c r="J43" s="71" t="n">
        <v>0</v>
      </c>
      <c r="M43" s="111"/>
    </row>
    <row r="44" customFormat="false" ht="12.75" hidden="false" customHeight="false" outlineLevel="0" collapsed="false">
      <c r="A44" s="104" t="n">
        <v>38</v>
      </c>
      <c r="B44" s="105" t="s">
        <v>250</v>
      </c>
      <c r="C44" s="106" t="s">
        <v>251</v>
      </c>
      <c r="D44" s="107" t="n">
        <v>0</v>
      </c>
      <c r="E44" s="107" t="n">
        <v>0</v>
      </c>
      <c r="F44" s="107" t="n">
        <f aca="false">D44+E44</f>
        <v>0</v>
      </c>
      <c r="G44" s="111"/>
      <c r="H44" s="131" t="n">
        <f aca="false">F44+G44</f>
        <v>0</v>
      </c>
      <c r="I44" s="71" t="n">
        <v>0</v>
      </c>
      <c r="J44" s="71" t="n">
        <v>0</v>
      </c>
      <c r="M44" s="111"/>
    </row>
    <row r="45" customFormat="false" ht="12.75" hidden="false" customHeight="false" outlineLevel="0" collapsed="false">
      <c r="A45" s="104" t="n">
        <v>39</v>
      </c>
      <c r="B45" s="105" t="s">
        <v>252</v>
      </c>
      <c r="C45" s="106" t="s">
        <v>253</v>
      </c>
      <c r="D45" s="107" t="n">
        <v>0</v>
      </c>
      <c r="E45" s="107" t="n">
        <v>0</v>
      </c>
      <c r="F45" s="107" t="n">
        <f aca="false">D45+E45</f>
        <v>0</v>
      </c>
      <c r="G45" s="111"/>
      <c r="H45" s="131" t="n">
        <f aca="false">F45+G45</f>
        <v>0</v>
      </c>
      <c r="I45" s="71" t="n">
        <v>0</v>
      </c>
      <c r="J45" s="71" t="n">
        <v>0</v>
      </c>
      <c r="M45" s="111"/>
    </row>
    <row r="46" customFormat="false" ht="12.75" hidden="false" customHeight="false" outlineLevel="0" collapsed="false">
      <c r="A46" s="97" t="n">
        <v>40</v>
      </c>
      <c r="B46" s="98" t="s">
        <v>254</v>
      </c>
      <c r="C46" s="99" t="s">
        <v>255</v>
      </c>
      <c r="D46" s="100" t="n">
        <f aca="false">SUM(D47:D50)</f>
        <v>13227</v>
      </c>
      <c r="E46" s="100" t="n">
        <f aca="false">SUM(E47:E50)</f>
        <v>8981</v>
      </c>
      <c r="F46" s="100" t="n">
        <f aca="false">D46+E46</f>
        <v>22208</v>
      </c>
      <c r="G46" s="103"/>
      <c r="H46" s="130" t="n">
        <f aca="false">F46+G46</f>
        <v>22208</v>
      </c>
      <c r="I46" s="129" t="n">
        <f aca="false">SUM(I47:I50)</f>
        <v>83811922</v>
      </c>
      <c r="J46" s="95" t="n">
        <f aca="false">SUM(J47:J50)</f>
        <v>25489392</v>
      </c>
      <c r="K46" s="71" t="n">
        <f aca="false">203342+8373408+16912642</f>
        <v>25489392</v>
      </c>
      <c r="M46" s="103"/>
    </row>
    <row r="47" customFormat="false" ht="12.75" hidden="false" customHeight="false" outlineLevel="0" collapsed="false">
      <c r="A47" s="104" t="n">
        <v>41</v>
      </c>
      <c r="B47" s="105" t="s">
        <v>256</v>
      </c>
      <c r="C47" s="106" t="s">
        <v>257</v>
      </c>
      <c r="D47" s="107" t="n">
        <v>0</v>
      </c>
      <c r="E47" s="107" t="n">
        <v>0</v>
      </c>
      <c r="F47" s="107" t="n">
        <f aca="false">D47+E47</f>
        <v>0</v>
      </c>
      <c r="G47" s="111"/>
      <c r="H47" s="131" t="n">
        <f aca="false">F47+G47</f>
        <v>0</v>
      </c>
      <c r="I47" s="71" t="n">
        <v>0</v>
      </c>
      <c r="J47" s="71" t="n">
        <v>0</v>
      </c>
      <c r="M47" s="111"/>
    </row>
    <row r="48" customFormat="false" ht="12.75" hidden="false" customHeight="false" outlineLevel="0" collapsed="false">
      <c r="A48" s="104" t="n">
        <v>42</v>
      </c>
      <c r="B48" s="105" t="s">
        <v>258</v>
      </c>
      <c r="C48" s="106" t="s">
        <v>259</v>
      </c>
      <c r="D48" s="107" t="n">
        <v>0</v>
      </c>
      <c r="E48" s="107" t="n">
        <v>8373</v>
      </c>
      <c r="F48" s="107" t="n">
        <f aca="false">D48+E48</f>
        <v>8373</v>
      </c>
      <c r="G48" s="111"/>
      <c r="H48" s="131" t="n">
        <f aca="false">F48+G48</f>
        <v>8373</v>
      </c>
      <c r="I48" s="71" t="n">
        <v>8373408</v>
      </c>
      <c r="J48" s="71" t="n">
        <v>8373408</v>
      </c>
      <c r="M48" s="111"/>
    </row>
    <row r="49" customFormat="false" ht="12.75" hidden="false" customHeight="false" outlineLevel="0" collapsed="false">
      <c r="A49" s="104" t="n">
        <v>43</v>
      </c>
      <c r="B49" s="105" t="s">
        <v>260</v>
      </c>
      <c r="C49" s="106" t="s">
        <v>261</v>
      </c>
      <c r="D49" s="107" t="n">
        <v>12953</v>
      </c>
      <c r="E49" s="107" t="n">
        <f aca="false">4408-3800</f>
        <v>608</v>
      </c>
      <c r="F49" s="107" t="n">
        <f aca="false">D49+E49</f>
        <v>13561</v>
      </c>
      <c r="G49" s="111"/>
      <c r="H49" s="131" t="n">
        <f aca="false">F49+G49</f>
        <v>13561</v>
      </c>
      <c r="I49" s="71" t="n">
        <v>72929409</v>
      </c>
      <c r="J49" s="71" t="n">
        <v>16912642</v>
      </c>
      <c r="M49" s="111"/>
    </row>
    <row r="50" customFormat="false" ht="12.75" hidden="false" customHeight="false" outlineLevel="0" collapsed="false">
      <c r="A50" s="104" t="n">
        <v>44</v>
      </c>
      <c r="B50" s="105" t="s">
        <v>262</v>
      </c>
      <c r="C50" s="106" t="s">
        <v>263</v>
      </c>
      <c r="D50" s="107" t="n">
        <f aca="false">D51+D52+D53+D54</f>
        <v>274</v>
      </c>
      <c r="E50" s="107" t="n">
        <v>0</v>
      </c>
      <c r="F50" s="107" t="n">
        <f aca="false">D50+E50</f>
        <v>274</v>
      </c>
      <c r="G50" s="111"/>
      <c r="H50" s="131" t="n">
        <f aca="false">F50+G50</f>
        <v>274</v>
      </c>
      <c r="I50" s="71" t="n">
        <f aca="false">SUM(I51:I54)</f>
        <v>2509105</v>
      </c>
      <c r="J50" s="71" t="n">
        <f aca="false">SUM(J51:J54)</f>
        <v>203342</v>
      </c>
      <c r="K50" s="0"/>
      <c r="M50" s="111"/>
    </row>
    <row r="51" customFormat="false" ht="12.75" hidden="false" customHeight="false" outlineLevel="0" collapsed="false">
      <c r="A51" s="104" t="n">
        <v>45</v>
      </c>
      <c r="B51" s="105" t="s">
        <v>264</v>
      </c>
      <c r="C51" s="106" t="s">
        <v>265</v>
      </c>
      <c r="D51" s="107" t="n">
        <v>274</v>
      </c>
      <c r="E51" s="107" t="n">
        <v>0</v>
      </c>
      <c r="F51" s="107" t="n">
        <f aca="false">D51+E51</f>
        <v>274</v>
      </c>
      <c r="G51" s="111"/>
      <c r="H51" s="131" t="n">
        <f aca="false">F51+G51</f>
        <v>274</v>
      </c>
      <c r="I51" s="71" t="n">
        <v>2021350</v>
      </c>
      <c r="J51" s="71" t="n">
        <v>252281</v>
      </c>
      <c r="K51" s="0"/>
      <c r="M51" s="111"/>
    </row>
    <row r="52" customFormat="false" ht="12.75" hidden="false" customHeight="false" outlineLevel="0" collapsed="false">
      <c r="A52" s="104" t="n">
        <v>46</v>
      </c>
      <c r="B52" s="105" t="s">
        <v>266</v>
      </c>
      <c r="C52" s="106" t="s">
        <v>267</v>
      </c>
      <c r="D52" s="107" t="n">
        <v>0</v>
      </c>
      <c r="E52" s="107" t="n">
        <v>0</v>
      </c>
      <c r="F52" s="107" t="n">
        <f aca="false">D52+E52</f>
        <v>0</v>
      </c>
      <c r="G52" s="111"/>
      <c r="H52" s="131" t="n">
        <f aca="false">F52+G52</f>
        <v>0</v>
      </c>
      <c r="I52" s="71" t="n">
        <v>0</v>
      </c>
      <c r="J52" s="71" t="n">
        <v>0</v>
      </c>
      <c r="K52" s="0"/>
      <c r="M52" s="111"/>
    </row>
    <row r="53" customFormat="false" ht="12.75" hidden="false" customHeight="false" outlineLevel="0" collapsed="false">
      <c r="A53" s="104" t="n">
        <v>47</v>
      </c>
      <c r="B53" s="105" t="s">
        <v>268</v>
      </c>
      <c r="C53" s="106" t="s">
        <v>269</v>
      </c>
      <c r="D53" s="107" t="n">
        <v>0</v>
      </c>
      <c r="E53" s="107" t="n">
        <v>0</v>
      </c>
      <c r="F53" s="107" t="n">
        <f aca="false">D53+E53</f>
        <v>0</v>
      </c>
      <c r="G53" s="111"/>
      <c r="H53" s="131" t="n">
        <f aca="false">F53+G53</f>
        <v>0</v>
      </c>
      <c r="I53" s="71" t="n">
        <v>0</v>
      </c>
      <c r="J53" s="71" t="n">
        <v>0</v>
      </c>
      <c r="K53" s="0"/>
      <c r="M53" s="111"/>
    </row>
    <row r="54" customFormat="false" ht="12.75" hidden="false" customHeight="false" outlineLevel="0" collapsed="false">
      <c r="A54" s="104" t="n">
        <v>48</v>
      </c>
      <c r="B54" s="105" t="s">
        <v>270</v>
      </c>
      <c r="C54" s="106" t="s">
        <v>271</v>
      </c>
      <c r="D54" s="107" t="n">
        <v>0</v>
      </c>
      <c r="E54" s="107" t="n">
        <v>0</v>
      </c>
      <c r="F54" s="107" t="n">
        <f aca="false">D54+E54</f>
        <v>0</v>
      </c>
      <c r="G54" s="111"/>
      <c r="H54" s="131" t="n">
        <f aca="false">F54+G54</f>
        <v>0</v>
      </c>
      <c r="I54" s="71" t="n">
        <v>487755</v>
      </c>
      <c r="J54" s="71" t="n">
        <v>-48939</v>
      </c>
      <c r="K54" s="0"/>
      <c r="M54" s="111"/>
    </row>
    <row r="55" customFormat="false" ht="12.75" hidden="false" customHeight="false" outlineLevel="0" collapsed="false">
      <c r="A55" s="97" t="n">
        <v>49</v>
      </c>
      <c r="B55" s="98" t="s">
        <v>272</v>
      </c>
      <c r="C55" s="99" t="s">
        <v>273</v>
      </c>
      <c r="D55" s="100" t="n">
        <f aca="false">SUM(D56:D58)</f>
        <v>602</v>
      </c>
      <c r="E55" s="100" t="n">
        <f aca="false">SUM(E56:E58)</f>
        <v>1294</v>
      </c>
      <c r="F55" s="100" t="n">
        <f aca="false">D55+E55</f>
        <v>1896</v>
      </c>
      <c r="G55" s="103"/>
      <c r="H55" s="130" t="n">
        <f aca="false">F55+G55</f>
        <v>1896</v>
      </c>
      <c r="I55" s="129" t="n">
        <f aca="false">SUM(I56:I58)</f>
        <v>12317971</v>
      </c>
      <c r="J55" s="95" t="n">
        <f aca="false">SUM(J56:J58)</f>
        <v>13393174</v>
      </c>
      <c r="K55" s="0"/>
      <c r="M55" s="103"/>
    </row>
    <row r="56" customFormat="false" ht="38.25" hidden="false" customHeight="false" outlineLevel="0" collapsed="false">
      <c r="A56" s="104" t="n">
        <v>50</v>
      </c>
      <c r="B56" s="105" t="s">
        <v>274</v>
      </c>
      <c r="C56" s="106" t="s">
        <v>275</v>
      </c>
      <c r="D56" s="107" t="n">
        <v>843</v>
      </c>
      <c r="E56" s="107" t="n">
        <v>1294</v>
      </c>
      <c r="F56" s="107" t="n">
        <f aca="false">D56+E56</f>
        <v>2137</v>
      </c>
      <c r="G56" s="112"/>
      <c r="H56" s="131" t="n">
        <f aca="false">F56+G56</f>
        <v>2137</v>
      </c>
      <c r="I56" s="132" t="n">
        <f aca="false">12317971-2827416</f>
        <v>9490555</v>
      </c>
      <c r="J56" s="132" t="n">
        <f aca="false">13277523-933488+115651</f>
        <v>12459686</v>
      </c>
      <c r="K56" s="133" t="s">
        <v>276</v>
      </c>
      <c r="M56" s="112"/>
    </row>
    <row r="57" customFormat="false" ht="25.5" hidden="false" customHeight="false" outlineLevel="0" collapsed="false">
      <c r="A57" s="104" t="n">
        <v>51</v>
      </c>
      <c r="B57" s="105" t="s">
        <v>277</v>
      </c>
      <c r="C57" s="106" t="s">
        <v>278</v>
      </c>
      <c r="D57" s="107" t="n">
        <v>0</v>
      </c>
      <c r="E57" s="107" t="n">
        <v>0</v>
      </c>
      <c r="F57" s="107" t="n">
        <f aca="false">D57+E57</f>
        <v>0</v>
      </c>
      <c r="G57" s="112"/>
      <c r="H57" s="131" t="n">
        <f aca="false">F57+G57</f>
        <v>0</v>
      </c>
      <c r="I57" s="71" t="n">
        <v>0</v>
      </c>
      <c r="J57" s="71" t="n">
        <v>0</v>
      </c>
      <c r="K57" s="0"/>
      <c r="M57" s="112"/>
    </row>
    <row r="58" customFormat="false" ht="12.75" hidden="false" customHeight="false" outlineLevel="0" collapsed="false">
      <c r="A58" s="97" t="n">
        <v>52</v>
      </c>
      <c r="B58" s="98" t="s">
        <v>279</v>
      </c>
      <c r="C58" s="99" t="s">
        <v>280</v>
      </c>
      <c r="D58" s="100" t="n">
        <f aca="false">SUM(D59:D62)</f>
        <v>-241</v>
      </c>
      <c r="E58" s="100" t="n">
        <f aca="false">SUM(E59:E62)</f>
        <v>0</v>
      </c>
      <c r="F58" s="100" t="n">
        <f aca="false">D58+E58</f>
        <v>-241</v>
      </c>
      <c r="G58" s="113"/>
      <c r="H58" s="130" t="n">
        <f aca="false">F58+G58</f>
        <v>-241</v>
      </c>
      <c r="I58" s="129" t="n">
        <f aca="false">SUM(I59:I62)</f>
        <v>2827416</v>
      </c>
      <c r="J58" s="95" t="n">
        <f aca="false">SUM(J59:J62)</f>
        <v>933488</v>
      </c>
      <c r="K58" s="71" t="n">
        <f aca="false">+J58-I58</f>
        <v>-1893928</v>
      </c>
      <c r="M58" s="113"/>
    </row>
    <row r="59" customFormat="false" ht="12.75" hidden="false" customHeight="false" outlineLevel="0" collapsed="false">
      <c r="A59" s="104" t="n">
        <v>53</v>
      </c>
      <c r="B59" s="105" t="s">
        <v>281</v>
      </c>
      <c r="C59" s="106" t="s">
        <v>282</v>
      </c>
      <c r="D59" s="107" t="n">
        <v>-650</v>
      </c>
      <c r="E59" s="107" t="n">
        <v>0</v>
      </c>
      <c r="F59" s="107" t="n">
        <f aca="false">D59+E59</f>
        <v>-650</v>
      </c>
      <c r="G59" s="112"/>
      <c r="H59" s="131" t="n">
        <f aca="false">F59+G59</f>
        <v>-650</v>
      </c>
      <c r="I59" s="71" t="n">
        <v>3137922</v>
      </c>
      <c r="J59" s="71" t="n">
        <f aca="false">3620646-2394200</f>
        <v>1226446</v>
      </c>
      <c r="K59" s="0"/>
      <c r="M59" s="112"/>
    </row>
    <row r="60" customFormat="false" ht="12.75" hidden="false" customHeight="false" outlineLevel="0" collapsed="false">
      <c r="A60" s="104" t="n">
        <v>54</v>
      </c>
      <c r="B60" s="105" t="s">
        <v>283</v>
      </c>
      <c r="C60" s="106" t="s">
        <v>284</v>
      </c>
      <c r="D60" s="107" t="n">
        <v>0</v>
      </c>
      <c r="E60" s="107" t="n">
        <v>0</v>
      </c>
      <c r="F60" s="107" t="n">
        <f aca="false">D60+E60</f>
        <v>0</v>
      </c>
      <c r="G60" s="112"/>
      <c r="H60" s="131" t="n">
        <f aca="false">F60+G60</f>
        <v>0</v>
      </c>
      <c r="I60" s="71" t="n">
        <v>0</v>
      </c>
      <c r="J60" s="71" t="n">
        <v>0</v>
      </c>
      <c r="K60" s="0"/>
      <c r="M60" s="112"/>
    </row>
    <row r="61" customFormat="false" ht="12.75" hidden="false" customHeight="false" outlineLevel="0" collapsed="false">
      <c r="A61" s="104" t="n">
        <v>55</v>
      </c>
      <c r="B61" s="105" t="s">
        <v>285</v>
      </c>
      <c r="C61" s="106" t="s">
        <v>286</v>
      </c>
      <c r="D61" s="107" t="n">
        <v>0</v>
      </c>
      <c r="E61" s="107" t="n">
        <v>0</v>
      </c>
      <c r="F61" s="107" t="n">
        <f aca="false">D61+E61</f>
        <v>0</v>
      </c>
      <c r="G61" s="112"/>
      <c r="H61" s="131" t="n">
        <f aca="false">F61+G61</f>
        <v>0</v>
      </c>
      <c r="I61" s="71" t="n">
        <v>0</v>
      </c>
      <c r="J61" s="71" t="n">
        <v>0</v>
      </c>
      <c r="K61" s="0"/>
      <c r="M61" s="112"/>
    </row>
    <row r="62" customFormat="false" ht="12.75" hidden="false" customHeight="false" outlineLevel="0" collapsed="false">
      <c r="A62" s="104" t="n">
        <v>56</v>
      </c>
      <c r="B62" s="105" t="s">
        <v>287</v>
      </c>
      <c r="C62" s="106" t="s">
        <v>288</v>
      </c>
      <c r="D62" s="107" t="n">
        <v>409</v>
      </c>
      <c r="E62" s="107" t="n">
        <v>0</v>
      </c>
      <c r="F62" s="107" t="n">
        <f aca="false">D62+E62</f>
        <v>409</v>
      </c>
      <c r="G62" s="112"/>
      <c r="H62" s="131" t="n">
        <f aca="false">F62+G62</f>
        <v>409</v>
      </c>
      <c r="I62" s="71" t="n">
        <v>-310506</v>
      </c>
      <c r="J62" s="71" t="n">
        <f aca="false">-310506+17548</f>
        <v>-292958</v>
      </c>
      <c r="K62" s="0"/>
      <c r="M62" s="112"/>
    </row>
    <row r="63" customFormat="false" ht="12.75" hidden="false" customHeight="false" outlineLevel="0" collapsed="false">
      <c r="A63" s="97" t="n">
        <v>57</v>
      </c>
      <c r="B63" s="98" t="s">
        <v>289</v>
      </c>
      <c r="C63" s="99" t="s">
        <v>290</v>
      </c>
      <c r="D63" s="100" t="n">
        <f aca="false">D64+D65+D66</f>
        <v>13227</v>
      </c>
      <c r="E63" s="100" t="n">
        <f aca="false">E64+E65+E66</f>
        <v>10998</v>
      </c>
      <c r="F63" s="100" t="n">
        <f aca="false">D63+E63</f>
        <v>24225</v>
      </c>
      <c r="G63" s="103"/>
      <c r="H63" s="130" t="n">
        <f aca="false">F63+G63</f>
        <v>24225</v>
      </c>
      <c r="I63" s="129" t="n">
        <f aca="false">SUM(I64:I66)</f>
        <v>80775865</v>
      </c>
      <c r="J63" s="95" t="n">
        <f aca="false">SUM(J64:J66)</f>
        <v>82271604</v>
      </c>
      <c r="M63" s="103"/>
    </row>
    <row r="64" customFormat="false" ht="12.75" hidden="false" customHeight="false" outlineLevel="0" collapsed="false">
      <c r="A64" s="104" t="n">
        <v>58</v>
      </c>
      <c r="B64" s="105" t="s">
        <v>291</v>
      </c>
      <c r="C64" s="106" t="s">
        <v>292</v>
      </c>
      <c r="D64" s="107" t="n">
        <v>556</v>
      </c>
      <c r="E64" s="107" t="n">
        <v>478</v>
      </c>
      <c r="F64" s="107" t="n">
        <f aca="false">D64+E64</f>
        <v>1034</v>
      </c>
      <c r="G64" s="111"/>
      <c r="H64" s="131" t="n">
        <f aca="false">F64+G64</f>
        <v>1034</v>
      </c>
      <c r="I64" s="71" t="n">
        <v>3694755</v>
      </c>
      <c r="J64" s="71" t="n">
        <v>3734838</v>
      </c>
      <c r="M64" s="111"/>
    </row>
    <row r="65" customFormat="false" ht="12.75" hidden="false" customHeight="false" outlineLevel="0" collapsed="false">
      <c r="A65" s="104" t="n">
        <v>59</v>
      </c>
      <c r="B65" s="105" t="s">
        <v>293</v>
      </c>
      <c r="C65" s="106" t="s">
        <v>294</v>
      </c>
      <c r="D65" s="107" t="n">
        <v>12651</v>
      </c>
      <c r="E65" s="107" t="n">
        <v>10508</v>
      </c>
      <c r="F65" s="107" t="n">
        <f aca="false">D65+E65</f>
        <v>23159</v>
      </c>
      <c r="G65" s="111"/>
      <c r="H65" s="131" t="n">
        <f aca="false">F65+G65</f>
        <v>23159</v>
      </c>
      <c r="I65" s="71" t="n">
        <v>76906443</v>
      </c>
      <c r="J65" s="71" t="n">
        <v>78378806</v>
      </c>
      <c r="M65" s="111"/>
    </row>
    <row r="66" customFormat="false" ht="12.75" hidden="false" customHeight="false" outlineLevel="0" collapsed="false">
      <c r="A66" s="104" t="n">
        <v>60</v>
      </c>
      <c r="B66" s="105" t="s">
        <v>295</v>
      </c>
      <c r="C66" s="106" t="s">
        <v>296</v>
      </c>
      <c r="D66" s="107" t="n">
        <v>20</v>
      </c>
      <c r="E66" s="107" t="n">
        <v>12</v>
      </c>
      <c r="F66" s="107" t="n">
        <f aca="false">D66+E66</f>
        <v>32</v>
      </c>
      <c r="G66" s="111"/>
      <c r="H66" s="131" t="n">
        <f aca="false">F66+G66</f>
        <v>32</v>
      </c>
      <c r="I66" s="71" t="n">
        <v>174667</v>
      </c>
      <c r="J66" s="71" t="n">
        <v>157960</v>
      </c>
      <c r="M66" s="111"/>
    </row>
    <row r="67" customFormat="false" ht="12.75" hidden="false" customHeight="false" outlineLevel="0" collapsed="false">
      <c r="A67" s="97" t="n">
        <v>61</v>
      </c>
      <c r="B67" s="98" t="s">
        <v>297</v>
      </c>
      <c r="C67" s="99" t="s">
        <v>298</v>
      </c>
      <c r="D67" s="100" t="n">
        <f aca="false">D68+D69</f>
        <v>680334</v>
      </c>
      <c r="E67" s="100" t="n">
        <f aca="false">E68+E69</f>
        <v>72131</v>
      </c>
      <c r="F67" s="100" t="n">
        <f aca="false">D67+E67</f>
        <v>752465</v>
      </c>
      <c r="G67" s="103"/>
      <c r="H67" s="130" t="n">
        <f aca="false">F67+G67</f>
        <v>752465</v>
      </c>
      <c r="I67" s="129" t="n">
        <f aca="false">+I68+I69</f>
        <v>348845411</v>
      </c>
      <c r="J67" s="95" t="n">
        <f aca="false">+J68+J69</f>
        <v>200502156</v>
      </c>
      <c r="M67" s="103"/>
    </row>
    <row r="68" customFormat="false" ht="12.75" hidden="false" customHeight="false" outlineLevel="0" collapsed="false">
      <c r="A68" s="104" t="n">
        <v>62</v>
      </c>
      <c r="B68" s="105" t="s">
        <v>299</v>
      </c>
      <c r="C68" s="106" t="s">
        <v>300</v>
      </c>
      <c r="D68" s="107" t="n">
        <v>0</v>
      </c>
      <c r="E68" s="107" t="n">
        <v>0</v>
      </c>
      <c r="F68" s="107" t="n">
        <f aca="false">D68+E68</f>
        <v>0</v>
      </c>
      <c r="G68" s="111"/>
      <c r="H68" s="131" t="n">
        <f aca="false">F68+G68</f>
        <v>0</v>
      </c>
      <c r="I68" s="71" t="n">
        <v>0</v>
      </c>
      <c r="J68" s="71" t="n">
        <v>0</v>
      </c>
      <c r="M68" s="111"/>
    </row>
    <row r="69" customFormat="false" ht="12.75" hidden="false" customHeight="false" outlineLevel="0" collapsed="false">
      <c r="A69" s="97" t="n">
        <v>63</v>
      </c>
      <c r="B69" s="98" t="s">
        <v>301</v>
      </c>
      <c r="C69" s="99" t="s">
        <v>302</v>
      </c>
      <c r="D69" s="100" t="n">
        <f aca="false">D70+D71+D72+D73+D74+D77</f>
        <v>680334</v>
      </c>
      <c r="E69" s="100" t="n">
        <f aca="false">E70+E71+E72+E73+E74+E77</f>
        <v>72131</v>
      </c>
      <c r="F69" s="100" t="n">
        <f aca="false">D69+E69</f>
        <v>752465</v>
      </c>
      <c r="G69" s="103"/>
      <c r="H69" s="130" t="n">
        <f aca="false">F69+G69</f>
        <v>752465</v>
      </c>
      <c r="I69" s="129" t="n">
        <f aca="false">+I70+I71+I72+I73+I74+I77</f>
        <v>348845411</v>
      </c>
      <c r="J69" s="95" t="n">
        <f aca="false">+J70+J71+J72+J73+J74+J77</f>
        <v>200502156</v>
      </c>
      <c r="M69" s="103"/>
    </row>
    <row r="70" customFormat="false" ht="12.75" hidden="false" customHeight="false" outlineLevel="0" collapsed="false">
      <c r="A70" s="104" t="n">
        <v>64</v>
      </c>
      <c r="B70" s="105" t="s">
        <v>303</v>
      </c>
      <c r="C70" s="106" t="s">
        <v>304</v>
      </c>
      <c r="D70" s="107" t="n">
        <v>19138</v>
      </c>
      <c r="E70" s="107" t="n">
        <v>27389</v>
      </c>
      <c r="F70" s="107" t="n">
        <f aca="false">D70+E70</f>
        <v>46527</v>
      </c>
      <c r="G70" s="111"/>
      <c r="H70" s="131" t="n">
        <f aca="false">F70+G70</f>
        <v>46527</v>
      </c>
      <c r="I70" s="71" t="n">
        <f aca="false">120949661+83930338</f>
        <v>204879999</v>
      </c>
      <c r="J70" s="71" t="n">
        <f aca="false">9100236+33712789</f>
        <v>42813025</v>
      </c>
      <c r="M70" s="111"/>
    </row>
    <row r="71" customFormat="false" ht="12.75" hidden="false" customHeight="false" outlineLevel="0" collapsed="false">
      <c r="A71" s="104" t="n">
        <v>65</v>
      </c>
      <c r="B71" s="105" t="s">
        <v>305</v>
      </c>
      <c r="C71" s="106" t="s">
        <v>306</v>
      </c>
      <c r="D71" s="107" t="n">
        <v>4606</v>
      </c>
      <c r="E71" s="107" t="n">
        <v>5740</v>
      </c>
      <c r="F71" s="107" t="n">
        <f aca="false">D71+E71</f>
        <v>10346</v>
      </c>
      <c r="G71" s="111"/>
      <c r="H71" s="131" t="n">
        <f aca="false">F71+G71</f>
        <v>10346</v>
      </c>
      <c r="I71" s="71" t="n">
        <v>5783747</v>
      </c>
      <c r="J71" s="71" t="n">
        <v>8584629</v>
      </c>
      <c r="M71" s="111"/>
    </row>
    <row r="72" customFormat="false" ht="12.75" hidden="false" customHeight="false" outlineLevel="0" collapsed="false">
      <c r="A72" s="104" t="n">
        <v>66</v>
      </c>
      <c r="B72" s="105" t="s">
        <v>307</v>
      </c>
      <c r="C72" s="106" t="s">
        <v>308</v>
      </c>
      <c r="D72" s="107" t="n">
        <v>0</v>
      </c>
      <c r="E72" s="107" t="n">
        <v>0</v>
      </c>
      <c r="F72" s="107" t="n">
        <f aca="false">D72+E72</f>
        <v>0</v>
      </c>
      <c r="G72" s="111"/>
      <c r="H72" s="131" t="n">
        <f aca="false">F72+G72</f>
        <v>0</v>
      </c>
      <c r="I72" s="71" t="n">
        <v>0</v>
      </c>
      <c r="J72" s="71" t="n">
        <v>0</v>
      </c>
      <c r="M72" s="111"/>
    </row>
    <row r="73" customFormat="false" ht="12.75" hidden="false" customHeight="false" outlineLevel="0" collapsed="false">
      <c r="A73" s="104" t="n">
        <v>67</v>
      </c>
      <c r="B73" s="105" t="s">
        <v>309</v>
      </c>
      <c r="C73" s="106" t="s">
        <v>310</v>
      </c>
      <c r="D73" s="107" t="n">
        <v>627030</v>
      </c>
      <c r="E73" s="107" t="n">
        <v>72</v>
      </c>
      <c r="F73" s="107" t="n">
        <f aca="false">D73+E73</f>
        <v>627102</v>
      </c>
      <c r="G73" s="111"/>
      <c r="H73" s="131" t="n">
        <f aca="false">F73+G73</f>
        <v>627102</v>
      </c>
      <c r="I73" s="71" t="n">
        <f aca="false">3760956+93000+2003304+1075025+2571166+2816524</f>
        <v>12319975</v>
      </c>
      <c r="J73" s="71" t="n">
        <f aca="false">1190956+12393+6126+1209258+6373+2163040+277031+113025</f>
        <v>4978202</v>
      </c>
      <c r="K73" s="114" t="s">
        <v>311</v>
      </c>
      <c r="M73" s="111"/>
    </row>
    <row r="74" s="134" customFormat="true" ht="38.25" hidden="false" customHeight="false" outlineLevel="0" collapsed="false">
      <c r="A74" s="97" t="n">
        <v>68</v>
      </c>
      <c r="B74" s="98" t="s">
        <v>312</v>
      </c>
      <c r="C74" s="99" t="s">
        <v>313</v>
      </c>
      <c r="D74" s="100" t="n">
        <f aca="false">SUM(D75:D76)</f>
        <v>28611</v>
      </c>
      <c r="E74" s="100" t="n">
        <f aca="false">SUM(E75:E76)</f>
        <v>32755</v>
      </c>
      <c r="F74" s="100" t="n">
        <f aca="false">D74+E74</f>
        <v>61366</v>
      </c>
      <c r="G74" s="103"/>
      <c r="H74" s="130" t="n">
        <f aca="false">F74+G74</f>
        <v>61366</v>
      </c>
      <c r="I74" s="129" t="n">
        <f aca="false">SUM(I75:I76)</f>
        <v>118757906</v>
      </c>
      <c r="J74" s="95" t="n">
        <f aca="false">SUM(J75:J76)</f>
        <v>137095087</v>
      </c>
      <c r="K74" s="71" t="n">
        <f aca="false">+J77+J74</f>
        <v>144126300</v>
      </c>
      <c r="M74" s="103"/>
    </row>
    <row r="75" s="134" customFormat="true" ht="25.5" hidden="false" customHeight="false" outlineLevel="0" collapsed="false">
      <c r="A75" s="104" t="n">
        <v>69</v>
      </c>
      <c r="B75" s="105" t="s">
        <v>314</v>
      </c>
      <c r="C75" s="106" t="s">
        <v>315</v>
      </c>
      <c r="D75" s="107" t="n">
        <v>27847</v>
      </c>
      <c r="E75" s="107" t="n">
        <v>32017</v>
      </c>
      <c r="F75" s="107" t="n">
        <f aca="false">D75+E75</f>
        <v>59864</v>
      </c>
      <c r="G75" s="135"/>
      <c r="H75" s="131" t="n">
        <f aca="false">F75+G75</f>
        <v>59864</v>
      </c>
      <c r="I75" s="71" t="n">
        <v>107624139</v>
      </c>
      <c r="J75" s="71" t="n">
        <v>124127433</v>
      </c>
      <c r="M75" s="135"/>
    </row>
    <row r="76" s="134" customFormat="true" ht="25.5" hidden="false" customHeight="false" outlineLevel="0" collapsed="false">
      <c r="A76" s="104" t="n">
        <v>70</v>
      </c>
      <c r="B76" s="105" t="s">
        <v>316</v>
      </c>
      <c r="C76" s="106" t="s">
        <v>317</v>
      </c>
      <c r="D76" s="107" t="n">
        <v>764</v>
      </c>
      <c r="E76" s="107" t="n">
        <v>738</v>
      </c>
      <c r="F76" s="107" t="n">
        <f aca="false">D76+E76</f>
        <v>1502</v>
      </c>
      <c r="G76" s="135"/>
      <c r="H76" s="131" t="n">
        <f aca="false">F76+G76</f>
        <v>1502</v>
      </c>
      <c r="I76" s="71" t="n">
        <f aca="false">11133767</f>
        <v>11133767</v>
      </c>
      <c r="J76" s="71" t="n">
        <v>12967654</v>
      </c>
      <c r="M76" s="135"/>
    </row>
    <row r="77" s="134" customFormat="true" ht="12.75" hidden="false" customHeight="false" outlineLevel="0" collapsed="false">
      <c r="A77" s="97" t="n">
        <v>71</v>
      </c>
      <c r="B77" s="98" t="s">
        <v>318</v>
      </c>
      <c r="C77" s="99" t="s">
        <v>319</v>
      </c>
      <c r="D77" s="100" t="n">
        <f aca="false">SUM(D78:D79)</f>
        <v>949</v>
      </c>
      <c r="E77" s="100" t="n">
        <f aca="false">SUM(E78:E79)</f>
        <v>6175</v>
      </c>
      <c r="F77" s="100" t="n">
        <f aca="false">D77+E77</f>
        <v>7124</v>
      </c>
      <c r="G77" s="103"/>
      <c r="H77" s="130" t="n">
        <f aca="false">F77+G77</f>
        <v>7124</v>
      </c>
      <c r="I77" s="129" t="n">
        <f aca="false">+I78+I79</f>
        <v>7103784</v>
      </c>
      <c r="J77" s="95" t="n">
        <f aca="false">+J78+J79</f>
        <v>7031213</v>
      </c>
      <c r="M77" s="103"/>
    </row>
    <row r="78" s="134" customFormat="true" ht="12.75" hidden="false" customHeight="false" outlineLevel="0" collapsed="false">
      <c r="A78" s="104" t="n">
        <v>72</v>
      </c>
      <c r="B78" s="105" t="s">
        <v>320</v>
      </c>
      <c r="C78" s="106" t="s">
        <v>321</v>
      </c>
      <c r="D78" s="107" t="n">
        <v>507</v>
      </c>
      <c r="E78" s="107" t="n">
        <v>63</v>
      </c>
      <c r="F78" s="107" t="n">
        <f aca="false">D78+E78</f>
        <v>570</v>
      </c>
      <c r="G78" s="135"/>
      <c r="H78" s="131" t="n">
        <f aca="false">F78+G78</f>
        <v>570</v>
      </c>
      <c r="I78" s="71" t="n">
        <v>4476603</v>
      </c>
      <c r="J78" s="71" t="n">
        <v>4410899</v>
      </c>
      <c r="M78" s="135"/>
    </row>
    <row r="79" s="134" customFormat="true" ht="25.5" hidden="false" customHeight="false" outlineLevel="0" collapsed="false">
      <c r="A79" s="104" t="n">
        <v>73</v>
      </c>
      <c r="B79" s="105" t="s">
        <v>322</v>
      </c>
      <c r="C79" s="106" t="s">
        <v>323</v>
      </c>
      <c r="D79" s="107" t="n">
        <v>442</v>
      </c>
      <c r="E79" s="107" t="n">
        <v>6112</v>
      </c>
      <c r="F79" s="107" t="n">
        <f aca="false">D79+E79</f>
        <v>6554</v>
      </c>
      <c r="G79" s="135"/>
      <c r="H79" s="131" t="n">
        <f aca="false">F79+G79</f>
        <v>6554</v>
      </c>
      <c r="I79" s="71" t="n">
        <f aca="false">973018+518830+2720+1132613</f>
        <v>2627181</v>
      </c>
      <c r="J79" s="71" t="n">
        <f aca="false">144126300-J74-J78</f>
        <v>2620314</v>
      </c>
      <c r="M79" s="135"/>
    </row>
    <row r="80" customFormat="false" ht="12.75" hidden="false" customHeight="false" outlineLevel="0" collapsed="false">
      <c r="A80" s="97" t="n">
        <v>74</v>
      </c>
      <c r="B80" s="98" t="s">
        <v>324</v>
      </c>
      <c r="C80" s="99" t="s">
        <v>325</v>
      </c>
      <c r="D80" s="100" t="n">
        <f aca="false">D81+D82+D83</f>
        <v>8520</v>
      </c>
      <c r="E80" s="100" t="n">
        <f aca="false">E81+E82+E83</f>
        <v>15827</v>
      </c>
      <c r="F80" s="100" t="n">
        <f aca="false">D80+E80</f>
        <v>24347</v>
      </c>
      <c r="G80" s="103"/>
      <c r="H80" s="130" t="n">
        <f aca="false">F80+G80</f>
        <v>24347</v>
      </c>
      <c r="I80" s="129" t="n">
        <f aca="false">SUM(I81:I83)</f>
        <v>37120016</v>
      </c>
      <c r="J80" s="95" t="n">
        <f aca="false">SUM(J81:J83)</f>
        <v>13327333</v>
      </c>
      <c r="M80" s="103"/>
    </row>
    <row r="81" customFormat="false" ht="12.75" hidden="false" customHeight="false" outlineLevel="0" collapsed="false">
      <c r="A81" s="104" t="n">
        <v>75</v>
      </c>
      <c r="B81" s="105" t="s">
        <v>326</v>
      </c>
      <c r="C81" s="106" t="s">
        <v>327</v>
      </c>
      <c r="D81" s="107" t="n">
        <v>0</v>
      </c>
      <c r="E81" s="107" t="n">
        <v>0</v>
      </c>
      <c r="F81" s="107" t="n">
        <f aca="false">D81+E81</f>
        <v>0</v>
      </c>
      <c r="G81" s="111"/>
      <c r="H81" s="131" t="n">
        <f aca="false">F81+G81</f>
        <v>0</v>
      </c>
      <c r="I81" s="71" t="n">
        <v>37120016</v>
      </c>
      <c r="J81" s="71" t="n">
        <f aca="false">13091224-371451+607560</f>
        <v>13327333</v>
      </c>
      <c r="K81" s="114" t="s">
        <v>328</v>
      </c>
      <c r="M81" s="111"/>
    </row>
    <row r="82" customFormat="false" ht="12.75" hidden="false" customHeight="false" outlineLevel="0" collapsed="false">
      <c r="A82" s="104" t="n">
        <v>76</v>
      </c>
      <c r="B82" s="105" t="s">
        <v>329</v>
      </c>
      <c r="C82" s="106" t="s">
        <v>172</v>
      </c>
      <c r="D82" s="107" t="n">
        <v>8520</v>
      </c>
      <c r="E82" s="107" t="n">
        <v>15827</v>
      </c>
      <c r="F82" s="107" t="n">
        <f aca="false">D82+E82</f>
        <v>24347</v>
      </c>
      <c r="G82" s="136"/>
      <c r="H82" s="131" t="n">
        <f aca="false">F82+G82</f>
        <v>24347</v>
      </c>
      <c r="I82" s="132" t="n">
        <v>0</v>
      </c>
      <c r="J82" s="132" t="n">
        <v>0</v>
      </c>
      <c r="M82" s="136"/>
    </row>
    <row r="83" customFormat="false" ht="13.5" hidden="false" customHeight="false" outlineLevel="0" collapsed="false">
      <c r="A83" s="116" t="n">
        <v>77</v>
      </c>
      <c r="B83" s="117" t="s">
        <v>330</v>
      </c>
      <c r="C83" s="118" t="s">
        <v>331</v>
      </c>
      <c r="D83" s="119" t="n">
        <v>0</v>
      </c>
      <c r="E83" s="119" t="n">
        <v>0</v>
      </c>
      <c r="F83" s="119" t="n">
        <f aca="false">D83+E83</f>
        <v>0</v>
      </c>
      <c r="G83" s="137"/>
      <c r="H83" s="138" t="n">
        <f aca="false">F83+G83</f>
        <v>0</v>
      </c>
      <c r="I83" s="71" t="n">
        <v>0</v>
      </c>
      <c r="J83" s="71" t="n">
        <v>0</v>
      </c>
      <c r="M83" s="137"/>
    </row>
    <row r="84" customFormat="false" ht="13.5" hidden="false" customHeight="false" outlineLevel="0" collapsed="false">
      <c r="A84" s="134"/>
      <c r="B84" s="134"/>
      <c r="C84" s="134"/>
      <c r="D84" s="139"/>
      <c r="E84" s="139"/>
      <c r="F84" s="139"/>
      <c r="G84" s="134"/>
      <c r="I84" s="71" t="n">
        <f aca="false">+I20</f>
        <v>6345333</v>
      </c>
      <c r="J84" s="71" t="n">
        <f aca="false">+J20</f>
        <v>1742039</v>
      </c>
    </row>
    <row r="85" customFormat="false" ht="12.75" hidden="false" customHeight="false" outlineLevel="0" collapsed="false">
      <c r="A85" s="134"/>
      <c r="B85" s="140"/>
      <c r="C85" s="141"/>
      <c r="D85" s="139"/>
      <c r="E85" s="139"/>
      <c r="F85" s="139"/>
      <c r="G85" s="134"/>
    </row>
    <row r="86" customFormat="false" ht="12.75" hidden="false" customHeight="false" outlineLevel="0" collapsed="false">
      <c r="A86" s="134"/>
      <c r="B86" s="140"/>
      <c r="C86" s="141"/>
      <c r="D86" s="139"/>
      <c r="E86" s="139"/>
      <c r="F86" s="139"/>
      <c r="G86" s="134"/>
    </row>
    <row r="87" customFormat="false" ht="12.75" hidden="false" customHeight="false" outlineLevel="0" collapsed="false">
      <c r="A87" s="134"/>
      <c r="B87" s="140"/>
      <c r="C87" s="141"/>
      <c r="D87" s="134"/>
      <c r="E87" s="134"/>
      <c r="F87" s="134"/>
      <c r="G87" s="134"/>
    </row>
    <row r="88" customFormat="false" ht="12.75" hidden="false" customHeight="false" outlineLevel="0" collapsed="false">
      <c r="A88" s="134"/>
      <c r="B88" s="140"/>
      <c r="C88" s="141"/>
      <c r="D88" s="134"/>
      <c r="E88" s="134"/>
      <c r="F88" s="134"/>
      <c r="G88" s="134"/>
    </row>
    <row r="89" customFormat="false" ht="12.75" hidden="false" customHeight="false" outlineLevel="0" collapsed="false">
      <c r="A89" s="134"/>
      <c r="B89" s="140"/>
      <c r="C89" s="141"/>
      <c r="D89" s="134"/>
      <c r="E89" s="134"/>
      <c r="F89" s="134"/>
      <c r="G89" s="134"/>
    </row>
    <row r="90" customFormat="false" ht="12.75" hidden="false" customHeight="false" outlineLevel="0" collapsed="false">
      <c r="B90" s="142"/>
      <c r="C90" s="142"/>
    </row>
  </sheetData>
  <mergeCells count="8">
    <mergeCell ref="A1:M1"/>
    <mergeCell ref="B3:H3"/>
    <mergeCell ref="C4:C6"/>
    <mergeCell ref="D4:F4"/>
    <mergeCell ref="G4:G5"/>
    <mergeCell ref="H4:H5"/>
    <mergeCell ref="A5:A6"/>
    <mergeCell ref="B5:B6"/>
  </mergeCells>
  <printOptions headings="false" gridLines="false" gridLinesSet="true" horizontalCentered="true" verticalCentered="false"/>
  <pageMargins left="0.196527777777778" right="0.157638888888889" top="0.551388888888889" bottom="0.432638888888889" header="0.236111111111111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BUDAPEST Magánnyugdíjpénztár
Végleges vagyonmérleg
2012.06.30&amp;R&amp;12 </oddHeader>
    <oddFooter>&amp;L Kitöltés dátuma: 20120925
A kitöltésért felelős személy neve: Darvas Gabriella&amp;R&amp;P/&amp;N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10:24:20Z</dcterms:created>
  <dc:creator>darvasg</dc:creator>
  <dc:description/>
  <dc:language>en-US</dc:language>
  <cp:lastModifiedBy>darvasg</cp:lastModifiedBy>
  <cp:lastPrinted>2012-09-13T08:20:57Z</cp:lastPrinted>
  <dcterms:modified xsi:type="dcterms:W3CDTF">2012-09-21T08:34:59Z</dcterms:modified>
  <cp:revision>0</cp:revision>
  <dc:subject/>
  <dc:title/>
</cp:coreProperties>
</file>