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73M" sheetId="1" state="visible" r:id="rId2"/>
    <sheet name="73MME" sheetId="2" state="visible" r:id="rId3"/>
    <sheet name="73MMF" sheetId="3" state="visible" r:id="rId4"/>
    <sheet name="73MA" sheetId="4" state="visible" r:id="rId5"/>
    <sheet name="73MB" sheetId="5" state="visible" r:id="rId6"/>
    <sheet name="73MCA" sheetId="6" state="visible" r:id="rId7"/>
    <sheet name="73MCB" sheetId="7" state="visible" r:id="rId8"/>
    <sheet name="73MD" sheetId="8" state="visible" r:id="rId9"/>
    <sheet name="73MEA" sheetId="9" state="visible" r:id="rId10"/>
    <sheet name="73MEB" sheetId="10" state="visible" r:id="rId11"/>
    <sheet name="73MEC" sheetId="11" state="visible" r:id="rId12"/>
    <sheet name="73MED" sheetId="12" state="visible" r:id="rId13"/>
    <sheet name="73MF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73M!$A$1:$AC$60</definedName>
    <definedName function="false" hidden="false" localSheetId="3" name="_xlnm.Print_Area" vbProcedure="false">73MA!$A$1:$J$88</definedName>
    <definedName function="false" hidden="false" localSheetId="3" name="_xlnm.Print_Titles" vbProcedure="false">73MA!$A:$D,73MA!$1:$4</definedName>
    <definedName function="false" hidden="false" localSheetId="4" name="_xlnm.Print_Area" vbProcedure="false">73MB!$A$1:$J$75</definedName>
    <definedName function="false" hidden="false" localSheetId="4" name="_xlnm.Print_Titles" vbProcedure="false">73MB!$A:$D,73MB!$1:$4</definedName>
    <definedName function="false" hidden="false" localSheetId="5" name="_xlnm.Print_Area" vbProcedure="false">73MCA!$A$1:$J$58</definedName>
    <definedName function="false" hidden="false" localSheetId="5" name="_xlnm.Print_Titles" vbProcedure="false">73MCA!$A:$D,73MCA!$1:$4</definedName>
    <definedName function="false" hidden="false" localSheetId="6" name="_xlnm.Print_Area" vbProcedure="false">73MCB!$A$1:$J$41</definedName>
    <definedName function="false" hidden="false" localSheetId="6" name="_xlnm.Print_Titles" vbProcedure="false">73MCB!$A:$D,73MCB!$1:$4</definedName>
    <definedName function="false" hidden="false" localSheetId="7" name="_xlnm.Print_Area" vbProcedure="false">73MD!$A$1:$F$55</definedName>
    <definedName function="false" hidden="false" localSheetId="7" name="_xlnm.Print_Titles" vbProcedure="false">73MD!$A:$D,73MD!$1:$4</definedName>
    <definedName function="false" hidden="false" localSheetId="8" name="_xlnm.Print_Area" vbProcedure="false">73MEA!$A$1:$F$40</definedName>
    <definedName function="false" hidden="false" localSheetId="8" name="_xlnm.Print_Titles" vbProcedure="false">73MEA!$A:$D,73MEA!$1:$4</definedName>
    <definedName function="false" hidden="false" localSheetId="9" name="_xlnm.Print_Area" vbProcedure="false">73MEB!$A$1:$G$40</definedName>
    <definedName function="false" hidden="false" localSheetId="9" name="_xlnm.Print_Titles" vbProcedure="false">73MEB!$A:$D,73MEB!$1:$4</definedName>
    <definedName function="false" hidden="false" localSheetId="10" name="_xlnm.Print_Area" vbProcedure="false">73MEC!$A$1:$F$13</definedName>
    <definedName function="false" hidden="false" localSheetId="10" name="_xlnm.Print_Titles" vbProcedure="false">73MEC!$A:$D,73MEC!$1:$4</definedName>
    <definedName function="false" hidden="false" localSheetId="11" name="_xlnm.Print_Area" vbProcedure="false">73MED!$A$1:$G$26</definedName>
    <definedName function="false" hidden="false" localSheetId="11" name="_xlnm.Print_Titles" vbProcedure="false">73MED!$A:$D,73MED!$1:$4</definedName>
    <definedName function="false" hidden="false" localSheetId="12" name="_xlnm.Print_Area" vbProcedure="false">73MF!$A$1:$G$20</definedName>
    <definedName function="false" hidden="false" localSheetId="12" name="_xlnm.Print_Titles" vbProcedure="false">73MF!$A:$D,73MF!$1:$4</definedName>
    <definedName function="false" hidden="false" localSheetId="1" name="_xlnm.Print_Area" vbProcedure="false">73MME!$A$1:$J$65</definedName>
    <definedName function="false" hidden="false" localSheetId="1" name="_xlnm.Print_Titles" vbProcedure="false">73MME!$A:$D,73MME!$1:$4</definedName>
    <definedName function="false" hidden="false" localSheetId="2" name="_xlnm.Print_Area" vbProcedure="false">73MMF!$A$1:$J$83</definedName>
    <definedName function="false" hidden="false" localSheetId="2" name="_xlnm.Print_Titles" vbProcedure="false">73MMF!$A:$D,73MMF!$1:$4</definedName>
    <definedName function="false" hidden="false" name="hiblist" vbProcedure="false">'[1]'!$A$300:$I$379</definedName>
    <definedName function="false" hidden="false" name="Modul1_dialshow" vbProcedure="false">[3]!Modul1_dialshow</definedName>
    <definedName function="false" hidden="false" name="Modul1_nyomtat" vbProcedure="false">Modul1.nyomtat</definedName>
    <definedName function="false" hidden="false" name="Modul1.nyomtat" vbProcedure="false"/>
    <definedName function="false" hidden="false" name="Modul1_save_file" vbProcedure="false">Modul1.save_file</definedName>
    <definedName function="false" hidden="false" name="Modul1.save_file" vbProcedure="false"/>
    <definedName function="false" hidden="false" name="Modul1_szerkeszt" vbProcedure="false">Modul1.szerkeszt</definedName>
    <definedName function="false" hidden="false" name="Modul1.szerkeszt" vbProcedure="false"/>
    <definedName function="false" hidden="false" name="Modul1_vizsg" vbProcedure="false">Modul1.vizsg</definedName>
    <definedName function="false" hidden="false" name="Modul1.vizsg" vbProcedure="false"/>
    <definedName function="false" hidden="false" name="Modul1_vége" vbProcedure="false">Modul1.vége</definedName>
    <definedName function="false" hidden="false" name="Modul1.vége" vbProcedure="false"/>
    <definedName function="false" hidden="false" name="nyomtat" vbProcedure="false">[4]!nyomtat</definedName>
    <definedName function="false" hidden="false" name="save_file" vbProcedure="false">[4]!save_file</definedName>
    <definedName function="false" hidden="false" name="szerkeszt" vbProcedure="false">[4]!szerkeszt</definedName>
    <definedName function="false" hidden="false" name="vége" vbProcedure="false">[4]!vége</definedName>
    <definedName function="false" hidden="false" localSheetId="1" name="Z_635BFC9A_0DFD_47E5_B015_F5A25D9B8947__wvu_PrintTitles" vbProcedure="false">73MME!$A:$D,73MME!$1:$4</definedName>
    <definedName function="false" hidden="false" localSheetId="1" name="Z_782D72CC_A278_453F_A7F9_0ABF052EAFB8__wvu_PrintTitles" vbProcedure="false">73MME!$A:$D,73MME!$1:$4</definedName>
    <definedName function="false" hidden="false" localSheetId="2" name="Z_635BFC9A_0DFD_47E5_B015_F5A25D9B8947__wvu_PrintTitles" vbProcedure="false">73MMF!$A:$D,73MMF!$1:$4</definedName>
    <definedName function="false" hidden="false" localSheetId="2" name="Z_782D72CC_A278_453F_A7F9_0ABF052EAFB8__wvu_PrintTitles" vbProcedure="false">73MMF!$A:$D,73MMF!$1:$4</definedName>
    <definedName function="false" hidden="false" localSheetId="3" name="Z_635BFC9A_0DFD_47E5_B015_F5A25D9B8947__wvu_PrintTitles" vbProcedure="false">73MA!$A:$D,73MA!$1:$4</definedName>
    <definedName function="false" hidden="false" localSheetId="3" name="Z_782D72CC_A278_453F_A7F9_0ABF052EAFB8__wvu_PrintTitles" vbProcedure="false">73MA!$A:$D,73MA!$1:$4</definedName>
    <definedName function="false" hidden="false" localSheetId="4" name="Z_635BFC9A_0DFD_47E5_B015_F5A25D9B8947__wvu_PrintTitles" vbProcedure="false">73MB!$A:$D,73MB!$1:$4</definedName>
    <definedName function="false" hidden="false" localSheetId="4" name="Z_782D72CC_A278_453F_A7F9_0ABF052EAFB8__wvu_PrintTitles" vbProcedure="false">73MB!$A:$D,73MB!$1:$4</definedName>
    <definedName function="false" hidden="false" localSheetId="5" name="Z_635BFC9A_0DFD_47E5_B015_F5A25D9B8947__wvu_PrintTitles" vbProcedure="false">73MCA!$A:$D,73MCA!$1:$4</definedName>
    <definedName function="false" hidden="false" localSheetId="5" name="Z_782D72CC_A278_453F_A7F9_0ABF052EAFB8__wvu_PrintTitles" vbProcedure="false">73MCA!$A:$D,73MCA!$1:$4</definedName>
    <definedName function="false" hidden="false" localSheetId="6" name="Z_635BFC9A_0DFD_47E5_B015_F5A25D9B8947__wvu_PrintTitles" vbProcedure="false">73MCB!$A:$D,73MCB!$1:$4</definedName>
    <definedName function="false" hidden="false" localSheetId="6" name="Z_782D72CC_A278_453F_A7F9_0ABF052EAFB8__wvu_PrintTitles" vbProcedure="false">73MCB!$A:$D,73MCB!$1:$4</definedName>
    <definedName function="false" hidden="false" localSheetId="7" name="Z_635BFC9A_0DFD_47E5_B015_F5A25D9B8947__wvu_PrintTitles" vbProcedure="false">73MD!$A:$D,73MD!$1:$4</definedName>
    <definedName function="false" hidden="false" localSheetId="7" name="Z_782D72CC_A278_453F_A7F9_0ABF052EAFB8__wvu_PrintTitles" vbProcedure="false">73MD!$A:$D,73MD!$1:$4</definedName>
    <definedName function="false" hidden="false" localSheetId="8" name="Z_635BFC9A_0DFD_47E5_B015_F5A25D9B8947__wvu_PrintTitles" vbProcedure="false">73MEA!$A:$D,73MEA!$1:$4</definedName>
    <definedName function="false" hidden="false" localSheetId="8" name="Z_782D72CC_A278_453F_A7F9_0ABF052EAFB8__wvu_PrintTitles" vbProcedure="false">73MEA!$A:$D,73MEA!$1:$4</definedName>
    <definedName function="false" hidden="false" localSheetId="9" name="Z_635BFC9A_0DFD_47E5_B015_F5A25D9B8947__wvu_PrintTitles" vbProcedure="false">73MEB!$A:$D,73MEB!$1:$4</definedName>
    <definedName function="false" hidden="false" localSheetId="9" name="Z_782D72CC_A278_453F_A7F9_0ABF052EAFB8__wvu_PrintTitles" vbProcedure="false">73MEB!$A:$D,73MEB!$1:$4</definedName>
    <definedName function="false" hidden="false" localSheetId="10" name="Z_635BFC9A_0DFD_47E5_B015_F5A25D9B8947__wvu_PrintTitles" vbProcedure="false">73MEC!$A:$D,73MEC!$1:$4</definedName>
    <definedName function="false" hidden="false" localSheetId="10" name="Z_782D72CC_A278_453F_A7F9_0ABF052EAFB8__wvu_PrintTitles" vbProcedure="false">73MEC!$A:$D,73MEC!$1:$4</definedName>
    <definedName function="false" hidden="false" localSheetId="11" name="Z_635BFC9A_0DFD_47E5_B015_F5A25D9B8947__wvu_PrintTitles" vbProcedure="false">73MED!$A:$D,73MED!$1:$4</definedName>
    <definedName function="false" hidden="false" localSheetId="11" name="Z_782D72CC_A278_453F_A7F9_0ABF052EAFB8__wvu_PrintTitles" vbProcedure="false">73MED!$A:$D,73MED!$1:$4</definedName>
    <definedName function="false" hidden="false" localSheetId="12" name="Z_C5E5195E_3FC9_4DCC_BA39_55AF5F2AF230__wvu_PrintTitles" vbProcedure="false">73MF!$A:$D,73MF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1099">
  <si>
    <t xml:space="preserve">73M</t>
  </si>
  <si>
    <t xml:space="preserve">- ÉVES BESZÁMOLÓ (Magánnyugdíjpénztár)</t>
  </si>
  <si>
    <t xml:space="preserve">Vonatkozási idő :</t>
  </si>
  <si>
    <t xml:space="preserve">-tól</t>
  </si>
  <si>
    <t xml:space="preserve">(év / hónap / nap)</t>
  </si>
  <si>
    <t xml:space="preserve">-ig</t>
  </si>
  <si>
    <t xml:space="preserve">Bizonylat jellege</t>
  </si>
  <si>
    <t xml:space="preserve">E</t>
  </si>
  <si>
    <t xml:space="preserve">(E,M)</t>
  </si>
  <si>
    <t xml:space="preserve">Kitöltés dátuma:</t>
  </si>
  <si>
    <t xml:space="preserve">A Pénzügyi Szervezetek Állami Felügyelete tölti ki!</t>
  </si>
  <si>
    <t xml:space="preserve">Beérkezés dátuma:</t>
  </si>
  <si>
    <t xml:space="preserve">(óra:perc)</t>
  </si>
  <si>
    <t xml:space="preserve">Iktatószám:</t>
  </si>
  <si>
    <t xml:space="preserve">Feldolgozás dátuma:</t>
  </si>
  <si>
    <t xml:space="preserve">Végelszámolás, beolvadás, összeolvadás esetén benyújtott éves beszámoló</t>
  </si>
  <si>
    <t xml:space="preserve">Beszámolási időszak kezdete</t>
  </si>
  <si>
    <t xml:space="preserve">Beszámolási időszak vége</t>
  </si>
  <si>
    <t xml:space="preserve">végelszámoláshoz kapcsolódó</t>
  </si>
  <si>
    <t xml:space="preserve">beolvadáshoz kapcsoódó</t>
  </si>
  <si>
    <t xml:space="preserve">összeolvadáshoz kapcsolódó</t>
  </si>
  <si>
    <t xml:space="preserve">A magánnyugdíjpénztár neve:</t>
  </si>
  <si>
    <t xml:space="preserve">DIMENZIÓ Magánnyugdíjpénztár</t>
  </si>
  <si>
    <t xml:space="preserve">A magánnyugdíjpénztár törzsszáma:</t>
  </si>
  <si>
    <t xml:space="preserve">A kitöltésért felelős személy neve:</t>
  </si>
  <si>
    <t xml:space="preserve">Darvas Gabriella</t>
  </si>
  <si>
    <t xml:space="preserve">A kitöltésért felelős személy telefonszáma:</t>
  </si>
  <si>
    <t xml:space="preserve">-</t>
  </si>
  <si>
    <t xml:space="preserve">Cégszerű aláírás:</t>
  </si>
  <si>
    <t xml:space="preserve">…………………………………………………………………………………………………………………………………………</t>
  </si>
  <si>
    <t xml:space="preserve">AZ ADATSZOLGÁLTATÁS KÖTELEZŐ!               </t>
  </si>
  <si>
    <t xml:space="preserve">AZ ADATSZOLGÁLTATÁST A FELÜGYELET ÁLTAL ELŐÍRT ELEKTRONIKUS ADATHORDOZÓ ÉS ADATFELDOLGOZÓ RENDSZEREK SEGÍTSÉGÉVEL KELL TELJESÍTENI!</t>
  </si>
  <si>
    <t xml:space="preserve">Az adatszolgáltatás megtagadása, valótlan adatok közlése felügyeleti eljárást von maga után!</t>
  </si>
  <si>
    <t xml:space="preserve">Az adatszolgáltatás a MAGÁNNYUGDÍJPÉNZTÁRAK  PÉNZTÁRAK BESZÁMOLÓKÉSZÍTÉSI ÉS KÖNYVVEZETÉSI SAJÁTOSSÁGAIRÓL szóló 222/2000. (XII. 19.)  Korm. rendelet 8. §-ának (1) bekezdése alapján történik.</t>
  </si>
  <si>
    <t xml:space="preserve">Adatszolgáltatók köre: magánnyugdíjpénztárak, amelyek a felügyeleti hatóságtól magánnyugdíjpénztári szolgáltatási tevékenység végzésére működési engedélyt kaptak.</t>
  </si>
  <si>
    <t xml:space="preserve">A beszámolót a tárgyévre vonatkozóan kell kitölteni. </t>
  </si>
  <si>
    <t xml:space="preserve">A beszámolót a tárgyévet követő év május 31.-ig, mint beérkezési időpontig, kell megküldeni a FELÜGYELET részére.</t>
  </si>
  <si>
    <t xml:space="preserve">Az éves jelentés egy KINYOMTATOTT és aláírt  példányát a könyvvizsgálói záradékkal együtt, az elektronikus adatszolgáltatással egyidejűleg meg kell küldeni a FELÜGYELET részére. </t>
  </si>
  <si>
    <t xml:space="preserve">PÉNZÜGYI  SZERVEZETEK  ÁLLAMI  FELÜGYELETE</t>
  </si>
  <si>
    <t xml:space="preserve">1013 BUDAPEST</t>
  </si>
  <si>
    <t xml:space="preserve">KRISZTINA KRT. 39.</t>
  </si>
  <si>
    <t xml:space="preserve">73MME</t>
  </si>
  <si>
    <t xml:space="preserve">Mérleg - Eszközök</t>
  </si>
  <si>
    <t xml:space="preserve">Nagyságrend: ezer forint</t>
  </si>
  <si>
    <t xml:space="preserve">Sorszám</t>
  </si>
  <si>
    <t xml:space="preserve">PSZÁF kód</t>
  </si>
  <si>
    <t xml:space="preserve">Megnevezés</t>
  </si>
  <si>
    <t xml:space="preserve">Előző évi beszámoló záró adatai</t>
  </si>
  <si>
    <t xml:space="preserve">Megállapított eltérések (+/-)</t>
  </si>
  <si>
    <t xml:space="preserve">Előző évi felülvizsgált beszámoló záró adatai</t>
  </si>
  <si>
    <t xml:space="preserve">Tárgyévi beszámoló záró adatai</t>
  </si>
  <si>
    <t xml:space="preserve">Tárgyévi felülvizsgált beszámoló záró adatai</t>
  </si>
  <si>
    <t xml:space="preserve">Mód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z</t>
  </si>
  <si>
    <t xml:space="preserve">73MME1</t>
  </si>
  <si>
    <t xml:space="preserve">Eszközök (akítvák) összesen</t>
  </si>
  <si>
    <t xml:space="preserve">73MME11</t>
  </si>
  <si>
    <t xml:space="preserve">Befektetett eszközök</t>
  </si>
  <si>
    <t xml:space="preserve">73MME111</t>
  </si>
  <si>
    <t xml:space="preserve">I. Immateriális javak</t>
  </si>
  <si>
    <t xml:space="preserve">73MME1111</t>
  </si>
  <si>
    <t xml:space="preserve">1. Vagyoni értékű jogok</t>
  </si>
  <si>
    <t xml:space="preserve">73MME1112</t>
  </si>
  <si>
    <t xml:space="preserve">2. Szellemi termékek</t>
  </si>
  <si>
    <t xml:space="preserve">73MME1113</t>
  </si>
  <si>
    <t xml:space="preserve">3. Immateriális javakra adott előlegek</t>
  </si>
  <si>
    <t xml:space="preserve">73MME1114</t>
  </si>
  <si>
    <t xml:space="preserve">4. Immateriális javak értékhelyesbítése</t>
  </si>
  <si>
    <t xml:space="preserve">73MME112</t>
  </si>
  <si>
    <t xml:space="preserve">II. Tárgyi eszközök</t>
  </si>
  <si>
    <t xml:space="preserve">73MME1121</t>
  </si>
  <si>
    <t xml:space="preserve">1. Működtetett ingatlanok és a kapcsolódó vagyoni értékű jogok</t>
  </si>
  <si>
    <t xml:space="preserve">73MME1122</t>
  </si>
  <si>
    <t xml:space="preserve">2. Tartós befektetési célú ingatlanok és kapcsolódó vagyoni értékű jogok</t>
  </si>
  <si>
    <t xml:space="preserve">73MME1123</t>
  </si>
  <si>
    <t xml:space="preserve">3. Gépek, berendezések, felszerelések, járművek</t>
  </si>
  <si>
    <t xml:space="preserve">73MME1124</t>
  </si>
  <si>
    <t xml:space="preserve">4. Beruházások, felújítások</t>
  </si>
  <si>
    <t xml:space="preserve">73MME1125</t>
  </si>
  <si>
    <t xml:space="preserve">5. Beruházásokra adott előlegek</t>
  </si>
  <si>
    <t xml:space="preserve">73MME1126</t>
  </si>
  <si>
    <t xml:space="preserve">6.Tárgyi eszközök értékelési különbözete</t>
  </si>
  <si>
    <t xml:space="preserve">73MME1127</t>
  </si>
  <si>
    <t xml:space="preserve">7.Tárgyi eszközök értékhelyesbítése</t>
  </si>
  <si>
    <t xml:space="preserve">73MME113</t>
  </si>
  <si>
    <t xml:space="preserve">III. Befektetett pénzügyi eszközök</t>
  </si>
  <si>
    <t xml:space="preserve">73MME1131</t>
  </si>
  <si>
    <t xml:space="preserve">1. Egyéb tartós részesedések</t>
  </si>
  <si>
    <t xml:space="preserve">73MME1132</t>
  </si>
  <si>
    <t xml:space="preserve">2. Tartósan adott kölcsön</t>
  </si>
  <si>
    <t xml:space="preserve">73MME1133</t>
  </si>
  <si>
    <t xml:space="preserve">3. Egyéb tartósan adott kölcsön</t>
  </si>
  <si>
    <t xml:space="preserve">73MME1134</t>
  </si>
  <si>
    <t xml:space="preserve">4. Tartós hitelviszonyt megtestesítő értékpapírok</t>
  </si>
  <si>
    <t xml:space="preserve">73MME11341</t>
  </si>
  <si>
    <t xml:space="preserve">4.1. Kötvények</t>
  </si>
  <si>
    <t xml:space="preserve">73MME11342</t>
  </si>
  <si>
    <t xml:space="preserve">4.2. Állampapírok</t>
  </si>
  <si>
    <t xml:space="preserve">73MME11343</t>
  </si>
  <si>
    <t xml:space="preserve">4.3. Befektetési jegyek</t>
  </si>
  <si>
    <t xml:space="preserve">73MME11344</t>
  </si>
  <si>
    <t xml:space="preserve">4.4. Jelzáloglevél</t>
  </si>
  <si>
    <t xml:space="preserve">73MME11345</t>
  </si>
  <si>
    <t xml:space="preserve">4.5. Egyéb értékpapírok</t>
  </si>
  <si>
    <t xml:space="preserve">73MME1135</t>
  </si>
  <si>
    <t xml:space="preserve">5. Befektetett pénzügyi eszközök értékelési különbözete</t>
  </si>
  <si>
    <t xml:space="preserve">73MME12</t>
  </si>
  <si>
    <t xml:space="preserve">Forgóeszközök</t>
  </si>
  <si>
    <t xml:space="preserve">73MME121</t>
  </si>
  <si>
    <t xml:space="preserve">I. Készletek</t>
  </si>
  <si>
    <t xml:space="preserve">73MME1211</t>
  </si>
  <si>
    <t xml:space="preserve">1. Anyagok</t>
  </si>
  <si>
    <t xml:space="preserve">73MME1212</t>
  </si>
  <si>
    <t xml:space="preserve">2. Áruk</t>
  </si>
  <si>
    <t xml:space="preserve">73MME1213</t>
  </si>
  <si>
    <t xml:space="preserve">3. Készletekre adott előlegek</t>
  </si>
  <si>
    <t xml:space="preserve">73MME1214</t>
  </si>
  <si>
    <t xml:space="preserve">4. Áruk értékelési különbözete</t>
  </si>
  <si>
    <t xml:space="preserve">73MME122</t>
  </si>
  <si>
    <t xml:space="preserve">II. Követelések</t>
  </si>
  <si>
    <t xml:space="preserve">73MME1221</t>
  </si>
  <si>
    <t xml:space="preserve">1. Tagdíjkövetelések</t>
  </si>
  <si>
    <t xml:space="preserve">73MME1222</t>
  </si>
  <si>
    <t xml:space="preserve">2. Követelések áruszállításból és szolgáltatásból (vevők)</t>
  </si>
  <si>
    <t xml:space="preserve">73MME1223</t>
  </si>
  <si>
    <t xml:space="preserve">3. Követelések egyéb részesedési viszonyban lévő vállalkozással szemben</t>
  </si>
  <si>
    <t xml:space="preserve">73MME1224</t>
  </si>
  <si>
    <t xml:space="preserve">4. Értékpapír kölcsönadásából származó követelés</t>
  </si>
  <si>
    <t xml:space="preserve">73MME1225</t>
  </si>
  <si>
    <t xml:space="preserve">5. Egyéb követelések</t>
  </si>
  <si>
    <t xml:space="preserve">73MME1226</t>
  </si>
  <si>
    <t xml:space="preserve">6. Értékpapír kölcsönadásából származó követelés értékelési különbözete</t>
  </si>
  <si>
    <t xml:space="preserve">73MME123</t>
  </si>
  <si>
    <t xml:space="preserve">III. Értékpapírok</t>
  </si>
  <si>
    <t xml:space="preserve">73MME1231</t>
  </si>
  <si>
    <t xml:space="preserve">1. Egyéb részesedések</t>
  </si>
  <si>
    <t xml:space="preserve">73MME1232</t>
  </si>
  <si>
    <t xml:space="preserve">2. Forgatási célú hitelviszonyt megtestesítő értékpapírok</t>
  </si>
  <si>
    <t xml:space="preserve">73MME12321</t>
  </si>
  <si>
    <t xml:space="preserve">2.1. Kötvények</t>
  </si>
  <si>
    <t xml:space="preserve">73MME12322</t>
  </si>
  <si>
    <t xml:space="preserve">2.2. Kincstárjegyek és más állampapírok</t>
  </si>
  <si>
    <t xml:space="preserve">73MME12323</t>
  </si>
  <si>
    <t xml:space="preserve">2.3. Befektetési jegyek</t>
  </si>
  <si>
    <t xml:space="preserve">73MME12324</t>
  </si>
  <si>
    <t xml:space="preserve">2.4. Jelzáloglevél</t>
  </si>
  <si>
    <t xml:space="preserve">73MME12325</t>
  </si>
  <si>
    <t xml:space="preserve">2.5. Egyéb értékpapírok</t>
  </si>
  <si>
    <t xml:space="preserve">73MME1233</t>
  </si>
  <si>
    <t xml:space="preserve">3. Értékpapírok értékelési különbözete</t>
  </si>
  <si>
    <t xml:space="preserve">73MME1234</t>
  </si>
  <si>
    <t xml:space="preserve">4. Határidős ügyletek értékelési különbözete</t>
  </si>
  <si>
    <t xml:space="preserve">73MME124</t>
  </si>
  <si>
    <t xml:space="preserve">IV. Pénzeszközök</t>
  </si>
  <si>
    <t xml:space="preserve">73MME1241</t>
  </si>
  <si>
    <t xml:space="preserve">1. Pénztárak</t>
  </si>
  <si>
    <t xml:space="preserve">73MME1242</t>
  </si>
  <si>
    <t xml:space="preserve">2. Pénztári elszámolási betétszámla</t>
  </si>
  <si>
    <t xml:space="preserve">73MME1243</t>
  </si>
  <si>
    <t xml:space="preserve">3. Elkülönített betétszámla</t>
  </si>
  <si>
    <t xml:space="preserve">73MME1244</t>
  </si>
  <si>
    <t xml:space="preserve">4. Rövid lejáratú bankbetétek</t>
  </si>
  <si>
    <t xml:space="preserve">73MME1245</t>
  </si>
  <si>
    <t xml:space="preserve">5. Devizaszámla</t>
  </si>
  <si>
    <t xml:space="preserve">73MME1246</t>
  </si>
  <si>
    <t xml:space="preserve">6. Pénzeszközök értékelési különbözete</t>
  </si>
  <si>
    <t xml:space="preserve">73MME13</t>
  </si>
  <si>
    <t xml:space="preserve">Aktív időbeli elhatárolások</t>
  </si>
  <si>
    <t xml:space="preserve">73MME131</t>
  </si>
  <si>
    <t xml:space="preserve">1. Bevételek aktív időbeli elhatárolása</t>
  </si>
  <si>
    <t xml:space="preserve">73MME132</t>
  </si>
  <si>
    <t xml:space="preserve">2. Költéségek és ráfordítások időbeli elhatárolása</t>
  </si>
  <si>
    <t xml:space="preserve">Jelmagyarázat</t>
  </si>
  <si>
    <t xml:space="preserve">Tilos</t>
  </si>
  <si>
    <t xml:space="preserve">Numerikus</t>
  </si>
  <si>
    <t xml:space="preserve">Karakteres</t>
  </si>
  <si>
    <t xml:space="preserve">Felsorolt</t>
  </si>
  <si>
    <t xml:space="preserve">Dátum</t>
  </si>
  <si>
    <t xml:space="preserve">ISIN</t>
  </si>
  <si>
    <t xml:space="preserve">DISIN</t>
  </si>
  <si>
    <t xml:space="preserve">DEVISIN</t>
  </si>
  <si>
    <t xml:space="preserve">Pénz</t>
  </si>
  <si>
    <t xml:space="preserve">73MMF</t>
  </si>
  <si>
    <t xml:space="preserve">Mérleg - Forrás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73MMF1</t>
  </si>
  <si>
    <t xml:space="preserve">FORRÁSOK (PASSZÍVÁK) ÖSSZESEN</t>
  </si>
  <si>
    <t xml:space="preserve">73MMF11</t>
  </si>
  <si>
    <t xml:space="preserve">Saját tőke</t>
  </si>
  <si>
    <t xml:space="preserve">73MMF111</t>
  </si>
  <si>
    <t xml:space="preserve">I. Induló tőke</t>
  </si>
  <si>
    <t xml:space="preserve">73MMF1111</t>
  </si>
  <si>
    <t xml:space="preserve">1. Működés fedezetének induló tőkéje</t>
  </si>
  <si>
    <t xml:space="preserve">73MMF1112</t>
  </si>
  <si>
    <t xml:space="preserve">2. Nyugdíjszolgáltatás fedezetének induló tőkéje</t>
  </si>
  <si>
    <t xml:space="preserve">73MMF1113</t>
  </si>
  <si>
    <t xml:space="preserve">3. Likviditási és kockázati célú induló tőke</t>
  </si>
  <si>
    <t xml:space="preserve">73MMF112</t>
  </si>
  <si>
    <t xml:space="preserve">II. Be nem fizetett alapítói támogatások (-)</t>
  </si>
  <si>
    <t xml:space="preserve">73MMF113</t>
  </si>
  <si>
    <t xml:space="preserve">III. Tartalék tőke</t>
  </si>
  <si>
    <t xml:space="preserve">73MMF114</t>
  </si>
  <si>
    <t xml:space="preserve">IV. Működés mérleg szerinti erdedménye</t>
  </si>
  <si>
    <t xml:space="preserve">73MMF115</t>
  </si>
  <si>
    <t xml:space="preserve">V. Értékelési tartalék</t>
  </si>
  <si>
    <t xml:space="preserve">73MMF12</t>
  </si>
  <si>
    <t xml:space="preserve">Céltartalékok</t>
  </si>
  <si>
    <t xml:space="preserve">73MMF121</t>
  </si>
  <si>
    <t xml:space="preserve">I. Működési céltartalék</t>
  </si>
  <si>
    <t xml:space="preserve">73MMF1211</t>
  </si>
  <si>
    <t xml:space="preserve">1. Jövőbeni kötelezettségekre képzett céltartalék</t>
  </si>
  <si>
    <t xml:space="preserve">73MMF1212</t>
  </si>
  <si>
    <t xml:space="preserve">2. Működési portfolió értékelési különbözetéből képzett céltartalék</t>
  </si>
  <si>
    <t xml:space="preserve">73MMF12121</t>
  </si>
  <si>
    <t xml:space="preserve">2.1 Időarányosan járó kamat (+)</t>
  </si>
  <si>
    <t xml:space="preserve">73MMF12122</t>
  </si>
  <si>
    <t xml:space="preserve">2.2 Járó osztalék (+)</t>
  </si>
  <si>
    <t xml:space="preserve">73MMF12123</t>
  </si>
  <si>
    <t xml:space="preserve">2.3 Devizaárfolyam-változás (+/-)</t>
  </si>
  <si>
    <t xml:space="preserve">73MMF12124</t>
  </si>
  <si>
    <t xml:space="preserve">2.4 Egyéb piaci értékítéletből adódó értékkülönbözet (+/-)</t>
  </si>
  <si>
    <t xml:space="preserve">73MMF122</t>
  </si>
  <si>
    <t xml:space="preserve">II. Fedezeti céltartalék</t>
  </si>
  <si>
    <t xml:space="preserve">73MMF1221</t>
  </si>
  <si>
    <t xml:space="preserve">1. Egyéni számlákon</t>
  </si>
  <si>
    <t xml:space="preserve">73MMF12211</t>
  </si>
  <si>
    <t xml:space="preserve">1.1 Egyéni számlákon jóváírt szolgáltatási célú bevételekből képzett céltartalék</t>
  </si>
  <si>
    <t xml:space="preserve">73MMF122111</t>
  </si>
  <si>
    <t xml:space="preserve">1.1.1. A mérlegfordulónapig beérkezett bevallási adatok alapján előírt, mérlegfordulónapig pénzügyileg rendezett, afedezeti portfolióban nyilvántartott szolgáltatási célú bevételekből képzett céltartalék</t>
  </si>
  <si>
    <t xml:space="preserve">73MMF122112</t>
  </si>
  <si>
    <t xml:space="preserve">1.1.2. A mérlegkészítés időpontjáig beérkezett bevallási adatok alapján előírt, pénzügyileg rendezett, a mérlegfordulónapon függő portfolióban nyilvántartott szolgáltatási célú bevételekből képzett céltartalék</t>
  </si>
  <si>
    <t xml:space="preserve">73MMF122113</t>
  </si>
  <si>
    <t xml:space="preserve">1.1.3. A mérlegkészítés időpontjáig beérkezett bevallási adatok alapján előírt, de a mérlegfordulónapot követően esedékes szolgáltatási célú bevételekből képzett céltartalék</t>
  </si>
  <si>
    <t xml:space="preserve">73MMF12212</t>
  </si>
  <si>
    <t xml:space="preserve">1.2 Egyéni számlákon jóváírt realizált és nem realizált hozambevételekből képzett céltartalék</t>
  </si>
  <si>
    <t xml:space="preserve">73MMF122121</t>
  </si>
  <si>
    <t xml:space="preserve">1.2.1. Egyéni számlákon jóváírt realizált hozam</t>
  </si>
  <si>
    <t xml:space="preserve">73MMF122122</t>
  </si>
  <si>
    <t xml:space="preserve">1.2.2. Egyéni számlákon jóváírt értékelési különbözet</t>
  </si>
  <si>
    <t xml:space="preserve">73MMF1221221</t>
  </si>
  <si>
    <t xml:space="preserve">ebből: 1.2.2.1. Időarányosan járó kamat (+)</t>
  </si>
  <si>
    <t xml:space="preserve">73MMF1221222</t>
  </si>
  <si>
    <t xml:space="preserve">1.2.2.2.Járó osztalék (+)</t>
  </si>
  <si>
    <t xml:space="preserve">73MMF1221223</t>
  </si>
  <si>
    <t xml:space="preserve">1.2.2.3. Devizaárfolyam-változás (+/-)</t>
  </si>
  <si>
    <t xml:space="preserve">73MMF1221224</t>
  </si>
  <si>
    <t xml:space="preserve">1.2.2.4. Egyéb piaci értékítéletből adódó értékkülönbözet (+/-)</t>
  </si>
  <si>
    <t xml:space="preserve">73MMF1222</t>
  </si>
  <si>
    <t xml:space="preserve">2. Szolgáltatási tartalékon</t>
  </si>
  <si>
    <t xml:space="preserve">73MMF12221</t>
  </si>
  <si>
    <t xml:space="preserve">2.1 Szolgáltatási tartalékon kimutatott fedezeti céltartalék</t>
  </si>
  <si>
    <t xml:space="preserve">73MMF12222</t>
  </si>
  <si>
    <t xml:space="preserve">2.2 Szolgáltatási tartalékon jóváírt realizált hozambevételek</t>
  </si>
  <si>
    <t xml:space="preserve">73MMF12223</t>
  </si>
  <si>
    <t xml:space="preserve">2.3 Szolgáltatási tartalékon jóváírt értékelési különbözet</t>
  </si>
  <si>
    <t xml:space="preserve">73MMF122231</t>
  </si>
  <si>
    <t xml:space="preserve">2.3.1 Időarányosan járó kamat (+)</t>
  </si>
  <si>
    <t xml:space="preserve">73MMF122232</t>
  </si>
  <si>
    <t xml:space="preserve">2.3.2. Járó osztalék (+)</t>
  </si>
  <si>
    <t xml:space="preserve">73MMF122233</t>
  </si>
  <si>
    <t xml:space="preserve">2.3.3 Devizaárfolyam-változás (+/-)</t>
  </si>
  <si>
    <t xml:space="preserve">73MMF122234</t>
  </si>
  <si>
    <t xml:space="preserve">2.3.4 Egyéb piaci értékítéletből adódó értékkülönbözet (+/-)</t>
  </si>
  <si>
    <t xml:space="preserve">73MMF123</t>
  </si>
  <si>
    <t xml:space="preserve">III. Likviditási és kockázati céltartalék</t>
  </si>
  <si>
    <t xml:space="preserve">73MMF1231</t>
  </si>
  <si>
    <t xml:space="preserve">1. Demográfiai kockázatokra</t>
  </si>
  <si>
    <t xml:space="preserve">73MMF1232</t>
  </si>
  <si>
    <t xml:space="preserve">2. Saját tevékenységi kockázatokra</t>
  </si>
  <si>
    <t xml:space="preserve">73MMF1233</t>
  </si>
  <si>
    <t xml:space="preserve">3. Egyéb kockázatokra</t>
  </si>
  <si>
    <t xml:space="preserve">73MMF1234</t>
  </si>
  <si>
    <t xml:space="preserve">4.. Likviditási portfólió értékelési különbözete</t>
  </si>
  <si>
    <t xml:space="preserve">73MMF12341</t>
  </si>
  <si>
    <t xml:space="preserve">4.1. Időarányosan járó kamat (+)</t>
  </si>
  <si>
    <t xml:space="preserve">73MMF12342</t>
  </si>
  <si>
    <t xml:space="preserve">4.2. Járó osztalék (+)</t>
  </si>
  <si>
    <t xml:space="preserve">73MMF12343</t>
  </si>
  <si>
    <t xml:space="preserve">4.3. Devizaárfolyam-változás (+/-)</t>
  </si>
  <si>
    <t xml:space="preserve">73MMF12344</t>
  </si>
  <si>
    <t xml:space="preserve">4. 4. Egyéb piaci értékítéletből adódó értékkülönbözet (+/-)</t>
  </si>
  <si>
    <t xml:space="preserve">73MMF124</t>
  </si>
  <si>
    <t xml:space="preserve">IV. Függő befizetések befektetési hozamának céltartaléka</t>
  </si>
  <si>
    <t xml:space="preserve">73MMF1241</t>
  </si>
  <si>
    <t xml:space="preserve">1. Az adóhatóság magán-nyugdíjpénztári beszedési számláíról átutalt, bevallási adatokhoz még nem rendelhető befizetések befektetési hozamának tartaléka</t>
  </si>
  <si>
    <t xml:space="preserve">73MMF1242</t>
  </si>
  <si>
    <t xml:space="preserve">2. Egyéb azonosítatlan (függő9 befizetések befektetési hozamának tartaléka</t>
  </si>
  <si>
    <t xml:space="preserve">73MMF1243</t>
  </si>
  <si>
    <t xml:space="preserve">3. Függő portfolió értékelési különbözete</t>
  </si>
  <si>
    <t xml:space="preserve">73MMF12431</t>
  </si>
  <si>
    <t xml:space="preserve">3.1. Időarányosan járó kamat</t>
  </si>
  <si>
    <t xml:space="preserve">73MMF12432</t>
  </si>
  <si>
    <t xml:space="preserve">3.2. Járó osztalék</t>
  </si>
  <si>
    <t xml:space="preserve">73MMF12433</t>
  </si>
  <si>
    <t xml:space="preserve">3.3. Devizaárfolyam-változás</t>
  </si>
  <si>
    <t xml:space="preserve">73MMF12434</t>
  </si>
  <si>
    <t xml:space="preserve">3.4. Egyéb piaci értékítéletből adódó értékkülönbözet</t>
  </si>
  <si>
    <t xml:space="preserve">73MMF125</t>
  </si>
  <si>
    <t xml:space="preserve">V. Meg nem fizetett tagdíjak tartaléka</t>
  </si>
  <si>
    <t xml:space="preserve">73MMF1251</t>
  </si>
  <si>
    <t xml:space="preserve">1. Működési célú tagdíjak tartaléka</t>
  </si>
  <si>
    <t xml:space="preserve">73MMF1252</t>
  </si>
  <si>
    <t xml:space="preserve">2. Fedezeti célú tagdíjak tartaléka</t>
  </si>
  <si>
    <t xml:space="preserve">73MMF1253</t>
  </si>
  <si>
    <t xml:space="preserve">3. Likviditási és kockázati célú tagdíjak tartaléka</t>
  </si>
  <si>
    <t xml:space="preserve">73MMF13</t>
  </si>
  <si>
    <t xml:space="preserve">Kötelezettségek</t>
  </si>
  <si>
    <t xml:space="preserve">73MMF131</t>
  </si>
  <si>
    <t xml:space="preserve">I. Hosszú lejáratú kötelezettségek</t>
  </si>
  <si>
    <t xml:space="preserve">73MMF132</t>
  </si>
  <si>
    <t xml:space="preserve">II. Rövid lejáratú kötelezettségek</t>
  </si>
  <si>
    <t xml:space="preserve">73MMF1321</t>
  </si>
  <si>
    <t xml:space="preserve">1. Tagokkal szembeni kötelezettségek</t>
  </si>
  <si>
    <t xml:space="preserve">73MMF1322</t>
  </si>
  <si>
    <t xml:space="preserve">2. Kötelezettség áruszállításból és szolgáltatásból (szállítók)</t>
  </si>
  <si>
    <t xml:space="preserve">73MMF1323</t>
  </si>
  <si>
    <t xml:space="preserve">3. Rövid lejáratú hitelek és kölcsönök</t>
  </si>
  <si>
    <t xml:space="preserve">73MMF1324</t>
  </si>
  <si>
    <t xml:space="preserve">4. Egyéb rövid lejáratú kötelezettségek</t>
  </si>
  <si>
    <t xml:space="preserve">73MMF1325</t>
  </si>
  <si>
    <t xml:space="preserve">5. Az adóhatóság magán-nyugdíjpénztári beszedési számláiról átutalt, bevallási adatokhoz még nem rendelhető befizetések</t>
  </si>
  <si>
    <t xml:space="preserve">73MMF13251</t>
  </si>
  <si>
    <t xml:space="preserve">5.1. Az adóhatóság magán-nyugdíjpénztári beszedési számláiról átutalt munkáltatóhoz rendelhető befizetés</t>
  </si>
  <si>
    <t xml:space="preserve">73MMF13252</t>
  </si>
  <si>
    <t xml:space="preserve">5.2. Az adóhatóság magán-nyugdíjpénztári beszedési számláiról átutalt munkáltatóhoz nem rendelhető befizetés</t>
  </si>
  <si>
    <t xml:space="preserve">73MMF1326</t>
  </si>
  <si>
    <t xml:space="preserve">6. Egyéb azonosítatlan (függő) befizetések</t>
  </si>
  <si>
    <t xml:space="preserve">73MMF13261</t>
  </si>
  <si>
    <t xml:space="preserve">6.1. Munkáltatóhoz rendelhető függő befizetések</t>
  </si>
  <si>
    <t xml:space="preserve">73MMF13262</t>
  </si>
  <si>
    <t xml:space="preserve">6.2. Munkáltatóhoz és taghoz nem rendelhető függő befizetések</t>
  </si>
  <si>
    <t xml:space="preserve">73MMF14</t>
  </si>
  <si>
    <t xml:space="preserve">Passzív időbeli elhatárolások</t>
  </si>
  <si>
    <t xml:space="preserve">73MMF141</t>
  </si>
  <si>
    <t xml:space="preserve">1. Bevételek passzív időbeli elhatárolása</t>
  </si>
  <si>
    <t xml:space="preserve">73MMF142</t>
  </si>
  <si>
    <t xml:space="preserve">2. Költségek és ráfordítások időbeli elhatárolása</t>
  </si>
  <si>
    <t xml:space="preserve">73MMF143</t>
  </si>
  <si>
    <t xml:space="preserve">3. Halasztott bevételek</t>
  </si>
  <si>
    <t xml:space="preserve">73MA</t>
  </si>
  <si>
    <t xml:space="preserve">Eredménykimutatás - Pénztár működési tevékenysége</t>
  </si>
  <si>
    <t xml:space="preserve">73MA01</t>
  </si>
  <si>
    <t xml:space="preserve">Tagok által fizetett tagdíj</t>
  </si>
  <si>
    <t xml:space="preserve">73MA02</t>
  </si>
  <si>
    <t xml:space="preserve">Ideiglenesen munkajövedelemmel nem rendelkező tag részére befizetett tagdíj célú támogatás</t>
  </si>
  <si>
    <t xml:space="preserve">73MA03</t>
  </si>
  <si>
    <t xml:space="preserve">Tagdíj kiegészítések</t>
  </si>
  <si>
    <t xml:space="preserve">73MA031</t>
  </si>
  <si>
    <t xml:space="preserve">Munkáltató által tag javára történő kiegészítés</t>
  </si>
  <si>
    <t xml:space="preserve">73MA032</t>
  </si>
  <si>
    <t xml:space="preserve">Tag saját tagdíjának kiegészítése</t>
  </si>
  <si>
    <t xml:space="preserve">73MA04</t>
  </si>
  <si>
    <t xml:space="preserve">Meg nem fizetett tagdíjak miatt tartalékképzés (-)</t>
  </si>
  <si>
    <t xml:space="preserve">73MA05</t>
  </si>
  <si>
    <t xml:space="preserve">Utólag befolyt tagdíjak</t>
  </si>
  <si>
    <t xml:space="preserve">73MA06</t>
  </si>
  <si>
    <t xml:space="preserve">Tagdíjbevételek összesen (1+2+3-4+5)</t>
  </si>
  <si>
    <t xml:space="preserve">73MA07</t>
  </si>
  <si>
    <t xml:space="preserve">Működési célra kapott támogatás, adomány</t>
  </si>
  <si>
    <t xml:space="preserve">73MA08</t>
  </si>
  <si>
    <t xml:space="preserve">Azonosítatlan tagdíjcélú működési bevétel</t>
  </si>
  <si>
    <t xml:space="preserve">73MA09</t>
  </si>
  <si>
    <t xml:space="preserve">Pénztári befizetések összesen (6+7+8)</t>
  </si>
  <si>
    <t xml:space="preserve">73MA10</t>
  </si>
  <si>
    <t xml:space="preserve">Egyéb bevételek</t>
  </si>
  <si>
    <t xml:space="preserve">73MA11</t>
  </si>
  <si>
    <t xml:space="preserve">Működési célú bevételek összesen (9+10)</t>
  </si>
  <si>
    <t xml:space="preserve">73MA12</t>
  </si>
  <si>
    <t xml:space="preserve">Működéssel kapcsolatos ráfordítások</t>
  </si>
  <si>
    <t xml:space="preserve">73MA121</t>
  </si>
  <si>
    <t xml:space="preserve">Anyagjellegű ráfordítások</t>
  </si>
  <si>
    <t xml:space="preserve">73MA1211</t>
  </si>
  <si>
    <t xml:space="preserve">Anyagköltség</t>
  </si>
  <si>
    <t xml:space="preserve">73MA1212</t>
  </si>
  <si>
    <t xml:space="preserve">Igénybe vett szolgáltatások</t>
  </si>
  <si>
    <t xml:space="preserve">73MA12121</t>
  </si>
  <si>
    <t xml:space="preserve">Adminisztrációs és nyilvántartási feladatokat ellátó szervezetnek fizetett díj (számla alapján)</t>
  </si>
  <si>
    <t xml:space="preserve">73MA12122</t>
  </si>
  <si>
    <t xml:space="preserve">Tagszervezéssel kapcsolatos ügynöki díj (számla alapján)</t>
  </si>
  <si>
    <t xml:space="preserve">73MA12123</t>
  </si>
  <si>
    <t xml:space="preserve">Könyvvizsgálat díja (számla alapján)</t>
  </si>
  <si>
    <t xml:space="preserve">73MA12124</t>
  </si>
  <si>
    <t xml:space="preserve">Aktuáriusi díj (számla alapján)</t>
  </si>
  <si>
    <t xml:space="preserve">73MA12125</t>
  </si>
  <si>
    <t xml:space="preserve">Szaktanácsadás díja (számla alapján)</t>
  </si>
  <si>
    <t xml:space="preserve">73MA12126</t>
  </si>
  <si>
    <t xml:space="preserve">Marketing-, hirdetés-, propaganda- és reklámköltség</t>
  </si>
  <si>
    <t xml:space="preserve">73MA1213</t>
  </si>
  <si>
    <t xml:space="preserve">Egyéb anyagjellegű ráfordítások</t>
  </si>
  <si>
    <t xml:space="preserve">73MA122</t>
  </si>
  <si>
    <t xml:space="preserve">Személyi jellegű ráfordítások</t>
  </si>
  <si>
    <t xml:space="preserve">73MA1221</t>
  </si>
  <si>
    <t xml:space="preserve">Bérköltség</t>
  </si>
  <si>
    <t xml:space="preserve">73MA12211</t>
  </si>
  <si>
    <t xml:space="preserve">Állományba tartozó pénztári alkalmazottak munkabére</t>
  </si>
  <si>
    <t xml:space="preserve">73MA12212</t>
  </si>
  <si>
    <t xml:space="preserve">Állományba nem tartozók munkadíja</t>
  </si>
  <si>
    <t xml:space="preserve">73MA122121</t>
  </si>
  <si>
    <t xml:space="preserve">Aktuáriusi díj (megbízási díj)</t>
  </si>
  <si>
    <t xml:space="preserve">73MA122122</t>
  </si>
  <si>
    <t xml:space="preserve">Szaktanácsadás díja (megbízási díj)</t>
  </si>
  <si>
    <t xml:space="preserve">73MA122123</t>
  </si>
  <si>
    <t xml:space="preserve">Tagszervezéssel kapcsolatos ügynöki díj (megbízási díj)</t>
  </si>
  <si>
    <t xml:space="preserve">73MA122124</t>
  </si>
  <si>
    <t xml:space="preserve">Pénztári tisztségviselők tiszteletdíja</t>
  </si>
  <si>
    <t xml:space="preserve">73MA122125</t>
  </si>
  <si>
    <t xml:space="preserve">Egyéb, állományba nem tartozók munkadíja</t>
  </si>
  <si>
    <t xml:space="preserve">73MA1222</t>
  </si>
  <si>
    <t xml:space="preserve">Személyi jellegű egyéb kifizetések</t>
  </si>
  <si>
    <t xml:space="preserve">73MA1223</t>
  </si>
  <si>
    <t xml:space="preserve">Bérjárulékok</t>
  </si>
  <si>
    <t xml:space="preserve">73MA123</t>
  </si>
  <si>
    <t xml:space="preserve">Értékcsökkenési leírás</t>
  </si>
  <si>
    <t xml:space="preserve">73MA124</t>
  </si>
  <si>
    <t xml:space="preserve">Működéssel kapcsolatos egyéb ráfordítások</t>
  </si>
  <si>
    <t xml:space="preserve">73MA1241</t>
  </si>
  <si>
    <t xml:space="preserve">Felügyelettel kapcsolatos ráfordítások</t>
  </si>
  <si>
    <t xml:space="preserve">73MA1242</t>
  </si>
  <si>
    <t xml:space="preserve">Garancia Alappal kapcsolatos ráfordítások</t>
  </si>
  <si>
    <t xml:space="preserve">73MA1243</t>
  </si>
  <si>
    <t xml:space="preserve">Működési céltartalékképzés jövőbeni kötelezettségekre</t>
  </si>
  <si>
    <t xml:space="preserve">73MA1244</t>
  </si>
  <si>
    <t xml:space="preserve">Egyéb ráfordítások</t>
  </si>
  <si>
    <t xml:space="preserve">73MA13</t>
  </si>
  <si>
    <t xml:space="preserve">Szokásos működési tevékenység eredménye (11-12) (+/-)</t>
  </si>
  <si>
    <t xml:space="preserve">73MA14</t>
  </si>
  <si>
    <t xml:space="preserve">Nem befektetési célú tulajdoni részesedést jelentő befektetések értékvesztése, visszaírása (+/-)</t>
  </si>
  <si>
    <t xml:space="preserve">73MA15</t>
  </si>
  <si>
    <t xml:space="preserve">Kapott (járó) kamatok, kamat jellegű bevételek</t>
  </si>
  <si>
    <t xml:space="preserve">73MA151</t>
  </si>
  <si>
    <t xml:space="preserve">Tartósan adott kölcsönök, lakáscélú kölcsönök után kapott (járó) kamat</t>
  </si>
  <si>
    <t xml:space="preserve">73MA152</t>
  </si>
  <si>
    <t xml:space="preserve">Pénzügyileg realizált kamat, kamatjellegű bevétel</t>
  </si>
  <si>
    <t xml:space="preserve">73MA153</t>
  </si>
  <si>
    <t xml:space="preserve">Hitelviszont megtestesítő kamatozó értékpapír vételárában lévő kamat (-)</t>
  </si>
  <si>
    <t xml:space="preserve">73MA16</t>
  </si>
  <si>
    <t xml:space="preserve">Tulajdoni részesedést jelentő befektetések és hitelviszonyt megtestesítő értékpapírok nyereségjellegű különbözete (árfolyamnyereség)</t>
  </si>
  <si>
    <t xml:space="preserve">73MA17</t>
  </si>
  <si>
    <t xml:space="preserve">Befektetési jegyek realizált hozama</t>
  </si>
  <si>
    <t xml:space="preserve">73MA18</t>
  </si>
  <si>
    <t xml:space="preserve">Kapott (járó) osztalékok és részesedések</t>
  </si>
  <si>
    <t xml:space="preserve">73MA19</t>
  </si>
  <si>
    <t xml:space="preserve">Pénzügyi műveletek egyéb realizált bevételei</t>
  </si>
  <si>
    <t xml:space="preserve">73MA20</t>
  </si>
  <si>
    <t xml:space="preserve">Értékelési különbözetben elszámolt várható hozam</t>
  </si>
  <si>
    <t xml:space="preserve">73MA201</t>
  </si>
  <si>
    <t xml:space="preserve">Időarányosan járó kamat</t>
  </si>
  <si>
    <t xml:space="preserve">73MA202</t>
  </si>
  <si>
    <t xml:space="preserve">Járó osztalék</t>
  </si>
  <si>
    <t xml:space="preserve">73MA203</t>
  </si>
  <si>
    <t xml:space="preserve">Devizaárfolyam-változásból adódó értékkülönbözet</t>
  </si>
  <si>
    <t xml:space="preserve">73MA2031</t>
  </si>
  <si>
    <t xml:space="preserve">Nyereségjellegű különbözet (árfolyamnyereség)</t>
  </si>
  <si>
    <t xml:space="preserve">73MA2032</t>
  </si>
  <si>
    <t xml:space="preserve">Veszteségjellegű különbözet (árfolyamveszteség) (-)</t>
  </si>
  <si>
    <t xml:space="preserve">73MA204</t>
  </si>
  <si>
    <t xml:space="preserve">Egyéb piaci értékítéletből adódó értékkülönbözet</t>
  </si>
  <si>
    <t xml:space="preserve">73MA2041</t>
  </si>
  <si>
    <t xml:space="preserve">73MA2042</t>
  </si>
  <si>
    <t xml:space="preserve">Veszteségjellegű különbözet (árfolyamveszteség (-)</t>
  </si>
  <si>
    <t xml:space="preserve">73MA21</t>
  </si>
  <si>
    <t xml:space="preserve">Befektetési célú ingatlanok hasznosításából, eladásából származó bevételek</t>
  </si>
  <si>
    <t xml:space="preserve">73MA22</t>
  </si>
  <si>
    <t xml:space="preserve">Befektetési tevékenység bevételei összesen (15+...+21)</t>
  </si>
  <si>
    <t xml:space="preserve">73MA23</t>
  </si>
  <si>
    <t xml:space="preserve">Fizetendő kamatok és kamatjellegű ráfordítások</t>
  </si>
  <si>
    <t xml:space="preserve">73MA24</t>
  </si>
  <si>
    <t xml:space="preserve">Tulajdoni részesedést jelentő befektetések és hitelviszonyt megtestesítő értékpapírok veszteségjellgű különbözete (árfolyamveszteség)</t>
  </si>
  <si>
    <t xml:space="preserve">73MA25</t>
  </si>
  <si>
    <t xml:space="preserve">Befektetési jegyek realizált vesztesége</t>
  </si>
  <si>
    <t xml:space="preserve">73MA26</t>
  </si>
  <si>
    <t xml:space="preserve">Értékelési különbözetből képzett működési céltartalék</t>
  </si>
  <si>
    <t xml:space="preserve">73MA261</t>
  </si>
  <si>
    <t xml:space="preserve">73MA262</t>
  </si>
  <si>
    <t xml:space="preserve">73MA263</t>
  </si>
  <si>
    <t xml:space="preserve">Devizaárfolyam különbözet</t>
  </si>
  <si>
    <t xml:space="preserve">73MA264</t>
  </si>
  <si>
    <t xml:space="preserve">73MA27</t>
  </si>
  <si>
    <t xml:space="preserve">Pénzügyi műveletek egyéb ráfordítása</t>
  </si>
  <si>
    <t xml:space="preserve">73MA28</t>
  </si>
  <si>
    <t xml:space="preserve">Befektetési célú ingatlanokkal kapcsolatos ráfordítások</t>
  </si>
  <si>
    <t xml:space="preserve">73MA29</t>
  </si>
  <si>
    <t xml:space="preserve">Befektetési tevékenységgel kapcsolatos egyéb ráfordítások</t>
  </si>
  <si>
    <t xml:space="preserve">73MA291</t>
  </si>
  <si>
    <t xml:space="preserve">Vagyonkezelői díjak</t>
  </si>
  <si>
    <t xml:space="preserve">73MA292</t>
  </si>
  <si>
    <t xml:space="preserve">Letétkezelői díjak</t>
  </si>
  <si>
    <t xml:space="preserve">73MA293</t>
  </si>
  <si>
    <t xml:space="preserve">Befektetési tevékenységgel kapcsoslatos különböző egyéb ráfordítások</t>
  </si>
  <si>
    <t xml:space="preserve">73MA30</t>
  </si>
  <si>
    <t xml:space="preserve">Befektetési tevékenység ráfordítási összesen (23+...+29)</t>
  </si>
  <si>
    <t xml:space="preserve">73MA31</t>
  </si>
  <si>
    <t xml:space="preserve">Befektetési tevékenység eredménye (22-30) (+/-)</t>
  </si>
  <si>
    <t xml:space="preserve">73MA32</t>
  </si>
  <si>
    <t xml:space="preserve">Rendkívüli bevételek</t>
  </si>
  <si>
    <t xml:space="preserve">73MA33</t>
  </si>
  <si>
    <t xml:space="preserve">Rendkívüli ráfordítások</t>
  </si>
  <si>
    <t xml:space="preserve">73MA34</t>
  </si>
  <si>
    <t xml:space="preserve">Rendkívüli eredmény (32-33) (+/-)</t>
  </si>
  <si>
    <t xml:space="preserve">73MA35</t>
  </si>
  <si>
    <t xml:space="preserve">Működés mérleg szerinti eredménye (13+/-14+/-31+/-34) (+/-)</t>
  </si>
  <si>
    <t xml:space="preserve">73MB</t>
  </si>
  <si>
    <t xml:space="preserve">Eredménykimutatás - Pénztári szolgáltatások fedezete</t>
  </si>
  <si>
    <t xml:space="preserve">73MB01</t>
  </si>
  <si>
    <t xml:space="preserve">73MB02</t>
  </si>
  <si>
    <t xml:space="preserve">Ideiglenesen jövedelemmel nem rendelkező tag részére befizetett tagdíj célú támogatás</t>
  </si>
  <si>
    <t xml:space="preserve">73MB03</t>
  </si>
  <si>
    <t xml:space="preserve">Tagdíjkiegészítések</t>
  </si>
  <si>
    <t xml:space="preserve">73MB031</t>
  </si>
  <si>
    <t xml:space="preserve">Munkáltató által a tag javára történő kiegészítés</t>
  </si>
  <si>
    <t xml:space="preserve">73MB032</t>
  </si>
  <si>
    <t xml:space="preserve">73MB04</t>
  </si>
  <si>
    <t xml:space="preserve">Meg nem fizetett tagdíjak miatti tartalékképzés (-)</t>
  </si>
  <si>
    <t xml:space="preserve">73MB05</t>
  </si>
  <si>
    <t xml:space="preserve">73MB06</t>
  </si>
  <si>
    <t xml:space="preserve">73MB07</t>
  </si>
  <si>
    <t xml:space="preserve">Szolgáltatási célú egyéb bevételek</t>
  </si>
  <si>
    <t xml:space="preserve">73MB08</t>
  </si>
  <si>
    <t xml:space="preserve">Egyéni számlán jóváírt szolgáltatási célú bevételek összesen (6+7)</t>
  </si>
  <si>
    <t xml:space="preserve">73MB09</t>
  </si>
  <si>
    <t xml:space="preserve">Egyéni számlán elszámolt szolgáltatási célú egyéb ráfordítások</t>
  </si>
  <si>
    <t xml:space="preserve">73MB10</t>
  </si>
  <si>
    <t xml:space="preserve">Kapott kamatok, kamat jellegű bevételek</t>
  </si>
  <si>
    <t xml:space="preserve">73MB101</t>
  </si>
  <si>
    <t xml:space="preserve">73MB102</t>
  </si>
  <si>
    <t xml:space="preserve">Hitelviszonyt megtestesítő kamatozó értékpapír vételárában lévő kamat (-)</t>
  </si>
  <si>
    <t xml:space="preserve">73MB11</t>
  </si>
  <si>
    <t xml:space="preserve">73MB12</t>
  </si>
  <si>
    <t xml:space="preserve">73MB13</t>
  </si>
  <si>
    <t xml:space="preserve">Kapott osztalékok és részesedések</t>
  </si>
  <si>
    <t xml:space="preserve">73MB14</t>
  </si>
  <si>
    <t xml:space="preserve">73MB15</t>
  </si>
  <si>
    <t xml:space="preserve">73MB151</t>
  </si>
  <si>
    <t xml:space="preserve">73MB152</t>
  </si>
  <si>
    <t xml:space="preserve">73MB153</t>
  </si>
  <si>
    <t xml:space="preserve">73MB1531</t>
  </si>
  <si>
    <t xml:space="preserve">73MB1532</t>
  </si>
  <si>
    <t xml:space="preserve">73MB154</t>
  </si>
  <si>
    <t xml:space="preserve">73MB1541</t>
  </si>
  <si>
    <t xml:space="preserve">73MB1542</t>
  </si>
  <si>
    <t xml:space="preserve">73MB16</t>
  </si>
  <si>
    <t xml:space="preserve">73MB17</t>
  </si>
  <si>
    <t xml:space="preserve">Befektetési tevékenység bevételei összesen (10+...+16)</t>
  </si>
  <si>
    <t xml:space="preserve">73MB171</t>
  </si>
  <si>
    <t xml:space="preserve">Egyéni számlákat megillető hozambevételek</t>
  </si>
  <si>
    <t xml:space="preserve">73MB1711</t>
  </si>
  <si>
    <t xml:space="preserve">Egyéni számlákat megillető realizált hozam</t>
  </si>
  <si>
    <t xml:space="preserve">73MB1712</t>
  </si>
  <si>
    <t xml:space="preserve">Egyéni számlákat megillető értékelési különbözet</t>
  </si>
  <si>
    <t xml:space="preserve">73MB172</t>
  </si>
  <si>
    <t xml:space="preserve">Szolgáltatási tartalékot megillető hozambevételek</t>
  </si>
  <si>
    <t xml:space="preserve">73MB1721</t>
  </si>
  <si>
    <t xml:space="preserve">Szolgáltatási tartalékot megillető realizált hozam</t>
  </si>
  <si>
    <t xml:space="preserve">73MB1722</t>
  </si>
  <si>
    <t xml:space="preserve">Szolgáltatási tartalékot megillető értékelési különbözet</t>
  </si>
  <si>
    <t xml:space="preserve">73MB18</t>
  </si>
  <si>
    <t xml:space="preserve">73MB19</t>
  </si>
  <si>
    <t xml:space="preserve">Tulajdoni részesedést jelentő befektetések és hitelviszonyt megtestesítő értékpapírok veszteségjellegű különbözete (árfolyamveszteség)</t>
  </si>
  <si>
    <t xml:space="preserve">73MB20</t>
  </si>
  <si>
    <t xml:space="preserve">73MB21</t>
  </si>
  <si>
    <t xml:space="preserve">73MB22</t>
  </si>
  <si>
    <t xml:space="preserve">73MB23</t>
  </si>
  <si>
    <t xml:space="preserve">73MB231</t>
  </si>
  <si>
    <t xml:space="preserve">73MB232</t>
  </si>
  <si>
    <t xml:space="preserve">73MB233</t>
  </si>
  <si>
    <t xml:space="preserve">Befektetési tevékenységgel kapcsolatos különböző egyéb ráfordítások</t>
  </si>
  <si>
    <t xml:space="preserve">73MB24</t>
  </si>
  <si>
    <t xml:space="preserve">Befektetési tevékenység ráfordításai összesen (18+...+23)</t>
  </si>
  <si>
    <t xml:space="preserve">73MB241</t>
  </si>
  <si>
    <t xml:space="preserve">Egyéni számlákat terhelő befektetéssel kapcsolatos ráfordítások</t>
  </si>
  <si>
    <t xml:space="preserve">73MB242</t>
  </si>
  <si>
    <t xml:space="preserve">Szolgáltatási tartalékot terhelő befektetéssel kapcsolatos ráfordítások</t>
  </si>
  <si>
    <t xml:space="preserve">73MB25</t>
  </si>
  <si>
    <t xml:space="preserve">Befektetési tevékenység eredménye (17-24) (+/-)</t>
  </si>
  <si>
    <t xml:space="preserve">73MB251</t>
  </si>
  <si>
    <t xml:space="preserve">Egyéni számlákon jóváírható nettó hozam</t>
  </si>
  <si>
    <t xml:space="preserve">73MB252</t>
  </si>
  <si>
    <t xml:space="preserve">Egyéni számlákon jóváírható értékelési különbözet</t>
  </si>
  <si>
    <t xml:space="preserve">73MB253</t>
  </si>
  <si>
    <t xml:space="preserve">Szolgáltatási tartalékba helyezhető nettó hozam</t>
  </si>
  <si>
    <t xml:space="preserve">73MB254</t>
  </si>
  <si>
    <t xml:space="preserve">Szolgáltatási tartalékba helyezhető értékelési különbözet</t>
  </si>
  <si>
    <t xml:space="preserve">73MB26</t>
  </si>
  <si>
    <t xml:space="preserve">Fedezeti céltartalék képzés (8-9+/-25) (-)</t>
  </si>
  <si>
    <t xml:space="preserve">73MB261</t>
  </si>
  <si>
    <t xml:space="preserve">Egyéni számlákon a szolgáltatási célú bevételek és ráfordítások különbözetének összegében</t>
  </si>
  <si>
    <t xml:space="preserve">73MB2611</t>
  </si>
  <si>
    <t xml:space="preserve">A mérlegfordulónapig beérkezett bevallási adatok alapján előírt, mérlegfordulónapig pénzügyileg rendezett fedezeti portfolióban nyilvántartott szolgáltatási célú bevételekből képzett céltartalék</t>
  </si>
  <si>
    <t xml:space="preserve">73MB2612</t>
  </si>
  <si>
    <t xml:space="preserve">A mérlegkészítés időpontjáig beérkezett bevallási adatok alapján előírt, pénzügyileg rendezett, a mérlegfordulónapon függő portfolióban nyilvántartott szolgáltatási célú bevételekből képzett céltartalék</t>
  </si>
  <si>
    <t xml:space="preserve">73MB2613</t>
  </si>
  <si>
    <t xml:space="preserve">A mérlegkészítés időpontjáig beérkezett bevallási adatok alapján előírt, de a mérlegfordulónapot követően esedékes szolgáltatási célú bevételekből képzett céltartalék</t>
  </si>
  <si>
    <t xml:space="preserve">73MB262</t>
  </si>
  <si>
    <t xml:space="preserve">Egyéni számlákon jóváírt nettó hozamból</t>
  </si>
  <si>
    <t xml:space="preserve">73MB263</t>
  </si>
  <si>
    <t xml:space="preserve">Egyéni számlákon jóváírt értékelési különbözet</t>
  </si>
  <si>
    <t xml:space="preserve">73MB2631</t>
  </si>
  <si>
    <t xml:space="preserve">73MB2632</t>
  </si>
  <si>
    <t xml:space="preserve">73MB2633</t>
  </si>
  <si>
    <t xml:space="preserve">Devizaárfolyam különbözetekből</t>
  </si>
  <si>
    <t xml:space="preserve">73MB2634</t>
  </si>
  <si>
    <t xml:space="preserve">Egyéb piaci értékítéletből adódó értékkülönbözetből</t>
  </si>
  <si>
    <t xml:space="preserve">73MB264</t>
  </si>
  <si>
    <t xml:space="preserve">Szolgáltatási tartalékon jóváírt nettó hozamból</t>
  </si>
  <si>
    <t xml:space="preserve">73MB265</t>
  </si>
  <si>
    <t xml:space="preserve">Szolgáltatási tartalékon jóváírt értékelési különbözetből</t>
  </si>
  <si>
    <t xml:space="preserve">73MB2651</t>
  </si>
  <si>
    <t xml:space="preserve">73MB2652</t>
  </si>
  <si>
    <t xml:space="preserve">73MB2653</t>
  </si>
  <si>
    <t xml:space="preserve">Devizaárfolyam különbözetből</t>
  </si>
  <si>
    <t xml:space="preserve">73MB2654</t>
  </si>
  <si>
    <t xml:space="preserve">73MCA</t>
  </si>
  <si>
    <t xml:space="preserve">Eredménykimutatás - Likviditási és kockázati fedezet</t>
  </si>
  <si>
    <t xml:space="preserve">73MCA01</t>
  </si>
  <si>
    <t xml:space="preserve">73MCA02</t>
  </si>
  <si>
    <t xml:space="preserve">73MCA03</t>
  </si>
  <si>
    <t xml:space="preserve">73MCA031</t>
  </si>
  <si>
    <t xml:space="preserve">73MCA032</t>
  </si>
  <si>
    <t xml:space="preserve">73MCA04</t>
  </si>
  <si>
    <t xml:space="preserve">73MCA05</t>
  </si>
  <si>
    <t xml:space="preserve">73MCA06</t>
  </si>
  <si>
    <t xml:space="preserve">Tagdíjbevételek összesen (1+2+3+4-5)</t>
  </si>
  <si>
    <t xml:space="preserve">73MCA07</t>
  </si>
  <si>
    <t xml:space="preserve">Likviditási és kockázati célú egyéb bevételek</t>
  </si>
  <si>
    <t xml:space="preserve">73MCA08</t>
  </si>
  <si>
    <t xml:space="preserve">Likviditási és kockázati célú egyéb ráfordítások</t>
  </si>
  <si>
    <t xml:space="preserve">73MCA09</t>
  </si>
  <si>
    <t xml:space="preserve">73MCA091</t>
  </si>
  <si>
    <t xml:space="preserve">Pénzügyileg realizált kamat, kamat jellegű bevétel</t>
  </si>
  <si>
    <t xml:space="preserve">73MCA092</t>
  </si>
  <si>
    <t xml:space="preserve">Hitelviszonyt megtestesítő kamatozó értékpapírok vételárában lévő kamat (-)</t>
  </si>
  <si>
    <t xml:space="preserve">73MCA10</t>
  </si>
  <si>
    <t xml:space="preserve">Tulajdoni részesedést jelentő befektetések és hitelviszonyt megtestesítő értékpapírok nyereségjellegű különbözete (árfolyamnyereség) (+)</t>
  </si>
  <si>
    <t xml:space="preserve">73MCA11</t>
  </si>
  <si>
    <t xml:space="preserve">73MCA12</t>
  </si>
  <si>
    <t xml:space="preserve">73MCA13</t>
  </si>
  <si>
    <t xml:space="preserve">Pénzügyi műveletek egyéb bevételei</t>
  </si>
  <si>
    <t xml:space="preserve">73MCA14</t>
  </si>
  <si>
    <t xml:space="preserve">73MCA141</t>
  </si>
  <si>
    <t xml:space="preserve">73MCA142</t>
  </si>
  <si>
    <t xml:space="preserve">73MCA143</t>
  </si>
  <si>
    <t xml:space="preserve">73MCA1431</t>
  </si>
  <si>
    <t xml:space="preserve">73MCA1432</t>
  </si>
  <si>
    <t xml:space="preserve">73MCA144</t>
  </si>
  <si>
    <t xml:space="preserve">73MCA1441</t>
  </si>
  <si>
    <t xml:space="preserve">73MCA1442</t>
  </si>
  <si>
    <t xml:space="preserve">73MCA15</t>
  </si>
  <si>
    <t xml:space="preserve">73MCA16</t>
  </si>
  <si>
    <t xml:space="preserve">Befektetési tevékenység bevételei összesen (9+...+15)</t>
  </si>
  <si>
    <t xml:space="preserve">73MCA161</t>
  </si>
  <si>
    <t xml:space="preserve">Likviditási és kockázati célú pénzeszközök befektetésével kapcsolatos bevételek</t>
  </si>
  <si>
    <t xml:space="preserve">73MCA162</t>
  </si>
  <si>
    <t xml:space="preserve">Azonosítatlan befizetések befektetésével kapcsolatos bevételek</t>
  </si>
  <si>
    <t xml:space="preserve">73MCA17</t>
  </si>
  <si>
    <t xml:space="preserve">73MCA18</t>
  </si>
  <si>
    <t xml:space="preserve">73MCA19</t>
  </si>
  <si>
    <t xml:space="preserve">73MCA20</t>
  </si>
  <si>
    <t xml:space="preserve">73MCA21</t>
  </si>
  <si>
    <t xml:space="preserve">73MCA22</t>
  </si>
  <si>
    <t xml:space="preserve">73MCA221</t>
  </si>
  <si>
    <t xml:space="preserve">73MCA222</t>
  </si>
  <si>
    <t xml:space="preserve">73MCA223</t>
  </si>
  <si>
    <t xml:space="preserve">73MCA23</t>
  </si>
  <si>
    <t xml:space="preserve">Befektetési tevékenység ráfordításai összesen (17+...+22)</t>
  </si>
  <si>
    <t xml:space="preserve">73MCA231</t>
  </si>
  <si>
    <t xml:space="preserve">Likviditási és kockázati célú pénzeszközök befektetésével kapcsolatos ráfordítások</t>
  </si>
  <si>
    <t xml:space="preserve">73MCA232</t>
  </si>
  <si>
    <t xml:space="preserve">Azonosítatlan befizetések befektetésével kapcsolatos ráfordítások</t>
  </si>
  <si>
    <t xml:space="preserve">73MCA24</t>
  </si>
  <si>
    <t xml:space="preserve">Befektetési tevékenység eredménye (16-23) (+/-)</t>
  </si>
  <si>
    <t xml:space="preserve">73MCA25</t>
  </si>
  <si>
    <t xml:space="preserve">Likviditási és kockázati céltartalék képzés (6+7-8+/-24) (-)</t>
  </si>
  <si>
    <t xml:space="preserve">73MCA251</t>
  </si>
  <si>
    <t xml:space="preserve">Demográfiai kockázatokra</t>
  </si>
  <si>
    <t xml:space="preserve">73MCA252</t>
  </si>
  <si>
    <t xml:space="preserve">Saját tevékenységi kockázatokra</t>
  </si>
  <si>
    <t xml:space="preserve">73MCA253</t>
  </si>
  <si>
    <t xml:space="preserve">Egyéb kockázatokra</t>
  </si>
  <si>
    <t xml:space="preserve">73MCA254</t>
  </si>
  <si>
    <t xml:space="preserve">Értékelési különbözetből képzett likviditási céltartalék</t>
  </si>
  <si>
    <t xml:space="preserve">73MCA2541</t>
  </si>
  <si>
    <t xml:space="preserve">73MCA2542</t>
  </si>
  <si>
    <t xml:space="preserve">73MCA2543</t>
  </si>
  <si>
    <t xml:space="preserve">Devizaárfolyam különbözetek</t>
  </si>
  <si>
    <t xml:space="preserve">73MCA2544</t>
  </si>
  <si>
    <t xml:space="preserve">Egyéb piaci értékítéletből adódó értékkülönbözetek</t>
  </si>
  <si>
    <t xml:space="preserve">73MCB</t>
  </si>
  <si>
    <t xml:space="preserve">Eredménykimutatás - Függő befizetések befektetési hozamának fedezete</t>
  </si>
  <si>
    <t xml:space="preserve">73MCB01</t>
  </si>
  <si>
    <t xml:space="preserve">Kapott kamatok, kamatjellegű bevételek</t>
  </si>
  <si>
    <t xml:space="preserve">73MCB011</t>
  </si>
  <si>
    <t xml:space="preserve">73MCB012</t>
  </si>
  <si>
    <t xml:space="preserve">73MCB02</t>
  </si>
  <si>
    <t xml:space="preserve">73MCB03</t>
  </si>
  <si>
    <t xml:space="preserve">73MCB04</t>
  </si>
  <si>
    <t xml:space="preserve">Kapott osztalék, részesedések</t>
  </si>
  <si>
    <t xml:space="preserve">73MCB05</t>
  </si>
  <si>
    <t xml:space="preserve">73MCB06</t>
  </si>
  <si>
    <t xml:space="preserve">73MCB061</t>
  </si>
  <si>
    <t xml:space="preserve">73MCB062</t>
  </si>
  <si>
    <t xml:space="preserve">73MCB063</t>
  </si>
  <si>
    <t xml:space="preserve">73MCB0631</t>
  </si>
  <si>
    <t xml:space="preserve">73MCB0632</t>
  </si>
  <si>
    <t xml:space="preserve">73MCB064</t>
  </si>
  <si>
    <t xml:space="preserve">73MCB0641</t>
  </si>
  <si>
    <t xml:space="preserve">Nyereségjellegű különbözet (árfolyanyereség)</t>
  </si>
  <si>
    <t xml:space="preserve">73MCB0642</t>
  </si>
  <si>
    <t xml:space="preserve">73MCB07</t>
  </si>
  <si>
    <t xml:space="preserve">Függő befizetések befektetésével kapcsolatos bevételek összesen (1+...+6)</t>
  </si>
  <si>
    <t xml:space="preserve">73MCB08</t>
  </si>
  <si>
    <t xml:space="preserve">73MCB09</t>
  </si>
  <si>
    <t xml:space="preserve">Tulajdoni részesedést jelentő befektetések és hitelviszonyt megtestesítő értékpapírok veszteségjellegű árfolyamkülönbözete</t>
  </si>
  <si>
    <t xml:space="preserve">73MCB10</t>
  </si>
  <si>
    <t xml:space="preserve">73MCB11</t>
  </si>
  <si>
    <t xml:space="preserve">Pénzügyi műveletek egyéb realizált ráfordítása</t>
  </si>
  <si>
    <t xml:space="preserve">73MCB12</t>
  </si>
  <si>
    <t xml:space="preserve">73MCB121</t>
  </si>
  <si>
    <t xml:space="preserve">73MCB122</t>
  </si>
  <si>
    <t xml:space="preserve">73MCB123</t>
  </si>
  <si>
    <t xml:space="preserve">73MCB13</t>
  </si>
  <si>
    <t xml:space="preserve">Függő befizetések befektetésével kapcsolatos ráfordítások összesen (8+...+12)</t>
  </si>
  <si>
    <t xml:space="preserve">73MCB14</t>
  </si>
  <si>
    <t xml:space="preserve">Függő befizetések befektetési hozamának fedezete (7-13)</t>
  </si>
  <si>
    <t xml:space="preserve">73MCB15</t>
  </si>
  <si>
    <t xml:space="preserve">Függő befizetések befektetési hozamára céltartalékképzés (14) (-)</t>
  </si>
  <si>
    <t xml:space="preserve">73MCB151</t>
  </si>
  <si>
    <t xml:space="preserve">Bevallási adatokhoz nem rendelhető befizetések befektetési hozamára</t>
  </si>
  <si>
    <t xml:space="preserve">73MCB152</t>
  </si>
  <si>
    <t xml:space="preserve">Egyéb azonosítatlan (függő) befizetések befektetési hozamára</t>
  </si>
  <si>
    <t xml:space="preserve">73MCB153</t>
  </si>
  <si>
    <t xml:space="preserve">Függő befektetési portfolió értékelési különbözetéből képzett céltartalék</t>
  </si>
  <si>
    <t xml:space="preserve">73MCB1531</t>
  </si>
  <si>
    <t xml:space="preserve">73MCB1532</t>
  </si>
  <si>
    <t xml:space="preserve">73MCB1533</t>
  </si>
  <si>
    <t xml:space="preserve">Devizaárfolyam-különbözet</t>
  </si>
  <si>
    <t xml:space="preserve">73MCB1534</t>
  </si>
  <si>
    <t xml:space="preserve">73MD</t>
  </si>
  <si>
    <t xml:space="preserve">Cash-Flow kimutatás</t>
  </si>
  <si>
    <t xml:space="preserve">Előző év</t>
  </si>
  <si>
    <t xml:space="preserve">Tárgyév</t>
  </si>
  <si>
    <t xml:space="preserve">eszköz: Nő / pénz Csökken</t>
  </si>
  <si>
    <t xml:space="preserve">forrás: Nő / Pénz nő</t>
  </si>
  <si>
    <t xml:space="preserve">2010.év</t>
  </si>
  <si>
    <t xml:space="preserve">2011.év</t>
  </si>
  <si>
    <t xml:space="preserve">vált</t>
  </si>
  <si>
    <t xml:space="preserve">73MD01</t>
  </si>
  <si>
    <t xml:space="preserve">Működés mérleg szerinti eredménye (+/-)</t>
  </si>
  <si>
    <t xml:space="preserve">73MD02</t>
  </si>
  <si>
    <t xml:space="preserve">Immateriális javak nettó értékében bekövetkezett állományváltozás (+/-)</t>
  </si>
  <si>
    <t xml:space="preserve">73MD03</t>
  </si>
  <si>
    <t xml:space="preserve">Immateriális javakra adott előlegek állományváltozása (+/-)</t>
  </si>
  <si>
    <t xml:space="preserve">73MD04</t>
  </si>
  <si>
    <t xml:space="preserve">Tárgyi eszközök (beruházások és beruházásra és felújításra adott előlegek kivételével) nettó értékben bekövetkezett állományváltozás (+/-)</t>
  </si>
  <si>
    <t xml:space="preserve">73MD05</t>
  </si>
  <si>
    <t xml:space="preserve">Beruházások és beruházásra, felújításra adott előlegek állományváltozása (+/-)</t>
  </si>
  <si>
    <t xml:space="preserve">73MD06</t>
  </si>
  <si>
    <t xml:space="preserve">Befektetett pénzügyi eszközök (hosszú lejáratú bankbetétek kivételével) állományváltozása (+/-)</t>
  </si>
  <si>
    <t xml:space="preserve">73MD07</t>
  </si>
  <si>
    <t xml:space="preserve">Készletek (készletekre adott előlegek kivételével) értékében bekövetkezett állományváltozás (+/-)</t>
  </si>
  <si>
    <t xml:space="preserve">73MD08</t>
  </si>
  <si>
    <t xml:space="preserve">Készletekre adott előlegek állományváltozása (+/-)</t>
  </si>
  <si>
    <t xml:space="preserve">73MD09</t>
  </si>
  <si>
    <t xml:space="preserve">Követelésállomány változása (+/-)</t>
  </si>
  <si>
    <t xml:space="preserve">73MD10</t>
  </si>
  <si>
    <t xml:space="preserve">Tartaléktőke állomány változása (+/-)</t>
  </si>
  <si>
    <t xml:space="preserve">73MD11</t>
  </si>
  <si>
    <t xml:space="preserve">Forgóeszközök között kimutatott értékpapírok állományváltozása (+/-)</t>
  </si>
  <si>
    <t xml:space="preserve">73MD12</t>
  </si>
  <si>
    <t xml:space="preserve">Működési céltartalék állományváltozása, céltartalékok egymás közötti átcsoportosítása miatt (+/-)</t>
  </si>
  <si>
    <t xml:space="preserve">73MD13</t>
  </si>
  <si>
    <t xml:space="preserve">Meg nem fizetett tagdíjak tartaléka állományának változása (+/-)</t>
  </si>
  <si>
    <t xml:space="preserve">73MD14</t>
  </si>
  <si>
    <t xml:space="preserve">Hosszú lejáratú kötelezettségek állomány változása (+/-)</t>
  </si>
  <si>
    <t xml:space="preserve">73MD15</t>
  </si>
  <si>
    <t xml:space="preserve">Tagokkal szembeni kötelezettségek állomány változása (+/-)</t>
  </si>
  <si>
    <t xml:space="preserve">73MD16</t>
  </si>
  <si>
    <t xml:space="preserve">Szállítói kötelezettség állomány változása (+/-)</t>
  </si>
  <si>
    <t xml:space="preserve">73MD17</t>
  </si>
  <si>
    <t xml:space="preserve">Hitelfelvétel, kapott kölcsönök (+)</t>
  </si>
  <si>
    <t xml:space="preserve">73MD18</t>
  </si>
  <si>
    <t xml:space="preserve">Hitel, kölcsön visszafizetés (-)</t>
  </si>
  <si>
    <t xml:space="preserve">73MD19</t>
  </si>
  <si>
    <t xml:space="preserve">Az adóhatóság magán-nyugdíjpénztári beszedési számláiról átutalt, bevallási adatokhoz még nem rendelhető befizetések állományának változása (+/-)</t>
  </si>
  <si>
    <t xml:space="preserve">73MD20</t>
  </si>
  <si>
    <t xml:space="preserve">Egyéb azonosítatlan (függő) befizetések állományváltozása (+/-)</t>
  </si>
  <si>
    <t xml:space="preserve">73MD21</t>
  </si>
  <si>
    <t xml:space="preserve">Egyéb rövid lejáratú kötelezettség állomány változása (+/-)</t>
  </si>
  <si>
    <t xml:space="preserve">73MD22</t>
  </si>
  <si>
    <t xml:space="preserve">Hosszú lejáratú bankbetétek elhelyezése (-)</t>
  </si>
  <si>
    <t xml:space="preserve">73MD23</t>
  </si>
  <si>
    <t xml:space="preserve">Hossuú lejáratú bankbetétek megszüntetése (+)</t>
  </si>
  <si>
    <t xml:space="preserve">73MD24</t>
  </si>
  <si>
    <t xml:space="preserve">Aktív időbeli elhatárolások állomány változása (+/-)</t>
  </si>
  <si>
    <t xml:space="preserve">73MD25</t>
  </si>
  <si>
    <t xml:space="preserve">Passzív időbeli elhatárolások állomány változása (+/-)</t>
  </si>
  <si>
    <t xml:space="preserve">73MD26</t>
  </si>
  <si>
    <t xml:space="preserve">Fedezeti céltartalékképzés (+)</t>
  </si>
  <si>
    <t xml:space="preserve">73MD27</t>
  </si>
  <si>
    <t xml:space="preserve">Fedezeti céltartalékba átcsoportosítás likviditási és kockázati céltartalékból (+)</t>
  </si>
  <si>
    <t xml:space="preserve">73MD28</t>
  </si>
  <si>
    <t xml:space="preserve">Fedezeti céltartalékba átcsoportosítás tartaléktőkéből (+)</t>
  </si>
  <si>
    <t xml:space="preserve">73MD29</t>
  </si>
  <si>
    <t xml:space="preserve">Más pénztártól átlépő pénztártagok áthozott tagi követelése (+)</t>
  </si>
  <si>
    <t xml:space="preserve">                                                            </t>
  </si>
  <si>
    <t xml:space="preserve">73MD30</t>
  </si>
  <si>
    <t xml:space="preserve">Likviditási és kockázati céltartalékba átcsoportosítás fedezeti tartalékből (-)</t>
  </si>
  <si>
    <t xml:space="preserve">fed.ct.mind</t>
  </si>
  <si>
    <t xml:space="preserve">73MD31</t>
  </si>
  <si>
    <t xml:space="preserve">Más pénztárba átlépő pénztáragok átvitt tagi követelése (-)</t>
  </si>
  <si>
    <t xml:space="preserve">ebből: ért.kül</t>
  </si>
  <si>
    <t xml:space="preserve">73MD32</t>
  </si>
  <si>
    <t xml:space="preserve">Társadalombiztosítási nyugdíjrendszerbe visszalépő pénztártag miatt fedezeti céltartalék felhasználása (-)</t>
  </si>
  <si>
    <t xml:space="preserve">73MD33</t>
  </si>
  <si>
    <t xml:space="preserve">Tagoknak, kedvezményezetteknek visszatérítés fedezeti céltartalékból (-)</t>
  </si>
  <si>
    <t xml:space="preserve">73MD34</t>
  </si>
  <si>
    <t xml:space="preserve">Fedezeti céltartalék felhasználás szolgáltatásnyújtásra (-)</t>
  </si>
  <si>
    <t xml:space="preserve">73MD35</t>
  </si>
  <si>
    <t xml:space="preserve">Egyéb fedezeti céltartalék állományváltozása (+/-)</t>
  </si>
  <si>
    <t xml:space="preserve">73MD36</t>
  </si>
  <si>
    <t xml:space="preserve">Likviditási és kockázati céltartalékképzés (+)</t>
  </si>
  <si>
    <t xml:space="preserve">73MD37</t>
  </si>
  <si>
    <t xml:space="preserve">Likviditási és kockázati céltartalékba átcsoportosítás fedezeti céltartalékból (+)</t>
  </si>
  <si>
    <t xml:space="preserve">73MD38</t>
  </si>
  <si>
    <t xml:space="preserve">Likviditási és kockázati céltartalékba átcsoportosítás tartaléktőkéből (+)</t>
  </si>
  <si>
    <t xml:space="preserve">73MD39</t>
  </si>
  <si>
    <t xml:space="preserve">Likviditási és kockázati céltartalékból átcsoportosítás fedezeti tartalékba (-)</t>
  </si>
  <si>
    <t xml:space="preserve">73MD40</t>
  </si>
  <si>
    <t xml:space="preserve">Likviditási és kockázati céltartalékból átcsoportosítás tartaléktőkébe (-)</t>
  </si>
  <si>
    <t xml:space="preserve">73MD41</t>
  </si>
  <si>
    <t xml:space="preserve">Egyéb likviditási és kockázati céltartalék állományváltozás (+/-)</t>
  </si>
  <si>
    <t xml:space="preserve">73MD42</t>
  </si>
  <si>
    <t xml:space="preserve">Függő befizetések befektetési hozamára céltartalék képzés (+)</t>
  </si>
  <si>
    <t xml:space="preserve">73MD43</t>
  </si>
  <si>
    <t xml:space="preserve">Függő befizetések befektetési hozamának céltartalékából átcsoportosítás fedezeti céltartalékon belül az egyéni számlákon a hozambevételekből képzett céltartalékra</t>
  </si>
  <si>
    <t xml:space="preserve">73MD44</t>
  </si>
  <si>
    <t xml:space="preserve">Függő befizetések befektetési hozamának céltartalékából átcsoportosítás a likviditási és kockázati céltartalékon belül az egyéb kockázatokra képzett céltartalékba</t>
  </si>
  <si>
    <t xml:space="preserve">73MD45</t>
  </si>
  <si>
    <t xml:space="preserve">Függő befizetések befektetési hozamának céltartalékából átcsoportosítás tartaléktőkébe</t>
  </si>
  <si>
    <t xml:space="preserve">73MD46</t>
  </si>
  <si>
    <t xml:space="preserve">Függő befizetések befektetési hozamára képzett céltartalék egyéb állományváltozása</t>
  </si>
  <si>
    <t xml:space="preserve">73MD47</t>
  </si>
  <si>
    <t xml:space="preserve">Pénzeszköz változás</t>
  </si>
  <si>
    <t xml:space="preserve">73MD471</t>
  </si>
  <si>
    <t xml:space="preserve">Készpénz állomány változása (forint- és valutapénztár)</t>
  </si>
  <si>
    <t xml:space="preserve">73MD472</t>
  </si>
  <si>
    <t xml:space="preserve">Számlapénzt (pénztári elszámolási számla, éven belüli lejáratú forint és deviza betétszámlák, egyéb elkülönített betétszámlák) állomány változása</t>
  </si>
  <si>
    <t xml:space="preserve">záró</t>
  </si>
  <si>
    <t xml:space="preserve">73MEA</t>
  </si>
  <si>
    <t xml:space="preserve">Fedezeti céltartalék</t>
  </si>
  <si>
    <t xml:space="preserve">73MEA1</t>
  </si>
  <si>
    <t xml:space="preserve">I. Egyéni számlákon</t>
  </si>
  <si>
    <t xml:space="preserve">73MEA101</t>
  </si>
  <si>
    <t xml:space="preserve">Nyitó állomány</t>
  </si>
  <si>
    <t xml:space="preserve">73MEA102</t>
  </si>
  <si>
    <t xml:space="preserve">Tárgyévben egyéni számlákon jóváírt szolgáltatási célú bevételek (+)</t>
  </si>
  <si>
    <t xml:space="preserve">73MEA103</t>
  </si>
  <si>
    <t xml:space="preserve">Más pénztárból átlépő tagok által áthozott tagi követelés egyéni számlákon (+)</t>
  </si>
  <si>
    <t xml:space="preserve">73MEA104</t>
  </si>
  <si>
    <t xml:space="preserve">Egyéni számlákat megillető hozambevételek (+)</t>
  </si>
  <si>
    <t xml:space="preserve">73MEA105</t>
  </si>
  <si>
    <t xml:space="preserve">Egyéni számlákat megillető értékelési különbözet (+/-)</t>
  </si>
  <si>
    <t xml:space="preserve">73MEA106</t>
  </si>
  <si>
    <t xml:space="preserve">Likviditási, kockázati tartalékokból átcsoportosítás (+)</t>
  </si>
  <si>
    <t xml:space="preserve">73MEA107</t>
  </si>
  <si>
    <t xml:space="preserve">Tartaléktőkéből átcsoportosítás (+)</t>
  </si>
  <si>
    <t xml:space="preserve">73MEA108</t>
  </si>
  <si>
    <t xml:space="preserve">Szolgáltatások fedezetére átcsoportosítás szolgáltatási tartalékba (-)</t>
  </si>
  <si>
    <t xml:space="preserve">73MEA109</t>
  </si>
  <si>
    <t xml:space="preserve">Tagoknak, kedvezményezetteknek, munkáltatóknak visszatérítés (-)</t>
  </si>
  <si>
    <t xml:space="preserve">73MEA110</t>
  </si>
  <si>
    <t xml:space="preserve">Nyugdíjbiztosítási Alapba egyéni számláról átutalás (-)</t>
  </si>
  <si>
    <t xml:space="preserve">73MEA111</t>
  </si>
  <si>
    <t xml:space="preserve">Likviditási és kockázati tartalék feltöltés egyéni számlákról (-)</t>
  </si>
  <si>
    <t xml:space="preserve">73MEA112</t>
  </si>
  <si>
    <t xml:space="preserve">Más pénztárba átlépő tag követelésének átadása (-)</t>
  </si>
  <si>
    <t xml:space="preserve">73MEA113</t>
  </si>
  <si>
    <t xml:space="preserve">Egyéni számlákat terhelő szolgáltatási célú egyéb ráfordítások (-)</t>
  </si>
  <si>
    <t xml:space="preserve">73MEA114</t>
  </si>
  <si>
    <t xml:space="preserve">Egyéni számlákat terhelő befektetésekkel kapcsolatos ráfordítások (-)</t>
  </si>
  <si>
    <t xml:space="preserve">73MEA115</t>
  </si>
  <si>
    <t xml:space="preserve">Egyéb változás (+/-)</t>
  </si>
  <si>
    <t xml:space="preserve">73MEA116</t>
  </si>
  <si>
    <t xml:space="preserve">Egyéni számlák záróállománya</t>
  </si>
  <si>
    <t xml:space="preserve">73MEA2</t>
  </si>
  <si>
    <t xml:space="preserve">II. Szolgáltatási tartalékon</t>
  </si>
  <si>
    <t xml:space="preserve">73MEA201</t>
  </si>
  <si>
    <t xml:space="preserve">73MEA202</t>
  </si>
  <si>
    <t xml:space="preserve">Egyéni számláról tárgyévben átcsoportosított szolgáltatások fedezete (+)</t>
  </si>
  <si>
    <t xml:space="preserve">73MEA203</t>
  </si>
  <si>
    <t xml:space="preserve">Más pénztárból átlépő tagok által hozott tagi követelés (+)</t>
  </si>
  <si>
    <t xml:space="preserve">73MEA204</t>
  </si>
  <si>
    <t xml:space="preserve">Szolgáltatási tartalékot megillető hozambevételek (+)</t>
  </si>
  <si>
    <t xml:space="preserve">73MEA205</t>
  </si>
  <si>
    <t xml:space="preserve">Szolgáltatási tartalékot megillető értékelési különbözet (+/-)</t>
  </si>
  <si>
    <t xml:space="preserve">73MEA206</t>
  </si>
  <si>
    <t xml:space="preserve">Likviditási és kockázati tartalékokból átcsoportosítás (+)</t>
  </si>
  <si>
    <t xml:space="preserve">73MEA207</t>
  </si>
  <si>
    <t xml:space="preserve">73MEA208</t>
  </si>
  <si>
    <t xml:space="preserve">Tagoknak, kedvezményezetteknek nyújtott pénztári szolgáltatások (-)</t>
  </si>
  <si>
    <t xml:space="preserve">73MEA209</t>
  </si>
  <si>
    <t xml:space="preserve">Biztosítóintézettől vásárolt szolgáltatás fedezetének átadása (-)</t>
  </si>
  <si>
    <t xml:space="preserve">73MEA210</t>
  </si>
  <si>
    <t xml:space="preserve">Tagoknak, kedvezményezetteknek visszatérítés (-)</t>
  </si>
  <si>
    <t xml:space="preserve">73MEA211</t>
  </si>
  <si>
    <t xml:space="preserve">Likviditási és kockázati tartalék feltöltés szolgáltatási tartalékból (-)</t>
  </si>
  <si>
    <t xml:space="preserve">73MEA212</t>
  </si>
  <si>
    <t xml:space="preserve">Más pénztárba átlépő tag szolgáltatási fedezetének átadása (-)</t>
  </si>
  <si>
    <t xml:space="preserve">73MEA213</t>
  </si>
  <si>
    <t xml:space="preserve">Szolgáltatások folyósításával kapcsolatos kiadások (-)</t>
  </si>
  <si>
    <t xml:space="preserve">73MEA214</t>
  </si>
  <si>
    <t xml:space="preserve">Szolgáltatási számlákat terhelő befektetéssel kapcsolatos ráfordítások (-)</t>
  </si>
  <si>
    <t xml:space="preserve">73MEA215</t>
  </si>
  <si>
    <t xml:space="preserve">73MEA216</t>
  </si>
  <si>
    <t xml:space="preserve">Szolgáltatási tartalék záró állománya</t>
  </si>
  <si>
    <t xml:space="preserve">4221-es tőke képz</t>
  </si>
  <si>
    <t xml:space="preserve">ket</t>
  </si>
  <si>
    <t xml:space="preserve">4222-es tőkeigényb</t>
  </si>
  <si>
    <t xml:space="preserve">42231-es rel.hoz képz</t>
  </si>
  <si>
    <t xml:space="preserve">42232-es ért.kül képz</t>
  </si>
  <si>
    <t xml:space="preserve">4224-es rl.h.igénybe</t>
  </si>
  <si>
    <t xml:space="preserve">4221-4-es</t>
  </si>
  <si>
    <t xml:space="preserve">4225-ös tőke képz</t>
  </si>
  <si>
    <t xml:space="preserve">4226-os tőkeigényb</t>
  </si>
  <si>
    <t xml:space="preserve">42271-es rel.hoz képz</t>
  </si>
  <si>
    <t xml:space="preserve">42272-es ért.kül képz</t>
  </si>
  <si>
    <t xml:space="preserve">4228-as rl.h.igénybe</t>
  </si>
  <si>
    <t xml:space="preserve">4225-8-as</t>
  </si>
  <si>
    <t xml:space="preserve">73MEB</t>
  </si>
  <si>
    <t xml:space="preserve">Likviditási, kockázati céltartalékok</t>
  </si>
  <si>
    <t xml:space="preserve">Kockázat megnevezése</t>
  </si>
  <si>
    <t xml:space="preserve">b</t>
  </si>
  <si>
    <t xml:space="preserve">73MEB1</t>
  </si>
  <si>
    <t xml:space="preserve">I. Demográfiai kockázatokra</t>
  </si>
  <si>
    <t xml:space="preserve">73MEB101</t>
  </si>
  <si>
    <t xml:space="preserve">73MEB102</t>
  </si>
  <si>
    <t xml:space="preserve">Tárgyévben demográfiai kockázatra képzett céltartalék (+)</t>
  </si>
  <si>
    <t xml:space="preserve">73MEB103</t>
  </si>
  <si>
    <t xml:space="preserve">Demográfiai kockázati tartalék feltöltése egyéni számláról (+)</t>
  </si>
  <si>
    <t xml:space="preserve">73MEB104</t>
  </si>
  <si>
    <t xml:space="preserve">Demográfiai kockázati tartalék feltöltése szolgáltatási tartalékból (+)</t>
  </si>
  <si>
    <t xml:space="preserve">73MEB105</t>
  </si>
  <si>
    <t xml:space="preserve">73MEB106</t>
  </si>
  <si>
    <t xml:space="preserve">Demográfiai kockázati tartalék egyéb bevételei (+)</t>
  </si>
  <si>
    <t xml:space="preserve">73MEB107</t>
  </si>
  <si>
    <t xml:space="preserve">Demográfiai kockázati tartalék átcsoportosítás szolgáltatási tartalékba (-)</t>
  </si>
  <si>
    <t xml:space="preserve">73MEB108</t>
  </si>
  <si>
    <t xml:space="preserve">Demográfiai kockázati tartalék felhasználás egyéb célra (-)</t>
  </si>
  <si>
    <t xml:space="preserve">73MEB109</t>
  </si>
  <si>
    <t xml:space="preserve">Demográfiai kockázati tartalék záróállománya</t>
  </si>
  <si>
    <t xml:space="preserve">73MEB21</t>
  </si>
  <si>
    <t xml:space="preserve">II.Egyéb Kockázatokra (kockázat megnevezése)</t>
  </si>
  <si>
    <t xml:space="preserve">73MEB2101</t>
  </si>
  <si>
    <t xml:space="preserve">73MEB2102</t>
  </si>
  <si>
    <t xml:space="preserve">Tárgyévben Egyéb kockázatra képzett céltartalék (+)</t>
  </si>
  <si>
    <t xml:space="preserve">73MEB2103</t>
  </si>
  <si>
    <t xml:space="preserve">Egyéb kockázati tartalékába átcsoportosítás egyéni számláról (+)</t>
  </si>
  <si>
    <t xml:space="preserve">73MEB2104</t>
  </si>
  <si>
    <t xml:space="preserve">Egyéb kockázati tartalékába átcsoportosítás szolgáltatási tartalékból (+)</t>
  </si>
  <si>
    <t xml:space="preserve">73MEB2105</t>
  </si>
  <si>
    <t xml:space="preserve">Egyéb kockázati tartalékába átcsoportosítás működési céltartalékból (+)</t>
  </si>
  <si>
    <t xml:space="preserve">73MEB2106</t>
  </si>
  <si>
    <t xml:space="preserve">Egyéb kockázati tartalék egyéb bevételei (+)</t>
  </si>
  <si>
    <t xml:space="preserve">73MEB2107</t>
  </si>
  <si>
    <t xml:space="preserve">Egyéb kockázati tartalékából átcsoportosítás egyéni számlára (-)</t>
  </si>
  <si>
    <t xml:space="preserve">73MEB2108</t>
  </si>
  <si>
    <t xml:space="preserve">Egyéb kockázati tartalékából átcsoportosítás szolgáltatási tartalékba (-)</t>
  </si>
  <si>
    <t xml:space="preserve">73MEB2109</t>
  </si>
  <si>
    <t xml:space="preserve">Egyéb kockázati tartalékából átcsoportosítás működési célra (-)</t>
  </si>
  <si>
    <t xml:space="preserve">73MEB2110</t>
  </si>
  <si>
    <t xml:space="preserve">Egyéb kockázati tartalék felhasználása egyéb célra (-)</t>
  </si>
  <si>
    <t xml:space="preserve">73MEB2111</t>
  </si>
  <si>
    <t xml:space="preserve">Egyéb kockázati tartalék záró állománya</t>
  </si>
  <si>
    <t xml:space="preserve">73MEB22</t>
  </si>
  <si>
    <t xml:space="preserve">III. Saját tevékenység kockázatra (kockázat megnevezése)</t>
  </si>
  <si>
    <t xml:space="preserve">73MEB2201</t>
  </si>
  <si>
    <t xml:space="preserve">73MEB2202</t>
  </si>
  <si>
    <t xml:space="preserve">Tárgyévben saját tevékenységi kockázatra képzett céltartalék (+)</t>
  </si>
  <si>
    <t xml:space="preserve">73MEB2203</t>
  </si>
  <si>
    <t xml:space="preserve">Saját kockázati tartalékába átcsoportosítás egyéni számláról (+)</t>
  </si>
  <si>
    <t xml:space="preserve">73MEB2204</t>
  </si>
  <si>
    <t xml:space="preserve">Saját kockázati tartalékába átcsoportosítás szolgáltatási tartalékból (+)</t>
  </si>
  <si>
    <t xml:space="preserve">73MEB2205</t>
  </si>
  <si>
    <t xml:space="preserve">Saját kockázati tartalékába átcsoportosítás működési céltartalékból (+)</t>
  </si>
  <si>
    <t xml:space="preserve">73MEB2206</t>
  </si>
  <si>
    <t xml:space="preserve">Saját kockázati tartalék egyéb bevételei (+)</t>
  </si>
  <si>
    <t xml:space="preserve">73MEB2207</t>
  </si>
  <si>
    <t xml:space="preserve">Saját kockázati tartalékából átcsoportosítás egyéni számlára (-)</t>
  </si>
  <si>
    <t xml:space="preserve">73MEB2208</t>
  </si>
  <si>
    <t xml:space="preserve">Saját kockázati tartalékából átcsoportosítás szolgáltatási tartalékba (-)</t>
  </si>
  <si>
    <t xml:space="preserve">73MEB2209</t>
  </si>
  <si>
    <t xml:space="preserve">Saját kockázati tartalékából átcsoportosítás működési célra (-)</t>
  </si>
  <si>
    <t xml:space="preserve">73MEB2210</t>
  </si>
  <si>
    <t xml:space="preserve">Saját kockázati tartalék felhasználása egyéb célra (-)</t>
  </si>
  <si>
    <t xml:space="preserve">73MEB2211</t>
  </si>
  <si>
    <t xml:space="preserve">Saját kockázati tartalék záró állománya</t>
  </si>
  <si>
    <t xml:space="preserve">73MEC</t>
  </si>
  <si>
    <t xml:space="preserve">Függő befizetések befektetési hozamának céltartaléka</t>
  </si>
  <si>
    <t xml:space="preserve">Tárgy év</t>
  </si>
  <si>
    <t xml:space="preserve">73MEC01</t>
  </si>
  <si>
    <t xml:space="preserve">73MEC02</t>
  </si>
  <si>
    <t xml:space="preserve">Tárgyévben függő befizetések befektetési hozamára képzett céltartalék (+)</t>
  </si>
  <si>
    <t xml:space="preserve">73MEC03</t>
  </si>
  <si>
    <t xml:space="preserve">Függő befizetések befektetési hozamának céltartalékából átcsoportosítás fedezeti tartalékba (-)</t>
  </si>
  <si>
    <t xml:space="preserve">73MEC04</t>
  </si>
  <si>
    <t xml:space="preserve">Függő befizetések befektetési hozamának céltartalékából átcsoportosítás a likviditási és kockázati céltartalékba (-)</t>
  </si>
  <si>
    <t xml:space="preserve">73MEC05</t>
  </si>
  <si>
    <t xml:space="preserve">Függő befizetések befektetési hozamának céltartalékából átcsoportosítás a tartaléktőkébe (-)</t>
  </si>
  <si>
    <t xml:space="preserve">73MEC06</t>
  </si>
  <si>
    <t xml:space="preserve">Függő befizetések befektetési hozama céltartalékának felhasználása egyéb célra (-)</t>
  </si>
  <si>
    <t xml:space="preserve">73MEC07</t>
  </si>
  <si>
    <t xml:space="preserve">Függő befizetések befektetési hozama céltartalékának záró állománya</t>
  </si>
  <si>
    <t xml:space="preserve">73MED</t>
  </si>
  <si>
    <t xml:space="preserve">Céltartalékok állománya összesen</t>
  </si>
  <si>
    <t xml:space="preserve">Tárgyévi változások</t>
  </si>
  <si>
    <t xml:space="preserve">Záró állomány</t>
  </si>
  <si>
    <t xml:space="preserve">73MED01</t>
  </si>
  <si>
    <t xml:space="preserve">Működési céltartalék</t>
  </si>
  <si>
    <t xml:space="preserve">73MED011</t>
  </si>
  <si>
    <t xml:space="preserve">jövőbeni kötelezettségekre</t>
  </si>
  <si>
    <t xml:space="preserve">73MED012</t>
  </si>
  <si>
    <t xml:space="preserve">működési portfolió értékelési különbözetére</t>
  </si>
  <si>
    <t xml:space="preserve">73MED02</t>
  </si>
  <si>
    <t xml:space="preserve">73MED021</t>
  </si>
  <si>
    <t xml:space="preserve">egyéni számlákon (értékelési különbözettel együtt)</t>
  </si>
  <si>
    <t xml:space="preserve">73MED022</t>
  </si>
  <si>
    <t xml:space="preserve">szolgáltatási tartalékon (értékelési különbözettel együtt)</t>
  </si>
  <si>
    <t xml:space="preserve">73MED03</t>
  </si>
  <si>
    <t xml:space="preserve">Likviditási és kockázati céltartalék</t>
  </si>
  <si>
    <t xml:space="preserve">73MED031</t>
  </si>
  <si>
    <t xml:space="preserve">demográfiai kockázatokra</t>
  </si>
  <si>
    <t xml:space="preserve">73MED032</t>
  </si>
  <si>
    <t xml:space="preserve">saját tevékenységi kockázatra</t>
  </si>
  <si>
    <t xml:space="preserve">73MED033</t>
  </si>
  <si>
    <t xml:space="preserve">egyéb kockázatokra</t>
  </si>
  <si>
    <t xml:space="preserve">73MED034</t>
  </si>
  <si>
    <t xml:space="preserve">értékelési különbözetre</t>
  </si>
  <si>
    <t xml:space="preserve">73MED04</t>
  </si>
  <si>
    <t xml:space="preserve">Meg nem fizetett tagdíjak tartaléka</t>
  </si>
  <si>
    <t xml:space="preserve">73MED041</t>
  </si>
  <si>
    <t xml:space="preserve">működési célú</t>
  </si>
  <si>
    <t xml:space="preserve">73MED042</t>
  </si>
  <si>
    <t xml:space="preserve">fedezeti célú</t>
  </si>
  <si>
    <t xml:space="preserve">73MED043</t>
  </si>
  <si>
    <t xml:space="preserve">likviditási és kockázati célú</t>
  </si>
  <si>
    <t xml:space="preserve">73MED05</t>
  </si>
  <si>
    <t xml:space="preserve">73MED051</t>
  </si>
  <si>
    <t xml:space="preserve">bevallási adatokhoz nem rendelhető befizetések befektetési hozamára</t>
  </si>
  <si>
    <t xml:space="preserve">73MED052</t>
  </si>
  <si>
    <t xml:space="preserve">egyéb azonosítatlan (függő) befizetések befektetési hozamára</t>
  </si>
  <si>
    <t xml:space="preserve">73MED053</t>
  </si>
  <si>
    <t xml:space="preserve">függő befektetési portfolió értékelési különbözetére</t>
  </si>
  <si>
    <t xml:space="preserve">73MED06</t>
  </si>
  <si>
    <t xml:space="preserve">Összesen:</t>
  </si>
  <si>
    <t xml:space="preserve">73MF</t>
  </si>
  <si>
    <t xml:space="preserve">A taglétszám alakulása</t>
  </si>
  <si>
    <t xml:space="preserve">Önkéntesen biztosított</t>
  </si>
  <si>
    <t xml:space="preserve">Kötelezően biztosított</t>
  </si>
  <si>
    <t xml:space="preserve">Összesen</t>
  </si>
  <si>
    <t xml:space="preserve">73MF38</t>
  </si>
  <si>
    <t xml:space="preserve">Időszak elején</t>
  </si>
  <si>
    <t xml:space="preserve">73MF39</t>
  </si>
  <si>
    <t xml:space="preserve">Időszak alatti változás</t>
  </si>
  <si>
    <t xml:space="preserve">73MF391</t>
  </si>
  <si>
    <t xml:space="preserve">Új belépő</t>
  </si>
  <si>
    <t xml:space="preserve">73MF392</t>
  </si>
  <si>
    <t xml:space="preserve">Átlépő más pénztárból</t>
  </si>
  <si>
    <t xml:space="preserve">73MF393</t>
  </si>
  <si>
    <t xml:space="preserve">Átlépő más pénztárba</t>
  </si>
  <si>
    <t xml:space="preserve">73MF394</t>
  </si>
  <si>
    <t xml:space="preserve">Elhalálozott</t>
  </si>
  <si>
    <t xml:space="preserve">73MF395</t>
  </si>
  <si>
    <t xml:space="preserve">Visszalépett</t>
  </si>
  <si>
    <t xml:space="preserve">73MF3951</t>
  </si>
  <si>
    <t xml:space="preserve">Rokkant, nyugellátottá vált</t>
  </si>
  <si>
    <t xml:space="preserve">73MF3952</t>
  </si>
  <si>
    <t xml:space="preserve">Öregségi nyugdíjra jogosulttá vált</t>
  </si>
  <si>
    <t xml:space="preserve">73MF396</t>
  </si>
  <si>
    <t xml:space="preserve">Egyéb megszűnés</t>
  </si>
  <si>
    <t xml:space="preserve">73MF40</t>
  </si>
  <si>
    <t xml:space="preserve">Időszak végén</t>
  </si>
  <si>
    <t xml:space="preserve">73MF401</t>
  </si>
  <si>
    <t xml:space="preserve">Ebből: számlatulajdonos</t>
  </si>
  <si>
    <t xml:space="preserve">73MF402</t>
  </si>
  <si>
    <t xml:space="preserve">szolgáltatást igénybe vevő</t>
  </si>
  <si>
    <t xml:space="preserve">73MF4031</t>
  </si>
  <si>
    <t xml:space="preserve">40.sorból: férfi</t>
  </si>
  <si>
    <t xml:space="preserve">73MF4032</t>
  </si>
  <si>
    <t xml:space="preserve">n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000"/>
    <numFmt numFmtId="167" formatCode="#,##0"/>
    <numFmt numFmtId="168" formatCode="#,##0_ ;[RED]\-#,##0\ "/>
    <numFmt numFmtId="169" formatCode="#,##0_ ;\-#,##0\ 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HU"/>
      <family val="0"/>
    </font>
    <font>
      <sz val="12"/>
      <name val="HZapf Calligraphic 801"/>
      <family val="0"/>
      <charset val="238"/>
    </font>
    <font>
      <sz val="12"/>
      <name val="HZapf Calligraphic 801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2"/>
      <name val="HSwitzerlandCondensed"/>
      <family val="0"/>
    </font>
    <font>
      <u val="single"/>
      <sz val="10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6"/>
      <color rgb="FF000000"/>
      <name val="Times New Roman CE"/>
      <family val="0"/>
    </font>
    <font>
      <b val="true"/>
      <i val="true"/>
      <sz val="12"/>
      <color rgb="FF000000"/>
      <name val="Times New Roman CE"/>
      <family val="0"/>
    </font>
    <font>
      <b val="true"/>
      <i val="true"/>
      <sz val="10"/>
      <color rgb="FF000000"/>
      <name val="Times New Roman CE"/>
      <family val="0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u val="singl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8.5"/>
      <color rgb="FF000000"/>
      <name val="Arial"/>
      <family val="2"/>
      <charset val="238"/>
    </font>
    <font>
      <b val="true"/>
      <i val="true"/>
      <sz val="8.5"/>
      <color rgb="FF000000"/>
      <name val="Arial"/>
      <family val="2"/>
      <charset val="238"/>
    </font>
    <font>
      <u val="single"/>
      <sz val="9"/>
      <color rgb="FF000000"/>
      <name val="Arial"/>
      <family val="2"/>
      <charset val="238"/>
    </font>
    <font>
      <sz val="1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2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3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3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3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0" xfId="2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4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2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5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1" xfId="2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4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4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4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4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3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9" fillId="3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24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25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6" xfId="2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9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0" xfId="2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31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32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3" xfId="2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4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5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4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5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5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0FEDKOC" xfId="20"/>
    <cellStyle name="Normal_ELOLAP" xfId="21"/>
    <cellStyle name="Normal_Heti-lap" xfId="22"/>
    <cellStyle name="Normal_KIRnap portfolió jelentési_önkéntes1feri" xfId="23"/>
    <cellStyle name="Normal_Napi-lap" xfId="24"/>
    <cellStyle name="Normál 2" xfId="25"/>
    <cellStyle name="Normál_2008ÉvesJelentes73Magánnyugdíjpénztár" xfId="26"/>
    <cellStyle name="Normál_éves_magán_v0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vona/Local%20Settings/Temporary%20Internet%20Files/OLK3/HibaDe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JELENT&#201;SEK/PROGRAMOK/&#214;N&#201;R_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JELENT&#201;SEK/NEGYED&#201;VES_JELENT/TESZT/PINT&#201;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MNYP_&#201;ves%20jelent&#233;s_20120630_v&#233;g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ba leírások 72M"/>
      <sheetName val="hiba leírások 72O"/>
      <sheetName val="hiba leírások"/>
      <sheetName val="hiba leírások 72.ME"/>
      <sheetName val="hiba leírások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Modul1_dialshow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nyomtat"/>
      <definedName name="save_file"/>
      <definedName name="szerkeszt"/>
      <definedName name="vége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3MME"/>
      <sheetName val="73MMF"/>
      <sheetName val="73MA"/>
      <sheetName val="73MB"/>
      <sheetName val="73MCA"/>
      <sheetName val="73MCB"/>
      <sheetName val="73MD"/>
      <sheetName val="73MEA"/>
      <sheetName val="73MEB"/>
      <sheetName val="73MEC"/>
      <sheetName val="73MED"/>
      <sheetName val="73MF"/>
    </sheetNames>
    <sheetDataSet>
      <sheetData sheetId="0"/>
      <sheetData sheetId="1"/>
      <sheetData sheetId="2">
        <row r="88">
          <cell r="H8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.7"/>
    <col collapsed="false" customWidth="true" hidden="false" outlineLevel="0" max="3" min="3" style="1" width="8.56"/>
    <col collapsed="false" customWidth="true" hidden="false" outlineLevel="0" max="13" min="4" style="1" width="2.42"/>
    <col collapsed="false" customWidth="true" hidden="false" outlineLevel="0" max="14" min="14" style="1" width="2.56"/>
    <col collapsed="false" customWidth="true" hidden="false" outlineLevel="0" max="15" min="15" style="1" width="17.7"/>
    <col collapsed="false" customWidth="true" hidden="false" outlineLevel="0" max="29" min="16" style="1" width="2.42"/>
    <col collapsed="false" customWidth="true" hidden="false" outlineLevel="0" max="30" min="30" style="1" width="2.7"/>
    <col collapsed="false" customWidth="true" hidden="false" outlineLevel="0" max="31" min="31" style="1" width="4.14"/>
    <col collapsed="false" customWidth="true" hidden="false" outlineLevel="0" max="32" min="32" style="1" width="2.42"/>
    <col collapsed="false" customWidth="true" hidden="true" outlineLevel="0" max="33" min="33" style="1" width="0.85"/>
    <col collapsed="false" customWidth="true" hidden="false" outlineLevel="0" max="34" min="34" style="1" width="1.85"/>
    <col collapsed="false" customWidth="true" hidden="false" outlineLevel="0" max="35" min="35" style="1" width="4.56"/>
    <col collapsed="false" customWidth="false" hidden="false" outlineLevel="0" max="257" min="36" style="1" width="11.42"/>
  </cols>
  <sheetData>
    <row r="1" customFormat="false" ht="15.75" hidden="false" customHeight="false" outlineLevel="0" collapsed="false">
      <c r="A1" s="2"/>
      <c r="W1" s="3"/>
      <c r="AA1" s="3"/>
      <c r="AB1" s="3"/>
      <c r="AC1" s="4"/>
      <c r="AE1" s="3"/>
    </row>
    <row r="2" customFormat="false" ht="12.75" hidden="false" customHeight="false" outlineLevel="0" collapsed="false">
      <c r="W2" s="5"/>
      <c r="AA2" s="5"/>
      <c r="AB2" s="5"/>
      <c r="AC2" s="5"/>
      <c r="AE2" s="5"/>
    </row>
    <row r="3" s="7" customFormat="true" ht="37.5" hidden="false" customHeight="true" outlineLevel="0" collapsed="false">
      <c r="A3" s="6" t="s">
        <v>0</v>
      </c>
      <c r="D3" s="8" t="s">
        <v>1</v>
      </c>
    </row>
    <row r="4" customFormat="false" ht="12" hidden="false" customHeight="true" outlineLevel="0" collapsed="false">
      <c r="A4" s="1" t="s">
        <v>2</v>
      </c>
      <c r="D4" s="9" t="n">
        <v>2</v>
      </c>
      <c r="E4" s="9" t="n">
        <v>0</v>
      </c>
      <c r="F4" s="9" t="n">
        <v>1</v>
      </c>
      <c r="G4" s="10" t="n">
        <v>2</v>
      </c>
      <c r="H4" s="11" t="n">
        <v>0</v>
      </c>
      <c r="I4" s="12" t="n">
        <v>1</v>
      </c>
      <c r="J4" s="13" t="n">
        <v>0</v>
      </c>
      <c r="K4" s="9" t="n">
        <v>1</v>
      </c>
      <c r="L4" s="14" t="s">
        <v>3</v>
      </c>
      <c r="N4" s="1" t="s">
        <v>4</v>
      </c>
      <c r="O4" s="15"/>
    </row>
    <row r="5" customFormat="false" ht="5.1" hidden="false" customHeight="true" outlineLevel="0" collapsed="false"/>
    <row r="6" customFormat="false" ht="12.75" hidden="false" customHeight="false" outlineLevel="0" collapsed="false">
      <c r="D6" s="9" t="n">
        <v>2</v>
      </c>
      <c r="E6" s="9" t="n">
        <v>0</v>
      </c>
      <c r="F6" s="9" t="n">
        <v>1</v>
      </c>
      <c r="G6" s="10" t="n">
        <v>2</v>
      </c>
      <c r="H6" s="11" t="n">
        <v>0</v>
      </c>
      <c r="I6" s="12" t="n">
        <v>6</v>
      </c>
      <c r="J6" s="13" t="n">
        <v>3</v>
      </c>
      <c r="K6" s="9" t="n">
        <v>0</v>
      </c>
      <c r="L6" s="14" t="s">
        <v>5</v>
      </c>
      <c r="M6" s="16"/>
      <c r="N6" s="1" t="s">
        <v>4</v>
      </c>
      <c r="O6" s="15"/>
      <c r="P6" s="16"/>
      <c r="Q6" s="16"/>
      <c r="R6" s="16"/>
      <c r="S6" s="16"/>
      <c r="U6" s="15"/>
      <c r="V6" s="15"/>
      <c r="W6" s="15"/>
      <c r="X6" s="15"/>
      <c r="Y6" s="15"/>
      <c r="AA6" s="15"/>
      <c r="AF6" s="15"/>
    </row>
    <row r="7" customFormat="false" ht="5.1" hidden="false" customHeight="true" outlineLevel="0" collapsed="false">
      <c r="N7" s="15"/>
      <c r="O7" s="15"/>
      <c r="P7" s="15"/>
      <c r="Q7" s="15"/>
      <c r="R7" s="15"/>
      <c r="S7" s="15"/>
      <c r="U7" s="15"/>
      <c r="V7" s="15"/>
      <c r="W7" s="15"/>
      <c r="X7" s="15"/>
      <c r="Y7" s="15"/>
      <c r="Z7" s="15"/>
      <c r="AA7" s="15"/>
    </row>
    <row r="8" customFormat="false" ht="12.75" hidden="false" customHeight="false" outlineLevel="0" collapsed="false">
      <c r="N8" s="15"/>
      <c r="O8" s="15"/>
      <c r="P8" s="15"/>
      <c r="Q8" s="15"/>
      <c r="R8" s="15"/>
      <c r="S8" s="15"/>
      <c r="U8" s="1" t="s">
        <v>6</v>
      </c>
      <c r="V8" s="15"/>
      <c r="W8" s="15"/>
      <c r="X8" s="15"/>
      <c r="Y8" s="15"/>
      <c r="Z8" s="15"/>
      <c r="AA8" s="9" t="s">
        <v>7</v>
      </c>
      <c r="AB8" s="17" t="s">
        <v>8</v>
      </c>
    </row>
    <row r="9" customFormat="false" ht="5.1" hidden="false" customHeight="true" outlineLevel="0" collapsed="false">
      <c r="N9" s="15"/>
      <c r="O9" s="15"/>
      <c r="P9" s="15"/>
      <c r="Q9" s="15"/>
      <c r="R9" s="15"/>
      <c r="S9" s="15"/>
      <c r="U9" s="15"/>
      <c r="V9" s="15"/>
      <c r="W9" s="15"/>
      <c r="X9" s="15"/>
      <c r="Y9" s="15"/>
      <c r="Z9" s="15"/>
      <c r="AA9" s="15"/>
    </row>
    <row r="10" customFormat="false" ht="12.75" hidden="false" customHeight="false" outlineLevel="0" collapsed="false">
      <c r="A10" s="1" t="s">
        <v>9</v>
      </c>
      <c r="D10" s="9" t="n">
        <v>2</v>
      </c>
      <c r="E10" s="9" t="n">
        <v>0</v>
      </c>
      <c r="F10" s="9" t="n">
        <v>1</v>
      </c>
      <c r="G10" s="10" t="n">
        <v>2</v>
      </c>
      <c r="H10" s="11" t="n">
        <v>0</v>
      </c>
      <c r="I10" s="12" t="n">
        <v>9</v>
      </c>
      <c r="J10" s="13" t="n">
        <v>2</v>
      </c>
      <c r="K10" s="9" t="n">
        <v>5</v>
      </c>
      <c r="L10" s="15"/>
      <c r="N10" s="1" t="s">
        <v>4</v>
      </c>
      <c r="O10" s="15"/>
      <c r="P10" s="15"/>
      <c r="Q10" s="15"/>
      <c r="R10" s="15"/>
      <c r="S10" s="15"/>
      <c r="U10" s="15"/>
      <c r="V10" s="15"/>
      <c r="W10" s="15"/>
      <c r="X10" s="15"/>
      <c r="Y10" s="18"/>
      <c r="Z10" s="15"/>
      <c r="AA10" s="15"/>
      <c r="AB10" s="15"/>
    </row>
    <row r="11" customFormat="false" ht="5.1" hidden="false" customHeight="true" outlineLevel="0" collapsed="false">
      <c r="U11" s="15"/>
      <c r="V11" s="15"/>
      <c r="W11" s="15"/>
      <c r="X11" s="15"/>
      <c r="Y11" s="15"/>
      <c r="Z11" s="15"/>
      <c r="AA11" s="15"/>
    </row>
    <row r="12" customFormat="false" ht="12.75" hidden="false" customHeight="false" outlineLevel="0" collapsed="false">
      <c r="K12" s="5"/>
      <c r="L12" s="5"/>
      <c r="N12" s="15"/>
      <c r="U12" s="19"/>
      <c r="V12" s="19"/>
      <c r="W12" s="19"/>
      <c r="X12" s="19"/>
      <c r="Y12" s="19"/>
      <c r="Z12" s="19"/>
      <c r="AA12" s="19"/>
      <c r="AB12" s="15"/>
      <c r="AC12" s="20"/>
    </row>
    <row r="13" customFormat="false" ht="5.1" hidden="false" customHeight="true" outlineLevel="0" collapsed="false">
      <c r="K13" s="5"/>
      <c r="L13" s="5"/>
      <c r="N13" s="15"/>
      <c r="U13" s="19"/>
      <c r="V13" s="19"/>
      <c r="W13" s="19"/>
      <c r="X13" s="19"/>
      <c r="Y13" s="19"/>
      <c r="Z13" s="19"/>
      <c r="AA13" s="19"/>
      <c r="AB13" s="15"/>
      <c r="AC13" s="20"/>
    </row>
    <row r="14" customFormat="false" ht="12.75" hidden="false" customHeight="false" outlineLevel="0" collapsed="false">
      <c r="U14" s="15"/>
      <c r="V14" s="19"/>
      <c r="W14" s="15"/>
      <c r="X14" s="15"/>
      <c r="Y14" s="15"/>
      <c r="Z14" s="15"/>
      <c r="AA14" s="15"/>
      <c r="AB14" s="15"/>
      <c r="AE14" s="15"/>
      <c r="AF14" s="15"/>
    </row>
    <row r="15" customFormat="false" ht="5.1" hidden="false" customHeight="true" outlineLevel="0" collapsed="false">
      <c r="AE15" s="15"/>
      <c r="AF15" s="15"/>
    </row>
    <row r="16" customFormat="false" ht="13.5" hidden="false" customHeight="false" outlineLevel="0" collapsed="false">
      <c r="A16" s="21"/>
      <c r="B16" s="22" t="s">
        <v>10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E16" s="15"/>
      <c r="AF16" s="15"/>
      <c r="AG16" s="23"/>
    </row>
    <row r="17" customFormat="false" ht="12.75" hidden="false" customHeight="false" outlineLevel="0" collapsed="false">
      <c r="A17" s="24"/>
      <c r="B17" s="17" t="s">
        <v>11</v>
      </c>
      <c r="C17" s="25"/>
      <c r="D17" s="25"/>
      <c r="E17" s="25"/>
      <c r="F17" s="25"/>
      <c r="G17" s="26"/>
      <c r="H17" s="26"/>
      <c r="I17" s="26"/>
      <c r="J17" s="12"/>
      <c r="K17" s="13"/>
      <c r="L17" s="12"/>
      <c r="M17" s="13"/>
      <c r="N17" s="9"/>
      <c r="O17" s="27" t="s">
        <v>12</v>
      </c>
      <c r="P17" s="9"/>
      <c r="Q17" s="10"/>
      <c r="R17" s="11"/>
      <c r="S17" s="9"/>
      <c r="T17" s="15"/>
      <c r="U17" s="15"/>
      <c r="V17" s="15"/>
      <c r="W17" s="15"/>
      <c r="X17" s="15"/>
      <c r="Y17" s="15"/>
      <c r="Z17" s="15"/>
      <c r="AA17" s="5"/>
      <c r="AB17" s="5"/>
      <c r="AC17" s="28"/>
      <c r="AE17" s="15"/>
      <c r="AF17" s="15"/>
      <c r="AG17" s="15"/>
    </row>
    <row r="18" customFormat="false" ht="3" hidden="false" customHeight="true" outlineLevel="0" collapsed="false">
      <c r="A18" s="24"/>
      <c r="B18" s="17"/>
      <c r="C18" s="25"/>
      <c r="D18" s="25"/>
      <c r="E18" s="25"/>
      <c r="F18" s="25"/>
      <c r="G18" s="25"/>
      <c r="H18" s="25"/>
      <c r="I18" s="25"/>
      <c r="J18" s="29"/>
      <c r="K18" s="29"/>
      <c r="L18" s="29"/>
      <c r="M18" s="29"/>
      <c r="N18" s="29"/>
      <c r="O18" s="29"/>
      <c r="P18" s="29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5"/>
      <c r="AB18" s="5"/>
      <c r="AC18" s="28"/>
      <c r="AE18" s="15"/>
      <c r="AF18" s="15"/>
      <c r="AG18" s="15"/>
    </row>
    <row r="19" customFormat="false" ht="12.75" hidden="false" customHeight="true" outlineLevel="0" collapsed="false">
      <c r="A19" s="24"/>
      <c r="B19" s="15" t="s">
        <v>13</v>
      </c>
      <c r="C19" s="15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5"/>
      <c r="P19" s="15"/>
      <c r="Q19" s="15"/>
      <c r="R19" s="15"/>
      <c r="S19" s="15"/>
      <c r="T19" s="15"/>
      <c r="W19" s="29"/>
      <c r="X19" s="29"/>
      <c r="Y19" s="29"/>
      <c r="Z19" s="29"/>
      <c r="AA19" s="29"/>
      <c r="AB19" s="29"/>
      <c r="AC19" s="30"/>
      <c r="AE19" s="15"/>
      <c r="AF19" s="29"/>
      <c r="AG19" s="15"/>
    </row>
    <row r="20" customFormat="false" ht="3" hidden="false" customHeight="true" outlineLevel="0" collapsed="false">
      <c r="A20" s="2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W20" s="29"/>
      <c r="X20" s="29"/>
      <c r="Y20" s="29"/>
      <c r="Z20" s="29"/>
      <c r="AA20" s="29"/>
      <c r="AB20" s="29"/>
      <c r="AC20" s="30"/>
      <c r="AE20" s="15"/>
      <c r="AF20" s="29"/>
      <c r="AG20" s="15"/>
    </row>
    <row r="21" customFormat="false" ht="12.75" hidden="false" customHeight="true" outlineLevel="0" collapsed="false">
      <c r="A21" s="24"/>
      <c r="B21" s="15" t="s">
        <v>14</v>
      </c>
      <c r="C21" s="15"/>
      <c r="D21" s="15"/>
      <c r="E21" s="15"/>
      <c r="F21" s="15"/>
      <c r="G21" s="9"/>
      <c r="H21" s="9"/>
      <c r="I21" s="9"/>
      <c r="J21" s="12"/>
      <c r="K21" s="13"/>
      <c r="L21" s="12"/>
      <c r="M21" s="13"/>
      <c r="N21" s="9"/>
      <c r="O21" s="27" t="s">
        <v>12</v>
      </c>
      <c r="P21" s="9"/>
      <c r="Q21" s="10"/>
      <c r="R21" s="11"/>
      <c r="S21" s="9"/>
      <c r="T21" s="15"/>
      <c r="W21" s="29"/>
      <c r="X21" s="29"/>
      <c r="Y21" s="29"/>
      <c r="Z21" s="29"/>
      <c r="AA21" s="29"/>
      <c r="AB21" s="29"/>
      <c r="AC21" s="30"/>
      <c r="AE21" s="15"/>
      <c r="AF21" s="29"/>
      <c r="AG21" s="15"/>
    </row>
    <row r="22" customFormat="false" ht="12.75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3"/>
      <c r="AE22" s="15"/>
      <c r="AF22" s="15"/>
      <c r="AG22" s="32"/>
    </row>
    <row r="23" customFormat="false" ht="14.25" hidden="false" customHeight="false" outlineLevel="0" collapsed="false"/>
    <row r="24" customFormat="false" ht="15" hidden="false" customHeight="true" outlineLevel="0" collapsed="false">
      <c r="A24" s="34" t="s">
        <v>15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</row>
    <row r="25" customFormat="false" ht="15" hidden="false" customHeight="true" outlineLevel="0" collapsed="false">
      <c r="A25" s="35"/>
      <c r="B25" s="36" t="s">
        <v>16</v>
      </c>
      <c r="C25" s="36"/>
      <c r="D25" s="36"/>
      <c r="E25" s="36"/>
      <c r="F25" s="15"/>
      <c r="G25" s="9"/>
      <c r="H25" s="9"/>
      <c r="I25" s="9"/>
      <c r="J25" s="10"/>
      <c r="K25" s="11"/>
      <c r="L25" s="10"/>
      <c r="M25" s="11"/>
      <c r="N25" s="9"/>
      <c r="O25" s="36" t="s">
        <v>17</v>
      </c>
      <c r="P25" s="9"/>
      <c r="Q25" s="9"/>
      <c r="R25" s="9"/>
      <c r="S25" s="10"/>
      <c r="T25" s="11"/>
      <c r="U25" s="12"/>
      <c r="V25" s="13"/>
      <c r="W25" s="9"/>
      <c r="X25" s="15"/>
      <c r="Y25" s="15"/>
      <c r="Z25" s="15"/>
      <c r="AA25" s="15"/>
      <c r="AB25" s="15"/>
      <c r="AC25" s="37"/>
    </row>
    <row r="26" customFormat="false" ht="15" hidden="false" customHeight="true" outlineLevel="0" collapsed="false">
      <c r="A26" s="35"/>
      <c r="B26" s="36"/>
      <c r="C26" s="36"/>
      <c r="D26" s="36"/>
      <c r="E26" s="36"/>
      <c r="F26" s="15"/>
      <c r="G26" s="15"/>
      <c r="H26" s="15"/>
      <c r="I26" s="15"/>
      <c r="J26" s="15"/>
      <c r="K26" s="15"/>
      <c r="L26" s="15"/>
      <c r="M26" s="15"/>
      <c r="N26" s="15"/>
      <c r="O26" s="36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37"/>
    </row>
    <row r="27" customFormat="false" ht="15" hidden="false" customHeight="true" outlineLevel="0" collapsed="false">
      <c r="A27" s="35"/>
      <c r="B27" s="17" t="s">
        <v>18</v>
      </c>
      <c r="C27" s="17"/>
      <c r="D27" s="36"/>
      <c r="E27" s="36"/>
      <c r="F27" s="15"/>
      <c r="G27" s="15"/>
      <c r="H27" s="15"/>
      <c r="I27" s="15"/>
      <c r="J27" s="9"/>
      <c r="K27" s="15"/>
      <c r="L27" s="15"/>
      <c r="M27" s="15" t="s">
        <v>19</v>
      </c>
      <c r="N27" s="15"/>
      <c r="O27" s="38"/>
      <c r="P27" s="9"/>
      <c r="Q27" s="15"/>
      <c r="R27" s="15" t="s">
        <v>20</v>
      </c>
      <c r="S27" s="15"/>
      <c r="T27" s="15"/>
      <c r="U27" s="15"/>
      <c r="V27" s="15"/>
      <c r="W27" s="15"/>
      <c r="X27" s="15"/>
      <c r="Y27" s="15"/>
      <c r="Z27" s="15"/>
      <c r="AA27" s="15"/>
      <c r="AB27" s="9"/>
      <c r="AC27" s="39"/>
    </row>
    <row r="28" customFormat="false" ht="5.1" hidden="fals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2"/>
      <c r="AD28" s="15"/>
      <c r="AE28" s="15"/>
      <c r="AF28" s="15"/>
      <c r="AG28" s="15"/>
      <c r="AH28" s="15"/>
    </row>
    <row r="29" customFormat="false" ht="3" hidden="false" customHeight="true" outlineLevel="0" collapsed="false"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</row>
    <row r="30" s="7" customFormat="true" ht="12.75" hidden="false" customHeight="true" outlineLevel="0" collapsed="false">
      <c r="A30" s="1"/>
      <c r="K30" s="43"/>
      <c r="L30" s="43"/>
      <c r="M30" s="44"/>
      <c r="N30" s="44"/>
      <c r="O30" s="44"/>
      <c r="P30" s="44"/>
      <c r="Q30" s="44"/>
      <c r="R30" s="44"/>
      <c r="S30" s="44"/>
      <c r="T30" s="44"/>
      <c r="U30" s="45"/>
      <c r="V30" s="45"/>
      <c r="W30" s="45"/>
      <c r="X30" s="45"/>
      <c r="Y30" s="45"/>
      <c r="Z30" s="45"/>
      <c r="AA30" s="45"/>
      <c r="AB30" s="45"/>
      <c r="AC30" s="45"/>
      <c r="AD30" s="44"/>
      <c r="AE30" s="44"/>
      <c r="AF30" s="44"/>
      <c r="AG30" s="44"/>
      <c r="AH30" s="44"/>
    </row>
    <row r="31" s="7" customFormat="true" ht="12.75" hidden="false" customHeight="true" outlineLevel="0" collapsed="false">
      <c r="A31" s="1"/>
      <c r="K31" s="43"/>
      <c r="L31" s="43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</row>
    <row r="32" customFormat="false" ht="15" hidden="false" customHeight="true" outlineLevel="0" collapsed="false">
      <c r="A32" s="1" t="s">
        <v>21</v>
      </c>
      <c r="M32" s="15"/>
      <c r="N32" s="15"/>
      <c r="O32" s="46" t="s">
        <v>22</v>
      </c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15"/>
      <c r="AE32" s="15"/>
      <c r="AF32" s="15"/>
      <c r="AG32" s="15"/>
      <c r="AH32" s="15"/>
    </row>
    <row r="33" customFormat="false" ht="3" hidden="false" customHeight="true" outlineLevel="0" collapsed="false">
      <c r="M33" s="15"/>
      <c r="N33" s="15"/>
      <c r="O33" s="15"/>
      <c r="P33" s="15"/>
      <c r="Q33" s="15"/>
      <c r="R33" s="15"/>
      <c r="S33" s="15"/>
      <c r="T33" s="15"/>
      <c r="U33" s="15"/>
      <c r="V33" s="47"/>
      <c r="W33" s="47"/>
      <c r="X33" s="47"/>
      <c r="Y33" s="47"/>
      <c r="Z33" s="47"/>
      <c r="AA33" s="47"/>
      <c r="AB33" s="47"/>
      <c r="AC33" s="47"/>
      <c r="AD33" s="15"/>
      <c r="AE33" s="15"/>
      <c r="AF33" s="15"/>
      <c r="AG33" s="15"/>
      <c r="AH33" s="15"/>
    </row>
    <row r="34" s="7" customFormat="true" ht="12.75" hidden="false" customHeight="true" outlineLevel="0" collapsed="false">
      <c r="A34" s="1" t="s">
        <v>23</v>
      </c>
      <c r="K34" s="48"/>
      <c r="L34" s="48"/>
      <c r="M34" s="43"/>
      <c r="N34" s="45"/>
      <c r="O34" s="44"/>
      <c r="P34" s="44"/>
      <c r="Q34" s="44"/>
      <c r="R34" s="44"/>
      <c r="S34" s="44"/>
      <c r="T34" s="49"/>
      <c r="U34" s="50"/>
      <c r="V34" s="51" t="n">
        <v>1</v>
      </c>
      <c r="W34" s="51" t="n">
        <v>8</v>
      </c>
      <c r="X34" s="51" t="n">
        <v>2</v>
      </c>
      <c r="Y34" s="51" t="n">
        <v>3</v>
      </c>
      <c r="Z34" s="51" t="n">
        <v>1</v>
      </c>
      <c r="AA34" s="51" t="n">
        <v>6</v>
      </c>
      <c r="AB34" s="51" t="n">
        <v>6</v>
      </c>
      <c r="AC34" s="51" t="n">
        <v>7</v>
      </c>
      <c r="AD34" s="45"/>
      <c r="AE34" s="45"/>
      <c r="AF34" s="45"/>
      <c r="AG34" s="45"/>
      <c r="AH34" s="45"/>
    </row>
    <row r="35" s="7" customFormat="true" ht="12.75" hidden="false" customHeight="true" outlineLevel="0" collapsed="false">
      <c r="A35" s="1"/>
      <c r="K35" s="48"/>
      <c r="L35" s="48"/>
      <c r="M35" s="43"/>
      <c r="N35" s="45"/>
      <c r="O35" s="44"/>
      <c r="P35" s="44"/>
      <c r="Q35" s="44"/>
      <c r="R35" s="44"/>
      <c r="S35" s="44"/>
      <c r="T35" s="49"/>
      <c r="U35" s="45"/>
      <c r="V35" s="52"/>
      <c r="W35" s="52"/>
      <c r="X35" s="52"/>
      <c r="Y35" s="52"/>
      <c r="Z35" s="52"/>
      <c r="AA35" s="52"/>
      <c r="AB35" s="52"/>
      <c r="AC35" s="52"/>
      <c r="AD35" s="45"/>
      <c r="AE35" s="45"/>
      <c r="AF35" s="45"/>
      <c r="AG35" s="45"/>
      <c r="AH35" s="45"/>
    </row>
    <row r="36" customFormat="false" ht="12.75" hidden="false" customHeight="false" outlineLevel="0" collapsed="false">
      <c r="A36" s="1" t="s">
        <v>24</v>
      </c>
      <c r="M36" s="15"/>
      <c r="N36" s="15"/>
      <c r="O36" s="46" t="s">
        <v>25</v>
      </c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15"/>
      <c r="AE36" s="15"/>
      <c r="AF36" s="15"/>
      <c r="AG36" s="15"/>
      <c r="AH36" s="15"/>
    </row>
    <row r="37" customFormat="false" ht="3" hidden="false" customHeight="true" outlineLevel="0" collapsed="false">
      <c r="M37" s="15"/>
      <c r="N37" s="15"/>
      <c r="O37" s="15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15"/>
      <c r="AE37" s="15"/>
      <c r="AF37" s="15"/>
      <c r="AG37" s="15"/>
      <c r="AH37" s="15"/>
    </row>
    <row r="38" s="7" customFormat="true" ht="12.75" hidden="false" customHeight="true" outlineLevel="0" collapsed="false">
      <c r="A38" s="1" t="s">
        <v>26</v>
      </c>
      <c r="K38" s="48"/>
      <c r="L38" s="48"/>
      <c r="M38" s="43"/>
      <c r="N38" s="45"/>
      <c r="O38" s="44"/>
      <c r="P38" s="51" t="n">
        <v>8</v>
      </c>
      <c r="Q38" s="51" t="n">
        <v>1</v>
      </c>
      <c r="R38" s="51" t="n">
        <v>5</v>
      </c>
      <c r="S38" s="51" t="s">
        <v>27</v>
      </c>
      <c r="T38" s="53" t="n">
        <v>9</v>
      </c>
      <c r="U38" s="51" t="n">
        <v>9</v>
      </c>
      <c r="V38" s="51" t="n">
        <v>9</v>
      </c>
      <c r="W38" s="51" t="n">
        <v>4</v>
      </c>
      <c r="X38" s="51"/>
      <c r="Y38" s="51"/>
      <c r="Z38" s="51"/>
      <c r="AA38" s="51"/>
      <c r="AB38" s="51"/>
      <c r="AC38" s="51"/>
      <c r="AD38" s="45"/>
      <c r="AE38" s="45"/>
      <c r="AF38" s="45"/>
      <c r="AG38" s="45"/>
      <c r="AH38" s="45"/>
    </row>
    <row r="39" customFormat="false" ht="3" hidden="false" customHeight="true" outlineLevel="0" collapsed="false"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</row>
    <row r="40" customFormat="false" ht="36" hidden="false" customHeight="true" outlineLevel="0" collapsed="false">
      <c r="A40" s="1" t="s">
        <v>28</v>
      </c>
      <c r="N40" s="15"/>
      <c r="O40" s="54"/>
      <c r="P40" s="55"/>
      <c r="Q40" s="55"/>
      <c r="R40" s="55"/>
      <c r="S40" s="55"/>
      <c r="T40" s="29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</row>
    <row r="41" customFormat="false" ht="3" hidden="false" customHeight="true" outlineLevel="0" collapsed="false">
      <c r="N41" s="15"/>
      <c r="O41" s="55"/>
      <c r="P41" s="55"/>
      <c r="Q41" s="55"/>
      <c r="R41" s="55"/>
      <c r="S41" s="55"/>
      <c r="T41" s="29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</row>
    <row r="42" customFormat="false" ht="15.75" hidden="false" customHeight="true" outlineLevel="0" collapsed="false">
      <c r="A42" s="56" t="s">
        <v>29</v>
      </c>
      <c r="M42" s="18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</row>
    <row r="43" customFormat="false" ht="3" hidden="false" customHeight="true" outlineLevel="0" collapsed="false">
      <c r="M43" s="15"/>
      <c r="N43" s="15"/>
      <c r="O43" s="57"/>
      <c r="P43" s="57"/>
      <c r="Q43" s="57"/>
      <c r="R43" s="57"/>
      <c r="S43" s="57"/>
      <c r="T43" s="58"/>
      <c r="U43" s="59"/>
      <c r="V43" s="59"/>
      <c r="W43" s="60"/>
      <c r="X43" s="59"/>
      <c r="Y43" s="59"/>
      <c r="Z43" s="61"/>
      <c r="AA43" s="61"/>
      <c r="AB43" s="61"/>
      <c r="AC43" s="59"/>
      <c r="AD43" s="15"/>
      <c r="AE43" s="15"/>
      <c r="AF43" s="15"/>
      <c r="AG43" s="15"/>
      <c r="AH43" s="15"/>
    </row>
    <row r="44" customFormat="false" ht="4.5" hidden="false" customHeight="true" outlineLevel="0" collapsed="false">
      <c r="M44" s="15"/>
      <c r="N44" s="15"/>
      <c r="O44" s="57"/>
      <c r="P44" s="57"/>
      <c r="Q44" s="57"/>
      <c r="R44" s="57"/>
      <c r="S44" s="57"/>
      <c r="T44" s="59"/>
      <c r="U44" s="60"/>
      <c r="V44" s="60"/>
      <c r="W44" s="61"/>
      <c r="X44" s="59"/>
      <c r="Y44" s="59"/>
      <c r="Z44" s="61"/>
      <c r="AA44" s="61"/>
      <c r="AB44" s="61"/>
      <c r="AC44" s="59"/>
      <c r="AD44" s="15"/>
      <c r="AE44" s="15"/>
      <c r="AF44" s="15"/>
      <c r="AG44" s="15"/>
      <c r="AH44" s="15"/>
    </row>
    <row r="45" customFormat="false" ht="12.75" hidden="false" customHeight="false" outlineLevel="0" collapsed="false">
      <c r="M45" s="15"/>
      <c r="N45" s="15"/>
      <c r="O45" s="57"/>
      <c r="P45" s="57"/>
      <c r="Q45" s="57"/>
      <c r="R45" s="57"/>
      <c r="S45" s="57"/>
      <c r="T45" s="58"/>
      <c r="U45" s="59"/>
      <c r="V45" s="59"/>
      <c r="W45" s="60"/>
      <c r="X45" s="59"/>
      <c r="Y45" s="59"/>
      <c r="Z45" s="61"/>
      <c r="AA45" s="59"/>
      <c r="AB45" s="59"/>
      <c r="AC45" s="61"/>
      <c r="AD45" s="15"/>
      <c r="AE45" s="15"/>
      <c r="AF45" s="15"/>
      <c r="AG45" s="15"/>
      <c r="AH45" s="15"/>
    </row>
    <row r="46" s="7" customFormat="true" ht="10.5" hidden="false" customHeight="true" outlineLevel="0" collapsed="false">
      <c r="K46" s="48"/>
      <c r="L46" s="48"/>
      <c r="M46" s="49"/>
      <c r="N46" s="44"/>
      <c r="O46" s="44"/>
      <c r="P46" s="44"/>
      <c r="Q46" s="44"/>
      <c r="R46" s="44"/>
      <c r="S46" s="44"/>
      <c r="T46" s="49"/>
      <c r="U46" s="44"/>
      <c r="V46" s="44"/>
      <c r="W46" s="44"/>
      <c r="X46" s="44"/>
      <c r="Y46" s="44"/>
      <c r="Z46" s="44"/>
      <c r="AA46" s="44"/>
      <c r="AB46" s="44"/>
      <c r="AC46" s="44"/>
      <c r="AD46" s="45"/>
      <c r="AE46" s="45"/>
      <c r="AF46" s="45"/>
      <c r="AG46" s="45"/>
      <c r="AH46" s="45"/>
    </row>
    <row r="47" customFormat="false" ht="9.75" hidden="false" customHeight="true" outlineLevel="0" collapsed="false">
      <c r="A47" s="21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62"/>
      <c r="AD47" s="15"/>
      <c r="AE47" s="15"/>
      <c r="AF47" s="15"/>
      <c r="AG47" s="15"/>
      <c r="AH47" s="15"/>
    </row>
    <row r="48" customFormat="false" ht="15" hidden="false" customHeight="true" outlineLevel="0" collapsed="false">
      <c r="A48" s="24"/>
      <c r="B48" s="63" t="s">
        <v>30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28"/>
      <c r="AD48" s="15"/>
      <c r="AE48" s="15"/>
      <c r="AF48" s="15"/>
      <c r="AG48" s="15"/>
      <c r="AH48" s="15"/>
    </row>
    <row r="49" customFormat="false" ht="35.1" hidden="false" customHeight="true" outlineLevel="0" collapsed="false">
      <c r="A49" s="24"/>
      <c r="B49" s="64" t="s">
        <v>31</v>
      </c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15"/>
      <c r="AE49" s="15"/>
      <c r="AF49" s="15"/>
      <c r="AG49" s="15"/>
      <c r="AH49" s="15"/>
    </row>
    <row r="50" customFormat="false" ht="12.75" hidden="false" customHeight="true" outlineLevel="0" collapsed="false">
      <c r="A50" s="24"/>
      <c r="B50" s="65" t="n">
        <v>1</v>
      </c>
      <c r="C50" s="36" t="s">
        <v>32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28"/>
      <c r="AD50" s="15"/>
      <c r="AE50" s="15"/>
      <c r="AF50" s="15"/>
      <c r="AG50" s="15"/>
      <c r="AH50" s="15"/>
    </row>
    <row r="51" s="7" customFormat="true" ht="39.95" hidden="false" customHeight="true" outlineLevel="0" collapsed="false">
      <c r="A51" s="66"/>
      <c r="B51" s="65" t="n">
        <v>2</v>
      </c>
      <c r="C51" s="67" t="s">
        <v>33</v>
      </c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8"/>
      <c r="AD51" s="67"/>
      <c r="AE51" s="67"/>
      <c r="AF51" s="67"/>
      <c r="AG51" s="67"/>
      <c r="AH51" s="63"/>
    </row>
    <row r="52" customFormat="false" ht="26.1" hidden="false" customHeight="true" outlineLevel="0" collapsed="false">
      <c r="A52" s="24"/>
      <c r="B52" s="65" t="n">
        <v>3</v>
      </c>
      <c r="C52" s="67" t="s">
        <v>34</v>
      </c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8"/>
      <c r="AD52" s="67"/>
      <c r="AE52" s="67"/>
      <c r="AF52" s="67"/>
      <c r="AG52" s="15"/>
      <c r="AH52" s="15"/>
    </row>
    <row r="53" customFormat="false" ht="12.75" hidden="false" customHeight="true" outlineLevel="0" collapsed="false">
      <c r="A53" s="24"/>
      <c r="B53" s="65" t="n">
        <v>4</v>
      </c>
      <c r="C53" s="67" t="s">
        <v>35</v>
      </c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8"/>
      <c r="AD53" s="67"/>
      <c r="AE53" s="67"/>
      <c r="AF53" s="67"/>
      <c r="AG53" s="15"/>
      <c r="AH53" s="15"/>
    </row>
    <row r="54" customFormat="false" ht="27.95" hidden="false" customHeight="true" outlineLevel="0" collapsed="false">
      <c r="A54" s="24"/>
      <c r="B54" s="65" t="n">
        <v>5</v>
      </c>
      <c r="C54" s="69" t="s">
        <v>36</v>
      </c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7"/>
      <c r="AC54" s="28"/>
      <c r="AD54" s="15"/>
      <c r="AE54" s="15"/>
      <c r="AF54" s="15"/>
      <c r="AG54" s="15"/>
      <c r="AH54" s="15"/>
    </row>
    <row r="55" customFormat="false" ht="27.95" hidden="false" customHeight="true" outlineLevel="0" collapsed="false">
      <c r="A55" s="24"/>
      <c r="B55" s="65" t="n">
        <v>6</v>
      </c>
      <c r="C55" s="64" t="s">
        <v>37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15"/>
      <c r="AE55" s="15"/>
      <c r="AF55" s="15"/>
      <c r="AG55" s="15"/>
      <c r="AH55" s="15"/>
    </row>
    <row r="56" customFormat="false" ht="12.75" hidden="false" customHeight="true" outlineLevel="0" collapsed="false">
      <c r="A56" s="24"/>
      <c r="B56" s="65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28"/>
      <c r="AD56" s="15"/>
      <c r="AE56" s="15"/>
      <c r="AF56" s="15"/>
      <c r="AG56" s="15"/>
      <c r="AH56" s="15"/>
    </row>
    <row r="57" customFormat="false" ht="12.75" hidden="false" customHeight="false" outlineLevel="0" collapsed="false">
      <c r="A57" s="24"/>
      <c r="B57" s="18"/>
      <c r="C57" s="15"/>
      <c r="D57" s="15"/>
      <c r="E57" s="15"/>
      <c r="F57" s="15"/>
      <c r="G57" s="15"/>
      <c r="H57" s="15"/>
      <c r="I57" s="15"/>
      <c r="J57" s="15"/>
      <c r="K57" s="15" t="s">
        <v>38</v>
      </c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28"/>
      <c r="AD57" s="15"/>
      <c r="AE57" s="15"/>
      <c r="AF57" s="15"/>
      <c r="AG57" s="15"/>
      <c r="AH57" s="15"/>
    </row>
    <row r="58" customFormat="false" ht="12.75" hidden="false" customHeight="false" outlineLevel="0" collapsed="false">
      <c r="A58" s="24"/>
      <c r="B58" s="15"/>
      <c r="C58" s="15"/>
      <c r="D58" s="15"/>
      <c r="E58" s="15"/>
      <c r="F58" s="15"/>
      <c r="G58" s="15"/>
      <c r="H58" s="15"/>
      <c r="I58" s="15"/>
      <c r="J58" s="15"/>
      <c r="K58" s="15" t="s">
        <v>39</v>
      </c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28"/>
      <c r="AD58" s="15"/>
      <c r="AE58" s="15"/>
      <c r="AF58" s="15"/>
      <c r="AG58" s="15"/>
      <c r="AH58" s="15"/>
    </row>
    <row r="59" customFormat="false" ht="12.75" hidden="false" customHeight="false" outlineLevel="0" collapsed="false">
      <c r="A59" s="24"/>
      <c r="B59" s="15"/>
      <c r="C59" s="15"/>
      <c r="D59" s="15"/>
      <c r="E59" s="15"/>
      <c r="F59" s="15"/>
      <c r="G59" s="15"/>
      <c r="H59" s="15"/>
      <c r="I59" s="15"/>
      <c r="J59" s="15"/>
      <c r="K59" s="15" t="s">
        <v>40</v>
      </c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28"/>
      <c r="AD59" s="15"/>
      <c r="AE59" s="15"/>
      <c r="AF59" s="15"/>
      <c r="AG59" s="15"/>
      <c r="AH59" s="15"/>
    </row>
    <row r="60" customFormat="false" ht="13.5" hidden="false" customHeight="false" outlineLevel="0" collapsed="false">
      <c r="A60" s="31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3"/>
      <c r="AD60" s="15"/>
      <c r="AE60" s="15"/>
      <c r="AF60" s="15"/>
      <c r="AG60" s="15"/>
      <c r="AH60" s="15"/>
    </row>
    <row r="61" customFormat="false" ht="13.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5"/>
      <c r="AE61" s="15"/>
      <c r="AF61" s="15"/>
      <c r="AG61" s="15"/>
      <c r="AH61" s="15"/>
    </row>
    <row r="62" customFormat="false" ht="20.1" hidden="false" customHeight="true" outlineLevel="0" collapsed="false">
      <c r="A62" s="15"/>
      <c r="B62" s="70"/>
      <c r="C62" s="70"/>
      <c r="D62" s="70"/>
      <c r="E62" s="70"/>
      <c r="F62" s="70"/>
      <c r="G62" s="70"/>
      <c r="H62" s="70"/>
      <c r="I62" s="70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29"/>
      <c r="AF62" s="29"/>
      <c r="AG62" s="29"/>
      <c r="AH62" s="15"/>
    </row>
    <row r="63" customFormat="false" ht="20.1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27"/>
      <c r="O63" s="29"/>
      <c r="P63" s="29"/>
      <c r="Q63" s="29"/>
      <c r="R63" s="29"/>
      <c r="S63" s="29"/>
      <c r="T63" s="15"/>
      <c r="U63" s="15"/>
      <c r="V63" s="15"/>
      <c r="W63" s="27"/>
      <c r="X63" s="27"/>
      <c r="Y63" s="27"/>
      <c r="Z63" s="15"/>
      <c r="AA63" s="27"/>
      <c r="AB63" s="27"/>
      <c r="AC63" s="15"/>
      <c r="AD63" s="15"/>
      <c r="AF63" s="15"/>
      <c r="AG63" s="15"/>
      <c r="AH63" s="15"/>
    </row>
    <row r="64" customFormat="false" ht="18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65"/>
      <c r="Y64" s="65"/>
      <c r="Z64" s="29"/>
      <c r="AA64" s="29"/>
      <c r="AB64" s="29"/>
      <c r="AC64" s="29"/>
    </row>
    <row r="65" customFormat="false" ht="19.5" hidden="false" customHeight="true" outlineLevel="0" collapsed="false"/>
  </sheetData>
  <mergeCells count="12">
    <mergeCell ref="B16:AC16"/>
    <mergeCell ref="A24:AC24"/>
    <mergeCell ref="B25:E26"/>
    <mergeCell ref="O25:O26"/>
    <mergeCell ref="B49:AC49"/>
    <mergeCell ref="C50:AB50"/>
    <mergeCell ref="C51:AB51"/>
    <mergeCell ref="C52:AB52"/>
    <mergeCell ref="C53:AA53"/>
    <mergeCell ref="C54:AA54"/>
    <mergeCell ref="C55:AC55"/>
    <mergeCell ref="C56:AA56"/>
  </mergeCells>
  <printOptions headings="false" gridLines="false" gridLinesSet="true" horizontalCentered="false" verticalCentered="false"/>
  <pageMargins left="0.7875" right="0.157638888888889" top="0.6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13"/>
    <col collapsed="false" customWidth="true" hidden="false" outlineLevel="0" max="3" min="3" style="0" width="53.56"/>
    <col collapsed="false" customWidth="true" hidden="false" outlineLevel="0" max="4" min="4" style="0" width="22.85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4.85"/>
  </cols>
  <sheetData>
    <row r="1" customFormat="false" ht="20.25" hidden="false" customHeight="false" outlineLevel="0" collapsed="false">
      <c r="A1" s="71" t="s">
        <v>938</v>
      </c>
      <c r="B1" s="71"/>
      <c r="C1" s="71"/>
      <c r="D1" s="71"/>
      <c r="E1" s="71"/>
      <c r="F1" s="71"/>
      <c r="G1" s="71"/>
    </row>
    <row r="2" customFormat="false" ht="15.75" hidden="false" customHeight="false" outlineLevel="0" collapsed="false">
      <c r="A2" s="72" t="s">
        <v>939</v>
      </c>
      <c r="B2" s="72"/>
      <c r="C2" s="72"/>
      <c r="D2" s="72"/>
      <c r="E2" s="72"/>
      <c r="F2" s="72"/>
      <c r="G2" s="72"/>
    </row>
    <row r="3" customFormat="false" ht="14.25" hidden="false" customHeight="false" outlineLevel="0" collapsed="false">
      <c r="A3" s="73" t="s">
        <v>43</v>
      </c>
      <c r="B3" s="73"/>
      <c r="C3" s="73"/>
      <c r="D3" s="73"/>
      <c r="E3" s="73"/>
      <c r="F3" s="73"/>
      <c r="G3" s="73"/>
    </row>
    <row r="4" customFormat="false" ht="14.25" hidden="false" customHeight="true" outlineLevel="0" collapsed="false">
      <c r="A4" s="74" t="s">
        <v>44</v>
      </c>
      <c r="B4" s="74" t="s">
        <v>45</v>
      </c>
      <c r="C4" s="74" t="s">
        <v>46</v>
      </c>
      <c r="D4" s="74" t="s">
        <v>940</v>
      </c>
      <c r="E4" s="74" t="s">
        <v>749</v>
      </c>
      <c r="F4" s="74" t="s">
        <v>750</v>
      </c>
      <c r="G4" s="74" t="s">
        <v>52</v>
      </c>
    </row>
    <row r="5" customFormat="false" ht="14.25" hidden="false" customHeight="false" outlineLevel="0" collapsed="false">
      <c r="A5" s="74"/>
      <c r="B5" s="74"/>
      <c r="C5" s="74"/>
      <c r="D5" s="74" t="n">
        <v>1</v>
      </c>
      <c r="E5" s="74" t="n">
        <v>2</v>
      </c>
      <c r="F5" s="74" t="n">
        <v>3</v>
      </c>
      <c r="G5" s="74" t="n">
        <v>4</v>
      </c>
    </row>
    <row r="6" customFormat="false" ht="14.25" hidden="false" customHeight="false" outlineLevel="0" collapsed="false">
      <c r="A6" s="74"/>
      <c r="B6" s="74"/>
      <c r="C6" s="74"/>
      <c r="D6" s="74" t="s">
        <v>941</v>
      </c>
      <c r="E6" s="74" t="s">
        <v>53</v>
      </c>
      <c r="F6" s="74" t="s">
        <v>54</v>
      </c>
      <c r="G6" s="74" t="s">
        <v>59</v>
      </c>
    </row>
    <row r="7" customFormat="false" ht="13.5" hidden="false" customHeight="false" outlineLevel="0" collapsed="false">
      <c r="A7" s="75" t="n">
        <v>1</v>
      </c>
      <c r="B7" s="76" t="s">
        <v>942</v>
      </c>
      <c r="C7" s="77" t="s">
        <v>943</v>
      </c>
      <c r="D7" s="179"/>
      <c r="E7" s="180"/>
      <c r="F7" s="181"/>
      <c r="G7" s="112"/>
    </row>
    <row r="8" customFormat="false" ht="12.75" hidden="false" customHeight="false" outlineLevel="0" collapsed="false">
      <c r="A8" s="82" t="n">
        <v>2</v>
      </c>
      <c r="B8" s="83" t="s">
        <v>944</v>
      </c>
      <c r="C8" s="84" t="s">
        <v>863</v>
      </c>
      <c r="D8" s="182"/>
      <c r="E8" s="89" t="n">
        <v>0</v>
      </c>
      <c r="F8" s="91" t="n">
        <v>0</v>
      </c>
      <c r="G8" s="113"/>
    </row>
    <row r="9" customFormat="false" ht="12.75" hidden="false" customHeight="false" outlineLevel="0" collapsed="false">
      <c r="A9" s="82" t="n">
        <v>3</v>
      </c>
      <c r="B9" s="83" t="s">
        <v>945</v>
      </c>
      <c r="C9" s="84" t="s">
        <v>946</v>
      </c>
      <c r="D9" s="182"/>
      <c r="E9" s="89" t="n">
        <v>0</v>
      </c>
      <c r="F9" s="91" t="n">
        <v>0</v>
      </c>
      <c r="G9" s="113"/>
    </row>
    <row r="10" customFormat="false" ht="12.75" hidden="false" customHeight="false" outlineLevel="0" collapsed="false">
      <c r="A10" s="82" t="n">
        <v>4</v>
      </c>
      <c r="B10" s="83" t="s">
        <v>947</v>
      </c>
      <c r="C10" s="84" t="s">
        <v>948</v>
      </c>
      <c r="D10" s="182"/>
      <c r="E10" s="89" t="n">
        <v>0</v>
      </c>
      <c r="F10" s="91" t="n">
        <v>0</v>
      </c>
      <c r="G10" s="113"/>
    </row>
    <row r="11" customFormat="false" ht="25.5" hidden="false" customHeight="false" outlineLevel="0" collapsed="false">
      <c r="A11" s="82" t="n">
        <v>5</v>
      </c>
      <c r="B11" s="83" t="s">
        <v>949</v>
      </c>
      <c r="C11" s="84" t="s">
        <v>950</v>
      </c>
      <c r="D11" s="182"/>
      <c r="E11" s="89" t="n">
        <v>0</v>
      </c>
      <c r="F11" s="91" t="n">
        <v>0</v>
      </c>
      <c r="G11" s="113"/>
    </row>
    <row r="12" customFormat="false" ht="12.75" hidden="false" customHeight="false" outlineLevel="0" collapsed="false">
      <c r="A12" s="82" t="n">
        <v>6</v>
      </c>
      <c r="B12" s="83" t="s">
        <v>951</v>
      </c>
      <c r="C12" s="84" t="s">
        <v>875</v>
      </c>
      <c r="D12" s="182"/>
      <c r="E12" s="89" t="n">
        <v>0</v>
      </c>
      <c r="F12" s="91" t="n">
        <v>0</v>
      </c>
      <c r="G12" s="113"/>
    </row>
    <row r="13" customFormat="false" ht="12.75" hidden="false" customHeight="false" outlineLevel="0" collapsed="false">
      <c r="A13" s="82" t="n">
        <v>7</v>
      </c>
      <c r="B13" s="83" t="s">
        <v>952</v>
      </c>
      <c r="C13" s="84" t="s">
        <v>953</v>
      </c>
      <c r="D13" s="182"/>
      <c r="E13" s="89" t="n">
        <v>0</v>
      </c>
      <c r="F13" s="91" t="n">
        <v>0</v>
      </c>
      <c r="G13" s="113"/>
    </row>
    <row r="14" customFormat="false" ht="25.5" hidden="false" customHeight="false" outlineLevel="0" collapsed="false">
      <c r="A14" s="82" t="n">
        <v>8</v>
      </c>
      <c r="B14" s="83" t="s">
        <v>954</v>
      </c>
      <c r="C14" s="84" t="s">
        <v>955</v>
      </c>
      <c r="D14" s="182"/>
      <c r="E14" s="89" t="n">
        <v>0</v>
      </c>
      <c r="F14" s="91" t="n">
        <v>0</v>
      </c>
      <c r="G14" s="113"/>
    </row>
    <row r="15" customFormat="false" ht="12.75" hidden="false" customHeight="false" outlineLevel="0" collapsed="false">
      <c r="A15" s="82" t="n">
        <v>9</v>
      </c>
      <c r="B15" s="83" t="s">
        <v>956</v>
      </c>
      <c r="C15" s="84" t="s">
        <v>957</v>
      </c>
      <c r="D15" s="182"/>
      <c r="E15" s="89" t="n">
        <v>0</v>
      </c>
      <c r="F15" s="91" t="n">
        <v>0</v>
      </c>
      <c r="G15" s="113"/>
    </row>
    <row r="16" customFormat="false" ht="12.75" hidden="false" customHeight="false" outlineLevel="0" collapsed="false">
      <c r="A16" s="82" t="n">
        <v>10</v>
      </c>
      <c r="B16" s="183" t="s">
        <v>958</v>
      </c>
      <c r="C16" s="184" t="s">
        <v>959</v>
      </c>
      <c r="D16" s="185"/>
      <c r="E16" s="85" t="n">
        <v>0</v>
      </c>
      <c r="F16" s="87" t="n">
        <v>0</v>
      </c>
      <c r="G16" s="113"/>
    </row>
    <row r="17" customFormat="false" ht="12.75" hidden="false" customHeight="false" outlineLevel="0" collapsed="false">
      <c r="A17" s="82" t="n">
        <v>11</v>
      </c>
      <c r="B17" s="83" t="s">
        <v>960</v>
      </c>
      <c r="C17" s="84" t="s">
        <v>961</v>
      </c>
      <c r="D17" s="186"/>
      <c r="E17" s="187"/>
      <c r="F17" s="188"/>
      <c r="G17" s="113"/>
    </row>
    <row r="18" customFormat="false" ht="12.75" hidden="false" customHeight="false" outlineLevel="0" collapsed="false">
      <c r="A18" s="82" t="n">
        <v>12</v>
      </c>
      <c r="B18" s="83" t="s">
        <v>962</v>
      </c>
      <c r="C18" s="84" t="s">
        <v>863</v>
      </c>
      <c r="D18" s="182"/>
      <c r="E18" s="89" t="n">
        <v>16913</v>
      </c>
      <c r="F18" s="91" t="n">
        <f aca="false">+E28</f>
        <v>18603</v>
      </c>
      <c r="G18" s="113"/>
    </row>
    <row r="19" customFormat="false" ht="12.75" hidden="false" customHeight="false" outlineLevel="0" collapsed="false">
      <c r="A19" s="82" t="n">
        <v>13</v>
      </c>
      <c r="B19" s="83" t="s">
        <v>963</v>
      </c>
      <c r="C19" s="84" t="s">
        <v>964</v>
      </c>
      <c r="D19" s="182"/>
      <c r="E19" s="89" t="n">
        <v>1660</v>
      </c>
      <c r="F19" s="91" t="n">
        <f aca="false">+73MCA!I53</f>
        <v>567</v>
      </c>
      <c r="G19" s="113"/>
    </row>
    <row r="20" customFormat="false" ht="25.5" hidden="false" customHeight="false" outlineLevel="0" collapsed="false">
      <c r="A20" s="82" t="n">
        <v>14</v>
      </c>
      <c r="B20" s="83" t="s">
        <v>965</v>
      </c>
      <c r="C20" s="84" t="s">
        <v>966</v>
      </c>
      <c r="D20" s="182"/>
      <c r="E20" s="89" t="n">
        <v>0</v>
      </c>
      <c r="F20" s="91" t="n">
        <v>0</v>
      </c>
      <c r="G20" s="113"/>
    </row>
    <row r="21" customFormat="false" ht="25.5" hidden="false" customHeight="false" outlineLevel="0" collapsed="false">
      <c r="A21" s="82" t="n">
        <v>15</v>
      </c>
      <c r="B21" s="83" t="s">
        <v>967</v>
      </c>
      <c r="C21" s="84" t="s">
        <v>968</v>
      </c>
      <c r="D21" s="182"/>
      <c r="E21" s="89" t="n">
        <v>0</v>
      </c>
      <c r="F21" s="91" t="n">
        <v>0</v>
      </c>
      <c r="G21" s="113"/>
    </row>
    <row r="22" customFormat="false" ht="25.5" hidden="false" customHeight="false" outlineLevel="0" collapsed="false">
      <c r="A22" s="82" t="n">
        <v>16</v>
      </c>
      <c r="B22" s="83" t="s">
        <v>969</v>
      </c>
      <c r="C22" s="84" t="s">
        <v>970</v>
      </c>
      <c r="D22" s="182"/>
      <c r="E22" s="89" t="n">
        <v>0</v>
      </c>
      <c r="F22" s="91" t="n">
        <v>0</v>
      </c>
      <c r="G22" s="113"/>
    </row>
    <row r="23" customFormat="false" ht="12.75" hidden="false" customHeight="false" outlineLevel="0" collapsed="false">
      <c r="A23" s="82" t="n">
        <v>17</v>
      </c>
      <c r="B23" s="83" t="s">
        <v>971</v>
      </c>
      <c r="C23" s="84" t="s">
        <v>972</v>
      </c>
      <c r="D23" s="182"/>
      <c r="E23" s="89" t="n">
        <v>30</v>
      </c>
      <c r="F23" s="91" t="n">
        <v>238</v>
      </c>
      <c r="G23" s="113"/>
    </row>
    <row r="24" customFormat="false" ht="25.5" hidden="false" customHeight="false" outlineLevel="0" collapsed="false">
      <c r="A24" s="82" t="n">
        <v>18</v>
      </c>
      <c r="B24" s="83" t="s">
        <v>973</v>
      </c>
      <c r="C24" s="84" t="s">
        <v>974</v>
      </c>
      <c r="D24" s="182"/>
      <c r="E24" s="89" t="n">
        <v>0</v>
      </c>
      <c r="F24" s="91" t="n">
        <v>0</v>
      </c>
      <c r="G24" s="113"/>
    </row>
    <row r="25" customFormat="false" ht="25.5" hidden="false" customHeight="false" outlineLevel="0" collapsed="false">
      <c r="A25" s="82" t="n">
        <v>19</v>
      </c>
      <c r="B25" s="83" t="s">
        <v>975</v>
      </c>
      <c r="C25" s="84" t="s">
        <v>976</v>
      </c>
      <c r="D25" s="182"/>
      <c r="E25" s="89" t="n">
        <v>0</v>
      </c>
      <c r="F25" s="91" t="n">
        <v>0</v>
      </c>
      <c r="G25" s="113"/>
    </row>
    <row r="26" customFormat="false" ht="25.5" hidden="false" customHeight="false" outlineLevel="0" collapsed="false">
      <c r="A26" s="82" t="n">
        <v>20</v>
      </c>
      <c r="B26" s="83" t="s">
        <v>977</v>
      </c>
      <c r="C26" s="84" t="s">
        <v>978</v>
      </c>
      <c r="D26" s="182"/>
      <c r="E26" s="89" t="n">
        <v>0</v>
      </c>
      <c r="F26" s="91" t="n">
        <v>18800</v>
      </c>
      <c r="G26" s="113"/>
    </row>
    <row r="27" customFormat="false" ht="12.75" hidden="false" customHeight="false" outlineLevel="0" collapsed="false">
      <c r="A27" s="82" t="n">
        <v>21</v>
      </c>
      <c r="B27" s="83" t="s">
        <v>979</v>
      </c>
      <c r="C27" s="84" t="s">
        <v>980</v>
      </c>
      <c r="D27" s="182"/>
      <c r="E27" s="89" t="n">
        <v>0</v>
      </c>
      <c r="F27" s="91" t="n">
        <v>0</v>
      </c>
      <c r="G27" s="113"/>
    </row>
    <row r="28" customFormat="false" ht="12.75" hidden="false" customHeight="false" outlineLevel="0" collapsed="false">
      <c r="A28" s="82" t="n">
        <v>22</v>
      </c>
      <c r="B28" s="183" t="s">
        <v>981</v>
      </c>
      <c r="C28" s="184" t="s">
        <v>982</v>
      </c>
      <c r="D28" s="185"/>
      <c r="E28" s="85" t="n">
        <v>18603</v>
      </c>
      <c r="F28" s="87" t="n">
        <f aca="false">SUM(F18:F23)-SUM(F24:F27)</f>
        <v>608</v>
      </c>
      <c r="G28" s="113"/>
    </row>
    <row r="29" customFormat="false" ht="12.75" hidden="false" customHeight="false" outlineLevel="0" collapsed="false">
      <c r="A29" s="82"/>
      <c r="B29" s="83" t="s">
        <v>983</v>
      </c>
      <c r="C29" s="84" t="s">
        <v>984</v>
      </c>
      <c r="D29" s="182"/>
      <c r="E29" s="187"/>
      <c r="F29" s="188"/>
      <c r="G29" s="113"/>
    </row>
    <row r="30" customFormat="false" ht="12.75" hidden="false" customHeight="false" outlineLevel="0" collapsed="false">
      <c r="A30" s="82" t="n">
        <v>23</v>
      </c>
      <c r="B30" s="83" t="s">
        <v>985</v>
      </c>
      <c r="C30" s="84" t="s">
        <v>863</v>
      </c>
      <c r="D30" s="182"/>
      <c r="E30" s="89" t="n">
        <v>8373</v>
      </c>
      <c r="F30" s="91" t="n">
        <f aca="false">+E40</f>
        <v>8373</v>
      </c>
      <c r="G30" s="113"/>
    </row>
    <row r="31" customFormat="false" ht="25.5" hidden="false" customHeight="false" outlineLevel="0" collapsed="false">
      <c r="A31" s="82" t="n">
        <v>24</v>
      </c>
      <c r="B31" s="83" t="s">
        <v>986</v>
      </c>
      <c r="C31" s="84" t="s">
        <v>987</v>
      </c>
      <c r="D31" s="182"/>
      <c r="E31" s="89" t="n">
        <v>0</v>
      </c>
      <c r="F31" s="91" t="n">
        <v>0</v>
      </c>
      <c r="G31" s="113"/>
    </row>
    <row r="32" customFormat="false" ht="25.5" hidden="false" customHeight="false" outlineLevel="0" collapsed="false">
      <c r="A32" s="82" t="n">
        <v>25</v>
      </c>
      <c r="B32" s="83" t="s">
        <v>988</v>
      </c>
      <c r="C32" s="84" t="s">
        <v>989</v>
      </c>
      <c r="D32" s="182"/>
      <c r="E32" s="89" t="n">
        <v>0</v>
      </c>
      <c r="F32" s="91" t="n">
        <v>0</v>
      </c>
      <c r="G32" s="113"/>
    </row>
    <row r="33" customFormat="false" ht="25.5" hidden="false" customHeight="false" outlineLevel="0" collapsed="false">
      <c r="A33" s="82" t="n">
        <v>26</v>
      </c>
      <c r="B33" s="83" t="s">
        <v>990</v>
      </c>
      <c r="C33" s="84" t="s">
        <v>991</v>
      </c>
      <c r="D33" s="182"/>
      <c r="E33" s="89" t="n">
        <v>0</v>
      </c>
      <c r="F33" s="91" t="n">
        <v>0</v>
      </c>
      <c r="G33" s="113"/>
    </row>
    <row r="34" customFormat="false" ht="25.5" hidden="false" customHeight="false" outlineLevel="0" collapsed="false">
      <c r="A34" s="82" t="n">
        <v>27</v>
      </c>
      <c r="B34" s="83" t="s">
        <v>992</v>
      </c>
      <c r="C34" s="84" t="s">
        <v>993</v>
      </c>
      <c r="D34" s="182"/>
      <c r="E34" s="89" t="n">
        <v>0</v>
      </c>
      <c r="F34" s="91" t="n">
        <v>0</v>
      </c>
      <c r="G34" s="113"/>
    </row>
    <row r="35" customFormat="false" ht="12.75" hidden="false" customHeight="false" outlineLevel="0" collapsed="false">
      <c r="A35" s="82" t="n">
        <v>28</v>
      </c>
      <c r="B35" s="83" t="s">
        <v>994</v>
      </c>
      <c r="C35" s="84" t="s">
        <v>995</v>
      </c>
      <c r="D35" s="182"/>
      <c r="E35" s="89" t="n">
        <v>0</v>
      </c>
      <c r="F35" s="91" t="n">
        <v>0</v>
      </c>
      <c r="G35" s="113"/>
    </row>
    <row r="36" customFormat="false" ht="25.5" hidden="false" customHeight="false" outlineLevel="0" collapsed="false">
      <c r="A36" s="82" t="n">
        <v>29</v>
      </c>
      <c r="B36" s="83" t="s">
        <v>996</v>
      </c>
      <c r="C36" s="84" t="s">
        <v>997</v>
      </c>
      <c r="D36" s="182"/>
      <c r="E36" s="89"/>
      <c r="F36" s="91"/>
      <c r="G36" s="113"/>
    </row>
    <row r="37" customFormat="false" ht="25.5" hidden="false" customHeight="false" outlineLevel="0" collapsed="false">
      <c r="A37" s="82" t="n">
        <v>30</v>
      </c>
      <c r="B37" s="83" t="s">
        <v>998</v>
      </c>
      <c r="C37" s="84" t="s">
        <v>999</v>
      </c>
      <c r="D37" s="182"/>
      <c r="E37" s="89" t="n">
        <v>0</v>
      </c>
      <c r="F37" s="91" t="n">
        <v>0</v>
      </c>
      <c r="G37" s="113"/>
    </row>
    <row r="38" customFormat="false" ht="25.5" hidden="false" customHeight="false" outlineLevel="0" collapsed="false">
      <c r="A38" s="82" t="n">
        <v>31</v>
      </c>
      <c r="B38" s="83" t="s">
        <v>1000</v>
      </c>
      <c r="C38" s="84" t="s">
        <v>1001</v>
      </c>
      <c r="D38" s="182"/>
      <c r="E38" s="89" t="n">
        <v>0</v>
      </c>
      <c r="F38" s="91" t="n">
        <v>0</v>
      </c>
      <c r="G38" s="113"/>
    </row>
    <row r="39" customFormat="false" ht="12.75" hidden="false" customHeight="false" outlineLevel="0" collapsed="false">
      <c r="A39" s="82" t="n">
        <v>32</v>
      </c>
      <c r="B39" s="83" t="s">
        <v>1002</v>
      </c>
      <c r="C39" s="84" t="s">
        <v>1003</v>
      </c>
      <c r="D39" s="182"/>
      <c r="E39" s="89" t="n">
        <v>0</v>
      </c>
      <c r="F39" s="91" t="n">
        <v>0</v>
      </c>
      <c r="G39" s="113"/>
    </row>
    <row r="40" customFormat="false" ht="13.5" hidden="false" customHeight="false" outlineLevel="0" collapsed="false">
      <c r="A40" s="94" t="n">
        <v>33</v>
      </c>
      <c r="B40" s="189" t="s">
        <v>1004</v>
      </c>
      <c r="C40" s="190" t="s">
        <v>1005</v>
      </c>
      <c r="D40" s="191"/>
      <c r="E40" s="118" t="n">
        <v>8373</v>
      </c>
      <c r="F40" s="120" t="n">
        <f aca="false">+F30</f>
        <v>8373</v>
      </c>
      <c r="G40" s="114"/>
    </row>
    <row r="41" customFormat="false" ht="14.25" hidden="false" customHeight="false" outlineLevel="0" collapsed="false">
      <c r="A41" s="101"/>
      <c r="B41" s="101"/>
      <c r="C41" s="101"/>
      <c r="D41" s="101"/>
      <c r="E41" s="101"/>
      <c r="F41" s="101"/>
      <c r="G41" s="101"/>
    </row>
    <row r="42" customFormat="false" ht="14.25" hidden="false" customHeight="true" outlineLevel="0" collapsed="false">
      <c r="A42" s="101"/>
      <c r="B42" s="74" t="s">
        <v>178</v>
      </c>
      <c r="C42" s="74"/>
      <c r="D42" s="101"/>
      <c r="E42" s="101"/>
      <c r="F42" s="101"/>
      <c r="G42" s="101"/>
    </row>
    <row r="43" customFormat="false" ht="13.5" hidden="false" customHeight="false" outlineLevel="0" collapsed="false">
      <c r="A43" s="101"/>
      <c r="B43" s="102"/>
      <c r="C43" s="84" t="s">
        <v>179</v>
      </c>
      <c r="D43" s="101"/>
      <c r="E43" s="101"/>
      <c r="F43" s="101"/>
      <c r="G43" s="101"/>
    </row>
    <row r="44" customFormat="false" ht="12.75" hidden="false" customHeight="false" outlineLevel="0" collapsed="false">
      <c r="A44" s="101"/>
      <c r="B44" s="103"/>
      <c r="C44" s="84" t="s">
        <v>180</v>
      </c>
      <c r="D44" s="101"/>
      <c r="E44" s="101"/>
      <c r="F44" s="101"/>
      <c r="G44" s="101"/>
    </row>
    <row r="45" customFormat="false" ht="12.75" hidden="false" customHeight="false" outlineLevel="0" collapsed="false">
      <c r="A45" s="101"/>
      <c r="B45" s="104"/>
      <c r="C45" s="84" t="s">
        <v>181</v>
      </c>
      <c r="D45" s="101"/>
      <c r="E45" s="101"/>
      <c r="F45" s="101"/>
      <c r="G45" s="101"/>
    </row>
    <row r="46" customFormat="false" ht="12.75" hidden="false" customHeight="false" outlineLevel="0" collapsed="false">
      <c r="A46" s="101"/>
      <c r="B46" s="105"/>
      <c r="C46" s="84" t="s">
        <v>182</v>
      </c>
      <c r="D46" s="101"/>
      <c r="E46" s="101"/>
      <c r="F46" s="101"/>
      <c r="G46" s="101"/>
    </row>
    <row r="47" customFormat="false" ht="12.75" hidden="false" customHeight="false" outlineLevel="0" collapsed="false">
      <c r="A47" s="101"/>
      <c r="B47" s="106"/>
      <c r="C47" s="84" t="s">
        <v>183</v>
      </c>
      <c r="D47" s="101"/>
      <c r="E47" s="101"/>
      <c r="F47" s="101"/>
      <c r="G47" s="101"/>
    </row>
    <row r="48" customFormat="false" ht="12.75" hidden="false" customHeight="false" outlineLevel="0" collapsed="false">
      <c r="A48" s="101"/>
      <c r="B48" s="107"/>
      <c r="C48" s="84" t="s">
        <v>184</v>
      </c>
      <c r="D48" s="101"/>
      <c r="E48" s="101"/>
      <c r="F48" s="101"/>
      <c r="G48" s="101"/>
    </row>
    <row r="49" customFormat="false" ht="12.75" hidden="false" customHeight="false" outlineLevel="0" collapsed="false">
      <c r="A49" s="101"/>
      <c r="B49" s="108"/>
      <c r="C49" s="84" t="s">
        <v>185</v>
      </c>
      <c r="D49" s="101"/>
      <c r="E49" s="101"/>
      <c r="F49" s="101"/>
      <c r="G49" s="101"/>
    </row>
    <row r="50" customFormat="false" ht="12.75" hidden="false" customHeight="false" outlineLevel="0" collapsed="false">
      <c r="A50" s="101"/>
      <c r="B50" s="109"/>
      <c r="C50" s="84" t="s">
        <v>186</v>
      </c>
      <c r="D50" s="101"/>
      <c r="E50" s="101"/>
      <c r="F50" s="101"/>
      <c r="G50" s="101"/>
    </row>
    <row r="51" customFormat="false" ht="13.5" hidden="false" customHeight="false" outlineLevel="0" collapsed="false">
      <c r="A51" s="101"/>
      <c r="B51" s="110"/>
      <c r="C51" s="96" t="s">
        <v>187</v>
      </c>
      <c r="D51" s="101"/>
      <c r="E51" s="101"/>
      <c r="F51" s="101"/>
      <c r="G51" s="101"/>
    </row>
  </sheetData>
  <mergeCells count="7">
    <mergeCell ref="A1:G1"/>
    <mergeCell ref="A2:G2"/>
    <mergeCell ref="A3:G3"/>
    <mergeCell ref="A4:A6"/>
    <mergeCell ref="B4:B6"/>
    <mergeCell ref="C4:C6"/>
    <mergeCell ref="B42:C42"/>
  </mergeCells>
  <printOptions headings="false" gridLines="false" gridLinesSet="true" horizontalCentered="true" verticalCentered="false"/>
  <pageMargins left="0.433333333333333" right="0.551388888888889" top="0.432638888888889" bottom="0.39375" header="0.196527777777778" footer="0.157638888888889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Táblakód:&amp;A
Vonatkozási idő: 20120101-20120630&amp;CAdatszolgáltató neve:
Dimenzió Magánnyugdíjpénztár&amp;RAdatszolgáltató törzsszáma:
18231667</oddHeader>
    <oddFooter>&amp;LKitöltés dátuma: 20120925
Kitöltésért felelős személy neve: Darvas Gabriella&amp;RCégszerű aláírás: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85"/>
    <col collapsed="false" customWidth="true" hidden="false" outlineLevel="0" max="3" min="3" style="0" width="56.56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6" min="6" style="0" width="4.85"/>
  </cols>
  <sheetData>
    <row r="1" customFormat="false" ht="20.25" hidden="false" customHeight="false" outlineLevel="0" collapsed="false">
      <c r="A1" s="71" t="s">
        <v>1006</v>
      </c>
      <c r="B1" s="71"/>
      <c r="C1" s="71"/>
      <c r="D1" s="71"/>
      <c r="E1" s="71"/>
      <c r="F1" s="71"/>
    </row>
    <row r="2" customFormat="false" ht="15.75" hidden="false" customHeight="false" outlineLevel="0" collapsed="false">
      <c r="A2" s="72" t="s">
        <v>1007</v>
      </c>
      <c r="B2" s="72"/>
      <c r="C2" s="72"/>
      <c r="D2" s="72"/>
      <c r="E2" s="72"/>
      <c r="F2" s="72"/>
    </row>
    <row r="3" customFormat="false" ht="14.25" hidden="false" customHeight="false" outlineLevel="0" collapsed="false">
      <c r="A3" s="73" t="s">
        <v>43</v>
      </c>
      <c r="B3" s="73"/>
      <c r="C3" s="73"/>
      <c r="D3" s="73"/>
      <c r="E3" s="73"/>
      <c r="F3" s="73"/>
    </row>
    <row r="4" customFormat="false" ht="14.25" hidden="false" customHeight="true" outlineLevel="0" collapsed="false">
      <c r="A4" s="74" t="s">
        <v>44</v>
      </c>
      <c r="B4" s="74" t="s">
        <v>45</v>
      </c>
      <c r="C4" s="74" t="s">
        <v>46</v>
      </c>
      <c r="D4" s="74" t="s">
        <v>749</v>
      </c>
      <c r="E4" s="74" t="s">
        <v>1008</v>
      </c>
      <c r="F4" s="74" t="s">
        <v>52</v>
      </c>
    </row>
    <row r="5" customFormat="false" ht="14.25" hidden="false" customHeight="false" outlineLevel="0" collapsed="false">
      <c r="A5" s="74"/>
      <c r="B5" s="74"/>
      <c r="C5" s="74"/>
      <c r="D5" s="74" t="n">
        <v>1</v>
      </c>
      <c r="E5" s="74" t="n">
        <v>2</v>
      </c>
      <c r="F5" s="74" t="n">
        <v>3</v>
      </c>
    </row>
    <row r="6" customFormat="false" ht="14.25" hidden="false" customHeight="false" outlineLevel="0" collapsed="false">
      <c r="A6" s="74"/>
      <c r="B6" s="74"/>
      <c r="C6" s="74"/>
      <c r="D6" s="74" t="s">
        <v>53</v>
      </c>
      <c r="E6" s="74" t="s">
        <v>54</v>
      </c>
      <c r="F6" s="74" t="s">
        <v>59</v>
      </c>
    </row>
    <row r="7" customFormat="false" ht="13.5" hidden="false" customHeight="false" outlineLevel="0" collapsed="false">
      <c r="A7" s="75" t="n">
        <v>1</v>
      </c>
      <c r="B7" s="76" t="s">
        <v>1009</v>
      </c>
      <c r="C7" s="77" t="s">
        <v>863</v>
      </c>
      <c r="D7" s="192" t="n">
        <v>12957</v>
      </c>
      <c r="E7" s="193" t="n">
        <f aca="false">+D13</f>
        <v>105</v>
      </c>
      <c r="F7" s="194"/>
    </row>
    <row r="8" customFormat="false" ht="25.5" hidden="false" customHeight="false" outlineLevel="0" collapsed="false">
      <c r="A8" s="82" t="n">
        <v>2</v>
      </c>
      <c r="B8" s="83" t="s">
        <v>1010</v>
      </c>
      <c r="C8" s="84" t="s">
        <v>1011</v>
      </c>
      <c r="D8" s="195" t="n">
        <v>5505</v>
      </c>
      <c r="E8" s="133" t="n">
        <v>1349</v>
      </c>
      <c r="F8" s="196"/>
    </row>
    <row r="9" customFormat="false" ht="25.5" hidden="false" customHeight="false" outlineLevel="0" collapsed="false">
      <c r="A9" s="82" t="n">
        <v>3</v>
      </c>
      <c r="B9" s="83" t="s">
        <v>1012</v>
      </c>
      <c r="C9" s="84" t="s">
        <v>1013</v>
      </c>
      <c r="D9" s="195" t="n">
        <v>3673</v>
      </c>
      <c r="E9" s="133" t="n">
        <v>160</v>
      </c>
      <c r="F9" s="196"/>
    </row>
    <row r="10" customFormat="false" ht="25.5" hidden="false" customHeight="false" outlineLevel="0" collapsed="false">
      <c r="A10" s="82" t="n">
        <v>4</v>
      </c>
      <c r="B10" s="83" t="s">
        <v>1014</v>
      </c>
      <c r="C10" s="84" t="s">
        <v>1015</v>
      </c>
      <c r="D10" s="195" t="n">
        <v>30</v>
      </c>
      <c r="E10" s="133" t="n">
        <v>0</v>
      </c>
      <c r="F10" s="196"/>
    </row>
    <row r="11" customFormat="false" ht="25.5" hidden="false" customHeight="false" outlineLevel="0" collapsed="false">
      <c r="A11" s="82" t="n">
        <v>5</v>
      </c>
      <c r="B11" s="83" t="s">
        <v>1016</v>
      </c>
      <c r="C11" s="84" t="s">
        <v>1017</v>
      </c>
      <c r="D11" s="195" t="n">
        <v>130</v>
      </c>
      <c r="E11" s="133" t="n">
        <v>0</v>
      </c>
      <c r="F11" s="196"/>
    </row>
    <row r="12" customFormat="false" ht="25.5" hidden="false" customHeight="false" outlineLevel="0" collapsed="false">
      <c r="A12" s="82" t="n">
        <v>6</v>
      </c>
      <c r="B12" s="83" t="s">
        <v>1018</v>
      </c>
      <c r="C12" s="84" t="s">
        <v>1019</v>
      </c>
      <c r="D12" s="195" t="n">
        <v>14524</v>
      </c>
      <c r="E12" s="133" t="n">
        <v>0</v>
      </c>
      <c r="F12" s="196"/>
    </row>
    <row r="13" customFormat="false" ht="26.25" hidden="false" customHeight="false" outlineLevel="0" collapsed="false">
      <c r="A13" s="94" t="n">
        <v>7</v>
      </c>
      <c r="B13" s="95" t="s">
        <v>1020</v>
      </c>
      <c r="C13" s="96" t="s">
        <v>1021</v>
      </c>
      <c r="D13" s="197" t="n">
        <v>105</v>
      </c>
      <c r="E13" s="198" t="n">
        <f aca="false">+E7+E8-E9-E10-E11-E12</f>
        <v>1294</v>
      </c>
      <c r="F13" s="199"/>
    </row>
    <row r="14" customFormat="false" ht="14.25" hidden="false" customHeight="false" outlineLevel="0" collapsed="false">
      <c r="A14" s="101"/>
      <c r="B14" s="101"/>
      <c r="C14" s="101"/>
      <c r="D14" s="101"/>
      <c r="E14" s="101"/>
      <c r="F14" s="101"/>
    </row>
    <row r="15" customFormat="false" ht="14.25" hidden="false" customHeight="true" outlineLevel="0" collapsed="false">
      <c r="A15" s="101"/>
      <c r="B15" s="74" t="s">
        <v>178</v>
      </c>
      <c r="C15" s="74"/>
      <c r="D15" s="101"/>
      <c r="E15" s="101"/>
      <c r="F15" s="101"/>
    </row>
    <row r="16" customFormat="false" ht="13.5" hidden="false" customHeight="false" outlineLevel="0" collapsed="false">
      <c r="A16" s="101"/>
      <c r="B16" s="102"/>
      <c r="C16" s="84" t="s">
        <v>179</v>
      </c>
      <c r="D16" s="101"/>
      <c r="E16" s="101"/>
      <c r="F16" s="101"/>
    </row>
    <row r="17" customFormat="false" ht="12.75" hidden="false" customHeight="false" outlineLevel="0" collapsed="false">
      <c r="A17" s="101"/>
      <c r="B17" s="103"/>
      <c r="C17" s="84" t="s">
        <v>180</v>
      </c>
      <c r="D17" s="101"/>
      <c r="E17" s="101"/>
      <c r="F17" s="101"/>
    </row>
    <row r="18" customFormat="false" ht="12.75" hidden="false" customHeight="false" outlineLevel="0" collapsed="false">
      <c r="A18" s="101"/>
      <c r="B18" s="104"/>
      <c r="C18" s="84" t="s">
        <v>181</v>
      </c>
      <c r="D18" s="101"/>
      <c r="E18" s="101"/>
      <c r="F18" s="101"/>
    </row>
    <row r="19" customFormat="false" ht="12.75" hidden="false" customHeight="false" outlineLevel="0" collapsed="false">
      <c r="A19" s="101"/>
      <c r="B19" s="105"/>
      <c r="C19" s="84" t="s">
        <v>182</v>
      </c>
      <c r="D19" s="101"/>
      <c r="E19" s="101"/>
      <c r="F19" s="101"/>
    </row>
    <row r="20" customFormat="false" ht="12.75" hidden="false" customHeight="false" outlineLevel="0" collapsed="false">
      <c r="A20" s="101"/>
      <c r="B20" s="106"/>
      <c r="C20" s="84" t="s">
        <v>183</v>
      </c>
      <c r="D20" s="101"/>
      <c r="E20" s="101"/>
      <c r="F20" s="101"/>
    </row>
    <row r="21" customFormat="false" ht="12.75" hidden="false" customHeight="false" outlineLevel="0" collapsed="false">
      <c r="A21" s="101"/>
      <c r="B21" s="107"/>
      <c r="C21" s="84" t="s">
        <v>184</v>
      </c>
      <c r="D21" s="101"/>
      <c r="E21" s="101"/>
      <c r="F21" s="101"/>
    </row>
    <row r="22" customFormat="false" ht="12.75" hidden="false" customHeight="false" outlineLevel="0" collapsed="false">
      <c r="A22" s="101"/>
      <c r="B22" s="108"/>
      <c r="C22" s="84" t="s">
        <v>185</v>
      </c>
      <c r="D22" s="101"/>
      <c r="E22" s="101"/>
      <c r="F22" s="101"/>
    </row>
    <row r="23" customFormat="false" ht="12.75" hidden="false" customHeight="false" outlineLevel="0" collapsed="false">
      <c r="A23" s="101"/>
      <c r="B23" s="109"/>
      <c r="C23" s="84" t="s">
        <v>186</v>
      </c>
      <c r="D23" s="101"/>
      <c r="E23" s="101"/>
      <c r="F23" s="101"/>
    </row>
    <row r="24" customFormat="false" ht="13.5" hidden="false" customHeight="false" outlineLevel="0" collapsed="false">
      <c r="A24" s="101"/>
      <c r="B24" s="110"/>
      <c r="C24" s="96" t="s">
        <v>187</v>
      </c>
      <c r="D24" s="101"/>
      <c r="E24" s="101"/>
      <c r="F24" s="101"/>
    </row>
  </sheetData>
  <mergeCells count="7">
    <mergeCell ref="A1:F1"/>
    <mergeCell ref="A2:F2"/>
    <mergeCell ref="A3:F3"/>
    <mergeCell ref="A4:A6"/>
    <mergeCell ref="B4:B6"/>
    <mergeCell ref="C4:C6"/>
    <mergeCell ref="B15:C15"/>
  </mergeCells>
  <printOptions headings="false" gridLines="false" gridLinesSet="true" horizontalCentered="true" verticalCentered="false"/>
  <pageMargins left="0.433333333333333" right="0.551388888888889" top="0.550694444444445" bottom="0.39375" header="0.196527777777778" footer="0.157638888888889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Táblakód:&amp;A
Vonatkozási idő: 20120101-20120630&amp;CAdatszolgáltató neve:
Dimenzió Magánnyugdíjpénztár&amp;RAdatszolgáltató törzsszáma:
18231667</oddHeader>
    <oddFooter>&amp;LKitöltés dátuma: 20120925
Kitöltésért felelős személy neve: Darvas Gabriella&amp;RCégszerű aláírás: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85"/>
    <col collapsed="false" customWidth="true" hidden="false" outlineLevel="0" max="3" min="3" style="0" width="36.56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4.14"/>
    <col collapsed="false" customWidth="true" hidden="false" outlineLevel="0" max="7" min="7" style="0" width="4.85"/>
  </cols>
  <sheetData>
    <row r="1" customFormat="false" ht="20.25" hidden="false" customHeight="false" outlineLevel="0" collapsed="false">
      <c r="A1" s="71" t="s">
        <v>1022</v>
      </c>
      <c r="B1" s="71"/>
      <c r="C1" s="71"/>
      <c r="D1" s="71"/>
      <c r="E1" s="71"/>
      <c r="F1" s="71"/>
      <c r="G1" s="71"/>
    </row>
    <row r="2" customFormat="false" ht="15.75" hidden="false" customHeight="false" outlineLevel="0" collapsed="false">
      <c r="A2" s="72" t="s">
        <v>1023</v>
      </c>
      <c r="B2" s="72"/>
      <c r="C2" s="72"/>
      <c r="D2" s="72"/>
      <c r="E2" s="72"/>
      <c r="F2" s="72"/>
      <c r="G2" s="72"/>
    </row>
    <row r="3" customFormat="false" ht="14.25" hidden="false" customHeight="false" outlineLevel="0" collapsed="false">
      <c r="A3" s="73" t="s">
        <v>43</v>
      </c>
      <c r="B3" s="73"/>
      <c r="C3" s="73"/>
      <c r="D3" s="73"/>
      <c r="E3" s="73"/>
      <c r="F3" s="73"/>
      <c r="G3" s="73"/>
    </row>
    <row r="4" customFormat="false" ht="14.25" hidden="false" customHeight="true" outlineLevel="0" collapsed="false">
      <c r="A4" s="74" t="s">
        <v>44</v>
      </c>
      <c r="B4" s="74" t="s">
        <v>45</v>
      </c>
      <c r="C4" s="74" t="s">
        <v>46</v>
      </c>
      <c r="D4" s="74" t="s">
        <v>863</v>
      </c>
      <c r="E4" s="74" t="s">
        <v>1024</v>
      </c>
      <c r="F4" s="74" t="s">
        <v>1025</v>
      </c>
      <c r="G4" s="74" t="s">
        <v>52</v>
      </c>
    </row>
    <row r="5" customFormat="false" ht="14.25" hidden="false" customHeight="false" outlineLevel="0" collapsed="false">
      <c r="A5" s="74"/>
      <c r="B5" s="74"/>
      <c r="C5" s="74"/>
      <c r="D5" s="74" t="n">
        <v>1</v>
      </c>
      <c r="E5" s="74" t="n">
        <v>2</v>
      </c>
      <c r="F5" s="74" t="n">
        <v>3</v>
      </c>
      <c r="G5" s="74" t="n">
        <v>4</v>
      </c>
    </row>
    <row r="6" customFormat="false" ht="14.25" hidden="false" customHeight="false" outlineLevel="0" collapsed="false">
      <c r="A6" s="74"/>
      <c r="B6" s="74"/>
      <c r="C6" s="74"/>
      <c r="D6" s="74" t="s">
        <v>53</v>
      </c>
      <c r="E6" s="74" t="s">
        <v>54</v>
      </c>
      <c r="F6" s="74" t="s">
        <v>55</v>
      </c>
      <c r="G6" s="74" t="s">
        <v>59</v>
      </c>
    </row>
    <row r="7" customFormat="false" ht="13.5" hidden="false" customHeight="false" outlineLevel="0" collapsed="false">
      <c r="A7" s="75" t="n">
        <v>1</v>
      </c>
      <c r="B7" s="76" t="s">
        <v>1026</v>
      </c>
      <c r="C7" s="77" t="s">
        <v>1027</v>
      </c>
      <c r="D7" s="200" t="n">
        <v>0</v>
      </c>
      <c r="E7" s="201" t="n">
        <v>0</v>
      </c>
      <c r="F7" s="202" t="n">
        <v>0</v>
      </c>
      <c r="G7" s="81"/>
    </row>
    <row r="8" customFormat="false" ht="12.75" hidden="false" customHeight="false" outlineLevel="0" collapsed="false">
      <c r="A8" s="82" t="n">
        <v>2</v>
      </c>
      <c r="B8" s="83" t="s">
        <v>1028</v>
      </c>
      <c r="C8" s="84" t="s">
        <v>1029</v>
      </c>
      <c r="D8" s="89" t="n">
        <v>0</v>
      </c>
      <c r="E8" s="90" t="n">
        <v>0</v>
      </c>
      <c r="F8" s="91" t="n">
        <v>0</v>
      </c>
      <c r="G8" s="88"/>
    </row>
    <row r="9" customFormat="false" ht="25.5" hidden="false" customHeight="false" outlineLevel="0" collapsed="false">
      <c r="A9" s="82" t="n">
        <v>3</v>
      </c>
      <c r="B9" s="83" t="s">
        <v>1030</v>
      </c>
      <c r="C9" s="84" t="s">
        <v>1031</v>
      </c>
      <c r="D9" s="89" t="n">
        <v>0</v>
      </c>
      <c r="E9" s="90" t="n">
        <v>0</v>
      </c>
      <c r="F9" s="91" t="n">
        <v>0</v>
      </c>
      <c r="G9" s="88"/>
    </row>
    <row r="10" customFormat="false" ht="12.75" hidden="false" customHeight="false" outlineLevel="0" collapsed="false">
      <c r="A10" s="82" t="n">
        <v>4</v>
      </c>
      <c r="B10" s="83" t="s">
        <v>1032</v>
      </c>
      <c r="C10" s="84" t="s">
        <v>859</v>
      </c>
      <c r="D10" s="85" t="n">
        <v>5507947</v>
      </c>
      <c r="E10" s="86" t="n">
        <v>1167603</v>
      </c>
      <c r="F10" s="87" t="n">
        <v>6675550</v>
      </c>
      <c r="G10" s="88"/>
    </row>
    <row r="11" customFormat="false" ht="25.5" hidden="false" customHeight="false" outlineLevel="0" collapsed="false">
      <c r="A11" s="82" t="n">
        <v>5</v>
      </c>
      <c r="B11" s="83" t="s">
        <v>1033</v>
      </c>
      <c r="C11" s="84" t="s">
        <v>1034</v>
      </c>
      <c r="D11" s="89" t="n">
        <v>5507947</v>
      </c>
      <c r="E11" s="90" t="n">
        <v>1167603</v>
      </c>
      <c r="F11" s="91" t="n">
        <v>6675550</v>
      </c>
      <c r="G11" s="88"/>
    </row>
    <row r="12" customFormat="false" ht="25.5" hidden="false" customHeight="false" outlineLevel="0" collapsed="false">
      <c r="A12" s="82" t="n">
        <v>6</v>
      </c>
      <c r="B12" s="83" t="s">
        <v>1035</v>
      </c>
      <c r="C12" s="84" t="s">
        <v>1036</v>
      </c>
      <c r="D12" s="89" t="n">
        <v>0</v>
      </c>
      <c r="E12" s="90" t="n">
        <v>0</v>
      </c>
      <c r="F12" s="91" t="n">
        <v>0</v>
      </c>
      <c r="G12" s="88"/>
    </row>
    <row r="13" customFormat="false" ht="12.75" hidden="false" customHeight="false" outlineLevel="0" collapsed="false">
      <c r="A13" s="82" t="n">
        <v>7</v>
      </c>
      <c r="B13" s="83" t="s">
        <v>1037</v>
      </c>
      <c r="C13" s="84" t="s">
        <v>1038</v>
      </c>
      <c r="D13" s="85" t="n">
        <v>26976</v>
      </c>
      <c r="E13" s="86" t="n">
        <v>-17995</v>
      </c>
      <c r="F13" s="87" t="n">
        <v>8981</v>
      </c>
      <c r="G13" s="88"/>
    </row>
    <row r="14" customFormat="false" ht="12.75" hidden="false" customHeight="false" outlineLevel="0" collapsed="false">
      <c r="A14" s="82" t="n">
        <v>8</v>
      </c>
      <c r="B14" s="83" t="s">
        <v>1039</v>
      </c>
      <c r="C14" s="84" t="s">
        <v>1040</v>
      </c>
      <c r="D14" s="89" t="n">
        <v>0</v>
      </c>
      <c r="E14" s="90" t="n">
        <v>0</v>
      </c>
      <c r="F14" s="91" t="n">
        <v>0</v>
      </c>
      <c r="G14" s="88"/>
    </row>
    <row r="15" customFormat="false" ht="12.75" hidden="false" customHeight="false" outlineLevel="0" collapsed="false">
      <c r="A15" s="82" t="n">
        <v>9</v>
      </c>
      <c r="B15" s="83" t="s">
        <v>1041</v>
      </c>
      <c r="C15" s="84" t="s">
        <v>1042</v>
      </c>
      <c r="D15" s="89" t="n">
        <v>8373</v>
      </c>
      <c r="E15" s="90" t="n">
        <v>0</v>
      </c>
      <c r="F15" s="91" t="n">
        <v>8373</v>
      </c>
      <c r="G15" s="88"/>
    </row>
    <row r="16" customFormat="false" ht="12.75" hidden="false" customHeight="false" outlineLevel="0" collapsed="false">
      <c r="A16" s="82" t="n">
        <v>10</v>
      </c>
      <c r="B16" s="83" t="s">
        <v>1043</v>
      </c>
      <c r="C16" s="84" t="s">
        <v>1044</v>
      </c>
      <c r="D16" s="89" t="n">
        <v>18603</v>
      </c>
      <c r="E16" s="90" t="n">
        <v>-17995</v>
      </c>
      <c r="F16" s="91" t="n">
        <v>608</v>
      </c>
      <c r="G16" s="88"/>
    </row>
    <row r="17" customFormat="false" ht="12.75" hidden="false" customHeight="false" outlineLevel="0" collapsed="false">
      <c r="A17" s="82" t="n">
        <v>11</v>
      </c>
      <c r="B17" s="83" t="s">
        <v>1045</v>
      </c>
      <c r="C17" s="84" t="s">
        <v>1046</v>
      </c>
      <c r="D17" s="89" t="n">
        <v>0</v>
      </c>
      <c r="E17" s="90" t="n">
        <v>0</v>
      </c>
      <c r="F17" s="91" t="n">
        <v>0</v>
      </c>
      <c r="G17" s="88"/>
    </row>
    <row r="18" customFormat="false" ht="12.75" hidden="false" customHeight="false" outlineLevel="0" collapsed="false">
      <c r="A18" s="82" t="n">
        <v>12</v>
      </c>
      <c r="B18" s="83" t="s">
        <v>1047</v>
      </c>
      <c r="C18" s="84" t="s">
        <v>1048</v>
      </c>
      <c r="D18" s="85" t="n">
        <v>15733</v>
      </c>
      <c r="E18" s="86" t="n">
        <v>-4735</v>
      </c>
      <c r="F18" s="87" t="n">
        <v>10998</v>
      </c>
      <c r="G18" s="88"/>
    </row>
    <row r="19" customFormat="false" ht="12.75" hidden="false" customHeight="false" outlineLevel="0" collapsed="false">
      <c r="A19" s="82" t="n">
        <v>13</v>
      </c>
      <c r="B19" s="83" t="s">
        <v>1049</v>
      </c>
      <c r="C19" s="84" t="s">
        <v>1050</v>
      </c>
      <c r="D19" s="89" t="n">
        <v>674</v>
      </c>
      <c r="E19" s="90" t="n">
        <v>-196</v>
      </c>
      <c r="F19" s="91" t="n">
        <v>478</v>
      </c>
      <c r="G19" s="88"/>
    </row>
    <row r="20" customFormat="false" ht="12.75" hidden="false" customHeight="false" outlineLevel="0" collapsed="false">
      <c r="A20" s="82" t="n">
        <v>14</v>
      </c>
      <c r="B20" s="83" t="s">
        <v>1051</v>
      </c>
      <c r="C20" s="84" t="s">
        <v>1052</v>
      </c>
      <c r="D20" s="89" t="n">
        <v>15031</v>
      </c>
      <c r="E20" s="90" t="n">
        <v>-4523</v>
      </c>
      <c r="F20" s="91" t="n">
        <v>10508</v>
      </c>
      <c r="G20" s="88"/>
    </row>
    <row r="21" customFormat="false" ht="12.75" hidden="false" customHeight="false" outlineLevel="0" collapsed="false">
      <c r="A21" s="82" t="n">
        <v>15</v>
      </c>
      <c r="B21" s="83" t="s">
        <v>1053</v>
      </c>
      <c r="C21" s="84" t="s">
        <v>1054</v>
      </c>
      <c r="D21" s="89" t="n">
        <v>28</v>
      </c>
      <c r="E21" s="90" t="n">
        <v>-16</v>
      </c>
      <c r="F21" s="91" t="n">
        <v>12</v>
      </c>
      <c r="G21" s="88"/>
    </row>
    <row r="22" customFormat="false" ht="25.5" hidden="false" customHeight="false" outlineLevel="0" collapsed="false">
      <c r="A22" s="82" t="n">
        <v>16</v>
      </c>
      <c r="B22" s="83" t="s">
        <v>1055</v>
      </c>
      <c r="C22" s="84" t="s">
        <v>1007</v>
      </c>
      <c r="D22" s="85" t="n">
        <v>105</v>
      </c>
      <c r="E22" s="86" t="n">
        <v>1189</v>
      </c>
      <c r="F22" s="87" t="n">
        <v>1294</v>
      </c>
      <c r="G22" s="88"/>
    </row>
    <row r="23" customFormat="false" ht="25.5" hidden="false" customHeight="false" outlineLevel="0" collapsed="false">
      <c r="A23" s="82" t="n">
        <v>17</v>
      </c>
      <c r="B23" s="83" t="s">
        <v>1056</v>
      </c>
      <c r="C23" s="84" t="s">
        <v>1057</v>
      </c>
      <c r="D23" s="89" t="n">
        <v>105</v>
      </c>
      <c r="E23" s="90" t="n">
        <v>1189</v>
      </c>
      <c r="F23" s="91" t="n">
        <v>1294</v>
      </c>
      <c r="G23" s="88"/>
    </row>
    <row r="24" customFormat="false" ht="25.5" hidden="false" customHeight="false" outlineLevel="0" collapsed="false">
      <c r="A24" s="82" t="n">
        <v>18</v>
      </c>
      <c r="B24" s="83" t="s">
        <v>1058</v>
      </c>
      <c r="C24" s="84" t="s">
        <v>1059</v>
      </c>
      <c r="D24" s="89" t="n">
        <v>0</v>
      </c>
      <c r="E24" s="90" t="n">
        <v>0</v>
      </c>
      <c r="F24" s="91" t="n">
        <v>0</v>
      </c>
      <c r="G24" s="88"/>
    </row>
    <row r="25" customFormat="false" ht="25.5" hidden="false" customHeight="false" outlineLevel="0" collapsed="false">
      <c r="A25" s="82" t="n">
        <v>19</v>
      </c>
      <c r="B25" s="83" t="s">
        <v>1060</v>
      </c>
      <c r="C25" s="84" t="s">
        <v>1061</v>
      </c>
      <c r="D25" s="89" t="n">
        <v>0</v>
      </c>
      <c r="E25" s="90" t="n">
        <v>0</v>
      </c>
      <c r="F25" s="91" t="n">
        <v>0</v>
      </c>
      <c r="G25" s="88"/>
    </row>
    <row r="26" customFormat="false" ht="13.5" hidden="false" customHeight="false" outlineLevel="0" collapsed="false">
      <c r="A26" s="94" t="n">
        <v>20</v>
      </c>
      <c r="B26" s="95" t="s">
        <v>1062</v>
      </c>
      <c r="C26" s="96" t="s">
        <v>1063</v>
      </c>
      <c r="D26" s="203" t="n">
        <v>5550761</v>
      </c>
      <c r="E26" s="204" t="n">
        <v>1146062</v>
      </c>
      <c r="F26" s="205" t="n">
        <v>6696823</v>
      </c>
      <c r="G26" s="100"/>
    </row>
    <row r="27" customFormat="false" ht="14.25" hidden="false" customHeight="false" outlineLevel="0" collapsed="false">
      <c r="A27" s="101"/>
      <c r="B27" s="101"/>
      <c r="C27" s="101"/>
      <c r="D27" s="101"/>
      <c r="E27" s="101"/>
      <c r="F27" s="101"/>
      <c r="G27" s="101"/>
    </row>
    <row r="28" customFormat="false" ht="14.25" hidden="false" customHeight="true" outlineLevel="0" collapsed="false">
      <c r="A28" s="101"/>
      <c r="B28" s="74" t="s">
        <v>178</v>
      </c>
      <c r="C28" s="74"/>
      <c r="D28" s="101"/>
      <c r="E28" s="101"/>
      <c r="F28" s="101"/>
      <c r="G28" s="101"/>
    </row>
    <row r="29" customFormat="false" ht="13.5" hidden="false" customHeight="false" outlineLevel="0" collapsed="false">
      <c r="A29" s="101"/>
      <c r="B29" s="102"/>
      <c r="C29" s="84" t="s">
        <v>179</v>
      </c>
      <c r="D29" s="101"/>
      <c r="E29" s="101"/>
      <c r="F29" s="101"/>
      <c r="G29" s="101"/>
    </row>
    <row r="30" customFormat="false" ht="12.75" hidden="false" customHeight="false" outlineLevel="0" collapsed="false">
      <c r="A30" s="101"/>
      <c r="B30" s="103"/>
      <c r="C30" s="84" t="s">
        <v>180</v>
      </c>
      <c r="D30" s="101"/>
      <c r="E30" s="101"/>
      <c r="F30" s="101"/>
      <c r="G30" s="101"/>
    </row>
    <row r="31" customFormat="false" ht="12.75" hidden="false" customHeight="false" outlineLevel="0" collapsed="false">
      <c r="A31" s="101"/>
      <c r="B31" s="104"/>
      <c r="C31" s="84" t="s">
        <v>181</v>
      </c>
      <c r="D31" s="101"/>
      <c r="E31" s="101"/>
      <c r="F31" s="101"/>
      <c r="G31" s="101"/>
    </row>
    <row r="32" customFormat="false" ht="12.75" hidden="false" customHeight="false" outlineLevel="0" collapsed="false">
      <c r="A32" s="101"/>
      <c r="B32" s="105"/>
      <c r="C32" s="84" t="s">
        <v>182</v>
      </c>
      <c r="D32" s="101"/>
      <c r="E32" s="101"/>
      <c r="F32" s="101"/>
      <c r="G32" s="101"/>
    </row>
    <row r="33" customFormat="false" ht="12.75" hidden="false" customHeight="false" outlineLevel="0" collapsed="false">
      <c r="A33" s="101"/>
      <c r="B33" s="106"/>
      <c r="C33" s="84" t="s">
        <v>183</v>
      </c>
      <c r="D33" s="101"/>
      <c r="E33" s="101"/>
      <c r="F33" s="101"/>
      <c r="G33" s="101"/>
    </row>
    <row r="34" customFormat="false" ht="12.75" hidden="false" customHeight="false" outlineLevel="0" collapsed="false">
      <c r="A34" s="101"/>
      <c r="B34" s="107"/>
      <c r="C34" s="84" t="s">
        <v>184</v>
      </c>
      <c r="D34" s="101"/>
      <c r="E34" s="101"/>
      <c r="F34" s="101"/>
      <c r="G34" s="101"/>
    </row>
    <row r="35" customFormat="false" ht="12.75" hidden="false" customHeight="false" outlineLevel="0" collapsed="false">
      <c r="A35" s="101"/>
      <c r="B35" s="108"/>
      <c r="C35" s="84" t="s">
        <v>185</v>
      </c>
      <c r="D35" s="101"/>
      <c r="E35" s="101"/>
      <c r="F35" s="101"/>
      <c r="G35" s="101"/>
    </row>
    <row r="36" customFormat="false" ht="12.75" hidden="false" customHeight="false" outlineLevel="0" collapsed="false">
      <c r="A36" s="101"/>
      <c r="B36" s="109"/>
      <c r="C36" s="84" t="s">
        <v>186</v>
      </c>
      <c r="D36" s="101"/>
      <c r="E36" s="101"/>
      <c r="F36" s="101"/>
      <c r="G36" s="101"/>
    </row>
    <row r="37" customFormat="false" ht="13.5" hidden="false" customHeight="false" outlineLevel="0" collapsed="false">
      <c r="A37" s="101"/>
      <c r="B37" s="110"/>
      <c r="C37" s="96" t="s">
        <v>187</v>
      </c>
      <c r="D37" s="101"/>
      <c r="E37" s="101"/>
      <c r="F37" s="101"/>
      <c r="G37" s="101"/>
    </row>
  </sheetData>
  <mergeCells count="7">
    <mergeCell ref="A1:G1"/>
    <mergeCell ref="A2:G2"/>
    <mergeCell ref="A3:G3"/>
    <mergeCell ref="A4:A6"/>
    <mergeCell ref="B4:B6"/>
    <mergeCell ref="C4:C6"/>
    <mergeCell ref="B28:C28"/>
  </mergeCells>
  <printOptions headings="false" gridLines="false" gridLinesSet="true" horizontalCentered="true" verticalCentered="false"/>
  <pageMargins left="0.433333333333333" right="0.551388888888889" top="0.432638888888889" bottom="0.39375" header="0.196527777777778" footer="0.157638888888889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Táblakód:&amp;A
Vonatkozási idő: 20120101-20120630&amp;CAdatszolgáltató neve:
Dimenzió Magánnyugdíjpénztár&amp;RAdatszolgáltató törzsszáma:
18231667</oddHeader>
    <oddFooter>&amp;LKitöltés dátuma: 20120925
Kitöltésért felelős személy neve: Darvas Gabriella&amp;RCégszerű aláírás: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85"/>
    <col collapsed="false" customWidth="true" hidden="false" outlineLevel="0" max="3" min="3" style="0" width="28.85"/>
    <col collapsed="false" customWidth="true" hidden="false" outlineLevel="0" max="4" min="4" style="0" width="21.42"/>
    <col collapsed="false" customWidth="true" hidden="false" outlineLevel="0" max="5" min="5" style="0" width="20.85"/>
    <col collapsed="false" customWidth="true" hidden="false" outlineLevel="0" max="6" min="6" style="0" width="9.41"/>
    <col collapsed="false" customWidth="true" hidden="false" outlineLevel="0" max="7" min="7" style="0" width="4.85"/>
  </cols>
  <sheetData>
    <row r="1" customFormat="false" ht="20.25" hidden="false" customHeight="false" outlineLevel="0" collapsed="false">
      <c r="A1" s="71" t="s">
        <v>1064</v>
      </c>
      <c r="B1" s="71"/>
      <c r="C1" s="71"/>
      <c r="D1" s="71"/>
      <c r="E1" s="71"/>
      <c r="F1" s="71"/>
      <c r="G1" s="71"/>
    </row>
    <row r="2" customFormat="false" ht="16.5" hidden="false" customHeight="false" outlineLevel="0" collapsed="false">
      <c r="A2" s="206" t="s">
        <v>1065</v>
      </c>
      <c r="B2" s="206"/>
      <c r="C2" s="206"/>
      <c r="D2" s="206"/>
      <c r="E2" s="206"/>
      <c r="F2" s="206"/>
      <c r="G2" s="206"/>
    </row>
    <row r="3" customFormat="false" ht="14.25" hidden="false" customHeight="true" outlineLevel="0" collapsed="false">
      <c r="A3" s="74" t="s">
        <v>44</v>
      </c>
      <c r="B3" s="74" t="s">
        <v>45</v>
      </c>
      <c r="C3" s="74" t="s">
        <v>46</v>
      </c>
      <c r="D3" s="74" t="s">
        <v>1066</v>
      </c>
      <c r="E3" s="74" t="s">
        <v>1067</v>
      </c>
      <c r="F3" s="74" t="s">
        <v>1068</v>
      </c>
      <c r="G3" s="74" t="s">
        <v>52</v>
      </c>
    </row>
    <row r="4" customFormat="false" ht="14.25" hidden="false" customHeight="false" outlineLevel="0" collapsed="false">
      <c r="A4" s="74"/>
      <c r="B4" s="74"/>
      <c r="C4" s="74"/>
      <c r="D4" s="74" t="n">
        <v>1</v>
      </c>
      <c r="E4" s="74" t="n">
        <v>2</v>
      </c>
      <c r="F4" s="74" t="n">
        <v>3</v>
      </c>
      <c r="G4" s="74" t="n">
        <v>4</v>
      </c>
    </row>
    <row r="5" customFormat="false" ht="14.25" hidden="false" customHeight="false" outlineLevel="0" collapsed="false">
      <c r="A5" s="74"/>
      <c r="B5" s="74"/>
      <c r="C5" s="74"/>
      <c r="D5" s="74" t="s">
        <v>53</v>
      </c>
      <c r="E5" s="74" t="s">
        <v>54</v>
      </c>
      <c r="F5" s="74" t="s">
        <v>55</v>
      </c>
      <c r="G5" s="74" t="s">
        <v>59</v>
      </c>
    </row>
    <row r="6" customFormat="false" ht="13.5" hidden="false" customHeight="false" outlineLevel="0" collapsed="false">
      <c r="A6" s="75" t="n">
        <v>1</v>
      </c>
      <c r="B6" s="76" t="s">
        <v>1069</v>
      </c>
      <c r="C6" s="77" t="s">
        <v>1070</v>
      </c>
      <c r="D6" s="115" t="n">
        <v>1180</v>
      </c>
      <c r="E6" s="116" t="n">
        <v>242</v>
      </c>
      <c r="F6" s="116" t="n">
        <f aca="false">D6+E6</f>
        <v>1422</v>
      </c>
      <c r="G6" s="112"/>
    </row>
    <row r="7" customFormat="false" ht="12.75" hidden="false" customHeight="false" outlineLevel="0" collapsed="false">
      <c r="A7" s="82" t="n">
        <v>2</v>
      </c>
      <c r="B7" s="83" t="s">
        <v>1071</v>
      </c>
      <c r="C7" s="84" t="s">
        <v>1072</v>
      </c>
      <c r="D7" s="86" t="n">
        <f aca="false">D8+D9-D10-D11-D12-D15</f>
        <v>1075</v>
      </c>
      <c r="E7" s="86" t="n">
        <f aca="false">E8+E9-E10-E11-E12-E15</f>
        <v>98</v>
      </c>
      <c r="F7" s="86" t="n">
        <f aca="false">F8+F9-F10-F11-F12-F15</f>
        <v>1173</v>
      </c>
      <c r="G7" s="113"/>
    </row>
    <row r="8" customFormat="false" ht="12.75" hidden="false" customHeight="false" outlineLevel="0" collapsed="false">
      <c r="A8" s="82" t="n">
        <v>3</v>
      </c>
      <c r="B8" s="83" t="s">
        <v>1073</v>
      </c>
      <c r="C8" s="84" t="s">
        <v>1074</v>
      </c>
      <c r="D8" s="90" t="n">
        <v>0</v>
      </c>
      <c r="E8" s="90" t="n">
        <v>0</v>
      </c>
      <c r="F8" s="90" t="n">
        <f aca="false">SUM(D8:E8)</f>
        <v>0</v>
      </c>
      <c r="G8" s="113"/>
    </row>
    <row r="9" customFormat="false" ht="12.75" hidden="false" customHeight="false" outlineLevel="0" collapsed="false">
      <c r="A9" s="82" t="n">
        <v>4</v>
      </c>
      <c r="B9" s="83" t="s">
        <v>1075</v>
      </c>
      <c r="C9" s="84" t="s">
        <v>1076</v>
      </c>
      <c r="D9" s="90" t="n">
        <f aca="false">9+1895</f>
        <v>1904</v>
      </c>
      <c r="E9" s="90" t="n">
        <v>209</v>
      </c>
      <c r="F9" s="90" t="n">
        <f aca="false">SUM(D9:E9)</f>
        <v>2113</v>
      </c>
      <c r="G9" s="113"/>
    </row>
    <row r="10" customFormat="false" ht="12.75" hidden="false" customHeight="false" outlineLevel="0" collapsed="false">
      <c r="A10" s="82" t="n">
        <v>5</v>
      </c>
      <c r="B10" s="83" t="s">
        <v>1077</v>
      </c>
      <c r="C10" s="84" t="s">
        <v>1078</v>
      </c>
      <c r="D10" s="90" t="n">
        <v>20</v>
      </c>
      <c r="E10" s="90" t="n">
        <v>4</v>
      </c>
      <c r="F10" s="90" t="n">
        <f aca="false">SUM(D10:E10)</f>
        <v>24</v>
      </c>
      <c r="G10" s="113"/>
    </row>
    <row r="11" customFormat="false" ht="12.75" hidden="false" customHeight="false" outlineLevel="0" collapsed="false">
      <c r="A11" s="82" t="n">
        <v>6</v>
      </c>
      <c r="B11" s="83" t="s">
        <v>1079</v>
      </c>
      <c r="C11" s="84" t="s">
        <v>1080</v>
      </c>
      <c r="D11" s="90" t="n">
        <v>1</v>
      </c>
      <c r="E11" s="90" t="n">
        <v>0</v>
      </c>
      <c r="F11" s="90" t="n">
        <f aca="false">SUM(D11:E11)</f>
        <v>1</v>
      </c>
      <c r="G11" s="113"/>
    </row>
    <row r="12" customFormat="false" ht="12.75" hidden="false" customHeight="false" outlineLevel="0" collapsed="false">
      <c r="A12" s="82" t="n">
        <v>7</v>
      </c>
      <c r="B12" s="83" t="s">
        <v>1081</v>
      </c>
      <c r="C12" s="84" t="s">
        <v>1082</v>
      </c>
      <c r="D12" s="90" t="n">
        <v>805</v>
      </c>
      <c r="E12" s="90" t="n">
        <v>107</v>
      </c>
      <c r="F12" s="90" t="n">
        <f aca="false">SUM(D12:E12)</f>
        <v>912</v>
      </c>
      <c r="G12" s="113"/>
    </row>
    <row r="13" customFormat="false" ht="12.75" hidden="false" customHeight="false" outlineLevel="0" collapsed="false">
      <c r="A13" s="82" t="n">
        <v>8</v>
      </c>
      <c r="B13" s="83" t="s">
        <v>1083</v>
      </c>
      <c r="C13" s="84" t="s">
        <v>1084</v>
      </c>
      <c r="D13" s="90" t="n">
        <v>0</v>
      </c>
      <c r="E13" s="90" t="n">
        <v>0</v>
      </c>
      <c r="F13" s="90" t="n">
        <f aca="false">SUM(D13:E13)</f>
        <v>0</v>
      </c>
      <c r="G13" s="113"/>
    </row>
    <row r="14" customFormat="false" ht="12.75" hidden="false" customHeight="false" outlineLevel="0" collapsed="false">
      <c r="A14" s="82" t="n">
        <v>9</v>
      </c>
      <c r="B14" s="83" t="s">
        <v>1085</v>
      </c>
      <c r="C14" s="84" t="s">
        <v>1086</v>
      </c>
      <c r="D14" s="90" t="n">
        <v>0</v>
      </c>
      <c r="E14" s="90" t="n">
        <v>0</v>
      </c>
      <c r="F14" s="90" t="n">
        <f aca="false">SUM(D14:E14)</f>
        <v>0</v>
      </c>
      <c r="G14" s="113"/>
    </row>
    <row r="15" customFormat="false" ht="12.75" hidden="false" customHeight="false" outlineLevel="0" collapsed="false">
      <c r="A15" s="82" t="n">
        <v>10</v>
      </c>
      <c r="B15" s="83" t="s">
        <v>1087</v>
      </c>
      <c r="C15" s="84" t="s">
        <v>1088</v>
      </c>
      <c r="D15" s="90" t="n">
        <v>3</v>
      </c>
      <c r="E15" s="90" t="n">
        <v>0</v>
      </c>
      <c r="F15" s="90" t="n">
        <f aca="false">SUM(D15:E15)</f>
        <v>3</v>
      </c>
      <c r="G15" s="113"/>
    </row>
    <row r="16" customFormat="false" ht="12.75" hidden="false" customHeight="false" outlineLevel="0" collapsed="false">
      <c r="A16" s="82" t="n">
        <v>11</v>
      </c>
      <c r="B16" s="83" t="s">
        <v>1089</v>
      </c>
      <c r="C16" s="84" t="s">
        <v>1090</v>
      </c>
      <c r="D16" s="207" t="n">
        <f aca="false">D6+D7</f>
        <v>2255</v>
      </c>
      <c r="E16" s="207" t="n">
        <f aca="false">E6+E7</f>
        <v>340</v>
      </c>
      <c r="F16" s="207" t="n">
        <f aca="false">D16+E16</f>
        <v>2595</v>
      </c>
      <c r="G16" s="113"/>
    </row>
    <row r="17" customFormat="false" ht="12.75" hidden="false" customHeight="false" outlineLevel="0" collapsed="false">
      <c r="A17" s="82" t="n">
        <v>12</v>
      </c>
      <c r="B17" s="83" t="s">
        <v>1091</v>
      </c>
      <c r="C17" s="84" t="s">
        <v>1092</v>
      </c>
      <c r="D17" s="89" t="n">
        <v>8</v>
      </c>
      <c r="E17" s="90" t="n">
        <v>3</v>
      </c>
      <c r="F17" s="90" t="n">
        <f aca="false">D17+E17</f>
        <v>11</v>
      </c>
      <c r="G17" s="113"/>
    </row>
    <row r="18" customFormat="false" ht="12.75" hidden="false" customHeight="false" outlineLevel="0" collapsed="false">
      <c r="A18" s="82" t="n">
        <v>13</v>
      </c>
      <c r="B18" s="83" t="s">
        <v>1093</v>
      </c>
      <c r="C18" s="84" t="s">
        <v>1094</v>
      </c>
      <c r="D18" s="89" t="n">
        <v>0</v>
      </c>
      <c r="E18" s="90" t="n">
        <v>0</v>
      </c>
      <c r="F18" s="90" t="n">
        <f aca="false">SUM(D18:E18)</f>
        <v>0</v>
      </c>
      <c r="G18" s="113"/>
    </row>
    <row r="19" customFormat="false" ht="12.75" hidden="false" customHeight="false" outlineLevel="0" collapsed="false">
      <c r="A19" s="82" t="n">
        <v>14</v>
      </c>
      <c r="B19" s="83" t="s">
        <v>1095</v>
      </c>
      <c r="C19" s="84" t="s">
        <v>1096</v>
      </c>
      <c r="D19" s="89" t="n">
        <v>1374</v>
      </c>
      <c r="E19" s="90" t="n">
        <v>196</v>
      </c>
      <c r="F19" s="90" t="n">
        <f aca="false">SUM(D19:E19)</f>
        <v>1570</v>
      </c>
      <c r="G19" s="113"/>
    </row>
    <row r="20" customFormat="false" ht="13.5" hidden="false" customHeight="false" outlineLevel="0" collapsed="false">
      <c r="A20" s="94" t="n">
        <v>15</v>
      </c>
      <c r="B20" s="95" t="s">
        <v>1097</v>
      </c>
      <c r="C20" s="96" t="s">
        <v>1098</v>
      </c>
      <c r="D20" s="208" t="n">
        <v>881</v>
      </c>
      <c r="E20" s="98" t="n">
        <v>144</v>
      </c>
      <c r="F20" s="98" t="n">
        <f aca="false">SUM(D20:E20)</f>
        <v>1025</v>
      </c>
      <c r="G20" s="114"/>
    </row>
    <row r="21" customFormat="false" ht="14.25" hidden="false" customHeight="false" outlineLevel="0" collapsed="false">
      <c r="A21" s="101"/>
      <c r="B21" s="101"/>
      <c r="C21" s="101"/>
      <c r="D21" s="101"/>
      <c r="E21" s="101"/>
      <c r="F21" s="101"/>
      <c r="G21" s="101"/>
    </row>
    <row r="22" customFormat="false" ht="14.25" hidden="false" customHeight="true" outlineLevel="0" collapsed="false">
      <c r="A22" s="101"/>
      <c r="B22" s="74" t="s">
        <v>178</v>
      </c>
      <c r="C22" s="74"/>
      <c r="D22" s="101"/>
      <c r="E22" s="101"/>
      <c r="F22" s="101"/>
      <c r="G22" s="101"/>
    </row>
    <row r="23" customFormat="false" ht="13.5" hidden="false" customHeight="false" outlineLevel="0" collapsed="false">
      <c r="A23" s="101"/>
      <c r="B23" s="102"/>
      <c r="C23" s="84" t="s">
        <v>179</v>
      </c>
      <c r="D23" s="101"/>
      <c r="E23" s="101"/>
      <c r="F23" s="101"/>
      <c r="G23" s="101"/>
    </row>
    <row r="24" customFormat="false" ht="12.75" hidden="false" customHeight="false" outlineLevel="0" collapsed="false">
      <c r="A24" s="101"/>
      <c r="B24" s="103"/>
      <c r="C24" s="84" t="s">
        <v>180</v>
      </c>
      <c r="D24" s="101"/>
      <c r="E24" s="101"/>
      <c r="F24" s="101"/>
      <c r="G24" s="101"/>
    </row>
    <row r="25" customFormat="false" ht="12.75" hidden="false" customHeight="false" outlineLevel="0" collapsed="false">
      <c r="A25" s="101"/>
      <c r="B25" s="104"/>
      <c r="C25" s="84" t="s">
        <v>181</v>
      </c>
      <c r="D25" s="101"/>
      <c r="E25" s="101"/>
      <c r="F25" s="101"/>
      <c r="G25" s="101"/>
    </row>
    <row r="26" customFormat="false" ht="12.75" hidden="false" customHeight="false" outlineLevel="0" collapsed="false">
      <c r="A26" s="101"/>
      <c r="B26" s="105"/>
      <c r="C26" s="84" t="s">
        <v>182</v>
      </c>
      <c r="D26" s="101"/>
      <c r="E26" s="101"/>
      <c r="F26" s="101"/>
      <c r="G26" s="101"/>
    </row>
    <row r="27" customFormat="false" ht="12.75" hidden="false" customHeight="false" outlineLevel="0" collapsed="false">
      <c r="A27" s="101"/>
      <c r="B27" s="106"/>
      <c r="C27" s="84" t="s">
        <v>183</v>
      </c>
      <c r="D27" s="101"/>
      <c r="E27" s="101"/>
      <c r="F27" s="101"/>
      <c r="G27" s="101"/>
    </row>
    <row r="28" customFormat="false" ht="12.75" hidden="false" customHeight="false" outlineLevel="0" collapsed="false">
      <c r="A28" s="101"/>
      <c r="B28" s="107"/>
      <c r="C28" s="84" t="s">
        <v>184</v>
      </c>
      <c r="D28" s="101"/>
      <c r="E28" s="101"/>
      <c r="F28" s="101"/>
      <c r="G28" s="101"/>
    </row>
    <row r="29" customFormat="false" ht="12.75" hidden="false" customHeight="false" outlineLevel="0" collapsed="false">
      <c r="A29" s="101"/>
      <c r="B29" s="108"/>
      <c r="C29" s="84" t="s">
        <v>185</v>
      </c>
      <c r="D29" s="101"/>
      <c r="E29" s="101"/>
      <c r="F29" s="101"/>
      <c r="G29" s="101"/>
    </row>
    <row r="30" customFormat="false" ht="12.75" hidden="false" customHeight="false" outlineLevel="0" collapsed="false">
      <c r="A30" s="101"/>
      <c r="B30" s="109"/>
      <c r="C30" s="84" t="s">
        <v>186</v>
      </c>
      <c r="D30" s="101"/>
      <c r="E30" s="101"/>
      <c r="F30" s="101"/>
      <c r="G30" s="101"/>
    </row>
    <row r="31" customFormat="false" ht="13.5" hidden="false" customHeight="false" outlineLevel="0" collapsed="false">
      <c r="A31" s="101"/>
      <c r="B31" s="110"/>
      <c r="C31" s="96" t="s">
        <v>187</v>
      </c>
      <c r="D31" s="101"/>
      <c r="E31" s="101"/>
      <c r="F31" s="101"/>
      <c r="G31" s="101"/>
    </row>
  </sheetData>
  <mergeCells count="6">
    <mergeCell ref="A1:G1"/>
    <mergeCell ref="A2:G2"/>
    <mergeCell ref="A3:A5"/>
    <mergeCell ref="B3:B5"/>
    <mergeCell ref="C3:C5"/>
    <mergeCell ref="B22:C22"/>
  </mergeCells>
  <printOptions headings="false" gridLines="false" gridLinesSet="true" horizontalCentered="true" verticalCentered="false"/>
  <pageMargins left="0.433333333333333" right="0.551388888888889" top="0.511805555555556" bottom="0.39375" header="0.196527777777778" footer="0.157638888888889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Táblakód:&amp;A
Vonatkozási idő: 20120101-20120630&amp;CAdatszolgáltató neve:
Dimenzió Magánnyugdíjpénztár&amp;RAdatszolgáltató törzsszáma:
18231667</oddHeader>
    <oddFooter>&amp;LKitöltés dátuma: 20120925
Kitöltésért felelős személy neve: Darvas Gabriella&amp;RCégszerű aláírás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42"/>
    <col collapsed="false" customWidth="true" hidden="false" outlineLevel="0" max="3" min="3" style="0" width="35.28"/>
    <col collapsed="false" customWidth="true" hidden="false" outlineLevel="0" max="9" min="4" style="0" width="11.56"/>
    <col collapsed="false" customWidth="true" hidden="false" outlineLevel="0" max="10" min="10" style="0" width="4.85"/>
    <col collapsed="false" customWidth="true" hidden="false" outlineLevel="0" max="11" min="11" style="0" width="11.99"/>
  </cols>
  <sheetData>
    <row r="1" customFormat="false" ht="20.25" hidden="false" customHeight="false" outlineLevel="0" collapsed="false">
      <c r="A1" s="71" t="s">
        <v>41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5.75" hidden="false" customHeight="false" outlineLevel="0" collapsed="false">
      <c r="A2" s="72" t="s">
        <v>42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4.25" hidden="false" customHeight="false" outlineLevel="0" collapsed="false">
      <c r="A3" s="73" t="s">
        <v>4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5.25" hidden="false" customHeight="true" outlineLevel="0" collapsed="false">
      <c r="A4" s="74" t="s">
        <v>44</v>
      </c>
      <c r="B4" s="74" t="s">
        <v>45</v>
      </c>
      <c r="C4" s="74" t="s">
        <v>46</v>
      </c>
      <c r="D4" s="74" t="s">
        <v>47</v>
      </c>
      <c r="E4" s="74" t="s">
        <v>48</v>
      </c>
      <c r="F4" s="74" t="s">
        <v>49</v>
      </c>
      <c r="G4" s="74" t="s">
        <v>50</v>
      </c>
      <c r="H4" s="74" t="s">
        <v>48</v>
      </c>
      <c r="I4" s="74" t="s">
        <v>51</v>
      </c>
      <c r="J4" s="74" t="s">
        <v>52</v>
      </c>
    </row>
    <row r="5" customFormat="false" ht="14.25" hidden="false" customHeight="false" outlineLevel="0" collapsed="false">
      <c r="A5" s="74"/>
      <c r="B5" s="74"/>
      <c r="C5" s="74"/>
      <c r="D5" s="74" t="n">
        <v>1</v>
      </c>
      <c r="E5" s="74" t="n">
        <v>2</v>
      </c>
      <c r="F5" s="74" t="n">
        <v>3</v>
      </c>
      <c r="G5" s="74" t="n">
        <v>4</v>
      </c>
      <c r="H5" s="74" t="n">
        <v>5</v>
      </c>
      <c r="I5" s="74" t="n">
        <v>6</v>
      </c>
      <c r="J5" s="74" t="n">
        <v>7</v>
      </c>
    </row>
    <row r="6" customFormat="false" ht="14.25" hidden="false" customHeight="false" outlineLevel="0" collapsed="false">
      <c r="A6" s="74"/>
      <c r="B6" s="74"/>
      <c r="C6" s="74"/>
      <c r="D6" s="74" t="s">
        <v>53</v>
      </c>
      <c r="E6" s="74" t="s">
        <v>54</v>
      </c>
      <c r="F6" s="74" t="s">
        <v>55</v>
      </c>
      <c r="G6" s="74" t="s">
        <v>56</v>
      </c>
      <c r="H6" s="74" t="s">
        <v>57</v>
      </c>
      <c r="I6" s="74" t="s">
        <v>58</v>
      </c>
      <c r="J6" s="74" t="s">
        <v>59</v>
      </c>
    </row>
    <row r="7" customFormat="false" ht="13.5" hidden="false" customHeight="false" outlineLevel="0" collapsed="false">
      <c r="A7" s="75" t="n">
        <v>1</v>
      </c>
      <c r="B7" s="76" t="s">
        <v>60</v>
      </c>
      <c r="C7" s="77" t="s">
        <v>61</v>
      </c>
      <c r="D7" s="78" t="n">
        <v>5716576</v>
      </c>
      <c r="E7" s="79" t="n">
        <v>0</v>
      </c>
      <c r="F7" s="80" t="n">
        <f aca="false">+D7+E7</f>
        <v>5716576</v>
      </c>
      <c r="G7" s="78" t="n">
        <f aca="false">G8+G33+G63</f>
        <v>6857667</v>
      </c>
      <c r="H7" s="79" t="n">
        <v>0</v>
      </c>
      <c r="I7" s="80" t="n">
        <f aca="false">+G7+H7</f>
        <v>6857667</v>
      </c>
      <c r="J7" s="81"/>
    </row>
    <row r="8" customFormat="false" ht="12.75" hidden="false" customHeight="false" outlineLevel="0" collapsed="false">
      <c r="A8" s="82" t="n">
        <v>2</v>
      </c>
      <c r="B8" s="83" t="s">
        <v>62</v>
      </c>
      <c r="C8" s="84" t="s">
        <v>63</v>
      </c>
      <c r="D8" s="85" t="n">
        <v>8459</v>
      </c>
      <c r="E8" s="86" t="n">
        <v>0</v>
      </c>
      <c r="F8" s="87" t="n">
        <f aca="false">+D8+E8</f>
        <v>8459</v>
      </c>
      <c r="G8" s="85" t="n">
        <f aca="false">G9+G14+G22</f>
        <v>26774</v>
      </c>
      <c r="H8" s="86" t="n">
        <v>0</v>
      </c>
      <c r="I8" s="87" t="n">
        <f aca="false">+G8+H8</f>
        <v>26774</v>
      </c>
      <c r="J8" s="88"/>
    </row>
    <row r="9" customFormat="false" ht="12.75" hidden="false" customHeight="false" outlineLevel="0" collapsed="false">
      <c r="A9" s="82" t="n">
        <v>3</v>
      </c>
      <c r="B9" s="83" t="s">
        <v>64</v>
      </c>
      <c r="C9" s="84" t="s">
        <v>65</v>
      </c>
      <c r="D9" s="85" t="n">
        <v>8339</v>
      </c>
      <c r="E9" s="86" t="n">
        <v>0</v>
      </c>
      <c r="F9" s="87" t="n">
        <f aca="false">+D9+E9</f>
        <v>8339</v>
      </c>
      <c r="G9" s="85" t="n">
        <f aca="false">G10+G11+G12+G13</f>
        <v>26774</v>
      </c>
      <c r="H9" s="86" t="n">
        <v>0</v>
      </c>
      <c r="I9" s="87" t="n">
        <f aca="false">+G9+H9</f>
        <v>26774</v>
      </c>
      <c r="J9" s="88"/>
    </row>
    <row r="10" customFormat="false" ht="12.75" hidden="false" customHeight="false" outlineLevel="0" collapsed="false">
      <c r="A10" s="82" t="n">
        <v>4</v>
      </c>
      <c r="B10" s="83" t="s">
        <v>66</v>
      </c>
      <c r="C10" s="84" t="s">
        <v>67</v>
      </c>
      <c r="D10" s="89" t="n">
        <v>8339</v>
      </c>
      <c r="E10" s="90" t="n">
        <v>0</v>
      </c>
      <c r="F10" s="91" t="n">
        <f aca="false">+D10+E10</f>
        <v>8339</v>
      </c>
      <c r="G10" s="89" t="n">
        <v>26774</v>
      </c>
      <c r="H10" s="90" t="n">
        <v>0</v>
      </c>
      <c r="I10" s="91" t="n">
        <f aca="false">+G10+H10</f>
        <v>26774</v>
      </c>
      <c r="J10" s="88"/>
    </row>
    <row r="11" customFormat="false" ht="12.75" hidden="false" customHeight="false" outlineLevel="0" collapsed="false">
      <c r="A11" s="82" t="n">
        <v>5</v>
      </c>
      <c r="B11" s="83" t="s">
        <v>68</v>
      </c>
      <c r="C11" s="84" t="s">
        <v>69</v>
      </c>
      <c r="D11" s="89" t="n">
        <v>0</v>
      </c>
      <c r="E11" s="90" t="n">
        <v>0</v>
      </c>
      <c r="F11" s="91" t="n">
        <f aca="false">+D11+E11</f>
        <v>0</v>
      </c>
      <c r="G11" s="89" t="n">
        <v>0</v>
      </c>
      <c r="H11" s="90" t="n">
        <v>0</v>
      </c>
      <c r="I11" s="91" t="n">
        <f aca="false">+G11+H11</f>
        <v>0</v>
      </c>
      <c r="J11" s="88"/>
    </row>
    <row r="12" customFormat="false" ht="12.75" hidden="false" customHeight="false" outlineLevel="0" collapsed="false">
      <c r="A12" s="82" t="n">
        <v>6</v>
      </c>
      <c r="B12" s="83" t="s">
        <v>70</v>
      </c>
      <c r="C12" s="84" t="s">
        <v>71</v>
      </c>
      <c r="D12" s="89" t="n">
        <v>0</v>
      </c>
      <c r="E12" s="90" t="n">
        <v>0</v>
      </c>
      <c r="F12" s="91" t="n">
        <f aca="false">+D12+E12</f>
        <v>0</v>
      </c>
      <c r="G12" s="89" t="n">
        <v>0</v>
      </c>
      <c r="H12" s="90" t="n">
        <v>0</v>
      </c>
      <c r="I12" s="91" t="n">
        <f aca="false">+G12+H12</f>
        <v>0</v>
      </c>
      <c r="J12" s="88"/>
    </row>
    <row r="13" customFormat="false" ht="12.75" hidden="false" customHeight="false" outlineLevel="0" collapsed="false">
      <c r="A13" s="82" t="n">
        <v>7</v>
      </c>
      <c r="B13" s="83" t="s">
        <v>72</v>
      </c>
      <c r="C13" s="84" t="s">
        <v>73</v>
      </c>
      <c r="D13" s="89" t="n">
        <v>0</v>
      </c>
      <c r="E13" s="90" t="n">
        <v>0</v>
      </c>
      <c r="F13" s="91" t="n">
        <f aca="false">+D13+E13</f>
        <v>0</v>
      </c>
      <c r="G13" s="89" t="n">
        <v>0</v>
      </c>
      <c r="H13" s="90" t="n">
        <v>0</v>
      </c>
      <c r="I13" s="91" t="n">
        <f aca="false">+G13+H13</f>
        <v>0</v>
      </c>
      <c r="J13" s="88"/>
    </row>
    <row r="14" customFormat="false" ht="12.75" hidden="false" customHeight="false" outlineLevel="0" collapsed="false">
      <c r="A14" s="82" t="n">
        <v>8</v>
      </c>
      <c r="B14" s="83" t="s">
        <v>74</v>
      </c>
      <c r="C14" s="84" t="s">
        <v>75</v>
      </c>
      <c r="D14" s="85" t="n">
        <v>120</v>
      </c>
      <c r="E14" s="86" t="n">
        <v>0</v>
      </c>
      <c r="F14" s="87" t="n">
        <f aca="false">+D14+E14</f>
        <v>120</v>
      </c>
      <c r="G14" s="85" t="n">
        <f aca="false">G15+G16+G17+G18+G19+G20+G21</f>
        <v>0</v>
      </c>
      <c r="H14" s="86" t="n">
        <v>0</v>
      </c>
      <c r="I14" s="87" t="n">
        <f aca="false">+G14+H14</f>
        <v>0</v>
      </c>
      <c r="J14" s="88"/>
    </row>
    <row r="15" customFormat="false" ht="25.5" hidden="false" customHeight="false" outlineLevel="0" collapsed="false">
      <c r="A15" s="82" t="n">
        <v>9</v>
      </c>
      <c r="B15" s="83" t="s">
        <v>76</v>
      </c>
      <c r="C15" s="84" t="s">
        <v>77</v>
      </c>
      <c r="D15" s="89" t="n">
        <v>0</v>
      </c>
      <c r="E15" s="90" t="n">
        <v>0</v>
      </c>
      <c r="F15" s="91" t="n">
        <f aca="false">+D15+E15</f>
        <v>0</v>
      </c>
      <c r="G15" s="89" t="n">
        <v>0</v>
      </c>
      <c r="H15" s="90" t="n">
        <v>0</v>
      </c>
      <c r="I15" s="91" t="n">
        <f aca="false">+G15+H15</f>
        <v>0</v>
      </c>
      <c r="J15" s="88"/>
    </row>
    <row r="16" customFormat="false" ht="25.5" hidden="false" customHeight="false" outlineLevel="0" collapsed="false">
      <c r="A16" s="82" t="n">
        <v>10</v>
      </c>
      <c r="B16" s="83" t="s">
        <v>78</v>
      </c>
      <c r="C16" s="84" t="s">
        <v>79</v>
      </c>
      <c r="D16" s="89" t="n">
        <v>0</v>
      </c>
      <c r="E16" s="90" t="n">
        <v>0</v>
      </c>
      <c r="F16" s="91" t="n">
        <f aca="false">+D16+E16</f>
        <v>0</v>
      </c>
      <c r="G16" s="89" t="n">
        <v>0</v>
      </c>
      <c r="H16" s="90" t="n">
        <v>0</v>
      </c>
      <c r="I16" s="91" t="n">
        <f aca="false">+G16+H16</f>
        <v>0</v>
      </c>
      <c r="J16" s="88"/>
    </row>
    <row r="17" customFormat="false" ht="25.5" hidden="false" customHeight="false" outlineLevel="0" collapsed="false">
      <c r="A17" s="82" t="n">
        <v>11</v>
      </c>
      <c r="B17" s="83" t="s">
        <v>80</v>
      </c>
      <c r="C17" s="84" t="s">
        <v>81</v>
      </c>
      <c r="D17" s="89" t="n">
        <v>120</v>
      </c>
      <c r="E17" s="90" t="n">
        <v>0</v>
      </c>
      <c r="F17" s="91" t="n">
        <f aca="false">+D17+E17</f>
        <v>120</v>
      </c>
      <c r="G17" s="89" t="n">
        <v>0</v>
      </c>
      <c r="H17" s="90" t="n">
        <v>0</v>
      </c>
      <c r="I17" s="91" t="n">
        <f aca="false">+G17+H17</f>
        <v>0</v>
      </c>
      <c r="J17" s="88"/>
    </row>
    <row r="18" customFormat="false" ht="12.75" hidden="false" customHeight="false" outlineLevel="0" collapsed="false">
      <c r="A18" s="82" t="n">
        <v>12</v>
      </c>
      <c r="B18" s="83" t="s">
        <v>82</v>
      </c>
      <c r="C18" s="84" t="s">
        <v>83</v>
      </c>
      <c r="D18" s="89" t="n">
        <v>0</v>
      </c>
      <c r="E18" s="90" t="n">
        <v>0</v>
      </c>
      <c r="F18" s="91" t="n">
        <f aca="false">+D18+E18</f>
        <v>0</v>
      </c>
      <c r="G18" s="89" t="n">
        <v>0</v>
      </c>
      <c r="H18" s="90" t="n">
        <v>0</v>
      </c>
      <c r="I18" s="91" t="n">
        <f aca="false">+G18+H18</f>
        <v>0</v>
      </c>
      <c r="J18" s="88"/>
    </row>
    <row r="19" customFormat="false" ht="12.75" hidden="false" customHeight="false" outlineLevel="0" collapsed="false">
      <c r="A19" s="82" t="n">
        <v>13</v>
      </c>
      <c r="B19" s="83" t="s">
        <v>84</v>
      </c>
      <c r="C19" s="84" t="s">
        <v>85</v>
      </c>
      <c r="D19" s="89" t="n">
        <v>0</v>
      </c>
      <c r="E19" s="90" t="n">
        <v>0</v>
      </c>
      <c r="F19" s="91" t="n">
        <f aca="false">+D19+E19</f>
        <v>0</v>
      </c>
      <c r="G19" s="89" t="n">
        <v>0</v>
      </c>
      <c r="H19" s="90" t="n">
        <v>0</v>
      </c>
      <c r="I19" s="91" t="n">
        <f aca="false">+G19+H19</f>
        <v>0</v>
      </c>
      <c r="J19" s="88"/>
    </row>
    <row r="20" customFormat="false" ht="25.5" hidden="false" customHeight="false" outlineLevel="0" collapsed="false">
      <c r="A20" s="82" t="n">
        <v>14</v>
      </c>
      <c r="B20" s="83" t="s">
        <v>86</v>
      </c>
      <c r="C20" s="84" t="s">
        <v>87</v>
      </c>
      <c r="D20" s="89" t="n">
        <v>0</v>
      </c>
      <c r="E20" s="90" t="n">
        <v>0</v>
      </c>
      <c r="F20" s="91" t="n">
        <f aca="false">+D20+E20</f>
        <v>0</v>
      </c>
      <c r="G20" s="89" t="n">
        <v>0</v>
      </c>
      <c r="H20" s="90" t="n">
        <v>0</v>
      </c>
      <c r="I20" s="91" t="n">
        <f aca="false">+G20+H20</f>
        <v>0</v>
      </c>
      <c r="J20" s="88"/>
    </row>
    <row r="21" customFormat="false" ht="12.75" hidden="false" customHeight="false" outlineLevel="0" collapsed="false">
      <c r="A21" s="82" t="n">
        <v>15</v>
      </c>
      <c r="B21" s="83" t="s">
        <v>88</v>
      </c>
      <c r="C21" s="84" t="s">
        <v>89</v>
      </c>
      <c r="D21" s="89" t="n">
        <v>0</v>
      </c>
      <c r="E21" s="90" t="n">
        <v>0</v>
      </c>
      <c r="F21" s="91" t="n">
        <f aca="false">+D21+E21</f>
        <v>0</v>
      </c>
      <c r="G21" s="89" t="n">
        <v>0</v>
      </c>
      <c r="H21" s="90" t="n">
        <v>0</v>
      </c>
      <c r="I21" s="91" t="n">
        <f aca="false">+G21+H21</f>
        <v>0</v>
      </c>
      <c r="J21" s="88"/>
    </row>
    <row r="22" customFormat="false" ht="12.75" hidden="false" customHeight="false" outlineLevel="0" collapsed="false">
      <c r="A22" s="82" t="n">
        <v>16</v>
      </c>
      <c r="B22" s="83" t="s">
        <v>90</v>
      </c>
      <c r="C22" s="84" t="s">
        <v>91</v>
      </c>
      <c r="D22" s="85" t="n">
        <v>0</v>
      </c>
      <c r="E22" s="86" t="n">
        <v>0</v>
      </c>
      <c r="F22" s="87" t="n">
        <f aca="false">+D22+E22</f>
        <v>0</v>
      </c>
      <c r="G22" s="85" t="n">
        <f aca="false">G23+G24+G25+G26+G32</f>
        <v>0</v>
      </c>
      <c r="H22" s="86" t="n">
        <v>0</v>
      </c>
      <c r="I22" s="87" t="n">
        <f aca="false">+G22+H22</f>
        <v>0</v>
      </c>
      <c r="J22" s="88"/>
    </row>
    <row r="23" customFormat="false" ht="12.75" hidden="false" customHeight="false" outlineLevel="0" collapsed="false">
      <c r="A23" s="82" t="n">
        <v>17</v>
      </c>
      <c r="B23" s="83" t="s">
        <v>92</v>
      </c>
      <c r="C23" s="84" t="s">
        <v>93</v>
      </c>
      <c r="D23" s="89" t="n">
        <v>0</v>
      </c>
      <c r="E23" s="90" t="n">
        <v>0</v>
      </c>
      <c r="F23" s="91" t="n">
        <f aca="false">+D23+E23</f>
        <v>0</v>
      </c>
      <c r="G23" s="89" t="n">
        <v>0</v>
      </c>
      <c r="H23" s="90" t="n">
        <v>0</v>
      </c>
      <c r="I23" s="91" t="n">
        <f aca="false">+G23+H23</f>
        <v>0</v>
      </c>
      <c r="J23" s="88"/>
    </row>
    <row r="24" customFormat="false" ht="12.75" hidden="false" customHeight="false" outlineLevel="0" collapsed="false">
      <c r="A24" s="82" t="n">
        <v>18</v>
      </c>
      <c r="B24" s="83" t="s">
        <v>94</v>
      </c>
      <c r="C24" s="84" t="s">
        <v>95</v>
      </c>
      <c r="D24" s="89" t="n">
        <v>0</v>
      </c>
      <c r="E24" s="90" t="n">
        <v>0</v>
      </c>
      <c r="F24" s="91" t="n">
        <f aca="false">+D24+E24</f>
        <v>0</v>
      </c>
      <c r="G24" s="89" t="n">
        <v>0</v>
      </c>
      <c r="H24" s="90" t="n">
        <v>0</v>
      </c>
      <c r="I24" s="91" t="n">
        <f aca="false">+G24+H24</f>
        <v>0</v>
      </c>
      <c r="J24" s="88"/>
    </row>
    <row r="25" customFormat="false" ht="12.75" hidden="false" customHeight="false" outlineLevel="0" collapsed="false">
      <c r="A25" s="82" t="n">
        <v>19</v>
      </c>
      <c r="B25" s="83" t="s">
        <v>96</v>
      </c>
      <c r="C25" s="84" t="s">
        <v>97</v>
      </c>
      <c r="D25" s="89" t="n">
        <v>0</v>
      </c>
      <c r="E25" s="90" t="n">
        <v>0</v>
      </c>
      <c r="F25" s="91" t="n">
        <f aca="false">+D25+E25</f>
        <v>0</v>
      </c>
      <c r="G25" s="89" t="n">
        <v>0</v>
      </c>
      <c r="H25" s="90" t="n">
        <v>0</v>
      </c>
      <c r="I25" s="91" t="n">
        <f aca="false">+G25+H25</f>
        <v>0</v>
      </c>
      <c r="J25" s="88"/>
    </row>
    <row r="26" customFormat="false" ht="25.5" hidden="false" customHeight="false" outlineLevel="0" collapsed="false">
      <c r="A26" s="82" t="n">
        <v>20</v>
      </c>
      <c r="B26" s="83" t="s">
        <v>98</v>
      </c>
      <c r="C26" s="84" t="s">
        <v>99</v>
      </c>
      <c r="D26" s="85" t="n">
        <v>0</v>
      </c>
      <c r="E26" s="86" t="n">
        <v>0</v>
      </c>
      <c r="F26" s="87" t="n">
        <f aca="false">+D26+E26</f>
        <v>0</v>
      </c>
      <c r="G26" s="85" t="n">
        <f aca="false">G27+G28+G29+G30+G31</f>
        <v>0</v>
      </c>
      <c r="H26" s="86" t="n">
        <v>0</v>
      </c>
      <c r="I26" s="87" t="n">
        <f aca="false">+G26+H26</f>
        <v>0</v>
      </c>
      <c r="J26" s="88"/>
    </row>
    <row r="27" customFormat="false" ht="12.75" hidden="false" customHeight="false" outlineLevel="0" collapsed="false">
      <c r="A27" s="82" t="n">
        <v>21</v>
      </c>
      <c r="B27" s="83" t="s">
        <v>100</v>
      </c>
      <c r="C27" s="84" t="s">
        <v>101</v>
      </c>
      <c r="D27" s="89" t="n">
        <v>0</v>
      </c>
      <c r="E27" s="90" t="n">
        <v>0</v>
      </c>
      <c r="F27" s="91" t="n">
        <f aca="false">+D27+E27</f>
        <v>0</v>
      </c>
      <c r="G27" s="89" t="n">
        <v>0</v>
      </c>
      <c r="H27" s="90" t="n">
        <v>0</v>
      </c>
      <c r="I27" s="91" t="n">
        <f aca="false">+G27+H27</f>
        <v>0</v>
      </c>
      <c r="J27" s="88"/>
    </row>
    <row r="28" customFormat="false" ht="12.75" hidden="false" customHeight="false" outlineLevel="0" collapsed="false">
      <c r="A28" s="82" t="n">
        <v>22</v>
      </c>
      <c r="B28" s="83" t="s">
        <v>102</v>
      </c>
      <c r="C28" s="84" t="s">
        <v>103</v>
      </c>
      <c r="D28" s="89" t="n">
        <v>0</v>
      </c>
      <c r="E28" s="90" t="n">
        <v>0</v>
      </c>
      <c r="F28" s="91" t="n">
        <f aca="false">+D28+E28</f>
        <v>0</v>
      </c>
      <c r="G28" s="89" t="n">
        <v>0</v>
      </c>
      <c r="H28" s="90" t="n">
        <v>0</v>
      </c>
      <c r="I28" s="91" t="n">
        <f aca="false">+G28+H28</f>
        <v>0</v>
      </c>
      <c r="J28" s="88"/>
    </row>
    <row r="29" customFormat="false" ht="12.75" hidden="false" customHeight="false" outlineLevel="0" collapsed="false">
      <c r="A29" s="82" t="n">
        <v>23</v>
      </c>
      <c r="B29" s="83" t="s">
        <v>104</v>
      </c>
      <c r="C29" s="84" t="s">
        <v>105</v>
      </c>
      <c r="D29" s="89" t="n">
        <v>0</v>
      </c>
      <c r="E29" s="90" t="n">
        <v>0</v>
      </c>
      <c r="F29" s="91" t="n">
        <f aca="false">+D29+E29</f>
        <v>0</v>
      </c>
      <c r="G29" s="89" t="n">
        <v>0</v>
      </c>
      <c r="H29" s="90" t="n">
        <v>0</v>
      </c>
      <c r="I29" s="91" t="n">
        <f aca="false">+G29+H29</f>
        <v>0</v>
      </c>
      <c r="J29" s="88"/>
    </row>
    <row r="30" customFormat="false" ht="12.75" hidden="false" customHeight="false" outlineLevel="0" collapsed="false">
      <c r="A30" s="82" t="n">
        <v>24</v>
      </c>
      <c r="B30" s="83" t="s">
        <v>106</v>
      </c>
      <c r="C30" s="84" t="s">
        <v>107</v>
      </c>
      <c r="D30" s="89" t="n">
        <v>0</v>
      </c>
      <c r="E30" s="90" t="n">
        <v>0</v>
      </c>
      <c r="F30" s="91" t="n">
        <f aca="false">+D30+E30</f>
        <v>0</v>
      </c>
      <c r="G30" s="89" t="n">
        <v>0</v>
      </c>
      <c r="H30" s="90" t="n">
        <v>0</v>
      </c>
      <c r="I30" s="91" t="n">
        <f aca="false">+G30+H30</f>
        <v>0</v>
      </c>
      <c r="J30" s="88"/>
    </row>
    <row r="31" customFormat="false" ht="12.75" hidden="false" customHeight="false" outlineLevel="0" collapsed="false">
      <c r="A31" s="82" t="n">
        <v>25</v>
      </c>
      <c r="B31" s="83" t="s">
        <v>108</v>
      </c>
      <c r="C31" s="84" t="s">
        <v>109</v>
      </c>
      <c r="D31" s="89" t="n">
        <v>0</v>
      </c>
      <c r="E31" s="90" t="n">
        <v>0</v>
      </c>
      <c r="F31" s="91" t="n">
        <f aca="false">+D31+E31</f>
        <v>0</v>
      </c>
      <c r="G31" s="89" t="n">
        <v>0</v>
      </c>
      <c r="H31" s="90" t="n">
        <v>0</v>
      </c>
      <c r="I31" s="91" t="n">
        <f aca="false">+G31+H31</f>
        <v>0</v>
      </c>
      <c r="J31" s="88"/>
    </row>
    <row r="32" customFormat="false" ht="25.5" hidden="false" customHeight="false" outlineLevel="0" collapsed="false">
      <c r="A32" s="82" t="n">
        <v>26</v>
      </c>
      <c r="B32" s="83" t="s">
        <v>110</v>
      </c>
      <c r="C32" s="84" t="s">
        <v>111</v>
      </c>
      <c r="D32" s="89" t="n">
        <v>0</v>
      </c>
      <c r="E32" s="90" t="n">
        <v>0</v>
      </c>
      <c r="F32" s="91" t="n">
        <f aca="false">+D32+E32</f>
        <v>0</v>
      </c>
      <c r="G32" s="89" t="n">
        <v>0</v>
      </c>
      <c r="H32" s="90" t="n">
        <v>0</v>
      </c>
      <c r="I32" s="91" t="n">
        <f aca="false">+G32+H32</f>
        <v>0</v>
      </c>
      <c r="J32" s="88"/>
    </row>
    <row r="33" customFormat="false" ht="12.75" hidden="false" customHeight="false" outlineLevel="0" collapsed="false">
      <c r="A33" s="82" t="n">
        <v>27</v>
      </c>
      <c r="B33" s="83" t="s">
        <v>112</v>
      </c>
      <c r="C33" s="84" t="s">
        <v>113</v>
      </c>
      <c r="D33" s="85" t="n">
        <v>5708117</v>
      </c>
      <c r="E33" s="86" t="n">
        <v>0</v>
      </c>
      <c r="F33" s="87" t="n">
        <f aca="false">+D33+E33</f>
        <v>5708117</v>
      </c>
      <c r="G33" s="85" t="n">
        <f aca="false">G34+G39+G46+G56</f>
        <v>6830893</v>
      </c>
      <c r="H33" s="86" t="n">
        <v>0</v>
      </c>
      <c r="I33" s="87" t="n">
        <f aca="false">+G33+H33</f>
        <v>6830893</v>
      </c>
      <c r="J33" s="88"/>
    </row>
    <row r="34" customFormat="false" ht="12.75" hidden="false" customHeight="false" outlineLevel="0" collapsed="false">
      <c r="A34" s="82" t="n">
        <v>28</v>
      </c>
      <c r="B34" s="83" t="s">
        <v>114</v>
      </c>
      <c r="C34" s="84" t="s">
        <v>115</v>
      </c>
      <c r="D34" s="85" t="n">
        <v>0</v>
      </c>
      <c r="E34" s="86" t="n">
        <v>0</v>
      </c>
      <c r="F34" s="87" t="n">
        <f aca="false">+D34+E34</f>
        <v>0</v>
      </c>
      <c r="G34" s="85" t="n">
        <f aca="false">G35+G36+G37+G38</f>
        <v>0</v>
      </c>
      <c r="H34" s="86" t="n">
        <v>0</v>
      </c>
      <c r="I34" s="87" t="n">
        <f aca="false">+G34+H34</f>
        <v>0</v>
      </c>
      <c r="J34" s="88"/>
    </row>
    <row r="35" customFormat="false" ht="12.75" hidden="false" customHeight="false" outlineLevel="0" collapsed="false">
      <c r="A35" s="82" t="n">
        <v>29</v>
      </c>
      <c r="B35" s="83" t="s">
        <v>116</v>
      </c>
      <c r="C35" s="84" t="s">
        <v>117</v>
      </c>
      <c r="D35" s="89" t="n">
        <v>0</v>
      </c>
      <c r="E35" s="90" t="n">
        <v>0</v>
      </c>
      <c r="F35" s="91" t="n">
        <f aca="false">+D35+E35</f>
        <v>0</v>
      </c>
      <c r="G35" s="89" t="n">
        <v>0</v>
      </c>
      <c r="H35" s="90" t="n">
        <v>0</v>
      </c>
      <c r="I35" s="91" t="n">
        <f aca="false">+G35+H35</f>
        <v>0</v>
      </c>
      <c r="J35" s="88"/>
    </row>
    <row r="36" customFormat="false" ht="12.75" hidden="false" customHeight="false" outlineLevel="0" collapsed="false">
      <c r="A36" s="82" t="n">
        <v>30</v>
      </c>
      <c r="B36" s="83" t="s">
        <v>118</v>
      </c>
      <c r="C36" s="84" t="s">
        <v>119</v>
      </c>
      <c r="D36" s="89" t="n">
        <v>0</v>
      </c>
      <c r="E36" s="90" t="n">
        <v>0</v>
      </c>
      <c r="F36" s="91" t="n">
        <f aca="false">+D36+E36</f>
        <v>0</v>
      </c>
      <c r="G36" s="89" t="n">
        <v>0</v>
      </c>
      <c r="H36" s="90" t="n">
        <v>0</v>
      </c>
      <c r="I36" s="91" t="n">
        <f aca="false">+G36+H36</f>
        <v>0</v>
      </c>
      <c r="J36" s="88"/>
    </row>
    <row r="37" customFormat="false" ht="12.75" hidden="false" customHeight="false" outlineLevel="0" collapsed="false">
      <c r="A37" s="82" t="n">
        <v>31</v>
      </c>
      <c r="B37" s="83" t="s">
        <v>120</v>
      </c>
      <c r="C37" s="84" t="s">
        <v>121</v>
      </c>
      <c r="D37" s="89" t="n">
        <v>0</v>
      </c>
      <c r="E37" s="90" t="n">
        <v>0</v>
      </c>
      <c r="F37" s="91" t="n">
        <f aca="false">+D37+E37</f>
        <v>0</v>
      </c>
      <c r="G37" s="89" t="n">
        <v>0</v>
      </c>
      <c r="H37" s="90" t="n">
        <v>0</v>
      </c>
      <c r="I37" s="91" t="n">
        <f aca="false">+G37+H37</f>
        <v>0</v>
      </c>
      <c r="J37" s="88"/>
    </row>
    <row r="38" customFormat="false" ht="12.75" hidden="false" customHeight="false" outlineLevel="0" collapsed="false">
      <c r="A38" s="82" t="n">
        <v>32</v>
      </c>
      <c r="B38" s="83" t="s">
        <v>122</v>
      </c>
      <c r="C38" s="84" t="s">
        <v>123</v>
      </c>
      <c r="D38" s="89" t="n">
        <v>0</v>
      </c>
      <c r="E38" s="90" t="n">
        <v>0</v>
      </c>
      <c r="F38" s="91" t="n">
        <f aca="false">+D38+E38</f>
        <v>0</v>
      </c>
      <c r="G38" s="89" t="n">
        <v>0</v>
      </c>
      <c r="H38" s="90" t="n">
        <v>0</v>
      </c>
      <c r="I38" s="91" t="n">
        <f aca="false">+G38+H38</f>
        <v>0</v>
      </c>
      <c r="J38" s="88"/>
    </row>
    <row r="39" customFormat="false" ht="12.75" hidden="false" customHeight="false" outlineLevel="0" collapsed="false">
      <c r="A39" s="82" t="n">
        <v>33</v>
      </c>
      <c r="B39" s="83" t="s">
        <v>124</v>
      </c>
      <c r="C39" s="84" t="s">
        <v>125</v>
      </c>
      <c r="D39" s="85" t="n">
        <v>21555</v>
      </c>
      <c r="E39" s="86" t="n">
        <v>0</v>
      </c>
      <c r="F39" s="87" t="n">
        <f aca="false">+D39+E39</f>
        <v>21555</v>
      </c>
      <c r="G39" s="85" t="n">
        <f aca="false">G40+G41+G42+G43+G44+G45</f>
        <v>18993</v>
      </c>
      <c r="H39" s="86" t="n">
        <v>0</v>
      </c>
      <c r="I39" s="87" t="n">
        <f aca="false">+G39+H39</f>
        <v>18993</v>
      </c>
      <c r="J39" s="88"/>
    </row>
    <row r="40" customFormat="false" ht="12.75" hidden="false" customHeight="false" outlineLevel="0" collapsed="false">
      <c r="A40" s="82" t="n">
        <v>34</v>
      </c>
      <c r="B40" s="83" t="s">
        <v>126</v>
      </c>
      <c r="C40" s="84" t="s">
        <v>127</v>
      </c>
      <c r="D40" s="89" t="n">
        <v>16296</v>
      </c>
      <c r="E40" s="90" t="n">
        <v>0</v>
      </c>
      <c r="F40" s="91" t="n">
        <f aca="false">+D40+E40</f>
        <v>16296</v>
      </c>
      <c r="G40" s="89" t="n">
        <v>10953</v>
      </c>
      <c r="H40" s="90" t="n">
        <v>0</v>
      </c>
      <c r="I40" s="91" t="n">
        <f aca="false">+G40+H40</f>
        <v>10953</v>
      </c>
      <c r="J40" s="88"/>
    </row>
    <row r="41" customFormat="false" ht="25.5" hidden="false" customHeight="false" outlineLevel="0" collapsed="false">
      <c r="A41" s="82" t="n">
        <v>35</v>
      </c>
      <c r="B41" s="83" t="s">
        <v>128</v>
      </c>
      <c r="C41" s="84" t="s">
        <v>129</v>
      </c>
      <c r="D41" s="89" t="n">
        <v>0</v>
      </c>
      <c r="E41" s="90" t="n">
        <v>0</v>
      </c>
      <c r="F41" s="91" t="n">
        <f aca="false">+D41+E41</f>
        <v>0</v>
      </c>
      <c r="G41" s="89" t="n">
        <v>0</v>
      </c>
      <c r="H41" s="90" t="n">
        <v>0</v>
      </c>
      <c r="I41" s="91" t="n">
        <f aca="false">+G41+H41</f>
        <v>0</v>
      </c>
      <c r="J41" s="88"/>
    </row>
    <row r="42" customFormat="false" ht="25.5" hidden="false" customHeight="false" outlineLevel="0" collapsed="false">
      <c r="A42" s="82" t="n">
        <v>36</v>
      </c>
      <c r="B42" s="83" t="s">
        <v>130</v>
      </c>
      <c r="C42" s="84" t="s">
        <v>131</v>
      </c>
      <c r="D42" s="89" t="n">
        <v>0</v>
      </c>
      <c r="E42" s="90" t="n">
        <v>0</v>
      </c>
      <c r="F42" s="91" t="n">
        <f aca="false">+D42+E42</f>
        <v>0</v>
      </c>
      <c r="G42" s="89" t="n">
        <v>0</v>
      </c>
      <c r="H42" s="90" t="n">
        <v>0</v>
      </c>
      <c r="I42" s="91" t="n">
        <f aca="false">+G42+H42</f>
        <v>0</v>
      </c>
      <c r="J42" s="88"/>
    </row>
    <row r="43" customFormat="false" ht="25.5" hidden="false" customHeight="false" outlineLevel="0" collapsed="false">
      <c r="A43" s="82" t="n">
        <v>37</v>
      </c>
      <c r="B43" s="83" t="s">
        <v>132</v>
      </c>
      <c r="C43" s="84" t="s">
        <v>133</v>
      </c>
      <c r="D43" s="89" t="n">
        <v>0</v>
      </c>
      <c r="E43" s="90" t="n">
        <v>0</v>
      </c>
      <c r="F43" s="91" t="n">
        <f aca="false">+D43+E43</f>
        <v>0</v>
      </c>
      <c r="G43" s="89" t="n">
        <v>0</v>
      </c>
      <c r="H43" s="90" t="n">
        <v>0</v>
      </c>
      <c r="I43" s="91" t="n">
        <f aca="false">+G43+H43</f>
        <v>0</v>
      </c>
      <c r="J43" s="88"/>
    </row>
    <row r="44" customFormat="false" ht="12.75" hidden="false" customHeight="false" outlineLevel="0" collapsed="false">
      <c r="A44" s="82" t="n">
        <v>38</v>
      </c>
      <c r="B44" s="83" t="s">
        <v>134</v>
      </c>
      <c r="C44" s="84" t="s">
        <v>135</v>
      </c>
      <c r="D44" s="89" t="n">
        <v>5259</v>
      </c>
      <c r="E44" s="90" t="n">
        <v>0</v>
      </c>
      <c r="F44" s="91" t="n">
        <f aca="false">+D44+E44</f>
        <v>5259</v>
      </c>
      <c r="G44" s="89" t="n">
        <v>8040</v>
      </c>
      <c r="H44" s="90" t="n">
        <v>0</v>
      </c>
      <c r="I44" s="91" t="n">
        <f aca="false">+G44+H44</f>
        <v>8040</v>
      </c>
      <c r="J44" s="88"/>
    </row>
    <row r="45" customFormat="false" ht="38.25" hidden="false" customHeight="false" outlineLevel="0" collapsed="false">
      <c r="A45" s="82" t="n">
        <v>39</v>
      </c>
      <c r="B45" s="83" t="s">
        <v>136</v>
      </c>
      <c r="C45" s="84" t="s">
        <v>137</v>
      </c>
      <c r="D45" s="89" t="n">
        <v>0</v>
      </c>
      <c r="E45" s="90" t="n">
        <v>0</v>
      </c>
      <c r="F45" s="91" t="n">
        <f aca="false">+D45+E45</f>
        <v>0</v>
      </c>
      <c r="G45" s="89" t="n">
        <v>0</v>
      </c>
      <c r="H45" s="90" t="n">
        <v>0</v>
      </c>
      <c r="I45" s="91" t="n">
        <f aca="false">+G45+H45</f>
        <v>0</v>
      </c>
      <c r="J45" s="88"/>
    </row>
    <row r="46" customFormat="false" ht="12.75" hidden="false" customHeight="false" outlineLevel="0" collapsed="false">
      <c r="A46" s="82" t="n">
        <v>40</v>
      </c>
      <c r="B46" s="83" t="s">
        <v>138</v>
      </c>
      <c r="C46" s="84" t="s">
        <v>139</v>
      </c>
      <c r="D46" s="85" t="n">
        <v>5460470</v>
      </c>
      <c r="E46" s="86" t="n">
        <v>0</v>
      </c>
      <c r="F46" s="87" t="n">
        <f aca="false">+D46+E46</f>
        <v>5460470</v>
      </c>
      <c r="G46" s="85" t="n">
        <f aca="false">G47+G48+G54+G55</f>
        <v>6574055</v>
      </c>
      <c r="H46" s="86" t="n">
        <v>0</v>
      </c>
      <c r="I46" s="87" t="n">
        <f aca="false">+G46+H46</f>
        <v>6574055</v>
      </c>
      <c r="J46" s="88"/>
    </row>
    <row r="47" customFormat="false" ht="12.75" hidden="false" customHeight="false" outlineLevel="0" collapsed="false">
      <c r="A47" s="82" t="n">
        <v>41</v>
      </c>
      <c r="B47" s="83" t="s">
        <v>140</v>
      </c>
      <c r="C47" s="84" t="s">
        <v>141</v>
      </c>
      <c r="D47" s="89" t="n">
        <v>2336182</v>
      </c>
      <c r="E47" s="90" t="n">
        <v>0</v>
      </c>
      <c r="F47" s="91" t="n">
        <f aca="false">+D47+E47</f>
        <v>2336182</v>
      </c>
      <c r="G47" s="89" t="n">
        <v>2692177</v>
      </c>
      <c r="H47" s="90" t="n">
        <v>0</v>
      </c>
      <c r="I47" s="91" t="n">
        <f aca="false">+G47+H47</f>
        <v>2692177</v>
      </c>
      <c r="J47" s="88"/>
    </row>
    <row r="48" customFormat="false" ht="25.5" hidden="false" customHeight="false" outlineLevel="0" collapsed="false">
      <c r="A48" s="82" t="n">
        <v>42</v>
      </c>
      <c r="B48" s="83" t="s">
        <v>142</v>
      </c>
      <c r="C48" s="84" t="s">
        <v>143</v>
      </c>
      <c r="D48" s="85" t="n">
        <v>3304004</v>
      </c>
      <c r="E48" s="86" t="n">
        <v>0</v>
      </c>
      <c r="F48" s="87" t="n">
        <f aca="false">+D48+E48</f>
        <v>3304004</v>
      </c>
      <c r="G48" s="85" t="n">
        <f aca="false">G49+G50+G51+G52+G53</f>
        <v>3863645</v>
      </c>
      <c r="H48" s="86" t="n">
        <v>0</v>
      </c>
      <c r="I48" s="87" t="n">
        <f aca="false">+G48+H48</f>
        <v>3863645</v>
      </c>
      <c r="J48" s="88"/>
    </row>
    <row r="49" customFormat="false" ht="12.75" hidden="false" customHeight="false" outlineLevel="0" collapsed="false">
      <c r="A49" s="82" t="n">
        <v>43</v>
      </c>
      <c r="B49" s="83" t="s">
        <v>144</v>
      </c>
      <c r="C49" s="84" t="s">
        <v>145</v>
      </c>
      <c r="D49" s="89" t="n">
        <v>140016</v>
      </c>
      <c r="E49" s="90" t="n">
        <v>0</v>
      </c>
      <c r="F49" s="91" t="n">
        <f aca="false">+D49+E49</f>
        <v>140016</v>
      </c>
      <c r="G49" s="89" t="n">
        <v>135537</v>
      </c>
      <c r="H49" s="90" t="n">
        <v>0</v>
      </c>
      <c r="I49" s="91" t="n">
        <f aca="false">+G49+H49</f>
        <v>135537</v>
      </c>
      <c r="J49" s="88"/>
    </row>
    <row r="50" customFormat="false" ht="25.5" hidden="false" customHeight="false" outlineLevel="0" collapsed="false">
      <c r="A50" s="82" t="n">
        <v>44</v>
      </c>
      <c r="B50" s="83" t="s">
        <v>146</v>
      </c>
      <c r="C50" s="84" t="s">
        <v>147</v>
      </c>
      <c r="D50" s="89" t="n">
        <v>3065014</v>
      </c>
      <c r="E50" s="90" t="n">
        <v>0</v>
      </c>
      <c r="F50" s="91" t="n">
        <f aca="false">+D50+E50</f>
        <v>3065014</v>
      </c>
      <c r="G50" s="89" t="n">
        <v>3569119</v>
      </c>
      <c r="H50" s="90" t="n">
        <v>0</v>
      </c>
      <c r="I50" s="91" t="n">
        <f aca="false">+G50+H50</f>
        <v>3569119</v>
      </c>
      <c r="J50" s="88"/>
    </row>
    <row r="51" customFormat="false" ht="12.75" hidden="false" customHeight="false" outlineLevel="0" collapsed="false">
      <c r="A51" s="82" t="n">
        <v>45</v>
      </c>
      <c r="B51" s="83" t="s">
        <v>148</v>
      </c>
      <c r="C51" s="84" t="s">
        <v>149</v>
      </c>
      <c r="D51" s="89" t="n">
        <v>0</v>
      </c>
      <c r="E51" s="90" t="n">
        <v>0</v>
      </c>
      <c r="F51" s="91" t="n">
        <f aca="false">+D51+E51</f>
        <v>0</v>
      </c>
      <c r="G51" s="89" t="n">
        <v>0</v>
      </c>
      <c r="H51" s="90" t="n">
        <v>0</v>
      </c>
      <c r="I51" s="91" t="n">
        <f aca="false">+G51+H51</f>
        <v>0</v>
      </c>
      <c r="J51" s="88"/>
    </row>
    <row r="52" customFormat="false" ht="12.75" hidden="false" customHeight="false" outlineLevel="0" collapsed="false">
      <c r="A52" s="82" t="n">
        <v>46</v>
      </c>
      <c r="B52" s="83" t="s">
        <v>150</v>
      </c>
      <c r="C52" s="84" t="s">
        <v>151</v>
      </c>
      <c r="D52" s="89" t="n">
        <v>98974</v>
      </c>
      <c r="E52" s="90" t="n">
        <v>0</v>
      </c>
      <c r="F52" s="91" t="n">
        <f aca="false">+D52+E52</f>
        <v>98974</v>
      </c>
      <c r="G52" s="89" t="n">
        <v>158989</v>
      </c>
      <c r="H52" s="90" t="n">
        <v>0</v>
      </c>
      <c r="I52" s="91" t="n">
        <f aca="false">+G52+H52</f>
        <v>158989</v>
      </c>
      <c r="J52" s="88"/>
    </row>
    <row r="53" customFormat="false" ht="12.75" hidden="false" customHeight="false" outlineLevel="0" collapsed="false">
      <c r="A53" s="82" t="n">
        <v>47</v>
      </c>
      <c r="B53" s="83" t="s">
        <v>152</v>
      </c>
      <c r="C53" s="84" t="s">
        <v>153</v>
      </c>
      <c r="D53" s="89" t="n">
        <v>0</v>
      </c>
      <c r="E53" s="90" t="n">
        <v>0</v>
      </c>
      <c r="F53" s="91" t="n">
        <f aca="false">+D53+E53</f>
        <v>0</v>
      </c>
      <c r="G53" s="89" t="n">
        <v>0</v>
      </c>
      <c r="H53" s="90" t="n">
        <v>0</v>
      </c>
      <c r="I53" s="91" t="n">
        <f aca="false">+G53+H53</f>
        <v>0</v>
      </c>
      <c r="J53" s="88"/>
    </row>
    <row r="54" customFormat="false" ht="12.75" hidden="false" customHeight="false" outlineLevel="0" collapsed="false">
      <c r="A54" s="82" t="n">
        <v>48</v>
      </c>
      <c r="B54" s="83" t="s">
        <v>154</v>
      </c>
      <c r="C54" s="84" t="s">
        <v>155</v>
      </c>
      <c r="D54" s="89" t="n">
        <v>-179659</v>
      </c>
      <c r="E54" s="90" t="n">
        <v>0</v>
      </c>
      <c r="F54" s="91" t="n">
        <f aca="false">+D54+E54</f>
        <v>-179659</v>
      </c>
      <c r="G54" s="89" t="n">
        <v>18233</v>
      </c>
      <c r="H54" s="90" t="n">
        <v>0</v>
      </c>
      <c r="I54" s="91" t="n">
        <f aca="false">+G54+H54</f>
        <v>18233</v>
      </c>
      <c r="J54" s="88"/>
    </row>
    <row r="55" customFormat="false" ht="25.5" hidden="false" customHeight="false" outlineLevel="0" collapsed="false">
      <c r="A55" s="82" t="n">
        <v>49</v>
      </c>
      <c r="B55" s="83" t="s">
        <v>156</v>
      </c>
      <c r="C55" s="84" t="s">
        <v>157</v>
      </c>
      <c r="D55" s="89" t="n">
        <v>-57</v>
      </c>
      <c r="E55" s="90" t="n">
        <v>0</v>
      </c>
      <c r="F55" s="91" t="n">
        <f aca="false">+D55+E55</f>
        <v>-57</v>
      </c>
      <c r="G55" s="89" t="n">
        <v>0</v>
      </c>
      <c r="H55" s="90" t="n">
        <v>0</v>
      </c>
      <c r="I55" s="91" t="n">
        <f aca="false">+G55+H55</f>
        <v>0</v>
      </c>
      <c r="J55" s="88"/>
    </row>
    <row r="56" customFormat="false" ht="12.75" hidden="false" customHeight="false" outlineLevel="0" collapsed="false">
      <c r="A56" s="82" t="n">
        <v>50</v>
      </c>
      <c r="B56" s="83" t="s">
        <v>158</v>
      </c>
      <c r="C56" s="84" t="s">
        <v>159</v>
      </c>
      <c r="D56" s="85" t="n">
        <v>226092</v>
      </c>
      <c r="E56" s="86" t="n">
        <v>0</v>
      </c>
      <c r="F56" s="87" t="n">
        <f aca="false">+D56+E56</f>
        <v>226092</v>
      </c>
      <c r="G56" s="85" t="n">
        <f aca="false">G57+G58+G59+G60+G61+G62</f>
        <v>237845</v>
      </c>
      <c r="H56" s="86" t="n">
        <v>0</v>
      </c>
      <c r="I56" s="87" t="n">
        <f aca="false">+G56+H56</f>
        <v>237845</v>
      </c>
      <c r="J56" s="88"/>
      <c r="K56" s="92"/>
    </row>
    <row r="57" customFormat="false" ht="12.75" hidden="false" customHeight="false" outlineLevel="0" collapsed="false">
      <c r="A57" s="82" t="n">
        <v>51</v>
      </c>
      <c r="B57" s="83" t="s">
        <v>160</v>
      </c>
      <c r="C57" s="84" t="s">
        <v>161</v>
      </c>
      <c r="D57" s="89" t="n">
        <v>0</v>
      </c>
      <c r="E57" s="90" t="n">
        <v>0</v>
      </c>
      <c r="F57" s="91" t="n">
        <f aca="false">+D57+E57</f>
        <v>0</v>
      </c>
      <c r="G57" s="89" t="n">
        <v>0</v>
      </c>
      <c r="H57" s="90" t="n">
        <v>0</v>
      </c>
      <c r="I57" s="91" t="n">
        <f aca="false">+G57+H57</f>
        <v>0</v>
      </c>
      <c r="J57" s="88"/>
    </row>
    <row r="58" customFormat="false" ht="12.75" hidden="false" customHeight="false" outlineLevel="0" collapsed="false">
      <c r="A58" s="82" t="n">
        <v>52</v>
      </c>
      <c r="B58" s="83" t="s">
        <v>162</v>
      </c>
      <c r="C58" s="84" t="s">
        <v>163</v>
      </c>
      <c r="D58" s="89" t="n">
        <v>186042</v>
      </c>
      <c r="E58" s="90" t="n">
        <v>0</v>
      </c>
      <c r="F58" s="91" t="n">
        <f aca="false">+D58+E58</f>
        <v>186042</v>
      </c>
      <c r="G58" s="89" t="n">
        <v>144695</v>
      </c>
      <c r="H58" s="90" t="n">
        <v>0</v>
      </c>
      <c r="I58" s="91" t="n">
        <f aca="false">+G58+H58</f>
        <v>144695</v>
      </c>
      <c r="J58" s="88"/>
      <c r="K58" s="93"/>
    </row>
    <row r="59" customFormat="false" ht="12.75" hidden="false" customHeight="false" outlineLevel="0" collapsed="false">
      <c r="A59" s="82" t="n">
        <v>53</v>
      </c>
      <c r="B59" s="83" t="s">
        <v>164</v>
      </c>
      <c r="C59" s="84" t="s">
        <v>165</v>
      </c>
      <c r="D59" s="89" t="n">
        <v>35534</v>
      </c>
      <c r="E59" s="90" t="n">
        <v>0</v>
      </c>
      <c r="F59" s="91" t="n">
        <f aca="false">+D59+E59</f>
        <v>35534</v>
      </c>
      <c r="G59" s="89" t="n">
        <v>93150</v>
      </c>
      <c r="H59" s="90" t="n">
        <v>0</v>
      </c>
      <c r="I59" s="91" t="n">
        <f aca="false">+G59+H59</f>
        <v>93150</v>
      </c>
      <c r="J59" s="88"/>
    </row>
    <row r="60" customFormat="false" ht="12.75" hidden="false" customHeight="false" outlineLevel="0" collapsed="false">
      <c r="A60" s="82" t="n">
        <v>54</v>
      </c>
      <c r="B60" s="83" t="s">
        <v>166</v>
      </c>
      <c r="C60" s="84" t="s">
        <v>167</v>
      </c>
      <c r="D60" s="89" t="n">
        <v>0</v>
      </c>
      <c r="E60" s="90" t="n">
        <v>0</v>
      </c>
      <c r="F60" s="91" t="n">
        <f aca="false">+D60+E60</f>
        <v>0</v>
      </c>
      <c r="G60" s="89" t="n">
        <v>0</v>
      </c>
      <c r="H60" s="90" t="n">
        <v>0</v>
      </c>
      <c r="I60" s="91" t="n">
        <f aca="false">+G60+H60</f>
        <v>0</v>
      </c>
      <c r="J60" s="88"/>
    </row>
    <row r="61" customFormat="false" ht="12.75" hidden="false" customHeight="false" outlineLevel="0" collapsed="false">
      <c r="A61" s="82" t="n">
        <v>55</v>
      </c>
      <c r="B61" s="83" t="s">
        <v>168</v>
      </c>
      <c r="C61" s="84" t="s">
        <v>169</v>
      </c>
      <c r="D61" s="89" t="n">
        <v>0</v>
      </c>
      <c r="E61" s="90" t="n">
        <v>0</v>
      </c>
      <c r="F61" s="91" t="n">
        <f aca="false">+D61+E61</f>
        <v>0</v>
      </c>
      <c r="G61" s="89" t="n">
        <v>0</v>
      </c>
      <c r="H61" s="90" t="n">
        <v>0</v>
      </c>
      <c r="I61" s="91" t="n">
        <f aca="false">+G61+H61</f>
        <v>0</v>
      </c>
      <c r="J61" s="88"/>
    </row>
    <row r="62" customFormat="false" ht="25.5" hidden="false" customHeight="false" outlineLevel="0" collapsed="false">
      <c r="A62" s="82" t="n">
        <v>56</v>
      </c>
      <c r="B62" s="83" t="s">
        <v>170</v>
      </c>
      <c r="C62" s="84" t="s">
        <v>171</v>
      </c>
      <c r="D62" s="89" t="n">
        <v>4516</v>
      </c>
      <c r="E62" s="90" t="n">
        <v>0</v>
      </c>
      <c r="F62" s="91" t="n">
        <f aca="false">+D62+E62</f>
        <v>4516</v>
      </c>
      <c r="G62" s="89" t="n">
        <v>0</v>
      </c>
      <c r="H62" s="90" t="n">
        <v>0</v>
      </c>
      <c r="I62" s="91" t="n">
        <f aca="false">+G62+H62</f>
        <v>0</v>
      </c>
      <c r="J62" s="88"/>
    </row>
    <row r="63" customFormat="false" ht="12.75" hidden="false" customHeight="false" outlineLevel="0" collapsed="false">
      <c r="A63" s="82" t="n">
        <v>57</v>
      </c>
      <c r="B63" s="83" t="s">
        <v>172</v>
      </c>
      <c r="C63" s="84" t="s">
        <v>173</v>
      </c>
      <c r="D63" s="85" t="n">
        <v>0</v>
      </c>
      <c r="E63" s="86" t="n">
        <v>0</v>
      </c>
      <c r="F63" s="87" t="n">
        <f aca="false">+D63+E63</f>
        <v>0</v>
      </c>
      <c r="G63" s="85" t="n">
        <f aca="false">G64+G65</f>
        <v>0</v>
      </c>
      <c r="H63" s="86" t="n">
        <v>0</v>
      </c>
      <c r="I63" s="87" t="n">
        <f aca="false">+G63+H63</f>
        <v>0</v>
      </c>
      <c r="J63" s="88"/>
    </row>
    <row r="64" customFormat="false" ht="12.75" hidden="false" customHeight="false" outlineLevel="0" collapsed="false">
      <c r="A64" s="82" t="n">
        <v>58</v>
      </c>
      <c r="B64" s="83" t="s">
        <v>174</v>
      </c>
      <c r="C64" s="84" t="s">
        <v>175</v>
      </c>
      <c r="D64" s="89" t="n">
        <v>0</v>
      </c>
      <c r="E64" s="90" t="n">
        <v>0</v>
      </c>
      <c r="F64" s="91" t="n">
        <f aca="false">+D64+E64</f>
        <v>0</v>
      </c>
      <c r="G64" s="89" t="n">
        <v>0</v>
      </c>
      <c r="H64" s="90" t="n">
        <v>0</v>
      </c>
      <c r="I64" s="91" t="n">
        <f aca="false">+G64+H64</f>
        <v>0</v>
      </c>
      <c r="J64" s="88"/>
    </row>
    <row r="65" customFormat="false" ht="26.25" hidden="false" customHeight="false" outlineLevel="0" collapsed="false">
      <c r="A65" s="94" t="n">
        <v>59</v>
      </c>
      <c r="B65" s="95" t="s">
        <v>176</v>
      </c>
      <c r="C65" s="96" t="s">
        <v>177</v>
      </c>
      <c r="D65" s="97" t="n">
        <v>0</v>
      </c>
      <c r="E65" s="98" t="n">
        <v>0</v>
      </c>
      <c r="F65" s="99" t="n">
        <f aca="false">+D65+E65</f>
        <v>0</v>
      </c>
      <c r="G65" s="97" t="n">
        <v>0</v>
      </c>
      <c r="H65" s="98" t="n">
        <v>0</v>
      </c>
      <c r="I65" s="99" t="n">
        <f aca="false">+G65+H65</f>
        <v>0</v>
      </c>
      <c r="J65" s="100"/>
    </row>
    <row r="66" customFormat="false" ht="14.2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</row>
    <row r="67" customFormat="false" ht="14.25" hidden="false" customHeight="true" outlineLevel="0" collapsed="false">
      <c r="A67" s="101"/>
      <c r="B67" s="74" t="s">
        <v>178</v>
      </c>
      <c r="C67" s="74"/>
      <c r="D67" s="101"/>
      <c r="E67" s="101"/>
      <c r="F67" s="101"/>
      <c r="G67" s="101"/>
      <c r="H67" s="101"/>
      <c r="I67" s="101"/>
      <c r="J67" s="101"/>
    </row>
    <row r="68" customFormat="false" ht="13.5" hidden="false" customHeight="false" outlineLevel="0" collapsed="false">
      <c r="A68" s="101"/>
      <c r="B68" s="102"/>
      <c r="C68" s="84" t="s">
        <v>179</v>
      </c>
      <c r="D68" s="101"/>
      <c r="E68" s="101"/>
      <c r="F68" s="101"/>
      <c r="G68" s="101"/>
      <c r="H68" s="101"/>
      <c r="I68" s="101"/>
      <c r="J68" s="101"/>
    </row>
    <row r="69" customFormat="false" ht="12.75" hidden="false" customHeight="false" outlineLevel="0" collapsed="false">
      <c r="A69" s="101"/>
      <c r="B69" s="103"/>
      <c r="C69" s="84" t="s">
        <v>180</v>
      </c>
      <c r="D69" s="101"/>
      <c r="E69" s="101"/>
      <c r="F69" s="101"/>
      <c r="G69" s="101"/>
      <c r="H69" s="101"/>
      <c r="I69" s="101"/>
      <c r="J69" s="101"/>
    </row>
    <row r="70" customFormat="false" ht="12.75" hidden="false" customHeight="false" outlineLevel="0" collapsed="false">
      <c r="A70" s="101"/>
      <c r="B70" s="104"/>
      <c r="C70" s="84" t="s">
        <v>181</v>
      </c>
      <c r="D70" s="101"/>
      <c r="E70" s="101"/>
      <c r="F70" s="101"/>
      <c r="G70" s="101"/>
      <c r="H70" s="101"/>
      <c r="I70" s="101"/>
      <c r="J70" s="101"/>
    </row>
    <row r="71" customFormat="false" ht="12.75" hidden="false" customHeight="false" outlineLevel="0" collapsed="false">
      <c r="A71" s="101"/>
      <c r="B71" s="105"/>
      <c r="C71" s="84" t="s">
        <v>182</v>
      </c>
      <c r="D71" s="101"/>
      <c r="E71" s="101"/>
      <c r="F71" s="101"/>
      <c r="G71" s="101"/>
      <c r="H71" s="101"/>
      <c r="I71" s="101"/>
      <c r="J71" s="101"/>
    </row>
    <row r="72" customFormat="false" ht="12.75" hidden="false" customHeight="false" outlineLevel="0" collapsed="false">
      <c r="A72" s="101"/>
      <c r="B72" s="106"/>
      <c r="C72" s="84" t="s">
        <v>183</v>
      </c>
      <c r="D72" s="101"/>
      <c r="E72" s="101"/>
      <c r="F72" s="101"/>
      <c r="G72" s="101"/>
      <c r="H72" s="101"/>
      <c r="I72" s="101"/>
      <c r="J72" s="101"/>
    </row>
    <row r="73" customFormat="false" ht="12.75" hidden="false" customHeight="false" outlineLevel="0" collapsed="false">
      <c r="A73" s="101"/>
      <c r="B73" s="107"/>
      <c r="C73" s="84" t="s">
        <v>184</v>
      </c>
      <c r="D73" s="101"/>
      <c r="E73" s="101"/>
      <c r="F73" s="101"/>
      <c r="G73" s="101"/>
      <c r="H73" s="101"/>
      <c r="I73" s="101"/>
      <c r="J73" s="101"/>
    </row>
    <row r="74" customFormat="false" ht="12.75" hidden="false" customHeight="false" outlineLevel="0" collapsed="false">
      <c r="A74" s="101"/>
      <c r="B74" s="108"/>
      <c r="C74" s="84" t="s">
        <v>185</v>
      </c>
      <c r="D74" s="101"/>
      <c r="E74" s="101"/>
      <c r="F74" s="101"/>
      <c r="G74" s="101"/>
      <c r="H74" s="101"/>
      <c r="I74" s="101"/>
      <c r="J74" s="101"/>
    </row>
    <row r="75" customFormat="false" ht="12.75" hidden="false" customHeight="false" outlineLevel="0" collapsed="false">
      <c r="A75" s="101"/>
      <c r="B75" s="109"/>
      <c r="C75" s="84" t="s">
        <v>186</v>
      </c>
      <c r="D75" s="101"/>
      <c r="E75" s="101"/>
      <c r="F75" s="101"/>
      <c r="G75" s="101"/>
      <c r="H75" s="101"/>
      <c r="I75" s="101"/>
      <c r="J75" s="101"/>
    </row>
    <row r="76" customFormat="false" ht="13.5" hidden="false" customHeight="false" outlineLevel="0" collapsed="false">
      <c r="A76" s="101"/>
      <c r="B76" s="110"/>
      <c r="C76" s="96" t="s">
        <v>187</v>
      </c>
      <c r="D76" s="101"/>
      <c r="E76" s="101"/>
      <c r="F76" s="101"/>
      <c r="G76" s="101"/>
      <c r="H76" s="101"/>
      <c r="I76" s="101"/>
      <c r="J76" s="101"/>
    </row>
  </sheetData>
  <mergeCells count="7">
    <mergeCell ref="A1:J1"/>
    <mergeCell ref="A2:J2"/>
    <mergeCell ref="A3:J3"/>
    <mergeCell ref="A4:A6"/>
    <mergeCell ref="B4:B6"/>
    <mergeCell ref="C4:C6"/>
    <mergeCell ref="B67:C67"/>
  </mergeCells>
  <printOptions headings="false" gridLines="false" gridLinesSet="true" horizontalCentered="true" verticalCentered="false"/>
  <pageMargins left="0.433333333333333" right="0.551388888888889" top="0.432638888888889" bottom="0.39375" header="0.196527777777778" footer="0.157638888888889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Táblakód:&amp;A
Vonatkozási idő: 20120101-20120630&amp;CAdatszolgáltató neve:
Dimenzió Magánnyugdíjpénztár&amp;RAdatszolgáltató törzsszáma:
18231667</oddHeader>
    <oddFooter>&amp;LKitöltés dátuma: 20120925
Kitöltésért felelős személy neve: Darvas Gabriella&amp;RCégszerű aláírás: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41"/>
    <col collapsed="false" customWidth="true" hidden="false" outlineLevel="0" max="3" min="3" style="0" width="34.85"/>
    <col collapsed="false" customWidth="true" hidden="false" outlineLevel="0" max="9" min="4" style="0" width="11.7"/>
    <col collapsed="false" customWidth="true" hidden="false" outlineLevel="0" max="10" min="10" style="0" width="4.85"/>
    <col collapsed="false" customWidth="true" hidden="false" outlineLevel="0" max="11" min="11" style="0" width="12.56"/>
  </cols>
  <sheetData>
    <row r="1" customFormat="false" ht="20.25" hidden="false" customHeight="false" outlineLevel="0" collapsed="false">
      <c r="A1" s="71" t="s">
        <v>18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5.75" hidden="false" customHeight="false" outlineLevel="0" collapsed="false">
      <c r="A2" s="72" t="s">
        <v>189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4.25" hidden="false" customHeight="false" outlineLevel="0" collapsed="false">
      <c r="A3" s="73" t="s">
        <v>4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5.25" hidden="false" customHeight="true" outlineLevel="0" collapsed="false">
      <c r="A4" s="74" t="s">
        <v>44</v>
      </c>
      <c r="B4" s="74" t="s">
        <v>45</v>
      </c>
      <c r="C4" s="74" t="s">
        <v>46</v>
      </c>
      <c r="D4" s="74" t="s">
        <v>47</v>
      </c>
      <c r="E4" s="74" t="s">
        <v>48</v>
      </c>
      <c r="F4" s="74" t="s">
        <v>49</v>
      </c>
      <c r="G4" s="74" t="s">
        <v>50</v>
      </c>
      <c r="H4" s="74" t="s">
        <v>48</v>
      </c>
      <c r="I4" s="74" t="s">
        <v>51</v>
      </c>
      <c r="J4" s="74" t="s">
        <v>52</v>
      </c>
    </row>
    <row r="5" customFormat="false" ht="14.25" hidden="false" customHeight="false" outlineLevel="0" collapsed="false">
      <c r="A5" s="74"/>
      <c r="B5" s="74"/>
      <c r="C5" s="74"/>
      <c r="D5" s="74" t="n">
        <v>1</v>
      </c>
      <c r="E5" s="74" t="n">
        <v>2</v>
      </c>
      <c r="F5" s="74" t="n">
        <v>3</v>
      </c>
      <c r="G5" s="74" t="n">
        <v>4</v>
      </c>
      <c r="H5" s="74" t="n">
        <v>5</v>
      </c>
      <c r="I5" s="74" t="n">
        <v>6</v>
      </c>
      <c r="J5" s="74" t="n">
        <v>7</v>
      </c>
      <c r="K5" s="111"/>
    </row>
    <row r="6" customFormat="false" ht="14.25" hidden="false" customHeight="false" outlineLevel="0" collapsed="false">
      <c r="A6" s="74"/>
      <c r="B6" s="74"/>
      <c r="C6" s="74"/>
      <c r="D6" s="74" t="s">
        <v>190</v>
      </c>
      <c r="E6" s="74" t="s">
        <v>191</v>
      </c>
      <c r="F6" s="74" t="s">
        <v>192</v>
      </c>
      <c r="G6" s="74" t="s">
        <v>193</v>
      </c>
      <c r="H6" s="74" t="s">
        <v>194</v>
      </c>
      <c r="I6" s="74" t="s">
        <v>195</v>
      </c>
      <c r="J6" s="74" t="s">
        <v>59</v>
      </c>
      <c r="K6" s="93"/>
    </row>
    <row r="7" customFormat="false" ht="26.25" hidden="false" customHeight="false" outlineLevel="0" collapsed="false">
      <c r="A7" s="75" t="n">
        <v>1</v>
      </c>
      <c r="B7" s="76" t="s">
        <v>196</v>
      </c>
      <c r="C7" s="77" t="s">
        <v>197</v>
      </c>
      <c r="D7" s="78" t="n">
        <v>5716576</v>
      </c>
      <c r="E7" s="79" t="n">
        <v>0</v>
      </c>
      <c r="F7" s="80" t="n">
        <f aca="false">+D7+E7</f>
        <v>5716576</v>
      </c>
      <c r="G7" s="78" t="n">
        <f aca="false">G8+G17+G67+G80</f>
        <v>6857667</v>
      </c>
      <c r="H7" s="79" t="n">
        <v>0</v>
      </c>
      <c r="I7" s="80" t="n">
        <f aca="false">+G7+H7</f>
        <v>6857667</v>
      </c>
      <c r="J7" s="112"/>
    </row>
    <row r="8" customFormat="false" ht="12.75" hidden="false" customHeight="false" outlineLevel="0" collapsed="false">
      <c r="A8" s="82" t="n">
        <v>2</v>
      </c>
      <c r="B8" s="83" t="s">
        <v>198</v>
      </c>
      <c r="C8" s="84" t="s">
        <v>199</v>
      </c>
      <c r="D8" s="85" t="n">
        <v>135817</v>
      </c>
      <c r="E8" s="86" t="n">
        <v>0</v>
      </c>
      <c r="F8" s="87" t="n">
        <f aca="false">+D8+E8</f>
        <v>135817</v>
      </c>
      <c r="G8" s="85" t="n">
        <f aca="false">G9-G13+G14+G15+G16</f>
        <v>72886</v>
      </c>
      <c r="H8" s="86" t="n">
        <v>0</v>
      </c>
      <c r="I8" s="87" t="n">
        <f aca="false">+G8+H8</f>
        <v>72886</v>
      </c>
      <c r="J8" s="113"/>
    </row>
    <row r="9" customFormat="false" ht="12.75" hidden="false" customHeight="false" outlineLevel="0" collapsed="false">
      <c r="A9" s="82" t="n">
        <v>3</v>
      </c>
      <c r="B9" s="83" t="s">
        <v>200</v>
      </c>
      <c r="C9" s="84" t="s">
        <v>201</v>
      </c>
      <c r="D9" s="85" t="n">
        <v>1000</v>
      </c>
      <c r="E9" s="86" t="n">
        <v>0</v>
      </c>
      <c r="F9" s="87" t="n">
        <f aca="false">+D9+E9</f>
        <v>1000</v>
      </c>
      <c r="G9" s="85" t="n">
        <f aca="false">G10+G11+G12</f>
        <v>1000</v>
      </c>
      <c r="H9" s="86" t="n">
        <v>0</v>
      </c>
      <c r="I9" s="87" t="n">
        <f aca="false">+G9+H9</f>
        <v>1000</v>
      </c>
      <c r="J9" s="113"/>
    </row>
    <row r="10" customFormat="false" ht="12.75" hidden="false" customHeight="false" outlineLevel="0" collapsed="false">
      <c r="A10" s="82" t="n">
        <v>4</v>
      </c>
      <c r="B10" s="83" t="s">
        <v>202</v>
      </c>
      <c r="C10" s="84" t="s">
        <v>203</v>
      </c>
      <c r="D10" s="89" t="n">
        <v>1000</v>
      </c>
      <c r="E10" s="90" t="n">
        <v>0</v>
      </c>
      <c r="F10" s="91" t="n">
        <f aca="false">+D10+E10</f>
        <v>1000</v>
      </c>
      <c r="G10" s="89" t="n">
        <v>1000</v>
      </c>
      <c r="H10" s="90" t="n">
        <v>0</v>
      </c>
      <c r="I10" s="91" t="n">
        <f aca="false">+G10+H10</f>
        <v>1000</v>
      </c>
      <c r="J10" s="113"/>
    </row>
    <row r="11" customFormat="false" ht="25.5" hidden="false" customHeight="false" outlineLevel="0" collapsed="false">
      <c r="A11" s="82" t="n">
        <v>5</v>
      </c>
      <c r="B11" s="83" t="s">
        <v>204</v>
      </c>
      <c r="C11" s="84" t="s">
        <v>205</v>
      </c>
      <c r="D11" s="89" t="n">
        <v>0</v>
      </c>
      <c r="E11" s="90" t="n">
        <v>0</v>
      </c>
      <c r="F11" s="91" t="n">
        <f aca="false">+D11+E11</f>
        <v>0</v>
      </c>
      <c r="G11" s="89" t="n">
        <v>0</v>
      </c>
      <c r="H11" s="90" t="n">
        <v>0</v>
      </c>
      <c r="I11" s="91" t="n">
        <f aca="false">+G11+H11</f>
        <v>0</v>
      </c>
      <c r="J11" s="113"/>
    </row>
    <row r="12" customFormat="false" ht="25.5" hidden="false" customHeight="false" outlineLevel="0" collapsed="false">
      <c r="A12" s="82" t="n">
        <v>6</v>
      </c>
      <c r="B12" s="83" t="s">
        <v>206</v>
      </c>
      <c r="C12" s="84" t="s">
        <v>207</v>
      </c>
      <c r="D12" s="89" t="n">
        <v>0</v>
      </c>
      <c r="E12" s="90" t="n">
        <v>0</v>
      </c>
      <c r="F12" s="91" t="n">
        <f aca="false">+D12+E12</f>
        <v>0</v>
      </c>
      <c r="G12" s="89" t="n">
        <v>0</v>
      </c>
      <c r="H12" s="90" t="n">
        <v>0</v>
      </c>
      <c r="I12" s="91" t="n">
        <f aca="false">+G12+H12</f>
        <v>0</v>
      </c>
      <c r="J12" s="113"/>
    </row>
    <row r="13" customFormat="false" ht="25.5" hidden="false" customHeight="false" outlineLevel="0" collapsed="false">
      <c r="A13" s="82" t="n">
        <v>7</v>
      </c>
      <c r="B13" s="83" t="s">
        <v>208</v>
      </c>
      <c r="C13" s="84" t="s">
        <v>209</v>
      </c>
      <c r="D13" s="89" t="n">
        <v>0</v>
      </c>
      <c r="E13" s="90" t="n">
        <v>0</v>
      </c>
      <c r="F13" s="91" t="n">
        <f aca="false">+D13+E13</f>
        <v>0</v>
      </c>
      <c r="G13" s="89" t="n">
        <v>0</v>
      </c>
      <c r="H13" s="90" t="n">
        <v>0</v>
      </c>
      <c r="I13" s="91" t="n">
        <f aca="false">+G13+H13</f>
        <v>0</v>
      </c>
      <c r="J13" s="113"/>
    </row>
    <row r="14" customFormat="false" ht="12.75" hidden="false" customHeight="false" outlineLevel="0" collapsed="false">
      <c r="A14" s="82" t="n">
        <v>8</v>
      </c>
      <c r="B14" s="83" t="s">
        <v>210</v>
      </c>
      <c r="C14" s="84" t="s">
        <v>211</v>
      </c>
      <c r="D14" s="89" t="n">
        <v>260272</v>
      </c>
      <c r="E14" s="90" t="n">
        <v>0</v>
      </c>
      <c r="F14" s="91" t="n">
        <f aca="false">+D14+E14</f>
        <v>260272</v>
      </c>
      <c r="G14" s="89" t="n">
        <v>185557</v>
      </c>
      <c r="H14" s="90" t="n">
        <v>0</v>
      </c>
      <c r="I14" s="91" t="n">
        <f aca="false">+G14+H14</f>
        <v>185557</v>
      </c>
      <c r="J14" s="113"/>
    </row>
    <row r="15" customFormat="false" ht="25.5" hidden="false" customHeight="false" outlineLevel="0" collapsed="false">
      <c r="A15" s="82" t="n">
        <v>9</v>
      </c>
      <c r="B15" s="83" t="s">
        <v>212</v>
      </c>
      <c r="C15" s="84" t="s">
        <v>213</v>
      </c>
      <c r="D15" s="89" t="n">
        <v>-125455</v>
      </c>
      <c r="E15" s="90" t="n">
        <v>0</v>
      </c>
      <c r="F15" s="91" t="n">
        <f aca="false">+D15+E15</f>
        <v>-125455</v>
      </c>
      <c r="G15" s="89" t="n">
        <f aca="false">+73MA!G88</f>
        <v>-113671</v>
      </c>
      <c r="H15" s="90" t="n">
        <f aca="false">+[4]73MA!H88</f>
        <v>0</v>
      </c>
      <c r="I15" s="91" t="n">
        <f aca="false">+G15+H15</f>
        <v>-113671</v>
      </c>
      <c r="J15" s="113"/>
    </row>
    <row r="16" customFormat="false" ht="12.75" hidden="false" customHeight="false" outlineLevel="0" collapsed="false">
      <c r="A16" s="82" t="n">
        <v>10</v>
      </c>
      <c r="B16" s="83" t="s">
        <v>214</v>
      </c>
      <c r="C16" s="84" t="s">
        <v>215</v>
      </c>
      <c r="D16" s="89" t="n">
        <v>0</v>
      </c>
      <c r="E16" s="90" t="n">
        <v>0</v>
      </c>
      <c r="F16" s="91" t="n">
        <f aca="false">+D16+E16</f>
        <v>0</v>
      </c>
      <c r="G16" s="89" t="n">
        <v>0</v>
      </c>
      <c r="H16" s="90" t="n">
        <v>0</v>
      </c>
      <c r="I16" s="91" t="n">
        <f aca="false">+G16+H16</f>
        <v>0</v>
      </c>
      <c r="J16" s="113"/>
    </row>
    <row r="17" customFormat="false" ht="12.75" hidden="false" customHeight="false" outlineLevel="0" collapsed="false">
      <c r="A17" s="82" t="n">
        <v>11</v>
      </c>
      <c r="B17" s="83" t="s">
        <v>216</v>
      </c>
      <c r="C17" s="84" t="s">
        <v>217</v>
      </c>
      <c r="D17" s="85" t="n">
        <v>5550761</v>
      </c>
      <c r="E17" s="86" t="n">
        <f aca="false">+E18+E25+E46+E55+E63</f>
        <v>0</v>
      </c>
      <c r="F17" s="87" t="n">
        <f aca="false">+F18+F25+F46+F55+F63</f>
        <v>5550761</v>
      </c>
      <c r="G17" s="85" t="n">
        <f aca="false">+G18+G25+G46+G55+G63</f>
        <v>6696823</v>
      </c>
      <c r="H17" s="86" t="n">
        <f aca="false">+H18+H25+H46+H55+H63</f>
        <v>0</v>
      </c>
      <c r="I17" s="87" t="n">
        <f aca="false">+I18+I25+I46+I55+I63</f>
        <v>6696823</v>
      </c>
      <c r="J17" s="113"/>
    </row>
    <row r="18" customFormat="false" ht="12.75" hidden="false" customHeight="false" outlineLevel="0" collapsed="false">
      <c r="A18" s="82" t="n">
        <v>12</v>
      </c>
      <c r="B18" s="83" t="s">
        <v>218</v>
      </c>
      <c r="C18" s="84" t="s">
        <v>219</v>
      </c>
      <c r="D18" s="85" t="n">
        <v>0</v>
      </c>
      <c r="E18" s="86" t="n">
        <v>0</v>
      </c>
      <c r="F18" s="87" t="n">
        <f aca="false">+D18+E18</f>
        <v>0</v>
      </c>
      <c r="G18" s="85" t="n">
        <f aca="false">+G19+G20</f>
        <v>0</v>
      </c>
      <c r="H18" s="86" t="n">
        <v>0</v>
      </c>
      <c r="I18" s="87" t="n">
        <f aca="false">+G18+H18</f>
        <v>0</v>
      </c>
      <c r="J18" s="113"/>
    </row>
    <row r="19" customFormat="false" ht="25.5" hidden="false" customHeight="false" outlineLevel="0" collapsed="false">
      <c r="A19" s="82" t="n">
        <v>13</v>
      </c>
      <c r="B19" s="83" t="s">
        <v>220</v>
      </c>
      <c r="C19" s="84" t="s">
        <v>221</v>
      </c>
      <c r="D19" s="89" t="n">
        <v>0</v>
      </c>
      <c r="E19" s="90" t="n">
        <v>0</v>
      </c>
      <c r="F19" s="91" t="n">
        <v>0</v>
      </c>
      <c r="G19" s="89" t="n">
        <v>0</v>
      </c>
      <c r="H19" s="90" t="n">
        <v>0</v>
      </c>
      <c r="I19" s="91" t="n">
        <v>0</v>
      </c>
      <c r="J19" s="113"/>
    </row>
    <row r="20" customFormat="false" ht="25.5" hidden="false" customHeight="false" outlineLevel="0" collapsed="false">
      <c r="A20" s="82" t="n">
        <v>14</v>
      </c>
      <c r="B20" s="83" t="s">
        <v>222</v>
      </c>
      <c r="C20" s="84" t="s">
        <v>223</v>
      </c>
      <c r="D20" s="85" t="n">
        <v>0</v>
      </c>
      <c r="E20" s="86" t="n">
        <v>0</v>
      </c>
      <c r="F20" s="87" t="n">
        <f aca="false">+D20+E20</f>
        <v>0</v>
      </c>
      <c r="G20" s="85" t="n">
        <f aca="false">G21+G22+G23+G24</f>
        <v>0</v>
      </c>
      <c r="H20" s="86" t="n">
        <v>0</v>
      </c>
      <c r="I20" s="87" t="n">
        <f aca="false">+G20+H20</f>
        <v>0</v>
      </c>
      <c r="J20" s="113"/>
    </row>
    <row r="21" customFormat="false" ht="12.75" hidden="false" customHeight="false" outlineLevel="0" collapsed="false">
      <c r="A21" s="82" t="n">
        <v>15</v>
      </c>
      <c r="B21" s="83" t="s">
        <v>224</v>
      </c>
      <c r="C21" s="84" t="s">
        <v>225</v>
      </c>
      <c r="D21" s="89" t="n">
        <v>0</v>
      </c>
      <c r="E21" s="90" t="n">
        <v>0</v>
      </c>
      <c r="F21" s="91" t="n">
        <f aca="false">+D21+E21</f>
        <v>0</v>
      </c>
      <c r="G21" s="89" t="n">
        <v>0</v>
      </c>
      <c r="H21" s="90" t="n">
        <v>0</v>
      </c>
      <c r="I21" s="91" t="n">
        <f aca="false">+G21+H21</f>
        <v>0</v>
      </c>
      <c r="J21" s="113"/>
    </row>
    <row r="22" customFormat="false" ht="12.75" hidden="false" customHeight="false" outlineLevel="0" collapsed="false">
      <c r="A22" s="82" t="n">
        <v>16</v>
      </c>
      <c r="B22" s="83" t="s">
        <v>226</v>
      </c>
      <c r="C22" s="84" t="s">
        <v>227</v>
      </c>
      <c r="D22" s="89" t="n">
        <v>0</v>
      </c>
      <c r="E22" s="90" t="n">
        <v>0</v>
      </c>
      <c r="F22" s="91" t="n">
        <f aca="false">+D22+E22</f>
        <v>0</v>
      </c>
      <c r="G22" s="89" t="n">
        <v>0</v>
      </c>
      <c r="H22" s="90" t="n">
        <v>0</v>
      </c>
      <c r="I22" s="91" t="n">
        <f aca="false">+G22+H22</f>
        <v>0</v>
      </c>
      <c r="J22" s="113"/>
    </row>
    <row r="23" customFormat="false" ht="12.75" hidden="false" customHeight="false" outlineLevel="0" collapsed="false">
      <c r="A23" s="82" t="n">
        <v>17</v>
      </c>
      <c r="B23" s="83" t="s">
        <v>228</v>
      </c>
      <c r="C23" s="84" t="s">
        <v>229</v>
      </c>
      <c r="D23" s="89" t="n">
        <v>0</v>
      </c>
      <c r="E23" s="90" t="n">
        <v>0</v>
      </c>
      <c r="F23" s="91" t="n">
        <f aca="false">+D23+E23</f>
        <v>0</v>
      </c>
      <c r="G23" s="89" t="n">
        <v>0</v>
      </c>
      <c r="H23" s="90" t="n">
        <v>0</v>
      </c>
      <c r="I23" s="91" t="n">
        <f aca="false">+G23+H23</f>
        <v>0</v>
      </c>
      <c r="J23" s="113"/>
    </row>
    <row r="24" customFormat="false" ht="25.5" hidden="false" customHeight="false" outlineLevel="0" collapsed="false">
      <c r="A24" s="82" t="n">
        <v>18</v>
      </c>
      <c r="B24" s="83" t="s">
        <v>230</v>
      </c>
      <c r="C24" s="84" t="s">
        <v>231</v>
      </c>
      <c r="D24" s="89" t="n">
        <v>0</v>
      </c>
      <c r="E24" s="90" t="n">
        <v>0</v>
      </c>
      <c r="F24" s="91" t="n">
        <f aca="false">+D24+E24</f>
        <v>0</v>
      </c>
      <c r="G24" s="89" t="n">
        <v>0</v>
      </c>
      <c r="H24" s="90" t="n">
        <v>0</v>
      </c>
      <c r="I24" s="91" t="n">
        <f aca="false">+G24+H24</f>
        <v>0</v>
      </c>
      <c r="J24" s="113"/>
    </row>
    <row r="25" customFormat="false" ht="12.75" hidden="false" customHeight="false" outlineLevel="0" collapsed="false">
      <c r="A25" s="82" t="n">
        <v>19</v>
      </c>
      <c r="B25" s="83" t="s">
        <v>232</v>
      </c>
      <c r="C25" s="84" t="s">
        <v>233</v>
      </c>
      <c r="D25" s="85" t="n">
        <v>5507947</v>
      </c>
      <c r="E25" s="86" t="n">
        <v>0</v>
      </c>
      <c r="F25" s="87" t="n">
        <f aca="false">+D25+E25</f>
        <v>5507947</v>
      </c>
      <c r="G25" s="85" t="n">
        <f aca="false">+G26+G38</f>
        <v>6675550</v>
      </c>
      <c r="H25" s="86" t="n">
        <v>0</v>
      </c>
      <c r="I25" s="87" t="n">
        <f aca="false">+G25+H25</f>
        <v>6675550</v>
      </c>
      <c r="J25" s="113"/>
    </row>
    <row r="26" customFormat="false" ht="12.75" hidden="false" customHeight="false" outlineLevel="0" collapsed="false">
      <c r="A26" s="82" t="n">
        <v>20</v>
      </c>
      <c r="B26" s="83" t="s">
        <v>234</v>
      </c>
      <c r="C26" s="84" t="s">
        <v>235</v>
      </c>
      <c r="D26" s="85" t="n">
        <v>5507947</v>
      </c>
      <c r="E26" s="86" t="n">
        <v>0</v>
      </c>
      <c r="F26" s="87" t="n">
        <f aca="false">+D26+E26</f>
        <v>5507947</v>
      </c>
      <c r="G26" s="85" t="n">
        <f aca="false">+G27+G31</f>
        <v>6675550</v>
      </c>
      <c r="H26" s="86" t="n">
        <v>0</v>
      </c>
      <c r="I26" s="87" t="n">
        <f aca="false">+G26+H26</f>
        <v>6675550</v>
      </c>
      <c r="J26" s="113"/>
    </row>
    <row r="27" customFormat="false" ht="38.25" hidden="false" customHeight="false" outlineLevel="0" collapsed="false">
      <c r="A27" s="82" t="n">
        <v>21</v>
      </c>
      <c r="B27" s="83" t="s">
        <v>236</v>
      </c>
      <c r="C27" s="84" t="s">
        <v>237</v>
      </c>
      <c r="D27" s="85" t="n">
        <v>3985099</v>
      </c>
      <c r="E27" s="86" t="n">
        <f aca="false">SUM(E28:E30)</f>
        <v>0</v>
      </c>
      <c r="F27" s="87" t="n">
        <f aca="false">+D27+E27</f>
        <v>3985099</v>
      </c>
      <c r="G27" s="85" t="n">
        <f aca="false">SUM(G28:G30)</f>
        <v>4830354</v>
      </c>
      <c r="H27" s="86" t="n">
        <f aca="false">SUM(H28:H30)</f>
        <v>0</v>
      </c>
      <c r="I27" s="87" t="n">
        <f aca="false">+G27+H27</f>
        <v>4830354</v>
      </c>
      <c r="J27" s="113"/>
    </row>
    <row r="28" customFormat="false" ht="76.5" hidden="false" customHeight="false" outlineLevel="0" collapsed="false">
      <c r="A28" s="82" t="n">
        <v>22</v>
      </c>
      <c r="B28" s="83" t="s">
        <v>238</v>
      </c>
      <c r="C28" s="84" t="s">
        <v>239</v>
      </c>
      <c r="D28" s="89" t="n">
        <v>3985017</v>
      </c>
      <c r="E28" s="90" t="n">
        <v>0</v>
      </c>
      <c r="F28" s="91" t="n">
        <f aca="false">+D28+E28</f>
        <v>3985017</v>
      </c>
      <c r="G28" s="89" t="n">
        <v>4830354</v>
      </c>
      <c r="H28" s="90" t="n">
        <v>0</v>
      </c>
      <c r="I28" s="91" t="n">
        <f aca="false">+G28+H28</f>
        <v>4830354</v>
      </c>
      <c r="J28" s="113"/>
    </row>
    <row r="29" customFormat="false" ht="76.5" hidden="false" customHeight="false" outlineLevel="0" collapsed="false">
      <c r="A29" s="82" t="n">
        <v>23</v>
      </c>
      <c r="B29" s="83" t="s">
        <v>240</v>
      </c>
      <c r="C29" s="84" t="s">
        <v>241</v>
      </c>
      <c r="D29" s="89" t="n">
        <v>0</v>
      </c>
      <c r="E29" s="90" t="n">
        <v>0</v>
      </c>
      <c r="F29" s="91" t="n">
        <f aca="false">+D29+E29</f>
        <v>0</v>
      </c>
      <c r="G29" s="89" t="n">
        <v>0</v>
      </c>
      <c r="H29" s="90" t="n">
        <v>0</v>
      </c>
      <c r="I29" s="91" t="n">
        <f aca="false">+G29+H29</f>
        <v>0</v>
      </c>
      <c r="J29" s="113"/>
    </row>
    <row r="30" customFormat="false" ht="63.75" hidden="false" customHeight="false" outlineLevel="0" collapsed="false">
      <c r="A30" s="82" t="n">
        <v>24</v>
      </c>
      <c r="B30" s="83" t="s">
        <v>242</v>
      </c>
      <c r="C30" s="84" t="s">
        <v>243</v>
      </c>
      <c r="D30" s="89" t="n">
        <v>82</v>
      </c>
      <c r="E30" s="90" t="n">
        <v>0</v>
      </c>
      <c r="F30" s="91" t="n">
        <f aca="false">+D30+E30</f>
        <v>82</v>
      </c>
      <c r="G30" s="89" t="n">
        <v>0</v>
      </c>
      <c r="H30" s="90" t="n">
        <v>0</v>
      </c>
      <c r="I30" s="91" t="n">
        <f aca="false">+G30+H30</f>
        <v>0</v>
      </c>
      <c r="J30" s="113"/>
    </row>
    <row r="31" customFormat="false" ht="38.25" hidden="false" customHeight="false" outlineLevel="0" collapsed="false">
      <c r="A31" s="82" t="n">
        <v>25</v>
      </c>
      <c r="B31" s="83" t="s">
        <v>244</v>
      </c>
      <c r="C31" s="84" t="s">
        <v>245</v>
      </c>
      <c r="D31" s="85" t="n">
        <v>1522848</v>
      </c>
      <c r="E31" s="86" t="n">
        <v>0</v>
      </c>
      <c r="F31" s="87" t="n">
        <f aca="false">+D31+E31</f>
        <v>1522848</v>
      </c>
      <c r="G31" s="85" t="n">
        <f aca="false">+G32+G33</f>
        <v>1845196</v>
      </c>
      <c r="H31" s="86" t="n">
        <v>0</v>
      </c>
      <c r="I31" s="87" t="n">
        <f aca="false">+G31+H31</f>
        <v>1845196</v>
      </c>
      <c r="J31" s="113"/>
    </row>
    <row r="32" customFormat="false" ht="25.5" hidden="false" customHeight="false" outlineLevel="0" collapsed="false">
      <c r="A32" s="82" t="n">
        <v>26</v>
      </c>
      <c r="B32" s="83" t="s">
        <v>246</v>
      </c>
      <c r="C32" s="84" t="s">
        <v>247</v>
      </c>
      <c r="D32" s="85" t="n">
        <v>1698045</v>
      </c>
      <c r="E32" s="86" t="n">
        <v>0</v>
      </c>
      <c r="F32" s="87" t="n">
        <f aca="false">+D32+E32</f>
        <v>1698045</v>
      </c>
      <c r="G32" s="85" t="n">
        <v>1826961</v>
      </c>
      <c r="H32" s="86" t="n">
        <v>0</v>
      </c>
      <c r="I32" s="87" t="n">
        <f aca="false">+G32+H32</f>
        <v>1826961</v>
      </c>
      <c r="J32" s="113"/>
    </row>
    <row r="33" customFormat="false" ht="25.5" hidden="false" customHeight="false" outlineLevel="0" collapsed="false">
      <c r="A33" s="82" t="n">
        <v>27</v>
      </c>
      <c r="B33" s="83" t="s">
        <v>248</v>
      </c>
      <c r="C33" s="84" t="s">
        <v>249</v>
      </c>
      <c r="D33" s="85" t="n">
        <v>-175197</v>
      </c>
      <c r="E33" s="86" t="n">
        <v>0</v>
      </c>
      <c r="F33" s="87" t="n">
        <f aca="false">+D33+E33</f>
        <v>-175197</v>
      </c>
      <c r="G33" s="85" t="n">
        <f aca="false">SUM(G34:G37)</f>
        <v>18235</v>
      </c>
      <c r="H33" s="86" t="n">
        <v>0</v>
      </c>
      <c r="I33" s="87" t="n">
        <f aca="false">+G33+H33</f>
        <v>18235</v>
      </c>
      <c r="J33" s="113"/>
    </row>
    <row r="34" customFormat="false" ht="25.5" hidden="false" customHeight="false" outlineLevel="0" collapsed="false">
      <c r="A34" s="82" t="n">
        <v>28</v>
      </c>
      <c r="B34" s="83" t="s">
        <v>250</v>
      </c>
      <c r="C34" s="84" t="s">
        <v>251</v>
      </c>
      <c r="D34" s="89" t="n">
        <v>125596</v>
      </c>
      <c r="E34" s="90" t="n">
        <v>0</v>
      </c>
      <c r="F34" s="91" t="n">
        <f aca="false">+D34+E34</f>
        <v>125596</v>
      </c>
      <c r="G34" s="89" t="n">
        <v>119041</v>
      </c>
      <c r="H34" s="90" t="n">
        <v>0</v>
      </c>
      <c r="I34" s="91" t="n">
        <f aca="false">+G34+H34</f>
        <v>119041</v>
      </c>
      <c r="J34" s="113"/>
    </row>
    <row r="35" customFormat="false" ht="12.75" hidden="false" customHeight="false" outlineLevel="0" collapsed="false">
      <c r="A35" s="82" t="n">
        <v>29</v>
      </c>
      <c r="B35" s="83" t="s">
        <v>252</v>
      </c>
      <c r="C35" s="84" t="s">
        <v>253</v>
      </c>
      <c r="D35" s="89" t="n">
        <v>-11833</v>
      </c>
      <c r="E35" s="90" t="n">
        <v>0</v>
      </c>
      <c r="F35" s="91" t="n">
        <f aca="false">+D35+E35</f>
        <v>-11833</v>
      </c>
      <c r="G35" s="89" t="n">
        <v>-11833</v>
      </c>
      <c r="H35" s="90" t="n">
        <v>0</v>
      </c>
      <c r="I35" s="91" t="n">
        <f aca="false">+G35+H35</f>
        <v>-11833</v>
      </c>
      <c r="J35" s="113"/>
    </row>
    <row r="36" customFormat="false" ht="12.75" hidden="false" customHeight="false" outlineLevel="0" collapsed="false">
      <c r="A36" s="82" t="n">
        <v>30</v>
      </c>
      <c r="B36" s="83" t="s">
        <v>254</v>
      </c>
      <c r="C36" s="84" t="s">
        <v>255</v>
      </c>
      <c r="D36" s="89" t="n">
        <v>208157</v>
      </c>
      <c r="E36" s="90" t="n">
        <v>0</v>
      </c>
      <c r="F36" s="91" t="n">
        <f aca="false">+D36+E36</f>
        <v>208157</v>
      </c>
      <c r="G36" s="89" t="n">
        <v>7914</v>
      </c>
      <c r="H36" s="90" t="n">
        <v>0</v>
      </c>
      <c r="I36" s="91" t="n">
        <f aca="false">+G36+H36</f>
        <v>7914</v>
      </c>
      <c r="J36" s="113"/>
    </row>
    <row r="37" customFormat="false" ht="25.5" hidden="false" customHeight="false" outlineLevel="0" collapsed="false">
      <c r="A37" s="82" t="n">
        <v>31</v>
      </c>
      <c r="B37" s="83" t="s">
        <v>256</v>
      </c>
      <c r="C37" s="84" t="s">
        <v>257</v>
      </c>
      <c r="D37" s="89" t="n">
        <v>-497117</v>
      </c>
      <c r="E37" s="90" t="n">
        <v>0</v>
      </c>
      <c r="F37" s="91" t="n">
        <f aca="false">+D37+E37</f>
        <v>-497117</v>
      </c>
      <c r="G37" s="89" t="n">
        <v>-96887</v>
      </c>
      <c r="H37" s="90" t="n">
        <v>0</v>
      </c>
      <c r="I37" s="91" t="n">
        <f aca="false">+G37+H37</f>
        <v>-96887</v>
      </c>
      <c r="J37" s="113"/>
    </row>
    <row r="38" customFormat="false" ht="12.75" hidden="false" customHeight="false" outlineLevel="0" collapsed="false">
      <c r="A38" s="82" t="n">
        <v>32</v>
      </c>
      <c r="B38" s="83" t="s">
        <v>258</v>
      </c>
      <c r="C38" s="84" t="s">
        <v>259</v>
      </c>
      <c r="D38" s="85" t="n">
        <v>0</v>
      </c>
      <c r="E38" s="86" t="n">
        <v>0</v>
      </c>
      <c r="F38" s="87" t="n">
        <v>0</v>
      </c>
      <c r="G38" s="85" t="n">
        <f aca="false">G39+G40+G41</f>
        <v>0</v>
      </c>
      <c r="H38" s="86" t="n">
        <v>0</v>
      </c>
      <c r="I38" s="87" t="n">
        <f aca="false">+G38+H38</f>
        <v>0</v>
      </c>
      <c r="J38" s="113"/>
    </row>
    <row r="39" customFormat="false" ht="25.5" hidden="false" customHeight="false" outlineLevel="0" collapsed="false">
      <c r="A39" s="82" t="n">
        <v>33</v>
      </c>
      <c r="B39" s="83" t="s">
        <v>260</v>
      </c>
      <c r="C39" s="84" t="s">
        <v>261</v>
      </c>
      <c r="D39" s="89" t="n">
        <v>0</v>
      </c>
      <c r="E39" s="90" t="n">
        <v>0</v>
      </c>
      <c r="F39" s="91" t="n">
        <v>0</v>
      </c>
      <c r="G39" s="89" t="n">
        <v>0</v>
      </c>
      <c r="H39" s="90" t="n">
        <v>0</v>
      </c>
      <c r="I39" s="91" t="n">
        <f aca="false">+G39+H39</f>
        <v>0</v>
      </c>
      <c r="J39" s="113"/>
    </row>
    <row r="40" customFormat="false" ht="25.5" hidden="false" customHeight="false" outlineLevel="0" collapsed="false">
      <c r="A40" s="82" t="n">
        <v>34</v>
      </c>
      <c r="B40" s="83" t="s">
        <v>262</v>
      </c>
      <c r="C40" s="84" t="s">
        <v>263</v>
      </c>
      <c r="D40" s="89" t="n">
        <v>0</v>
      </c>
      <c r="E40" s="90" t="n">
        <v>0</v>
      </c>
      <c r="F40" s="91" t="n">
        <v>0</v>
      </c>
      <c r="G40" s="89" t="n">
        <v>0</v>
      </c>
      <c r="H40" s="90" t="n">
        <v>0</v>
      </c>
      <c r="I40" s="91" t="n">
        <f aca="false">+G40+H40</f>
        <v>0</v>
      </c>
      <c r="J40" s="113"/>
    </row>
    <row r="41" customFormat="false" ht="25.5" hidden="false" customHeight="false" outlineLevel="0" collapsed="false">
      <c r="A41" s="82" t="n">
        <v>35</v>
      </c>
      <c r="B41" s="83" t="s">
        <v>264</v>
      </c>
      <c r="C41" s="84" t="s">
        <v>265</v>
      </c>
      <c r="D41" s="85" t="n">
        <v>0</v>
      </c>
      <c r="E41" s="86" t="n">
        <v>0</v>
      </c>
      <c r="F41" s="87" t="n">
        <v>0</v>
      </c>
      <c r="G41" s="85" t="n">
        <f aca="false">G42+G43+G44+G45</f>
        <v>0</v>
      </c>
      <c r="H41" s="86" t="n">
        <v>0</v>
      </c>
      <c r="I41" s="87" t="n">
        <f aca="false">+G41+H41</f>
        <v>0</v>
      </c>
      <c r="J41" s="113"/>
    </row>
    <row r="42" customFormat="false" ht="12.75" hidden="false" customHeight="false" outlineLevel="0" collapsed="false">
      <c r="A42" s="82" t="n">
        <v>36</v>
      </c>
      <c r="B42" s="83" t="s">
        <v>266</v>
      </c>
      <c r="C42" s="84" t="s">
        <v>267</v>
      </c>
      <c r="D42" s="89" t="n">
        <v>0</v>
      </c>
      <c r="E42" s="90" t="n">
        <v>0</v>
      </c>
      <c r="F42" s="91" t="n">
        <v>0</v>
      </c>
      <c r="G42" s="89" t="n">
        <v>0</v>
      </c>
      <c r="H42" s="90" t="n">
        <v>0</v>
      </c>
      <c r="I42" s="91" t="n">
        <f aca="false">+G42+H42</f>
        <v>0</v>
      </c>
      <c r="J42" s="113"/>
    </row>
    <row r="43" customFormat="false" ht="12.75" hidden="false" customHeight="false" outlineLevel="0" collapsed="false">
      <c r="A43" s="82" t="n">
        <v>37</v>
      </c>
      <c r="B43" s="83" t="s">
        <v>268</v>
      </c>
      <c r="C43" s="84" t="s">
        <v>269</v>
      </c>
      <c r="D43" s="89" t="n">
        <v>0</v>
      </c>
      <c r="E43" s="90" t="n">
        <v>0</v>
      </c>
      <c r="F43" s="91" t="n">
        <v>0</v>
      </c>
      <c r="G43" s="89" t="n">
        <v>0</v>
      </c>
      <c r="H43" s="90" t="n">
        <v>0</v>
      </c>
      <c r="I43" s="91" t="n">
        <f aca="false">+G43+H43</f>
        <v>0</v>
      </c>
      <c r="J43" s="113"/>
    </row>
    <row r="44" customFormat="false" ht="12.75" hidden="false" customHeight="false" outlineLevel="0" collapsed="false">
      <c r="A44" s="82" t="n">
        <v>38</v>
      </c>
      <c r="B44" s="83" t="s">
        <v>270</v>
      </c>
      <c r="C44" s="84" t="s">
        <v>271</v>
      </c>
      <c r="D44" s="89" t="n">
        <v>0</v>
      </c>
      <c r="E44" s="90" t="n">
        <v>0</v>
      </c>
      <c r="F44" s="91" t="n">
        <v>0</v>
      </c>
      <c r="G44" s="89" t="n">
        <v>0</v>
      </c>
      <c r="H44" s="90" t="n">
        <v>0</v>
      </c>
      <c r="I44" s="91" t="n">
        <f aca="false">+G44+H44</f>
        <v>0</v>
      </c>
      <c r="J44" s="113"/>
    </row>
    <row r="45" customFormat="false" ht="25.5" hidden="false" customHeight="false" outlineLevel="0" collapsed="false">
      <c r="A45" s="82" t="n">
        <v>39</v>
      </c>
      <c r="B45" s="83" t="s">
        <v>272</v>
      </c>
      <c r="C45" s="84" t="s">
        <v>273</v>
      </c>
      <c r="D45" s="89" t="n">
        <v>0</v>
      </c>
      <c r="E45" s="90" t="n">
        <v>0</v>
      </c>
      <c r="F45" s="91" t="n">
        <v>0</v>
      </c>
      <c r="G45" s="89" t="n">
        <v>0</v>
      </c>
      <c r="H45" s="90" t="n">
        <v>0</v>
      </c>
      <c r="I45" s="91" t="n">
        <f aca="false">+G45+H45</f>
        <v>0</v>
      </c>
      <c r="J45" s="113"/>
    </row>
    <row r="46" customFormat="false" ht="12.75" hidden="false" customHeight="false" outlineLevel="0" collapsed="false">
      <c r="A46" s="82" t="n">
        <v>40</v>
      </c>
      <c r="B46" s="83" t="s">
        <v>274</v>
      </c>
      <c r="C46" s="84" t="s">
        <v>275</v>
      </c>
      <c r="D46" s="85" t="n">
        <v>26976</v>
      </c>
      <c r="E46" s="86" t="n">
        <v>0</v>
      </c>
      <c r="F46" s="87" t="n">
        <f aca="false">+D46+E46</f>
        <v>26976</v>
      </c>
      <c r="G46" s="85" t="n">
        <f aca="false">SUM(G47:G50)</f>
        <v>8981</v>
      </c>
      <c r="H46" s="86" t="n">
        <v>0</v>
      </c>
      <c r="I46" s="87" t="n">
        <f aca="false">+G46+H46</f>
        <v>8981</v>
      </c>
      <c r="J46" s="113"/>
    </row>
    <row r="47" customFormat="false" ht="12.75" hidden="false" customHeight="false" outlineLevel="0" collapsed="false">
      <c r="A47" s="82" t="n">
        <v>41</v>
      </c>
      <c r="B47" s="83" t="s">
        <v>276</v>
      </c>
      <c r="C47" s="84" t="s">
        <v>277</v>
      </c>
      <c r="D47" s="89" t="n">
        <v>0</v>
      </c>
      <c r="E47" s="90" t="n">
        <v>0</v>
      </c>
      <c r="F47" s="91" t="n">
        <f aca="false">+D47+E47</f>
        <v>0</v>
      </c>
      <c r="G47" s="89" t="n">
        <v>0</v>
      </c>
      <c r="H47" s="90" t="n">
        <v>0</v>
      </c>
      <c r="I47" s="91" t="n">
        <f aca="false">+G47+H47</f>
        <v>0</v>
      </c>
      <c r="J47" s="113"/>
    </row>
    <row r="48" customFormat="false" ht="12.75" hidden="false" customHeight="false" outlineLevel="0" collapsed="false">
      <c r="A48" s="82" t="n">
        <v>42</v>
      </c>
      <c r="B48" s="83" t="s">
        <v>278</v>
      </c>
      <c r="C48" s="84" t="s">
        <v>279</v>
      </c>
      <c r="D48" s="89" t="n">
        <v>8373</v>
      </c>
      <c r="E48" s="90" t="n">
        <v>0</v>
      </c>
      <c r="F48" s="91" t="n">
        <f aca="false">+D48+E48</f>
        <v>8373</v>
      </c>
      <c r="G48" s="89" t="n">
        <v>8373</v>
      </c>
      <c r="H48" s="90" t="n">
        <v>0</v>
      </c>
      <c r="I48" s="91" t="n">
        <f aca="false">+G48+H48</f>
        <v>8373</v>
      </c>
      <c r="J48" s="113"/>
    </row>
    <row r="49" customFormat="false" ht="12.75" hidden="false" customHeight="false" outlineLevel="0" collapsed="false">
      <c r="A49" s="82" t="n">
        <v>43</v>
      </c>
      <c r="B49" s="83" t="s">
        <v>280</v>
      </c>
      <c r="C49" s="84" t="s">
        <v>281</v>
      </c>
      <c r="D49" s="89" t="n">
        <v>18603</v>
      </c>
      <c r="E49" s="90" t="n">
        <v>0</v>
      </c>
      <c r="F49" s="91" t="n">
        <f aca="false">+D49+E49</f>
        <v>18603</v>
      </c>
      <c r="G49" s="89" t="n">
        <v>608</v>
      </c>
      <c r="H49" s="90" t="n">
        <v>0</v>
      </c>
      <c r="I49" s="91" t="n">
        <f aca="false">+G49+H49</f>
        <v>608</v>
      </c>
      <c r="J49" s="113"/>
    </row>
    <row r="50" customFormat="false" ht="25.5" hidden="false" customHeight="false" outlineLevel="0" collapsed="false">
      <c r="A50" s="82" t="n">
        <v>44</v>
      </c>
      <c r="B50" s="83" t="s">
        <v>282</v>
      </c>
      <c r="C50" s="84" t="s">
        <v>283</v>
      </c>
      <c r="D50" s="89" t="n">
        <v>0</v>
      </c>
      <c r="E50" s="90" t="n">
        <v>0</v>
      </c>
      <c r="F50" s="91" t="n">
        <f aca="false">+D50+E50</f>
        <v>0</v>
      </c>
      <c r="G50" s="89" t="n">
        <v>0</v>
      </c>
      <c r="H50" s="90" t="n">
        <v>0</v>
      </c>
      <c r="I50" s="91" t="n">
        <f aca="false">+G50+H50</f>
        <v>0</v>
      </c>
      <c r="J50" s="113"/>
    </row>
    <row r="51" customFormat="false" ht="12.75" hidden="false" customHeight="false" outlineLevel="0" collapsed="false">
      <c r="A51" s="82" t="n">
        <v>45</v>
      </c>
      <c r="B51" s="83" t="s">
        <v>284</v>
      </c>
      <c r="C51" s="84" t="s">
        <v>285</v>
      </c>
      <c r="D51" s="89" t="n">
        <v>0</v>
      </c>
      <c r="E51" s="90" t="n">
        <v>0</v>
      </c>
      <c r="F51" s="91" t="n">
        <f aca="false">+D51+E51</f>
        <v>0</v>
      </c>
      <c r="G51" s="89" t="n">
        <v>0</v>
      </c>
      <c r="H51" s="90" t="n">
        <v>0</v>
      </c>
      <c r="I51" s="91" t="n">
        <f aca="false">+G51+H51</f>
        <v>0</v>
      </c>
      <c r="J51" s="113"/>
    </row>
    <row r="52" customFormat="false" ht="12.75" hidden="false" customHeight="false" outlineLevel="0" collapsed="false">
      <c r="A52" s="82" t="n">
        <v>46</v>
      </c>
      <c r="B52" s="83" t="s">
        <v>286</v>
      </c>
      <c r="C52" s="84" t="s">
        <v>287</v>
      </c>
      <c r="D52" s="89" t="n">
        <v>0</v>
      </c>
      <c r="E52" s="90" t="n">
        <v>0</v>
      </c>
      <c r="F52" s="91" t="n">
        <f aca="false">+D52+E52</f>
        <v>0</v>
      </c>
      <c r="G52" s="89" t="n">
        <v>0</v>
      </c>
      <c r="H52" s="90" t="n">
        <v>0</v>
      </c>
      <c r="I52" s="91" t="n">
        <f aca="false">+G52+H52</f>
        <v>0</v>
      </c>
      <c r="J52" s="113"/>
    </row>
    <row r="53" customFormat="false" ht="12.75" hidden="false" customHeight="false" outlineLevel="0" collapsed="false">
      <c r="A53" s="82" t="n">
        <v>47</v>
      </c>
      <c r="B53" s="83" t="s">
        <v>288</v>
      </c>
      <c r="C53" s="84" t="s">
        <v>289</v>
      </c>
      <c r="D53" s="89" t="n">
        <v>0</v>
      </c>
      <c r="E53" s="90" t="n">
        <v>0</v>
      </c>
      <c r="F53" s="91" t="n">
        <f aca="false">+D53+E53</f>
        <v>0</v>
      </c>
      <c r="G53" s="89" t="n">
        <v>0</v>
      </c>
      <c r="H53" s="90" t="n">
        <v>0</v>
      </c>
      <c r="I53" s="91" t="n">
        <f aca="false">+G53+H53</f>
        <v>0</v>
      </c>
      <c r="J53" s="113"/>
    </row>
    <row r="54" customFormat="false" ht="25.5" hidden="false" customHeight="false" outlineLevel="0" collapsed="false">
      <c r="A54" s="82" t="n">
        <v>48</v>
      </c>
      <c r="B54" s="83" t="s">
        <v>290</v>
      </c>
      <c r="C54" s="84" t="s">
        <v>291</v>
      </c>
      <c r="D54" s="89" t="n">
        <v>0</v>
      </c>
      <c r="E54" s="90" t="n">
        <v>0</v>
      </c>
      <c r="F54" s="91" t="n">
        <f aca="false">+D54+E54</f>
        <v>0</v>
      </c>
      <c r="G54" s="89" t="n">
        <v>0</v>
      </c>
      <c r="H54" s="90" t="n">
        <v>0</v>
      </c>
      <c r="I54" s="91" t="n">
        <f aca="false">+G54+H54</f>
        <v>0</v>
      </c>
      <c r="J54" s="113"/>
    </row>
    <row r="55" customFormat="false" ht="25.5" hidden="false" customHeight="false" outlineLevel="0" collapsed="false">
      <c r="A55" s="82" t="n">
        <v>49</v>
      </c>
      <c r="B55" s="83" t="s">
        <v>292</v>
      </c>
      <c r="C55" s="84" t="s">
        <v>293</v>
      </c>
      <c r="D55" s="85" t="n">
        <v>105</v>
      </c>
      <c r="E55" s="86" t="n">
        <f aca="false">SUM(E56:E58)</f>
        <v>0</v>
      </c>
      <c r="F55" s="87" t="n">
        <f aca="false">+D55+E55</f>
        <v>105</v>
      </c>
      <c r="G55" s="85" t="n">
        <f aca="false">SUM(G56:G58)</f>
        <v>1294</v>
      </c>
      <c r="H55" s="86" t="n">
        <f aca="false">SUM(H56:H58)</f>
        <v>0</v>
      </c>
      <c r="I55" s="87" t="n">
        <f aca="false">+G55+H55</f>
        <v>1294</v>
      </c>
      <c r="J55" s="113"/>
    </row>
    <row r="56" customFormat="false" ht="63.75" hidden="false" customHeight="false" outlineLevel="0" collapsed="false">
      <c r="A56" s="82" t="n">
        <v>50</v>
      </c>
      <c r="B56" s="83" t="s">
        <v>294</v>
      </c>
      <c r="C56" s="84" t="s">
        <v>295</v>
      </c>
      <c r="D56" s="89" t="n">
        <v>105</v>
      </c>
      <c r="E56" s="90" t="n">
        <v>0</v>
      </c>
      <c r="F56" s="91" t="n">
        <f aca="false">+D56+E56</f>
        <v>105</v>
      </c>
      <c r="G56" s="89" t="n">
        <v>1294</v>
      </c>
      <c r="H56" s="90" t="n">
        <v>0</v>
      </c>
      <c r="I56" s="91" t="n">
        <f aca="false">+G56+H56</f>
        <v>1294</v>
      </c>
      <c r="J56" s="113"/>
    </row>
    <row r="57" customFormat="false" ht="38.25" hidden="false" customHeight="false" outlineLevel="0" collapsed="false">
      <c r="A57" s="82" t="n">
        <v>51</v>
      </c>
      <c r="B57" s="83" t="s">
        <v>296</v>
      </c>
      <c r="C57" s="84" t="s">
        <v>297</v>
      </c>
      <c r="D57" s="89" t="n">
        <v>0</v>
      </c>
      <c r="E57" s="90" t="n">
        <v>0</v>
      </c>
      <c r="F57" s="91" t="n">
        <f aca="false">+D57+E57</f>
        <v>0</v>
      </c>
      <c r="G57" s="89" t="n">
        <v>0</v>
      </c>
      <c r="H57" s="90" t="n">
        <v>0</v>
      </c>
      <c r="I57" s="91" t="n">
        <f aca="false">+G57+H57</f>
        <v>0</v>
      </c>
      <c r="J57" s="113"/>
    </row>
    <row r="58" customFormat="false" ht="25.5" hidden="false" customHeight="false" outlineLevel="0" collapsed="false">
      <c r="A58" s="82" t="n">
        <v>52</v>
      </c>
      <c r="B58" s="83" t="s">
        <v>298</v>
      </c>
      <c r="C58" s="84" t="s">
        <v>299</v>
      </c>
      <c r="D58" s="85" t="n">
        <v>0</v>
      </c>
      <c r="E58" s="86" t="n">
        <f aca="false">SUM(E59:E62)</f>
        <v>0</v>
      </c>
      <c r="F58" s="87" t="n">
        <f aca="false">+D58+E58</f>
        <v>0</v>
      </c>
      <c r="G58" s="85" t="n">
        <f aca="false">SUM(G59:G62)</f>
        <v>0</v>
      </c>
      <c r="H58" s="86" t="n">
        <f aca="false">SUM(H59:H62)</f>
        <v>0</v>
      </c>
      <c r="I58" s="87" t="n">
        <f aca="false">+G58+H58</f>
        <v>0</v>
      </c>
      <c r="J58" s="113"/>
    </row>
    <row r="59" customFormat="false" ht="12.75" hidden="false" customHeight="false" outlineLevel="0" collapsed="false">
      <c r="A59" s="82" t="n">
        <v>53</v>
      </c>
      <c r="B59" s="83" t="s">
        <v>300</v>
      </c>
      <c r="C59" s="84" t="s">
        <v>301</v>
      </c>
      <c r="D59" s="89" t="n">
        <v>0</v>
      </c>
      <c r="E59" s="90" t="n">
        <v>0</v>
      </c>
      <c r="F59" s="91" t="n">
        <f aca="false">+D59+E59</f>
        <v>0</v>
      </c>
      <c r="G59" s="89" t="n">
        <v>0</v>
      </c>
      <c r="H59" s="90" t="n">
        <v>0</v>
      </c>
      <c r="I59" s="91" t="n">
        <f aca="false">+G59+H59</f>
        <v>0</v>
      </c>
      <c r="J59" s="113"/>
    </row>
    <row r="60" customFormat="false" ht="12.75" hidden="false" customHeight="false" outlineLevel="0" collapsed="false">
      <c r="A60" s="82" t="n">
        <v>54</v>
      </c>
      <c r="B60" s="83" t="s">
        <v>302</v>
      </c>
      <c r="C60" s="84" t="s">
        <v>303</v>
      </c>
      <c r="D60" s="89" t="n">
        <v>0</v>
      </c>
      <c r="E60" s="90" t="n">
        <v>0</v>
      </c>
      <c r="F60" s="91" t="n">
        <f aca="false">+D60+E60</f>
        <v>0</v>
      </c>
      <c r="G60" s="89" t="n">
        <v>0</v>
      </c>
      <c r="H60" s="90" t="n">
        <v>0</v>
      </c>
      <c r="I60" s="91" t="n">
        <f aca="false">+G60+H60</f>
        <v>0</v>
      </c>
      <c r="J60" s="113"/>
    </row>
    <row r="61" customFormat="false" ht="12.75" hidden="false" customHeight="false" outlineLevel="0" collapsed="false">
      <c r="A61" s="82" t="n">
        <v>55</v>
      </c>
      <c r="B61" s="83" t="s">
        <v>304</v>
      </c>
      <c r="C61" s="84" t="s">
        <v>305</v>
      </c>
      <c r="D61" s="89" t="n">
        <v>0</v>
      </c>
      <c r="E61" s="90" t="n">
        <v>0</v>
      </c>
      <c r="F61" s="91" t="n">
        <f aca="false">+D61+E61</f>
        <v>0</v>
      </c>
      <c r="G61" s="89" t="n">
        <v>0</v>
      </c>
      <c r="H61" s="90" t="n">
        <v>0</v>
      </c>
      <c r="I61" s="91" t="n">
        <f aca="false">+G61+H61</f>
        <v>0</v>
      </c>
      <c r="J61" s="113"/>
    </row>
    <row r="62" customFormat="false" ht="25.5" hidden="false" customHeight="false" outlineLevel="0" collapsed="false">
      <c r="A62" s="82" t="n">
        <v>56</v>
      </c>
      <c r="B62" s="83" t="s">
        <v>306</v>
      </c>
      <c r="C62" s="84" t="s">
        <v>307</v>
      </c>
      <c r="D62" s="89" t="n">
        <v>0</v>
      </c>
      <c r="E62" s="90" t="n">
        <v>0</v>
      </c>
      <c r="F62" s="91" t="n">
        <f aca="false">+D62+E62</f>
        <v>0</v>
      </c>
      <c r="G62" s="89" t="n">
        <v>0</v>
      </c>
      <c r="H62" s="90" t="n">
        <v>0</v>
      </c>
      <c r="I62" s="91" t="n">
        <f aca="false">+G62+H62</f>
        <v>0</v>
      </c>
      <c r="J62" s="113"/>
    </row>
    <row r="63" customFormat="false" ht="12.75" hidden="false" customHeight="false" outlineLevel="0" collapsed="false">
      <c r="A63" s="82" t="n">
        <v>57</v>
      </c>
      <c r="B63" s="83" t="s">
        <v>308</v>
      </c>
      <c r="C63" s="84" t="s">
        <v>309</v>
      </c>
      <c r="D63" s="85" t="n">
        <v>15733</v>
      </c>
      <c r="E63" s="86" t="n">
        <v>0</v>
      </c>
      <c r="F63" s="87" t="n">
        <f aca="false">+D63+E63</f>
        <v>15733</v>
      </c>
      <c r="G63" s="85" t="n">
        <f aca="false">G64+G65+G66</f>
        <v>10998</v>
      </c>
      <c r="H63" s="86" t="n">
        <v>0</v>
      </c>
      <c r="I63" s="87" t="n">
        <f aca="false">+G63+H63</f>
        <v>10998</v>
      </c>
      <c r="J63" s="113"/>
    </row>
    <row r="64" customFormat="false" ht="12.75" hidden="false" customHeight="false" outlineLevel="0" collapsed="false">
      <c r="A64" s="82" t="n">
        <v>58</v>
      </c>
      <c r="B64" s="83" t="s">
        <v>310</v>
      </c>
      <c r="C64" s="84" t="s">
        <v>311</v>
      </c>
      <c r="D64" s="89" t="n">
        <v>674</v>
      </c>
      <c r="E64" s="90" t="n">
        <v>0</v>
      </c>
      <c r="F64" s="91" t="n">
        <f aca="false">+D64+E64</f>
        <v>674</v>
      </c>
      <c r="G64" s="89" t="n">
        <v>478</v>
      </c>
      <c r="H64" s="90" t="n">
        <v>0</v>
      </c>
      <c r="I64" s="91" t="n">
        <f aca="false">+G64+H64</f>
        <v>478</v>
      </c>
      <c r="J64" s="113"/>
    </row>
    <row r="65" customFormat="false" ht="12.75" hidden="false" customHeight="false" outlineLevel="0" collapsed="false">
      <c r="A65" s="82" t="n">
        <v>59</v>
      </c>
      <c r="B65" s="83" t="s">
        <v>312</v>
      </c>
      <c r="C65" s="84" t="s">
        <v>313</v>
      </c>
      <c r="D65" s="89" t="n">
        <v>15031</v>
      </c>
      <c r="E65" s="90" t="n">
        <v>0</v>
      </c>
      <c r="F65" s="91" t="n">
        <f aca="false">+D65+E65</f>
        <v>15031</v>
      </c>
      <c r="G65" s="89" t="n">
        <v>10508</v>
      </c>
      <c r="H65" s="90" t="n">
        <v>0</v>
      </c>
      <c r="I65" s="91" t="n">
        <f aca="false">+G65+H65</f>
        <v>10508</v>
      </c>
      <c r="J65" s="113"/>
    </row>
    <row r="66" customFormat="false" ht="25.5" hidden="false" customHeight="false" outlineLevel="0" collapsed="false">
      <c r="A66" s="82" t="n">
        <v>60</v>
      </c>
      <c r="B66" s="83" t="s">
        <v>314</v>
      </c>
      <c r="C66" s="84" t="s">
        <v>315</v>
      </c>
      <c r="D66" s="89" t="n">
        <v>28</v>
      </c>
      <c r="E66" s="90" t="n">
        <v>0</v>
      </c>
      <c r="F66" s="91" t="n">
        <f aca="false">+D66+E66</f>
        <v>28</v>
      </c>
      <c r="G66" s="89" t="n">
        <v>12</v>
      </c>
      <c r="H66" s="90" t="n">
        <v>0</v>
      </c>
      <c r="I66" s="91" t="n">
        <f aca="false">+G66+H66</f>
        <v>12</v>
      </c>
      <c r="J66" s="113"/>
    </row>
    <row r="67" customFormat="false" ht="12.75" hidden="false" customHeight="false" outlineLevel="0" collapsed="false">
      <c r="A67" s="82" t="n">
        <v>61</v>
      </c>
      <c r="B67" s="83" t="s">
        <v>316</v>
      </c>
      <c r="C67" s="84" t="s">
        <v>317</v>
      </c>
      <c r="D67" s="85" t="n">
        <v>27652</v>
      </c>
      <c r="E67" s="86" t="n">
        <v>0</v>
      </c>
      <c r="F67" s="87" t="n">
        <f aca="false">+D67+E67</f>
        <v>27652</v>
      </c>
      <c r="G67" s="85" t="n">
        <f aca="false">G68+G69</f>
        <v>72131</v>
      </c>
      <c r="H67" s="86" t="n">
        <v>0</v>
      </c>
      <c r="I67" s="87" t="n">
        <f aca="false">+G67+H67</f>
        <v>72131</v>
      </c>
      <c r="J67" s="113"/>
    </row>
    <row r="68" customFormat="false" ht="12.75" hidden="false" customHeight="false" outlineLevel="0" collapsed="false">
      <c r="A68" s="82" t="n">
        <v>62</v>
      </c>
      <c r="B68" s="83" t="s">
        <v>318</v>
      </c>
      <c r="C68" s="84" t="s">
        <v>319</v>
      </c>
      <c r="D68" s="89" t="n">
        <v>0</v>
      </c>
      <c r="E68" s="90" t="n">
        <v>0</v>
      </c>
      <c r="F68" s="91" t="n">
        <f aca="false">+D68+E68</f>
        <v>0</v>
      </c>
      <c r="G68" s="89" t="n">
        <v>0</v>
      </c>
      <c r="H68" s="90" t="n">
        <v>0</v>
      </c>
      <c r="I68" s="91" t="n">
        <f aca="false">+G68+H68</f>
        <v>0</v>
      </c>
      <c r="J68" s="113"/>
    </row>
    <row r="69" customFormat="false" ht="12.75" hidden="false" customHeight="false" outlineLevel="0" collapsed="false">
      <c r="A69" s="82" t="n">
        <v>63</v>
      </c>
      <c r="B69" s="83" t="s">
        <v>320</v>
      </c>
      <c r="C69" s="84" t="s">
        <v>321</v>
      </c>
      <c r="D69" s="85" t="n">
        <v>27652</v>
      </c>
      <c r="E69" s="86" t="n">
        <v>0</v>
      </c>
      <c r="F69" s="87" t="n">
        <f aca="false">+D69+E69</f>
        <v>27652</v>
      </c>
      <c r="G69" s="85" t="n">
        <f aca="false">G70+G71+G72+G73+G74+G77</f>
        <v>72131</v>
      </c>
      <c r="H69" s="86" t="n">
        <v>0</v>
      </c>
      <c r="I69" s="87" t="n">
        <f aca="false">+G69+H69</f>
        <v>72131</v>
      </c>
      <c r="J69" s="113"/>
    </row>
    <row r="70" customFormat="false" ht="12.75" hidden="false" customHeight="false" outlineLevel="0" collapsed="false">
      <c r="A70" s="82" t="n">
        <v>64</v>
      </c>
      <c r="B70" s="83" t="s">
        <v>322</v>
      </c>
      <c r="C70" s="84" t="s">
        <v>323</v>
      </c>
      <c r="D70" s="89" t="n">
        <v>15282</v>
      </c>
      <c r="E70" s="90" t="n">
        <v>0</v>
      </c>
      <c r="F70" s="91" t="n">
        <f aca="false">+D70+E70</f>
        <v>15282</v>
      </c>
      <c r="G70" s="89" t="n">
        <v>27389</v>
      </c>
      <c r="H70" s="90" t="n">
        <v>0</v>
      </c>
      <c r="I70" s="91" t="n">
        <f aca="false">+G70+H70</f>
        <v>27389</v>
      </c>
      <c r="J70" s="113"/>
    </row>
    <row r="71" customFormat="false" ht="25.5" hidden="false" customHeight="false" outlineLevel="0" collapsed="false">
      <c r="A71" s="82" t="n">
        <v>65</v>
      </c>
      <c r="B71" s="83" t="s">
        <v>324</v>
      </c>
      <c r="C71" s="84" t="s">
        <v>325</v>
      </c>
      <c r="D71" s="89" t="n">
        <v>5339</v>
      </c>
      <c r="E71" s="90" t="n">
        <v>0</v>
      </c>
      <c r="F71" s="91" t="n">
        <f aca="false">+D71+E71</f>
        <v>5339</v>
      </c>
      <c r="G71" s="89" t="n">
        <v>5740</v>
      </c>
      <c r="H71" s="90" t="n">
        <v>0</v>
      </c>
      <c r="I71" s="91" t="n">
        <f aca="false">+G71+H71</f>
        <v>5740</v>
      </c>
      <c r="J71" s="113"/>
    </row>
    <row r="72" customFormat="false" ht="12.75" hidden="false" customHeight="false" outlineLevel="0" collapsed="false">
      <c r="A72" s="82" t="n">
        <v>66</v>
      </c>
      <c r="B72" s="83" t="s">
        <v>326</v>
      </c>
      <c r="C72" s="84" t="s">
        <v>327</v>
      </c>
      <c r="D72" s="89" t="n">
        <v>0</v>
      </c>
      <c r="E72" s="90" t="n">
        <v>0</v>
      </c>
      <c r="F72" s="91" t="n">
        <f aca="false">+D72+E72</f>
        <v>0</v>
      </c>
      <c r="G72" s="89" t="n">
        <v>0</v>
      </c>
      <c r="H72" s="90" t="n">
        <v>0</v>
      </c>
      <c r="I72" s="91" t="n">
        <f aca="false">+G72+H72</f>
        <v>0</v>
      </c>
      <c r="J72" s="113"/>
    </row>
    <row r="73" customFormat="false" ht="12.75" hidden="false" customHeight="false" outlineLevel="0" collapsed="false">
      <c r="A73" s="82" t="n">
        <v>67</v>
      </c>
      <c r="B73" s="83" t="s">
        <v>328</v>
      </c>
      <c r="C73" s="84" t="s">
        <v>329</v>
      </c>
      <c r="D73" s="89" t="n">
        <v>2821</v>
      </c>
      <c r="E73" s="90" t="n">
        <v>0</v>
      </c>
      <c r="F73" s="91" t="n">
        <f aca="false">+D73+E73</f>
        <v>2821</v>
      </c>
      <c r="G73" s="89" t="n">
        <v>72</v>
      </c>
      <c r="H73" s="90" t="n">
        <v>0</v>
      </c>
      <c r="I73" s="91" t="n">
        <f aca="false">+G73+H73</f>
        <v>72</v>
      </c>
      <c r="J73" s="113"/>
    </row>
    <row r="74" customFormat="false" ht="51" hidden="false" customHeight="false" outlineLevel="0" collapsed="false">
      <c r="A74" s="82" t="n">
        <v>68</v>
      </c>
      <c r="B74" s="83" t="s">
        <v>330</v>
      </c>
      <c r="C74" s="84" t="s">
        <v>331</v>
      </c>
      <c r="D74" s="85" t="n">
        <v>4074</v>
      </c>
      <c r="E74" s="86" t="n">
        <v>0</v>
      </c>
      <c r="F74" s="87" t="n">
        <f aca="false">+D74+E74</f>
        <v>4074</v>
      </c>
      <c r="G74" s="85" t="n">
        <f aca="false">SUM(G75:G76)</f>
        <v>32755</v>
      </c>
      <c r="H74" s="86" t="n">
        <v>0</v>
      </c>
      <c r="I74" s="87" t="n">
        <f aca="false">+G74+H74</f>
        <v>32755</v>
      </c>
      <c r="J74" s="113"/>
    </row>
    <row r="75" customFormat="false" ht="51" hidden="false" customHeight="false" outlineLevel="0" collapsed="false">
      <c r="A75" s="82" t="n">
        <v>69</v>
      </c>
      <c r="B75" s="83" t="s">
        <v>332</v>
      </c>
      <c r="C75" s="84" t="s">
        <v>333</v>
      </c>
      <c r="D75" s="89" t="n">
        <v>392</v>
      </c>
      <c r="E75" s="90" t="n">
        <v>0</v>
      </c>
      <c r="F75" s="91" t="n">
        <f aca="false">+D75+E75</f>
        <v>392</v>
      </c>
      <c r="G75" s="89" t="n">
        <v>32017</v>
      </c>
      <c r="H75" s="90" t="n">
        <v>0</v>
      </c>
      <c r="I75" s="91" t="n">
        <f aca="false">+G75+H75</f>
        <v>32017</v>
      </c>
      <c r="J75" s="113"/>
    </row>
    <row r="76" customFormat="false" ht="51" hidden="false" customHeight="false" outlineLevel="0" collapsed="false">
      <c r="A76" s="82" t="n">
        <v>70</v>
      </c>
      <c r="B76" s="83" t="s">
        <v>334</v>
      </c>
      <c r="C76" s="84" t="s">
        <v>335</v>
      </c>
      <c r="D76" s="89" t="n">
        <v>3682</v>
      </c>
      <c r="E76" s="90" t="n">
        <v>0</v>
      </c>
      <c r="F76" s="91" t="n">
        <f aca="false">+D76+E76</f>
        <v>3682</v>
      </c>
      <c r="G76" s="89" t="n">
        <v>738</v>
      </c>
      <c r="H76" s="90" t="n">
        <v>0</v>
      </c>
      <c r="I76" s="91" t="n">
        <f aca="false">+G76+H76</f>
        <v>738</v>
      </c>
      <c r="J76" s="113"/>
    </row>
    <row r="77" customFormat="false" ht="25.5" hidden="false" customHeight="false" outlineLevel="0" collapsed="false">
      <c r="A77" s="82" t="n">
        <v>71</v>
      </c>
      <c r="B77" s="83" t="s">
        <v>336</v>
      </c>
      <c r="C77" s="84" t="s">
        <v>337</v>
      </c>
      <c r="D77" s="85" t="n">
        <v>136</v>
      </c>
      <c r="E77" s="86" t="n">
        <f aca="false">SUM(E78:E79)</f>
        <v>0</v>
      </c>
      <c r="F77" s="87" t="n">
        <f aca="false">+D77+E77</f>
        <v>136</v>
      </c>
      <c r="G77" s="85" t="n">
        <f aca="false">SUM(G78:G79)</f>
        <v>6175</v>
      </c>
      <c r="H77" s="86" t="n">
        <f aca="false">SUM(H78:H79)</f>
        <v>0</v>
      </c>
      <c r="I77" s="87" t="n">
        <f aca="false">+G77+H77</f>
        <v>6175</v>
      </c>
      <c r="J77" s="113"/>
    </row>
    <row r="78" customFormat="false" ht="25.5" hidden="false" customHeight="false" outlineLevel="0" collapsed="false">
      <c r="A78" s="82" t="n">
        <v>72</v>
      </c>
      <c r="B78" s="83" t="s">
        <v>338</v>
      </c>
      <c r="C78" s="84" t="s">
        <v>339</v>
      </c>
      <c r="D78" s="89" t="n">
        <v>-14</v>
      </c>
      <c r="E78" s="90" t="n">
        <v>0</v>
      </c>
      <c r="F78" s="91" t="n">
        <f aca="false">+D78+E78</f>
        <v>-14</v>
      </c>
      <c r="G78" s="89" t="n">
        <v>63</v>
      </c>
      <c r="H78" s="90" t="n">
        <v>0</v>
      </c>
      <c r="I78" s="91" t="n">
        <f aca="false">+G78+H78</f>
        <v>63</v>
      </c>
      <c r="J78" s="113"/>
    </row>
    <row r="79" customFormat="false" ht="25.5" hidden="false" customHeight="false" outlineLevel="0" collapsed="false">
      <c r="A79" s="82" t="n">
        <v>73</v>
      </c>
      <c r="B79" s="83" t="s">
        <v>340</v>
      </c>
      <c r="C79" s="84" t="s">
        <v>341</v>
      </c>
      <c r="D79" s="89" t="n">
        <v>150</v>
      </c>
      <c r="E79" s="90" t="n">
        <v>0</v>
      </c>
      <c r="F79" s="91" t="n">
        <f aca="false">+D79+E79</f>
        <v>150</v>
      </c>
      <c r="G79" s="89" t="n">
        <v>6112</v>
      </c>
      <c r="H79" s="90" t="n">
        <v>0</v>
      </c>
      <c r="I79" s="91" t="n">
        <f aca="false">+G79+H79</f>
        <v>6112</v>
      </c>
      <c r="J79" s="113"/>
    </row>
    <row r="80" customFormat="false" ht="12.75" hidden="false" customHeight="false" outlineLevel="0" collapsed="false">
      <c r="A80" s="82" t="n">
        <v>74</v>
      </c>
      <c r="B80" s="83" t="s">
        <v>342</v>
      </c>
      <c r="C80" s="84" t="s">
        <v>343</v>
      </c>
      <c r="D80" s="85" t="n">
        <v>2346</v>
      </c>
      <c r="E80" s="86" t="n">
        <v>0</v>
      </c>
      <c r="F80" s="87" t="n">
        <f aca="false">+D80+E80</f>
        <v>2346</v>
      </c>
      <c r="G80" s="85" t="n">
        <f aca="false">G81+G82+G83</f>
        <v>15827</v>
      </c>
      <c r="H80" s="86" t="n">
        <v>0</v>
      </c>
      <c r="I80" s="87" t="n">
        <f aca="false">+G80+H80</f>
        <v>15827</v>
      </c>
      <c r="J80" s="113"/>
    </row>
    <row r="81" customFormat="false" ht="25.5" hidden="false" customHeight="false" outlineLevel="0" collapsed="false">
      <c r="A81" s="82" t="n">
        <v>75</v>
      </c>
      <c r="B81" s="83" t="s">
        <v>344</v>
      </c>
      <c r="C81" s="84" t="s">
        <v>345</v>
      </c>
      <c r="D81" s="89" t="n">
        <v>0</v>
      </c>
      <c r="E81" s="90" t="n">
        <v>0</v>
      </c>
      <c r="F81" s="91" t="n">
        <f aca="false">+D81+E81</f>
        <v>0</v>
      </c>
      <c r="G81" s="89" t="n">
        <v>0</v>
      </c>
      <c r="H81" s="90" t="n">
        <v>0</v>
      </c>
      <c r="I81" s="91" t="n">
        <f aca="false">+G81+H81</f>
        <v>0</v>
      </c>
      <c r="J81" s="113"/>
    </row>
    <row r="82" customFormat="false" ht="25.5" hidden="false" customHeight="false" outlineLevel="0" collapsed="false">
      <c r="A82" s="82" t="n">
        <v>76</v>
      </c>
      <c r="B82" s="83" t="s">
        <v>346</v>
      </c>
      <c r="C82" s="84" t="s">
        <v>347</v>
      </c>
      <c r="D82" s="89" t="n">
        <v>2346</v>
      </c>
      <c r="E82" s="90" t="n">
        <v>0</v>
      </c>
      <c r="F82" s="91" t="n">
        <f aca="false">+D82+E82</f>
        <v>2346</v>
      </c>
      <c r="G82" s="89" t="n">
        <v>15827</v>
      </c>
      <c r="H82" s="90" t="n">
        <v>0</v>
      </c>
      <c r="I82" s="91" t="n">
        <f aca="false">+G82+H82</f>
        <v>15827</v>
      </c>
      <c r="J82" s="113"/>
    </row>
    <row r="83" customFormat="false" ht="13.5" hidden="false" customHeight="false" outlineLevel="0" collapsed="false">
      <c r="A83" s="94" t="n">
        <v>77</v>
      </c>
      <c r="B83" s="95" t="s">
        <v>348</v>
      </c>
      <c r="C83" s="96" t="s">
        <v>349</v>
      </c>
      <c r="D83" s="97" t="n">
        <v>0</v>
      </c>
      <c r="E83" s="98" t="n">
        <v>0</v>
      </c>
      <c r="F83" s="99" t="n">
        <v>0</v>
      </c>
      <c r="G83" s="97" t="n">
        <v>0</v>
      </c>
      <c r="H83" s="98" t="n">
        <v>0</v>
      </c>
      <c r="I83" s="99" t="n">
        <f aca="false">+G83+H83</f>
        <v>0</v>
      </c>
      <c r="J83" s="114"/>
    </row>
    <row r="84" customFormat="false" ht="14.25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</row>
    <row r="85" customFormat="false" ht="14.25" hidden="false" customHeight="true" outlineLevel="0" collapsed="false">
      <c r="A85" s="101"/>
      <c r="B85" s="74" t="s">
        <v>178</v>
      </c>
      <c r="C85" s="74"/>
      <c r="D85" s="101"/>
      <c r="E85" s="101"/>
      <c r="F85" s="101"/>
      <c r="G85" s="101"/>
      <c r="H85" s="101"/>
      <c r="I85" s="101"/>
      <c r="J85" s="101"/>
    </row>
    <row r="86" customFormat="false" ht="13.5" hidden="false" customHeight="false" outlineLevel="0" collapsed="false">
      <c r="A86" s="101"/>
      <c r="B86" s="102"/>
      <c r="C86" s="84" t="s">
        <v>179</v>
      </c>
      <c r="D86" s="101"/>
      <c r="E86" s="101"/>
      <c r="F86" s="101"/>
      <c r="G86" s="101"/>
      <c r="H86" s="101"/>
      <c r="I86" s="101"/>
      <c r="J86" s="101"/>
    </row>
    <row r="87" customFormat="false" ht="12.75" hidden="false" customHeight="false" outlineLevel="0" collapsed="false">
      <c r="A87" s="101"/>
      <c r="B87" s="103"/>
      <c r="C87" s="84" t="s">
        <v>180</v>
      </c>
      <c r="D87" s="101"/>
      <c r="E87" s="101"/>
      <c r="F87" s="101"/>
      <c r="G87" s="101"/>
      <c r="H87" s="101"/>
      <c r="I87" s="101"/>
      <c r="J87" s="101"/>
    </row>
    <row r="88" customFormat="false" ht="12.75" hidden="false" customHeight="false" outlineLevel="0" collapsed="false">
      <c r="A88" s="101"/>
      <c r="B88" s="104"/>
      <c r="C88" s="84" t="s">
        <v>181</v>
      </c>
      <c r="D88" s="101"/>
      <c r="E88" s="101"/>
      <c r="F88" s="101"/>
      <c r="G88" s="101"/>
      <c r="H88" s="101"/>
      <c r="I88" s="101"/>
      <c r="J88" s="101"/>
    </row>
    <row r="89" customFormat="false" ht="12.75" hidden="false" customHeight="false" outlineLevel="0" collapsed="false">
      <c r="A89" s="101"/>
      <c r="B89" s="105"/>
      <c r="C89" s="84" t="s">
        <v>182</v>
      </c>
      <c r="D89" s="101"/>
      <c r="E89" s="101"/>
      <c r="F89" s="101"/>
      <c r="G89" s="101"/>
      <c r="H89" s="101"/>
      <c r="I89" s="101"/>
      <c r="J89" s="101"/>
    </row>
    <row r="90" customFormat="false" ht="12.75" hidden="false" customHeight="false" outlineLevel="0" collapsed="false">
      <c r="A90" s="101"/>
      <c r="B90" s="106"/>
      <c r="C90" s="84" t="s">
        <v>183</v>
      </c>
      <c r="D90" s="101"/>
      <c r="E90" s="101"/>
      <c r="F90" s="101"/>
      <c r="G90" s="101"/>
      <c r="H90" s="101"/>
      <c r="I90" s="101"/>
      <c r="J90" s="101"/>
    </row>
    <row r="91" customFormat="false" ht="12.75" hidden="false" customHeight="false" outlineLevel="0" collapsed="false">
      <c r="A91" s="101"/>
      <c r="B91" s="107"/>
      <c r="C91" s="84" t="s">
        <v>184</v>
      </c>
      <c r="D91" s="101"/>
      <c r="E91" s="101"/>
      <c r="F91" s="101"/>
      <c r="G91" s="101"/>
      <c r="H91" s="101"/>
      <c r="I91" s="101"/>
      <c r="J91" s="101"/>
    </row>
    <row r="92" customFormat="false" ht="12.75" hidden="false" customHeight="false" outlineLevel="0" collapsed="false">
      <c r="A92" s="101"/>
      <c r="B92" s="108"/>
      <c r="C92" s="84" t="s">
        <v>185</v>
      </c>
      <c r="D92" s="101"/>
      <c r="E92" s="101"/>
      <c r="F92" s="101"/>
      <c r="G92" s="101"/>
      <c r="H92" s="101"/>
      <c r="I92" s="101"/>
      <c r="J92" s="101"/>
    </row>
    <row r="93" customFormat="false" ht="12.75" hidden="false" customHeight="false" outlineLevel="0" collapsed="false">
      <c r="A93" s="101"/>
      <c r="B93" s="109"/>
      <c r="C93" s="84" t="s">
        <v>186</v>
      </c>
      <c r="D93" s="101"/>
      <c r="E93" s="101"/>
      <c r="F93" s="101"/>
      <c r="G93" s="101"/>
      <c r="H93" s="101"/>
      <c r="I93" s="101"/>
      <c r="J93" s="101"/>
    </row>
    <row r="94" customFormat="false" ht="13.5" hidden="false" customHeight="false" outlineLevel="0" collapsed="false">
      <c r="A94" s="101"/>
      <c r="B94" s="110"/>
      <c r="C94" s="96" t="s">
        <v>187</v>
      </c>
      <c r="D94" s="101"/>
      <c r="E94" s="101"/>
      <c r="F94" s="101"/>
      <c r="G94" s="101"/>
      <c r="H94" s="101"/>
      <c r="I94" s="101"/>
      <c r="J94" s="101"/>
    </row>
  </sheetData>
  <mergeCells count="7">
    <mergeCell ref="A1:J1"/>
    <mergeCell ref="A2:J2"/>
    <mergeCell ref="A3:J3"/>
    <mergeCell ref="A4:A6"/>
    <mergeCell ref="B4:B6"/>
    <mergeCell ref="C4:C6"/>
    <mergeCell ref="B85:C85"/>
  </mergeCells>
  <printOptions headings="false" gridLines="false" gridLinesSet="true" horizontalCentered="true" verticalCentered="false"/>
  <pageMargins left="0.433333333333333" right="0.551388888888889" top="0.275694444444444" bottom="0.275" header="0.157638888888889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áblakód:&amp;A
Vonatkozási idő: 20120101-20120630&amp;CAdatszolgáltató neve:
Dimenzió Magánnyugdíjpénztár&amp;RAdatszolgáltató törzsszáma:
18231667</oddHeader>
    <oddFooter>&amp;LKitöltés dátuma: 20120925
Kitöltésért felelős személy neve: Darvas Gabriella&amp;RCégszerű aláírás: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85"/>
    <col collapsed="false" customWidth="true" hidden="false" outlineLevel="0" max="3" min="3" style="0" width="33.99"/>
    <col collapsed="false" customWidth="true" hidden="false" outlineLevel="0" max="9" min="4" style="0" width="12.14"/>
    <col collapsed="false" customWidth="true" hidden="false" outlineLevel="0" max="10" min="10" style="0" width="4.85"/>
  </cols>
  <sheetData>
    <row r="1" customFormat="false" ht="20.25" hidden="false" customHeight="false" outlineLevel="0" collapsed="false">
      <c r="A1" s="71" t="s">
        <v>350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5.75" hidden="false" customHeight="false" outlineLevel="0" collapsed="false">
      <c r="A2" s="72" t="s">
        <v>351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4.25" hidden="false" customHeight="false" outlineLevel="0" collapsed="false">
      <c r="A3" s="73" t="s">
        <v>4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52.5" hidden="false" customHeight="true" outlineLevel="0" collapsed="false">
      <c r="A4" s="74" t="s">
        <v>44</v>
      </c>
      <c r="B4" s="74" t="s">
        <v>45</v>
      </c>
      <c r="C4" s="74" t="s">
        <v>46</v>
      </c>
      <c r="D4" s="74" t="s">
        <v>47</v>
      </c>
      <c r="E4" s="74" t="s">
        <v>48</v>
      </c>
      <c r="F4" s="74" t="s">
        <v>49</v>
      </c>
      <c r="G4" s="74" t="s">
        <v>50</v>
      </c>
      <c r="H4" s="74" t="s">
        <v>48</v>
      </c>
      <c r="I4" s="74" t="s">
        <v>51</v>
      </c>
      <c r="J4" s="74" t="s">
        <v>52</v>
      </c>
    </row>
    <row r="5" customFormat="false" ht="14.25" hidden="false" customHeight="false" outlineLevel="0" collapsed="false">
      <c r="A5" s="74"/>
      <c r="B5" s="74"/>
      <c r="C5" s="74"/>
      <c r="D5" s="74" t="n">
        <v>1</v>
      </c>
      <c r="E5" s="74" t="n">
        <v>2</v>
      </c>
      <c r="F5" s="74" t="n">
        <v>3</v>
      </c>
      <c r="G5" s="74" t="n">
        <v>4</v>
      </c>
      <c r="H5" s="74" t="n">
        <v>5</v>
      </c>
      <c r="I5" s="74" t="n">
        <v>6</v>
      </c>
      <c r="J5" s="74" t="n">
        <v>7</v>
      </c>
    </row>
    <row r="6" customFormat="false" ht="14.25" hidden="false" customHeight="false" outlineLevel="0" collapsed="false">
      <c r="A6" s="74"/>
      <c r="B6" s="74"/>
      <c r="C6" s="74"/>
      <c r="D6" s="74" t="s">
        <v>53</v>
      </c>
      <c r="E6" s="74" t="s">
        <v>54</v>
      </c>
      <c r="F6" s="74" t="s">
        <v>55</v>
      </c>
      <c r="G6" s="74" t="s">
        <v>56</v>
      </c>
      <c r="H6" s="74" t="s">
        <v>57</v>
      </c>
      <c r="I6" s="74" t="s">
        <v>58</v>
      </c>
      <c r="J6" s="74" t="s">
        <v>59</v>
      </c>
    </row>
    <row r="7" customFormat="false" ht="13.5" hidden="false" customHeight="false" outlineLevel="0" collapsed="false">
      <c r="A7" s="75" t="n">
        <v>1</v>
      </c>
      <c r="B7" s="76" t="s">
        <v>352</v>
      </c>
      <c r="C7" s="77" t="s">
        <v>353</v>
      </c>
      <c r="D7" s="115" t="n">
        <v>-210</v>
      </c>
      <c r="E7" s="116" t="n">
        <v>0</v>
      </c>
      <c r="F7" s="117" t="n">
        <f aca="false">+D7+E7</f>
        <v>-210</v>
      </c>
      <c r="G7" s="115" t="n">
        <v>0</v>
      </c>
      <c r="H7" s="116" t="n">
        <v>0</v>
      </c>
      <c r="I7" s="117" t="n">
        <f aca="false">+G7+H7</f>
        <v>0</v>
      </c>
      <c r="J7" s="81"/>
    </row>
    <row r="8" customFormat="false" ht="38.25" hidden="false" customHeight="false" outlineLevel="0" collapsed="false">
      <c r="A8" s="82" t="n">
        <v>2</v>
      </c>
      <c r="B8" s="83" t="s">
        <v>354</v>
      </c>
      <c r="C8" s="84" t="s">
        <v>355</v>
      </c>
      <c r="D8" s="89" t="n">
        <v>-3</v>
      </c>
      <c r="E8" s="90" t="n">
        <v>0</v>
      </c>
      <c r="F8" s="91" t="n">
        <f aca="false">+D8+E8</f>
        <v>-3</v>
      </c>
      <c r="G8" s="89" t="n">
        <v>0</v>
      </c>
      <c r="H8" s="90" t="n">
        <v>0</v>
      </c>
      <c r="I8" s="91" t="n">
        <f aca="false">+G8+H8</f>
        <v>0</v>
      </c>
      <c r="J8" s="88"/>
    </row>
    <row r="9" customFormat="false" ht="12.75" hidden="false" customHeight="false" outlineLevel="0" collapsed="false">
      <c r="A9" s="82" t="n">
        <v>3</v>
      </c>
      <c r="B9" s="83" t="s">
        <v>356</v>
      </c>
      <c r="C9" s="84" t="s">
        <v>357</v>
      </c>
      <c r="D9" s="85" t="n">
        <v>-57</v>
      </c>
      <c r="E9" s="86" t="n">
        <v>0</v>
      </c>
      <c r="F9" s="87" t="n">
        <f aca="false">+D9+E9</f>
        <v>-57</v>
      </c>
      <c r="G9" s="85" t="n">
        <f aca="false">G10+G11</f>
        <v>0</v>
      </c>
      <c r="H9" s="86" t="n">
        <f aca="false">H10+H11</f>
        <v>0</v>
      </c>
      <c r="I9" s="87" t="n">
        <f aca="false">+G9+H9</f>
        <v>0</v>
      </c>
      <c r="J9" s="88"/>
    </row>
    <row r="10" customFormat="false" ht="25.5" hidden="false" customHeight="false" outlineLevel="0" collapsed="false">
      <c r="A10" s="82" t="n">
        <v>4</v>
      </c>
      <c r="B10" s="83" t="s">
        <v>358</v>
      </c>
      <c r="C10" s="84" t="s">
        <v>359</v>
      </c>
      <c r="D10" s="89" t="n">
        <v>-23</v>
      </c>
      <c r="E10" s="90" t="n">
        <v>0</v>
      </c>
      <c r="F10" s="91" t="n">
        <f aca="false">+D10+E10</f>
        <v>-23</v>
      </c>
      <c r="G10" s="89" t="n">
        <v>0</v>
      </c>
      <c r="H10" s="90" t="n">
        <v>0</v>
      </c>
      <c r="I10" s="91" t="n">
        <f aca="false">+G10+H10</f>
        <v>0</v>
      </c>
      <c r="J10" s="88"/>
    </row>
    <row r="11" customFormat="false" ht="12.75" hidden="false" customHeight="false" outlineLevel="0" collapsed="false">
      <c r="A11" s="82" t="n">
        <v>5</v>
      </c>
      <c r="B11" s="83" t="s">
        <v>360</v>
      </c>
      <c r="C11" s="84" t="s">
        <v>361</v>
      </c>
      <c r="D11" s="89" t="n">
        <v>-34</v>
      </c>
      <c r="E11" s="90" t="n">
        <v>0</v>
      </c>
      <c r="F11" s="91" t="n">
        <f aca="false">+D11+E11</f>
        <v>-34</v>
      </c>
      <c r="G11" s="89" t="n">
        <v>0</v>
      </c>
      <c r="H11" s="90" t="n">
        <v>0</v>
      </c>
      <c r="I11" s="91" t="n">
        <f aca="false">+G11+H11</f>
        <v>0</v>
      </c>
      <c r="J11" s="88"/>
    </row>
    <row r="12" customFormat="false" ht="25.5" hidden="false" customHeight="false" outlineLevel="0" collapsed="false">
      <c r="A12" s="82" t="n">
        <v>6</v>
      </c>
      <c r="B12" s="83" t="s">
        <v>362</v>
      </c>
      <c r="C12" s="84" t="s">
        <v>363</v>
      </c>
      <c r="D12" s="89" t="n">
        <v>-281</v>
      </c>
      <c r="E12" s="90" t="n">
        <v>0</v>
      </c>
      <c r="F12" s="91" t="n">
        <f aca="false">+D12+E12</f>
        <v>-281</v>
      </c>
      <c r="G12" s="89" t="n">
        <v>0</v>
      </c>
      <c r="H12" s="90" t="n">
        <v>0</v>
      </c>
      <c r="I12" s="91" t="n">
        <f aca="false">+G12+H12</f>
        <v>0</v>
      </c>
      <c r="J12" s="88"/>
    </row>
    <row r="13" customFormat="false" ht="12.75" hidden="false" customHeight="false" outlineLevel="0" collapsed="false">
      <c r="A13" s="82" t="n">
        <v>7</v>
      </c>
      <c r="B13" s="83" t="s">
        <v>364</v>
      </c>
      <c r="C13" s="84" t="s">
        <v>365</v>
      </c>
      <c r="D13" s="89" t="n">
        <v>74</v>
      </c>
      <c r="E13" s="90" t="n">
        <v>0</v>
      </c>
      <c r="F13" s="91" t="n">
        <f aca="false">+D13+E13</f>
        <v>74</v>
      </c>
      <c r="G13" s="89" t="n">
        <v>0</v>
      </c>
      <c r="H13" s="90" t="n">
        <v>0</v>
      </c>
      <c r="I13" s="91" t="n">
        <f aca="false">+G13+H13</f>
        <v>0</v>
      </c>
      <c r="J13" s="88"/>
    </row>
    <row r="14" customFormat="false" ht="12.75" hidden="false" customHeight="false" outlineLevel="0" collapsed="false">
      <c r="A14" s="82" t="n">
        <v>8</v>
      </c>
      <c r="B14" s="83" t="s">
        <v>366</v>
      </c>
      <c r="C14" s="84" t="s">
        <v>367</v>
      </c>
      <c r="D14" s="85" t="n">
        <v>85</v>
      </c>
      <c r="E14" s="86" t="n">
        <v>0</v>
      </c>
      <c r="F14" s="87" t="n">
        <f aca="false">+D14+E14</f>
        <v>85</v>
      </c>
      <c r="G14" s="85" t="n">
        <f aca="false">G7+G8+G9-G12+G13</f>
        <v>0</v>
      </c>
      <c r="H14" s="86" t="n">
        <f aca="false">H7+H8+H9-H12+H13</f>
        <v>0</v>
      </c>
      <c r="I14" s="87" t="n">
        <f aca="false">+G14+H14</f>
        <v>0</v>
      </c>
      <c r="J14" s="88"/>
    </row>
    <row r="15" customFormat="false" ht="25.5" hidden="false" customHeight="false" outlineLevel="0" collapsed="false">
      <c r="A15" s="82" t="n">
        <v>9</v>
      </c>
      <c r="B15" s="83" t="s">
        <v>368</v>
      </c>
      <c r="C15" s="84" t="s">
        <v>369</v>
      </c>
      <c r="D15" s="89" t="n">
        <v>0</v>
      </c>
      <c r="E15" s="90" t="n">
        <v>0</v>
      </c>
      <c r="F15" s="91" t="n">
        <f aca="false">+D15+E15</f>
        <v>0</v>
      </c>
      <c r="G15" s="89" t="n">
        <v>6500</v>
      </c>
      <c r="H15" s="90" t="n">
        <v>0</v>
      </c>
      <c r="I15" s="91" t="n">
        <f aca="false">+G15+H15</f>
        <v>6500</v>
      </c>
      <c r="J15" s="88"/>
    </row>
    <row r="16" customFormat="false" ht="25.5" hidden="false" customHeight="false" outlineLevel="0" collapsed="false">
      <c r="A16" s="82" t="n">
        <v>10</v>
      </c>
      <c r="B16" s="83" t="s">
        <v>370</v>
      </c>
      <c r="C16" s="84" t="s">
        <v>371</v>
      </c>
      <c r="D16" s="89" t="n">
        <v>0</v>
      </c>
      <c r="E16" s="90" t="n">
        <v>0</v>
      </c>
      <c r="F16" s="91" t="n">
        <f aca="false">+D16+E16</f>
        <v>0</v>
      </c>
      <c r="G16" s="89" t="n">
        <v>-241</v>
      </c>
      <c r="H16" s="90" t="n">
        <v>0</v>
      </c>
      <c r="I16" s="91" t="n">
        <f aca="false">+G16+H16</f>
        <v>-241</v>
      </c>
      <c r="J16" s="88"/>
    </row>
    <row r="17" customFormat="false" ht="25.5" hidden="false" customHeight="false" outlineLevel="0" collapsed="false">
      <c r="A17" s="82" t="n">
        <v>11</v>
      </c>
      <c r="B17" s="83" t="s">
        <v>372</v>
      </c>
      <c r="C17" s="84" t="s">
        <v>373</v>
      </c>
      <c r="D17" s="85" t="n">
        <v>85</v>
      </c>
      <c r="E17" s="86" t="n">
        <v>0</v>
      </c>
      <c r="F17" s="87" t="n">
        <f aca="false">+D17+E17</f>
        <v>85</v>
      </c>
      <c r="G17" s="85" t="n">
        <f aca="false">G14+G15+G16</f>
        <v>6259</v>
      </c>
      <c r="H17" s="86" t="n">
        <f aca="false">H14+H15</f>
        <v>0</v>
      </c>
      <c r="I17" s="87" t="n">
        <f aca="false">+G17+H17</f>
        <v>6259</v>
      </c>
      <c r="J17" s="88"/>
    </row>
    <row r="18" customFormat="false" ht="12.75" hidden="false" customHeight="false" outlineLevel="0" collapsed="false">
      <c r="A18" s="82" t="n">
        <v>12</v>
      </c>
      <c r="B18" s="83" t="s">
        <v>374</v>
      </c>
      <c r="C18" s="84" t="s">
        <v>375</v>
      </c>
      <c r="D18" s="89" t="n">
        <v>2803</v>
      </c>
      <c r="E18" s="90" t="n">
        <v>0</v>
      </c>
      <c r="F18" s="91" t="n">
        <f aca="false">+D18+E18</f>
        <v>2803</v>
      </c>
      <c r="G18" s="89" t="n">
        <v>880</v>
      </c>
      <c r="H18" s="90" t="n">
        <v>0</v>
      </c>
      <c r="I18" s="91" t="n">
        <f aca="false">+G18+H18</f>
        <v>880</v>
      </c>
      <c r="J18" s="88"/>
    </row>
    <row r="19" customFormat="false" ht="25.5" hidden="false" customHeight="false" outlineLevel="0" collapsed="false">
      <c r="A19" s="82" t="n">
        <v>13</v>
      </c>
      <c r="B19" s="83" t="s">
        <v>376</v>
      </c>
      <c r="C19" s="84" t="s">
        <v>377</v>
      </c>
      <c r="D19" s="85" t="n">
        <v>2888</v>
      </c>
      <c r="E19" s="86" t="n">
        <v>0</v>
      </c>
      <c r="F19" s="87" t="n">
        <f aca="false">+D19+E19</f>
        <v>2888</v>
      </c>
      <c r="G19" s="85" t="n">
        <f aca="false">G17+G18</f>
        <v>7139</v>
      </c>
      <c r="H19" s="86" t="n">
        <f aca="false">H17+H18</f>
        <v>0</v>
      </c>
      <c r="I19" s="87" t="n">
        <f aca="false">+G19+H19</f>
        <v>7139</v>
      </c>
      <c r="J19" s="88"/>
    </row>
    <row r="20" customFormat="false" ht="12.75" hidden="false" customHeight="false" outlineLevel="0" collapsed="false">
      <c r="A20" s="82" t="n">
        <v>14</v>
      </c>
      <c r="B20" s="83" t="s">
        <v>378</v>
      </c>
      <c r="C20" s="84" t="s">
        <v>379</v>
      </c>
      <c r="D20" s="85" t="n">
        <v>141373</v>
      </c>
      <c r="E20" s="86" t="n">
        <v>0</v>
      </c>
      <c r="F20" s="87" t="n">
        <f aca="false">+D20+E20</f>
        <v>141373</v>
      </c>
      <c r="G20" s="85" t="n">
        <f aca="false">G21+G31+G42+G43</f>
        <v>124368</v>
      </c>
      <c r="H20" s="86" t="n">
        <f aca="false">H21+H31+H42+H43</f>
        <v>0</v>
      </c>
      <c r="I20" s="87" t="n">
        <f aca="false">+G20+H20</f>
        <v>124368</v>
      </c>
      <c r="J20" s="88"/>
    </row>
    <row r="21" customFormat="false" ht="12.75" hidden="false" customHeight="false" outlineLevel="0" collapsed="false">
      <c r="A21" s="82" t="n">
        <v>15</v>
      </c>
      <c r="B21" s="83" t="s">
        <v>380</v>
      </c>
      <c r="C21" s="84" t="s">
        <v>381</v>
      </c>
      <c r="D21" s="85" t="n">
        <v>74746</v>
      </c>
      <c r="E21" s="86" t="n">
        <v>0</v>
      </c>
      <c r="F21" s="87" t="n">
        <f aca="false">+D21+E21</f>
        <v>74746</v>
      </c>
      <c r="G21" s="85" t="n">
        <f aca="false">G22+G23+G30</f>
        <v>78616</v>
      </c>
      <c r="H21" s="86" t="n">
        <f aca="false">H22+H23+H30</f>
        <v>0</v>
      </c>
      <c r="I21" s="87" t="n">
        <f aca="false">+G21+H21</f>
        <v>78616</v>
      </c>
      <c r="J21" s="88"/>
    </row>
    <row r="22" customFormat="false" ht="12.75" hidden="false" customHeight="false" outlineLevel="0" collapsed="false">
      <c r="A22" s="82" t="n">
        <v>16</v>
      </c>
      <c r="B22" s="83" t="s">
        <v>382</v>
      </c>
      <c r="C22" s="84" t="s">
        <v>383</v>
      </c>
      <c r="D22" s="89" t="n">
        <v>1547</v>
      </c>
      <c r="E22" s="90" t="n">
        <v>0</v>
      </c>
      <c r="F22" s="91" t="n">
        <f aca="false">+D22+E22</f>
        <v>1547</v>
      </c>
      <c r="G22" s="89" t="n">
        <v>494</v>
      </c>
      <c r="H22" s="90" t="n">
        <v>0</v>
      </c>
      <c r="I22" s="91" t="n">
        <f aca="false">+G22+H22</f>
        <v>494</v>
      </c>
      <c r="J22" s="88"/>
    </row>
    <row r="23" customFormat="false" ht="12.75" hidden="false" customHeight="false" outlineLevel="0" collapsed="false">
      <c r="A23" s="82" t="n">
        <v>17</v>
      </c>
      <c r="B23" s="83" t="s">
        <v>384</v>
      </c>
      <c r="C23" s="84" t="s">
        <v>385</v>
      </c>
      <c r="D23" s="85" t="n">
        <v>53897</v>
      </c>
      <c r="E23" s="86" t="n">
        <v>0</v>
      </c>
      <c r="F23" s="87" t="n">
        <f aca="false">+D23+E23</f>
        <v>53897</v>
      </c>
      <c r="G23" s="85" t="n">
        <f aca="false">G24+G25+G26+G27+G28+G29</f>
        <v>59087</v>
      </c>
      <c r="H23" s="86" t="n">
        <f aca="false">H24+H25+H26+H27+H28+H29</f>
        <v>0</v>
      </c>
      <c r="I23" s="87" t="n">
        <f aca="false">+G23+H23</f>
        <v>59087</v>
      </c>
      <c r="J23" s="88"/>
    </row>
    <row r="24" customFormat="false" ht="38.25" hidden="false" customHeight="false" outlineLevel="0" collapsed="false">
      <c r="A24" s="82" t="n">
        <v>18</v>
      </c>
      <c r="B24" s="83" t="s">
        <v>386</v>
      </c>
      <c r="C24" s="84" t="s">
        <v>387</v>
      </c>
      <c r="D24" s="89" t="n">
        <v>44179</v>
      </c>
      <c r="E24" s="90" t="n">
        <v>0</v>
      </c>
      <c r="F24" s="91" t="n">
        <f aca="false">+D24+E24</f>
        <v>44179</v>
      </c>
      <c r="G24" s="89" t="n">
        <v>52768</v>
      </c>
      <c r="H24" s="90" t="n">
        <v>0</v>
      </c>
      <c r="I24" s="91" t="n">
        <f aca="false">+G24+H24</f>
        <v>52768</v>
      </c>
      <c r="J24" s="88"/>
    </row>
    <row r="25" customFormat="false" ht="25.5" hidden="false" customHeight="false" outlineLevel="0" collapsed="false">
      <c r="A25" s="82" t="n">
        <v>19</v>
      </c>
      <c r="B25" s="83" t="s">
        <v>388</v>
      </c>
      <c r="C25" s="84" t="s">
        <v>389</v>
      </c>
      <c r="D25" s="89" t="n">
        <v>0</v>
      </c>
      <c r="E25" s="90" t="n">
        <v>0</v>
      </c>
      <c r="F25" s="91" t="n">
        <f aca="false">+D25+E25</f>
        <v>0</v>
      </c>
      <c r="G25" s="89" t="n">
        <v>0</v>
      </c>
      <c r="H25" s="90" t="n">
        <v>0</v>
      </c>
      <c r="I25" s="91" t="n">
        <f aca="false">+G25+H25</f>
        <v>0</v>
      </c>
      <c r="J25" s="88"/>
    </row>
    <row r="26" customFormat="false" ht="12.75" hidden="false" customHeight="false" outlineLevel="0" collapsed="false">
      <c r="A26" s="82" t="n">
        <v>20</v>
      </c>
      <c r="B26" s="83" t="s">
        <v>390</v>
      </c>
      <c r="C26" s="84" t="s">
        <v>391</v>
      </c>
      <c r="D26" s="89" t="n">
        <v>4164</v>
      </c>
      <c r="E26" s="90" t="n">
        <v>0</v>
      </c>
      <c r="F26" s="91" t="n">
        <f aca="false">+D26+E26</f>
        <v>4164</v>
      </c>
      <c r="G26" s="89" t="n">
        <v>2309</v>
      </c>
      <c r="H26" s="90" t="n">
        <v>0</v>
      </c>
      <c r="I26" s="91" t="n">
        <f aca="false">+G26+H26</f>
        <v>2309</v>
      </c>
      <c r="J26" s="88"/>
    </row>
    <row r="27" customFormat="false" ht="12.75" hidden="false" customHeight="false" outlineLevel="0" collapsed="false">
      <c r="A27" s="82" t="n">
        <v>21</v>
      </c>
      <c r="B27" s="83" t="s">
        <v>392</v>
      </c>
      <c r="C27" s="84" t="s">
        <v>393</v>
      </c>
      <c r="D27" s="89" t="n">
        <v>2325</v>
      </c>
      <c r="E27" s="90" t="n">
        <v>0</v>
      </c>
      <c r="F27" s="91" t="n">
        <f aca="false">+D27+E27</f>
        <v>2325</v>
      </c>
      <c r="G27" s="89" t="n">
        <v>1378</v>
      </c>
      <c r="H27" s="90" t="n">
        <v>0</v>
      </c>
      <c r="I27" s="91" t="n">
        <f aca="false">+G27+H27</f>
        <v>1378</v>
      </c>
      <c r="J27" s="88"/>
    </row>
    <row r="28" customFormat="false" ht="12.75" hidden="false" customHeight="false" outlineLevel="0" collapsed="false">
      <c r="A28" s="82" t="n">
        <v>22</v>
      </c>
      <c r="B28" s="83" t="s">
        <v>394</v>
      </c>
      <c r="C28" s="84" t="s">
        <v>395</v>
      </c>
      <c r="D28" s="89" t="n">
        <v>2139</v>
      </c>
      <c r="E28" s="90" t="n">
        <v>0</v>
      </c>
      <c r="F28" s="91" t="n">
        <f aca="false">+D28+E28</f>
        <v>2139</v>
      </c>
      <c r="G28" s="89" t="n">
        <v>1769</v>
      </c>
      <c r="H28" s="90" t="n">
        <v>0</v>
      </c>
      <c r="I28" s="91" t="n">
        <f aca="false">+G28+H28</f>
        <v>1769</v>
      </c>
      <c r="J28" s="88"/>
    </row>
    <row r="29" customFormat="false" ht="25.5" hidden="false" customHeight="false" outlineLevel="0" collapsed="false">
      <c r="A29" s="82" t="n">
        <v>23</v>
      </c>
      <c r="B29" s="83" t="s">
        <v>396</v>
      </c>
      <c r="C29" s="84" t="s">
        <v>397</v>
      </c>
      <c r="D29" s="89" t="n">
        <v>1090</v>
      </c>
      <c r="E29" s="90" t="n">
        <v>0</v>
      </c>
      <c r="F29" s="91" t="n">
        <f aca="false">+D29+E29</f>
        <v>1090</v>
      </c>
      <c r="G29" s="89" t="n">
        <v>863</v>
      </c>
      <c r="H29" s="90" t="n">
        <v>0</v>
      </c>
      <c r="I29" s="91" t="n">
        <f aca="false">+G29+H29</f>
        <v>863</v>
      </c>
      <c r="J29" s="88"/>
    </row>
    <row r="30" customFormat="false" ht="12.75" hidden="false" customHeight="false" outlineLevel="0" collapsed="false">
      <c r="A30" s="82" t="n">
        <v>24</v>
      </c>
      <c r="B30" s="83" t="s">
        <v>398</v>
      </c>
      <c r="C30" s="84" t="s">
        <v>399</v>
      </c>
      <c r="D30" s="89" t="n">
        <v>19302</v>
      </c>
      <c r="E30" s="90" t="n">
        <v>0</v>
      </c>
      <c r="F30" s="91" t="n">
        <f aca="false">+D30+E30</f>
        <v>19302</v>
      </c>
      <c r="G30" s="89" t="n">
        <v>19035</v>
      </c>
      <c r="H30" s="90" t="n">
        <v>0</v>
      </c>
      <c r="I30" s="91" t="n">
        <f aca="false">+G30+H30</f>
        <v>19035</v>
      </c>
      <c r="J30" s="88"/>
    </row>
    <row r="31" customFormat="false" ht="12.75" hidden="false" customHeight="false" outlineLevel="0" collapsed="false">
      <c r="A31" s="82" t="n">
        <v>25</v>
      </c>
      <c r="B31" s="83" t="s">
        <v>400</v>
      </c>
      <c r="C31" s="84" t="s">
        <v>401</v>
      </c>
      <c r="D31" s="85" t="n">
        <v>58200</v>
      </c>
      <c r="E31" s="86" t="n">
        <v>0</v>
      </c>
      <c r="F31" s="87" t="n">
        <f aca="false">+D31+E31</f>
        <v>58200</v>
      </c>
      <c r="G31" s="85" t="n">
        <f aca="false">G32+G40+G41</f>
        <v>38694</v>
      </c>
      <c r="H31" s="86" t="n">
        <f aca="false">H32+H40+H41</f>
        <v>0</v>
      </c>
      <c r="I31" s="87" t="n">
        <f aca="false">+G31+H31</f>
        <v>38694</v>
      </c>
      <c r="J31" s="88"/>
    </row>
    <row r="32" customFormat="false" ht="12.75" hidden="false" customHeight="false" outlineLevel="0" collapsed="false">
      <c r="A32" s="82" t="n">
        <v>26</v>
      </c>
      <c r="B32" s="83" t="s">
        <v>402</v>
      </c>
      <c r="C32" s="84" t="s">
        <v>403</v>
      </c>
      <c r="D32" s="85" t="n">
        <v>42951</v>
      </c>
      <c r="E32" s="86" t="n">
        <v>0</v>
      </c>
      <c r="F32" s="87" t="n">
        <f aca="false">+D32+E32</f>
        <v>42951</v>
      </c>
      <c r="G32" s="85" t="n">
        <f aca="false">G33+G34</f>
        <v>28858</v>
      </c>
      <c r="H32" s="86" t="n">
        <f aca="false">H33+H34</f>
        <v>0</v>
      </c>
      <c r="I32" s="87" t="n">
        <f aca="false">+G32+H32</f>
        <v>28858</v>
      </c>
      <c r="J32" s="88"/>
    </row>
    <row r="33" customFormat="false" ht="25.5" hidden="false" customHeight="false" outlineLevel="0" collapsed="false">
      <c r="A33" s="82" t="n">
        <v>27</v>
      </c>
      <c r="B33" s="83" t="s">
        <v>404</v>
      </c>
      <c r="C33" s="84" t="s">
        <v>405</v>
      </c>
      <c r="D33" s="89" t="n">
        <v>34276</v>
      </c>
      <c r="E33" s="90" t="n">
        <v>0</v>
      </c>
      <c r="F33" s="91" t="n">
        <f aca="false">+D33+E33</f>
        <v>34276</v>
      </c>
      <c r="G33" s="89" t="n">
        <v>23058</v>
      </c>
      <c r="H33" s="90" t="n">
        <v>0</v>
      </c>
      <c r="I33" s="91" t="n">
        <f aca="false">+G33+H33</f>
        <v>23058</v>
      </c>
      <c r="J33" s="88"/>
    </row>
    <row r="34" customFormat="false" ht="12.75" hidden="false" customHeight="false" outlineLevel="0" collapsed="false">
      <c r="A34" s="82" t="n">
        <v>28</v>
      </c>
      <c r="B34" s="83" t="s">
        <v>406</v>
      </c>
      <c r="C34" s="84" t="s">
        <v>407</v>
      </c>
      <c r="D34" s="85" t="n">
        <v>8675</v>
      </c>
      <c r="E34" s="86" t="n">
        <v>0</v>
      </c>
      <c r="F34" s="87" t="n">
        <f aca="false">+D34+E34</f>
        <v>8675</v>
      </c>
      <c r="G34" s="85" t="n">
        <f aca="false">G35+G36+G37+G38+G39</f>
        <v>5800</v>
      </c>
      <c r="H34" s="86" t="n">
        <f aca="false">H35+H36+H37+H38+H39</f>
        <v>0</v>
      </c>
      <c r="I34" s="87" t="n">
        <f aca="false">+G34+H34</f>
        <v>5800</v>
      </c>
      <c r="J34" s="88"/>
    </row>
    <row r="35" customFormat="false" ht="12.75" hidden="false" customHeight="false" outlineLevel="0" collapsed="false">
      <c r="A35" s="82" t="n">
        <v>29</v>
      </c>
      <c r="B35" s="83" t="s">
        <v>408</v>
      </c>
      <c r="C35" s="84" t="s">
        <v>409</v>
      </c>
      <c r="D35" s="89" t="n">
        <v>0</v>
      </c>
      <c r="E35" s="90" t="n">
        <v>0</v>
      </c>
      <c r="F35" s="91" t="n">
        <f aca="false">+D35+E35</f>
        <v>0</v>
      </c>
      <c r="G35" s="89" t="n">
        <v>0</v>
      </c>
      <c r="H35" s="90" t="n">
        <v>0</v>
      </c>
      <c r="I35" s="91" t="n">
        <f aca="false">+G35+H35</f>
        <v>0</v>
      </c>
      <c r="J35" s="88"/>
    </row>
    <row r="36" customFormat="false" ht="12.75" hidden="false" customHeight="false" outlineLevel="0" collapsed="false">
      <c r="A36" s="82" t="n">
        <v>30</v>
      </c>
      <c r="B36" s="83" t="s">
        <v>410</v>
      </c>
      <c r="C36" s="84" t="s">
        <v>411</v>
      </c>
      <c r="D36" s="89" t="n">
        <v>0</v>
      </c>
      <c r="E36" s="90" t="n">
        <v>0</v>
      </c>
      <c r="F36" s="91" t="n">
        <f aca="false">+D36+E36</f>
        <v>0</v>
      </c>
      <c r="G36" s="89" t="n">
        <v>0</v>
      </c>
      <c r="H36" s="90" t="n">
        <v>0</v>
      </c>
      <c r="I36" s="91" t="n">
        <f aca="false">+G36+H36</f>
        <v>0</v>
      </c>
      <c r="J36" s="88"/>
    </row>
    <row r="37" customFormat="false" ht="25.5" hidden="false" customHeight="false" outlineLevel="0" collapsed="false">
      <c r="A37" s="82" t="n">
        <v>31</v>
      </c>
      <c r="B37" s="83" t="s">
        <v>412</v>
      </c>
      <c r="C37" s="84" t="s">
        <v>413</v>
      </c>
      <c r="D37" s="89" t="n">
        <v>0</v>
      </c>
      <c r="E37" s="90" t="n">
        <v>0</v>
      </c>
      <c r="F37" s="91" t="n">
        <f aca="false">+D37+E37</f>
        <v>0</v>
      </c>
      <c r="G37" s="89" t="n">
        <v>0</v>
      </c>
      <c r="H37" s="90" t="n">
        <v>0</v>
      </c>
      <c r="I37" s="91" t="n">
        <f aca="false">+G37+H37</f>
        <v>0</v>
      </c>
      <c r="J37" s="88"/>
    </row>
    <row r="38" customFormat="false" ht="12.75" hidden="false" customHeight="false" outlineLevel="0" collapsed="false">
      <c r="A38" s="82" t="n">
        <v>32</v>
      </c>
      <c r="B38" s="83" t="s">
        <v>414</v>
      </c>
      <c r="C38" s="84" t="s">
        <v>415</v>
      </c>
      <c r="D38" s="89" t="n">
        <v>8528</v>
      </c>
      <c r="E38" s="90" t="n">
        <v>0</v>
      </c>
      <c r="F38" s="91" t="n">
        <f aca="false">+D38+E38</f>
        <v>8528</v>
      </c>
      <c r="G38" s="89" t="n">
        <v>5520</v>
      </c>
      <c r="H38" s="90" t="n">
        <v>0</v>
      </c>
      <c r="I38" s="91" t="n">
        <f aca="false">+G38+H38</f>
        <v>5520</v>
      </c>
      <c r="J38" s="88"/>
    </row>
    <row r="39" customFormat="false" ht="25.5" hidden="false" customHeight="false" outlineLevel="0" collapsed="false">
      <c r="A39" s="82" t="n">
        <v>33</v>
      </c>
      <c r="B39" s="83" t="s">
        <v>416</v>
      </c>
      <c r="C39" s="84" t="s">
        <v>417</v>
      </c>
      <c r="D39" s="89" t="n">
        <v>147</v>
      </c>
      <c r="E39" s="90" t="n">
        <v>0</v>
      </c>
      <c r="F39" s="91" t="n">
        <f aca="false">+D39+E39</f>
        <v>147</v>
      </c>
      <c r="G39" s="89" t="n">
        <v>280</v>
      </c>
      <c r="H39" s="90" t="n">
        <v>0</v>
      </c>
      <c r="I39" s="91" t="n">
        <f aca="false">+G39+H39</f>
        <v>280</v>
      </c>
      <c r="J39" s="88"/>
    </row>
    <row r="40" customFormat="false" ht="12.75" hidden="false" customHeight="false" outlineLevel="0" collapsed="false">
      <c r="A40" s="82" t="n">
        <v>34</v>
      </c>
      <c r="B40" s="83" t="s">
        <v>418</v>
      </c>
      <c r="C40" s="84" t="s">
        <v>419</v>
      </c>
      <c r="D40" s="89" t="n">
        <v>3653</v>
      </c>
      <c r="E40" s="90" t="n">
        <v>0</v>
      </c>
      <c r="F40" s="91" t="n">
        <f aca="false">+D40+E40</f>
        <v>3653</v>
      </c>
      <c r="G40" s="89" t="n">
        <v>1885</v>
      </c>
      <c r="H40" s="90" t="n">
        <v>0</v>
      </c>
      <c r="I40" s="91" t="n">
        <f aca="false">+G40+H40</f>
        <v>1885</v>
      </c>
      <c r="J40" s="88"/>
    </row>
    <row r="41" customFormat="false" ht="12.75" hidden="false" customHeight="false" outlineLevel="0" collapsed="false">
      <c r="A41" s="82" t="n">
        <v>35</v>
      </c>
      <c r="B41" s="83" t="s">
        <v>420</v>
      </c>
      <c r="C41" s="84" t="s">
        <v>421</v>
      </c>
      <c r="D41" s="89" t="n">
        <v>11596</v>
      </c>
      <c r="E41" s="90" t="n">
        <v>0</v>
      </c>
      <c r="F41" s="91" t="n">
        <f aca="false">+D41+E41</f>
        <v>11596</v>
      </c>
      <c r="G41" s="89" t="n">
        <v>7951</v>
      </c>
      <c r="H41" s="90" t="n">
        <v>0</v>
      </c>
      <c r="I41" s="91" t="n">
        <f aca="false">+G41+H41</f>
        <v>7951</v>
      </c>
      <c r="J41" s="88"/>
    </row>
    <row r="42" customFormat="false" ht="12.75" hidden="false" customHeight="false" outlineLevel="0" collapsed="false">
      <c r="A42" s="82" t="n">
        <v>36</v>
      </c>
      <c r="B42" s="83" t="s">
        <v>422</v>
      </c>
      <c r="C42" s="84" t="s">
        <v>423</v>
      </c>
      <c r="D42" s="89" t="n">
        <v>3195</v>
      </c>
      <c r="E42" s="90" t="n">
        <v>0</v>
      </c>
      <c r="F42" s="91" t="n">
        <f aca="false">+D42+E42</f>
        <v>3195</v>
      </c>
      <c r="G42" s="89" t="n">
        <v>3324</v>
      </c>
      <c r="H42" s="90" t="n">
        <v>0</v>
      </c>
      <c r="I42" s="91" t="n">
        <f aca="false">+G42+H42</f>
        <v>3324</v>
      </c>
      <c r="J42" s="88"/>
    </row>
    <row r="43" customFormat="false" ht="25.5" hidden="false" customHeight="false" outlineLevel="0" collapsed="false">
      <c r="A43" s="82" t="n">
        <v>37</v>
      </c>
      <c r="B43" s="83" t="s">
        <v>424</v>
      </c>
      <c r="C43" s="84" t="s">
        <v>425</v>
      </c>
      <c r="D43" s="85" t="n">
        <v>5232</v>
      </c>
      <c r="E43" s="86" t="n">
        <v>0</v>
      </c>
      <c r="F43" s="87" t="n">
        <f aca="false">+D43+E43</f>
        <v>5232</v>
      </c>
      <c r="G43" s="85" t="n">
        <f aca="false">G44+G45+G46+G47</f>
        <v>3734</v>
      </c>
      <c r="H43" s="86" t="n">
        <f aca="false">H44+H45+H46+H47</f>
        <v>0</v>
      </c>
      <c r="I43" s="87" t="n">
        <f aca="false">+G43+H43</f>
        <v>3734</v>
      </c>
      <c r="J43" s="88"/>
    </row>
    <row r="44" customFormat="false" ht="12.75" hidden="false" customHeight="false" outlineLevel="0" collapsed="false">
      <c r="A44" s="82" t="n">
        <v>38</v>
      </c>
      <c r="B44" s="83" t="s">
        <v>426</v>
      </c>
      <c r="C44" s="84" t="s">
        <v>427</v>
      </c>
      <c r="D44" s="89" t="n">
        <v>3419</v>
      </c>
      <c r="E44" s="90" t="n">
        <v>0</v>
      </c>
      <c r="F44" s="91" t="n">
        <f aca="false">+D44+E44</f>
        <v>3419</v>
      </c>
      <c r="G44" s="89" t="n">
        <v>3008</v>
      </c>
      <c r="H44" s="90" t="n">
        <v>0</v>
      </c>
      <c r="I44" s="91" t="n">
        <f aca="false">+G44+H44</f>
        <v>3008</v>
      </c>
      <c r="J44" s="88"/>
    </row>
    <row r="45" customFormat="false" ht="25.5" hidden="false" customHeight="false" outlineLevel="0" collapsed="false">
      <c r="A45" s="82" t="n">
        <v>39</v>
      </c>
      <c r="B45" s="83" t="s">
        <v>428</v>
      </c>
      <c r="C45" s="84" t="s">
        <v>429</v>
      </c>
      <c r="D45" s="89" t="n">
        <v>-957</v>
      </c>
      <c r="E45" s="90" t="n">
        <v>0</v>
      </c>
      <c r="F45" s="91" t="n">
        <f aca="false">+D45+E45</f>
        <v>-957</v>
      </c>
      <c r="G45" s="89" t="n">
        <v>-31</v>
      </c>
      <c r="H45" s="90" t="n">
        <v>0</v>
      </c>
      <c r="I45" s="91" t="n">
        <f aca="false">+G45+H45</f>
        <v>-31</v>
      </c>
      <c r="J45" s="88"/>
    </row>
    <row r="46" customFormat="false" ht="25.5" hidden="false" customHeight="false" outlineLevel="0" collapsed="false">
      <c r="A46" s="82" t="n">
        <v>40</v>
      </c>
      <c r="B46" s="83" t="s">
        <v>430</v>
      </c>
      <c r="C46" s="84" t="s">
        <v>431</v>
      </c>
      <c r="D46" s="89" t="n">
        <v>0</v>
      </c>
      <c r="E46" s="90" t="n">
        <v>0</v>
      </c>
      <c r="F46" s="91" t="n">
        <f aca="false">+D46+E46</f>
        <v>0</v>
      </c>
      <c r="G46" s="89" t="n">
        <v>0</v>
      </c>
      <c r="H46" s="90" t="n">
        <v>0</v>
      </c>
      <c r="I46" s="91" t="n">
        <f aca="false">+G46+H46</f>
        <v>0</v>
      </c>
      <c r="J46" s="88"/>
    </row>
    <row r="47" customFormat="false" ht="12.75" hidden="false" customHeight="false" outlineLevel="0" collapsed="false">
      <c r="A47" s="82" t="n">
        <v>41</v>
      </c>
      <c r="B47" s="83" t="s">
        <v>432</v>
      </c>
      <c r="C47" s="84" t="s">
        <v>433</v>
      </c>
      <c r="D47" s="89" t="n">
        <v>2770</v>
      </c>
      <c r="E47" s="90" t="n">
        <v>0</v>
      </c>
      <c r="F47" s="91" t="n">
        <f aca="false">+D47+E47</f>
        <v>2770</v>
      </c>
      <c r="G47" s="89" t="n">
        <v>757</v>
      </c>
      <c r="H47" s="90" t="n">
        <v>0</v>
      </c>
      <c r="I47" s="91" t="n">
        <f aca="false">+G47+H47</f>
        <v>757</v>
      </c>
      <c r="J47" s="88"/>
    </row>
    <row r="48" customFormat="false" ht="25.5" hidden="false" customHeight="false" outlineLevel="0" collapsed="false">
      <c r="A48" s="82" t="n">
        <v>42</v>
      </c>
      <c r="B48" s="83" t="s">
        <v>434</v>
      </c>
      <c r="C48" s="84" t="s">
        <v>435</v>
      </c>
      <c r="D48" s="85" t="n">
        <v>-138485</v>
      </c>
      <c r="E48" s="86" t="n">
        <v>0</v>
      </c>
      <c r="F48" s="87" t="n">
        <f aca="false">+D48+E48</f>
        <v>-138485</v>
      </c>
      <c r="G48" s="85" t="n">
        <f aca="false">G19-G20</f>
        <v>-117229</v>
      </c>
      <c r="H48" s="86" t="n">
        <f aca="false">H19-H20</f>
        <v>0</v>
      </c>
      <c r="I48" s="87" t="n">
        <f aca="false">+G48+H48</f>
        <v>-117229</v>
      </c>
      <c r="J48" s="88"/>
    </row>
    <row r="49" customFormat="false" ht="38.25" hidden="false" customHeight="false" outlineLevel="0" collapsed="false">
      <c r="A49" s="82" t="n">
        <v>43</v>
      </c>
      <c r="B49" s="83" t="s">
        <v>436</v>
      </c>
      <c r="C49" s="84" t="s">
        <v>437</v>
      </c>
      <c r="D49" s="89" t="n">
        <v>0</v>
      </c>
      <c r="E49" s="90" t="n">
        <v>0</v>
      </c>
      <c r="F49" s="91" t="n">
        <f aca="false">+D49+E49</f>
        <v>0</v>
      </c>
      <c r="G49" s="89" t="n">
        <v>0</v>
      </c>
      <c r="H49" s="90" t="n">
        <v>0</v>
      </c>
      <c r="I49" s="91" t="n">
        <f aca="false">+G49+H49</f>
        <v>0</v>
      </c>
      <c r="J49" s="88"/>
    </row>
    <row r="50" customFormat="false" ht="25.5" hidden="false" customHeight="false" outlineLevel="0" collapsed="false">
      <c r="A50" s="82" t="n">
        <v>44</v>
      </c>
      <c r="B50" s="83" t="s">
        <v>438</v>
      </c>
      <c r="C50" s="84" t="s">
        <v>439</v>
      </c>
      <c r="D50" s="85" t="n">
        <v>14667</v>
      </c>
      <c r="E50" s="86" t="n">
        <v>0</v>
      </c>
      <c r="F50" s="87" t="n">
        <f aca="false">+D50+E50</f>
        <v>14667</v>
      </c>
      <c r="G50" s="85" t="n">
        <f aca="false">G51+G52-G53</f>
        <v>3762</v>
      </c>
      <c r="H50" s="86" t="n">
        <f aca="false">H51+H52-H53</f>
        <v>0</v>
      </c>
      <c r="I50" s="87" t="n">
        <f aca="false">+G50+H50</f>
        <v>3762</v>
      </c>
      <c r="J50" s="88"/>
    </row>
    <row r="51" customFormat="false" ht="25.5" hidden="false" customHeight="false" outlineLevel="0" collapsed="false">
      <c r="A51" s="82" t="n">
        <v>45</v>
      </c>
      <c r="B51" s="83" t="s">
        <v>440</v>
      </c>
      <c r="C51" s="84" t="s">
        <v>441</v>
      </c>
      <c r="D51" s="89" t="n">
        <v>0</v>
      </c>
      <c r="E51" s="90" t="n">
        <v>0</v>
      </c>
      <c r="F51" s="91" t="n">
        <f aca="false">+D51+E51</f>
        <v>0</v>
      </c>
      <c r="G51" s="89" t="n">
        <v>0</v>
      </c>
      <c r="H51" s="90" t="n">
        <v>0</v>
      </c>
      <c r="I51" s="91" t="n">
        <f aca="false">+G51+H51</f>
        <v>0</v>
      </c>
      <c r="J51" s="88"/>
    </row>
    <row r="52" customFormat="false" ht="25.5" hidden="false" customHeight="false" outlineLevel="0" collapsed="false">
      <c r="A52" s="82" t="n">
        <v>46</v>
      </c>
      <c r="B52" s="83" t="s">
        <v>442</v>
      </c>
      <c r="C52" s="84" t="s">
        <v>443</v>
      </c>
      <c r="D52" s="89" t="n">
        <v>14667</v>
      </c>
      <c r="E52" s="90" t="n">
        <v>0</v>
      </c>
      <c r="F52" s="91" t="n">
        <f aca="false">+D52+E52</f>
        <v>14667</v>
      </c>
      <c r="G52" s="89" t="n">
        <v>3762</v>
      </c>
      <c r="H52" s="90" t="n">
        <v>0</v>
      </c>
      <c r="I52" s="91" t="n">
        <f aca="false">+G52+H52</f>
        <v>3762</v>
      </c>
      <c r="J52" s="88"/>
    </row>
    <row r="53" customFormat="false" ht="25.5" hidden="false" customHeight="false" outlineLevel="0" collapsed="false">
      <c r="A53" s="82" t="n">
        <v>47</v>
      </c>
      <c r="B53" s="83" t="s">
        <v>444</v>
      </c>
      <c r="C53" s="84" t="s">
        <v>445</v>
      </c>
      <c r="D53" s="89" t="n">
        <v>0</v>
      </c>
      <c r="E53" s="90" t="n">
        <v>0</v>
      </c>
      <c r="F53" s="91" t="n">
        <f aca="false">+D53+E53</f>
        <v>0</v>
      </c>
      <c r="G53" s="89" t="n">
        <v>0</v>
      </c>
      <c r="H53" s="90" t="n">
        <v>0</v>
      </c>
      <c r="I53" s="91" t="n">
        <f aca="false">+G53+H53</f>
        <v>0</v>
      </c>
      <c r="J53" s="88"/>
    </row>
    <row r="54" customFormat="false" ht="63.75" hidden="false" customHeight="false" outlineLevel="0" collapsed="false">
      <c r="A54" s="82" t="n">
        <v>48</v>
      </c>
      <c r="B54" s="83" t="s">
        <v>446</v>
      </c>
      <c r="C54" s="84" t="s">
        <v>447</v>
      </c>
      <c r="D54" s="89" t="n">
        <v>0</v>
      </c>
      <c r="E54" s="90" t="n">
        <v>0</v>
      </c>
      <c r="F54" s="91" t="n">
        <f aca="false">+D54+E54</f>
        <v>0</v>
      </c>
      <c r="G54" s="89" t="n">
        <v>0</v>
      </c>
      <c r="H54" s="90" t="n">
        <v>0</v>
      </c>
      <c r="I54" s="91" t="n">
        <f aca="false">+G54+H54</f>
        <v>0</v>
      </c>
      <c r="J54" s="88"/>
    </row>
    <row r="55" customFormat="false" ht="12.75" hidden="false" customHeight="false" outlineLevel="0" collapsed="false">
      <c r="A55" s="82" t="n">
        <v>49</v>
      </c>
      <c r="B55" s="83" t="s">
        <v>448</v>
      </c>
      <c r="C55" s="84" t="s">
        <v>449</v>
      </c>
      <c r="D55" s="89" t="n">
        <v>0</v>
      </c>
      <c r="E55" s="90" t="n">
        <v>0</v>
      </c>
      <c r="F55" s="91" t="n">
        <f aca="false">+D55+E55</f>
        <v>0</v>
      </c>
      <c r="G55" s="89" t="n">
        <v>0</v>
      </c>
      <c r="H55" s="90" t="n">
        <v>0</v>
      </c>
      <c r="I55" s="91" t="n">
        <f aca="false">+G55+H55</f>
        <v>0</v>
      </c>
      <c r="J55" s="88"/>
    </row>
    <row r="56" customFormat="false" ht="25.5" hidden="false" customHeight="false" outlineLevel="0" collapsed="false">
      <c r="A56" s="82" t="n">
        <v>50</v>
      </c>
      <c r="B56" s="83" t="s">
        <v>450</v>
      </c>
      <c r="C56" s="84" t="s">
        <v>451</v>
      </c>
      <c r="D56" s="89" t="n">
        <v>0</v>
      </c>
      <c r="E56" s="90" t="n">
        <v>0</v>
      </c>
      <c r="F56" s="91" t="n">
        <f aca="false">+D56+E56</f>
        <v>0</v>
      </c>
      <c r="G56" s="89" t="n">
        <v>0</v>
      </c>
      <c r="H56" s="90" t="n">
        <v>0</v>
      </c>
      <c r="I56" s="91" t="n">
        <f aca="false">+G56+H56</f>
        <v>0</v>
      </c>
      <c r="J56" s="88"/>
    </row>
    <row r="57" customFormat="false" ht="25.5" hidden="false" customHeight="false" outlineLevel="0" collapsed="false">
      <c r="A57" s="82" t="n">
        <v>51</v>
      </c>
      <c r="B57" s="83" t="s">
        <v>452</v>
      </c>
      <c r="C57" s="84" t="s">
        <v>453</v>
      </c>
      <c r="D57" s="89" t="n">
        <v>0</v>
      </c>
      <c r="E57" s="90" t="n">
        <v>0</v>
      </c>
      <c r="F57" s="91" t="n">
        <f aca="false">+D57+E57</f>
        <v>0</v>
      </c>
      <c r="G57" s="89" t="n">
        <v>0</v>
      </c>
      <c r="H57" s="90" t="n">
        <v>0</v>
      </c>
      <c r="I57" s="91" t="n">
        <f aca="false">+G57+H57</f>
        <v>0</v>
      </c>
      <c r="J57" s="88"/>
    </row>
    <row r="58" customFormat="false" ht="25.5" hidden="false" customHeight="false" outlineLevel="0" collapsed="false">
      <c r="A58" s="82" t="n">
        <v>52</v>
      </c>
      <c r="B58" s="83" t="s">
        <v>454</v>
      </c>
      <c r="C58" s="84" t="s">
        <v>455</v>
      </c>
      <c r="D58" s="85" t="n">
        <v>-1742</v>
      </c>
      <c r="E58" s="86" t="n">
        <v>0</v>
      </c>
      <c r="F58" s="87" t="n">
        <f aca="false">+D58+E58</f>
        <v>-1742</v>
      </c>
      <c r="G58" s="85" t="n">
        <f aca="false">+G59+G60+G61+G64</f>
        <v>0</v>
      </c>
      <c r="H58" s="86" t="n">
        <v>0</v>
      </c>
      <c r="I58" s="87" t="n">
        <f aca="false">+G58+H58</f>
        <v>0</v>
      </c>
      <c r="J58" s="88"/>
    </row>
    <row r="59" customFormat="false" ht="12.75" hidden="false" customHeight="false" outlineLevel="0" collapsed="false">
      <c r="A59" s="82" t="n">
        <v>53</v>
      </c>
      <c r="B59" s="83" t="s">
        <v>456</v>
      </c>
      <c r="C59" s="84" t="s">
        <v>457</v>
      </c>
      <c r="D59" s="89" t="n">
        <v>-2100</v>
      </c>
      <c r="E59" s="90" t="n">
        <v>0</v>
      </c>
      <c r="F59" s="91" t="n">
        <f aca="false">+D59+E59</f>
        <v>-2100</v>
      </c>
      <c r="G59" s="89" t="n">
        <v>0</v>
      </c>
      <c r="H59" s="90" t="n">
        <v>0</v>
      </c>
      <c r="I59" s="91" t="n">
        <f aca="false">+G59+H59</f>
        <v>0</v>
      </c>
      <c r="J59" s="88"/>
    </row>
    <row r="60" customFormat="false" ht="12.75" hidden="false" customHeight="false" outlineLevel="0" collapsed="false">
      <c r="A60" s="82" t="n">
        <v>54</v>
      </c>
      <c r="B60" s="83" t="s">
        <v>458</v>
      </c>
      <c r="C60" s="84" t="s">
        <v>459</v>
      </c>
      <c r="D60" s="89" t="n">
        <v>0</v>
      </c>
      <c r="E60" s="90" t="n">
        <v>0</v>
      </c>
      <c r="F60" s="91" t="n">
        <f aca="false">+D60+E60</f>
        <v>0</v>
      </c>
      <c r="G60" s="89" t="n">
        <v>0</v>
      </c>
      <c r="H60" s="90" t="n">
        <v>0</v>
      </c>
      <c r="I60" s="91" t="n">
        <f aca="false">+G60+H60</f>
        <v>0</v>
      </c>
      <c r="J60" s="88"/>
    </row>
    <row r="61" customFormat="false" ht="25.5" hidden="false" customHeight="false" outlineLevel="0" collapsed="false">
      <c r="A61" s="82" t="n">
        <v>55</v>
      </c>
      <c r="B61" s="83" t="s">
        <v>460</v>
      </c>
      <c r="C61" s="84" t="s">
        <v>461</v>
      </c>
      <c r="D61" s="85" t="n">
        <v>0</v>
      </c>
      <c r="E61" s="86" t="n">
        <v>0</v>
      </c>
      <c r="F61" s="87" t="n">
        <f aca="false">+D61+E61</f>
        <v>0</v>
      </c>
      <c r="G61" s="85" t="n">
        <f aca="false">G62-G63</f>
        <v>0</v>
      </c>
      <c r="H61" s="86" t="n">
        <f aca="false">H62-H63</f>
        <v>0</v>
      </c>
      <c r="I61" s="87" t="n">
        <f aca="false">+G61+H61</f>
        <v>0</v>
      </c>
      <c r="J61" s="88"/>
    </row>
    <row r="62" customFormat="false" ht="25.5" hidden="false" customHeight="false" outlineLevel="0" collapsed="false">
      <c r="A62" s="82" t="n">
        <v>56</v>
      </c>
      <c r="B62" s="83" t="s">
        <v>462</v>
      </c>
      <c r="C62" s="84" t="s">
        <v>463</v>
      </c>
      <c r="D62" s="89" t="n">
        <v>0</v>
      </c>
      <c r="E62" s="90" t="n">
        <v>0</v>
      </c>
      <c r="F62" s="91" t="n">
        <f aca="false">+D62+E62</f>
        <v>0</v>
      </c>
      <c r="G62" s="89" t="n">
        <v>0</v>
      </c>
      <c r="H62" s="90" t="n">
        <v>0</v>
      </c>
      <c r="I62" s="91" t="n">
        <f aca="false">+G62+H62</f>
        <v>0</v>
      </c>
      <c r="J62" s="88"/>
    </row>
    <row r="63" customFormat="false" ht="25.5" hidden="false" customHeight="false" outlineLevel="0" collapsed="false">
      <c r="A63" s="82" t="n">
        <v>57</v>
      </c>
      <c r="B63" s="83" t="s">
        <v>464</v>
      </c>
      <c r="C63" s="84" t="s">
        <v>465</v>
      </c>
      <c r="D63" s="89" t="n">
        <v>0</v>
      </c>
      <c r="E63" s="90" t="n">
        <v>0</v>
      </c>
      <c r="F63" s="91" t="n">
        <f aca="false">+D63+E63</f>
        <v>0</v>
      </c>
      <c r="G63" s="89" t="n">
        <v>0</v>
      </c>
      <c r="H63" s="90" t="n">
        <v>0</v>
      </c>
      <c r="I63" s="91" t="n">
        <f aca="false">+G63+H63</f>
        <v>0</v>
      </c>
      <c r="J63" s="88"/>
    </row>
    <row r="64" customFormat="false" ht="25.5" hidden="false" customHeight="false" outlineLevel="0" collapsed="false">
      <c r="A64" s="82" t="n">
        <v>58</v>
      </c>
      <c r="B64" s="83" t="s">
        <v>466</v>
      </c>
      <c r="C64" s="84" t="s">
        <v>467</v>
      </c>
      <c r="D64" s="85" t="n">
        <v>358</v>
      </c>
      <c r="E64" s="86" t="n">
        <v>0</v>
      </c>
      <c r="F64" s="87" t="n">
        <f aca="false">+D64+E64</f>
        <v>358</v>
      </c>
      <c r="G64" s="85" t="n">
        <f aca="false">G65-G66</f>
        <v>0</v>
      </c>
      <c r="H64" s="86" t="n">
        <f aca="false">H65-H66</f>
        <v>0</v>
      </c>
      <c r="I64" s="87" t="n">
        <f aca="false">+G64+H64</f>
        <v>0</v>
      </c>
      <c r="J64" s="88"/>
    </row>
    <row r="65" customFormat="false" ht="25.5" hidden="false" customHeight="false" outlineLevel="0" collapsed="false">
      <c r="A65" s="82" t="n">
        <v>59</v>
      </c>
      <c r="B65" s="83" t="s">
        <v>468</v>
      </c>
      <c r="C65" s="84" t="s">
        <v>463</v>
      </c>
      <c r="D65" s="89" t="n">
        <v>0</v>
      </c>
      <c r="E65" s="90" t="n">
        <v>0</v>
      </c>
      <c r="F65" s="91" t="n">
        <f aca="false">+D65+E65</f>
        <v>0</v>
      </c>
      <c r="G65" s="89" t="n">
        <v>0</v>
      </c>
      <c r="H65" s="90" t="n">
        <v>0</v>
      </c>
      <c r="I65" s="91" t="n">
        <f aca="false">+G65+H65</f>
        <v>0</v>
      </c>
      <c r="J65" s="88"/>
    </row>
    <row r="66" customFormat="false" ht="25.5" hidden="false" customHeight="false" outlineLevel="0" collapsed="false">
      <c r="A66" s="82" t="n">
        <v>60</v>
      </c>
      <c r="B66" s="83" t="s">
        <v>469</v>
      </c>
      <c r="C66" s="84" t="s">
        <v>470</v>
      </c>
      <c r="D66" s="89" t="n">
        <v>-358</v>
      </c>
      <c r="E66" s="90" t="n">
        <v>0</v>
      </c>
      <c r="F66" s="91" t="n">
        <f aca="false">+D66+E66</f>
        <v>-358</v>
      </c>
      <c r="G66" s="89" t="n">
        <v>0</v>
      </c>
      <c r="H66" s="90" t="n">
        <v>0</v>
      </c>
      <c r="I66" s="91" t="n">
        <f aca="false">+G66+H66</f>
        <v>0</v>
      </c>
      <c r="J66" s="88"/>
    </row>
    <row r="67" customFormat="false" ht="38.25" hidden="false" customHeight="false" outlineLevel="0" collapsed="false">
      <c r="A67" s="82" t="n">
        <v>61</v>
      </c>
      <c r="B67" s="83" t="s">
        <v>471</v>
      </c>
      <c r="C67" s="84" t="s">
        <v>472</v>
      </c>
      <c r="D67" s="89" t="n">
        <v>0</v>
      </c>
      <c r="E67" s="90" t="n">
        <v>0</v>
      </c>
      <c r="F67" s="91" t="n">
        <f aca="false">+D67+E67</f>
        <v>0</v>
      </c>
      <c r="G67" s="89" t="n">
        <v>0</v>
      </c>
      <c r="H67" s="90" t="n">
        <v>0</v>
      </c>
      <c r="I67" s="91" t="n">
        <f aca="false">+G67+H67</f>
        <v>0</v>
      </c>
      <c r="J67" s="88"/>
    </row>
    <row r="68" customFormat="false" ht="25.5" hidden="false" customHeight="false" outlineLevel="0" collapsed="false">
      <c r="A68" s="82" t="n">
        <v>62</v>
      </c>
      <c r="B68" s="83" t="s">
        <v>473</v>
      </c>
      <c r="C68" s="84" t="s">
        <v>474</v>
      </c>
      <c r="D68" s="85" t="n">
        <v>12925</v>
      </c>
      <c r="E68" s="86" t="n">
        <v>0</v>
      </c>
      <c r="F68" s="87" t="n">
        <f aca="false">+D68+E68</f>
        <v>12925</v>
      </c>
      <c r="G68" s="85" t="n">
        <f aca="false">G49+G50+G54+G55+G56+G57+G58+G67</f>
        <v>3762</v>
      </c>
      <c r="H68" s="86" t="n">
        <f aca="false">H49+H50+H54+H55+H56+H57+H58+H67</f>
        <v>0</v>
      </c>
      <c r="I68" s="87" t="n">
        <f aca="false">+G68+H68</f>
        <v>3762</v>
      </c>
      <c r="J68" s="88"/>
    </row>
    <row r="69" customFormat="false" ht="25.5" hidden="false" customHeight="false" outlineLevel="0" collapsed="false">
      <c r="A69" s="82" t="n">
        <v>63</v>
      </c>
      <c r="B69" s="83" t="s">
        <v>475</v>
      </c>
      <c r="C69" s="84" t="s">
        <v>476</v>
      </c>
      <c r="D69" s="89" t="n">
        <v>0</v>
      </c>
      <c r="E69" s="90" t="n">
        <v>0</v>
      </c>
      <c r="F69" s="91" t="n">
        <f aca="false">+D69+E69</f>
        <v>0</v>
      </c>
      <c r="G69" s="89" t="n">
        <v>0</v>
      </c>
      <c r="H69" s="90" t="n">
        <v>0</v>
      </c>
      <c r="I69" s="91" t="n">
        <f aca="false">+G69+H69</f>
        <v>0</v>
      </c>
      <c r="J69" s="88"/>
    </row>
    <row r="70" customFormat="false" ht="63.75" hidden="false" customHeight="false" outlineLevel="0" collapsed="false">
      <c r="A70" s="82" t="n">
        <v>64</v>
      </c>
      <c r="B70" s="83" t="s">
        <v>477</v>
      </c>
      <c r="C70" s="84" t="s">
        <v>478</v>
      </c>
      <c r="D70" s="89" t="n">
        <v>130</v>
      </c>
      <c r="E70" s="90" t="n">
        <v>0</v>
      </c>
      <c r="F70" s="91" t="n">
        <f aca="false">+D70+E70</f>
        <v>130</v>
      </c>
      <c r="G70" s="89" t="n">
        <v>0</v>
      </c>
      <c r="H70" s="90" t="n">
        <v>0</v>
      </c>
      <c r="I70" s="91" t="n">
        <f aca="false">+G70+H70</f>
        <v>0</v>
      </c>
      <c r="J70" s="88"/>
    </row>
    <row r="71" customFormat="false" ht="12.75" hidden="false" customHeight="false" outlineLevel="0" collapsed="false">
      <c r="A71" s="82" t="n">
        <v>65</v>
      </c>
      <c r="B71" s="83" t="s">
        <v>479</v>
      </c>
      <c r="C71" s="84" t="s">
        <v>480</v>
      </c>
      <c r="D71" s="89" t="n">
        <v>0</v>
      </c>
      <c r="E71" s="90" t="n">
        <v>0</v>
      </c>
      <c r="F71" s="91" t="n">
        <f aca="false">+D71+E71</f>
        <v>0</v>
      </c>
      <c r="G71" s="89" t="n">
        <v>0</v>
      </c>
      <c r="H71" s="90" t="n">
        <v>0</v>
      </c>
      <c r="I71" s="91" t="n">
        <f aca="false">+G71+H71</f>
        <v>0</v>
      </c>
      <c r="J71" s="88"/>
    </row>
    <row r="72" customFormat="false" ht="25.5" hidden="false" customHeight="false" outlineLevel="0" collapsed="false">
      <c r="A72" s="82" t="n">
        <v>66</v>
      </c>
      <c r="B72" s="83" t="s">
        <v>481</v>
      </c>
      <c r="C72" s="84" t="s">
        <v>482</v>
      </c>
      <c r="D72" s="89" t="n">
        <v>-1742</v>
      </c>
      <c r="E72" s="90" t="n">
        <v>0</v>
      </c>
      <c r="F72" s="91" t="n">
        <f aca="false">+D72+E72</f>
        <v>-1742</v>
      </c>
      <c r="G72" s="89" t="n">
        <f aca="false">+G58</f>
        <v>0</v>
      </c>
      <c r="H72" s="90" t="n">
        <v>0</v>
      </c>
      <c r="I72" s="91" t="n">
        <f aca="false">+G72+H72</f>
        <v>0</v>
      </c>
      <c r="J72" s="88"/>
    </row>
    <row r="73" customFormat="false" ht="12.75" hidden="false" customHeight="false" outlineLevel="0" collapsed="false">
      <c r="A73" s="82" t="n">
        <v>67</v>
      </c>
      <c r="B73" s="83" t="s">
        <v>483</v>
      </c>
      <c r="C73" s="84" t="s">
        <v>457</v>
      </c>
      <c r="D73" s="89" t="n">
        <v>-2100</v>
      </c>
      <c r="E73" s="90" t="n">
        <v>0</v>
      </c>
      <c r="F73" s="91" t="n">
        <f aca="false">+D73+E73</f>
        <v>-2100</v>
      </c>
      <c r="G73" s="89" t="n">
        <f aca="false">+G59</f>
        <v>0</v>
      </c>
      <c r="H73" s="90" t="n">
        <v>0</v>
      </c>
      <c r="I73" s="91" t="n">
        <f aca="false">+G73+H73</f>
        <v>0</v>
      </c>
      <c r="J73" s="88"/>
    </row>
    <row r="74" customFormat="false" ht="12.75" hidden="false" customHeight="false" outlineLevel="0" collapsed="false">
      <c r="A74" s="82" t="n">
        <v>68</v>
      </c>
      <c r="B74" s="83" t="s">
        <v>484</v>
      </c>
      <c r="C74" s="84" t="s">
        <v>459</v>
      </c>
      <c r="D74" s="89" t="n">
        <v>0</v>
      </c>
      <c r="E74" s="90" t="n">
        <v>0</v>
      </c>
      <c r="F74" s="91" t="n">
        <f aca="false">+D74+E74</f>
        <v>0</v>
      </c>
      <c r="G74" s="89" t="n">
        <f aca="false">+G60</f>
        <v>0</v>
      </c>
      <c r="H74" s="90" t="n">
        <v>0</v>
      </c>
      <c r="I74" s="91" t="n">
        <f aca="false">+G74+H74</f>
        <v>0</v>
      </c>
      <c r="J74" s="88"/>
    </row>
    <row r="75" customFormat="false" ht="12.75" hidden="false" customHeight="false" outlineLevel="0" collapsed="false">
      <c r="A75" s="82" t="n">
        <v>69</v>
      </c>
      <c r="B75" s="83" t="s">
        <v>485</v>
      </c>
      <c r="C75" s="84" t="s">
        <v>486</v>
      </c>
      <c r="D75" s="89" t="n">
        <v>0</v>
      </c>
      <c r="E75" s="90" t="n">
        <v>0</v>
      </c>
      <c r="F75" s="91" t="n">
        <f aca="false">+D75+E75</f>
        <v>0</v>
      </c>
      <c r="G75" s="89" t="n">
        <f aca="false">+G61</f>
        <v>0</v>
      </c>
      <c r="H75" s="90" t="n">
        <v>0</v>
      </c>
      <c r="I75" s="91" t="n">
        <f aca="false">+G75+H75</f>
        <v>0</v>
      </c>
      <c r="J75" s="88"/>
    </row>
    <row r="76" customFormat="false" ht="25.5" hidden="false" customHeight="false" outlineLevel="0" collapsed="false">
      <c r="A76" s="82" t="n">
        <v>70</v>
      </c>
      <c r="B76" s="83" t="s">
        <v>487</v>
      </c>
      <c r="C76" s="84" t="s">
        <v>467</v>
      </c>
      <c r="D76" s="89" t="n">
        <v>358</v>
      </c>
      <c r="E76" s="90" t="n">
        <v>0</v>
      </c>
      <c r="F76" s="91" t="n">
        <f aca="false">+D76+E76</f>
        <v>358</v>
      </c>
      <c r="G76" s="89" t="n">
        <v>0</v>
      </c>
      <c r="H76" s="90" t="n">
        <v>0</v>
      </c>
      <c r="I76" s="91" t="n">
        <f aca="false">+G76+H76</f>
        <v>0</v>
      </c>
      <c r="J76" s="88"/>
    </row>
    <row r="77" customFormat="false" ht="12.75" hidden="false" customHeight="false" outlineLevel="0" collapsed="false">
      <c r="A77" s="82" t="n">
        <v>71</v>
      </c>
      <c r="B77" s="83" t="s">
        <v>488</v>
      </c>
      <c r="C77" s="84" t="s">
        <v>489</v>
      </c>
      <c r="D77" s="89" t="n">
        <v>1103</v>
      </c>
      <c r="E77" s="90" t="n">
        <v>0</v>
      </c>
      <c r="F77" s="91" t="n">
        <f aca="false">+D77+E77</f>
        <v>1103</v>
      </c>
      <c r="G77" s="89" t="n">
        <v>101</v>
      </c>
      <c r="H77" s="90" t="n">
        <v>0</v>
      </c>
      <c r="I77" s="91" t="n">
        <f aca="false">+G77+H77</f>
        <v>101</v>
      </c>
      <c r="J77" s="88"/>
    </row>
    <row r="78" customFormat="false" ht="25.5" hidden="false" customHeight="false" outlineLevel="0" collapsed="false">
      <c r="A78" s="82" t="n">
        <v>72</v>
      </c>
      <c r="B78" s="83" t="s">
        <v>490</v>
      </c>
      <c r="C78" s="84" t="s">
        <v>491</v>
      </c>
      <c r="D78" s="89" t="n">
        <v>0</v>
      </c>
      <c r="E78" s="90" t="n">
        <v>0</v>
      </c>
      <c r="F78" s="91" t="n">
        <f aca="false">+D78+E78</f>
        <v>0</v>
      </c>
      <c r="G78" s="89" t="n">
        <v>0</v>
      </c>
      <c r="H78" s="90" t="n">
        <v>0</v>
      </c>
      <c r="I78" s="91" t="n">
        <f aca="false">+G78+H78</f>
        <v>0</v>
      </c>
      <c r="J78" s="88"/>
    </row>
    <row r="79" customFormat="false" ht="25.5" hidden="false" customHeight="false" outlineLevel="0" collapsed="false">
      <c r="A79" s="82" t="n">
        <v>73</v>
      </c>
      <c r="B79" s="83" t="s">
        <v>492</v>
      </c>
      <c r="C79" s="84" t="s">
        <v>493</v>
      </c>
      <c r="D79" s="85" t="n">
        <v>404</v>
      </c>
      <c r="E79" s="86" t="n">
        <v>0</v>
      </c>
      <c r="F79" s="87" t="n">
        <f aca="false">+D79+E79</f>
        <v>404</v>
      </c>
      <c r="G79" s="85" t="n">
        <f aca="false">G80+G81+G82</f>
        <v>103</v>
      </c>
      <c r="H79" s="86" t="n">
        <f aca="false">H80+H81+H82</f>
        <v>0</v>
      </c>
      <c r="I79" s="87" t="n">
        <f aca="false">+G79+H79</f>
        <v>103</v>
      </c>
      <c r="J79" s="88"/>
    </row>
    <row r="80" customFormat="false" ht="12.75" hidden="false" customHeight="false" outlineLevel="0" collapsed="false">
      <c r="A80" s="82" t="n">
        <v>74</v>
      </c>
      <c r="B80" s="83" t="s">
        <v>494</v>
      </c>
      <c r="C80" s="84" t="s">
        <v>495</v>
      </c>
      <c r="D80" s="89" t="n">
        <v>263</v>
      </c>
      <c r="E80" s="90" t="n">
        <v>0</v>
      </c>
      <c r="F80" s="91" t="n">
        <f aca="false">+D80+E80</f>
        <v>263</v>
      </c>
      <c r="G80" s="89" t="n">
        <v>0</v>
      </c>
      <c r="H80" s="90" t="n">
        <v>0</v>
      </c>
      <c r="I80" s="91" t="n">
        <f aca="false">+G80+H80</f>
        <v>0</v>
      </c>
      <c r="J80" s="88"/>
    </row>
    <row r="81" customFormat="false" ht="12.75" hidden="false" customHeight="false" outlineLevel="0" collapsed="false">
      <c r="A81" s="82" t="n">
        <v>75</v>
      </c>
      <c r="B81" s="83" t="s">
        <v>496</v>
      </c>
      <c r="C81" s="84" t="s">
        <v>497</v>
      </c>
      <c r="D81" s="89" t="n">
        <v>141</v>
      </c>
      <c r="E81" s="90" t="n">
        <v>0</v>
      </c>
      <c r="F81" s="91" t="n">
        <f aca="false">+D81+E81</f>
        <v>141</v>
      </c>
      <c r="G81" s="89" t="n">
        <v>103</v>
      </c>
      <c r="H81" s="90" t="n">
        <v>0</v>
      </c>
      <c r="I81" s="91" t="n">
        <f aca="false">+G81+H81</f>
        <v>103</v>
      </c>
      <c r="J81" s="88"/>
    </row>
    <row r="82" customFormat="false" ht="38.25" hidden="false" customHeight="false" outlineLevel="0" collapsed="false">
      <c r="A82" s="82" t="n">
        <v>76</v>
      </c>
      <c r="B82" s="83" t="s">
        <v>498</v>
      </c>
      <c r="C82" s="84" t="s">
        <v>499</v>
      </c>
      <c r="D82" s="89" t="n">
        <v>0</v>
      </c>
      <c r="E82" s="90" t="n">
        <v>0</v>
      </c>
      <c r="F82" s="91" t="n">
        <f aca="false">+D82+E82</f>
        <v>0</v>
      </c>
      <c r="G82" s="89" t="n">
        <v>0</v>
      </c>
      <c r="H82" s="90" t="n">
        <v>0</v>
      </c>
      <c r="I82" s="91" t="n">
        <f aca="false">+G82+H82</f>
        <v>0</v>
      </c>
      <c r="J82" s="88"/>
    </row>
    <row r="83" customFormat="false" ht="25.5" hidden="false" customHeight="false" outlineLevel="0" collapsed="false">
      <c r="A83" s="82" t="n">
        <v>77</v>
      </c>
      <c r="B83" s="83" t="s">
        <v>500</v>
      </c>
      <c r="C83" s="84" t="s">
        <v>501</v>
      </c>
      <c r="D83" s="85" t="n">
        <v>-105</v>
      </c>
      <c r="E83" s="86" t="n">
        <v>0</v>
      </c>
      <c r="F83" s="87" t="n">
        <f aca="false">+D83+E83</f>
        <v>-105</v>
      </c>
      <c r="G83" s="85" t="n">
        <f aca="false">G69+G70+G71+G72+G77+G78+G79</f>
        <v>204</v>
      </c>
      <c r="H83" s="86" t="n">
        <f aca="false">H69+H70+H71+H72+H77+H78+H79</f>
        <v>0</v>
      </c>
      <c r="I83" s="87" t="n">
        <f aca="false">+G83+H83</f>
        <v>204</v>
      </c>
      <c r="J83" s="88"/>
    </row>
    <row r="84" customFormat="false" ht="25.5" hidden="false" customHeight="false" outlineLevel="0" collapsed="false">
      <c r="A84" s="82" t="n">
        <v>78</v>
      </c>
      <c r="B84" s="83" t="s">
        <v>502</v>
      </c>
      <c r="C84" s="84" t="s">
        <v>503</v>
      </c>
      <c r="D84" s="85" t="n">
        <v>13030</v>
      </c>
      <c r="E84" s="86" t="n">
        <v>0</v>
      </c>
      <c r="F84" s="87" t="n">
        <f aca="false">+D84+E84</f>
        <v>13030</v>
      </c>
      <c r="G84" s="85" t="n">
        <f aca="false">G68-G83</f>
        <v>3558</v>
      </c>
      <c r="H84" s="86" t="n">
        <f aca="false">H68-H83</f>
        <v>0</v>
      </c>
      <c r="I84" s="87" t="n">
        <f aca="false">+G84+H84</f>
        <v>3558</v>
      </c>
      <c r="J84" s="88"/>
    </row>
    <row r="85" customFormat="false" ht="12.75" hidden="false" customHeight="false" outlineLevel="0" collapsed="false">
      <c r="A85" s="82" t="n">
        <v>79</v>
      </c>
      <c r="B85" s="83" t="s">
        <v>504</v>
      </c>
      <c r="C85" s="84" t="s">
        <v>505</v>
      </c>
      <c r="D85" s="89" t="n">
        <v>0</v>
      </c>
      <c r="E85" s="90" t="n">
        <v>0</v>
      </c>
      <c r="F85" s="91" t="n">
        <f aca="false">+D85+E85</f>
        <v>0</v>
      </c>
      <c r="G85" s="89" t="n">
        <v>0</v>
      </c>
      <c r="H85" s="90" t="n">
        <v>0</v>
      </c>
      <c r="I85" s="91" t="n">
        <f aca="false">+G85+H85</f>
        <v>0</v>
      </c>
      <c r="J85" s="88"/>
    </row>
    <row r="86" customFormat="false" ht="12.75" hidden="false" customHeight="false" outlineLevel="0" collapsed="false">
      <c r="A86" s="82" t="n">
        <v>80</v>
      </c>
      <c r="B86" s="83" t="s">
        <v>506</v>
      </c>
      <c r="C86" s="84" t="s">
        <v>507</v>
      </c>
      <c r="D86" s="89" t="n">
        <v>0</v>
      </c>
      <c r="E86" s="90" t="n">
        <v>0</v>
      </c>
      <c r="F86" s="91" t="n">
        <f aca="false">+D86+E86</f>
        <v>0</v>
      </c>
      <c r="G86" s="89" t="n">
        <v>0</v>
      </c>
      <c r="H86" s="90" t="n">
        <v>0</v>
      </c>
      <c r="I86" s="91" t="n">
        <f aca="false">+G86+H86</f>
        <v>0</v>
      </c>
      <c r="J86" s="88"/>
    </row>
    <row r="87" customFormat="false" ht="12.75" hidden="false" customHeight="false" outlineLevel="0" collapsed="false">
      <c r="A87" s="82" t="n">
        <v>81</v>
      </c>
      <c r="B87" s="83" t="s">
        <v>508</v>
      </c>
      <c r="C87" s="84" t="s">
        <v>509</v>
      </c>
      <c r="D87" s="89" t="n">
        <v>0</v>
      </c>
      <c r="E87" s="90" t="n">
        <v>0</v>
      </c>
      <c r="F87" s="91" t="n">
        <f aca="false">+D87+E87</f>
        <v>0</v>
      </c>
      <c r="G87" s="89" t="n">
        <f aca="false">G85-G86</f>
        <v>0</v>
      </c>
      <c r="H87" s="90" t="n">
        <f aca="false">H85-H86</f>
        <v>0</v>
      </c>
      <c r="I87" s="91" t="n">
        <f aca="false">+G87+H87</f>
        <v>0</v>
      </c>
      <c r="J87" s="88"/>
    </row>
    <row r="88" customFormat="false" ht="26.25" hidden="false" customHeight="false" outlineLevel="0" collapsed="false">
      <c r="A88" s="94" t="n">
        <v>82</v>
      </c>
      <c r="B88" s="95" t="s">
        <v>510</v>
      </c>
      <c r="C88" s="96" t="s">
        <v>511</v>
      </c>
      <c r="D88" s="118" t="n">
        <v>-125455</v>
      </c>
      <c r="E88" s="119" t="n">
        <v>0</v>
      </c>
      <c r="F88" s="120" t="n">
        <f aca="false">+D88+E88</f>
        <v>-125455</v>
      </c>
      <c r="G88" s="118" t="n">
        <f aca="false">G48+G84+G87</f>
        <v>-113671</v>
      </c>
      <c r="H88" s="119" t="n">
        <f aca="false">H48+H84+H87</f>
        <v>0</v>
      </c>
      <c r="I88" s="120" t="n">
        <f aca="false">+G88+H88</f>
        <v>-113671</v>
      </c>
      <c r="J88" s="100"/>
    </row>
    <row r="89" customFormat="false" ht="14.2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4.25" hidden="false" customHeight="true" outlineLevel="0" collapsed="false">
      <c r="A90" s="101"/>
      <c r="B90" s="74" t="s">
        <v>178</v>
      </c>
      <c r="C90" s="74"/>
      <c r="D90" s="101"/>
      <c r="E90" s="101"/>
      <c r="F90" s="101"/>
      <c r="G90" s="101"/>
      <c r="H90" s="101"/>
      <c r="I90" s="101"/>
      <c r="J90" s="101"/>
    </row>
    <row r="91" customFormat="false" ht="13.5" hidden="false" customHeight="false" outlineLevel="0" collapsed="false">
      <c r="A91" s="101"/>
      <c r="B91" s="102"/>
      <c r="C91" s="84" t="s">
        <v>179</v>
      </c>
      <c r="D91" s="101"/>
      <c r="E91" s="101"/>
      <c r="F91" s="101"/>
      <c r="G91" s="101"/>
      <c r="H91" s="101"/>
      <c r="I91" s="101"/>
      <c r="J91" s="101"/>
    </row>
    <row r="92" customFormat="false" ht="12.75" hidden="false" customHeight="false" outlineLevel="0" collapsed="false">
      <c r="A92" s="101"/>
      <c r="B92" s="103"/>
      <c r="C92" s="84" t="s">
        <v>180</v>
      </c>
      <c r="D92" s="101"/>
      <c r="E92" s="101"/>
      <c r="F92" s="101"/>
      <c r="G92" s="101"/>
      <c r="H92" s="101"/>
      <c r="I92" s="101"/>
      <c r="J92" s="101"/>
    </row>
    <row r="93" customFormat="false" ht="12.75" hidden="false" customHeight="false" outlineLevel="0" collapsed="false">
      <c r="A93" s="101"/>
      <c r="B93" s="104"/>
      <c r="C93" s="84" t="s">
        <v>181</v>
      </c>
      <c r="D93" s="101"/>
      <c r="E93" s="101"/>
      <c r="F93" s="101"/>
      <c r="G93" s="101"/>
      <c r="H93" s="101"/>
      <c r="I93" s="101"/>
      <c r="J93" s="101"/>
    </row>
    <row r="94" customFormat="false" ht="12.75" hidden="false" customHeight="false" outlineLevel="0" collapsed="false">
      <c r="A94" s="101"/>
      <c r="B94" s="105"/>
      <c r="C94" s="84" t="s">
        <v>182</v>
      </c>
      <c r="D94" s="101"/>
      <c r="E94" s="101"/>
      <c r="F94" s="101"/>
      <c r="G94" s="101"/>
      <c r="H94" s="101"/>
      <c r="I94" s="101"/>
      <c r="J94" s="101"/>
    </row>
    <row r="95" customFormat="false" ht="12.75" hidden="false" customHeight="false" outlineLevel="0" collapsed="false">
      <c r="A95" s="101"/>
      <c r="B95" s="106"/>
      <c r="C95" s="84" t="s">
        <v>183</v>
      </c>
      <c r="D95" s="101"/>
      <c r="E95" s="101"/>
      <c r="F95" s="101"/>
      <c r="G95" s="101"/>
      <c r="H95" s="101"/>
      <c r="I95" s="101"/>
      <c r="J95" s="101"/>
    </row>
    <row r="96" customFormat="false" ht="12.75" hidden="false" customHeight="false" outlineLevel="0" collapsed="false">
      <c r="A96" s="101"/>
      <c r="B96" s="107"/>
      <c r="C96" s="84" t="s">
        <v>184</v>
      </c>
      <c r="D96" s="101"/>
      <c r="E96" s="101"/>
      <c r="F96" s="101"/>
      <c r="G96" s="101"/>
      <c r="H96" s="101"/>
      <c r="I96" s="101"/>
      <c r="J96" s="101"/>
    </row>
    <row r="97" customFormat="false" ht="12.75" hidden="false" customHeight="false" outlineLevel="0" collapsed="false">
      <c r="A97" s="101"/>
      <c r="B97" s="108"/>
      <c r="C97" s="84" t="s">
        <v>185</v>
      </c>
      <c r="D97" s="101"/>
      <c r="E97" s="101"/>
      <c r="F97" s="101"/>
      <c r="G97" s="101"/>
      <c r="H97" s="101"/>
      <c r="I97" s="101"/>
      <c r="J97" s="101"/>
    </row>
    <row r="98" customFormat="false" ht="12.75" hidden="false" customHeight="false" outlineLevel="0" collapsed="false">
      <c r="A98" s="101"/>
      <c r="B98" s="109"/>
      <c r="C98" s="84" t="s">
        <v>186</v>
      </c>
      <c r="D98" s="101"/>
      <c r="E98" s="101"/>
      <c r="F98" s="101"/>
      <c r="G98" s="101"/>
      <c r="H98" s="101"/>
      <c r="I98" s="101"/>
      <c r="J98" s="101"/>
    </row>
    <row r="99" customFormat="false" ht="13.5" hidden="false" customHeight="false" outlineLevel="0" collapsed="false">
      <c r="A99" s="101"/>
      <c r="B99" s="110"/>
      <c r="C99" s="96" t="s">
        <v>187</v>
      </c>
      <c r="D99" s="101"/>
      <c r="E99" s="101"/>
      <c r="F99" s="101"/>
      <c r="G99" s="101"/>
      <c r="H99" s="101"/>
      <c r="I99" s="101"/>
      <c r="J99" s="101"/>
    </row>
  </sheetData>
  <mergeCells count="7">
    <mergeCell ref="A1:J1"/>
    <mergeCell ref="A2:J2"/>
    <mergeCell ref="A3:J3"/>
    <mergeCell ref="A4:A6"/>
    <mergeCell ref="B4:B6"/>
    <mergeCell ref="C4:C6"/>
    <mergeCell ref="B90:C90"/>
  </mergeCells>
  <printOptions headings="false" gridLines="false" gridLinesSet="true" horizontalCentered="true" verticalCentered="false"/>
  <pageMargins left="0.433333333333333" right="0.551388888888889" top="0.354166666666667" bottom="0.354166666666667" header="0.196527777777778" footer="0.1576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áblakód:&amp;A
Vonatkozási idő: 20120101-20120630&amp;CAdatszolgáltató neve:
Dimenzió Magánnyugdíjpénztár&amp;RAdatszolgáltató törzsszáma:
18231667</oddHeader>
    <oddFooter>&amp;LKitöltés dátuma: 20120925
Kitöltésért felelős személy neve: Darvas Gabriella&amp;RCégszerű aláírás: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85"/>
    <col collapsed="false" customWidth="true" hidden="false" outlineLevel="0" max="3" min="3" style="0" width="36.56"/>
    <col collapsed="false" customWidth="true" hidden="false" outlineLevel="0" max="9" min="4" style="0" width="11.85"/>
    <col collapsed="false" customWidth="true" hidden="false" outlineLevel="0" max="10" min="10" style="0" width="4.85"/>
  </cols>
  <sheetData>
    <row r="1" customFormat="false" ht="20.25" hidden="false" customHeight="false" outlineLevel="0" collapsed="false">
      <c r="A1" s="71" t="s">
        <v>51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5.75" hidden="false" customHeight="false" outlineLevel="0" collapsed="false">
      <c r="A2" s="72" t="s">
        <v>513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4.25" hidden="false" customHeight="false" outlineLevel="0" collapsed="false">
      <c r="A3" s="73" t="s">
        <v>4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52.5" hidden="false" customHeight="true" outlineLevel="0" collapsed="false">
      <c r="A4" s="74" t="s">
        <v>44</v>
      </c>
      <c r="B4" s="74" t="s">
        <v>45</v>
      </c>
      <c r="C4" s="74" t="s">
        <v>46</v>
      </c>
      <c r="D4" s="74" t="s">
        <v>47</v>
      </c>
      <c r="E4" s="74" t="s">
        <v>48</v>
      </c>
      <c r="F4" s="74" t="s">
        <v>49</v>
      </c>
      <c r="G4" s="74" t="s">
        <v>50</v>
      </c>
      <c r="H4" s="74" t="s">
        <v>48</v>
      </c>
      <c r="I4" s="74" t="s">
        <v>51</v>
      </c>
      <c r="J4" s="74" t="s">
        <v>52</v>
      </c>
    </row>
    <row r="5" customFormat="false" ht="14.25" hidden="false" customHeight="false" outlineLevel="0" collapsed="false">
      <c r="A5" s="74"/>
      <c r="B5" s="74"/>
      <c r="C5" s="74"/>
      <c r="D5" s="74" t="n">
        <v>1</v>
      </c>
      <c r="E5" s="74" t="n">
        <v>2</v>
      </c>
      <c r="F5" s="74" t="n">
        <v>3</v>
      </c>
      <c r="G5" s="74" t="n">
        <v>4</v>
      </c>
      <c r="H5" s="74" t="n">
        <v>5</v>
      </c>
      <c r="I5" s="74" t="n">
        <v>6</v>
      </c>
      <c r="J5" s="74" t="n">
        <v>7</v>
      </c>
    </row>
    <row r="6" customFormat="false" ht="14.25" hidden="false" customHeight="false" outlineLevel="0" collapsed="false">
      <c r="A6" s="74"/>
      <c r="B6" s="74"/>
      <c r="C6" s="74"/>
      <c r="D6" s="74" t="s">
        <v>53</v>
      </c>
      <c r="E6" s="74" t="s">
        <v>54</v>
      </c>
      <c r="F6" s="74" t="s">
        <v>55</v>
      </c>
      <c r="G6" s="74" t="s">
        <v>56</v>
      </c>
      <c r="H6" s="74" t="s">
        <v>57</v>
      </c>
      <c r="I6" s="74" t="s">
        <v>58</v>
      </c>
      <c r="J6" s="74" t="s">
        <v>59</v>
      </c>
    </row>
    <row r="7" customFormat="false" ht="13.5" hidden="false" customHeight="false" outlineLevel="0" collapsed="false">
      <c r="A7" s="75" t="n">
        <v>1</v>
      </c>
      <c r="B7" s="76" t="s">
        <v>514</v>
      </c>
      <c r="C7" s="77" t="s">
        <v>353</v>
      </c>
      <c r="D7" s="115" t="n">
        <v>2905</v>
      </c>
      <c r="E7" s="116" t="n">
        <v>0</v>
      </c>
      <c r="F7" s="117" t="n">
        <f aca="false">+D7+E7</f>
        <v>2905</v>
      </c>
      <c r="G7" s="115" t="n">
        <v>0</v>
      </c>
      <c r="H7" s="116" t="n">
        <v>0</v>
      </c>
      <c r="I7" s="117" t="n">
        <f aca="false">+G7+H7</f>
        <v>0</v>
      </c>
      <c r="J7" s="81"/>
    </row>
    <row r="8" customFormat="false" ht="38.25" hidden="false" customHeight="false" outlineLevel="0" collapsed="false">
      <c r="A8" s="82" t="n">
        <v>2</v>
      </c>
      <c r="B8" s="83" t="s">
        <v>515</v>
      </c>
      <c r="C8" s="84" t="s">
        <v>516</v>
      </c>
      <c r="D8" s="89" t="n">
        <v>-142</v>
      </c>
      <c r="E8" s="90" t="n">
        <v>0</v>
      </c>
      <c r="F8" s="91" t="n">
        <f aca="false">+D8+E8</f>
        <v>-142</v>
      </c>
      <c r="G8" s="89" t="n">
        <v>0</v>
      </c>
      <c r="H8" s="90" t="n">
        <v>0</v>
      </c>
      <c r="I8" s="91" t="n">
        <f aca="false">+G8+H8</f>
        <v>0</v>
      </c>
      <c r="J8" s="88"/>
    </row>
    <row r="9" customFormat="false" ht="12.75" hidden="false" customHeight="false" outlineLevel="0" collapsed="false">
      <c r="A9" s="82" t="n">
        <v>3</v>
      </c>
      <c r="B9" s="83" t="s">
        <v>517</v>
      </c>
      <c r="C9" s="84" t="s">
        <v>518</v>
      </c>
      <c r="D9" s="85" t="n">
        <v>555</v>
      </c>
      <c r="E9" s="86" t="n">
        <v>0</v>
      </c>
      <c r="F9" s="87" t="n">
        <f aca="false">+D9+E9</f>
        <v>555</v>
      </c>
      <c r="G9" s="85" t="n">
        <f aca="false">G10+G11</f>
        <v>0</v>
      </c>
      <c r="H9" s="86" t="n">
        <f aca="false">H10+H11</f>
        <v>0</v>
      </c>
      <c r="I9" s="87" t="n">
        <f aca="false">+G9+H9</f>
        <v>0</v>
      </c>
      <c r="J9" s="88"/>
    </row>
    <row r="10" customFormat="false" ht="25.5" hidden="false" customHeight="false" outlineLevel="0" collapsed="false">
      <c r="A10" s="82" t="n">
        <v>4</v>
      </c>
      <c r="B10" s="83" t="s">
        <v>519</v>
      </c>
      <c r="C10" s="84" t="s">
        <v>520</v>
      </c>
      <c r="D10" s="89" t="n">
        <v>87</v>
      </c>
      <c r="E10" s="90" t="n">
        <v>0</v>
      </c>
      <c r="F10" s="91" t="n">
        <f aca="false">+D10+E10</f>
        <v>87</v>
      </c>
      <c r="G10" s="89" t="n">
        <v>0</v>
      </c>
      <c r="H10" s="90" t="n">
        <v>0</v>
      </c>
      <c r="I10" s="91" t="n">
        <f aca="false">+G10+H10</f>
        <v>0</v>
      </c>
      <c r="J10" s="88"/>
    </row>
    <row r="11" customFormat="false" ht="12.75" hidden="false" customHeight="false" outlineLevel="0" collapsed="false">
      <c r="A11" s="82" t="n">
        <v>5</v>
      </c>
      <c r="B11" s="83" t="s">
        <v>521</v>
      </c>
      <c r="C11" s="84" t="s">
        <v>361</v>
      </c>
      <c r="D11" s="89" t="n">
        <v>468</v>
      </c>
      <c r="E11" s="90" t="n">
        <v>0</v>
      </c>
      <c r="F11" s="91" t="n">
        <f aca="false">+D11+E11</f>
        <v>468</v>
      </c>
      <c r="G11" s="89" t="n">
        <v>0</v>
      </c>
      <c r="H11" s="90" t="n">
        <v>0</v>
      </c>
      <c r="I11" s="91" t="n">
        <f aca="false">+G11+H11</f>
        <v>0</v>
      </c>
      <c r="J11" s="88"/>
    </row>
    <row r="12" customFormat="false" ht="25.5" hidden="false" customHeight="false" outlineLevel="0" collapsed="false">
      <c r="A12" s="82" t="n">
        <v>6</v>
      </c>
      <c r="B12" s="83" t="s">
        <v>522</v>
      </c>
      <c r="C12" s="84" t="s">
        <v>523</v>
      </c>
      <c r="D12" s="89" t="n">
        <v>1622</v>
      </c>
      <c r="E12" s="90" t="n">
        <v>0</v>
      </c>
      <c r="F12" s="91" t="n">
        <f aca="false">+D12+E12</f>
        <v>1622</v>
      </c>
      <c r="G12" s="89" t="n">
        <v>0</v>
      </c>
      <c r="H12" s="90" t="n">
        <v>0</v>
      </c>
      <c r="I12" s="91" t="n">
        <f aca="false">+G12+H12</f>
        <v>0</v>
      </c>
      <c r="J12" s="88"/>
    </row>
    <row r="13" customFormat="false" ht="12.75" hidden="false" customHeight="false" outlineLevel="0" collapsed="false">
      <c r="A13" s="82" t="n">
        <v>7</v>
      </c>
      <c r="B13" s="83" t="s">
        <v>524</v>
      </c>
      <c r="C13" s="84" t="s">
        <v>365</v>
      </c>
      <c r="D13" s="89" t="n">
        <v>8846</v>
      </c>
      <c r="E13" s="90" t="n">
        <v>0</v>
      </c>
      <c r="F13" s="91" t="n">
        <f aca="false">+D13+E13</f>
        <v>8846</v>
      </c>
      <c r="G13" s="89" t="n">
        <v>0</v>
      </c>
      <c r="H13" s="90" t="n">
        <v>0</v>
      </c>
      <c r="I13" s="91" t="n">
        <f aca="false">+G13+H13</f>
        <v>0</v>
      </c>
      <c r="J13" s="88"/>
    </row>
    <row r="14" customFormat="false" ht="12.75" hidden="false" customHeight="false" outlineLevel="0" collapsed="false">
      <c r="A14" s="82" t="n">
        <v>8</v>
      </c>
      <c r="B14" s="83" t="s">
        <v>525</v>
      </c>
      <c r="C14" s="84" t="s">
        <v>367</v>
      </c>
      <c r="D14" s="85" t="n">
        <v>10542</v>
      </c>
      <c r="E14" s="86" t="n">
        <v>0</v>
      </c>
      <c r="F14" s="87" t="n">
        <f aca="false">+D14+E14</f>
        <v>10542</v>
      </c>
      <c r="G14" s="85" t="n">
        <f aca="false">G7+G8+G9-G12+G13</f>
        <v>0</v>
      </c>
      <c r="H14" s="86" t="n">
        <f aca="false">H7+H8+H9-H12+H13</f>
        <v>0</v>
      </c>
      <c r="I14" s="87" t="n">
        <f aca="false">+G14+H14</f>
        <v>0</v>
      </c>
      <c r="J14" s="88"/>
    </row>
    <row r="15" customFormat="false" ht="12.75" hidden="false" customHeight="false" outlineLevel="0" collapsed="false">
      <c r="A15" s="82" t="n">
        <v>9</v>
      </c>
      <c r="B15" s="83" t="s">
        <v>526</v>
      </c>
      <c r="C15" s="84" t="s">
        <v>527</v>
      </c>
      <c r="D15" s="89" t="n">
        <v>56126</v>
      </c>
      <c r="E15" s="90" t="n">
        <v>0</v>
      </c>
      <c r="F15" s="91" t="n">
        <f aca="false">+D15+E15</f>
        <v>56126</v>
      </c>
      <c r="G15" s="89" t="n">
        <v>15205</v>
      </c>
      <c r="H15" s="90" t="n">
        <v>0</v>
      </c>
      <c r="I15" s="91" t="n">
        <f aca="false">+G15+H15</f>
        <v>15205</v>
      </c>
      <c r="J15" s="88"/>
    </row>
    <row r="16" customFormat="false" ht="25.5" hidden="false" customHeight="false" outlineLevel="0" collapsed="false">
      <c r="A16" s="82" t="n">
        <v>10</v>
      </c>
      <c r="B16" s="83" t="s">
        <v>528</v>
      </c>
      <c r="C16" s="84" t="s">
        <v>529</v>
      </c>
      <c r="D16" s="85" t="n">
        <v>66668</v>
      </c>
      <c r="E16" s="86" t="n">
        <v>0</v>
      </c>
      <c r="F16" s="87" t="n">
        <f aca="false">+D16+E16</f>
        <v>66668</v>
      </c>
      <c r="G16" s="85" t="n">
        <f aca="false">G14+G15</f>
        <v>15205</v>
      </c>
      <c r="H16" s="86" t="n">
        <f aca="false">H14+H15</f>
        <v>0</v>
      </c>
      <c r="I16" s="87" t="n">
        <f aca="false">+G16+H16</f>
        <v>15205</v>
      </c>
      <c r="J16" s="88"/>
    </row>
    <row r="17" customFormat="false" ht="25.5" hidden="false" customHeight="false" outlineLevel="0" collapsed="false">
      <c r="A17" s="82" t="n">
        <v>11</v>
      </c>
      <c r="B17" s="83" t="s">
        <v>530</v>
      </c>
      <c r="C17" s="84" t="s">
        <v>531</v>
      </c>
      <c r="D17" s="89" t="n">
        <v>56124</v>
      </c>
      <c r="E17" s="90" t="n">
        <v>0</v>
      </c>
      <c r="F17" s="91" t="n">
        <f aca="false">+D17+E17</f>
        <v>56124</v>
      </c>
      <c r="G17" s="89" t="n">
        <v>15205</v>
      </c>
      <c r="H17" s="90" t="n">
        <v>0</v>
      </c>
      <c r="I17" s="91" t="n">
        <f aca="false">+G17+H17</f>
        <v>15205</v>
      </c>
      <c r="J17" s="88"/>
    </row>
    <row r="18" customFormat="false" ht="12.75" hidden="false" customHeight="false" outlineLevel="0" collapsed="false">
      <c r="A18" s="82" t="n">
        <v>12</v>
      </c>
      <c r="B18" s="83" t="s">
        <v>532</v>
      </c>
      <c r="C18" s="84" t="s">
        <v>533</v>
      </c>
      <c r="D18" s="85" t="n">
        <v>1167559</v>
      </c>
      <c r="E18" s="86" t="n">
        <v>0</v>
      </c>
      <c r="F18" s="87" t="n">
        <f aca="false">+D18+E18</f>
        <v>1167559</v>
      </c>
      <c r="G18" s="85" t="n">
        <f aca="false">G19-G20</f>
        <v>283228</v>
      </c>
      <c r="H18" s="86" t="n">
        <f aca="false">H19-H20</f>
        <v>0</v>
      </c>
      <c r="I18" s="87" t="n">
        <f aca="false">+G18+H18</f>
        <v>283228</v>
      </c>
      <c r="J18" s="88"/>
    </row>
    <row r="19" customFormat="false" ht="25.5" hidden="false" customHeight="false" outlineLevel="0" collapsed="false">
      <c r="A19" s="82" t="n">
        <v>13</v>
      </c>
      <c r="B19" s="83" t="s">
        <v>534</v>
      </c>
      <c r="C19" s="84" t="s">
        <v>443</v>
      </c>
      <c r="D19" s="89" t="n">
        <v>1262571</v>
      </c>
      <c r="E19" s="90" t="n">
        <v>0</v>
      </c>
      <c r="F19" s="91" t="n">
        <f aca="false">+D19+E19</f>
        <v>1262571</v>
      </c>
      <c r="G19" s="89" t="n">
        <v>476571</v>
      </c>
      <c r="H19" s="90" t="n">
        <v>0</v>
      </c>
      <c r="I19" s="91" t="n">
        <f aca="false">+G19+H19</f>
        <v>476571</v>
      </c>
      <c r="J19" s="88"/>
    </row>
    <row r="20" customFormat="false" ht="25.5" hidden="false" customHeight="false" outlineLevel="0" collapsed="false">
      <c r="A20" s="82" t="n">
        <v>14</v>
      </c>
      <c r="B20" s="83" t="s">
        <v>535</v>
      </c>
      <c r="C20" s="84" t="s">
        <v>536</v>
      </c>
      <c r="D20" s="89" t="n">
        <v>95012</v>
      </c>
      <c r="E20" s="90" t="n">
        <v>0</v>
      </c>
      <c r="F20" s="91" t="n">
        <f aca="false">+D20+E20</f>
        <v>95012</v>
      </c>
      <c r="G20" s="89" t="n">
        <v>193343</v>
      </c>
      <c r="H20" s="90" t="n">
        <v>0</v>
      </c>
      <c r="I20" s="91" t="n">
        <f aca="false">+G20+H20</f>
        <v>193343</v>
      </c>
      <c r="J20" s="88"/>
    </row>
    <row r="21" customFormat="false" ht="63.75" hidden="false" customHeight="false" outlineLevel="0" collapsed="false">
      <c r="A21" s="82" t="n">
        <v>15</v>
      </c>
      <c r="B21" s="83" t="s">
        <v>537</v>
      </c>
      <c r="C21" s="84" t="s">
        <v>447</v>
      </c>
      <c r="D21" s="89" t="n">
        <v>2446792</v>
      </c>
      <c r="E21" s="90" t="n">
        <v>0</v>
      </c>
      <c r="F21" s="91" t="n">
        <f aca="false">+D21+E21</f>
        <v>2446792</v>
      </c>
      <c r="G21" s="89" t="n">
        <v>427915</v>
      </c>
      <c r="H21" s="90" t="n">
        <v>0</v>
      </c>
      <c r="I21" s="91" t="n">
        <f aca="false">+G21+H21</f>
        <v>427915</v>
      </c>
      <c r="J21" s="88"/>
    </row>
    <row r="22" customFormat="false" ht="12.75" hidden="false" customHeight="false" outlineLevel="0" collapsed="false">
      <c r="A22" s="82" t="n">
        <v>16</v>
      </c>
      <c r="B22" s="83" t="s">
        <v>538</v>
      </c>
      <c r="C22" s="84" t="s">
        <v>449</v>
      </c>
      <c r="D22" s="89" t="n">
        <v>0</v>
      </c>
      <c r="E22" s="90" t="n">
        <v>0</v>
      </c>
      <c r="F22" s="91" t="n">
        <f aca="false">+D22+E22</f>
        <v>0</v>
      </c>
      <c r="G22" s="89" t="n">
        <v>0</v>
      </c>
      <c r="H22" s="90" t="n">
        <v>0</v>
      </c>
      <c r="I22" s="91" t="n">
        <f aca="false">+G22+H22</f>
        <v>0</v>
      </c>
      <c r="J22" s="88"/>
    </row>
    <row r="23" customFormat="false" ht="12.75" hidden="false" customHeight="false" outlineLevel="0" collapsed="false">
      <c r="A23" s="82" t="n">
        <v>17</v>
      </c>
      <c r="B23" s="83" t="s">
        <v>539</v>
      </c>
      <c r="C23" s="84" t="s">
        <v>540</v>
      </c>
      <c r="D23" s="89" t="n">
        <v>84727</v>
      </c>
      <c r="E23" s="90" t="n">
        <v>0</v>
      </c>
      <c r="F23" s="91" t="n">
        <f aca="false">+D23+E23</f>
        <v>84727</v>
      </c>
      <c r="G23" s="89" t="n">
        <v>28338</v>
      </c>
      <c r="H23" s="90" t="n">
        <v>0</v>
      </c>
      <c r="I23" s="91" t="n">
        <f aca="false">+G23+H23</f>
        <v>28338</v>
      </c>
      <c r="J23" s="88"/>
    </row>
    <row r="24" customFormat="false" ht="25.5" hidden="false" customHeight="false" outlineLevel="0" collapsed="false">
      <c r="A24" s="82" t="n">
        <v>18</v>
      </c>
      <c r="B24" s="83" t="s">
        <v>541</v>
      </c>
      <c r="C24" s="84" t="s">
        <v>453</v>
      </c>
      <c r="D24" s="89" t="n">
        <v>17694</v>
      </c>
      <c r="E24" s="90" t="n">
        <v>0</v>
      </c>
      <c r="F24" s="91" t="n">
        <f aca="false">+D24+E24</f>
        <v>17694</v>
      </c>
      <c r="G24" s="89" t="n">
        <v>17680</v>
      </c>
      <c r="H24" s="90" t="n">
        <v>0</v>
      </c>
      <c r="I24" s="91" t="n">
        <f aca="false">+G24+H24</f>
        <v>17680</v>
      </c>
      <c r="J24" s="88"/>
    </row>
    <row r="25" customFormat="false" ht="25.5" hidden="false" customHeight="false" outlineLevel="0" collapsed="false">
      <c r="A25" s="82" t="n">
        <v>19</v>
      </c>
      <c r="B25" s="83" t="s">
        <v>542</v>
      </c>
      <c r="C25" s="84" t="s">
        <v>455</v>
      </c>
      <c r="D25" s="85" t="n">
        <v>-2341150</v>
      </c>
      <c r="E25" s="86" t="n">
        <v>0</v>
      </c>
      <c r="F25" s="87" t="n">
        <f aca="false">+D25+E25</f>
        <v>-2341150</v>
      </c>
      <c r="G25" s="85" t="n">
        <f aca="false">G26+G27+G28+G31</f>
        <v>98134</v>
      </c>
      <c r="H25" s="86" t="n">
        <f aca="false">H26+H27+H28+H31</f>
        <v>0</v>
      </c>
      <c r="I25" s="87" t="n">
        <f aca="false">+G25+H25</f>
        <v>98134</v>
      </c>
      <c r="J25" s="88"/>
    </row>
    <row r="26" customFormat="false" ht="12.75" hidden="false" customHeight="false" outlineLevel="0" collapsed="false">
      <c r="A26" s="82" t="n">
        <v>20</v>
      </c>
      <c r="B26" s="83" t="s">
        <v>543</v>
      </c>
      <c r="C26" s="84" t="s">
        <v>457</v>
      </c>
      <c r="D26" s="89" t="n">
        <v>-531635</v>
      </c>
      <c r="E26" s="90" t="n">
        <v>0</v>
      </c>
      <c r="F26" s="91" t="n">
        <f aca="false">+D26+E26</f>
        <v>-531635</v>
      </c>
      <c r="G26" s="89" t="n">
        <v>-94999</v>
      </c>
      <c r="H26" s="90" t="n">
        <v>0</v>
      </c>
      <c r="I26" s="91" t="n">
        <f aca="false">+G26+H26</f>
        <v>-94999</v>
      </c>
      <c r="J26" s="88"/>
    </row>
    <row r="27" customFormat="false" ht="12.75" hidden="false" customHeight="false" outlineLevel="0" collapsed="false">
      <c r="A27" s="82" t="n">
        <v>21</v>
      </c>
      <c r="B27" s="83" t="s">
        <v>544</v>
      </c>
      <c r="C27" s="84" t="s">
        <v>459</v>
      </c>
      <c r="D27" s="89" t="n">
        <v>-29</v>
      </c>
      <c r="E27" s="90" t="n">
        <v>0</v>
      </c>
      <c r="F27" s="91" t="n">
        <f aca="false">+D27+E27</f>
        <v>-29</v>
      </c>
      <c r="G27" s="89" t="n">
        <v>0</v>
      </c>
      <c r="H27" s="90" t="n">
        <v>0</v>
      </c>
      <c r="I27" s="91" t="n">
        <f aca="false">+G27+H27</f>
        <v>0</v>
      </c>
      <c r="J27" s="88"/>
    </row>
    <row r="28" customFormat="false" ht="25.5" hidden="false" customHeight="false" outlineLevel="0" collapsed="false">
      <c r="A28" s="82" t="n">
        <v>22</v>
      </c>
      <c r="B28" s="83" t="s">
        <v>545</v>
      </c>
      <c r="C28" s="84" t="s">
        <v>461</v>
      </c>
      <c r="D28" s="85" t="n">
        <v>-140073</v>
      </c>
      <c r="E28" s="86" t="n">
        <v>0</v>
      </c>
      <c r="F28" s="87" t="n">
        <f aca="false">+D28+E28</f>
        <v>-140073</v>
      </c>
      <c r="G28" s="85" t="n">
        <f aca="false">G29-G30</f>
        <v>-205582</v>
      </c>
      <c r="H28" s="86" t="n">
        <f aca="false">H29-H30</f>
        <v>0</v>
      </c>
      <c r="I28" s="87" t="n">
        <f aca="false">+G28+H28</f>
        <v>-205582</v>
      </c>
      <c r="J28" s="88"/>
    </row>
    <row r="29" customFormat="false" ht="25.5" hidden="false" customHeight="false" outlineLevel="0" collapsed="false">
      <c r="A29" s="82" t="n">
        <v>23</v>
      </c>
      <c r="B29" s="83" t="s">
        <v>546</v>
      </c>
      <c r="C29" s="84" t="s">
        <v>463</v>
      </c>
      <c r="D29" s="89" t="n">
        <v>-169191</v>
      </c>
      <c r="E29" s="90" t="n">
        <v>0</v>
      </c>
      <c r="F29" s="91" t="n">
        <f aca="false">+D29+E29</f>
        <v>-169191</v>
      </c>
      <c r="G29" s="89" t="n">
        <v>-206789</v>
      </c>
      <c r="H29" s="90" t="n">
        <v>0</v>
      </c>
      <c r="I29" s="91" t="n">
        <f aca="false">+G29+H29</f>
        <v>-206789</v>
      </c>
      <c r="J29" s="88"/>
    </row>
    <row r="30" customFormat="false" ht="25.5" hidden="false" customHeight="false" outlineLevel="0" collapsed="false">
      <c r="A30" s="82" t="n">
        <v>24</v>
      </c>
      <c r="B30" s="83" t="s">
        <v>547</v>
      </c>
      <c r="C30" s="84" t="s">
        <v>465</v>
      </c>
      <c r="D30" s="89" t="n">
        <v>-29118</v>
      </c>
      <c r="E30" s="90" t="n">
        <v>0</v>
      </c>
      <c r="F30" s="91" t="n">
        <f aca="false">+D30+E30</f>
        <v>-29118</v>
      </c>
      <c r="G30" s="89" t="n">
        <v>-1207</v>
      </c>
      <c r="H30" s="90" t="n">
        <v>0</v>
      </c>
      <c r="I30" s="91" t="n">
        <f aca="false">+G30+H30</f>
        <v>-1207</v>
      </c>
      <c r="J30" s="88"/>
    </row>
    <row r="31" customFormat="false" ht="25.5" hidden="false" customHeight="false" outlineLevel="0" collapsed="false">
      <c r="A31" s="82" t="n">
        <v>25</v>
      </c>
      <c r="B31" s="83" t="s">
        <v>548</v>
      </c>
      <c r="C31" s="84" t="s">
        <v>467</v>
      </c>
      <c r="D31" s="85" t="n">
        <v>-1669413</v>
      </c>
      <c r="E31" s="86" t="n">
        <v>0</v>
      </c>
      <c r="F31" s="87" t="n">
        <f aca="false">+D31+E31</f>
        <v>-1669413</v>
      </c>
      <c r="G31" s="85" t="n">
        <f aca="false">G32-G33</f>
        <v>398715</v>
      </c>
      <c r="H31" s="86" t="n">
        <f aca="false">H32-H33</f>
        <v>0</v>
      </c>
      <c r="I31" s="87" t="n">
        <f aca="false">+G31+H31</f>
        <v>398715</v>
      </c>
      <c r="J31" s="88"/>
    </row>
    <row r="32" customFormat="false" ht="25.5" hidden="false" customHeight="false" outlineLevel="0" collapsed="false">
      <c r="A32" s="82" t="n">
        <v>26</v>
      </c>
      <c r="B32" s="83" t="s">
        <v>549</v>
      </c>
      <c r="C32" s="84" t="s">
        <v>463</v>
      </c>
      <c r="D32" s="89" t="n">
        <v>-1775115</v>
      </c>
      <c r="E32" s="90" t="n">
        <v>0</v>
      </c>
      <c r="F32" s="91" t="n">
        <f aca="false">+D32+E32</f>
        <v>-1775115</v>
      </c>
      <c r="G32" s="89" t="n">
        <v>-53522</v>
      </c>
      <c r="H32" s="90" t="n">
        <v>0</v>
      </c>
      <c r="I32" s="91" t="n">
        <f aca="false">+G32+H32</f>
        <v>-53522</v>
      </c>
      <c r="J32" s="88"/>
    </row>
    <row r="33" customFormat="false" ht="25.5" hidden="false" customHeight="false" outlineLevel="0" collapsed="false">
      <c r="A33" s="82" t="n">
        <v>27</v>
      </c>
      <c r="B33" s="83" t="s">
        <v>550</v>
      </c>
      <c r="C33" s="84" t="s">
        <v>465</v>
      </c>
      <c r="D33" s="89" t="n">
        <v>-105702</v>
      </c>
      <c r="E33" s="90" t="n">
        <v>0</v>
      </c>
      <c r="F33" s="91" t="n">
        <f aca="false">+D33+E33</f>
        <v>-105702</v>
      </c>
      <c r="G33" s="89" t="n">
        <v>-452237</v>
      </c>
      <c r="H33" s="90" t="n">
        <v>0</v>
      </c>
      <c r="I33" s="91" t="n">
        <f aca="false">+G33+H33</f>
        <v>-452237</v>
      </c>
      <c r="J33" s="88"/>
    </row>
    <row r="34" customFormat="false" ht="38.25" hidden="false" customHeight="false" outlineLevel="0" collapsed="false">
      <c r="A34" s="82" t="n">
        <v>28</v>
      </c>
      <c r="B34" s="83" t="s">
        <v>551</v>
      </c>
      <c r="C34" s="84" t="s">
        <v>472</v>
      </c>
      <c r="D34" s="89" t="n">
        <v>0</v>
      </c>
      <c r="E34" s="90" t="n">
        <v>0</v>
      </c>
      <c r="F34" s="91" t="n">
        <f aca="false">+D34+E34</f>
        <v>0</v>
      </c>
      <c r="G34" s="89" t="n">
        <v>0</v>
      </c>
      <c r="H34" s="90" t="n">
        <v>0</v>
      </c>
      <c r="I34" s="91" t="n">
        <f aca="false">+G34+H34</f>
        <v>0</v>
      </c>
      <c r="J34" s="88"/>
    </row>
    <row r="35" customFormat="false" ht="25.5" hidden="false" customHeight="false" outlineLevel="0" collapsed="false">
      <c r="A35" s="82" t="n">
        <v>29</v>
      </c>
      <c r="B35" s="83" t="s">
        <v>552</v>
      </c>
      <c r="C35" s="84" t="s">
        <v>553</v>
      </c>
      <c r="D35" s="85" t="n">
        <v>1375622</v>
      </c>
      <c r="E35" s="86" t="n">
        <v>0</v>
      </c>
      <c r="F35" s="87" t="n">
        <f aca="false">+D35+E35</f>
        <v>1375622</v>
      </c>
      <c r="G35" s="85" t="n">
        <f aca="false">G18+G21+G22+G23+G24+G25+G34</f>
        <v>855295</v>
      </c>
      <c r="H35" s="86" t="n">
        <f aca="false">H18+H21+H22+H23+H24+H25+H34</f>
        <v>0</v>
      </c>
      <c r="I35" s="87" t="n">
        <f aca="false">+G35+H35</f>
        <v>855295</v>
      </c>
      <c r="J35" s="88"/>
    </row>
    <row r="36" customFormat="false" ht="25.5" hidden="false" customHeight="false" outlineLevel="0" collapsed="false">
      <c r="A36" s="82" t="n">
        <v>30</v>
      </c>
      <c r="B36" s="83" t="s">
        <v>554</v>
      </c>
      <c r="C36" s="84" t="s">
        <v>555</v>
      </c>
      <c r="D36" s="85" t="n">
        <v>1375622</v>
      </c>
      <c r="E36" s="86" t="n">
        <v>0</v>
      </c>
      <c r="F36" s="87" t="n">
        <f aca="false">+D36+E36</f>
        <v>1375622</v>
      </c>
      <c r="G36" s="85" t="n">
        <f aca="false">G37+G38</f>
        <v>855295</v>
      </c>
      <c r="H36" s="86" t="n">
        <f aca="false">H37+H38</f>
        <v>0</v>
      </c>
      <c r="I36" s="87" t="n">
        <f aca="false">+G36+H36</f>
        <v>855295</v>
      </c>
      <c r="J36" s="88"/>
    </row>
    <row r="37" customFormat="false" ht="25.5" hidden="false" customHeight="false" outlineLevel="0" collapsed="false">
      <c r="A37" s="82" t="n">
        <v>31</v>
      </c>
      <c r="B37" s="83" t="s">
        <v>556</v>
      </c>
      <c r="C37" s="84" t="s">
        <v>557</v>
      </c>
      <c r="D37" s="89" t="n">
        <v>3716772</v>
      </c>
      <c r="E37" s="90" t="n">
        <v>0</v>
      </c>
      <c r="F37" s="91" t="n">
        <f aca="false">+D37+E37</f>
        <v>3716772</v>
      </c>
      <c r="G37" s="89" t="n">
        <f aca="false">+G18+G21+G22+G23+G24-G40</f>
        <v>757161</v>
      </c>
      <c r="H37" s="90" t="n">
        <v>0</v>
      </c>
      <c r="I37" s="91" t="n">
        <f aca="false">+G37+H37</f>
        <v>757161</v>
      </c>
      <c r="J37" s="88"/>
    </row>
    <row r="38" customFormat="false" ht="25.5" hidden="false" customHeight="false" outlineLevel="0" collapsed="false">
      <c r="A38" s="82" t="n">
        <v>32</v>
      </c>
      <c r="B38" s="83" t="s">
        <v>558</v>
      </c>
      <c r="C38" s="84" t="s">
        <v>559</v>
      </c>
      <c r="D38" s="89" t="n">
        <v>-2341150</v>
      </c>
      <c r="E38" s="90" t="n">
        <v>0</v>
      </c>
      <c r="F38" s="91" t="n">
        <f aca="false">+D38+E38</f>
        <v>-2341150</v>
      </c>
      <c r="G38" s="89" t="n">
        <f aca="false">+G25-G41</f>
        <v>98134</v>
      </c>
      <c r="H38" s="90" t="n">
        <v>0</v>
      </c>
      <c r="I38" s="91" t="n">
        <f aca="false">+G38+H38</f>
        <v>98134</v>
      </c>
      <c r="J38" s="88"/>
    </row>
    <row r="39" customFormat="false" ht="25.5" hidden="false" customHeight="false" outlineLevel="0" collapsed="false">
      <c r="A39" s="82" t="n">
        <v>33</v>
      </c>
      <c r="B39" s="83" t="s">
        <v>560</v>
      </c>
      <c r="C39" s="84" t="s">
        <v>561</v>
      </c>
      <c r="D39" s="85" t="n">
        <v>0</v>
      </c>
      <c r="E39" s="86" t="n">
        <v>0</v>
      </c>
      <c r="F39" s="87" t="n">
        <f aca="false">+D39+E39</f>
        <v>0</v>
      </c>
      <c r="G39" s="85" t="n">
        <f aca="false">G40+G41</f>
        <v>0</v>
      </c>
      <c r="H39" s="86" t="n">
        <f aca="false">H40+H41</f>
        <v>0</v>
      </c>
      <c r="I39" s="87" t="n">
        <f aca="false">+G39+H39</f>
        <v>0</v>
      </c>
      <c r="J39" s="88"/>
    </row>
    <row r="40" customFormat="false" ht="25.5" hidden="false" customHeight="false" outlineLevel="0" collapsed="false">
      <c r="A40" s="82" t="n">
        <v>34</v>
      </c>
      <c r="B40" s="83" t="s">
        <v>562</v>
      </c>
      <c r="C40" s="84" t="s">
        <v>563</v>
      </c>
      <c r="D40" s="89" t="n">
        <v>0</v>
      </c>
      <c r="E40" s="90" t="n">
        <v>0</v>
      </c>
      <c r="F40" s="91" t="n">
        <f aca="false">+D40+E40</f>
        <v>0</v>
      </c>
      <c r="G40" s="89" t="n">
        <v>0</v>
      </c>
      <c r="H40" s="90" t="n">
        <v>0</v>
      </c>
      <c r="I40" s="91" t="n">
        <f aca="false">+G40+H40</f>
        <v>0</v>
      </c>
      <c r="J40" s="88"/>
    </row>
    <row r="41" customFormat="false" ht="25.5" hidden="false" customHeight="false" outlineLevel="0" collapsed="false">
      <c r="A41" s="82" t="n">
        <v>35</v>
      </c>
      <c r="B41" s="83" t="s">
        <v>564</v>
      </c>
      <c r="C41" s="84" t="s">
        <v>565</v>
      </c>
      <c r="D41" s="89" t="n">
        <v>0</v>
      </c>
      <c r="E41" s="90" t="n">
        <v>0</v>
      </c>
      <c r="F41" s="91" t="n">
        <f aca="false">+D41+E41</f>
        <v>0</v>
      </c>
      <c r="G41" s="89" t="n">
        <v>0</v>
      </c>
      <c r="H41" s="90" t="n">
        <v>0</v>
      </c>
      <c r="I41" s="91" t="n">
        <f aca="false">+G41+H41</f>
        <v>0</v>
      </c>
      <c r="J41" s="88"/>
    </row>
    <row r="42" customFormat="false" ht="25.5" hidden="false" customHeight="false" outlineLevel="0" collapsed="false">
      <c r="A42" s="82" t="n">
        <v>36</v>
      </c>
      <c r="B42" s="83" t="s">
        <v>566</v>
      </c>
      <c r="C42" s="84" t="s">
        <v>476</v>
      </c>
      <c r="D42" s="89" t="n">
        <v>0</v>
      </c>
      <c r="E42" s="90" t="n">
        <v>0</v>
      </c>
      <c r="F42" s="91" t="n">
        <f aca="false">+D42+E42</f>
        <v>0</v>
      </c>
      <c r="G42" s="89" t="n">
        <v>0</v>
      </c>
      <c r="H42" s="90" t="n">
        <v>0</v>
      </c>
      <c r="I42" s="91" t="n">
        <f aca="false">+G42+H42</f>
        <v>0</v>
      </c>
      <c r="J42" s="88"/>
    </row>
    <row r="43" customFormat="false" ht="63.75" hidden="false" customHeight="false" outlineLevel="0" collapsed="false">
      <c r="A43" s="82" t="n">
        <v>37</v>
      </c>
      <c r="B43" s="83" t="s">
        <v>567</v>
      </c>
      <c r="C43" s="84" t="s">
        <v>568</v>
      </c>
      <c r="D43" s="89" t="n">
        <v>448319</v>
      </c>
      <c r="E43" s="90" t="n">
        <v>0</v>
      </c>
      <c r="F43" s="91" t="n">
        <f aca="false">+D43+E43</f>
        <v>448319</v>
      </c>
      <c r="G43" s="89" t="n">
        <v>496741</v>
      </c>
      <c r="H43" s="90" t="n">
        <v>0</v>
      </c>
      <c r="I43" s="91" t="n">
        <f aca="false">+G43+H43</f>
        <v>496741</v>
      </c>
      <c r="J43" s="88"/>
    </row>
    <row r="44" customFormat="false" ht="12.75" hidden="false" customHeight="false" outlineLevel="0" collapsed="false">
      <c r="A44" s="82" t="n">
        <v>38</v>
      </c>
      <c r="B44" s="83" t="s">
        <v>569</v>
      </c>
      <c r="C44" s="84" t="s">
        <v>480</v>
      </c>
      <c r="D44" s="89" t="n">
        <v>0</v>
      </c>
      <c r="E44" s="90" t="n">
        <v>0</v>
      </c>
      <c r="F44" s="91" t="n">
        <f aca="false">+D44+E44</f>
        <v>0</v>
      </c>
      <c r="G44" s="89" t="n">
        <v>0</v>
      </c>
      <c r="H44" s="90" t="n">
        <v>0</v>
      </c>
      <c r="I44" s="91" t="n">
        <f aca="false">+G44+H44</f>
        <v>0</v>
      </c>
      <c r="J44" s="88"/>
    </row>
    <row r="45" customFormat="false" ht="12.75" hidden="false" customHeight="false" outlineLevel="0" collapsed="false">
      <c r="A45" s="82" t="n">
        <v>39</v>
      </c>
      <c r="B45" s="83" t="s">
        <v>570</v>
      </c>
      <c r="C45" s="84" t="s">
        <v>489</v>
      </c>
      <c r="D45" s="89" t="n">
        <v>29811</v>
      </c>
      <c r="E45" s="90" t="n">
        <v>0</v>
      </c>
      <c r="F45" s="91" t="n">
        <f aca="false">+D45+E45</f>
        <v>29811</v>
      </c>
      <c r="G45" s="89" t="n">
        <v>17778</v>
      </c>
      <c r="H45" s="90" t="n">
        <v>0</v>
      </c>
      <c r="I45" s="91" t="n">
        <f aca="false">+G45+H45</f>
        <v>17778</v>
      </c>
      <c r="J45" s="88"/>
    </row>
    <row r="46" customFormat="false" ht="25.5" hidden="false" customHeight="false" outlineLevel="0" collapsed="false">
      <c r="A46" s="82" t="n">
        <v>40</v>
      </c>
      <c r="B46" s="83" t="s">
        <v>571</v>
      </c>
      <c r="C46" s="84" t="s">
        <v>491</v>
      </c>
      <c r="D46" s="89" t="n">
        <v>0</v>
      </c>
      <c r="E46" s="90" t="n">
        <v>0</v>
      </c>
      <c r="F46" s="91" t="n">
        <f aca="false">+D46+E46</f>
        <v>0</v>
      </c>
      <c r="G46" s="89" t="n">
        <v>0</v>
      </c>
      <c r="H46" s="90" t="n">
        <v>0</v>
      </c>
      <c r="I46" s="91" t="n">
        <f aca="false">+G46+H46</f>
        <v>0</v>
      </c>
      <c r="J46" s="88"/>
    </row>
    <row r="47" customFormat="false" ht="25.5" hidden="false" customHeight="false" outlineLevel="0" collapsed="false">
      <c r="A47" s="82" t="n">
        <v>41</v>
      </c>
      <c r="B47" s="83" t="s">
        <v>572</v>
      </c>
      <c r="C47" s="84" t="s">
        <v>493</v>
      </c>
      <c r="D47" s="85" t="n">
        <v>44284</v>
      </c>
      <c r="E47" s="86" t="n">
        <v>0</v>
      </c>
      <c r="F47" s="87" t="n">
        <f aca="false">+D47+E47</f>
        <v>44284</v>
      </c>
      <c r="G47" s="85" t="n">
        <f aca="false">G48+G49+G50</f>
        <v>11946</v>
      </c>
      <c r="H47" s="86" t="n">
        <f aca="false">H48+H49+H50</f>
        <v>0</v>
      </c>
      <c r="I47" s="87" t="n">
        <f aca="false">+G47+H47</f>
        <v>11946</v>
      </c>
      <c r="J47" s="88"/>
    </row>
    <row r="48" customFormat="false" ht="12.75" hidden="false" customHeight="false" outlineLevel="0" collapsed="false">
      <c r="A48" s="82" t="n">
        <v>42</v>
      </c>
      <c r="B48" s="83" t="s">
        <v>573</v>
      </c>
      <c r="C48" s="84" t="s">
        <v>495</v>
      </c>
      <c r="D48" s="89" t="n">
        <v>22975</v>
      </c>
      <c r="E48" s="90" t="n">
        <v>0</v>
      </c>
      <c r="F48" s="91" t="n">
        <f aca="false">+D48+E48</f>
        <v>22975</v>
      </c>
      <c r="G48" s="89" t="n">
        <v>6915</v>
      </c>
      <c r="H48" s="90" t="n">
        <v>0</v>
      </c>
      <c r="I48" s="91" t="n">
        <f aca="false">+G48+H48</f>
        <v>6915</v>
      </c>
      <c r="J48" s="88"/>
    </row>
    <row r="49" customFormat="false" ht="12.75" hidden="false" customHeight="false" outlineLevel="0" collapsed="false">
      <c r="A49" s="82" t="n">
        <v>43</v>
      </c>
      <c r="B49" s="83" t="s">
        <v>574</v>
      </c>
      <c r="C49" s="84" t="s">
        <v>497</v>
      </c>
      <c r="D49" s="89" t="n">
        <v>14840</v>
      </c>
      <c r="E49" s="90" t="n">
        <v>0</v>
      </c>
      <c r="F49" s="91" t="n">
        <f aca="false">+D49+E49</f>
        <v>14840</v>
      </c>
      <c r="G49" s="89" t="n">
        <v>4315</v>
      </c>
      <c r="H49" s="90" t="n">
        <v>0</v>
      </c>
      <c r="I49" s="91" t="n">
        <f aca="false">+G49+H49</f>
        <v>4315</v>
      </c>
      <c r="J49" s="88"/>
    </row>
    <row r="50" customFormat="false" ht="25.5" hidden="false" customHeight="false" outlineLevel="0" collapsed="false">
      <c r="A50" s="82" t="n">
        <v>44</v>
      </c>
      <c r="B50" s="83" t="s">
        <v>575</v>
      </c>
      <c r="C50" s="84" t="s">
        <v>576</v>
      </c>
      <c r="D50" s="89" t="n">
        <v>6469</v>
      </c>
      <c r="E50" s="90" t="n">
        <v>0</v>
      </c>
      <c r="F50" s="91" t="n">
        <f aca="false">+D50+E50</f>
        <v>6469</v>
      </c>
      <c r="G50" s="89" t="n">
        <v>716</v>
      </c>
      <c r="H50" s="90" t="n">
        <v>0</v>
      </c>
      <c r="I50" s="91" t="n">
        <f aca="false">+G50+H50</f>
        <v>716</v>
      </c>
      <c r="J50" s="88"/>
    </row>
    <row r="51" customFormat="false" ht="25.5" hidden="false" customHeight="false" outlineLevel="0" collapsed="false">
      <c r="A51" s="82" t="n">
        <v>45</v>
      </c>
      <c r="B51" s="83" t="s">
        <v>577</v>
      </c>
      <c r="C51" s="84" t="s">
        <v>578</v>
      </c>
      <c r="D51" s="85" t="n">
        <v>522414</v>
      </c>
      <c r="E51" s="86" t="n">
        <v>0</v>
      </c>
      <c r="F51" s="87" t="n">
        <f aca="false">+D51+E51</f>
        <v>522414</v>
      </c>
      <c r="G51" s="85" t="n">
        <f aca="false">G42+G43+G44+G45+G46+G47</f>
        <v>526465</v>
      </c>
      <c r="H51" s="86" t="n">
        <f aca="false">H42+H43+H44+H45+H46+H47</f>
        <v>0</v>
      </c>
      <c r="I51" s="87" t="n">
        <f aca="false">+G51+H51</f>
        <v>526465</v>
      </c>
      <c r="J51" s="88"/>
    </row>
    <row r="52" customFormat="false" ht="25.5" hidden="false" customHeight="false" outlineLevel="0" collapsed="false">
      <c r="A52" s="82" t="n">
        <v>46</v>
      </c>
      <c r="B52" s="83" t="s">
        <v>579</v>
      </c>
      <c r="C52" s="84" t="s">
        <v>580</v>
      </c>
      <c r="D52" s="89" t="n">
        <v>522414</v>
      </c>
      <c r="E52" s="90" t="n">
        <v>0</v>
      </c>
      <c r="F52" s="91" t="n">
        <f aca="false">+D52+E52</f>
        <v>522414</v>
      </c>
      <c r="G52" s="89" t="n">
        <f aca="false">+G51-G53</f>
        <v>526465</v>
      </c>
      <c r="H52" s="90" t="n">
        <v>0</v>
      </c>
      <c r="I52" s="91" t="n">
        <f aca="false">+G52+H52</f>
        <v>526465</v>
      </c>
      <c r="J52" s="88"/>
    </row>
    <row r="53" customFormat="false" ht="25.5" hidden="false" customHeight="false" outlineLevel="0" collapsed="false">
      <c r="A53" s="82" t="n">
        <v>47</v>
      </c>
      <c r="B53" s="83" t="s">
        <v>581</v>
      </c>
      <c r="C53" s="84" t="s">
        <v>582</v>
      </c>
      <c r="D53" s="89" t="n">
        <v>0</v>
      </c>
      <c r="E53" s="90" t="n">
        <v>0</v>
      </c>
      <c r="F53" s="91" t="n">
        <f aca="false">+D53+E53</f>
        <v>0</v>
      </c>
      <c r="G53" s="89" t="n">
        <v>0</v>
      </c>
      <c r="H53" s="90" t="n">
        <v>0</v>
      </c>
      <c r="I53" s="91" t="n">
        <f aca="false">+G53+H53</f>
        <v>0</v>
      </c>
      <c r="J53" s="88"/>
    </row>
    <row r="54" customFormat="false" ht="25.5" hidden="false" customHeight="false" outlineLevel="0" collapsed="false">
      <c r="A54" s="82" t="n">
        <v>48</v>
      </c>
      <c r="B54" s="83" t="s">
        <v>583</v>
      </c>
      <c r="C54" s="84" t="s">
        <v>584</v>
      </c>
      <c r="D54" s="85" t="n">
        <v>853208</v>
      </c>
      <c r="E54" s="86" t="n">
        <v>0</v>
      </c>
      <c r="F54" s="87" t="n">
        <f aca="false">+D54+E54</f>
        <v>853208</v>
      </c>
      <c r="G54" s="85" t="n">
        <f aca="false">+G35-G51</f>
        <v>328830</v>
      </c>
      <c r="H54" s="86" t="n">
        <f aca="false">H55+H56+H57+H58</f>
        <v>0</v>
      </c>
      <c r="I54" s="87" t="n">
        <f aca="false">+G54+H54</f>
        <v>328830</v>
      </c>
      <c r="J54" s="88"/>
    </row>
    <row r="55" customFormat="false" ht="12.75" hidden="false" customHeight="false" outlineLevel="0" collapsed="false">
      <c r="A55" s="82" t="n">
        <v>49</v>
      </c>
      <c r="B55" s="83" t="s">
        <v>585</v>
      </c>
      <c r="C55" s="84" t="s">
        <v>586</v>
      </c>
      <c r="D55" s="85" t="n">
        <v>3194358</v>
      </c>
      <c r="E55" s="86" t="n">
        <v>0</v>
      </c>
      <c r="F55" s="87" t="n">
        <f aca="false">+D55+E55</f>
        <v>3194358</v>
      </c>
      <c r="G55" s="85" t="n">
        <f aca="false">+G37-G52</f>
        <v>230696</v>
      </c>
      <c r="H55" s="86" t="n">
        <f aca="false">H37-H52</f>
        <v>0</v>
      </c>
      <c r="I55" s="87" t="n">
        <f aca="false">+G55+H55</f>
        <v>230696</v>
      </c>
      <c r="J55" s="88"/>
    </row>
    <row r="56" customFormat="false" ht="25.5" hidden="false" customHeight="false" outlineLevel="0" collapsed="false">
      <c r="A56" s="82" t="n">
        <v>50</v>
      </c>
      <c r="B56" s="83" t="s">
        <v>587</v>
      </c>
      <c r="C56" s="84" t="s">
        <v>588</v>
      </c>
      <c r="D56" s="85" t="n">
        <v>-2341150</v>
      </c>
      <c r="E56" s="86" t="n">
        <v>0</v>
      </c>
      <c r="F56" s="87" t="n">
        <f aca="false">+D56+E56</f>
        <v>-2341150</v>
      </c>
      <c r="G56" s="85" t="n">
        <f aca="false">+G38</f>
        <v>98134</v>
      </c>
      <c r="H56" s="86" t="n">
        <f aca="false">+H38</f>
        <v>0</v>
      </c>
      <c r="I56" s="87" t="n">
        <f aca="false">+G56+H56</f>
        <v>98134</v>
      </c>
      <c r="J56" s="88"/>
    </row>
    <row r="57" customFormat="false" ht="25.5" hidden="false" customHeight="false" outlineLevel="0" collapsed="false">
      <c r="A57" s="82" t="n">
        <v>51</v>
      </c>
      <c r="B57" s="83" t="s">
        <v>589</v>
      </c>
      <c r="C57" s="84" t="s">
        <v>590</v>
      </c>
      <c r="D57" s="85" t="n">
        <v>0</v>
      </c>
      <c r="E57" s="86" t="n">
        <v>0</v>
      </c>
      <c r="F57" s="87" t="n">
        <f aca="false">+D57+E57</f>
        <v>0</v>
      </c>
      <c r="G57" s="85" t="n">
        <f aca="false">+G40-G53</f>
        <v>0</v>
      </c>
      <c r="H57" s="86" t="n">
        <f aca="false">+H40-H53</f>
        <v>0</v>
      </c>
      <c r="I57" s="87" t="n">
        <f aca="false">+G57+H57</f>
        <v>0</v>
      </c>
      <c r="J57" s="88"/>
    </row>
    <row r="58" customFormat="false" ht="25.5" hidden="false" customHeight="false" outlineLevel="0" collapsed="false">
      <c r="A58" s="82" t="n">
        <v>52</v>
      </c>
      <c r="B58" s="83" t="s">
        <v>591</v>
      </c>
      <c r="C58" s="84" t="s">
        <v>592</v>
      </c>
      <c r="D58" s="85" t="n">
        <v>0</v>
      </c>
      <c r="E58" s="86" t="n">
        <v>0</v>
      </c>
      <c r="F58" s="87" t="n">
        <f aca="false">+D58+E58</f>
        <v>0</v>
      </c>
      <c r="G58" s="85" t="n">
        <f aca="false">+G41</f>
        <v>0</v>
      </c>
      <c r="H58" s="86" t="n">
        <f aca="false">+H41</f>
        <v>0</v>
      </c>
      <c r="I58" s="87" t="n">
        <f aca="false">+G58+H58</f>
        <v>0</v>
      </c>
      <c r="J58" s="88"/>
    </row>
    <row r="59" customFormat="false" ht="12.75" hidden="false" customHeight="false" outlineLevel="0" collapsed="false">
      <c r="A59" s="82" t="n">
        <v>53</v>
      </c>
      <c r="B59" s="83" t="s">
        <v>593</v>
      </c>
      <c r="C59" s="84" t="s">
        <v>594</v>
      </c>
      <c r="D59" s="85" t="n">
        <v>863752</v>
      </c>
      <c r="E59" s="86" t="n">
        <v>0</v>
      </c>
      <c r="F59" s="87" t="n">
        <f aca="false">+D59+E59</f>
        <v>863752</v>
      </c>
      <c r="G59" s="85" t="n">
        <f aca="false">+G16-G17+G54</f>
        <v>328830</v>
      </c>
      <c r="H59" s="86" t="n">
        <f aca="false">H60+H64+H65+H70+H71</f>
        <v>0</v>
      </c>
      <c r="I59" s="87" t="n">
        <f aca="false">+G59+H59</f>
        <v>328830</v>
      </c>
      <c r="J59" s="88"/>
    </row>
    <row r="60" customFormat="false" ht="38.25" hidden="false" customHeight="false" outlineLevel="0" collapsed="false">
      <c r="A60" s="82" t="n">
        <v>54</v>
      </c>
      <c r="B60" s="83" t="s">
        <v>595</v>
      </c>
      <c r="C60" s="84" t="s">
        <v>596</v>
      </c>
      <c r="D60" s="85" t="n">
        <v>10544</v>
      </c>
      <c r="E60" s="86" t="n">
        <f aca="false">SUM(E61:E63)</f>
        <v>0</v>
      </c>
      <c r="F60" s="87" t="n">
        <f aca="false">SUM(F61:F63)</f>
        <v>10544</v>
      </c>
      <c r="G60" s="85" t="n">
        <f aca="false">SUM(G61:G63)</f>
        <v>0</v>
      </c>
      <c r="H60" s="86" t="n">
        <f aca="false">SUM(H61:H63)</f>
        <v>0</v>
      </c>
      <c r="I60" s="87" t="n">
        <f aca="false">SUM(I61:I63)</f>
        <v>0</v>
      </c>
      <c r="J60" s="88"/>
    </row>
    <row r="61" customFormat="false" ht="63.75" hidden="false" customHeight="false" outlineLevel="0" collapsed="false">
      <c r="A61" s="82" t="n">
        <v>55</v>
      </c>
      <c r="B61" s="83" t="s">
        <v>597</v>
      </c>
      <c r="C61" s="84" t="s">
        <v>598</v>
      </c>
      <c r="D61" s="89" t="n">
        <v>10462</v>
      </c>
      <c r="E61" s="90" t="n">
        <v>0</v>
      </c>
      <c r="F61" s="91" t="n">
        <f aca="false">+D61+E61</f>
        <v>10462</v>
      </c>
      <c r="G61" s="89" t="n">
        <v>0</v>
      </c>
      <c r="H61" s="90" t="n">
        <v>0</v>
      </c>
      <c r="I61" s="91" t="n">
        <f aca="false">+G61+H61</f>
        <v>0</v>
      </c>
      <c r="J61" s="88"/>
    </row>
    <row r="62" customFormat="false" ht="76.5" hidden="false" customHeight="false" outlineLevel="0" collapsed="false">
      <c r="A62" s="82" t="n">
        <v>56</v>
      </c>
      <c r="B62" s="83" t="s">
        <v>599</v>
      </c>
      <c r="C62" s="84" t="s">
        <v>600</v>
      </c>
      <c r="D62" s="89" t="n">
        <v>0</v>
      </c>
      <c r="E62" s="90" t="n">
        <v>0</v>
      </c>
      <c r="F62" s="91" t="n">
        <f aca="false">+D62+E62</f>
        <v>0</v>
      </c>
      <c r="G62" s="89" t="n">
        <v>0</v>
      </c>
      <c r="H62" s="90" t="n">
        <v>0</v>
      </c>
      <c r="I62" s="91" t="n">
        <f aca="false">+G62+H62</f>
        <v>0</v>
      </c>
      <c r="J62" s="88"/>
    </row>
    <row r="63" customFormat="false" ht="63.75" hidden="false" customHeight="false" outlineLevel="0" collapsed="false">
      <c r="A63" s="82" t="n">
        <v>57</v>
      </c>
      <c r="B63" s="83" t="s">
        <v>601</v>
      </c>
      <c r="C63" s="84" t="s">
        <v>602</v>
      </c>
      <c r="D63" s="89" t="n">
        <v>82</v>
      </c>
      <c r="E63" s="90" t="n">
        <v>0</v>
      </c>
      <c r="F63" s="91" t="n">
        <f aca="false">+D63+E63</f>
        <v>82</v>
      </c>
      <c r="G63" s="89" t="n">
        <v>0</v>
      </c>
      <c r="H63" s="90" t="n">
        <v>0</v>
      </c>
      <c r="I63" s="91" t="n">
        <f aca="false">+G63+H63</f>
        <v>0</v>
      </c>
      <c r="J63" s="88"/>
    </row>
    <row r="64" customFormat="false" ht="12.75" hidden="false" customHeight="false" outlineLevel="0" collapsed="false">
      <c r="A64" s="82" t="n">
        <v>58</v>
      </c>
      <c r="B64" s="83" t="s">
        <v>603</v>
      </c>
      <c r="C64" s="84" t="s">
        <v>604</v>
      </c>
      <c r="D64" s="85" t="n">
        <v>3194358</v>
      </c>
      <c r="E64" s="86" t="n">
        <v>0</v>
      </c>
      <c r="F64" s="87" t="n">
        <f aca="false">+D64+E64</f>
        <v>3194358</v>
      </c>
      <c r="G64" s="85" t="n">
        <f aca="false">+G55</f>
        <v>230696</v>
      </c>
      <c r="H64" s="86" t="n">
        <v>0</v>
      </c>
      <c r="I64" s="87" t="n">
        <f aca="false">+G64+H64</f>
        <v>230696</v>
      </c>
      <c r="J64" s="88"/>
    </row>
    <row r="65" customFormat="false" ht="25.5" hidden="false" customHeight="false" outlineLevel="0" collapsed="false">
      <c r="A65" s="82" t="n">
        <v>59</v>
      </c>
      <c r="B65" s="83" t="s">
        <v>605</v>
      </c>
      <c r="C65" s="84" t="s">
        <v>606</v>
      </c>
      <c r="D65" s="85" t="n">
        <v>-2341150</v>
      </c>
      <c r="E65" s="86" t="n">
        <v>0</v>
      </c>
      <c r="F65" s="87" t="n">
        <f aca="false">+D65+E65</f>
        <v>-2341150</v>
      </c>
      <c r="G65" s="85" t="n">
        <f aca="false">SUM(G66:G70)</f>
        <v>98134</v>
      </c>
      <c r="H65" s="86" t="n">
        <f aca="false">H66+H67+H68+H69</f>
        <v>0</v>
      </c>
      <c r="I65" s="87" t="n">
        <f aca="false">+G65+H65</f>
        <v>98134</v>
      </c>
      <c r="J65" s="88"/>
    </row>
    <row r="66" customFormat="false" ht="12.75" hidden="false" customHeight="false" outlineLevel="0" collapsed="false">
      <c r="A66" s="82" t="n">
        <v>60</v>
      </c>
      <c r="B66" s="83" t="s">
        <v>607</v>
      </c>
      <c r="C66" s="84" t="s">
        <v>457</v>
      </c>
      <c r="D66" s="89" t="n">
        <v>-531635</v>
      </c>
      <c r="E66" s="90" t="n">
        <v>0</v>
      </c>
      <c r="F66" s="91" t="n">
        <f aca="false">+D66+E66</f>
        <v>-531635</v>
      </c>
      <c r="G66" s="89" t="n">
        <f aca="false">+G26</f>
        <v>-94999</v>
      </c>
      <c r="H66" s="90" t="n">
        <v>0</v>
      </c>
      <c r="I66" s="91" t="n">
        <f aca="false">+G66+H66</f>
        <v>-94999</v>
      </c>
      <c r="J66" s="88"/>
    </row>
    <row r="67" customFormat="false" ht="12.75" hidden="false" customHeight="false" outlineLevel="0" collapsed="false">
      <c r="A67" s="82" t="n">
        <v>61</v>
      </c>
      <c r="B67" s="83" t="s">
        <v>608</v>
      </c>
      <c r="C67" s="84" t="s">
        <v>459</v>
      </c>
      <c r="D67" s="89" t="n">
        <v>-29</v>
      </c>
      <c r="E67" s="90" t="n">
        <v>0</v>
      </c>
      <c r="F67" s="91" t="n">
        <f aca="false">+D67+E67</f>
        <v>-29</v>
      </c>
      <c r="G67" s="89" t="n">
        <f aca="false">+G27</f>
        <v>0</v>
      </c>
      <c r="H67" s="90" t="n">
        <v>0</v>
      </c>
      <c r="I67" s="91" t="n">
        <f aca="false">+G67+H67</f>
        <v>0</v>
      </c>
      <c r="J67" s="88"/>
    </row>
    <row r="68" customFormat="false" ht="12.75" hidden="false" customHeight="false" outlineLevel="0" collapsed="false">
      <c r="A68" s="82" t="n">
        <v>62</v>
      </c>
      <c r="B68" s="83" t="s">
        <v>609</v>
      </c>
      <c r="C68" s="84" t="s">
        <v>610</v>
      </c>
      <c r="D68" s="89" t="n">
        <v>-140073</v>
      </c>
      <c r="E68" s="90" t="n">
        <v>0</v>
      </c>
      <c r="F68" s="91" t="n">
        <f aca="false">+D68+E68</f>
        <v>-140073</v>
      </c>
      <c r="G68" s="89" t="n">
        <f aca="false">+G28</f>
        <v>-205582</v>
      </c>
      <c r="H68" s="90" t="n">
        <v>0</v>
      </c>
      <c r="I68" s="91" t="n">
        <f aca="false">+G68+H68</f>
        <v>-205582</v>
      </c>
      <c r="J68" s="88"/>
    </row>
    <row r="69" customFormat="false" ht="25.5" hidden="false" customHeight="false" outlineLevel="0" collapsed="false">
      <c r="A69" s="82" t="n">
        <v>63</v>
      </c>
      <c r="B69" s="83" t="s">
        <v>611</v>
      </c>
      <c r="C69" s="84" t="s">
        <v>612</v>
      </c>
      <c r="D69" s="89" t="n">
        <v>-1669413</v>
      </c>
      <c r="E69" s="90" t="n">
        <v>0</v>
      </c>
      <c r="F69" s="91" t="n">
        <f aca="false">+D69+E69</f>
        <v>-1669413</v>
      </c>
      <c r="G69" s="89" t="n">
        <f aca="false">+G31</f>
        <v>398715</v>
      </c>
      <c r="H69" s="90" t="n">
        <v>0</v>
      </c>
      <c r="I69" s="91" t="n">
        <f aca="false">+G69+H69</f>
        <v>398715</v>
      </c>
      <c r="J69" s="88"/>
    </row>
    <row r="70" customFormat="false" ht="25.5" hidden="false" customHeight="false" outlineLevel="0" collapsed="false">
      <c r="A70" s="82" t="n">
        <v>64</v>
      </c>
      <c r="B70" s="83" t="s">
        <v>613</v>
      </c>
      <c r="C70" s="84" t="s">
        <v>614</v>
      </c>
      <c r="D70" s="85" t="n">
        <v>0</v>
      </c>
      <c r="E70" s="86" t="n">
        <v>0</v>
      </c>
      <c r="F70" s="87" t="n">
        <f aca="false">+D70+E70</f>
        <v>0</v>
      </c>
      <c r="G70" s="85" t="n">
        <v>0</v>
      </c>
      <c r="H70" s="86" t="n">
        <v>0</v>
      </c>
      <c r="I70" s="87" t="n">
        <f aca="false">+G70+H70</f>
        <v>0</v>
      </c>
      <c r="J70" s="88"/>
    </row>
    <row r="71" customFormat="false" ht="25.5" hidden="false" customHeight="false" outlineLevel="0" collapsed="false">
      <c r="A71" s="82" t="n">
        <v>65</v>
      </c>
      <c r="B71" s="83" t="s">
        <v>615</v>
      </c>
      <c r="C71" s="84" t="s">
        <v>616</v>
      </c>
      <c r="D71" s="85" t="n">
        <v>0</v>
      </c>
      <c r="E71" s="86" t="n">
        <v>0</v>
      </c>
      <c r="F71" s="87" t="n">
        <f aca="false">+D71+E71</f>
        <v>0</v>
      </c>
      <c r="G71" s="85" t="n">
        <f aca="false">G72+G73+G74+G75</f>
        <v>0</v>
      </c>
      <c r="H71" s="86" t="n">
        <f aca="false">H72+H73+H74+H75</f>
        <v>0</v>
      </c>
      <c r="I71" s="87" t="n">
        <f aca="false">+G71+H71</f>
        <v>0</v>
      </c>
      <c r="J71" s="88"/>
    </row>
    <row r="72" customFormat="false" ht="12.75" hidden="false" customHeight="false" outlineLevel="0" collapsed="false">
      <c r="A72" s="82" t="n">
        <v>66</v>
      </c>
      <c r="B72" s="83" t="s">
        <v>617</v>
      </c>
      <c r="C72" s="84" t="s">
        <v>457</v>
      </c>
      <c r="D72" s="89" t="n">
        <v>0</v>
      </c>
      <c r="E72" s="90" t="n">
        <v>0</v>
      </c>
      <c r="F72" s="91" t="n">
        <f aca="false">+D72+E72</f>
        <v>0</v>
      </c>
      <c r="G72" s="89" t="n">
        <v>0</v>
      </c>
      <c r="H72" s="90" t="n">
        <v>0</v>
      </c>
      <c r="I72" s="91" t="n">
        <f aca="false">+G72+H72</f>
        <v>0</v>
      </c>
      <c r="J72" s="88"/>
    </row>
    <row r="73" customFormat="false" ht="12.75" hidden="false" customHeight="false" outlineLevel="0" collapsed="false">
      <c r="A73" s="82" t="n">
        <v>67</v>
      </c>
      <c r="B73" s="83" t="s">
        <v>618</v>
      </c>
      <c r="C73" s="84" t="s">
        <v>459</v>
      </c>
      <c r="D73" s="89" t="n">
        <v>0</v>
      </c>
      <c r="E73" s="90" t="n">
        <v>0</v>
      </c>
      <c r="F73" s="91" t="n">
        <f aca="false">+D73+E73</f>
        <v>0</v>
      </c>
      <c r="G73" s="89" t="n">
        <v>0</v>
      </c>
      <c r="H73" s="90" t="n">
        <v>0</v>
      </c>
      <c r="I73" s="91" t="n">
        <f aca="false">+G73+H73</f>
        <v>0</v>
      </c>
      <c r="J73" s="88"/>
    </row>
    <row r="74" customFormat="false" ht="12.75" hidden="false" customHeight="false" outlineLevel="0" collapsed="false">
      <c r="A74" s="82" t="n">
        <v>68</v>
      </c>
      <c r="B74" s="83" t="s">
        <v>619</v>
      </c>
      <c r="C74" s="84" t="s">
        <v>620</v>
      </c>
      <c r="D74" s="89" t="n">
        <v>0</v>
      </c>
      <c r="E74" s="90" t="n">
        <v>0</v>
      </c>
      <c r="F74" s="91" t="n">
        <f aca="false">+D74+E74</f>
        <v>0</v>
      </c>
      <c r="G74" s="89" t="n">
        <v>0</v>
      </c>
      <c r="H74" s="90" t="n">
        <v>0</v>
      </c>
      <c r="I74" s="91" t="n">
        <f aca="false">+G74+H74</f>
        <v>0</v>
      </c>
      <c r="J74" s="88"/>
    </row>
    <row r="75" customFormat="false" ht="26.25" hidden="false" customHeight="false" outlineLevel="0" collapsed="false">
      <c r="A75" s="94" t="n">
        <v>69</v>
      </c>
      <c r="B75" s="95" t="s">
        <v>621</v>
      </c>
      <c r="C75" s="96" t="s">
        <v>467</v>
      </c>
      <c r="D75" s="97" t="n">
        <v>0</v>
      </c>
      <c r="E75" s="98" t="n">
        <v>0</v>
      </c>
      <c r="F75" s="99" t="n">
        <f aca="false">+D75+E75</f>
        <v>0</v>
      </c>
      <c r="G75" s="97" t="n">
        <v>0</v>
      </c>
      <c r="H75" s="98" t="n">
        <v>0</v>
      </c>
      <c r="I75" s="99" t="n">
        <f aca="false">+G75+H75</f>
        <v>0</v>
      </c>
      <c r="J75" s="100"/>
    </row>
    <row r="76" customFormat="false" ht="14.25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</row>
    <row r="77" customFormat="false" ht="14.25" hidden="false" customHeight="true" outlineLevel="0" collapsed="false">
      <c r="A77" s="101"/>
      <c r="B77" s="74" t="s">
        <v>178</v>
      </c>
      <c r="C77" s="74"/>
      <c r="D77" s="101"/>
      <c r="E77" s="101"/>
      <c r="F77" s="101"/>
      <c r="G77" s="101"/>
      <c r="H77" s="101"/>
      <c r="I77" s="101"/>
      <c r="J77" s="101"/>
    </row>
    <row r="78" customFormat="false" ht="13.5" hidden="false" customHeight="false" outlineLevel="0" collapsed="false">
      <c r="A78" s="101"/>
      <c r="B78" s="102"/>
      <c r="C78" s="84" t="s">
        <v>179</v>
      </c>
      <c r="D78" s="101"/>
      <c r="E78" s="101"/>
      <c r="F78" s="101"/>
      <c r="G78" s="101"/>
      <c r="H78" s="101"/>
      <c r="I78" s="101"/>
      <c r="J78" s="101"/>
    </row>
    <row r="79" customFormat="false" ht="12.75" hidden="false" customHeight="false" outlineLevel="0" collapsed="false">
      <c r="A79" s="101"/>
      <c r="B79" s="103"/>
      <c r="C79" s="84" t="s">
        <v>180</v>
      </c>
      <c r="D79" s="101"/>
      <c r="E79" s="101"/>
      <c r="F79" s="101"/>
      <c r="G79" s="101"/>
      <c r="H79" s="101"/>
      <c r="I79" s="101"/>
      <c r="J79" s="101"/>
    </row>
    <row r="80" customFormat="false" ht="12.75" hidden="false" customHeight="false" outlineLevel="0" collapsed="false">
      <c r="A80" s="101"/>
      <c r="B80" s="104"/>
      <c r="C80" s="84" t="s">
        <v>181</v>
      </c>
      <c r="D80" s="101"/>
      <c r="E80" s="101"/>
      <c r="F80" s="101"/>
      <c r="G80" s="101"/>
      <c r="H80" s="101"/>
      <c r="I80" s="101"/>
      <c r="J80" s="101"/>
    </row>
    <row r="81" customFormat="false" ht="12.75" hidden="false" customHeight="false" outlineLevel="0" collapsed="false">
      <c r="A81" s="101"/>
      <c r="B81" s="105"/>
      <c r="C81" s="84" t="s">
        <v>182</v>
      </c>
      <c r="D81" s="101"/>
      <c r="E81" s="101"/>
      <c r="F81" s="101"/>
      <c r="G81" s="101"/>
      <c r="H81" s="101"/>
      <c r="I81" s="101"/>
      <c r="J81" s="101"/>
    </row>
    <row r="82" customFormat="false" ht="12.75" hidden="false" customHeight="false" outlineLevel="0" collapsed="false">
      <c r="A82" s="101"/>
      <c r="B82" s="106"/>
      <c r="C82" s="84" t="s">
        <v>183</v>
      </c>
      <c r="D82" s="101"/>
      <c r="E82" s="101"/>
      <c r="F82" s="101"/>
      <c r="G82" s="101"/>
      <c r="H82" s="101"/>
      <c r="I82" s="101"/>
      <c r="J82" s="101"/>
    </row>
    <row r="83" customFormat="false" ht="12.75" hidden="false" customHeight="false" outlineLevel="0" collapsed="false">
      <c r="A83" s="101"/>
      <c r="B83" s="107"/>
      <c r="C83" s="84" t="s">
        <v>184</v>
      </c>
      <c r="D83" s="101"/>
      <c r="E83" s="101"/>
      <c r="F83" s="101"/>
      <c r="G83" s="101"/>
      <c r="H83" s="101"/>
      <c r="I83" s="101"/>
      <c r="J83" s="101"/>
    </row>
    <row r="84" customFormat="false" ht="12.75" hidden="false" customHeight="false" outlineLevel="0" collapsed="false">
      <c r="A84" s="101"/>
      <c r="B84" s="108"/>
      <c r="C84" s="84" t="s">
        <v>185</v>
      </c>
      <c r="D84" s="101"/>
      <c r="E84" s="101"/>
      <c r="F84" s="101"/>
      <c r="G84" s="101"/>
      <c r="H84" s="101"/>
      <c r="I84" s="101"/>
      <c r="J84" s="101"/>
    </row>
    <row r="85" customFormat="false" ht="12.75" hidden="false" customHeight="false" outlineLevel="0" collapsed="false">
      <c r="A85" s="101"/>
      <c r="B85" s="109"/>
      <c r="C85" s="84" t="s">
        <v>186</v>
      </c>
      <c r="D85" s="101"/>
      <c r="E85" s="101"/>
      <c r="F85" s="101"/>
      <c r="G85" s="101"/>
      <c r="H85" s="101"/>
      <c r="I85" s="101"/>
      <c r="J85" s="101"/>
    </row>
    <row r="86" customFormat="false" ht="13.5" hidden="false" customHeight="false" outlineLevel="0" collapsed="false">
      <c r="A86" s="101"/>
      <c r="B86" s="110"/>
      <c r="C86" s="96" t="s">
        <v>187</v>
      </c>
      <c r="D86" s="101"/>
      <c r="E86" s="101"/>
      <c r="F86" s="101"/>
      <c r="G86" s="101"/>
      <c r="H86" s="101"/>
      <c r="I86" s="101"/>
      <c r="J86" s="101"/>
    </row>
  </sheetData>
  <mergeCells count="7">
    <mergeCell ref="A1:J1"/>
    <mergeCell ref="A2:J2"/>
    <mergeCell ref="A3:J3"/>
    <mergeCell ref="A4:A6"/>
    <mergeCell ref="B4:B6"/>
    <mergeCell ref="C4:C6"/>
    <mergeCell ref="B77:C77"/>
  </mergeCells>
  <printOptions headings="false" gridLines="false" gridLinesSet="true" horizontalCentered="true" verticalCentered="false"/>
  <pageMargins left="0.433333333333333" right="0.551388888888889" top="0.354166666666667" bottom="0.315277777777778" header="0.196527777777778" footer="0.1576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áblakód:&amp;A
Vonatkozási idő: 20120101-20120630&amp;CAdatszolgáltató neve:
Dimenzió Magánnyugdíjpénztár&amp;RAdatszolgáltató törzsszáma:
18231667</oddHeader>
    <oddFooter>&amp;LKitöltés dátuma: 20120925
Kitöltésért felelős személy neve: Darvas Gabriella&amp;RCégszerű aláírás: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42"/>
    <col collapsed="false" customWidth="true" hidden="false" outlineLevel="0" max="3" min="3" style="0" width="36.56"/>
    <col collapsed="false" customWidth="true" hidden="false" outlineLevel="0" max="9" min="4" style="0" width="10.56"/>
    <col collapsed="false" customWidth="true" hidden="false" outlineLevel="0" max="10" min="10" style="0" width="4.85"/>
  </cols>
  <sheetData>
    <row r="1" customFormat="false" ht="20.25" hidden="false" customHeight="false" outlineLevel="0" collapsed="false">
      <c r="A1" s="71" t="s">
        <v>62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5.75" hidden="false" customHeight="false" outlineLevel="0" collapsed="false">
      <c r="A2" s="72" t="s">
        <v>623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4.25" hidden="false" customHeight="false" outlineLevel="0" collapsed="false">
      <c r="A3" s="73" t="s">
        <v>4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78" hidden="false" customHeight="true" outlineLevel="0" collapsed="false">
      <c r="A4" s="74" t="s">
        <v>44</v>
      </c>
      <c r="B4" s="74" t="s">
        <v>45</v>
      </c>
      <c r="C4" s="74" t="s">
        <v>46</v>
      </c>
      <c r="D4" s="74" t="s">
        <v>47</v>
      </c>
      <c r="E4" s="74" t="s">
        <v>48</v>
      </c>
      <c r="F4" s="74" t="s">
        <v>49</v>
      </c>
      <c r="G4" s="74" t="s">
        <v>50</v>
      </c>
      <c r="H4" s="74" t="s">
        <v>48</v>
      </c>
      <c r="I4" s="74" t="s">
        <v>51</v>
      </c>
      <c r="J4" s="74" t="s">
        <v>52</v>
      </c>
    </row>
    <row r="5" customFormat="false" ht="14.25" hidden="false" customHeight="false" outlineLevel="0" collapsed="false">
      <c r="A5" s="74"/>
      <c r="B5" s="74"/>
      <c r="C5" s="74"/>
      <c r="D5" s="74" t="n">
        <v>1</v>
      </c>
      <c r="E5" s="74" t="n">
        <v>2</v>
      </c>
      <c r="F5" s="74" t="n">
        <v>3</v>
      </c>
      <c r="G5" s="74" t="n">
        <v>4</v>
      </c>
      <c r="H5" s="74" t="n">
        <v>5</v>
      </c>
      <c r="I5" s="74" t="n">
        <v>6</v>
      </c>
      <c r="J5" s="74" t="n">
        <v>7</v>
      </c>
    </row>
    <row r="6" customFormat="false" ht="14.25" hidden="false" customHeight="false" outlineLevel="0" collapsed="false">
      <c r="A6" s="74"/>
      <c r="B6" s="74"/>
      <c r="C6" s="74"/>
      <c r="D6" s="74" t="s">
        <v>53</v>
      </c>
      <c r="E6" s="74" t="s">
        <v>54</v>
      </c>
      <c r="F6" s="74" t="s">
        <v>55</v>
      </c>
      <c r="G6" s="74" t="s">
        <v>56</v>
      </c>
      <c r="H6" s="74" t="s">
        <v>57</v>
      </c>
      <c r="I6" s="74" t="s">
        <v>58</v>
      </c>
      <c r="J6" s="74" t="s">
        <v>59</v>
      </c>
    </row>
    <row r="7" customFormat="false" ht="13.5" hidden="false" customHeight="false" outlineLevel="0" collapsed="false">
      <c r="A7" s="75" t="n">
        <v>1</v>
      </c>
      <c r="B7" s="76" t="s">
        <v>624</v>
      </c>
      <c r="C7" s="77" t="s">
        <v>353</v>
      </c>
      <c r="D7" s="121" t="n">
        <v>-1</v>
      </c>
      <c r="E7" s="122" t="n">
        <v>0</v>
      </c>
      <c r="F7" s="123" t="n">
        <f aca="false">+D7+E7</f>
        <v>-1</v>
      </c>
      <c r="G7" s="121" t="n">
        <v>0</v>
      </c>
      <c r="H7" s="122" t="n">
        <v>0</v>
      </c>
      <c r="I7" s="123" t="n">
        <f aca="false">+G7+H7</f>
        <v>0</v>
      </c>
      <c r="J7" s="124"/>
    </row>
    <row r="8" customFormat="false" ht="38.25" hidden="false" customHeight="false" outlineLevel="0" collapsed="false">
      <c r="A8" s="82" t="n">
        <v>2</v>
      </c>
      <c r="B8" s="83" t="s">
        <v>625</v>
      </c>
      <c r="C8" s="84" t="s">
        <v>516</v>
      </c>
      <c r="D8" s="89" t="n">
        <v>0</v>
      </c>
      <c r="E8" s="90" t="n">
        <v>0</v>
      </c>
      <c r="F8" s="91" t="n">
        <f aca="false">+D8+E8</f>
        <v>0</v>
      </c>
      <c r="G8" s="89" t="n">
        <v>0</v>
      </c>
      <c r="H8" s="90" t="n">
        <v>0</v>
      </c>
      <c r="I8" s="91" t="n">
        <f aca="false">+G8+H8</f>
        <v>0</v>
      </c>
      <c r="J8" s="125"/>
    </row>
    <row r="9" customFormat="false" ht="12.75" hidden="false" customHeight="false" outlineLevel="0" collapsed="false">
      <c r="A9" s="82" t="n">
        <v>3</v>
      </c>
      <c r="B9" s="83" t="s">
        <v>626</v>
      </c>
      <c r="C9" s="84" t="s">
        <v>518</v>
      </c>
      <c r="D9" s="85" t="n">
        <v>0</v>
      </c>
      <c r="E9" s="86" t="n">
        <v>0</v>
      </c>
      <c r="F9" s="87" t="n">
        <f aca="false">+D9+E9</f>
        <v>0</v>
      </c>
      <c r="G9" s="85" t="n">
        <f aca="false">G10+G11</f>
        <v>0</v>
      </c>
      <c r="H9" s="86" t="n">
        <f aca="false">H10+H11</f>
        <v>0</v>
      </c>
      <c r="I9" s="87" t="n">
        <f aca="false">+G9+H9</f>
        <v>0</v>
      </c>
      <c r="J9" s="126"/>
    </row>
    <row r="10" customFormat="false" ht="25.5" hidden="false" customHeight="false" outlineLevel="0" collapsed="false">
      <c r="A10" s="82" t="n">
        <v>4</v>
      </c>
      <c r="B10" s="83" t="s">
        <v>627</v>
      </c>
      <c r="C10" s="84" t="s">
        <v>520</v>
      </c>
      <c r="D10" s="89" t="n">
        <v>0</v>
      </c>
      <c r="E10" s="90" t="n">
        <v>0</v>
      </c>
      <c r="F10" s="91" t="n">
        <f aca="false">+D10+E10</f>
        <v>0</v>
      </c>
      <c r="G10" s="89" t="n">
        <v>0</v>
      </c>
      <c r="H10" s="90" t="n">
        <v>0</v>
      </c>
      <c r="I10" s="91" t="n">
        <f aca="false">+G10+H10</f>
        <v>0</v>
      </c>
      <c r="J10" s="125"/>
    </row>
    <row r="11" customFormat="false" ht="12.75" hidden="false" customHeight="false" outlineLevel="0" collapsed="false">
      <c r="A11" s="82" t="n">
        <v>5</v>
      </c>
      <c r="B11" s="83" t="s">
        <v>628</v>
      </c>
      <c r="C11" s="84" t="s">
        <v>361</v>
      </c>
      <c r="D11" s="89" t="n">
        <v>0</v>
      </c>
      <c r="E11" s="90" t="n">
        <v>0</v>
      </c>
      <c r="F11" s="91" t="n">
        <f aca="false">+D11+E11</f>
        <v>0</v>
      </c>
      <c r="G11" s="89" t="n">
        <v>0</v>
      </c>
      <c r="H11" s="90" t="n">
        <v>0</v>
      </c>
      <c r="I11" s="91" t="n">
        <f aca="false">+G11+H11</f>
        <v>0</v>
      </c>
      <c r="J11" s="125"/>
    </row>
    <row r="12" customFormat="false" ht="25.5" hidden="false" customHeight="false" outlineLevel="0" collapsed="false">
      <c r="A12" s="82" t="n">
        <v>6</v>
      </c>
      <c r="B12" s="83" t="s">
        <v>629</v>
      </c>
      <c r="C12" s="84" t="s">
        <v>523</v>
      </c>
      <c r="D12" s="89" t="n">
        <v>-3</v>
      </c>
      <c r="E12" s="90" t="n">
        <v>0</v>
      </c>
      <c r="F12" s="91" t="n">
        <f aca="false">+D12+E12</f>
        <v>-3</v>
      </c>
      <c r="G12" s="89" t="n">
        <v>0</v>
      </c>
      <c r="H12" s="90" t="n">
        <v>0</v>
      </c>
      <c r="I12" s="91" t="n">
        <f aca="false">+G12+H12</f>
        <v>0</v>
      </c>
      <c r="J12" s="125"/>
    </row>
    <row r="13" customFormat="false" ht="12.75" hidden="false" customHeight="false" outlineLevel="0" collapsed="false">
      <c r="A13" s="82" t="n">
        <v>7</v>
      </c>
      <c r="B13" s="83" t="s">
        <v>630</v>
      </c>
      <c r="C13" s="84" t="s">
        <v>365</v>
      </c>
      <c r="D13" s="89" t="n">
        <v>9</v>
      </c>
      <c r="E13" s="90" t="n">
        <v>0</v>
      </c>
      <c r="F13" s="91" t="n">
        <f aca="false">+D13+E13</f>
        <v>9</v>
      </c>
      <c r="G13" s="89" t="n">
        <v>0</v>
      </c>
      <c r="H13" s="90" t="n">
        <v>0</v>
      </c>
      <c r="I13" s="91" t="n">
        <f aca="false">+G13+H13</f>
        <v>0</v>
      </c>
      <c r="J13" s="125"/>
    </row>
    <row r="14" customFormat="false" ht="12.75" hidden="false" customHeight="false" outlineLevel="0" collapsed="false">
      <c r="A14" s="82" t="n">
        <v>8</v>
      </c>
      <c r="B14" s="83" t="s">
        <v>631</v>
      </c>
      <c r="C14" s="84" t="s">
        <v>632</v>
      </c>
      <c r="D14" s="85" t="n">
        <v>11</v>
      </c>
      <c r="E14" s="86" t="n">
        <v>0</v>
      </c>
      <c r="F14" s="87" t="n">
        <f aca="false">+D14+E14</f>
        <v>11</v>
      </c>
      <c r="G14" s="85" t="n">
        <f aca="false">G7+G8+G9-G12+G13</f>
        <v>0</v>
      </c>
      <c r="H14" s="86" t="n">
        <f aca="false">H7+H8+H9-H12+H13</f>
        <v>0</v>
      </c>
      <c r="I14" s="87" t="n">
        <f aca="false">+G14+H14</f>
        <v>0</v>
      </c>
      <c r="J14" s="126"/>
    </row>
    <row r="15" customFormat="false" ht="25.5" hidden="false" customHeight="false" outlineLevel="0" collapsed="false">
      <c r="A15" s="82" t="n">
        <v>9</v>
      </c>
      <c r="B15" s="83" t="s">
        <v>633</v>
      </c>
      <c r="C15" s="84" t="s">
        <v>634</v>
      </c>
      <c r="D15" s="89" t="n">
        <v>119</v>
      </c>
      <c r="E15" s="90" t="n">
        <v>0</v>
      </c>
      <c r="F15" s="91" t="n">
        <f aca="false">+D15+E15</f>
        <v>119</v>
      </c>
      <c r="G15" s="89" t="n">
        <v>25</v>
      </c>
      <c r="H15" s="90" t="n">
        <v>0</v>
      </c>
      <c r="I15" s="91" t="n">
        <f aca="false">+G15+H15</f>
        <v>25</v>
      </c>
      <c r="J15" s="125"/>
    </row>
    <row r="16" customFormat="false" ht="25.5" hidden="false" customHeight="false" outlineLevel="0" collapsed="false">
      <c r="A16" s="82" t="n">
        <v>10</v>
      </c>
      <c r="B16" s="83" t="s">
        <v>635</v>
      </c>
      <c r="C16" s="84" t="s">
        <v>636</v>
      </c>
      <c r="D16" s="89" t="n">
        <v>119</v>
      </c>
      <c r="E16" s="90" t="n">
        <v>0</v>
      </c>
      <c r="F16" s="91" t="n">
        <f aca="false">+D16+E16</f>
        <v>119</v>
      </c>
      <c r="G16" s="89" t="n">
        <v>25</v>
      </c>
      <c r="H16" s="90" t="n">
        <v>0</v>
      </c>
      <c r="I16" s="91" t="n">
        <f aca="false">+G16+H16</f>
        <v>25</v>
      </c>
      <c r="J16" s="125"/>
    </row>
    <row r="17" customFormat="false" ht="25.5" hidden="false" customHeight="false" outlineLevel="0" collapsed="false">
      <c r="A17" s="82" t="n">
        <v>11</v>
      </c>
      <c r="B17" s="83" t="s">
        <v>637</v>
      </c>
      <c r="C17" s="84" t="s">
        <v>439</v>
      </c>
      <c r="D17" s="85" t="n">
        <v>1727</v>
      </c>
      <c r="E17" s="86" t="n">
        <v>0</v>
      </c>
      <c r="F17" s="87" t="n">
        <f aca="false">+D17+E17</f>
        <v>1727</v>
      </c>
      <c r="G17" s="85" t="n">
        <f aca="false">G18+G19</f>
        <v>584</v>
      </c>
      <c r="H17" s="86" t="n">
        <f aca="false">H18+H19</f>
        <v>0</v>
      </c>
      <c r="I17" s="87" t="n">
        <f aca="false">+G17+H17</f>
        <v>584</v>
      </c>
      <c r="J17" s="126"/>
    </row>
    <row r="18" customFormat="false" ht="25.5" hidden="false" customHeight="false" outlineLevel="0" collapsed="false">
      <c r="A18" s="82" t="n">
        <v>12</v>
      </c>
      <c r="B18" s="83" t="s">
        <v>638</v>
      </c>
      <c r="C18" s="84" t="s">
        <v>639</v>
      </c>
      <c r="D18" s="89" t="n">
        <v>1727</v>
      </c>
      <c r="E18" s="90" t="n">
        <v>0</v>
      </c>
      <c r="F18" s="91" t="n">
        <f aca="false">+D18+E18</f>
        <v>1727</v>
      </c>
      <c r="G18" s="89" t="n">
        <v>584</v>
      </c>
      <c r="H18" s="90" t="n">
        <v>0</v>
      </c>
      <c r="I18" s="91" t="n">
        <f aca="false">+G18+H18</f>
        <v>584</v>
      </c>
      <c r="J18" s="125"/>
    </row>
    <row r="19" customFormat="false" ht="25.5" hidden="false" customHeight="false" outlineLevel="0" collapsed="false">
      <c r="A19" s="82" t="n">
        <v>13</v>
      </c>
      <c r="B19" s="83" t="s">
        <v>640</v>
      </c>
      <c r="C19" s="84" t="s">
        <v>641</v>
      </c>
      <c r="D19" s="89" t="n">
        <v>0</v>
      </c>
      <c r="E19" s="90" t="n">
        <v>0</v>
      </c>
      <c r="F19" s="91" t="n">
        <f aca="false">+D19+E19</f>
        <v>0</v>
      </c>
      <c r="G19" s="89" t="n">
        <v>0</v>
      </c>
      <c r="H19" s="90" t="n">
        <v>0</v>
      </c>
      <c r="I19" s="91" t="n">
        <f aca="false">+G19+H19</f>
        <v>0</v>
      </c>
      <c r="J19" s="125"/>
    </row>
    <row r="20" customFormat="false" ht="63.75" hidden="false" customHeight="false" outlineLevel="0" collapsed="false">
      <c r="A20" s="82" t="n">
        <v>14</v>
      </c>
      <c r="B20" s="83" t="s">
        <v>642</v>
      </c>
      <c r="C20" s="84" t="s">
        <v>643</v>
      </c>
      <c r="D20" s="89" t="n">
        <v>0</v>
      </c>
      <c r="E20" s="90" t="n">
        <v>0</v>
      </c>
      <c r="F20" s="91" t="n">
        <f aca="false">+D20+E20</f>
        <v>0</v>
      </c>
      <c r="G20" s="89" t="n">
        <v>0</v>
      </c>
      <c r="H20" s="90" t="n">
        <v>0</v>
      </c>
      <c r="I20" s="91" t="n">
        <f aca="false">+G20+H20</f>
        <v>0</v>
      </c>
      <c r="J20" s="125"/>
    </row>
    <row r="21" customFormat="false" ht="12.75" hidden="false" customHeight="false" outlineLevel="0" collapsed="false">
      <c r="A21" s="82" t="n">
        <v>15</v>
      </c>
      <c r="B21" s="83" t="s">
        <v>644</v>
      </c>
      <c r="C21" s="84" t="s">
        <v>449</v>
      </c>
      <c r="D21" s="89" t="n">
        <v>0</v>
      </c>
      <c r="E21" s="90" t="n">
        <v>0</v>
      </c>
      <c r="F21" s="91" t="n">
        <f aca="false">+D21+E21</f>
        <v>0</v>
      </c>
      <c r="G21" s="89" t="n">
        <v>0</v>
      </c>
      <c r="H21" s="90" t="n">
        <v>0</v>
      </c>
      <c r="I21" s="91" t="n">
        <f aca="false">+G21+H21</f>
        <v>0</v>
      </c>
      <c r="J21" s="125"/>
    </row>
    <row r="22" customFormat="false" ht="12.75" hidden="false" customHeight="false" outlineLevel="0" collapsed="false">
      <c r="A22" s="82" t="n">
        <v>16</v>
      </c>
      <c r="B22" s="83" t="s">
        <v>645</v>
      </c>
      <c r="C22" s="84" t="s">
        <v>540</v>
      </c>
      <c r="D22" s="89" t="n">
        <v>0</v>
      </c>
      <c r="E22" s="90" t="n">
        <v>0</v>
      </c>
      <c r="F22" s="91" t="n">
        <f aca="false">+D22+E22</f>
        <v>0</v>
      </c>
      <c r="G22" s="89" t="n">
        <v>0</v>
      </c>
      <c r="H22" s="90" t="n">
        <v>0</v>
      </c>
      <c r="I22" s="91" t="n">
        <f aca="false">+G22+H22</f>
        <v>0</v>
      </c>
      <c r="J22" s="125"/>
    </row>
    <row r="23" customFormat="false" ht="12.75" hidden="false" customHeight="false" outlineLevel="0" collapsed="false">
      <c r="A23" s="82" t="n">
        <v>17</v>
      </c>
      <c r="B23" s="83" t="s">
        <v>646</v>
      </c>
      <c r="C23" s="84" t="s">
        <v>647</v>
      </c>
      <c r="D23" s="89" t="n">
        <v>0</v>
      </c>
      <c r="E23" s="90" t="n">
        <v>0</v>
      </c>
      <c r="F23" s="91" t="n">
        <f aca="false">+D23+E23</f>
        <v>0</v>
      </c>
      <c r="G23" s="89" t="n">
        <v>0</v>
      </c>
      <c r="H23" s="90" t="n">
        <v>0</v>
      </c>
      <c r="I23" s="91" t="n">
        <f aca="false">+G23+H23</f>
        <v>0</v>
      </c>
      <c r="J23" s="125"/>
    </row>
    <row r="24" customFormat="false" ht="25.5" hidden="false" customHeight="false" outlineLevel="0" collapsed="false">
      <c r="A24" s="82" t="n">
        <v>18</v>
      </c>
      <c r="B24" s="83" t="s">
        <v>648</v>
      </c>
      <c r="C24" s="84" t="s">
        <v>455</v>
      </c>
      <c r="D24" s="85" t="n">
        <v>-203</v>
      </c>
      <c r="E24" s="86" t="n">
        <v>0</v>
      </c>
      <c r="F24" s="87" t="n">
        <f aca="false">+D24+E24</f>
        <v>-203</v>
      </c>
      <c r="G24" s="85" t="n">
        <f aca="false">G25+G26+G27+G30</f>
        <v>0</v>
      </c>
      <c r="H24" s="86" t="n">
        <f aca="false">H25+H26+H27+H30</f>
        <v>0</v>
      </c>
      <c r="I24" s="87" t="n">
        <f aca="false">+G24+H24</f>
        <v>0</v>
      </c>
      <c r="J24" s="126"/>
    </row>
    <row r="25" customFormat="false" ht="12.75" hidden="false" customHeight="false" outlineLevel="0" collapsed="false">
      <c r="A25" s="82" t="n">
        <v>19</v>
      </c>
      <c r="B25" s="83" t="s">
        <v>649</v>
      </c>
      <c r="C25" s="84" t="s">
        <v>457</v>
      </c>
      <c r="D25" s="89" t="n">
        <v>-252</v>
      </c>
      <c r="E25" s="90" t="n">
        <v>0</v>
      </c>
      <c r="F25" s="91" t="n">
        <f aca="false">+D25+E25</f>
        <v>-252</v>
      </c>
      <c r="G25" s="89" t="n">
        <v>0</v>
      </c>
      <c r="H25" s="90" t="n">
        <v>0</v>
      </c>
      <c r="I25" s="91" t="n">
        <f aca="false">+G25+H25</f>
        <v>0</v>
      </c>
      <c r="J25" s="125"/>
    </row>
    <row r="26" customFormat="false" ht="12.75" hidden="false" customHeight="false" outlineLevel="0" collapsed="false">
      <c r="A26" s="82" t="n">
        <v>20</v>
      </c>
      <c r="B26" s="83" t="s">
        <v>650</v>
      </c>
      <c r="C26" s="84" t="s">
        <v>459</v>
      </c>
      <c r="D26" s="89" t="n">
        <v>0</v>
      </c>
      <c r="E26" s="90" t="n">
        <v>0</v>
      </c>
      <c r="F26" s="91" t="n">
        <f aca="false">+D26+E26</f>
        <v>0</v>
      </c>
      <c r="G26" s="89" t="n">
        <v>0</v>
      </c>
      <c r="H26" s="90" t="n">
        <v>0</v>
      </c>
      <c r="I26" s="91" t="n">
        <f aca="false">+G26+H26</f>
        <v>0</v>
      </c>
      <c r="J26" s="125"/>
    </row>
    <row r="27" customFormat="false" ht="25.5" hidden="false" customHeight="false" outlineLevel="0" collapsed="false">
      <c r="A27" s="82" t="n">
        <v>21</v>
      </c>
      <c r="B27" s="83" t="s">
        <v>651</v>
      </c>
      <c r="C27" s="84" t="s">
        <v>461</v>
      </c>
      <c r="D27" s="85" t="n">
        <v>0</v>
      </c>
      <c r="E27" s="86" t="n">
        <v>0</v>
      </c>
      <c r="F27" s="87" t="n">
        <f aca="false">+D27+E27</f>
        <v>0</v>
      </c>
      <c r="G27" s="85" t="n">
        <v>0</v>
      </c>
      <c r="H27" s="86" t="n">
        <f aca="false">H28+H29</f>
        <v>0</v>
      </c>
      <c r="I27" s="87" t="n">
        <f aca="false">+G27+H27</f>
        <v>0</v>
      </c>
      <c r="J27" s="126"/>
    </row>
    <row r="28" customFormat="false" ht="25.5" hidden="false" customHeight="false" outlineLevel="0" collapsed="false">
      <c r="A28" s="82" t="n">
        <v>22</v>
      </c>
      <c r="B28" s="83" t="s">
        <v>652</v>
      </c>
      <c r="C28" s="84" t="s">
        <v>463</v>
      </c>
      <c r="D28" s="89" t="n">
        <v>0</v>
      </c>
      <c r="E28" s="90" t="n">
        <v>0</v>
      </c>
      <c r="F28" s="91" t="n">
        <f aca="false">+D28+E28</f>
        <v>0</v>
      </c>
      <c r="G28" s="89" t="n">
        <v>0</v>
      </c>
      <c r="H28" s="90" t="n">
        <v>0</v>
      </c>
      <c r="I28" s="91" t="n">
        <f aca="false">+G28+H28</f>
        <v>0</v>
      </c>
      <c r="J28" s="125"/>
    </row>
    <row r="29" customFormat="false" ht="25.5" hidden="false" customHeight="false" outlineLevel="0" collapsed="false">
      <c r="A29" s="82" t="n">
        <v>23</v>
      </c>
      <c r="B29" s="83" t="s">
        <v>653</v>
      </c>
      <c r="C29" s="84" t="s">
        <v>465</v>
      </c>
      <c r="D29" s="89" t="n">
        <v>0</v>
      </c>
      <c r="E29" s="90" t="n">
        <v>0</v>
      </c>
      <c r="F29" s="91" t="n">
        <f aca="false">+D29+E29</f>
        <v>0</v>
      </c>
      <c r="G29" s="89" t="n">
        <v>0</v>
      </c>
      <c r="H29" s="90" t="n">
        <v>0</v>
      </c>
      <c r="I29" s="91" t="n">
        <f aca="false">+G29+H29</f>
        <v>0</v>
      </c>
      <c r="J29" s="125"/>
    </row>
    <row r="30" customFormat="false" ht="25.5" hidden="false" customHeight="false" outlineLevel="0" collapsed="false">
      <c r="A30" s="82" t="n">
        <v>24</v>
      </c>
      <c r="B30" s="83" t="s">
        <v>654</v>
      </c>
      <c r="C30" s="84" t="s">
        <v>467</v>
      </c>
      <c r="D30" s="85" t="n">
        <v>49</v>
      </c>
      <c r="E30" s="86" t="n">
        <v>0</v>
      </c>
      <c r="F30" s="87" t="n">
        <f aca="false">+D30+E30</f>
        <v>49</v>
      </c>
      <c r="G30" s="85" t="n">
        <f aca="false">+G31-G32</f>
        <v>0</v>
      </c>
      <c r="H30" s="86" t="n">
        <f aca="false">H31+H32</f>
        <v>0</v>
      </c>
      <c r="I30" s="87" t="n">
        <f aca="false">+G30+H30</f>
        <v>0</v>
      </c>
      <c r="J30" s="126"/>
    </row>
    <row r="31" customFormat="false" ht="25.5" hidden="false" customHeight="false" outlineLevel="0" collapsed="false">
      <c r="A31" s="82" t="n">
        <v>25</v>
      </c>
      <c r="B31" s="83" t="s">
        <v>655</v>
      </c>
      <c r="C31" s="84" t="s">
        <v>463</v>
      </c>
      <c r="D31" s="89" t="n">
        <v>0</v>
      </c>
      <c r="E31" s="90" t="n">
        <v>0</v>
      </c>
      <c r="F31" s="91" t="n">
        <f aca="false">+D31+E31</f>
        <v>0</v>
      </c>
      <c r="G31" s="89" t="n">
        <v>0</v>
      </c>
      <c r="H31" s="90" t="n">
        <v>0</v>
      </c>
      <c r="I31" s="91" t="n">
        <f aca="false">+G31+H31</f>
        <v>0</v>
      </c>
      <c r="J31" s="125"/>
    </row>
    <row r="32" customFormat="false" ht="25.5" hidden="false" customHeight="false" outlineLevel="0" collapsed="false">
      <c r="A32" s="82" t="n">
        <v>26</v>
      </c>
      <c r="B32" s="83" t="s">
        <v>656</v>
      </c>
      <c r="C32" s="84" t="s">
        <v>465</v>
      </c>
      <c r="D32" s="89" t="n">
        <v>-49</v>
      </c>
      <c r="E32" s="90" t="n">
        <v>0</v>
      </c>
      <c r="F32" s="91" t="n">
        <f aca="false">+D32+E32</f>
        <v>-49</v>
      </c>
      <c r="G32" s="89" t="n">
        <v>0</v>
      </c>
      <c r="H32" s="90" t="n">
        <v>0</v>
      </c>
      <c r="I32" s="91" t="n">
        <f aca="false">+G32+H32</f>
        <v>0</v>
      </c>
      <c r="J32" s="125"/>
    </row>
    <row r="33" customFormat="false" ht="38.25" hidden="false" customHeight="false" outlineLevel="0" collapsed="false">
      <c r="A33" s="82" t="n">
        <v>27</v>
      </c>
      <c r="B33" s="83" t="s">
        <v>657</v>
      </c>
      <c r="C33" s="84" t="s">
        <v>472</v>
      </c>
      <c r="D33" s="89" t="n">
        <v>0</v>
      </c>
      <c r="E33" s="90" t="n">
        <v>0</v>
      </c>
      <c r="F33" s="91" t="n">
        <f aca="false">+D33+E33</f>
        <v>0</v>
      </c>
      <c r="G33" s="89" t="n">
        <v>0</v>
      </c>
      <c r="H33" s="90" t="n">
        <v>0</v>
      </c>
      <c r="I33" s="91" t="n">
        <f aca="false">+G33+H33</f>
        <v>0</v>
      </c>
      <c r="J33" s="125"/>
    </row>
    <row r="34" customFormat="false" ht="25.5" hidden="false" customHeight="false" outlineLevel="0" collapsed="false">
      <c r="A34" s="82" t="n">
        <v>28</v>
      </c>
      <c r="B34" s="83" t="s">
        <v>658</v>
      </c>
      <c r="C34" s="84" t="s">
        <v>659</v>
      </c>
      <c r="D34" s="85" t="n">
        <v>1524</v>
      </c>
      <c r="E34" s="86" t="n">
        <v>0</v>
      </c>
      <c r="F34" s="87" t="n">
        <f aca="false">+D34+E34</f>
        <v>1524</v>
      </c>
      <c r="G34" s="85" t="n">
        <f aca="false">G17+G20+G21+G22+G23+G24+G33</f>
        <v>584</v>
      </c>
      <c r="H34" s="86" t="n">
        <f aca="false">H17+H20+H21+H22+H23+H24+H33</f>
        <v>0</v>
      </c>
      <c r="I34" s="87" t="n">
        <f aca="false">+G34+H34</f>
        <v>584</v>
      </c>
      <c r="J34" s="126"/>
    </row>
    <row r="35" customFormat="false" ht="38.25" hidden="false" customHeight="false" outlineLevel="0" collapsed="false">
      <c r="A35" s="82" t="n">
        <v>29</v>
      </c>
      <c r="B35" s="83" t="s">
        <v>660</v>
      </c>
      <c r="C35" s="84" t="s">
        <v>661</v>
      </c>
      <c r="D35" s="89" t="n">
        <v>1524</v>
      </c>
      <c r="E35" s="90" t="n">
        <v>0</v>
      </c>
      <c r="F35" s="91" t="n">
        <f aca="false">+D35+E35</f>
        <v>1524</v>
      </c>
      <c r="G35" s="89" t="n">
        <v>584</v>
      </c>
      <c r="H35" s="90" t="n">
        <v>0</v>
      </c>
      <c r="I35" s="91" t="n">
        <f aca="false">+G35+H35</f>
        <v>584</v>
      </c>
      <c r="J35" s="125"/>
    </row>
    <row r="36" customFormat="false" ht="25.5" hidden="false" customHeight="false" outlineLevel="0" collapsed="false">
      <c r="A36" s="82" t="n">
        <v>30</v>
      </c>
      <c r="B36" s="83" t="s">
        <v>662</v>
      </c>
      <c r="C36" s="84" t="s">
        <v>663</v>
      </c>
      <c r="D36" s="89" t="n">
        <v>0</v>
      </c>
      <c r="E36" s="90" t="n">
        <v>0</v>
      </c>
      <c r="F36" s="91" t="n">
        <f aca="false">+D36+E36</f>
        <v>0</v>
      </c>
      <c r="G36" s="89" t="n">
        <v>0</v>
      </c>
      <c r="H36" s="90" t="n">
        <v>0</v>
      </c>
      <c r="I36" s="91" t="n">
        <f aca="false">+G36+H36</f>
        <v>0</v>
      </c>
      <c r="J36" s="125"/>
    </row>
    <row r="37" customFormat="false" ht="25.5" hidden="false" customHeight="false" outlineLevel="0" collapsed="false">
      <c r="A37" s="82" t="n">
        <v>31</v>
      </c>
      <c r="B37" s="83" t="s">
        <v>664</v>
      </c>
      <c r="C37" s="84" t="s">
        <v>476</v>
      </c>
      <c r="D37" s="89" t="n">
        <v>0</v>
      </c>
      <c r="E37" s="90" t="n">
        <v>0</v>
      </c>
      <c r="F37" s="91" t="n">
        <f aca="false">+D37+E37</f>
        <v>0</v>
      </c>
      <c r="G37" s="89" t="n">
        <v>0</v>
      </c>
      <c r="H37" s="90" t="n">
        <v>0</v>
      </c>
      <c r="I37" s="91" t="n">
        <f aca="false">+G37+H37</f>
        <v>0</v>
      </c>
      <c r="J37" s="125"/>
    </row>
    <row r="38" customFormat="false" ht="63.75" hidden="false" customHeight="false" outlineLevel="0" collapsed="false">
      <c r="A38" s="82" t="n">
        <v>32</v>
      </c>
      <c r="B38" s="83" t="s">
        <v>665</v>
      </c>
      <c r="C38" s="84" t="s">
        <v>568</v>
      </c>
      <c r="D38" s="89" t="n">
        <v>30</v>
      </c>
      <c r="E38" s="90" t="n">
        <v>0</v>
      </c>
      <c r="F38" s="91" t="n">
        <f aca="false">+D38+E38</f>
        <v>30</v>
      </c>
      <c r="G38" s="89" t="n">
        <v>0</v>
      </c>
      <c r="H38" s="90" t="n">
        <v>0</v>
      </c>
      <c r="I38" s="91" t="n">
        <f aca="false">+G38+H38</f>
        <v>0</v>
      </c>
      <c r="J38" s="125"/>
    </row>
    <row r="39" customFormat="false" ht="12.75" hidden="false" customHeight="false" outlineLevel="0" collapsed="false">
      <c r="A39" s="82" t="n">
        <v>33</v>
      </c>
      <c r="B39" s="83" t="s">
        <v>666</v>
      </c>
      <c r="C39" s="84" t="s">
        <v>480</v>
      </c>
      <c r="D39" s="89" t="n">
        <v>0</v>
      </c>
      <c r="E39" s="90" t="n">
        <v>0</v>
      </c>
      <c r="F39" s="91" t="n">
        <f aca="false">+D39+E39</f>
        <v>0</v>
      </c>
      <c r="G39" s="89" t="n">
        <v>0</v>
      </c>
      <c r="H39" s="90" t="n">
        <v>0</v>
      </c>
      <c r="I39" s="91" t="n">
        <f aca="false">+G39+H39</f>
        <v>0</v>
      </c>
      <c r="J39" s="125"/>
    </row>
    <row r="40" customFormat="false" ht="12.75" hidden="false" customHeight="false" outlineLevel="0" collapsed="false">
      <c r="A40" s="82" t="n">
        <v>34</v>
      </c>
      <c r="B40" s="83" t="s">
        <v>667</v>
      </c>
      <c r="C40" s="84" t="s">
        <v>489</v>
      </c>
      <c r="D40" s="89" t="n">
        <v>0</v>
      </c>
      <c r="E40" s="90" t="n">
        <v>0</v>
      </c>
      <c r="F40" s="91" t="n">
        <f aca="false">+D40+E40</f>
        <v>0</v>
      </c>
      <c r="G40" s="89" t="n">
        <v>10</v>
      </c>
      <c r="H40" s="90" t="n">
        <v>0</v>
      </c>
      <c r="I40" s="91" t="n">
        <f aca="false">+G40+H40</f>
        <v>10</v>
      </c>
      <c r="J40" s="125"/>
    </row>
    <row r="41" customFormat="false" ht="25.5" hidden="false" customHeight="false" outlineLevel="0" collapsed="false">
      <c r="A41" s="82" t="n">
        <v>35</v>
      </c>
      <c r="B41" s="83" t="s">
        <v>668</v>
      </c>
      <c r="C41" s="84" t="s">
        <v>491</v>
      </c>
      <c r="D41" s="89" t="n">
        <v>0</v>
      </c>
      <c r="E41" s="90" t="n">
        <v>0</v>
      </c>
      <c r="F41" s="91" t="n">
        <f aca="false">+D41+E41</f>
        <v>0</v>
      </c>
      <c r="G41" s="89" t="n">
        <v>0</v>
      </c>
      <c r="H41" s="90" t="n">
        <v>0</v>
      </c>
      <c r="I41" s="91" t="n">
        <f aca="false">+G41+H41</f>
        <v>0</v>
      </c>
      <c r="J41" s="125"/>
    </row>
    <row r="42" customFormat="false" ht="25.5" hidden="false" customHeight="false" outlineLevel="0" collapsed="false">
      <c r="A42" s="82" t="n">
        <v>36</v>
      </c>
      <c r="B42" s="83" t="s">
        <v>669</v>
      </c>
      <c r="C42" s="84" t="s">
        <v>493</v>
      </c>
      <c r="D42" s="85" t="n">
        <v>48</v>
      </c>
      <c r="E42" s="86" t="n">
        <v>0</v>
      </c>
      <c r="F42" s="87" t="n">
        <f aca="false">+D42+E42</f>
        <v>48</v>
      </c>
      <c r="G42" s="85" t="n">
        <f aca="false">G43+G44+G45</f>
        <v>7</v>
      </c>
      <c r="H42" s="86" t="n">
        <f aca="false">H43+H44+H45</f>
        <v>0</v>
      </c>
      <c r="I42" s="87" t="n">
        <f aca="false">+G42+H42</f>
        <v>7</v>
      </c>
      <c r="J42" s="126"/>
    </row>
    <row r="43" customFormat="false" ht="12.75" hidden="false" customHeight="false" outlineLevel="0" collapsed="false">
      <c r="A43" s="82" t="n">
        <v>37</v>
      </c>
      <c r="B43" s="83" t="s">
        <v>670</v>
      </c>
      <c r="C43" s="84" t="s">
        <v>495</v>
      </c>
      <c r="D43" s="89" t="n">
        <v>32</v>
      </c>
      <c r="E43" s="90" t="n">
        <v>0</v>
      </c>
      <c r="F43" s="91" t="n">
        <f aca="false">+D43+E43</f>
        <v>32</v>
      </c>
      <c r="G43" s="89" t="n">
        <v>0</v>
      </c>
      <c r="H43" s="90" t="n">
        <v>0</v>
      </c>
      <c r="I43" s="91" t="n">
        <f aca="false">+G43+H43</f>
        <v>0</v>
      </c>
      <c r="J43" s="125"/>
    </row>
    <row r="44" customFormat="false" ht="12.75" hidden="false" customHeight="false" outlineLevel="0" collapsed="false">
      <c r="A44" s="82" t="n">
        <v>38</v>
      </c>
      <c r="B44" s="83" t="s">
        <v>671</v>
      </c>
      <c r="C44" s="84" t="s">
        <v>497</v>
      </c>
      <c r="D44" s="89" t="n">
        <v>16</v>
      </c>
      <c r="E44" s="90" t="n">
        <v>0</v>
      </c>
      <c r="F44" s="91" t="n">
        <f aca="false">+D44+E44</f>
        <v>16</v>
      </c>
      <c r="G44" s="89" t="n">
        <v>7</v>
      </c>
      <c r="H44" s="90" t="n">
        <v>0</v>
      </c>
      <c r="I44" s="91" t="n">
        <f aca="false">+G44+H44</f>
        <v>7</v>
      </c>
      <c r="J44" s="125"/>
    </row>
    <row r="45" customFormat="false" ht="25.5" hidden="false" customHeight="false" outlineLevel="0" collapsed="false">
      <c r="A45" s="82" t="n">
        <v>39</v>
      </c>
      <c r="B45" s="83" t="s">
        <v>672</v>
      </c>
      <c r="C45" s="84" t="s">
        <v>576</v>
      </c>
      <c r="D45" s="89" t="n">
        <v>0</v>
      </c>
      <c r="E45" s="90" t="n">
        <v>0</v>
      </c>
      <c r="F45" s="91" t="n">
        <f aca="false">+D45+E45</f>
        <v>0</v>
      </c>
      <c r="G45" s="89" t="n">
        <v>0</v>
      </c>
      <c r="H45" s="90" t="n">
        <v>0</v>
      </c>
      <c r="I45" s="91" t="n">
        <f aca="false">+G45+H45</f>
        <v>0</v>
      </c>
      <c r="J45" s="125"/>
    </row>
    <row r="46" customFormat="false" ht="25.5" hidden="false" customHeight="false" outlineLevel="0" collapsed="false">
      <c r="A46" s="82" t="n">
        <v>40</v>
      </c>
      <c r="B46" s="83" t="s">
        <v>673</v>
      </c>
      <c r="C46" s="84" t="s">
        <v>674</v>
      </c>
      <c r="D46" s="85" t="n">
        <v>78</v>
      </c>
      <c r="E46" s="86" t="n">
        <v>0</v>
      </c>
      <c r="F46" s="87" t="n">
        <f aca="false">+D46+E46</f>
        <v>78</v>
      </c>
      <c r="G46" s="85" t="n">
        <f aca="false">G37+G38+G39+G40+G41+G42</f>
        <v>17</v>
      </c>
      <c r="H46" s="86" t="n">
        <f aca="false">H37+H38+H39+H40+H41+H42</f>
        <v>0</v>
      </c>
      <c r="I46" s="87" t="n">
        <f aca="false">+G46+H46</f>
        <v>17</v>
      </c>
      <c r="J46" s="126"/>
    </row>
    <row r="47" customFormat="false" ht="38.25" hidden="false" customHeight="false" outlineLevel="0" collapsed="false">
      <c r="A47" s="82" t="n">
        <v>41</v>
      </c>
      <c r="B47" s="83" t="s">
        <v>675</v>
      </c>
      <c r="C47" s="84" t="s">
        <v>676</v>
      </c>
      <c r="D47" s="89" t="n">
        <v>78</v>
      </c>
      <c r="E47" s="90" t="n">
        <v>0</v>
      </c>
      <c r="F47" s="91" t="n">
        <f aca="false">+D47+E47</f>
        <v>78</v>
      </c>
      <c r="G47" s="89" t="n">
        <v>17</v>
      </c>
      <c r="H47" s="90" t="n">
        <v>0</v>
      </c>
      <c r="I47" s="91" t="n">
        <f aca="false">+G47+H47</f>
        <v>17</v>
      </c>
      <c r="J47" s="125"/>
    </row>
    <row r="48" customFormat="false" ht="25.5" hidden="false" customHeight="false" outlineLevel="0" collapsed="false">
      <c r="A48" s="82" t="n">
        <v>42</v>
      </c>
      <c r="B48" s="83" t="s">
        <v>677</v>
      </c>
      <c r="C48" s="84" t="s">
        <v>678</v>
      </c>
      <c r="D48" s="89" t="n">
        <v>0</v>
      </c>
      <c r="E48" s="90" t="n">
        <v>0</v>
      </c>
      <c r="F48" s="91" t="n">
        <f aca="false">+D48+E48</f>
        <v>0</v>
      </c>
      <c r="G48" s="89" t="n">
        <v>0</v>
      </c>
      <c r="H48" s="90" t="n">
        <v>0</v>
      </c>
      <c r="I48" s="91" t="n">
        <f aca="false">+G48+H48</f>
        <v>0</v>
      </c>
      <c r="J48" s="125"/>
    </row>
    <row r="49" customFormat="false" ht="25.5" hidden="false" customHeight="false" outlineLevel="0" collapsed="false">
      <c r="A49" s="82" t="n">
        <v>43</v>
      </c>
      <c r="B49" s="83" t="s">
        <v>679</v>
      </c>
      <c r="C49" s="84" t="s">
        <v>680</v>
      </c>
      <c r="D49" s="85" t="n">
        <v>1446</v>
      </c>
      <c r="E49" s="86" t="n">
        <v>0</v>
      </c>
      <c r="F49" s="87" t="n">
        <f aca="false">+D49+E49</f>
        <v>1446</v>
      </c>
      <c r="G49" s="85" t="n">
        <f aca="false">G34-G46</f>
        <v>567</v>
      </c>
      <c r="H49" s="86" t="n">
        <f aca="false">H34-H42</f>
        <v>0</v>
      </c>
      <c r="I49" s="87" t="n">
        <f aca="false">+G49+H49</f>
        <v>567</v>
      </c>
      <c r="J49" s="126"/>
    </row>
    <row r="50" customFormat="false" ht="25.5" hidden="false" customHeight="false" outlineLevel="0" collapsed="false">
      <c r="A50" s="82" t="n">
        <v>44</v>
      </c>
      <c r="B50" s="83" t="s">
        <v>681</v>
      </c>
      <c r="C50" s="84" t="s">
        <v>682</v>
      </c>
      <c r="D50" s="85" t="n">
        <v>1457</v>
      </c>
      <c r="E50" s="86" t="n">
        <v>0</v>
      </c>
      <c r="F50" s="87" t="n">
        <f aca="false">+D50+E50</f>
        <v>1457</v>
      </c>
      <c r="G50" s="85" t="n">
        <f aca="false">+G14+G15-G16+G49</f>
        <v>567</v>
      </c>
      <c r="H50" s="86" t="n">
        <v>0</v>
      </c>
      <c r="I50" s="87" t="n">
        <f aca="false">+G50+H50</f>
        <v>567</v>
      </c>
      <c r="J50" s="126"/>
    </row>
    <row r="51" customFormat="false" ht="12.75" hidden="false" customHeight="false" outlineLevel="0" collapsed="false">
      <c r="A51" s="82" t="n">
        <v>45</v>
      </c>
      <c r="B51" s="83" t="s">
        <v>683</v>
      </c>
      <c r="C51" s="84" t="s">
        <v>684</v>
      </c>
      <c r="D51" s="89" t="n">
        <v>0</v>
      </c>
      <c r="E51" s="90" t="n">
        <v>0</v>
      </c>
      <c r="F51" s="91" t="n">
        <f aca="false">+D51+E51</f>
        <v>0</v>
      </c>
      <c r="G51" s="89" t="n">
        <v>0</v>
      </c>
      <c r="H51" s="90" t="n">
        <v>0</v>
      </c>
      <c r="I51" s="91" t="n">
        <f aca="false">+G51+H51</f>
        <v>0</v>
      </c>
      <c r="J51" s="125"/>
    </row>
    <row r="52" customFormat="false" ht="12.75" hidden="false" customHeight="false" outlineLevel="0" collapsed="false">
      <c r="A52" s="82" t="n">
        <v>46</v>
      </c>
      <c r="B52" s="83" t="s">
        <v>685</v>
      </c>
      <c r="C52" s="84" t="s">
        <v>686</v>
      </c>
      <c r="D52" s="89" t="n">
        <v>0</v>
      </c>
      <c r="E52" s="90" t="n">
        <v>0</v>
      </c>
      <c r="F52" s="91" t="n">
        <f aca="false">+D52+E52</f>
        <v>0</v>
      </c>
      <c r="G52" s="89" t="n">
        <v>0</v>
      </c>
      <c r="H52" s="90" t="n">
        <v>0</v>
      </c>
      <c r="I52" s="91" t="n">
        <f aca="false">+G52+H52</f>
        <v>0</v>
      </c>
      <c r="J52" s="125"/>
    </row>
    <row r="53" customFormat="false" ht="12.75" hidden="false" customHeight="false" outlineLevel="0" collapsed="false">
      <c r="A53" s="82" t="n">
        <v>47</v>
      </c>
      <c r="B53" s="83" t="s">
        <v>687</v>
      </c>
      <c r="C53" s="84" t="s">
        <v>688</v>
      </c>
      <c r="D53" s="89" t="n">
        <v>1660</v>
      </c>
      <c r="E53" s="90" t="n">
        <v>0</v>
      </c>
      <c r="F53" s="91" t="n">
        <f aca="false">+D53+E53</f>
        <v>1660</v>
      </c>
      <c r="G53" s="89" t="n">
        <v>567</v>
      </c>
      <c r="H53" s="90" t="n">
        <v>0</v>
      </c>
      <c r="I53" s="91" t="n">
        <f aca="false">+G53+H53</f>
        <v>567</v>
      </c>
      <c r="J53" s="125"/>
    </row>
    <row r="54" customFormat="false" ht="25.5" hidden="false" customHeight="false" outlineLevel="0" collapsed="false">
      <c r="A54" s="82" t="n">
        <v>48</v>
      </c>
      <c r="B54" s="83" t="s">
        <v>689</v>
      </c>
      <c r="C54" s="84" t="s">
        <v>690</v>
      </c>
      <c r="D54" s="85" t="n">
        <v>-203</v>
      </c>
      <c r="E54" s="86" t="n">
        <v>0</v>
      </c>
      <c r="F54" s="87" t="n">
        <f aca="false">+D54+E54</f>
        <v>-203</v>
      </c>
      <c r="G54" s="85" t="n">
        <f aca="false">G55+G56+G57+G58</f>
        <v>0</v>
      </c>
      <c r="H54" s="86" t="n">
        <f aca="false">H55+H56+H57+H58</f>
        <v>0</v>
      </c>
      <c r="I54" s="87" t="n">
        <f aca="false">+G54+H54</f>
        <v>0</v>
      </c>
      <c r="J54" s="126"/>
    </row>
    <row r="55" customFormat="false" ht="12.75" hidden="false" customHeight="false" outlineLevel="0" collapsed="false">
      <c r="A55" s="82" t="n">
        <v>49</v>
      </c>
      <c r="B55" s="83" t="s">
        <v>691</v>
      </c>
      <c r="C55" s="84" t="s">
        <v>457</v>
      </c>
      <c r="D55" s="89" t="n">
        <v>-252</v>
      </c>
      <c r="E55" s="90" t="n">
        <v>0</v>
      </c>
      <c r="F55" s="91" t="n">
        <f aca="false">+D55+E55</f>
        <v>-252</v>
      </c>
      <c r="G55" s="89" t="n">
        <v>0</v>
      </c>
      <c r="H55" s="90" t="n">
        <v>0</v>
      </c>
      <c r="I55" s="91" t="n">
        <f aca="false">+G55+H55</f>
        <v>0</v>
      </c>
      <c r="J55" s="125"/>
    </row>
    <row r="56" customFormat="false" ht="12.75" hidden="false" customHeight="false" outlineLevel="0" collapsed="false">
      <c r="A56" s="82" t="n">
        <v>50</v>
      </c>
      <c r="B56" s="83" t="s">
        <v>692</v>
      </c>
      <c r="C56" s="84" t="s">
        <v>459</v>
      </c>
      <c r="D56" s="89" t="n">
        <v>0</v>
      </c>
      <c r="E56" s="90" t="n">
        <v>0</v>
      </c>
      <c r="F56" s="91" t="n">
        <f aca="false">+D56+E56</f>
        <v>0</v>
      </c>
      <c r="G56" s="89" t="n">
        <v>0</v>
      </c>
      <c r="H56" s="90" t="n">
        <v>0</v>
      </c>
      <c r="I56" s="91" t="n">
        <f aca="false">+G56+H56</f>
        <v>0</v>
      </c>
      <c r="J56" s="125"/>
    </row>
    <row r="57" customFormat="false" ht="12.75" hidden="false" customHeight="false" outlineLevel="0" collapsed="false">
      <c r="A57" s="82" t="n">
        <v>51</v>
      </c>
      <c r="B57" s="83" t="s">
        <v>693</v>
      </c>
      <c r="C57" s="84" t="s">
        <v>694</v>
      </c>
      <c r="D57" s="89" t="n">
        <v>0</v>
      </c>
      <c r="E57" s="90" t="n">
        <v>0</v>
      </c>
      <c r="F57" s="91" t="n">
        <f aca="false">+D57+E57</f>
        <v>0</v>
      </c>
      <c r="G57" s="89" t="n">
        <v>0</v>
      </c>
      <c r="H57" s="90" t="n">
        <v>0</v>
      </c>
      <c r="I57" s="91" t="n">
        <f aca="false">+G57+H57</f>
        <v>0</v>
      </c>
      <c r="J57" s="125"/>
    </row>
    <row r="58" customFormat="false" ht="26.25" hidden="false" customHeight="false" outlineLevel="0" collapsed="false">
      <c r="A58" s="94" t="n">
        <v>52</v>
      </c>
      <c r="B58" s="95" t="s">
        <v>695</v>
      </c>
      <c r="C58" s="96" t="s">
        <v>696</v>
      </c>
      <c r="D58" s="97" t="n">
        <v>49</v>
      </c>
      <c r="E58" s="98" t="n">
        <v>0</v>
      </c>
      <c r="F58" s="99" t="n">
        <f aca="false">+D58+E58</f>
        <v>49</v>
      </c>
      <c r="G58" s="97" t="n">
        <v>0</v>
      </c>
      <c r="H58" s="98" t="n">
        <v>0</v>
      </c>
      <c r="I58" s="99" t="n">
        <f aca="false">+G58+H58</f>
        <v>0</v>
      </c>
      <c r="J58" s="127"/>
    </row>
    <row r="59" customFormat="false" ht="14.25" hidden="false" customHeight="false" outlineLevel="0" collapsed="false">
      <c r="A59" s="101"/>
      <c r="B59" s="101"/>
      <c r="C59" s="101"/>
      <c r="D59" s="128"/>
      <c r="E59" s="128"/>
      <c r="F59" s="128"/>
      <c r="G59" s="128"/>
      <c r="H59" s="128"/>
      <c r="I59" s="128"/>
      <c r="J59" s="129"/>
    </row>
    <row r="60" customFormat="false" ht="14.25" hidden="false" customHeight="true" outlineLevel="0" collapsed="false">
      <c r="A60" s="101"/>
      <c r="B60" s="74" t="s">
        <v>178</v>
      </c>
      <c r="C60" s="74"/>
      <c r="D60" s="128"/>
      <c r="E60" s="128"/>
      <c r="F60" s="128"/>
      <c r="G60" s="128"/>
      <c r="H60" s="128"/>
      <c r="I60" s="128"/>
      <c r="J60" s="129"/>
    </row>
    <row r="61" customFormat="false" ht="13.5" hidden="false" customHeight="false" outlineLevel="0" collapsed="false">
      <c r="A61" s="101"/>
      <c r="B61" s="102"/>
      <c r="C61" s="84" t="s">
        <v>179</v>
      </c>
      <c r="D61" s="128"/>
      <c r="E61" s="128"/>
      <c r="F61" s="128"/>
      <c r="G61" s="128"/>
      <c r="H61" s="128"/>
      <c r="I61" s="128"/>
      <c r="J61" s="129"/>
    </row>
    <row r="62" customFormat="false" ht="12.75" hidden="false" customHeight="false" outlineLevel="0" collapsed="false">
      <c r="A62" s="101"/>
      <c r="B62" s="103"/>
      <c r="C62" s="84" t="s">
        <v>180</v>
      </c>
      <c r="D62" s="128"/>
      <c r="E62" s="128"/>
      <c r="F62" s="128"/>
      <c r="G62" s="128"/>
      <c r="H62" s="128"/>
      <c r="I62" s="128"/>
      <c r="J62" s="129"/>
    </row>
    <row r="63" customFormat="false" ht="12.75" hidden="false" customHeight="false" outlineLevel="0" collapsed="false">
      <c r="A63" s="101"/>
      <c r="B63" s="104"/>
      <c r="C63" s="84" t="s">
        <v>181</v>
      </c>
      <c r="D63" s="101"/>
      <c r="E63" s="101"/>
      <c r="F63" s="101"/>
      <c r="G63" s="101"/>
      <c r="H63" s="101"/>
      <c r="I63" s="101"/>
      <c r="J63" s="101"/>
    </row>
    <row r="64" customFormat="false" ht="12.75" hidden="false" customHeight="false" outlineLevel="0" collapsed="false">
      <c r="A64" s="101"/>
      <c r="B64" s="105"/>
      <c r="C64" s="84" t="s">
        <v>182</v>
      </c>
      <c r="D64" s="130"/>
      <c r="E64" s="130"/>
      <c r="F64" s="130"/>
      <c r="G64" s="130"/>
      <c r="H64" s="130"/>
      <c r="I64" s="130"/>
      <c r="J64" s="101"/>
    </row>
    <row r="65" customFormat="false" ht="12.75" hidden="false" customHeight="false" outlineLevel="0" collapsed="false">
      <c r="A65" s="101"/>
      <c r="B65" s="106"/>
      <c r="C65" s="84" t="s">
        <v>183</v>
      </c>
      <c r="D65" s="131"/>
      <c r="E65" s="131"/>
      <c r="F65" s="131"/>
      <c r="G65" s="131"/>
      <c r="H65" s="131"/>
      <c r="I65" s="131"/>
      <c r="J65" s="131"/>
    </row>
    <row r="66" customFormat="false" ht="12.75" hidden="false" customHeight="false" outlineLevel="0" collapsed="false">
      <c r="A66" s="101"/>
      <c r="B66" s="107"/>
      <c r="C66" s="84" t="s">
        <v>184</v>
      </c>
      <c r="D66" s="101"/>
      <c r="E66" s="101"/>
      <c r="F66" s="101"/>
      <c r="G66" s="101"/>
      <c r="H66" s="101"/>
      <c r="I66" s="101"/>
      <c r="J66" s="101"/>
    </row>
    <row r="67" customFormat="false" ht="12.75" hidden="false" customHeight="false" outlineLevel="0" collapsed="false">
      <c r="A67" s="101"/>
      <c r="B67" s="108"/>
      <c r="C67" s="84" t="s">
        <v>185</v>
      </c>
      <c r="D67" s="101"/>
      <c r="E67" s="101"/>
      <c r="F67" s="101"/>
      <c r="G67" s="101"/>
      <c r="H67" s="101"/>
      <c r="I67" s="101"/>
      <c r="J67" s="101"/>
    </row>
    <row r="68" customFormat="false" ht="12.75" hidden="false" customHeight="false" outlineLevel="0" collapsed="false">
      <c r="A68" s="101"/>
      <c r="B68" s="109"/>
      <c r="C68" s="84" t="s">
        <v>186</v>
      </c>
      <c r="D68" s="101"/>
      <c r="E68" s="101"/>
      <c r="F68" s="101"/>
      <c r="G68" s="101"/>
      <c r="H68" s="101"/>
      <c r="I68" s="101"/>
      <c r="J68" s="101"/>
    </row>
    <row r="69" customFormat="false" ht="13.5" hidden="false" customHeight="false" outlineLevel="0" collapsed="false">
      <c r="A69" s="101"/>
      <c r="B69" s="110"/>
      <c r="C69" s="96" t="s">
        <v>187</v>
      </c>
      <c r="D69" s="101"/>
      <c r="E69" s="101"/>
      <c r="F69" s="101"/>
      <c r="G69" s="101"/>
      <c r="H69" s="101"/>
      <c r="I69" s="101"/>
      <c r="J69" s="101"/>
    </row>
  </sheetData>
  <mergeCells count="7">
    <mergeCell ref="A1:J1"/>
    <mergeCell ref="A2:J2"/>
    <mergeCell ref="A3:J3"/>
    <mergeCell ref="A4:A6"/>
    <mergeCell ref="B4:B6"/>
    <mergeCell ref="C4:C6"/>
    <mergeCell ref="B60:C60"/>
  </mergeCells>
  <printOptions headings="false" gridLines="false" gridLinesSet="true" horizontalCentered="true" verticalCentered="false"/>
  <pageMargins left="0.236111111111111" right="0.236111111111111" top="0.354166666666667" bottom="0.354166666666667" header="0.196527777777778" footer="0.1576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áblakód:&amp;A
Vonatkozási idő: 20120101-20120630&amp;CAdatszolgáltató neve:
Dimenzió Magánnyugdíjpénztár&amp;RAdatszolgáltató törzsszáma:
18231667</oddHeader>
    <oddFooter>&amp;LKitöltés dátuma: 20120925
Kitöltésért felelős személy neve: Darvas Gabriella&amp;RCégszerű aláírás: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42"/>
    <col collapsed="false" customWidth="true" hidden="false" outlineLevel="0" max="3" min="3" style="0" width="36.56"/>
    <col collapsed="false" customWidth="true" hidden="false" outlineLevel="0" max="9" min="4" style="0" width="10.99"/>
    <col collapsed="false" customWidth="true" hidden="false" outlineLevel="0" max="10" min="10" style="0" width="4.85"/>
  </cols>
  <sheetData>
    <row r="1" customFormat="false" ht="20.25" hidden="false" customHeight="false" outlineLevel="0" collapsed="false">
      <c r="A1" s="71" t="s">
        <v>69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5.75" hidden="false" customHeight="false" outlineLevel="0" collapsed="false">
      <c r="A2" s="72" t="s">
        <v>698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4.25" hidden="false" customHeight="false" outlineLevel="0" collapsed="false">
      <c r="A3" s="73" t="s">
        <v>4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78" hidden="false" customHeight="true" outlineLevel="0" collapsed="false">
      <c r="A4" s="74" t="s">
        <v>44</v>
      </c>
      <c r="B4" s="74" t="s">
        <v>45</v>
      </c>
      <c r="C4" s="74" t="s">
        <v>46</v>
      </c>
      <c r="D4" s="74" t="s">
        <v>47</v>
      </c>
      <c r="E4" s="74" t="s">
        <v>48</v>
      </c>
      <c r="F4" s="74" t="s">
        <v>49</v>
      </c>
      <c r="G4" s="74" t="s">
        <v>50</v>
      </c>
      <c r="H4" s="74" t="s">
        <v>48</v>
      </c>
      <c r="I4" s="74" t="s">
        <v>51</v>
      </c>
      <c r="J4" s="74" t="s">
        <v>52</v>
      </c>
    </row>
    <row r="5" customFormat="false" ht="14.25" hidden="false" customHeight="false" outlineLevel="0" collapsed="false">
      <c r="A5" s="74"/>
      <c r="B5" s="74"/>
      <c r="C5" s="74"/>
      <c r="D5" s="74" t="n">
        <v>1</v>
      </c>
      <c r="E5" s="74" t="n">
        <v>2</v>
      </c>
      <c r="F5" s="74" t="n">
        <v>3</v>
      </c>
      <c r="G5" s="74" t="n">
        <v>4</v>
      </c>
      <c r="H5" s="74" t="n">
        <v>5</v>
      </c>
      <c r="I5" s="74" t="n">
        <v>6</v>
      </c>
      <c r="J5" s="74" t="n">
        <v>7</v>
      </c>
    </row>
    <row r="6" customFormat="false" ht="14.25" hidden="false" customHeight="false" outlineLevel="0" collapsed="false">
      <c r="A6" s="74"/>
      <c r="B6" s="74"/>
      <c r="C6" s="74"/>
      <c r="D6" s="74" t="s">
        <v>53</v>
      </c>
      <c r="E6" s="74" t="s">
        <v>54</v>
      </c>
      <c r="F6" s="74" t="s">
        <v>55</v>
      </c>
      <c r="G6" s="74" t="s">
        <v>56</v>
      </c>
      <c r="H6" s="74" t="s">
        <v>57</v>
      </c>
      <c r="I6" s="74" t="s">
        <v>58</v>
      </c>
      <c r="J6" s="74" t="s">
        <v>59</v>
      </c>
    </row>
    <row r="7" customFormat="false" ht="13.5" hidden="false" customHeight="false" outlineLevel="0" collapsed="false">
      <c r="A7" s="75" t="n">
        <v>1</v>
      </c>
      <c r="B7" s="76" t="s">
        <v>699</v>
      </c>
      <c r="C7" s="77" t="s">
        <v>700</v>
      </c>
      <c r="D7" s="78" t="n">
        <v>5804</v>
      </c>
      <c r="E7" s="79" t="n">
        <v>0</v>
      </c>
      <c r="F7" s="80" t="n">
        <f aca="false">+D7+E7</f>
        <v>5804</v>
      </c>
      <c r="G7" s="78" t="n">
        <f aca="false">+G8+G9</f>
        <v>1438</v>
      </c>
      <c r="H7" s="79" t="n">
        <v>0</v>
      </c>
      <c r="I7" s="80" t="n">
        <f aca="false">+G7+H7</f>
        <v>1438</v>
      </c>
      <c r="J7" s="126"/>
    </row>
    <row r="8" customFormat="false" ht="25.5" hidden="false" customHeight="false" outlineLevel="0" collapsed="false">
      <c r="A8" s="82" t="n">
        <v>2</v>
      </c>
      <c r="B8" s="83" t="s">
        <v>701</v>
      </c>
      <c r="C8" s="84" t="s">
        <v>443</v>
      </c>
      <c r="D8" s="132" t="n">
        <v>5804</v>
      </c>
      <c r="E8" s="133" t="n">
        <v>0</v>
      </c>
      <c r="F8" s="134" t="n">
        <f aca="false">+D8+E8</f>
        <v>5804</v>
      </c>
      <c r="G8" s="132" t="n">
        <v>1438</v>
      </c>
      <c r="H8" s="133" t="n">
        <v>0</v>
      </c>
      <c r="I8" s="134" t="n">
        <f aca="false">+G8+H8</f>
        <v>1438</v>
      </c>
      <c r="J8" s="135"/>
    </row>
    <row r="9" customFormat="false" ht="25.5" hidden="false" customHeight="false" outlineLevel="0" collapsed="false">
      <c r="A9" s="82" t="n">
        <v>3</v>
      </c>
      <c r="B9" s="83" t="s">
        <v>702</v>
      </c>
      <c r="C9" s="84" t="s">
        <v>641</v>
      </c>
      <c r="D9" s="132" t="n">
        <v>0</v>
      </c>
      <c r="E9" s="133" t="n">
        <v>0</v>
      </c>
      <c r="F9" s="134" t="n">
        <f aca="false">+D9+E9</f>
        <v>0</v>
      </c>
      <c r="G9" s="132" t="n">
        <v>0</v>
      </c>
      <c r="H9" s="133" t="n">
        <v>0</v>
      </c>
      <c r="I9" s="134" t="n">
        <f aca="false">+G9+H9</f>
        <v>0</v>
      </c>
      <c r="J9" s="135"/>
    </row>
    <row r="10" customFormat="false" ht="63.75" hidden="false" customHeight="false" outlineLevel="0" collapsed="false">
      <c r="A10" s="82" t="n">
        <v>4</v>
      </c>
      <c r="B10" s="83" t="s">
        <v>703</v>
      </c>
      <c r="C10" s="84" t="s">
        <v>447</v>
      </c>
      <c r="D10" s="85" t="n">
        <v>0</v>
      </c>
      <c r="E10" s="86" t="n">
        <v>0</v>
      </c>
      <c r="F10" s="87" t="n">
        <f aca="false">+D10+E10</f>
        <v>0</v>
      </c>
      <c r="G10" s="85" t="n">
        <v>0</v>
      </c>
      <c r="H10" s="86" t="n">
        <v>0</v>
      </c>
      <c r="I10" s="87" t="n">
        <f aca="false">+G10+H10</f>
        <v>0</v>
      </c>
      <c r="J10" s="126"/>
    </row>
    <row r="11" customFormat="false" ht="12.75" hidden="false" customHeight="false" outlineLevel="0" collapsed="false">
      <c r="A11" s="82" t="n">
        <v>5</v>
      </c>
      <c r="B11" s="83" t="s">
        <v>704</v>
      </c>
      <c r="C11" s="84" t="s">
        <v>449</v>
      </c>
      <c r="D11" s="85" t="n">
        <v>0</v>
      </c>
      <c r="E11" s="86" t="n">
        <v>0</v>
      </c>
      <c r="F11" s="87" t="n">
        <f aca="false">+D11+E11</f>
        <v>0</v>
      </c>
      <c r="G11" s="85" t="n">
        <v>0</v>
      </c>
      <c r="H11" s="86" t="n">
        <v>0</v>
      </c>
      <c r="I11" s="87" t="n">
        <f aca="false">+G11+H11</f>
        <v>0</v>
      </c>
      <c r="J11" s="126"/>
    </row>
    <row r="12" customFormat="false" ht="12.75" hidden="false" customHeight="false" outlineLevel="0" collapsed="false">
      <c r="A12" s="82" t="n">
        <v>6</v>
      </c>
      <c r="B12" s="83" t="s">
        <v>705</v>
      </c>
      <c r="C12" s="84" t="s">
        <v>706</v>
      </c>
      <c r="D12" s="85" t="n">
        <v>0</v>
      </c>
      <c r="E12" s="86" t="n">
        <v>0</v>
      </c>
      <c r="F12" s="87" t="n">
        <f aca="false">+D12+E12</f>
        <v>0</v>
      </c>
      <c r="G12" s="85" t="n">
        <v>0</v>
      </c>
      <c r="H12" s="86" t="n">
        <v>0</v>
      </c>
      <c r="I12" s="87" t="n">
        <f aca="false">+G12+H12</f>
        <v>0</v>
      </c>
      <c r="J12" s="126"/>
    </row>
    <row r="13" customFormat="false" ht="25.5" hidden="false" customHeight="false" outlineLevel="0" collapsed="false">
      <c r="A13" s="82" t="n">
        <v>7</v>
      </c>
      <c r="B13" s="83" t="s">
        <v>707</v>
      </c>
      <c r="C13" s="84" t="s">
        <v>453</v>
      </c>
      <c r="D13" s="85" t="n">
        <v>0</v>
      </c>
      <c r="E13" s="86" t="n">
        <v>0</v>
      </c>
      <c r="F13" s="87" t="n">
        <f aca="false">+D13+E13</f>
        <v>0</v>
      </c>
      <c r="G13" s="85" t="n">
        <v>0</v>
      </c>
      <c r="H13" s="86" t="n">
        <v>0</v>
      </c>
      <c r="I13" s="87" t="n">
        <f aca="false">+G13+H13</f>
        <v>0</v>
      </c>
      <c r="J13" s="126"/>
    </row>
    <row r="14" customFormat="false" ht="25.5" hidden="false" customHeight="false" outlineLevel="0" collapsed="false">
      <c r="A14" s="82" t="n">
        <v>8</v>
      </c>
      <c r="B14" s="83" t="s">
        <v>708</v>
      </c>
      <c r="C14" s="84" t="s">
        <v>455</v>
      </c>
      <c r="D14" s="85" t="n">
        <v>-933</v>
      </c>
      <c r="E14" s="86" t="n">
        <f aca="false">+E15+E16+E17+E20</f>
        <v>0</v>
      </c>
      <c r="F14" s="87" t="n">
        <f aca="false">+F15+F16+F17+F20</f>
        <v>-933</v>
      </c>
      <c r="G14" s="85" t="n">
        <f aca="false">G15+G16+G17+G20</f>
        <v>-9</v>
      </c>
      <c r="H14" s="86" t="n">
        <f aca="false">+H15+H16+H17+H20</f>
        <v>0</v>
      </c>
      <c r="I14" s="87" t="n">
        <f aca="false">+I15+I16+I17+I20</f>
        <v>-9</v>
      </c>
      <c r="J14" s="126"/>
    </row>
    <row r="15" customFormat="false" ht="12.75" hidden="false" customHeight="false" outlineLevel="0" collapsed="false">
      <c r="A15" s="82" t="n">
        <v>9</v>
      </c>
      <c r="B15" s="83" t="s">
        <v>709</v>
      </c>
      <c r="C15" s="84" t="s">
        <v>457</v>
      </c>
      <c r="D15" s="132" t="n">
        <v>-1226</v>
      </c>
      <c r="E15" s="133" t="n">
        <v>0</v>
      </c>
      <c r="F15" s="134" t="n">
        <f aca="false">+D15+E15</f>
        <v>-1226</v>
      </c>
      <c r="G15" s="132" t="n">
        <v>-3</v>
      </c>
      <c r="H15" s="133" t="n">
        <v>0</v>
      </c>
      <c r="I15" s="134" t="n">
        <f aca="false">+G15+H15</f>
        <v>-3</v>
      </c>
      <c r="J15" s="135"/>
    </row>
    <row r="16" customFormat="false" ht="12.75" hidden="false" customHeight="false" outlineLevel="0" collapsed="false">
      <c r="A16" s="82" t="n">
        <v>10</v>
      </c>
      <c r="B16" s="83" t="s">
        <v>710</v>
      </c>
      <c r="C16" s="84" t="s">
        <v>459</v>
      </c>
      <c r="D16" s="132" t="n">
        <v>0</v>
      </c>
      <c r="E16" s="133" t="n">
        <v>0</v>
      </c>
      <c r="F16" s="134" t="n">
        <f aca="false">+D16+E16</f>
        <v>0</v>
      </c>
      <c r="G16" s="132" t="n">
        <v>0</v>
      </c>
      <c r="H16" s="133" t="n">
        <v>0</v>
      </c>
      <c r="I16" s="134" t="n">
        <f aca="false">+G16+H16</f>
        <v>0</v>
      </c>
      <c r="J16" s="135"/>
    </row>
    <row r="17" customFormat="false" ht="25.5" hidden="false" customHeight="false" outlineLevel="0" collapsed="false">
      <c r="A17" s="82" t="n">
        <v>11</v>
      </c>
      <c r="B17" s="83" t="s">
        <v>711</v>
      </c>
      <c r="C17" s="84" t="s">
        <v>461</v>
      </c>
      <c r="D17" s="85" t="n">
        <v>0</v>
      </c>
      <c r="E17" s="86" t="n">
        <v>0</v>
      </c>
      <c r="F17" s="87" t="n">
        <f aca="false">+D17+E17</f>
        <v>0</v>
      </c>
      <c r="G17" s="85" t="n">
        <f aca="false">+G18-G19</f>
        <v>0</v>
      </c>
      <c r="H17" s="86" t="n">
        <v>0</v>
      </c>
      <c r="I17" s="87" t="n">
        <f aca="false">+G17+H17</f>
        <v>0</v>
      </c>
      <c r="J17" s="126"/>
    </row>
    <row r="18" customFormat="false" ht="25.5" hidden="false" customHeight="false" outlineLevel="0" collapsed="false">
      <c r="A18" s="82" t="n">
        <v>12</v>
      </c>
      <c r="B18" s="83" t="s">
        <v>712</v>
      </c>
      <c r="C18" s="84" t="s">
        <v>463</v>
      </c>
      <c r="D18" s="132" t="n">
        <v>0</v>
      </c>
      <c r="E18" s="133" t="n">
        <v>0</v>
      </c>
      <c r="F18" s="134" t="n">
        <f aca="false">+D18+E18</f>
        <v>0</v>
      </c>
      <c r="G18" s="132" t="n">
        <v>0</v>
      </c>
      <c r="H18" s="133" t="n">
        <v>0</v>
      </c>
      <c r="I18" s="134" t="n">
        <f aca="false">+G18+H18</f>
        <v>0</v>
      </c>
      <c r="J18" s="135"/>
    </row>
    <row r="19" customFormat="false" ht="25.5" hidden="false" customHeight="false" outlineLevel="0" collapsed="false">
      <c r="A19" s="82" t="n">
        <v>13</v>
      </c>
      <c r="B19" s="83" t="s">
        <v>713</v>
      </c>
      <c r="C19" s="84" t="s">
        <v>465</v>
      </c>
      <c r="D19" s="132" t="n">
        <v>0</v>
      </c>
      <c r="E19" s="133" t="n">
        <v>0</v>
      </c>
      <c r="F19" s="134" t="n">
        <f aca="false">+D19+E19</f>
        <v>0</v>
      </c>
      <c r="G19" s="132" t="n">
        <v>0</v>
      </c>
      <c r="H19" s="133" t="n">
        <v>0</v>
      </c>
      <c r="I19" s="134" t="n">
        <f aca="false">+G19+H19</f>
        <v>0</v>
      </c>
      <c r="J19" s="135"/>
    </row>
    <row r="20" customFormat="false" ht="25.5" hidden="false" customHeight="false" outlineLevel="0" collapsed="false">
      <c r="A20" s="82" t="n">
        <v>14</v>
      </c>
      <c r="B20" s="83" t="s">
        <v>714</v>
      </c>
      <c r="C20" s="84" t="s">
        <v>467</v>
      </c>
      <c r="D20" s="85" t="n">
        <v>293</v>
      </c>
      <c r="E20" s="86" t="n">
        <v>0</v>
      </c>
      <c r="F20" s="87" t="n">
        <f aca="false">+D20+E20</f>
        <v>293</v>
      </c>
      <c r="G20" s="85" t="n">
        <f aca="false">+G21-G22</f>
        <v>-6</v>
      </c>
      <c r="H20" s="86" t="n">
        <v>0</v>
      </c>
      <c r="I20" s="87" t="n">
        <f aca="false">+G20+H20</f>
        <v>-6</v>
      </c>
      <c r="J20" s="126"/>
    </row>
    <row r="21" customFormat="false" ht="25.5" hidden="false" customHeight="false" outlineLevel="0" collapsed="false">
      <c r="A21" s="82" t="n">
        <v>15</v>
      </c>
      <c r="B21" s="83" t="s">
        <v>715</v>
      </c>
      <c r="C21" s="84" t="s">
        <v>716</v>
      </c>
      <c r="D21" s="132" t="n">
        <v>0</v>
      </c>
      <c r="E21" s="133" t="n">
        <v>0</v>
      </c>
      <c r="F21" s="134" t="n">
        <f aca="false">+D21+E21</f>
        <v>0</v>
      </c>
      <c r="G21" s="132" t="n">
        <v>-6</v>
      </c>
      <c r="H21" s="133" t="n">
        <v>0</v>
      </c>
      <c r="I21" s="134" t="n">
        <f aca="false">+G21+H21</f>
        <v>-6</v>
      </c>
      <c r="J21" s="135"/>
    </row>
    <row r="22" customFormat="false" ht="25.5" hidden="false" customHeight="false" outlineLevel="0" collapsed="false">
      <c r="A22" s="82" t="n">
        <v>16</v>
      </c>
      <c r="B22" s="83" t="s">
        <v>717</v>
      </c>
      <c r="C22" s="84" t="s">
        <v>465</v>
      </c>
      <c r="D22" s="132" t="n">
        <v>-293</v>
      </c>
      <c r="E22" s="133" t="n">
        <v>0</v>
      </c>
      <c r="F22" s="134" t="n">
        <f aca="false">+D22+E22</f>
        <v>-293</v>
      </c>
      <c r="G22" s="132" t="n">
        <v>0</v>
      </c>
      <c r="H22" s="133" t="n">
        <v>0</v>
      </c>
      <c r="I22" s="134" t="n">
        <f aca="false">+G22+H22</f>
        <v>0</v>
      </c>
      <c r="J22" s="135"/>
    </row>
    <row r="23" customFormat="false" ht="25.5" hidden="false" customHeight="false" outlineLevel="0" collapsed="false">
      <c r="A23" s="82" t="n">
        <v>17</v>
      </c>
      <c r="B23" s="83" t="s">
        <v>718</v>
      </c>
      <c r="C23" s="84" t="s">
        <v>719</v>
      </c>
      <c r="D23" s="85" t="n">
        <v>4871</v>
      </c>
      <c r="E23" s="86" t="n">
        <f aca="false">+E7+E10+E11+E12+E13+E14</f>
        <v>0</v>
      </c>
      <c r="F23" s="87" t="n">
        <f aca="false">+F7+F10+F11+F12+F13+F14</f>
        <v>4871</v>
      </c>
      <c r="G23" s="85" t="n">
        <f aca="false">+G7+G10+G11+G12+G13+G14</f>
        <v>1429</v>
      </c>
      <c r="H23" s="86" t="n">
        <f aca="false">+H7+H10+H11+H12+H13+H14</f>
        <v>0</v>
      </c>
      <c r="I23" s="87" t="n">
        <f aca="false">+I7+I10+I11+I12+I13+I14</f>
        <v>1429</v>
      </c>
      <c r="J23" s="126"/>
    </row>
    <row r="24" customFormat="false" ht="25.5" hidden="false" customHeight="false" outlineLevel="0" collapsed="false">
      <c r="A24" s="82" t="n">
        <v>18</v>
      </c>
      <c r="B24" s="83" t="s">
        <v>720</v>
      </c>
      <c r="C24" s="84" t="s">
        <v>476</v>
      </c>
      <c r="D24" s="85" t="n">
        <v>0</v>
      </c>
      <c r="E24" s="86" t="n">
        <v>0</v>
      </c>
      <c r="F24" s="87" t="n">
        <f aca="false">+D24+E24</f>
        <v>0</v>
      </c>
      <c r="G24" s="85" t="n">
        <v>0</v>
      </c>
      <c r="H24" s="86" t="n">
        <v>0</v>
      </c>
      <c r="I24" s="87" t="n">
        <f aca="false">+G24+H24</f>
        <v>0</v>
      </c>
      <c r="J24" s="126"/>
    </row>
    <row r="25" customFormat="false" ht="51" hidden="false" customHeight="false" outlineLevel="0" collapsed="false">
      <c r="A25" s="82" t="n">
        <v>19</v>
      </c>
      <c r="B25" s="83" t="s">
        <v>721</v>
      </c>
      <c r="C25" s="84" t="s">
        <v>722</v>
      </c>
      <c r="D25" s="85" t="n">
        <v>128</v>
      </c>
      <c r="E25" s="86" t="n">
        <v>0</v>
      </c>
      <c r="F25" s="87" t="n">
        <f aca="false">+D25+E25</f>
        <v>128</v>
      </c>
      <c r="G25" s="85" t="n">
        <v>237</v>
      </c>
      <c r="H25" s="86" t="n">
        <v>0</v>
      </c>
      <c r="I25" s="87" t="n">
        <f aca="false">+G25+H25</f>
        <v>237</v>
      </c>
      <c r="J25" s="126"/>
    </row>
    <row r="26" customFormat="false" ht="12.75" hidden="false" customHeight="false" outlineLevel="0" collapsed="false">
      <c r="A26" s="82" t="n">
        <v>20</v>
      </c>
      <c r="B26" s="83" t="s">
        <v>723</v>
      </c>
      <c r="C26" s="84" t="s">
        <v>480</v>
      </c>
      <c r="D26" s="85" t="n">
        <v>0</v>
      </c>
      <c r="E26" s="86" t="n">
        <v>0</v>
      </c>
      <c r="F26" s="87" t="n">
        <f aca="false">+D26+E26</f>
        <v>0</v>
      </c>
      <c r="G26" s="85" t="n">
        <v>0</v>
      </c>
      <c r="H26" s="86" t="n">
        <v>0</v>
      </c>
      <c r="I26" s="87" t="n">
        <f aca="false">+G26+H26</f>
        <v>0</v>
      </c>
      <c r="J26" s="126"/>
    </row>
    <row r="27" customFormat="false" ht="25.5" hidden="false" customHeight="false" outlineLevel="0" collapsed="false">
      <c r="A27" s="82" t="n">
        <v>21</v>
      </c>
      <c r="B27" s="83" t="s">
        <v>724</v>
      </c>
      <c r="C27" s="84" t="s">
        <v>725</v>
      </c>
      <c r="D27" s="85" t="n">
        <v>4</v>
      </c>
      <c r="E27" s="86" t="n">
        <v>0</v>
      </c>
      <c r="F27" s="87" t="n">
        <f aca="false">+D27+E27</f>
        <v>4</v>
      </c>
      <c r="G27" s="85" t="n">
        <v>10</v>
      </c>
      <c r="H27" s="86" t="n">
        <v>0</v>
      </c>
      <c r="I27" s="87" t="n">
        <f aca="false">+G27+H27</f>
        <v>10</v>
      </c>
      <c r="J27" s="126"/>
    </row>
    <row r="28" customFormat="false" ht="25.5" hidden="false" customHeight="false" outlineLevel="0" collapsed="false">
      <c r="A28" s="82" t="n">
        <v>22</v>
      </c>
      <c r="B28" s="83" t="s">
        <v>726</v>
      </c>
      <c r="C28" s="84" t="s">
        <v>493</v>
      </c>
      <c r="D28" s="85" t="n">
        <v>167</v>
      </c>
      <c r="E28" s="86" t="n">
        <v>0</v>
      </c>
      <c r="F28" s="87" t="n">
        <f aca="false">+D28+E28</f>
        <v>167</v>
      </c>
      <c r="G28" s="85" t="n">
        <f aca="false">+G29+G30+G31</f>
        <v>23</v>
      </c>
      <c r="H28" s="86" t="n">
        <v>0</v>
      </c>
      <c r="I28" s="87" t="n">
        <f aca="false">+G28+H28</f>
        <v>23</v>
      </c>
      <c r="J28" s="126"/>
    </row>
    <row r="29" customFormat="false" ht="12.75" hidden="false" customHeight="false" outlineLevel="0" collapsed="false">
      <c r="A29" s="82" t="n">
        <v>23</v>
      </c>
      <c r="B29" s="83" t="s">
        <v>727</v>
      </c>
      <c r="C29" s="84" t="s">
        <v>495</v>
      </c>
      <c r="D29" s="132" t="n">
        <v>121</v>
      </c>
      <c r="E29" s="133" t="n">
        <v>0</v>
      </c>
      <c r="F29" s="134" t="n">
        <f aca="false">+D29+E29</f>
        <v>121</v>
      </c>
      <c r="G29" s="132" t="n">
        <v>0</v>
      </c>
      <c r="H29" s="133" t="n">
        <v>0</v>
      </c>
      <c r="I29" s="134" t="n">
        <f aca="false">+G29+H29</f>
        <v>0</v>
      </c>
      <c r="J29" s="135"/>
    </row>
    <row r="30" customFormat="false" ht="12.75" hidden="false" customHeight="false" outlineLevel="0" collapsed="false">
      <c r="A30" s="82" t="n">
        <v>24</v>
      </c>
      <c r="B30" s="83" t="s">
        <v>728</v>
      </c>
      <c r="C30" s="84" t="s">
        <v>497</v>
      </c>
      <c r="D30" s="132" t="n">
        <v>46</v>
      </c>
      <c r="E30" s="133" t="n">
        <v>0</v>
      </c>
      <c r="F30" s="134" t="n">
        <f aca="false">+D30+E30</f>
        <v>46</v>
      </c>
      <c r="G30" s="132" t="n">
        <v>23</v>
      </c>
      <c r="H30" s="133" t="n">
        <v>0</v>
      </c>
      <c r="I30" s="134" t="n">
        <f aca="false">+G30+H30</f>
        <v>23</v>
      </c>
      <c r="J30" s="135"/>
    </row>
    <row r="31" customFormat="false" ht="25.5" hidden="false" customHeight="false" outlineLevel="0" collapsed="false">
      <c r="A31" s="82" t="n">
        <v>25</v>
      </c>
      <c r="B31" s="83" t="s">
        <v>729</v>
      </c>
      <c r="C31" s="84" t="s">
        <v>576</v>
      </c>
      <c r="D31" s="132" t="n">
        <v>0</v>
      </c>
      <c r="E31" s="133" t="n">
        <v>0</v>
      </c>
      <c r="F31" s="134" t="n">
        <f aca="false">+D31+E31</f>
        <v>0</v>
      </c>
      <c r="G31" s="132" t="n">
        <v>0</v>
      </c>
      <c r="H31" s="133" t="n">
        <v>0</v>
      </c>
      <c r="I31" s="134" t="n">
        <f aca="false">+G31+H31</f>
        <v>0</v>
      </c>
      <c r="J31" s="135"/>
    </row>
    <row r="32" customFormat="false" ht="38.25" hidden="false" customHeight="false" outlineLevel="0" collapsed="false">
      <c r="A32" s="82" t="n">
        <v>26</v>
      </c>
      <c r="B32" s="83" t="s">
        <v>730</v>
      </c>
      <c r="C32" s="84" t="s">
        <v>731</v>
      </c>
      <c r="D32" s="85" t="n">
        <v>299</v>
      </c>
      <c r="E32" s="86" t="n">
        <f aca="false">SUM(E24:E28)</f>
        <v>0</v>
      </c>
      <c r="F32" s="87" t="n">
        <f aca="false">SUM(F24:F28)</f>
        <v>299</v>
      </c>
      <c r="G32" s="85" t="n">
        <f aca="false">SUM(G24:G28)</f>
        <v>270</v>
      </c>
      <c r="H32" s="86" t="n">
        <f aca="false">SUM(H24:H28)</f>
        <v>0</v>
      </c>
      <c r="I32" s="87" t="n">
        <f aca="false">SUM(I24:I28)</f>
        <v>270</v>
      </c>
      <c r="J32" s="126"/>
    </row>
    <row r="33" customFormat="false" ht="25.5" hidden="false" customHeight="false" outlineLevel="0" collapsed="false">
      <c r="A33" s="82" t="n">
        <v>27</v>
      </c>
      <c r="B33" s="83" t="s">
        <v>732</v>
      </c>
      <c r="C33" s="84" t="s">
        <v>733</v>
      </c>
      <c r="D33" s="85" t="n">
        <v>4572</v>
      </c>
      <c r="E33" s="86" t="n">
        <f aca="false">+E23-E32</f>
        <v>0</v>
      </c>
      <c r="F33" s="87" t="n">
        <f aca="false">+F23-F32</f>
        <v>4572</v>
      </c>
      <c r="G33" s="85" t="n">
        <f aca="false">+G23-G32</f>
        <v>1159</v>
      </c>
      <c r="H33" s="86" t="n">
        <f aca="false">+H23-H32</f>
        <v>0</v>
      </c>
      <c r="I33" s="87" t="n">
        <f aca="false">+I23-I32</f>
        <v>1159</v>
      </c>
      <c r="J33" s="126"/>
    </row>
    <row r="34" customFormat="false" ht="25.5" hidden="false" customHeight="false" outlineLevel="0" collapsed="false">
      <c r="A34" s="82" t="n">
        <v>28</v>
      </c>
      <c r="B34" s="83" t="s">
        <v>734</v>
      </c>
      <c r="C34" s="84" t="s">
        <v>735</v>
      </c>
      <c r="D34" s="85" t="n">
        <v>4572</v>
      </c>
      <c r="E34" s="86" t="n">
        <v>0</v>
      </c>
      <c r="F34" s="87" t="n">
        <f aca="false">+D34+E34</f>
        <v>4572</v>
      </c>
      <c r="G34" s="85" t="n">
        <f aca="false">SUM(G35:G37)</f>
        <v>1159</v>
      </c>
      <c r="H34" s="86" t="n">
        <v>0</v>
      </c>
      <c r="I34" s="87" t="n">
        <f aca="false">+G34+H34</f>
        <v>1159</v>
      </c>
      <c r="J34" s="126"/>
    </row>
    <row r="35" customFormat="false" ht="25.5" hidden="false" customHeight="false" outlineLevel="0" collapsed="false">
      <c r="A35" s="82" t="n">
        <v>29</v>
      </c>
      <c r="B35" s="83" t="s">
        <v>736</v>
      </c>
      <c r="C35" s="84" t="s">
        <v>737</v>
      </c>
      <c r="D35" s="132" t="n">
        <v>5505</v>
      </c>
      <c r="E35" s="133" t="n">
        <v>0</v>
      </c>
      <c r="F35" s="134" t="n">
        <f aca="false">+D35+E35</f>
        <v>5505</v>
      </c>
      <c r="G35" s="132" t="n">
        <v>1168</v>
      </c>
      <c r="H35" s="133" t="n">
        <v>0</v>
      </c>
      <c r="I35" s="134" t="n">
        <f aca="false">+G35+H35</f>
        <v>1168</v>
      </c>
      <c r="J35" s="135"/>
    </row>
    <row r="36" customFormat="false" ht="25.5" hidden="false" customHeight="false" outlineLevel="0" collapsed="false">
      <c r="A36" s="82" t="n">
        <v>30</v>
      </c>
      <c r="B36" s="83" t="s">
        <v>738</v>
      </c>
      <c r="C36" s="84" t="s">
        <v>739</v>
      </c>
      <c r="D36" s="132" t="n">
        <v>0</v>
      </c>
      <c r="E36" s="133" t="n">
        <v>0</v>
      </c>
      <c r="F36" s="134" t="n">
        <f aca="false">+D36+E36</f>
        <v>0</v>
      </c>
      <c r="G36" s="132" t="n">
        <v>0</v>
      </c>
      <c r="H36" s="133" t="n">
        <v>0</v>
      </c>
      <c r="I36" s="134" t="n">
        <f aca="false">+G36+H36</f>
        <v>0</v>
      </c>
      <c r="J36" s="135"/>
    </row>
    <row r="37" customFormat="false" ht="25.5" hidden="false" customHeight="false" outlineLevel="0" collapsed="false">
      <c r="A37" s="82" t="n">
        <v>31</v>
      </c>
      <c r="B37" s="83" t="s">
        <v>740</v>
      </c>
      <c r="C37" s="84" t="s">
        <v>741</v>
      </c>
      <c r="D37" s="85" t="n">
        <v>-933</v>
      </c>
      <c r="E37" s="86" t="n">
        <v>0</v>
      </c>
      <c r="F37" s="87" t="n">
        <f aca="false">+D37+E37</f>
        <v>-933</v>
      </c>
      <c r="G37" s="85" t="n">
        <f aca="false">+G14</f>
        <v>-9</v>
      </c>
      <c r="H37" s="86" t="n">
        <v>0</v>
      </c>
      <c r="I37" s="87" t="n">
        <f aca="false">+G37+H37</f>
        <v>-9</v>
      </c>
      <c r="J37" s="126"/>
    </row>
    <row r="38" customFormat="false" ht="12.75" hidden="false" customHeight="false" outlineLevel="0" collapsed="false">
      <c r="A38" s="82" t="n">
        <v>32</v>
      </c>
      <c r="B38" s="83" t="s">
        <v>742</v>
      </c>
      <c r="C38" s="84" t="s">
        <v>457</v>
      </c>
      <c r="D38" s="132" t="n">
        <v>-1226</v>
      </c>
      <c r="E38" s="133" t="n">
        <v>0</v>
      </c>
      <c r="F38" s="134" t="n">
        <f aca="false">+D38+E38</f>
        <v>-1226</v>
      </c>
      <c r="G38" s="132" t="n">
        <f aca="false">+G15</f>
        <v>-3</v>
      </c>
      <c r="H38" s="133" t="n">
        <v>0</v>
      </c>
      <c r="I38" s="134" t="n">
        <f aca="false">+G38+H38</f>
        <v>-3</v>
      </c>
      <c r="J38" s="135"/>
    </row>
    <row r="39" customFormat="false" ht="12.75" hidden="false" customHeight="false" outlineLevel="0" collapsed="false">
      <c r="A39" s="82" t="n">
        <v>33</v>
      </c>
      <c r="B39" s="83" t="s">
        <v>743</v>
      </c>
      <c r="C39" s="84" t="s">
        <v>459</v>
      </c>
      <c r="D39" s="132" t="n">
        <v>0</v>
      </c>
      <c r="E39" s="133" t="n">
        <v>0</v>
      </c>
      <c r="F39" s="134" t="n">
        <f aca="false">+D39+E39</f>
        <v>0</v>
      </c>
      <c r="G39" s="132" t="n">
        <f aca="false">+G16</f>
        <v>0</v>
      </c>
      <c r="H39" s="133" t="n">
        <v>0</v>
      </c>
      <c r="I39" s="134" t="n">
        <f aca="false">+G39+H39</f>
        <v>0</v>
      </c>
      <c r="J39" s="135"/>
    </row>
    <row r="40" customFormat="false" ht="12.75" hidden="false" customHeight="false" outlineLevel="0" collapsed="false">
      <c r="A40" s="82" t="n">
        <v>34</v>
      </c>
      <c r="B40" s="83" t="s">
        <v>744</v>
      </c>
      <c r="C40" s="84" t="s">
        <v>745</v>
      </c>
      <c r="D40" s="132" t="n">
        <v>0</v>
      </c>
      <c r="E40" s="133" t="n">
        <v>0</v>
      </c>
      <c r="F40" s="134" t="n">
        <f aca="false">+D40+E40</f>
        <v>0</v>
      </c>
      <c r="G40" s="132" t="n">
        <f aca="false">+G17</f>
        <v>0</v>
      </c>
      <c r="H40" s="133" t="n">
        <v>0</v>
      </c>
      <c r="I40" s="134" t="n">
        <f aca="false">+G40+H40</f>
        <v>0</v>
      </c>
      <c r="J40" s="135"/>
    </row>
    <row r="41" customFormat="false" ht="26.25" hidden="false" customHeight="false" outlineLevel="0" collapsed="false">
      <c r="A41" s="94" t="n">
        <v>35</v>
      </c>
      <c r="B41" s="95" t="s">
        <v>746</v>
      </c>
      <c r="C41" s="96" t="s">
        <v>467</v>
      </c>
      <c r="D41" s="136" t="n">
        <v>293</v>
      </c>
      <c r="E41" s="137" t="n">
        <v>0</v>
      </c>
      <c r="F41" s="138" t="n">
        <f aca="false">+D41+E41</f>
        <v>293</v>
      </c>
      <c r="G41" s="136" t="n">
        <f aca="false">+G20</f>
        <v>-6</v>
      </c>
      <c r="H41" s="137" t="n">
        <v>0</v>
      </c>
      <c r="I41" s="138" t="n">
        <f aca="false">+G41+H41</f>
        <v>-6</v>
      </c>
      <c r="J41" s="139"/>
    </row>
    <row r="42" customFormat="false" ht="14.25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</row>
    <row r="43" customFormat="false" ht="14.25" hidden="false" customHeight="true" outlineLevel="0" collapsed="false">
      <c r="A43" s="101"/>
      <c r="B43" s="74" t="s">
        <v>178</v>
      </c>
      <c r="C43" s="74"/>
      <c r="D43" s="101"/>
      <c r="E43" s="101"/>
      <c r="F43" s="101"/>
      <c r="G43" s="101"/>
      <c r="H43" s="101"/>
      <c r="I43" s="101"/>
      <c r="J43" s="101"/>
    </row>
    <row r="44" customFormat="false" ht="13.5" hidden="false" customHeight="false" outlineLevel="0" collapsed="false">
      <c r="A44" s="101"/>
      <c r="B44" s="102"/>
      <c r="C44" s="84" t="s">
        <v>179</v>
      </c>
      <c r="D44" s="101"/>
      <c r="E44" s="101"/>
      <c r="F44" s="101"/>
      <c r="G44" s="101"/>
      <c r="H44" s="101"/>
      <c r="I44" s="101"/>
      <c r="J44" s="101"/>
    </row>
    <row r="45" customFormat="false" ht="12.75" hidden="false" customHeight="false" outlineLevel="0" collapsed="false">
      <c r="A45" s="101"/>
      <c r="B45" s="103"/>
      <c r="C45" s="84" t="s">
        <v>180</v>
      </c>
      <c r="D45" s="101"/>
      <c r="E45" s="101"/>
      <c r="F45" s="101"/>
      <c r="G45" s="101"/>
      <c r="H45" s="101"/>
      <c r="I45" s="101"/>
      <c r="J45" s="101"/>
    </row>
    <row r="46" customFormat="false" ht="12.75" hidden="false" customHeight="false" outlineLevel="0" collapsed="false">
      <c r="A46" s="101"/>
      <c r="B46" s="104"/>
      <c r="C46" s="84" t="s">
        <v>181</v>
      </c>
      <c r="D46" s="101"/>
      <c r="E46" s="101"/>
      <c r="F46" s="101"/>
      <c r="G46" s="101"/>
      <c r="H46" s="101"/>
      <c r="I46" s="101"/>
      <c r="J46" s="101"/>
    </row>
    <row r="47" customFormat="false" ht="12.75" hidden="false" customHeight="false" outlineLevel="0" collapsed="false">
      <c r="A47" s="101"/>
      <c r="B47" s="105"/>
      <c r="C47" s="84" t="s">
        <v>182</v>
      </c>
      <c r="D47" s="101"/>
      <c r="E47" s="101"/>
      <c r="F47" s="101"/>
      <c r="G47" s="101"/>
      <c r="H47" s="101"/>
      <c r="I47" s="101"/>
      <c r="J47" s="101"/>
    </row>
    <row r="48" customFormat="false" ht="12.75" hidden="false" customHeight="false" outlineLevel="0" collapsed="false">
      <c r="A48" s="101"/>
      <c r="B48" s="106"/>
      <c r="C48" s="84" t="s">
        <v>183</v>
      </c>
      <c r="D48" s="101"/>
      <c r="E48" s="101"/>
      <c r="F48" s="101"/>
      <c r="G48" s="101"/>
      <c r="H48" s="101"/>
      <c r="I48" s="101"/>
      <c r="J48" s="101"/>
    </row>
    <row r="49" customFormat="false" ht="12.75" hidden="false" customHeight="false" outlineLevel="0" collapsed="false">
      <c r="A49" s="101"/>
      <c r="B49" s="107"/>
      <c r="C49" s="84" t="s">
        <v>184</v>
      </c>
      <c r="D49" s="101"/>
      <c r="E49" s="101"/>
      <c r="F49" s="101"/>
      <c r="G49" s="101"/>
      <c r="H49" s="101"/>
      <c r="I49" s="101"/>
      <c r="J49" s="101"/>
    </row>
    <row r="50" customFormat="false" ht="12.75" hidden="false" customHeight="false" outlineLevel="0" collapsed="false">
      <c r="A50" s="101"/>
      <c r="B50" s="108"/>
      <c r="C50" s="84" t="s">
        <v>185</v>
      </c>
      <c r="D50" s="101"/>
      <c r="E50" s="101"/>
      <c r="F50" s="101"/>
      <c r="G50" s="101"/>
      <c r="H50" s="101"/>
      <c r="I50" s="101"/>
      <c r="J50" s="101"/>
    </row>
    <row r="51" customFormat="false" ht="12.75" hidden="false" customHeight="false" outlineLevel="0" collapsed="false">
      <c r="A51" s="101"/>
      <c r="B51" s="109"/>
      <c r="C51" s="84" t="s">
        <v>186</v>
      </c>
      <c r="D51" s="101"/>
      <c r="E51" s="101"/>
      <c r="F51" s="101"/>
      <c r="G51" s="101"/>
      <c r="H51" s="101"/>
      <c r="I51" s="101"/>
      <c r="J51" s="101"/>
    </row>
    <row r="52" customFormat="false" ht="13.5" hidden="false" customHeight="false" outlineLevel="0" collapsed="false">
      <c r="A52" s="101"/>
      <c r="B52" s="110"/>
      <c r="C52" s="96" t="s">
        <v>187</v>
      </c>
      <c r="D52" s="101"/>
      <c r="E52" s="101"/>
      <c r="F52" s="101"/>
      <c r="G52" s="101"/>
      <c r="H52" s="101"/>
      <c r="I52" s="101"/>
      <c r="J52" s="101"/>
    </row>
  </sheetData>
  <mergeCells count="7">
    <mergeCell ref="A1:J1"/>
    <mergeCell ref="A2:J2"/>
    <mergeCell ref="A3:J3"/>
    <mergeCell ref="A4:A6"/>
    <mergeCell ref="B4:B6"/>
    <mergeCell ref="C4:C6"/>
    <mergeCell ref="B43:C43"/>
  </mergeCells>
  <printOptions headings="false" gridLines="false" gridLinesSet="true" horizontalCentered="true" verticalCentered="false"/>
  <pageMargins left="0.236111111111111" right="0.236111111111111" top="0.432638888888889" bottom="0.39375" header="0.196527777777778" footer="0.1576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áblakód:&amp;A
Vonatkozási idő: 20120101-20120630&amp;CAdatszolgáltató neve:
Dimenzió Magánnyugdíjpénztár&amp;RAdatszolgáltató törzsszáma:
18231667</oddHeader>
    <oddFooter>&amp;LKitöltés dátuma: 20120925
Kitöltésért felelős személy neve: Darvas Gabriella&amp;RCégszerű aláírás: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56"/>
    <col collapsed="false" customWidth="true" hidden="false" outlineLevel="0" max="3" min="3" style="0" width="36.56"/>
    <col collapsed="false" customWidth="true" hidden="false" outlineLevel="0" max="5" min="4" style="0" width="11.56"/>
    <col collapsed="false" customWidth="true" hidden="false" outlineLevel="0" max="6" min="6" style="0" width="4.85"/>
    <col collapsed="false" customWidth="true" hidden="true" outlineLevel="0" max="9" min="8" style="140" width="10.56"/>
    <col collapsed="false" customWidth="true" hidden="true" outlineLevel="0" max="10" min="10" style="140" width="13.99"/>
    <col collapsed="false" customWidth="true" hidden="true" outlineLevel="0" max="11" min="11" style="140" width="2.28"/>
    <col collapsed="false" customWidth="true" hidden="true" outlineLevel="0" max="12" min="12" style="140" width="13.41"/>
    <col collapsed="false" customWidth="true" hidden="true" outlineLevel="0" max="13" min="13" style="140" width="13.99"/>
    <col collapsed="false" customWidth="true" hidden="true" outlineLevel="0" max="14" min="14" style="140" width="20.56"/>
    <col collapsed="false" customWidth="true" hidden="false" outlineLevel="0" max="15" min="15" style="140" width="9.14"/>
  </cols>
  <sheetData>
    <row r="1" customFormat="false" ht="20.25" hidden="false" customHeight="false" outlineLevel="0" collapsed="false">
      <c r="A1" s="71" t="s">
        <v>747</v>
      </c>
      <c r="B1" s="71"/>
      <c r="C1" s="71"/>
      <c r="D1" s="71"/>
      <c r="E1" s="71"/>
      <c r="F1" s="71"/>
    </row>
    <row r="2" customFormat="false" ht="15.75" hidden="false" customHeight="false" outlineLevel="0" collapsed="false">
      <c r="A2" s="72" t="s">
        <v>748</v>
      </c>
      <c r="B2" s="72"/>
      <c r="C2" s="72"/>
      <c r="D2" s="72"/>
      <c r="E2" s="72"/>
      <c r="F2" s="72"/>
    </row>
    <row r="3" customFormat="false" ht="14.25" hidden="false" customHeight="false" outlineLevel="0" collapsed="false">
      <c r="A3" s="73" t="s">
        <v>43</v>
      </c>
      <c r="B3" s="73"/>
      <c r="C3" s="73"/>
      <c r="D3" s="73"/>
      <c r="E3" s="73"/>
      <c r="F3" s="73"/>
    </row>
    <row r="4" customFormat="false" ht="14.25" hidden="false" customHeight="true" outlineLevel="0" collapsed="false">
      <c r="A4" s="74" t="s">
        <v>44</v>
      </c>
      <c r="B4" s="74" t="s">
        <v>45</v>
      </c>
      <c r="C4" s="74" t="s">
        <v>46</v>
      </c>
      <c r="D4" s="74" t="s">
        <v>749</v>
      </c>
      <c r="E4" s="74" t="s">
        <v>750</v>
      </c>
      <c r="F4" s="74" t="s">
        <v>52</v>
      </c>
      <c r="L4" s="141"/>
      <c r="M4" s="141"/>
      <c r="N4" s="142" t="s">
        <v>751</v>
      </c>
    </row>
    <row r="5" customFormat="false" ht="14.25" hidden="false" customHeight="false" outlineLevel="0" collapsed="false">
      <c r="A5" s="74"/>
      <c r="B5" s="74"/>
      <c r="C5" s="74"/>
      <c r="D5" s="74" t="n">
        <v>1</v>
      </c>
      <c r="E5" s="74" t="n">
        <v>2</v>
      </c>
      <c r="F5" s="74" t="n">
        <v>3</v>
      </c>
      <c r="L5" s="141"/>
      <c r="M5" s="142"/>
      <c r="N5" s="142" t="s">
        <v>752</v>
      </c>
    </row>
    <row r="6" customFormat="false" ht="14.25" hidden="false" customHeight="false" outlineLevel="0" collapsed="false">
      <c r="A6" s="74"/>
      <c r="B6" s="74"/>
      <c r="C6" s="74"/>
      <c r="D6" s="74" t="s">
        <v>53</v>
      </c>
      <c r="E6" s="74" t="s">
        <v>54</v>
      </c>
      <c r="F6" s="74" t="s">
        <v>59</v>
      </c>
      <c r="L6" s="143" t="s">
        <v>753</v>
      </c>
      <c r="M6" s="143" t="s">
        <v>754</v>
      </c>
      <c r="N6" s="143" t="s">
        <v>755</v>
      </c>
    </row>
    <row r="7" customFormat="false" ht="13.5" hidden="false" customHeight="false" outlineLevel="0" collapsed="false">
      <c r="A7" s="75" t="n">
        <v>1</v>
      </c>
      <c r="B7" s="76" t="s">
        <v>756</v>
      </c>
      <c r="C7" s="77" t="s">
        <v>757</v>
      </c>
      <c r="D7" s="78" t="n">
        <v>-125455</v>
      </c>
      <c r="E7" s="80" t="n">
        <f aca="false">+73MMF!I15</f>
        <v>-113671</v>
      </c>
      <c r="F7" s="144"/>
      <c r="H7" s="145" t="n">
        <f aca="false">+D7</f>
        <v>-125455</v>
      </c>
      <c r="I7" s="145" t="n">
        <f aca="false">+73MMF!I15</f>
        <v>-113671</v>
      </c>
      <c r="J7" s="145" t="e">
        <f aca="false">+#REF!</f>
        <v>#REF!</v>
      </c>
      <c r="K7" s="146"/>
      <c r="L7" s="145"/>
      <c r="M7" s="145"/>
      <c r="N7" s="145"/>
    </row>
    <row r="8" customFormat="false" ht="25.5" hidden="false" customHeight="false" outlineLevel="0" collapsed="false">
      <c r="A8" s="82" t="n">
        <v>2</v>
      </c>
      <c r="B8" s="83" t="s">
        <v>758</v>
      </c>
      <c r="C8" s="84" t="s">
        <v>759</v>
      </c>
      <c r="D8" s="89" t="n">
        <v>2469</v>
      </c>
      <c r="E8" s="91" t="n">
        <f aca="false">+73MME!F9-73MME!I9</f>
        <v>-18435</v>
      </c>
      <c r="F8" s="125"/>
      <c r="H8" s="145" t="n">
        <f aca="false">+D8</f>
        <v>2469</v>
      </c>
      <c r="I8" s="145" t="n">
        <f aca="false">+E8</f>
        <v>-18435</v>
      </c>
      <c r="J8" s="145" t="e">
        <f aca="false">+#REF!-#REF!</f>
        <v>#REF!</v>
      </c>
      <c r="K8" s="146"/>
      <c r="L8" s="145"/>
      <c r="M8" s="145"/>
      <c r="N8" s="145"/>
    </row>
    <row r="9" customFormat="false" ht="25.5" hidden="false" customHeight="false" outlineLevel="0" collapsed="false">
      <c r="A9" s="82" t="n">
        <v>3</v>
      </c>
      <c r="B9" s="83" t="s">
        <v>760</v>
      </c>
      <c r="C9" s="84" t="s">
        <v>761</v>
      </c>
      <c r="D9" s="89" t="n">
        <v>0</v>
      </c>
      <c r="E9" s="91" t="n">
        <v>0</v>
      </c>
      <c r="F9" s="125"/>
      <c r="H9" s="145" t="n">
        <f aca="false">+D9</f>
        <v>0</v>
      </c>
      <c r="I9" s="145" t="n">
        <f aca="false">+E9</f>
        <v>0</v>
      </c>
      <c r="J9" s="145" t="n">
        <v>0</v>
      </c>
      <c r="K9" s="146"/>
      <c r="L9" s="145"/>
      <c r="M9" s="145"/>
      <c r="N9" s="145"/>
    </row>
    <row r="10" customFormat="false" ht="51" hidden="false" customHeight="false" outlineLevel="0" collapsed="false">
      <c r="A10" s="82" t="n">
        <v>4</v>
      </c>
      <c r="B10" s="83" t="s">
        <v>762</v>
      </c>
      <c r="C10" s="84" t="s">
        <v>763</v>
      </c>
      <c r="D10" s="89" t="n">
        <v>516</v>
      </c>
      <c r="E10" s="91" t="n">
        <f aca="false">+73MME!F14-73MME!I14</f>
        <v>120</v>
      </c>
      <c r="F10" s="125"/>
      <c r="H10" s="145" t="n">
        <f aca="false">+D10</f>
        <v>516</v>
      </c>
      <c r="I10" s="145" t="n">
        <f aca="false">+E10</f>
        <v>120</v>
      </c>
      <c r="J10" s="145" t="e">
        <f aca="false">+#REF!-#REF!</f>
        <v>#REF!</v>
      </c>
      <c r="K10" s="146"/>
      <c r="L10" s="145" t="e">
        <f aca="false">+#REF!</f>
        <v>#REF!</v>
      </c>
      <c r="M10" s="145" t="e">
        <f aca="false">+#REF!</f>
        <v>#REF!</v>
      </c>
      <c r="N10" s="145" t="e">
        <f aca="false">+M10-L10</f>
        <v>#REF!</v>
      </c>
    </row>
    <row r="11" customFormat="false" ht="25.5" hidden="false" customHeight="false" outlineLevel="0" collapsed="false">
      <c r="A11" s="82" t="n">
        <v>5</v>
      </c>
      <c r="B11" s="83" t="s">
        <v>764</v>
      </c>
      <c r="C11" s="84" t="s">
        <v>765</v>
      </c>
      <c r="D11" s="89" t="n">
        <v>0</v>
      </c>
      <c r="E11" s="91" t="n">
        <v>0</v>
      </c>
      <c r="F11" s="125"/>
      <c r="H11" s="145" t="n">
        <f aca="false">+D11</f>
        <v>0</v>
      </c>
      <c r="I11" s="145" t="n">
        <f aca="false">+E11</f>
        <v>0</v>
      </c>
      <c r="J11" s="145" t="n">
        <v>0</v>
      </c>
      <c r="K11" s="146"/>
      <c r="L11" s="147" t="e">
        <f aca="false">+#REF!</f>
        <v>#REF!</v>
      </c>
      <c r="M11" s="147" t="e">
        <f aca="false">+#REF!</f>
        <v>#REF!</v>
      </c>
      <c r="N11" s="147" t="e">
        <f aca="false">+M11-L11</f>
        <v>#REF!</v>
      </c>
    </row>
    <row r="12" customFormat="false" ht="38.25" hidden="false" customHeight="false" outlineLevel="0" collapsed="false">
      <c r="A12" s="82" t="n">
        <v>6</v>
      </c>
      <c r="B12" s="83" t="s">
        <v>766</v>
      </c>
      <c r="C12" s="84" t="s">
        <v>767</v>
      </c>
      <c r="D12" s="89" t="n">
        <v>0</v>
      </c>
      <c r="E12" s="91" t="n">
        <f aca="false">+(73MME!F22-73MME!F32)-(73MME!I22-73MME!I32)</f>
        <v>0</v>
      </c>
      <c r="F12" s="125"/>
      <c r="H12" s="145" t="n">
        <f aca="false">+D12</f>
        <v>0</v>
      </c>
      <c r="I12" s="145" t="n">
        <f aca="false">+E12</f>
        <v>0</v>
      </c>
      <c r="J12" s="145" t="e">
        <f aca="false">-N12</f>
        <v>#REF!</v>
      </c>
      <c r="K12" s="146"/>
      <c r="L12" s="145" t="e">
        <f aca="false">+L10-L11</f>
        <v>#REF!</v>
      </c>
      <c r="M12" s="145" t="e">
        <f aca="false">+M10-M11</f>
        <v>#REF!</v>
      </c>
      <c r="N12" s="145" t="e">
        <f aca="false">+N10-N11</f>
        <v>#REF!</v>
      </c>
    </row>
    <row r="13" customFormat="false" ht="38.25" hidden="false" customHeight="false" outlineLevel="0" collapsed="false">
      <c r="A13" s="82" t="n">
        <v>7</v>
      </c>
      <c r="B13" s="83" t="s">
        <v>768</v>
      </c>
      <c r="C13" s="84" t="s">
        <v>769</v>
      </c>
      <c r="D13" s="89" t="n">
        <v>0</v>
      </c>
      <c r="E13" s="91" t="n">
        <f aca="false">+73MME!F34-73MME!I34</f>
        <v>0</v>
      </c>
      <c r="F13" s="125"/>
      <c r="H13" s="145" t="n">
        <f aca="false">+D13</f>
        <v>0</v>
      </c>
      <c r="I13" s="145" t="n">
        <f aca="false">+E13</f>
        <v>0</v>
      </c>
      <c r="J13" s="145"/>
      <c r="K13" s="146"/>
      <c r="L13" s="145" t="e">
        <f aca="false">+#REF!</f>
        <v>#REF!</v>
      </c>
      <c r="M13" s="145" t="e">
        <f aca="false">+#REF!</f>
        <v>#REF!</v>
      </c>
      <c r="N13" s="145" t="e">
        <f aca="false">+M13-L13</f>
        <v>#REF!</v>
      </c>
    </row>
    <row r="14" customFormat="false" ht="25.5" hidden="false" customHeight="false" outlineLevel="0" collapsed="false">
      <c r="A14" s="82" t="n">
        <v>8</v>
      </c>
      <c r="B14" s="83" t="s">
        <v>770</v>
      </c>
      <c r="C14" s="84" t="s">
        <v>771</v>
      </c>
      <c r="D14" s="89" t="n">
        <v>0</v>
      </c>
      <c r="E14" s="91" t="n">
        <v>0</v>
      </c>
      <c r="F14" s="125"/>
      <c r="H14" s="145" t="n">
        <f aca="false">+D14</f>
        <v>0</v>
      </c>
      <c r="I14" s="145" t="n">
        <f aca="false">+E14</f>
        <v>0</v>
      </c>
      <c r="J14" s="145"/>
      <c r="K14" s="146"/>
      <c r="L14" s="145"/>
      <c r="M14" s="145"/>
      <c r="N14" s="145"/>
    </row>
    <row r="15" customFormat="false" ht="12.75" hidden="false" customHeight="false" outlineLevel="0" collapsed="false">
      <c r="A15" s="82" t="n">
        <v>9</v>
      </c>
      <c r="B15" s="83" t="s">
        <v>772</v>
      </c>
      <c r="C15" s="84" t="s">
        <v>773</v>
      </c>
      <c r="D15" s="89" t="n">
        <v>68408</v>
      </c>
      <c r="E15" s="91" t="n">
        <f aca="false">+73MME!F39-73MME!I39</f>
        <v>2562</v>
      </c>
      <c r="F15" s="125"/>
      <c r="H15" s="145" t="n">
        <f aca="false">+D15</f>
        <v>68408</v>
      </c>
      <c r="I15" s="145" t="n">
        <f aca="false">+E15</f>
        <v>2562</v>
      </c>
      <c r="J15" s="145" t="e">
        <f aca="false">-N13</f>
        <v>#REF!</v>
      </c>
      <c r="K15" s="146"/>
      <c r="L15" s="145" t="e">
        <f aca="false">+#REF!</f>
        <v>#REF!</v>
      </c>
      <c r="M15" s="145" t="e">
        <f aca="false">+#REF!</f>
        <v>#REF!</v>
      </c>
      <c r="N15" s="145" t="e">
        <f aca="false">+M15-L15</f>
        <v>#REF!</v>
      </c>
    </row>
    <row r="16" customFormat="false" ht="12.75" hidden="false" customHeight="false" outlineLevel="0" collapsed="false">
      <c r="A16" s="82" t="n">
        <v>10</v>
      </c>
      <c r="B16" s="83" t="s">
        <v>774</v>
      </c>
      <c r="C16" s="84" t="s">
        <v>775</v>
      </c>
      <c r="D16" s="89" t="n">
        <v>-727</v>
      </c>
      <c r="E16" s="91" t="n">
        <f aca="false">+73MMF!I14-73MMF!F14-73MMF!F15</f>
        <v>50740</v>
      </c>
      <c r="F16" s="125"/>
      <c r="H16" s="145" t="n">
        <f aca="false">+D16</f>
        <v>-727</v>
      </c>
      <c r="I16" s="145" t="n">
        <f aca="false">+E16</f>
        <v>50740</v>
      </c>
      <c r="J16" s="145" t="e">
        <f aca="false">+#REF!-#REF!-#REF!</f>
        <v>#REF!</v>
      </c>
      <c r="K16" s="146"/>
      <c r="L16" s="147" t="e">
        <f aca="false">+#REF!+#REF!</f>
        <v>#REF!</v>
      </c>
      <c r="M16" s="147" t="e">
        <f aca="false">+#REF!+#REF!</f>
        <v>#REF!</v>
      </c>
      <c r="N16" s="147" t="e">
        <f aca="false">+M16-L16</f>
        <v>#REF!</v>
      </c>
    </row>
    <row r="17" customFormat="false" ht="25.5" hidden="false" customHeight="false" outlineLevel="0" collapsed="false">
      <c r="A17" s="82" t="n">
        <v>11</v>
      </c>
      <c r="B17" s="83" t="s">
        <v>776</v>
      </c>
      <c r="C17" s="84" t="s">
        <v>777</v>
      </c>
      <c r="D17" s="89" t="n">
        <v>22802634</v>
      </c>
      <c r="E17" s="91" t="n">
        <f aca="false">+73MME!F46-73MME!F54-73MME!F55-(73MME!I46-73MME!I54-73MME!I55)</f>
        <v>-915636</v>
      </c>
      <c r="F17" s="125"/>
      <c r="H17" s="145" t="n">
        <f aca="false">+D17</f>
        <v>22802634</v>
      </c>
      <c r="I17" s="145" t="n">
        <f aca="false">+E17</f>
        <v>-915636</v>
      </c>
      <c r="J17" s="145" t="e">
        <f aca="false">-N17</f>
        <v>#REF!</v>
      </c>
      <c r="K17" s="146"/>
      <c r="L17" s="145" t="e">
        <f aca="false">+L15-L16</f>
        <v>#REF!</v>
      </c>
      <c r="M17" s="145" t="e">
        <f aca="false">+M15-M16</f>
        <v>#REF!</v>
      </c>
      <c r="N17" s="145" t="e">
        <f aca="false">+N15-N16</f>
        <v>#REF!</v>
      </c>
    </row>
    <row r="18" customFormat="false" ht="38.25" hidden="false" customHeight="false" outlineLevel="0" collapsed="false">
      <c r="A18" s="82" t="n">
        <v>12</v>
      </c>
      <c r="B18" s="83" t="s">
        <v>778</v>
      </c>
      <c r="C18" s="84" t="s">
        <v>779</v>
      </c>
      <c r="D18" s="89" t="n">
        <v>0</v>
      </c>
      <c r="E18" s="91" t="n">
        <v>0</v>
      </c>
      <c r="F18" s="125"/>
      <c r="H18" s="145" t="n">
        <f aca="false">+D18</f>
        <v>0</v>
      </c>
      <c r="I18" s="145" t="n">
        <f aca="false">-E18</f>
        <v>-0</v>
      </c>
      <c r="J18" s="145" t="n">
        <v>0</v>
      </c>
      <c r="K18" s="146"/>
      <c r="L18" s="145"/>
      <c r="M18" s="145"/>
      <c r="N18" s="145"/>
    </row>
    <row r="19" customFormat="false" ht="25.5" hidden="false" customHeight="false" outlineLevel="0" collapsed="false">
      <c r="A19" s="82" t="n">
        <v>13</v>
      </c>
      <c r="B19" s="83" t="s">
        <v>780</v>
      </c>
      <c r="C19" s="84" t="s">
        <v>781</v>
      </c>
      <c r="D19" s="89" t="n">
        <v>-66539</v>
      </c>
      <c r="E19" s="91" t="n">
        <f aca="false">+73MMF!I63-73MMF!F63</f>
        <v>-4735</v>
      </c>
      <c r="F19" s="125"/>
      <c r="H19" s="145" t="n">
        <f aca="false">+D19</f>
        <v>-66539</v>
      </c>
      <c r="I19" s="145" t="n">
        <f aca="false">E19</f>
        <v>-4735</v>
      </c>
      <c r="J19" s="145" t="e">
        <f aca="false">+N19</f>
        <v>#REF!</v>
      </c>
      <c r="K19" s="146"/>
      <c r="L19" s="145" t="e">
        <f aca="false">+#REF!</f>
        <v>#REF!</v>
      </c>
      <c r="M19" s="145" t="e">
        <f aca="false">+#REF!</f>
        <v>#REF!</v>
      </c>
      <c r="N19" s="145" t="e">
        <f aca="false">+M19-L19</f>
        <v>#REF!</v>
      </c>
    </row>
    <row r="20" customFormat="false" ht="25.5" hidden="false" customHeight="false" outlineLevel="0" collapsed="false">
      <c r="A20" s="82" t="n">
        <v>14</v>
      </c>
      <c r="B20" s="83" t="s">
        <v>782</v>
      </c>
      <c r="C20" s="84" t="s">
        <v>783</v>
      </c>
      <c r="D20" s="89" t="n">
        <v>0</v>
      </c>
      <c r="E20" s="91" t="n">
        <v>0</v>
      </c>
      <c r="F20" s="125"/>
      <c r="H20" s="145" t="n">
        <f aca="false">+D20</f>
        <v>0</v>
      </c>
      <c r="I20" s="145" t="n">
        <f aca="false">E20</f>
        <v>0</v>
      </c>
      <c r="J20" s="145" t="n">
        <v>0</v>
      </c>
      <c r="K20" s="146"/>
      <c r="L20" s="145"/>
      <c r="M20" s="145"/>
      <c r="N20" s="145"/>
    </row>
    <row r="21" customFormat="false" ht="25.5" hidden="false" customHeight="false" outlineLevel="0" collapsed="false">
      <c r="A21" s="82" t="n">
        <v>15</v>
      </c>
      <c r="B21" s="83" t="s">
        <v>784</v>
      </c>
      <c r="C21" s="84" t="s">
        <v>785</v>
      </c>
      <c r="D21" s="89" t="n">
        <v>-27531</v>
      </c>
      <c r="E21" s="91" t="n">
        <f aca="false">+73MMF!G70-73MMF!F70</f>
        <v>12107</v>
      </c>
      <c r="F21" s="125"/>
      <c r="H21" s="145" t="n">
        <f aca="false">+D21</f>
        <v>-27531</v>
      </c>
      <c r="I21" s="145" t="n">
        <f aca="false">E21</f>
        <v>12107</v>
      </c>
      <c r="J21" s="145" t="e">
        <f aca="false">+N21</f>
        <v>#REF!</v>
      </c>
      <c r="K21" s="146"/>
      <c r="L21" s="145" t="e">
        <f aca="false">+#REF!</f>
        <v>#REF!</v>
      </c>
      <c r="M21" s="145" t="e">
        <f aca="false">+#REF!</f>
        <v>#REF!</v>
      </c>
      <c r="N21" s="145" t="e">
        <f aca="false">+M21-L21</f>
        <v>#REF!</v>
      </c>
    </row>
    <row r="22" customFormat="false" ht="25.5" hidden="false" customHeight="false" outlineLevel="0" collapsed="false">
      <c r="A22" s="82" t="n">
        <v>16</v>
      </c>
      <c r="B22" s="83" t="s">
        <v>786</v>
      </c>
      <c r="C22" s="84" t="s">
        <v>787</v>
      </c>
      <c r="D22" s="89" t="n">
        <v>-3246</v>
      </c>
      <c r="E22" s="91" t="n">
        <f aca="false">+73MMF!G71-73MMF!F71</f>
        <v>401</v>
      </c>
      <c r="F22" s="125"/>
      <c r="H22" s="145" t="n">
        <f aca="false">+D22</f>
        <v>-3246</v>
      </c>
      <c r="I22" s="145" t="n">
        <f aca="false">E22</f>
        <v>401</v>
      </c>
      <c r="J22" s="145" t="e">
        <f aca="false">+N22</f>
        <v>#REF!</v>
      </c>
      <c r="K22" s="146"/>
      <c r="L22" s="145" t="e">
        <f aca="false">+#REF!</f>
        <v>#REF!</v>
      </c>
      <c r="M22" s="145" t="e">
        <f aca="false">+#REF!</f>
        <v>#REF!</v>
      </c>
      <c r="N22" s="145" t="e">
        <f aca="false">+M22-L22</f>
        <v>#REF!</v>
      </c>
    </row>
    <row r="23" customFormat="false" ht="12.75" hidden="false" customHeight="false" outlineLevel="0" collapsed="false">
      <c r="A23" s="82" t="n">
        <v>17</v>
      </c>
      <c r="B23" s="83" t="s">
        <v>788</v>
      </c>
      <c r="C23" s="84" t="s">
        <v>789</v>
      </c>
      <c r="D23" s="89" t="n">
        <v>0</v>
      </c>
      <c r="E23" s="91" t="n">
        <v>0</v>
      </c>
      <c r="F23" s="125"/>
      <c r="H23" s="145" t="n">
        <f aca="false">+D23</f>
        <v>0</v>
      </c>
      <c r="I23" s="145" t="n">
        <f aca="false">+E23</f>
        <v>0</v>
      </c>
      <c r="J23" s="145" t="n">
        <v>0</v>
      </c>
      <c r="K23" s="146"/>
      <c r="L23" s="145"/>
      <c r="M23" s="145"/>
      <c r="N23" s="145"/>
    </row>
    <row r="24" customFormat="false" ht="12.75" hidden="false" customHeight="false" outlineLevel="0" collapsed="false">
      <c r="A24" s="82" t="n">
        <v>18</v>
      </c>
      <c r="B24" s="83" t="s">
        <v>790</v>
      </c>
      <c r="C24" s="84" t="s">
        <v>791</v>
      </c>
      <c r="D24" s="89" t="n">
        <v>0</v>
      </c>
      <c r="E24" s="91" t="n">
        <v>0</v>
      </c>
      <c r="F24" s="125"/>
      <c r="H24" s="145" t="n">
        <f aca="false">+D24</f>
        <v>0</v>
      </c>
      <c r="I24" s="145" t="n">
        <f aca="false">+E24</f>
        <v>0</v>
      </c>
      <c r="J24" s="145" t="n">
        <v>0</v>
      </c>
      <c r="K24" s="146"/>
      <c r="L24" s="145"/>
      <c r="M24" s="145"/>
      <c r="N24" s="145"/>
    </row>
    <row r="25" customFormat="false" ht="51" hidden="false" customHeight="false" outlineLevel="0" collapsed="false">
      <c r="A25" s="82" t="n">
        <v>19</v>
      </c>
      <c r="B25" s="83" t="s">
        <v>792</v>
      </c>
      <c r="C25" s="84" t="s">
        <v>793</v>
      </c>
      <c r="D25" s="89" t="n">
        <v>-133021</v>
      </c>
      <c r="E25" s="91" t="n">
        <f aca="false">+73MMF!I74-73MMF!F74</f>
        <v>28681</v>
      </c>
      <c r="F25" s="88"/>
      <c r="G25" s="101"/>
      <c r="H25" s="145" t="n">
        <f aca="false">+D25</f>
        <v>-133021</v>
      </c>
      <c r="I25" s="145" t="n">
        <f aca="false">+E25</f>
        <v>28681</v>
      </c>
      <c r="J25" s="145" t="e">
        <f aca="false">+N25</f>
        <v>#REF!</v>
      </c>
      <c r="K25" s="148"/>
      <c r="L25" s="145" t="e">
        <f aca="false">+#REF!</f>
        <v>#REF!</v>
      </c>
      <c r="M25" s="145" t="e">
        <f aca="false">+#REF!</f>
        <v>#REF!</v>
      </c>
      <c r="N25" s="145" t="e">
        <f aca="false">+M25-L25</f>
        <v>#REF!</v>
      </c>
    </row>
    <row r="26" customFormat="false" ht="25.5" hidden="false" customHeight="false" outlineLevel="0" collapsed="false">
      <c r="A26" s="82" t="n">
        <v>20</v>
      </c>
      <c r="B26" s="83" t="s">
        <v>794</v>
      </c>
      <c r="C26" s="84" t="s">
        <v>795</v>
      </c>
      <c r="D26" s="89" t="n">
        <v>-6895</v>
      </c>
      <c r="E26" s="91" t="n">
        <f aca="false">+73MMF!I77-73MMF!F77</f>
        <v>6039</v>
      </c>
      <c r="F26" s="125"/>
      <c r="H26" s="145" t="n">
        <f aca="false">+D26</f>
        <v>-6895</v>
      </c>
      <c r="I26" s="145" t="n">
        <f aca="false">+E26</f>
        <v>6039</v>
      </c>
      <c r="J26" s="145" t="e">
        <f aca="false">+N26</f>
        <v>#REF!</v>
      </c>
      <c r="K26" s="146"/>
      <c r="L26" s="145" t="e">
        <f aca="false">+#REF!</f>
        <v>#REF!</v>
      </c>
      <c r="M26" s="145" t="e">
        <f aca="false">+#REF!</f>
        <v>#REF!</v>
      </c>
      <c r="N26" s="145" t="e">
        <f aca="false">+M26-L26</f>
        <v>#REF!</v>
      </c>
    </row>
    <row r="27" customFormat="false" ht="25.5" hidden="false" customHeight="false" outlineLevel="0" collapsed="false">
      <c r="A27" s="82" t="n">
        <v>21</v>
      </c>
      <c r="B27" s="83" t="s">
        <v>796</v>
      </c>
      <c r="C27" s="84" t="s">
        <v>797</v>
      </c>
      <c r="D27" s="89" t="n">
        <v>-2157</v>
      </c>
      <c r="E27" s="91" t="n">
        <f aca="false">+73MMF!G73-73MMF!F73</f>
        <v>-2749</v>
      </c>
      <c r="F27" s="125"/>
      <c r="H27" s="145" t="n">
        <f aca="false">+D27</f>
        <v>-2157</v>
      </c>
      <c r="I27" s="145" t="n">
        <f aca="false">+E27</f>
        <v>-2749</v>
      </c>
      <c r="J27" s="145" t="e">
        <f aca="false">+N27</f>
        <v>#REF!</v>
      </c>
      <c r="K27" s="146"/>
      <c r="L27" s="145" t="e">
        <f aca="false">+#REF!</f>
        <v>#REF!</v>
      </c>
      <c r="M27" s="145" t="e">
        <f aca="false">+#REF!</f>
        <v>#REF!</v>
      </c>
      <c r="N27" s="145" t="e">
        <f aca="false">+M27-L27</f>
        <v>#REF!</v>
      </c>
    </row>
    <row r="28" customFormat="false" ht="25.5" hidden="false" customHeight="false" outlineLevel="0" collapsed="false">
      <c r="A28" s="82" t="n">
        <v>22</v>
      </c>
      <c r="B28" s="83" t="s">
        <v>798</v>
      </c>
      <c r="C28" s="84" t="s">
        <v>799</v>
      </c>
      <c r="D28" s="89" t="n">
        <v>0</v>
      </c>
      <c r="E28" s="91" t="n">
        <v>0</v>
      </c>
      <c r="F28" s="125"/>
      <c r="H28" s="145" t="n">
        <f aca="false">+D28</f>
        <v>0</v>
      </c>
      <c r="I28" s="145" t="n">
        <f aca="false">+E28</f>
        <v>0</v>
      </c>
      <c r="J28" s="145"/>
      <c r="K28" s="146"/>
      <c r="L28" s="145"/>
      <c r="M28" s="145"/>
      <c r="N28" s="145"/>
    </row>
    <row r="29" customFormat="false" ht="25.5" hidden="false" customHeight="false" outlineLevel="0" collapsed="false">
      <c r="A29" s="82" t="n">
        <v>23</v>
      </c>
      <c r="B29" s="83" t="s">
        <v>800</v>
      </c>
      <c r="C29" s="84" t="s">
        <v>801</v>
      </c>
      <c r="D29" s="89" t="n">
        <v>0</v>
      </c>
      <c r="E29" s="91" t="n">
        <v>0</v>
      </c>
      <c r="F29" s="125"/>
      <c r="H29" s="145" t="n">
        <f aca="false">+D29</f>
        <v>0</v>
      </c>
      <c r="I29" s="145" t="n">
        <f aca="false">+E29</f>
        <v>0</v>
      </c>
      <c r="J29" s="145"/>
      <c r="K29" s="146"/>
      <c r="L29" s="145" t="e">
        <f aca="false">+#REF!</f>
        <v>#REF!</v>
      </c>
      <c r="M29" s="145" t="e">
        <f aca="false">+#REF!</f>
        <v>#REF!</v>
      </c>
      <c r="N29" s="145" t="e">
        <f aca="false">+M29-L29</f>
        <v>#REF!</v>
      </c>
    </row>
    <row r="30" customFormat="false" ht="25.5" hidden="false" customHeight="false" outlineLevel="0" collapsed="false">
      <c r="A30" s="82" t="n">
        <v>24</v>
      </c>
      <c r="B30" s="83" t="s">
        <v>802</v>
      </c>
      <c r="C30" s="84" t="s">
        <v>803</v>
      </c>
      <c r="D30" s="89" t="n">
        <v>6192</v>
      </c>
      <c r="E30" s="91" t="n">
        <v>0</v>
      </c>
      <c r="F30" s="125"/>
      <c r="H30" s="145" t="n">
        <f aca="false">+D30</f>
        <v>6192</v>
      </c>
      <c r="I30" s="145" t="n">
        <f aca="false">+E30</f>
        <v>0</v>
      </c>
      <c r="J30" s="145" t="e">
        <f aca="false">-N29</f>
        <v>#REF!</v>
      </c>
      <c r="K30" s="146"/>
      <c r="L30" s="145" t="e">
        <f aca="false">+#REF!</f>
        <v>#REF!</v>
      </c>
      <c r="M30" s="145" t="e">
        <f aca="false">+#REF!</f>
        <v>#REF!</v>
      </c>
      <c r="N30" s="145" t="e">
        <f aca="false">+M30-L30</f>
        <v>#REF!</v>
      </c>
    </row>
    <row r="31" customFormat="false" ht="25.5" hidden="false" customHeight="false" outlineLevel="0" collapsed="false">
      <c r="A31" s="82" t="n">
        <v>25</v>
      </c>
      <c r="B31" s="83" t="s">
        <v>804</v>
      </c>
      <c r="C31" s="84" t="s">
        <v>805</v>
      </c>
      <c r="D31" s="89" t="n">
        <v>-10981</v>
      </c>
      <c r="E31" s="91" t="n">
        <f aca="false">+73MMF!I80-73MMF!F80</f>
        <v>13481</v>
      </c>
      <c r="F31" s="125"/>
      <c r="H31" s="145" t="n">
        <f aca="false">+D31</f>
        <v>-10981</v>
      </c>
      <c r="I31" s="145" t="n">
        <f aca="false">+E31</f>
        <v>13481</v>
      </c>
      <c r="J31" s="145" t="e">
        <f aca="false">+N30</f>
        <v>#REF!</v>
      </c>
      <c r="K31" s="146"/>
      <c r="L31" s="145"/>
      <c r="M31" s="145"/>
      <c r="N31" s="145"/>
    </row>
    <row r="32" customFormat="false" ht="12.75" hidden="false" customHeight="false" outlineLevel="0" collapsed="false">
      <c r="A32" s="82" t="n">
        <v>26</v>
      </c>
      <c r="B32" s="83" t="s">
        <v>806</v>
      </c>
      <c r="C32" s="84" t="s">
        <v>807</v>
      </c>
      <c r="D32" s="85" t="n">
        <v>3204903</v>
      </c>
      <c r="E32" s="87" t="n">
        <f aca="false">+73MB!G60+73MB!G64</f>
        <v>230696</v>
      </c>
      <c r="F32" s="126"/>
      <c r="H32" s="145" t="n">
        <f aca="false">+D32</f>
        <v>3204903</v>
      </c>
      <c r="I32" s="145" t="n">
        <f aca="false">+E32</f>
        <v>230696</v>
      </c>
      <c r="J32" s="145" t="e">
        <f aca="false">+N34</f>
        <v>#REF!</v>
      </c>
      <c r="K32" s="146"/>
      <c r="L32" s="145" t="e">
        <f aca="false">+#REF!</f>
        <v>#REF!</v>
      </c>
      <c r="M32" s="145" t="n">
        <v>0</v>
      </c>
      <c r="N32" s="145" t="n">
        <f aca="false">6333149161+5064375016-24831681-8386974327</f>
        <v>2985718169</v>
      </c>
    </row>
    <row r="33" customFormat="false" ht="25.5" hidden="false" customHeight="false" outlineLevel="0" collapsed="false">
      <c r="A33" s="82" t="n">
        <v>27</v>
      </c>
      <c r="B33" s="83" t="s">
        <v>808</v>
      </c>
      <c r="C33" s="84" t="s">
        <v>809</v>
      </c>
      <c r="D33" s="89" t="n">
        <v>3673</v>
      </c>
      <c r="E33" s="91" t="n">
        <f aca="false">+73MEA!E13</f>
        <v>160</v>
      </c>
      <c r="F33" s="125"/>
      <c r="H33" s="145" t="n">
        <f aca="false">+D33</f>
        <v>3673</v>
      </c>
      <c r="I33" s="145" t="n">
        <f aca="false">+E33</f>
        <v>160</v>
      </c>
      <c r="J33" s="145" t="e">
        <f aca="false">+#REF!</f>
        <v>#REF!</v>
      </c>
      <c r="K33" s="146"/>
      <c r="L33" s="147" t="e">
        <f aca="false">+#REF!</f>
        <v>#REF!</v>
      </c>
      <c r="M33" s="147" t="e">
        <f aca="false">+#REF!</f>
        <v>#REF!</v>
      </c>
      <c r="N33" s="147"/>
    </row>
    <row r="34" customFormat="false" ht="25.5" hidden="false" customHeight="false" outlineLevel="0" collapsed="false">
      <c r="A34" s="82" t="n">
        <v>28</v>
      </c>
      <c r="B34" s="83" t="s">
        <v>810</v>
      </c>
      <c r="C34" s="84" t="s">
        <v>811</v>
      </c>
      <c r="D34" s="89" t="n">
        <v>0</v>
      </c>
      <c r="E34" s="91" t="n">
        <v>0</v>
      </c>
      <c r="F34" s="125"/>
      <c r="H34" s="145" t="n">
        <f aca="false">+D34</f>
        <v>0</v>
      </c>
      <c r="I34" s="145" t="n">
        <f aca="false">+E34</f>
        <v>0</v>
      </c>
      <c r="J34" s="145" t="n">
        <v>0</v>
      </c>
      <c r="K34" s="146"/>
      <c r="L34" s="145" t="e">
        <f aca="false">SUM(L32:L33)</f>
        <v>#REF!</v>
      </c>
      <c r="M34" s="145" t="e">
        <f aca="false">SUM(M32:M33)</f>
        <v>#REF!</v>
      </c>
      <c r="N34" s="149" t="e">
        <f aca="false">SUM(L34:M34)</f>
        <v>#REF!</v>
      </c>
    </row>
    <row r="35" customFormat="false" ht="25.5" hidden="false" customHeight="false" outlineLevel="0" collapsed="false">
      <c r="A35" s="82" t="n">
        <v>29</v>
      </c>
      <c r="B35" s="83" t="s">
        <v>812</v>
      </c>
      <c r="C35" s="84" t="s">
        <v>813</v>
      </c>
      <c r="D35" s="89" t="n">
        <v>28145</v>
      </c>
      <c r="E35" s="91" t="n">
        <f aca="false">+73MEA!E10</f>
        <v>28321</v>
      </c>
      <c r="F35" s="125"/>
      <c r="G35" s="0" t="s">
        <v>814</v>
      </c>
      <c r="H35" s="145" t="n">
        <f aca="false">+D35</f>
        <v>28145</v>
      </c>
      <c r="I35" s="145" t="n">
        <f aca="false">+E35</f>
        <v>28321</v>
      </c>
      <c r="J35" s="145" t="e">
        <f aca="false">+#REF!</f>
        <v>#REF!</v>
      </c>
      <c r="K35" s="146"/>
      <c r="L35" s="145"/>
      <c r="M35" s="145"/>
      <c r="N35" s="145"/>
    </row>
    <row r="36" customFormat="false" ht="25.5" hidden="false" customHeight="false" outlineLevel="0" collapsed="false">
      <c r="A36" s="82" t="n">
        <v>30</v>
      </c>
      <c r="B36" s="83" t="s">
        <v>815</v>
      </c>
      <c r="C36" s="84" t="s">
        <v>816</v>
      </c>
      <c r="D36" s="89" t="n">
        <v>0</v>
      </c>
      <c r="E36" s="91" t="n">
        <f aca="false">+73MEA!E18</f>
        <v>0</v>
      </c>
      <c r="F36" s="125"/>
      <c r="H36" s="145" t="n">
        <f aca="false">+D36</f>
        <v>0</v>
      </c>
      <c r="I36" s="145" t="n">
        <f aca="false">-E36</f>
        <v>-0</v>
      </c>
      <c r="J36" s="145" t="e">
        <f aca="false">-#REF!</f>
        <v>#REF!</v>
      </c>
      <c r="K36" s="146"/>
      <c r="L36" s="145" t="e">
        <f aca="false">+#REF!</f>
        <v>#REF!</v>
      </c>
      <c r="M36" s="145" t="e">
        <f aca="false">+#REF!</f>
        <v>#REF!</v>
      </c>
      <c r="N36" s="150" t="s">
        <v>817</v>
      </c>
    </row>
    <row r="37" customFormat="false" ht="25.5" hidden="false" customHeight="false" outlineLevel="0" collapsed="false">
      <c r="A37" s="82" t="n">
        <v>31</v>
      </c>
      <c r="B37" s="83" t="s">
        <v>818</v>
      </c>
      <c r="C37" s="84" t="s">
        <v>819</v>
      </c>
      <c r="D37" s="89" t="n">
        <v>85099</v>
      </c>
      <c r="E37" s="91" t="n">
        <f aca="false">+73MEA!E19</f>
        <v>101089</v>
      </c>
      <c r="F37" s="125"/>
      <c r="H37" s="145" t="n">
        <f aca="false">-D37</f>
        <v>-85099</v>
      </c>
      <c r="I37" s="145" t="n">
        <f aca="false">-E37</f>
        <v>-101089</v>
      </c>
      <c r="J37" s="145" t="e">
        <f aca="false">-#REF!</f>
        <v>#REF!</v>
      </c>
      <c r="K37" s="146"/>
      <c r="L37" s="145" t="n">
        <f aca="false">+73MMF!F33</f>
        <v>-175197</v>
      </c>
      <c r="M37" s="145" t="n">
        <f aca="false">+73MMF!I33</f>
        <v>18235</v>
      </c>
      <c r="N37" s="150" t="s">
        <v>820</v>
      </c>
    </row>
    <row r="38" customFormat="false" ht="38.25" hidden="false" customHeight="false" outlineLevel="0" collapsed="false">
      <c r="A38" s="82" t="n">
        <v>32</v>
      </c>
      <c r="B38" s="83" t="s">
        <v>821</v>
      </c>
      <c r="C38" s="84" t="s">
        <v>822</v>
      </c>
      <c r="D38" s="89" t="n">
        <v>25612255</v>
      </c>
      <c r="E38" s="91" t="n">
        <f aca="false">+73MEA!E17</f>
        <v>2368970</v>
      </c>
      <c r="F38" s="125"/>
      <c r="H38" s="145" t="n">
        <f aca="false">-D38</f>
        <v>-25612255</v>
      </c>
      <c r="I38" s="145" t="n">
        <f aca="false">-E38</f>
        <v>-2368970</v>
      </c>
      <c r="J38" s="145" t="e">
        <f aca="false">-#REF!</f>
        <v>#REF!</v>
      </c>
      <c r="K38" s="146"/>
      <c r="L38" s="147" t="e">
        <f aca="false">+#REF!</f>
        <v>#REF!</v>
      </c>
      <c r="M38" s="147" t="e">
        <f aca="false">+#REF!</f>
        <v>#REF!</v>
      </c>
      <c r="N38" s="151" t="s">
        <v>820</v>
      </c>
    </row>
    <row r="39" customFormat="false" ht="25.5" hidden="false" customHeight="false" outlineLevel="0" collapsed="false">
      <c r="A39" s="82" t="n">
        <v>33</v>
      </c>
      <c r="B39" s="83" t="s">
        <v>823</v>
      </c>
      <c r="C39" s="84" t="s">
        <v>824</v>
      </c>
      <c r="D39" s="89" t="n">
        <v>41445</v>
      </c>
      <c r="E39" s="91" t="n">
        <f aca="false">+73MEA!E16</f>
        <v>2763</v>
      </c>
      <c r="F39" s="125"/>
      <c r="H39" s="145" t="n">
        <f aca="false">-D39</f>
        <v>-41445</v>
      </c>
      <c r="I39" s="145" t="n">
        <f aca="false">-E39</f>
        <v>-2763</v>
      </c>
      <c r="J39" s="145" t="e">
        <f aca="false">-#REF!</f>
        <v>#REF!</v>
      </c>
      <c r="K39" s="146"/>
      <c r="L39" s="145" t="e">
        <f aca="false">+L36-L37-L38</f>
        <v>#REF!</v>
      </c>
      <c r="M39" s="145" t="e">
        <f aca="false">+M36-M37-M38</f>
        <v>#REF!</v>
      </c>
      <c r="N39" s="149" t="e">
        <f aca="false">+M39-L39</f>
        <v>#REF!</v>
      </c>
    </row>
    <row r="40" customFormat="false" ht="25.5" hidden="false" customHeight="false" outlineLevel="0" collapsed="false">
      <c r="A40" s="82" t="n">
        <v>34</v>
      </c>
      <c r="B40" s="83" t="s">
        <v>825</v>
      </c>
      <c r="C40" s="84" t="s">
        <v>826</v>
      </c>
      <c r="D40" s="89" t="n">
        <v>24693</v>
      </c>
      <c r="E40" s="91" t="n">
        <f aca="false">+73MEA!E15</f>
        <v>15018</v>
      </c>
      <c r="F40" s="125"/>
      <c r="H40" s="145" t="n">
        <f aca="false">-D40</f>
        <v>-24693</v>
      </c>
      <c r="I40" s="145" t="n">
        <f aca="false">-E40</f>
        <v>-15018</v>
      </c>
      <c r="J40" s="145" t="e">
        <f aca="false">-#REF!</f>
        <v>#REF!</v>
      </c>
      <c r="K40" s="146"/>
      <c r="L40" s="145"/>
      <c r="M40" s="145"/>
      <c r="N40" s="145"/>
    </row>
    <row r="41" customFormat="false" ht="25.5" hidden="false" customHeight="false" outlineLevel="0" collapsed="false">
      <c r="A41" s="82" t="n">
        <v>35</v>
      </c>
      <c r="B41" s="83" t="s">
        <v>827</v>
      </c>
      <c r="C41" s="84" t="s">
        <v>828</v>
      </c>
      <c r="D41" s="89" t="n">
        <v>3262</v>
      </c>
      <c r="E41" s="91" t="n">
        <f aca="false">+73MEA!E22-95298</f>
        <v>3202834</v>
      </c>
      <c r="F41" s="125"/>
      <c r="H41" s="145" t="n">
        <f aca="false">+D41</f>
        <v>3262</v>
      </c>
      <c r="I41" s="145" t="n">
        <f aca="false">+E41</f>
        <v>3202834</v>
      </c>
      <c r="J41" s="145" t="e">
        <f aca="false">+#REF!</f>
        <v>#REF!</v>
      </c>
      <c r="K41" s="146"/>
      <c r="L41" s="145"/>
      <c r="M41" s="145"/>
      <c r="N41" s="145" t="e">
        <f aca="false">+J32</f>
        <v>#REF!</v>
      </c>
    </row>
    <row r="42" customFormat="false" ht="25.5" hidden="false" customHeight="false" outlineLevel="0" collapsed="false">
      <c r="A42" s="82" t="n">
        <v>36</v>
      </c>
      <c r="B42" s="83" t="s">
        <v>829</v>
      </c>
      <c r="C42" s="84" t="s">
        <v>830</v>
      </c>
      <c r="D42" s="85" t="n">
        <v>1660</v>
      </c>
      <c r="E42" s="87" t="n">
        <f aca="false">+73MCA!G53</f>
        <v>567</v>
      </c>
      <c r="F42" s="126"/>
      <c r="H42" s="145" t="n">
        <f aca="false">+D42</f>
        <v>1660</v>
      </c>
      <c r="I42" s="145" t="n">
        <f aca="false">+E42</f>
        <v>567</v>
      </c>
      <c r="J42" s="145" t="e">
        <f aca="false">+#REF!</f>
        <v>#REF!</v>
      </c>
      <c r="K42" s="146"/>
      <c r="L42" s="145"/>
      <c r="M42" s="147"/>
      <c r="N42" s="145" t="e">
        <f aca="false">+J33</f>
        <v>#REF!</v>
      </c>
    </row>
    <row r="43" customFormat="false" ht="25.5" hidden="false" customHeight="false" outlineLevel="0" collapsed="false">
      <c r="A43" s="82" t="n">
        <v>37</v>
      </c>
      <c r="B43" s="83" t="s">
        <v>831</v>
      </c>
      <c r="C43" s="84" t="s">
        <v>832</v>
      </c>
      <c r="D43" s="89" t="n">
        <v>0</v>
      </c>
      <c r="E43" s="91" t="n">
        <f aca="false">+73MEB!F20</f>
        <v>0</v>
      </c>
      <c r="F43" s="125"/>
      <c r="H43" s="145" t="n">
        <f aca="false">+D43</f>
        <v>0</v>
      </c>
      <c r="I43" s="145" t="n">
        <f aca="false">+E43</f>
        <v>0</v>
      </c>
      <c r="J43" s="145" t="e">
        <f aca="false">+#REF!</f>
        <v>#REF!</v>
      </c>
      <c r="K43" s="146"/>
      <c r="L43" s="145"/>
      <c r="M43" s="145"/>
      <c r="N43" s="145" t="e">
        <f aca="false">+J35</f>
        <v>#REF!</v>
      </c>
    </row>
    <row r="44" customFormat="false" ht="25.5" hidden="false" customHeight="false" outlineLevel="0" collapsed="false">
      <c r="A44" s="82" t="n">
        <v>38</v>
      </c>
      <c r="B44" s="83" t="s">
        <v>833</v>
      </c>
      <c r="C44" s="84" t="s">
        <v>834</v>
      </c>
      <c r="D44" s="89" t="n">
        <v>30</v>
      </c>
      <c r="E44" s="91" t="n">
        <f aca="false">+73MEB!F22</f>
        <v>0</v>
      </c>
      <c r="F44" s="125"/>
      <c r="H44" s="145" t="n">
        <f aca="false">+D44</f>
        <v>30</v>
      </c>
      <c r="I44" s="145" t="n">
        <f aca="false">+E44</f>
        <v>0</v>
      </c>
      <c r="J44" s="145" t="e">
        <f aca="false">+#REF!</f>
        <v>#REF!</v>
      </c>
      <c r="K44" s="146"/>
      <c r="L44" s="145"/>
      <c r="M44" s="145" t="e">
        <f aca="false">+N39</f>
        <v>#REF!</v>
      </c>
      <c r="N44" s="145" t="e">
        <f aca="false">+J37</f>
        <v>#REF!</v>
      </c>
    </row>
    <row r="45" customFormat="false" ht="25.5" hidden="false" customHeight="false" outlineLevel="0" collapsed="false">
      <c r="A45" s="82" t="n">
        <v>39</v>
      </c>
      <c r="B45" s="83" t="s">
        <v>835</v>
      </c>
      <c r="C45" s="84" t="s">
        <v>836</v>
      </c>
      <c r="D45" s="89" t="n">
        <v>0</v>
      </c>
      <c r="E45" s="91" t="n">
        <f aca="false">+73MEB!F24</f>
        <v>0</v>
      </c>
      <c r="F45" s="125"/>
      <c r="H45" s="145" t="n">
        <f aca="false">-D45</f>
        <v>-0</v>
      </c>
      <c r="I45" s="145" t="n">
        <f aca="false">-E45</f>
        <v>-0</v>
      </c>
      <c r="J45" s="145" t="n">
        <v>0</v>
      </c>
      <c r="K45" s="146"/>
      <c r="L45" s="145"/>
      <c r="M45" s="147" t="e">
        <f aca="false">+N53</f>
        <v>#REF!</v>
      </c>
      <c r="N45" s="145" t="e">
        <f aca="false">+J38</f>
        <v>#REF!</v>
      </c>
    </row>
    <row r="46" customFormat="false" ht="25.5" hidden="false" customHeight="false" outlineLevel="0" collapsed="false">
      <c r="A46" s="82" t="n">
        <v>40</v>
      </c>
      <c r="B46" s="83" t="s">
        <v>837</v>
      </c>
      <c r="C46" s="84" t="s">
        <v>838</v>
      </c>
      <c r="D46" s="89" t="n">
        <v>0</v>
      </c>
      <c r="E46" s="91" t="n">
        <f aca="false">+73MEB!F26</f>
        <v>18800</v>
      </c>
      <c r="F46" s="125"/>
      <c r="H46" s="145" t="n">
        <f aca="false">-D46</f>
        <v>-0</v>
      </c>
      <c r="I46" s="145" t="n">
        <f aca="false">-E46</f>
        <v>-18800</v>
      </c>
      <c r="J46" s="145" t="e">
        <f aca="false">-#REF!</f>
        <v>#REF!</v>
      </c>
      <c r="K46" s="146"/>
      <c r="L46" s="145"/>
      <c r="M46" s="145" t="e">
        <f aca="false">+M44-M45</f>
        <v>#REF!</v>
      </c>
      <c r="N46" s="147" t="e">
        <f aca="false">+J39</f>
        <v>#REF!</v>
      </c>
    </row>
    <row r="47" customFormat="false" ht="25.5" hidden="false" customHeight="false" outlineLevel="0" collapsed="false">
      <c r="A47" s="82" t="n">
        <v>41</v>
      </c>
      <c r="B47" s="83" t="s">
        <v>839</v>
      </c>
      <c r="C47" s="84" t="s">
        <v>840</v>
      </c>
      <c r="D47" s="89" t="n">
        <v>0</v>
      </c>
      <c r="E47" s="91" t="n">
        <f aca="false">73MEB!F23</f>
        <v>238</v>
      </c>
      <c r="F47" s="125"/>
      <c r="H47" s="145" t="n">
        <f aca="false">+D47</f>
        <v>0</v>
      </c>
      <c r="I47" s="145" t="n">
        <f aca="false">+E47</f>
        <v>238</v>
      </c>
      <c r="J47" s="145" t="e">
        <f aca="false">-#REF!</f>
        <v>#REF!</v>
      </c>
      <c r="K47" s="146"/>
      <c r="L47" s="145"/>
      <c r="M47" s="145"/>
      <c r="N47" s="145" t="e">
        <f aca="false">+J41</f>
        <v>#REF!</v>
      </c>
    </row>
    <row r="48" customFormat="false" ht="25.5" hidden="false" customHeight="false" outlineLevel="0" collapsed="false">
      <c r="A48" s="82" t="n">
        <v>42</v>
      </c>
      <c r="B48" s="83" t="s">
        <v>841</v>
      </c>
      <c r="C48" s="84" t="s">
        <v>842</v>
      </c>
      <c r="D48" s="85" t="n">
        <v>5505</v>
      </c>
      <c r="E48" s="87" t="n">
        <f aca="false">+73MCB!I35+73MCB!I36+186-10+4</f>
        <v>1348</v>
      </c>
      <c r="F48" s="126"/>
      <c r="H48" s="145" t="n">
        <f aca="false">-D48</f>
        <v>-5505</v>
      </c>
      <c r="I48" s="145" t="n">
        <f aca="false">+E48</f>
        <v>1348</v>
      </c>
      <c r="J48" s="145" t="e">
        <f aca="false">+#REF!+#REF!</f>
        <v>#REF!</v>
      </c>
      <c r="K48" s="146"/>
      <c r="L48" s="145"/>
      <c r="M48" s="145"/>
      <c r="N48" s="145"/>
    </row>
    <row r="49" customFormat="false" ht="63.75" hidden="false" customHeight="false" outlineLevel="0" collapsed="false">
      <c r="A49" s="82" t="n">
        <v>43</v>
      </c>
      <c r="B49" s="83" t="s">
        <v>843</v>
      </c>
      <c r="C49" s="84" t="s">
        <v>844</v>
      </c>
      <c r="D49" s="89" t="n">
        <v>3673</v>
      </c>
      <c r="E49" s="91" t="n">
        <f aca="false">+73MEC!E9</f>
        <v>160</v>
      </c>
      <c r="F49" s="125"/>
      <c r="H49" s="145" t="n">
        <f aca="false">-D49</f>
        <v>-3673</v>
      </c>
      <c r="I49" s="145" t="n">
        <f aca="false">-E49</f>
        <v>-160</v>
      </c>
      <c r="J49" s="145" t="e">
        <f aca="false">-#REF!</f>
        <v>#REF!</v>
      </c>
      <c r="K49" s="146"/>
      <c r="L49" s="145"/>
      <c r="M49" s="145"/>
      <c r="N49" s="145"/>
    </row>
    <row r="50" customFormat="false" ht="63.75" hidden="false" customHeight="false" outlineLevel="0" collapsed="false">
      <c r="A50" s="82" t="n">
        <v>44</v>
      </c>
      <c r="B50" s="83" t="s">
        <v>845</v>
      </c>
      <c r="C50" s="84" t="s">
        <v>846</v>
      </c>
      <c r="D50" s="89" t="n">
        <v>30</v>
      </c>
      <c r="E50" s="91" t="n">
        <f aca="false">+73MEC!E10</f>
        <v>0</v>
      </c>
      <c r="F50" s="125"/>
      <c r="H50" s="145" t="n">
        <v>0</v>
      </c>
      <c r="I50" s="145" t="n">
        <f aca="false">-E50</f>
        <v>-0</v>
      </c>
      <c r="J50" s="145" t="e">
        <f aca="false">-#REF!</f>
        <v>#REF!</v>
      </c>
      <c r="K50" s="146"/>
      <c r="L50" s="145"/>
      <c r="M50" s="145"/>
      <c r="N50" s="145"/>
    </row>
    <row r="51" customFormat="false" ht="38.25" hidden="false" customHeight="false" outlineLevel="0" collapsed="false">
      <c r="A51" s="82" t="n">
        <v>45</v>
      </c>
      <c r="B51" s="83" t="s">
        <v>847</v>
      </c>
      <c r="C51" s="84" t="s">
        <v>848</v>
      </c>
      <c r="D51" s="89" t="n">
        <v>130</v>
      </c>
      <c r="E51" s="91" t="n">
        <f aca="false">+73MEC!E11</f>
        <v>0</v>
      </c>
      <c r="F51" s="125"/>
      <c r="H51" s="145" t="n">
        <v>0</v>
      </c>
      <c r="I51" s="145" t="n">
        <f aca="false">-E51</f>
        <v>-0</v>
      </c>
      <c r="J51" s="145" t="e">
        <f aca="false">-#REF!</f>
        <v>#REF!</v>
      </c>
      <c r="K51" s="146"/>
      <c r="L51" s="145"/>
      <c r="M51" s="145"/>
      <c r="N51" s="145"/>
    </row>
    <row r="52" customFormat="false" ht="38.25" hidden="false" customHeight="false" outlineLevel="0" collapsed="false">
      <c r="A52" s="82" t="n">
        <v>46</v>
      </c>
      <c r="B52" s="83" t="s">
        <v>849</v>
      </c>
      <c r="C52" s="84" t="s">
        <v>850</v>
      </c>
      <c r="D52" s="89" t="n">
        <v>-14027</v>
      </c>
      <c r="E52" s="91" t="n">
        <f aca="false">-73MEC!E12</f>
        <v>-0</v>
      </c>
      <c r="F52" s="125"/>
      <c r="H52" s="145" t="n">
        <v>0</v>
      </c>
      <c r="I52" s="145" t="n">
        <f aca="false">+E52</f>
        <v>-0</v>
      </c>
      <c r="J52" s="145" t="e">
        <f aca="false">-#REF!</f>
        <v>#REF!</v>
      </c>
      <c r="K52" s="146"/>
      <c r="L52" s="145"/>
      <c r="M52" s="145"/>
      <c r="N52" s="145"/>
    </row>
    <row r="53" customFormat="false" ht="12.75" hidden="false" customHeight="false" outlineLevel="0" collapsed="false">
      <c r="A53" s="82" t="n">
        <v>47</v>
      </c>
      <c r="B53" s="83" t="s">
        <v>851</v>
      </c>
      <c r="C53" s="84" t="s">
        <v>852</v>
      </c>
      <c r="D53" s="85" t="n">
        <v>-30507</v>
      </c>
      <c r="E53" s="87" t="n">
        <f aca="false">SUM(E54:E55)</f>
        <v>16269</v>
      </c>
      <c r="F53" s="126"/>
      <c r="H53" s="152" t="n">
        <f aca="false">SUM(H7:H52)</f>
        <v>-27330</v>
      </c>
      <c r="I53" s="152" t="n">
        <f aca="false">SUM(I7:I52)</f>
        <v>16269</v>
      </c>
      <c r="J53" s="152" t="e">
        <f aca="false">SUM(J7:J52)</f>
        <v>#REF!</v>
      </c>
      <c r="K53" s="146"/>
      <c r="L53" s="145"/>
      <c r="M53" s="145"/>
      <c r="N53" s="153" t="e">
        <f aca="false">SUM(N41:N47)</f>
        <v>#REF!</v>
      </c>
    </row>
    <row r="54" customFormat="false" ht="25.5" hidden="false" customHeight="false" outlineLevel="0" collapsed="false">
      <c r="A54" s="82" t="n">
        <v>48</v>
      </c>
      <c r="B54" s="83" t="s">
        <v>853</v>
      </c>
      <c r="C54" s="84" t="s">
        <v>854</v>
      </c>
      <c r="D54" s="89" t="n">
        <v>0</v>
      </c>
      <c r="E54" s="91" t="n">
        <v>0</v>
      </c>
      <c r="F54" s="125"/>
      <c r="H54" s="145"/>
      <c r="I54" s="145"/>
      <c r="J54" s="145" t="e">
        <f aca="false">+J53-J60</f>
        <v>#REF!</v>
      </c>
      <c r="K54" s="146"/>
      <c r="L54" s="145"/>
      <c r="M54" s="145"/>
      <c r="N54" s="145"/>
    </row>
    <row r="55" customFormat="false" ht="51.75" hidden="false" customHeight="false" outlineLevel="0" collapsed="false">
      <c r="A55" s="94" t="n">
        <v>49</v>
      </c>
      <c r="B55" s="95" t="s">
        <v>855</v>
      </c>
      <c r="C55" s="96" t="s">
        <v>856</v>
      </c>
      <c r="D55" s="97" t="n">
        <v>-30507</v>
      </c>
      <c r="E55" s="99" t="n">
        <f aca="false">+(73MME!I56-73MME!I62)-(73MME!F56-73MME!F62)</f>
        <v>16269</v>
      </c>
      <c r="F55" s="127"/>
      <c r="H55" s="145"/>
      <c r="I55" s="145"/>
      <c r="J55" s="145"/>
      <c r="K55" s="146"/>
      <c r="L55" s="145"/>
      <c r="M55" s="145"/>
      <c r="N55" s="145"/>
    </row>
    <row r="56" customFormat="false" ht="14.25" hidden="false" customHeight="false" outlineLevel="0" collapsed="false">
      <c r="A56" s="101"/>
      <c r="B56" s="101"/>
      <c r="C56" s="101"/>
      <c r="D56" s="101"/>
      <c r="E56" s="154"/>
      <c r="F56" s="101"/>
      <c r="H56" s="145"/>
      <c r="I56" s="155" t="s">
        <v>857</v>
      </c>
      <c r="J56" s="145" t="e">
        <f aca="false">+#REF!</f>
        <v>#REF!</v>
      </c>
      <c r="K56" s="146"/>
      <c r="L56" s="145" t="e">
        <f aca="false">+#REF!</f>
        <v>#REF!</v>
      </c>
      <c r="M56" s="145" t="e">
        <f aca="false">+#REF!</f>
        <v>#REF!</v>
      </c>
      <c r="N56" s="145" t="e">
        <f aca="false">+L56-M56</f>
        <v>#REF!</v>
      </c>
    </row>
    <row r="57" customFormat="false" ht="14.25" hidden="false" customHeight="true" outlineLevel="0" collapsed="false">
      <c r="A57" s="101"/>
      <c r="B57" s="74" t="s">
        <v>178</v>
      </c>
      <c r="C57" s="74"/>
      <c r="D57" s="101"/>
      <c r="E57" s="101"/>
      <c r="F57" s="101"/>
    </row>
    <row r="58" customFormat="false" ht="13.5" hidden="false" customHeight="false" outlineLevel="0" collapsed="false">
      <c r="A58" s="101"/>
      <c r="B58" s="102"/>
      <c r="C58" s="84" t="s">
        <v>179</v>
      </c>
      <c r="D58" s="101"/>
      <c r="E58" s="101"/>
      <c r="F58" s="101"/>
    </row>
    <row r="59" customFormat="false" ht="12.75" hidden="false" customHeight="false" outlineLevel="0" collapsed="false">
      <c r="A59" s="101"/>
      <c r="B59" s="103"/>
      <c r="C59" s="84" t="s">
        <v>180</v>
      </c>
      <c r="D59" s="101"/>
      <c r="E59" s="101"/>
      <c r="F59" s="101"/>
    </row>
    <row r="60" customFormat="false" ht="12.75" hidden="false" customHeight="false" outlineLevel="0" collapsed="false">
      <c r="A60" s="101"/>
      <c r="B60" s="104"/>
      <c r="C60" s="84" t="s">
        <v>181</v>
      </c>
      <c r="D60" s="101"/>
      <c r="E60" s="101"/>
      <c r="F60" s="101"/>
    </row>
    <row r="61" customFormat="false" ht="12.75" hidden="false" customHeight="false" outlineLevel="0" collapsed="false">
      <c r="A61" s="101"/>
      <c r="B61" s="105"/>
      <c r="C61" s="84" t="s">
        <v>182</v>
      </c>
      <c r="D61" s="101"/>
      <c r="E61" s="101"/>
      <c r="F61" s="101"/>
    </row>
    <row r="62" customFormat="false" ht="12.75" hidden="false" customHeight="false" outlineLevel="0" collapsed="false">
      <c r="A62" s="101"/>
      <c r="B62" s="106"/>
      <c r="C62" s="84" t="s">
        <v>183</v>
      </c>
      <c r="D62" s="101"/>
      <c r="E62" s="101"/>
      <c r="F62" s="101"/>
    </row>
    <row r="63" customFormat="false" ht="12.75" hidden="false" customHeight="false" outlineLevel="0" collapsed="false">
      <c r="A63" s="101"/>
      <c r="B63" s="107"/>
      <c r="C63" s="84" t="s">
        <v>184</v>
      </c>
      <c r="D63" s="101"/>
      <c r="E63" s="101"/>
      <c r="F63" s="101"/>
    </row>
    <row r="64" customFormat="false" ht="12.75" hidden="false" customHeight="false" outlineLevel="0" collapsed="false">
      <c r="A64" s="101"/>
      <c r="B64" s="108"/>
      <c r="C64" s="84" t="s">
        <v>185</v>
      </c>
      <c r="D64" s="101"/>
      <c r="E64" s="101"/>
      <c r="F64" s="101"/>
    </row>
    <row r="65" customFormat="false" ht="12.75" hidden="false" customHeight="false" outlineLevel="0" collapsed="false">
      <c r="A65" s="101"/>
      <c r="B65" s="109"/>
      <c r="C65" s="84" t="s">
        <v>186</v>
      </c>
      <c r="D65" s="101"/>
      <c r="E65" s="101"/>
      <c r="F65" s="101"/>
    </row>
    <row r="66" customFormat="false" ht="13.5" hidden="false" customHeight="false" outlineLevel="0" collapsed="false">
      <c r="A66" s="101"/>
      <c r="B66" s="110"/>
      <c r="C66" s="96" t="s">
        <v>187</v>
      </c>
      <c r="D66" s="101"/>
      <c r="E66" s="101"/>
      <c r="F66" s="101"/>
    </row>
  </sheetData>
  <mergeCells count="7">
    <mergeCell ref="A1:F1"/>
    <mergeCell ref="A2:F2"/>
    <mergeCell ref="A3:F3"/>
    <mergeCell ref="A4:A6"/>
    <mergeCell ref="B4:B6"/>
    <mergeCell ref="C4:C6"/>
    <mergeCell ref="B57:C57"/>
  </mergeCells>
  <printOptions headings="false" gridLines="false" gridLinesSet="true" horizontalCentered="true" verticalCentered="false"/>
  <pageMargins left="0.433333333333333" right="0.551388888888889" top="0.354166666666667" bottom="0.354166666666667" header="0.196527777777778" footer="0.1576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áblakód:&amp;A
Vonatkozási idő: 20120101-20120630&amp;CAdatszolgáltató neve:
Dimenzió Magánnyugdíjpénztár&amp;RAdatszolgáltató törzsszáma:
18231667</oddHeader>
    <oddFooter>&amp;LKitöltés dátuma: 20120925
Kitöltésért felelős személy neve: Darvas Gabriella&amp;RCégszerű aláírás: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70" activeCellId="0" sqref="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99"/>
    <col collapsed="false" customWidth="true" hidden="false" outlineLevel="0" max="3" min="3" style="0" width="52.41"/>
    <col collapsed="false" customWidth="true" hidden="false" outlineLevel="0" max="5" min="4" style="0" width="13.99"/>
    <col collapsed="false" customWidth="true" hidden="false" outlineLevel="0" max="6" min="6" style="0" width="5.41"/>
  </cols>
  <sheetData>
    <row r="1" customFormat="false" ht="20.25" hidden="false" customHeight="false" outlineLevel="0" collapsed="false">
      <c r="A1" s="71" t="s">
        <v>858</v>
      </c>
      <c r="B1" s="71"/>
      <c r="C1" s="71"/>
      <c r="D1" s="71"/>
      <c r="E1" s="71"/>
      <c r="F1" s="71"/>
    </row>
    <row r="2" customFormat="false" ht="15.75" hidden="false" customHeight="false" outlineLevel="0" collapsed="false">
      <c r="A2" s="72" t="s">
        <v>859</v>
      </c>
      <c r="B2" s="72"/>
      <c r="C2" s="72"/>
      <c r="D2" s="72"/>
      <c r="E2" s="72"/>
      <c r="F2" s="72"/>
    </row>
    <row r="3" customFormat="false" ht="14.25" hidden="false" customHeight="false" outlineLevel="0" collapsed="false">
      <c r="A3" s="73" t="s">
        <v>43</v>
      </c>
      <c r="B3" s="73"/>
      <c r="C3" s="73"/>
      <c r="D3" s="73"/>
      <c r="E3" s="73"/>
      <c r="F3" s="73"/>
    </row>
    <row r="4" customFormat="false" ht="14.25" hidden="false" customHeight="true" outlineLevel="0" collapsed="false">
      <c r="A4" s="74" t="s">
        <v>44</v>
      </c>
      <c r="B4" s="74" t="s">
        <v>45</v>
      </c>
      <c r="C4" s="74" t="s">
        <v>46</v>
      </c>
      <c r="D4" s="74" t="s">
        <v>749</v>
      </c>
      <c r="E4" s="74" t="s">
        <v>750</v>
      </c>
      <c r="F4" s="74" t="s">
        <v>52</v>
      </c>
    </row>
    <row r="5" customFormat="false" ht="14.25" hidden="false" customHeight="false" outlineLevel="0" collapsed="false">
      <c r="A5" s="74"/>
      <c r="B5" s="74"/>
      <c r="C5" s="74"/>
      <c r="D5" s="74" t="n">
        <v>1</v>
      </c>
      <c r="E5" s="74" t="n">
        <v>2</v>
      </c>
      <c r="F5" s="74" t="n">
        <v>3</v>
      </c>
    </row>
    <row r="6" customFormat="false" ht="14.25" hidden="false" customHeight="false" outlineLevel="0" collapsed="false">
      <c r="A6" s="74"/>
      <c r="B6" s="74"/>
      <c r="C6" s="74"/>
      <c r="D6" s="74" t="s">
        <v>53</v>
      </c>
      <c r="E6" s="74" t="s">
        <v>54</v>
      </c>
      <c r="F6" s="74" t="s">
        <v>59</v>
      </c>
    </row>
    <row r="7" customFormat="false" ht="13.5" hidden="false" customHeight="false" outlineLevel="0" collapsed="false">
      <c r="A7" s="75" t="n">
        <v>1</v>
      </c>
      <c r="B7" s="76" t="s">
        <v>860</v>
      </c>
      <c r="C7" s="77" t="s">
        <v>861</v>
      </c>
      <c r="D7" s="156"/>
      <c r="E7" s="157"/>
      <c r="F7" s="81"/>
    </row>
    <row r="8" customFormat="false" ht="12.75" hidden="false" customHeight="false" outlineLevel="0" collapsed="false">
      <c r="A8" s="82" t="n">
        <v>2</v>
      </c>
      <c r="B8" s="83" t="s">
        <v>862</v>
      </c>
      <c r="C8" s="84" t="s">
        <v>863</v>
      </c>
      <c r="D8" s="85" t="n">
        <v>30372607</v>
      </c>
      <c r="E8" s="87" t="n">
        <f aca="false">+D23</f>
        <v>5507947</v>
      </c>
      <c r="F8" s="88"/>
    </row>
    <row r="9" customFormat="false" ht="25.5" hidden="false" customHeight="false" outlineLevel="0" collapsed="false">
      <c r="A9" s="82" t="n">
        <v>3</v>
      </c>
      <c r="B9" s="83" t="s">
        <v>864</v>
      </c>
      <c r="C9" s="84" t="s">
        <v>865</v>
      </c>
      <c r="D9" s="89" t="n">
        <v>66668</v>
      </c>
      <c r="E9" s="91" t="n">
        <f aca="false">+73MB!I16</f>
        <v>15205</v>
      </c>
      <c r="F9" s="88"/>
    </row>
    <row r="10" customFormat="false" ht="25.5" hidden="false" customHeight="false" outlineLevel="0" collapsed="false">
      <c r="A10" s="82" t="n">
        <v>4</v>
      </c>
      <c r="B10" s="83" t="s">
        <v>866</v>
      </c>
      <c r="C10" s="84" t="s">
        <v>867</v>
      </c>
      <c r="D10" s="89" t="n">
        <v>28145</v>
      </c>
      <c r="E10" s="91" t="n">
        <v>28321</v>
      </c>
      <c r="F10" s="88"/>
    </row>
    <row r="11" customFormat="false" ht="12.75" hidden="false" customHeight="false" outlineLevel="0" collapsed="false">
      <c r="A11" s="82" t="n">
        <v>5</v>
      </c>
      <c r="B11" s="83" t="s">
        <v>868</v>
      </c>
      <c r="C11" s="84" t="s">
        <v>869</v>
      </c>
      <c r="D11" s="89" t="n">
        <v>3716772</v>
      </c>
      <c r="E11" s="91" t="n">
        <f aca="false">+73MB!G37</f>
        <v>757161</v>
      </c>
      <c r="F11" s="88"/>
    </row>
    <row r="12" customFormat="false" ht="12.75" hidden="false" customHeight="false" outlineLevel="0" collapsed="false">
      <c r="A12" s="82" t="n">
        <v>6</v>
      </c>
      <c r="B12" s="83" t="s">
        <v>870</v>
      </c>
      <c r="C12" s="84" t="s">
        <v>871</v>
      </c>
      <c r="D12" s="89" t="n">
        <v>-2341150</v>
      </c>
      <c r="E12" s="91" t="n">
        <f aca="false">+73MB!G38</f>
        <v>98134</v>
      </c>
      <c r="F12" s="88"/>
    </row>
    <row r="13" customFormat="false" ht="12.75" hidden="false" customHeight="false" outlineLevel="0" collapsed="false">
      <c r="A13" s="82" t="n">
        <v>7</v>
      </c>
      <c r="B13" s="83" t="s">
        <v>872</v>
      </c>
      <c r="C13" s="84" t="s">
        <v>873</v>
      </c>
      <c r="D13" s="89" t="n">
        <v>3673</v>
      </c>
      <c r="E13" s="91" t="n">
        <v>160</v>
      </c>
      <c r="F13" s="88"/>
    </row>
    <row r="14" customFormat="false" ht="12.75" hidden="false" customHeight="false" outlineLevel="0" collapsed="false">
      <c r="A14" s="82" t="n">
        <v>8</v>
      </c>
      <c r="B14" s="83" t="s">
        <v>874</v>
      </c>
      <c r="C14" s="84" t="s">
        <v>875</v>
      </c>
      <c r="D14" s="89" t="n">
        <v>0</v>
      </c>
      <c r="E14" s="91" t="n">
        <v>0</v>
      </c>
      <c r="F14" s="88"/>
    </row>
    <row r="15" customFormat="false" ht="25.5" hidden="false" customHeight="false" outlineLevel="0" collapsed="false">
      <c r="A15" s="82" t="n">
        <v>9</v>
      </c>
      <c r="B15" s="83" t="s">
        <v>876</v>
      </c>
      <c r="C15" s="84" t="s">
        <v>877</v>
      </c>
      <c r="D15" s="89" t="n">
        <v>24693</v>
      </c>
      <c r="E15" s="91" t="n">
        <v>15018</v>
      </c>
      <c r="F15" s="88"/>
    </row>
    <row r="16" customFormat="false" ht="25.5" hidden="false" customHeight="false" outlineLevel="0" collapsed="false">
      <c r="A16" s="82" t="n">
        <v>10</v>
      </c>
      <c r="B16" s="83" t="s">
        <v>878</v>
      </c>
      <c r="C16" s="84" t="s">
        <v>879</v>
      </c>
      <c r="D16" s="89" t="n">
        <v>41445</v>
      </c>
      <c r="E16" s="91" t="n">
        <v>2763</v>
      </c>
      <c r="F16" s="88"/>
    </row>
    <row r="17" customFormat="false" ht="12.75" hidden="false" customHeight="false" outlineLevel="0" collapsed="false">
      <c r="A17" s="82" t="n">
        <v>11</v>
      </c>
      <c r="B17" s="83" t="s">
        <v>880</v>
      </c>
      <c r="C17" s="84" t="s">
        <v>881</v>
      </c>
      <c r="D17" s="89" t="n">
        <v>25612255</v>
      </c>
      <c r="E17" s="91" t="n">
        <v>2368970</v>
      </c>
      <c r="F17" s="88"/>
    </row>
    <row r="18" customFormat="false" ht="25.5" hidden="false" customHeight="false" outlineLevel="0" collapsed="false">
      <c r="A18" s="82" t="n">
        <v>12</v>
      </c>
      <c r="B18" s="83" t="s">
        <v>882</v>
      </c>
      <c r="C18" s="84" t="s">
        <v>883</v>
      </c>
      <c r="D18" s="89" t="n">
        <v>0</v>
      </c>
      <c r="E18" s="91" t="n">
        <v>0</v>
      </c>
      <c r="F18" s="88"/>
    </row>
    <row r="19" customFormat="false" ht="12.75" hidden="false" customHeight="false" outlineLevel="0" collapsed="false">
      <c r="A19" s="82" t="n">
        <v>13</v>
      </c>
      <c r="B19" s="83" t="s">
        <v>884</v>
      </c>
      <c r="C19" s="84" t="s">
        <v>885</v>
      </c>
      <c r="D19" s="89" t="n">
        <v>85099</v>
      </c>
      <c r="E19" s="91" t="n">
        <v>101089</v>
      </c>
      <c r="F19" s="88"/>
    </row>
    <row r="20" customFormat="false" ht="25.5" hidden="false" customHeight="false" outlineLevel="0" collapsed="false">
      <c r="A20" s="82" t="n">
        <v>14</v>
      </c>
      <c r="B20" s="83" t="s">
        <v>886</v>
      </c>
      <c r="C20" s="84" t="s">
        <v>887</v>
      </c>
      <c r="D20" s="89" t="n">
        <v>56124</v>
      </c>
      <c r="E20" s="91" t="n">
        <f aca="false">+73MB!G17</f>
        <v>15205</v>
      </c>
      <c r="F20" s="88"/>
    </row>
    <row r="21" customFormat="false" ht="25.5" hidden="false" customHeight="false" outlineLevel="0" collapsed="false">
      <c r="A21" s="82" t="n">
        <v>15</v>
      </c>
      <c r="B21" s="83" t="s">
        <v>888</v>
      </c>
      <c r="C21" s="84" t="s">
        <v>889</v>
      </c>
      <c r="D21" s="89" t="n">
        <v>522414</v>
      </c>
      <c r="E21" s="91" t="n">
        <f aca="false">+73MB!G52</f>
        <v>526465</v>
      </c>
      <c r="F21" s="88"/>
    </row>
    <row r="22" customFormat="false" ht="12.75" hidden="false" customHeight="false" outlineLevel="0" collapsed="false">
      <c r="A22" s="82" t="n">
        <v>16</v>
      </c>
      <c r="B22" s="83" t="s">
        <v>890</v>
      </c>
      <c r="C22" s="84" t="s">
        <v>891</v>
      </c>
      <c r="D22" s="89" t="n">
        <v>3262</v>
      </c>
      <c r="E22" s="91" t="n">
        <v>3298132</v>
      </c>
      <c r="F22" s="88"/>
    </row>
    <row r="23" customFormat="false" ht="13.5" hidden="false" customHeight="false" outlineLevel="0" collapsed="false">
      <c r="A23" s="82" t="n">
        <v>17</v>
      </c>
      <c r="B23" s="83" t="s">
        <v>892</v>
      </c>
      <c r="C23" s="84" t="s">
        <v>893</v>
      </c>
      <c r="D23" s="158" t="n">
        <v>5507947</v>
      </c>
      <c r="E23" s="159" t="n">
        <f aca="false">E8+E9+E10+E11+E12+E13+E14-E15-E16-E17-E18-E19-E20-E21+E22</f>
        <v>6675550</v>
      </c>
      <c r="F23" s="88"/>
    </row>
    <row r="24" customFormat="false" ht="12.75" hidden="false" customHeight="false" outlineLevel="0" collapsed="false">
      <c r="A24" s="82" t="n">
        <v>18</v>
      </c>
      <c r="B24" s="83" t="s">
        <v>894</v>
      </c>
      <c r="C24" s="84" t="s">
        <v>895</v>
      </c>
      <c r="D24" s="156"/>
      <c r="E24" s="157"/>
      <c r="F24" s="88"/>
    </row>
    <row r="25" customFormat="false" ht="12.75" hidden="false" customHeight="false" outlineLevel="0" collapsed="false">
      <c r="A25" s="82" t="n">
        <v>19</v>
      </c>
      <c r="B25" s="83" t="s">
        <v>896</v>
      </c>
      <c r="C25" s="84" t="s">
        <v>863</v>
      </c>
      <c r="D25" s="85" t="n">
        <v>0</v>
      </c>
      <c r="E25" s="87" t="n">
        <f aca="false">+D40</f>
        <v>0</v>
      </c>
      <c r="F25" s="88"/>
    </row>
    <row r="26" customFormat="false" ht="25.5" hidden="false" customHeight="false" outlineLevel="0" collapsed="false">
      <c r="A26" s="82" t="n">
        <v>20</v>
      </c>
      <c r="B26" s="83" t="s">
        <v>897</v>
      </c>
      <c r="C26" s="84" t="s">
        <v>898</v>
      </c>
      <c r="D26" s="89" t="n">
        <v>24693</v>
      </c>
      <c r="E26" s="91" t="n">
        <f aca="false">E15</f>
        <v>15018</v>
      </c>
      <c r="F26" s="88"/>
    </row>
    <row r="27" customFormat="false" ht="12.75" hidden="false" customHeight="false" outlineLevel="0" collapsed="false">
      <c r="A27" s="82" t="n">
        <v>21</v>
      </c>
      <c r="B27" s="83" t="s">
        <v>899</v>
      </c>
      <c r="C27" s="84" t="s">
        <v>900</v>
      </c>
      <c r="D27" s="89" t="n">
        <v>0</v>
      </c>
      <c r="E27" s="91" t="n">
        <v>0</v>
      </c>
      <c r="F27" s="88"/>
    </row>
    <row r="28" customFormat="false" ht="12.75" hidden="false" customHeight="false" outlineLevel="0" collapsed="false">
      <c r="A28" s="82" t="n">
        <v>22</v>
      </c>
      <c r="B28" s="83" t="s">
        <v>901</v>
      </c>
      <c r="C28" s="84" t="s">
        <v>902</v>
      </c>
      <c r="D28" s="89" t="n">
        <v>0</v>
      </c>
      <c r="E28" s="91" t="n">
        <v>0</v>
      </c>
      <c r="F28" s="88"/>
    </row>
    <row r="29" customFormat="false" ht="12.75" hidden="false" customHeight="false" outlineLevel="0" collapsed="false">
      <c r="A29" s="82" t="n">
        <v>23</v>
      </c>
      <c r="B29" s="83" t="s">
        <v>903</v>
      </c>
      <c r="C29" s="84" t="s">
        <v>904</v>
      </c>
      <c r="D29" s="89" t="n">
        <v>0</v>
      </c>
      <c r="E29" s="91" t="n">
        <v>0</v>
      </c>
      <c r="F29" s="88"/>
    </row>
    <row r="30" customFormat="false" ht="12.75" hidden="false" customHeight="false" outlineLevel="0" collapsed="false">
      <c r="A30" s="82" t="n">
        <v>24</v>
      </c>
      <c r="B30" s="83" t="s">
        <v>905</v>
      </c>
      <c r="C30" s="84" t="s">
        <v>906</v>
      </c>
      <c r="D30" s="89" t="n">
        <v>0</v>
      </c>
      <c r="E30" s="91" t="n">
        <v>0</v>
      </c>
      <c r="F30" s="88"/>
    </row>
    <row r="31" customFormat="false" ht="12.75" hidden="false" customHeight="false" outlineLevel="0" collapsed="false">
      <c r="A31" s="82" t="n">
        <v>25</v>
      </c>
      <c r="B31" s="83" t="s">
        <v>907</v>
      </c>
      <c r="C31" s="84" t="s">
        <v>875</v>
      </c>
      <c r="D31" s="89" t="n">
        <v>0</v>
      </c>
      <c r="E31" s="91" t="n">
        <v>0</v>
      </c>
      <c r="F31" s="88"/>
    </row>
    <row r="32" customFormat="false" ht="25.5" hidden="false" customHeight="false" outlineLevel="0" collapsed="false">
      <c r="A32" s="82" t="n">
        <v>26</v>
      </c>
      <c r="B32" s="83" t="s">
        <v>908</v>
      </c>
      <c r="C32" s="84" t="s">
        <v>909</v>
      </c>
      <c r="D32" s="89" t="n">
        <v>24693</v>
      </c>
      <c r="E32" s="87" t="n">
        <f aca="false">+E26</f>
        <v>15018</v>
      </c>
      <c r="F32" s="88"/>
    </row>
    <row r="33" customFormat="false" ht="25.5" hidden="false" customHeight="false" outlineLevel="0" collapsed="false">
      <c r="A33" s="82" t="n">
        <v>27</v>
      </c>
      <c r="B33" s="83" t="s">
        <v>910</v>
      </c>
      <c r="C33" s="84" t="s">
        <v>911</v>
      </c>
      <c r="D33" s="89" t="n">
        <v>0</v>
      </c>
      <c r="E33" s="91" t="n">
        <v>0</v>
      </c>
      <c r="F33" s="88"/>
    </row>
    <row r="34" customFormat="false" ht="12.75" hidden="false" customHeight="false" outlineLevel="0" collapsed="false">
      <c r="A34" s="82" t="n">
        <v>28</v>
      </c>
      <c r="B34" s="83" t="s">
        <v>912</v>
      </c>
      <c r="C34" s="84" t="s">
        <v>913</v>
      </c>
      <c r="D34" s="89" t="n">
        <v>0</v>
      </c>
      <c r="E34" s="91" t="n">
        <v>0</v>
      </c>
      <c r="F34" s="88"/>
    </row>
    <row r="35" customFormat="false" ht="25.5" hidden="false" customHeight="false" outlineLevel="0" collapsed="false">
      <c r="A35" s="82" t="n">
        <v>29</v>
      </c>
      <c r="B35" s="83" t="s">
        <v>914</v>
      </c>
      <c r="C35" s="84" t="s">
        <v>915</v>
      </c>
      <c r="D35" s="89" t="n">
        <v>0</v>
      </c>
      <c r="E35" s="91" t="n">
        <v>0</v>
      </c>
      <c r="F35" s="88"/>
    </row>
    <row r="36" customFormat="false" ht="25.5" hidden="false" customHeight="false" outlineLevel="0" collapsed="false">
      <c r="A36" s="82" t="n">
        <v>30</v>
      </c>
      <c r="B36" s="83" t="s">
        <v>916</v>
      </c>
      <c r="C36" s="84" t="s">
        <v>917</v>
      </c>
      <c r="D36" s="89" t="n">
        <v>0</v>
      </c>
      <c r="E36" s="91" t="n">
        <v>0</v>
      </c>
      <c r="F36" s="88"/>
    </row>
    <row r="37" customFormat="false" ht="12.75" hidden="false" customHeight="false" outlineLevel="0" collapsed="false">
      <c r="A37" s="82" t="n">
        <v>31</v>
      </c>
      <c r="B37" s="83" t="s">
        <v>918</v>
      </c>
      <c r="C37" s="84" t="s">
        <v>919</v>
      </c>
      <c r="D37" s="89" t="n">
        <v>0</v>
      </c>
      <c r="E37" s="91" t="n">
        <v>0</v>
      </c>
      <c r="F37" s="88"/>
    </row>
    <row r="38" customFormat="false" ht="25.5" hidden="false" customHeight="false" outlineLevel="0" collapsed="false">
      <c r="A38" s="82" t="n">
        <v>32</v>
      </c>
      <c r="B38" s="83" t="s">
        <v>920</v>
      </c>
      <c r="C38" s="84" t="s">
        <v>921</v>
      </c>
      <c r="D38" s="89" t="n">
        <v>0</v>
      </c>
      <c r="E38" s="91" t="n">
        <v>0</v>
      </c>
      <c r="F38" s="88"/>
    </row>
    <row r="39" customFormat="false" ht="12.75" hidden="false" customHeight="false" outlineLevel="0" collapsed="false">
      <c r="A39" s="82" t="n">
        <v>33</v>
      </c>
      <c r="B39" s="83" t="s">
        <v>922</v>
      </c>
      <c r="C39" s="84" t="s">
        <v>891</v>
      </c>
      <c r="D39" s="89" t="n">
        <v>0</v>
      </c>
      <c r="E39" s="91" t="n">
        <v>0</v>
      </c>
      <c r="F39" s="88"/>
    </row>
    <row r="40" customFormat="false" ht="13.5" hidden="false" customHeight="false" outlineLevel="0" collapsed="false">
      <c r="A40" s="94" t="n">
        <v>34</v>
      </c>
      <c r="B40" s="95" t="s">
        <v>923</v>
      </c>
      <c r="C40" s="96" t="s">
        <v>924</v>
      </c>
      <c r="D40" s="160" t="n">
        <v>0</v>
      </c>
      <c r="E40" s="161" t="n">
        <f aca="false">+E25+E26+E27+E28+E29+E30+E31-E32-E33-E34-E35-E36-E37-E38+E39</f>
        <v>0</v>
      </c>
      <c r="F40" s="100"/>
    </row>
    <row r="41" customFormat="false" ht="13.5" hidden="false" customHeight="false" outlineLevel="0" collapsed="false">
      <c r="A41" s="101"/>
      <c r="B41" s="101"/>
      <c r="C41" s="101"/>
      <c r="D41" s="101"/>
      <c r="E41" s="101"/>
      <c r="F41" s="101"/>
    </row>
    <row r="42" customFormat="false" ht="12.75" hidden="false" customHeight="false" outlineLevel="0" collapsed="false">
      <c r="A42" s="101"/>
      <c r="D42" s="101"/>
      <c r="E42" s="101"/>
      <c r="F42" s="101"/>
    </row>
    <row r="43" customFormat="false" ht="12.75" hidden="false" customHeight="false" outlineLevel="0" collapsed="false">
      <c r="A43" s="141"/>
      <c r="B43" s="141"/>
      <c r="C43" s="141"/>
      <c r="D43" s="141"/>
      <c r="E43" s="141"/>
      <c r="F43" s="162"/>
      <c r="G43" s="163"/>
    </row>
    <row r="44" customFormat="false" ht="12.75" hidden="true" customHeight="false" outlineLevel="0" collapsed="false">
      <c r="A44" s="164"/>
      <c r="B44" s="164"/>
      <c r="C44" s="141"/>
      <c r="D44" s="141" t="n">
        <v>0</v>
      </c>
      <c r="E44" s="141"/>
      <c r="F44" s="162"/>
      <c r="G44" s="163"/>
    </row>
    <row r="45" customFormat="false" ht="12.75" hidden="true" customHeight="false" outlineLevel="0" collapsed="false">
      <c r="A45" s="141"/>
      <c r="B45" s="141"/>
      <c r="C45" s="164"/>
      <c r="D45" s="164" t="n">
        <v>0</v>
      </c>
      <c r="E45" s="164"/>
      <c r="F45" s="162"/>
      <c r="G45" s="163"/>
    </row>
    <row r="46" customFormat="false" ht="12.75" hidden="true" customHeight="false" outlineLevel="0" collapsed="false">
      <c r="A46" s="162"/>
      <c r="B46" s="165"/>
      <c r="C46" s="141"/>
      <c r="D46" s="141" t="n">
        <f aca="false">+D44-D45</f>
        <v>0</v>
      </c>
      <c r="E46" s="166"/>
      <c r="F46" s="162"/>
      <c r="G46" s="163"/>
    </row>
    <row r="47" customFormat="false" ht="12.75" hidden="true" customHeight="false" outlineLevel="0" collapsed="false">
      <c r="A47" s="162"/>
      <c r="B47" s="167"/>
      <c r="C47" s="168"/>
      <c r="D47" s="169"/>
      <c r="E47" s="170"/>
      <c r="F47" s="162"/>
      <c r="G47" s="163"/>
    </row>
    <row r="48" customFormat="false" ht="12.75" hidden="true" customHeight="false" outlineLevel="0" collapsed="false">
      <c r="A48" s="171"/>
      <c r="B48" s="171" t="s">
        <v>925</v>
      </c>
      <c r="C48" s="172" t="n">
        <v>21050903365</v>
      </c>
      <c r="D48" s="172" t="n">
        <v>36362524</v>
      </c>
      <c r="E48" s="172" t="n">
        <f aca="false">SUM(C48:D48)</f>
        <v>21087265889</v>
      </c>
      <c r="F48" s="172"/>
      <c r="G48" s="173" t="s">
        <v>926</v>
      </c>
    </row>
    <row r="49" customFormat="false" ht="12.75" hidden="true" customHeight="false" outlineLevel="0" collapsed="false">
      <c r="A49" s="171"/>
      <c r="B49" s="171" t="s">
        <v>927</v>
      </c>
      <c r="C49" s="172" t="n">
        <v>0</v>
      </c>
      <c r="D49" s="172" t="n">
        <v>-17102166491</v>
      </c>
      <c r="E49" s="172" t="n">
        <f aca="false">SUM(C49:D49)</f>
        <v>-17102166491</v>
      </c>
      <c r="F49" s="172" t="n">
        <f aca="false">SUM(G49:G50)+D49</f>
        <v>-17102166491</v>
      </c>
      <c r="G49" s="169" t="n">
        <v>0</v>
      </c>
    </row>
    <row r="50" customFormat="false" ht="12.75" hidden="true" customHeight="false" outlineLevel="0" collapsed="false">
      <c r="A50" s="171"/>
      <c r="B50" s="171" t="s">
        <v>928</v>
      </c>
      <c r="C50" s="172" t="n">
        <v>9321704081</v>
      </c>
      <c r="D50" s="172" t="n">
        <v>862469962</v>
      </c>
      <c r="E50" s="172" t="n">
        <f aca="false">SUM(C50:D50)</f>
        <v>10184174043</v>
      </c>
      <c r="F50" s="172"/>
      <c r="G50" s="163"/>
    </row>
    <row r="51" customFormat="false" ht="12.75" hidden="true" customHeight="false" outlineLevel="0" collapsed="false">
      <c r="A51" s="171"/>
      <c r="B51" s="171" t="s">
        <v>929</v>
      </c>
      <c r="C51" s="172" t="n">
        <v>2165953353</v>
      </c>
      <c r="D51" s="172" t="n">
        <v>-2341150321</v>
      </c>
      <c r="E51" s="172" t="n">
        <f aca="false">SUM(C51:D51)</f>
        <v>-175196968</v>
      </c>
      <c r="F51" s="172"/>
      <c r="G51" s="163"/>
    </row>
    <row r="52" customFormat="false" ht="12.75" hidden="true" customHeight="false" outlineLevel="0" collapsed="false">
      <c r="A52" s="174"/>
      <c r="B52" s="174" t="s">
        <v>930</v>
      </c>
      <c r="C52" s="175" t="n">
        <v>0</v>
      </c>
      <c r="D52" s="175" t="n">
        <v>-8661326007</v>
      </c>
      <c r="E52" s="175" t="n">
        <f aca="false">SUM(C52:D52)</f>
        <v>-8661326007</v>
      </c>
      <c r="F52" s="172" t="n">
        <f aca="false">SUM(G51:G52)+D52</f>
        <v>-8661326007</v>
      </c>
      <c r="G52" s="173" t="n">
        <v>0</v>
      </c>
    </row>
    <row r="53" customFormat="false" ht="12.75" hidden="true" customHeight="false" outlineLevel="0" collapsed="false">
      <c r="A53" s="171"/>
      <c r="B53" s="171"/>
      <c r="C53" s="176" t="n">
        <f aca="false">SUM(C48:C52)</f>
        <v>32538560799</v>
      </c>
      <c r="D53" s="176" t="n">
        <f aca="false">SUM(D48:D52)</f>
        <v>-27205810333</v>
      </c>
      <c r="E53" s="176" t="n">
        <f aca="false">SUM(E48:E52)</f>
        <v>5332750466</v>
      </c>
      <c r="F53" s="172"/>
      <c r="G53" s="169" t="n">
        <f aca="false">SUM(G49:G52)</f>
        <v>0</v>
      </c>
    </row>
    <row r="54" customFormat="false" ht="12.75" hidden="true" customHeight="false" outlineLevel="0" collapsed="false">
      <c r="A54" s="171"/>
      <c r="B54" s="171"/>
      <c r="C54" s="172"/>
      <c r="D54" s="172" t="s">
        <v>931</v>
      </c>
      <c r="E54" s="176" t="n">
        <f aca="false">+E49+E52</f>
        <v>-25763492498</v>
      </c>
      <c r="F54" s="172"/>
      <c r="G54" s="163"/>
    </row>
    <row r="55" customFormat="false" ht="12.75" hidden="true" customHeight="false" outlineLevel="0" collapsed="false">
      <c r="A55" s="171"/>
      <c r="B55" s="171"/>
      <c r="C55" s="172"/>
      <c r="D55" s="175"/>
      <c r="E55" s="175"/>
      <c r="F55" s="172"/>
      <c r="G55" s="163"/>
    </row>
    <row r="56" customFormat="false" ht="12.75" hidden="true" customHeight="false" outlineLevel="0" collapsed="false">
      <c r="A56" s="171"/>
      <c r="B56" s="171" t="s">
        <v>932</v>
      </c>
      <c r="C56" s="172" t="n">
        <v>0</v>
      </c>
      <c r="D56" s="172" t="n">
        <v>0</v>
      </c>
      <c r="E56" s="172" t="n">
        <f aca="false">SUM(C56:D56)</f>
        <v>0</v>
      </c>
      <c r="F56" s="172"/>
      <c r="G56" s="177"/>
    </row>
    <row r="57" customFormat="false" ht="12.75" hidden="true" customHeight="false" outlineLevel="0" collapsed="false">
      <c r="A57" s="171"/>
      <c r="B57" s="171" t="s">
        <v>933</v>
      </c>
      <c r="C57" s="172" t="n">
        <v>0</v>
      </c>
      <c r="D57" s="172" t="n">
        <v>0</v>
      </c>
      <c r="E57" s="172" t="n">
        <f aca="false">SUM(C57:D57)</f>
        <v>0</v>
      </c>
      <c r="F57" s="172" t="e">
        <f aca="false">SUM(#REF!)+E57</f>
        <v>#REF!</v>
      </c>
      <c r="G57" s="177"/>
    </row>
    <row r="58" customFormat="false" ht="12.75" hidden="true" customHeight="false" outlineLevel="0" collapsed="false">
      <c r="A58" s="171"/>
      <c r="B58" s="171" t="s">
        <v>934</v>
      </c>
      <c r="C58" s="172" t="n">
        <v>0</v>
      </c>
      <c r="D58" s="172" t="n">
        <v>0</v>
      </c>
      <c r="E58" s="172" t="n">
        <f aca="false">SUM(C58:D58)</f>
        <v>0</v>
      </c>
      <c r="F58" s="172"/>
      <c r="G58" s="177"/>
    </row>
    <row r="59" customFormat="false" ht="12.75" hidden="true" customHeight="false" outlineLevel="0" collapsed="false">
      <c r="A59" s="171"/>
      <c r="B59" s="171" t="s">
        <v>935</v>
      </c>
      <c r="C59" s="172" t="n">
        <v>0</v>
      </c>
      <c r="D59" s="172" t="n">
        <v>0</v>
      </c>
      <c r="E59" s="172" t="n">
        <f aca="false">SUM(C59:D59)</f>
        <v>0</v>
      </c>
      <c r="F59" s="172"/>
      <c r="G59" s="177"/>
    </row>
    <row r="60" customFormat="false" ht="12.75" hidden="true" customHeight="false" outlineLevel="0" collapsed="false">
      <c r="A60" s="171"/>
      <c r="B60" s="174" t="s">
        <v>936</v>
      </c>
      <c r="C60" s="175" t="n">
        <v>0</v>
      </c>
      <c r="D60" s="175" t="n">
        <v>0</v>
      </c>
      <c r="E60" s="175" t="n">
        <f aca="false">SUM(C60:D60)</f>
        <v>0</v>
      </c>
      <c r="F60" s="175" t="e">
        <f aca="false">SUM(#REF!)+E60</f>
        <v>#REF!</v>
      </c>
      <c r="G60" s="177"/>
    </row>
    <row r="61" customFormat="false" ht="12.75" hidden="true" customHeight="false" outlineLevel="0" collapsed="false">
      <c r="A61" s="171"/>
      <c r="B61" s="171"/>
      <c r="C61" s="176" t="n">
        <f aca="false">SUM(C56:C60)</f>
        <v>0</v>
      </c>
      <c r="D61" s="176" t="n">
        <f aca="false">SUM(D56:D60)</f>
        <v>0</v>
      </c>
      <c r="E61" s="176" t="n">
        <f aca="false">SUM(E56:E60)</f>
        <v>0</v>
      </c>
      <c r="F61" s="172"/>
      <c r="G61" s="177"/>
    </row>
    <row r="62" customFormat="false" ht="12.75" hidden="true" customHeight="false" outlineLevel="0" collapsed="false">
      <c r="A62" s="141"/>
      <c r="B62" s="141"/>
      <c r="C62" s="150"/>
      <c r="D62" s="172" t="s">
        <v>937</v>
      </c>
      <c r="E62" s="176" t="n">
        <f aca="false">+E57+E60</f>
        <v>0</v>
      </c>
      <c r="F62" s="172"/>
      <c r="G62" s="177"/>
    </row>
    <row r="63" customFormat="false" ht="12.75" hidden="true" customHeight="false" outlineLevel="0" collapsed="false">
      <c r="A63" s="141"/>
      <c r="B63" s="141"/>
      <c r="C63" s="172"/>
      <c r="D63" s="175"/>
      <c r="E63" s="175"/>
      <c r="F63" s="172"/>
      <c r="G63" s="177"/>
    </row>
    <row r="64" customFormat="false" ht="12.75" hidden="true" customHeight="false" outlineLevel="0" collapsed="false">
      <c r="A64" s="164"/>
      <c r="B64" s="141" t="e">
        <f aca="false">+#REF!-#REF!</f>
        <v>#REF!</v>
      </c>
      <c r="C64" s="172" t="n">
        <f aca="false">+C48+C56</f>
        <v>21050903365</v>
      </c>
      <c r="D64" s="172" t="n">
        <f aca="false">+D48+D56</f>
        <v>36362524</v>
      </c>
      <c r="E64" s="172" t="n">
        <f aca="false">+E48+E56</f>
        <v>21087265889</v>
      </c>
      <c r="F64" s="172"/>
      <c r="G64" s="177"/>
    </row>
    <row r="65" customFormat="false" ht="12.75" hidden="true" customHeight="false" outlineLevel="0" collapsed="false">
      <c r="A65" s="141"/>
      <c r="B65" s="141"/>
      <c r="C65" s="172" t="n">
        <f aca="false">+C49+C57</f>
        <v>0</v>
      </c>
      <c r="D65" s="172" t="n">
        <f aca="false">+D49+D57</f>
        <v>-17102166491</v>
      </c>
      <c r="E65" s="172" t="n">
        <f aca="false">+E49+E57</f>
        <v>-17102166491</v>
      </c>
      <c r="F65" s="172"/>
      <c r="G65" s="177"/>
    </row>
    <row r="66" customFormat="false" ht="12.75" hidden="true" customHeight="false" outlineLevel="0" collapsed="false">
      <c r="A66" s="141"/>
      <c r="B66" s="141" t="e">
        <f aca="false">+#REF!-#REF!</f>
        <v>#REF!</v>
      </c>
      <c r="C66" s="172" t="n">
        <f aca="false">+C50+C58</f>
        <v>9321704081</v>
      </c>
      <c r="D66" s="176" t="n">
        <f aca="false">+D50+D58</f>
        <v>862469962</v>
      </c>
      <c r="E66" s="172" t="n">
        <f aca="false">+E50+E58</f>
        <v>10184174043</v>
      </c>
      <c r="F66" s="172"/>
      <c r="G66" s="177"/>
    </row>
    <row r="67" customFormat="false" ht="12.75" hidden="true" customHeight="false" outlineLevel="0" collapsed="false">
      <c r="A67" s="141"/>
      <c r="B67" s="164" t="e">
        <f aca="false">+#REF!-#REF!</f>
        <v>#REF!</v>
      </c>
      <c r="C67" s="172" t="n">
        <f aca="false">+C51+C59</f>
        <v>2165953353</v>
      </c>
      <c r="D67" s="176" t="n">
        <f aca="false">+D51+D59</f>
        <v>-2341150321</v>
      </c>
      <c r="E67" s="172" t="n">
        <f aca="false">+E51+E59</f>
        <v>-175196968</v>
      </c>
      <c r="F67" s="172"/>
      <c r="G67" s="177"/>
    </row>
    <row r="68" customFormat="false" ht="12.75" hidden="true" customHeight="false" outlineLevel="0" collapsed="false">
      <c r="A68" s="141"/>
      <c r="B68" s="141" t="e">
        <f aca="false">SUM(B64:B67)</f>
        <v>#REF!</v>
      </c>
      <c r="C68" s="175" t="n">
        <f aca="false">+C52+C60</f>
        <v>0</v>
      </c>
      <c r="D68" s="175" t="n">
        <f aca="false">+D52+D60</f>
        <v>-8661326007</v>
      </c>
      <c r="E68" s="175" t="n">
        <f aca="false">+E52+E60</f>
        <v>-8661326007</v>
      </c>
      <c r="F68" s="172"/>
      <c r="G68" s="177"/>
    </row>
    <row r="69" customFormat="false" ht="12.75" hidden="true" customHeight="false" outlineLevel="0" collapsed="false">
      <c r="A69" s="178"/>
      <c r="B69" s="178"/>
      <c r="C69" s="172" t="n">
        <f aca="false">+C53+C61</f>
        <v>32538560799</v>
      </c>
      <c r="D69" s="172" t="n">
        <f aca="false">+D53+D61</f>
        <v>-27205810333</v>
      </c>
      <c r="E69" s="172" t="n">
        <f aca="false">+E53+E61</f>
        <v>5332750466</v>
      </c>
      <c r="F69" s="172"/>
      <c r="G69" s="177"/>
    </row>
  </sheetData>
  <mergeCells count="6">
    <mergeCell ref="A1:F1"/>
    <mergeCell ref="A2:F2"/>
    <mergeCell ref="A3:F3"/>
    <mergeCell ref="A4:A6"/>
    <mergeCell ref="B4:B6"/>
    <mergeCell ref="C4:C6"/>
  </mergeCells>
  <printOptions headings="false" gridLines="false" gridLinesSet="true" horizontalCentered="true" verticalCentered="false"/>
  <pageMargins left="0.433333333333333" right="0.551388888888889" top="0.432638888888889" bottom="0.39375" header="0.196527777777778" footer="0.157638888888889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Táblakód:&amp;A
Vonatkozási idő: 20120101-20120630&amp;CAdatszolgáltató neve:
Dimenzió Magánnyugdíjpénztár&amp;RAdatszolgáltató törzsszáma:
18231667</oddHeader>
    <oddFooter>&amp;LKitöltés dátuma: 20120925
Kitöltésért felelős személy neve: Darvas Gabriella&amp;RCégszerű aláírás: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13:39:14Z</dcterms:created>
  <dc:creator/>
  <dc:description/>
  <dc:language>en-US</dc:language>
  <cp:lastModifiedBy>darvasg</cp:lastModifiedBy>
  <cp:lastPrinted>2012-09-17T15:44:31Z</cp:lastPrinted>
  <dcterms:modified xsi:type="dcterms:W3CDTF">2012-09-21T08:36:04Z</dcterms:modified>
  <cp:revision>0</cp:revision>
  <dc:subject/>
  <dc:title/>
</cp:coreProperties>
</file>