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3M" sheetId="1" state="visible" r:id="rId2"/>
    <sheet name="73MME" sheetId="2" state="visible" r:id="rId3"/>
    <sheet name="73MMF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73M!$A$1:$AC$60</definedName>
    <definedName function="false" hidden="false" localSheetId="1" name="_xlnm.Print_Area" vbProcedure="false">73MME!$A$1:$G$65</definedName>
    <definedName function="false" hidden="false" localSheetId="2" name="_xlnm.Print_Area" vbProcedure="false">73MMF!$A$1:$G$84</definedName>
    <definedName function="false" hidden="false" localSheetId="2" name="_xlnm.Print_Titles" vbProcedure="false">73MMF!$3:$7</definedName>
    <definedName function="false" hidden="false" name="hiblist" vbProcedure="false">'[2]'!$A$300:$I$379</definedName>
    <definedName function="false" hidden="false" name="Modul1_dialshow" vbProcedure="false">[3]!Modul1_dialshow</definedName>
    <definedName function="false" hidden="false" name="Modul1_nyomtat" vbProcedure="false">Modul1.nyomtat</definedName>
    <definedName function="false" hidden="false" name="Modul1.nyomtat" vbProcedure="false"/>
    <definedName function="false" hidden="false" name="Modul1_save_file" vbProcedure="false">Modul1.save_file</definedName>
    <definedName function="false" hidden="false" name="Modul1.save_file" vbProcedure="false"/>
    <definedName function="false" hidden="false" name="Modul1_szerkeszt" vbProcedure="false">Modul1.szerkeszt</definedName>
    <definedName function="false" hidden="false" name="Modul1.szerkeszt" vbProcedure="false"/>
    <definedName function="false" hidden="false" name="Modul1_vizsg" vbProcedure="false">Modul1.vizsg</definedName>
    <definedName function="false" hidden="false" name="Modul1.vizsg" vbProcedure="false"/>
    <definedName function="false" hidden="false" name="Modul1_vége" vbProcedure="false">Modul1.vége</definedName>
    <definedName function="false" hidden="false" name="Modul1.vége" vbProcedure="false"/>
    <definedName function="false" hidden="false" name="nyomtat" vbProcedure="false">[4]!nyomtat</definedName>
    <definedName function="false" hidden="false" name="save_file" vbProcedure="false">[4]!save_file</definedName>
    <definedName function="false" hidden="false" name="szerkeszt" vbProcedure="false">[4]!szerkeszt</definedName>
    <definedName function="false" hidden="false" name="vége" vbProcedure="false">[4]!vége</definedName>
    <definedName function="false" hidden="false" localSheetId="0" name="Modul1_nyomtat" vbProcedure="false">Modul1.nyomtat</definedName>
    <definedName function="false" hidden="false" localSheetId="0" name="Modul1_save_file" vbProcedure="false">Modul1.save_file</definedName>
    <definedName function="false" hidden="false" localSheetId="0" name="Modul1_szerkeszt" vbProcedure="false">Modul1.szerkeszt</definedName>
    <definedName function="false" hidden="false" localSheetId="0" name="Modul1_vizsg" vbProcedure="false">Modul1.vizsg</definedName>
    <definedName function="false" hidden="false" localSheetId="0" name="Modul1_vége" vbProcedure="false">Modul1.vég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31">
  <si>
    <t xml:space="preserve">73M</t>
  </si>
  <si>
    <t xml:space="preserve">- Átalakulási végleges vagyonmérleg (beolvadó pénztár)</t>
  </si>
  <si>
    <t xml:space="preserve">Vonatkozási idő :</t>
  </si>
  <si>
    <t xml:space="preserve">-tól</t>
  </si>
  <si>
    <t xml:space="preserve">(év / hónap / nap)</t>
  </si>
  <si>
    <t xml:space="preserve">-ig</t>
  </si>
  <si>
    <t xml:space="preserve">Bizonylat jellege</t>
  </si>
  <si>
    <t xml:space="preserve">E</t>
  </si>
  <si>
    <t xml:space="preserve">(E,M)</t>
  </si>
  <si>
    <t xml:space="preserve">Kitöltés dátuma:</t>
  </si>
  <si>
    <t xml:space="preserve">A Pénzügyi Szervezetek Állami Felügyelete tölti ki!</t>
  </si>
  <si>
    <t xml:space="preserve">Beérkezés dátuma:</t>
  </si>
  <si>
    <t xml:space="preserve">(óra:perc)</t>
  </si>
  <si>
    <t xml:space="preserve">Iktatószám:</t>
  </si>
  <si>
    <t xml:space="preserve">Feldolgozás dátuma:</t>
  </si>
  <si>
    <t xml:space="preserve">Végelszámolás, beolvadás, összeolvadás esetén benyújtott éves beszámoló</t>
  </si>
  <si>
    <t xml:space="preserve">Beszámolási időszak kezdete</t>
  </si>
  <si>
    <t xml:space="preserve">Beszámolási időszak vége</t>
  </si>
  <si>
    <t xml:space="preserve">végelszámoláshoz kapcsolódó</t>
  </si>
  <si>
    <t xml:space="preserve">beolvadáshoz kapcsoódó</t>
  </si>
  <si>
    <t xml:space="preserve">összeolvadáshoz kapcsolódó</t>
  </si>
  <si>
    <t xml:space="preserve">A magánnyugdíjpénztár neve:</t>
  </si>
  <si>
    <t xml:space="preserve">DIMENZIÓ Magánnyugdíjpénztár</t>
  </si>
  <si>
    <t xml:space="preserve">A magánnyugdíjpénztár törzsszáma:</t>
  </si>
  <si>
    <t xml:space="preserve">A kitöltésért felelős személy neve:</t>
  </si>
  <si>
    <t xml:space="preserve">Darvas Gabriella</t>
  </si>
  <si>
    <t xml:space="preserve">A kitöltésért felelős személy telefonszáma:</t>
  </si>
  <si>
    <t xml:space="preserve">-</t>
  </si>
  <si>
    <t xml:space="preserve">Cégszerű aláírás:</t>
  </si>
  <si>
    <t xml:space="preserve">…………………………………………………………………………………………………………………………………………</t>
  </si>
  <si>
    <t xml:space="preserve">AZ ADATSZOLGÁLTATÁS KÖTELEZŐ!               </t>
  </si>
  <si>
    <t xml:space="preserve">AZ ADATSZOLGÁLTATÁST A FELÜGYELET ÁLTAL ELŐÍRT ELEKTRONIKUS ADATHORDOZÓ ÉS ADATFELDOLGOZÓ RENDSZEREK SEGÍTSÉGÉVEL KELL TELJESÍTENI!</t>
  </si>
  <si>
    <t xml:space="preserve">Az adatszolgáltatás megtagadása, valótlan adatok közlése felügyeleti eljárást von maga után!</t>
  </si>
  <si>
    <t xml:space="preserve">Az adatszolgáltatás a MAGÁNNYUGDÍJPÉNZTÁRAK  PÉNZTÁRAK BESZÁMOLÓKÉSZÍTÉSI ÉS KÖNYVVEZETÉSI SAJÁTOSSÁGAIRÓL szóló 222/2000. (XII. 19.)  Korm. rendelet 8. §-ának (1) bekezdése alapján történik.</t>
  </si>
  <si>
    <t xml:space="preserve">Adatszolgáltatók köre: magánnyugdíjpénztárak, amelyek a felügyeleti hatóságtól magánnyugdíjpénztári szolgáltatási tevékenység végzésére működési engedélyt kaptak.</t>
  </si>
  <si>
    <t xml:space="preserve">A beszámolót a tárgyévre vonatkozóan kell kitölteni. </t>
  </si>
  <si>
    <t xml:space="preserve">A beszámolót a tárgyévet követő év május 31.-ig, mint beérkezési időpontig, kell megküldeni a FELÜGYELET részére.</t>
  </si>
  <si>
    <t xml:space="preserve">Az éves jelentés egy KINYOMTATOTT és aláírt  példányát a könyvvizsgálói záradékkal együtt, az elektronikus adatszolgáltatással egyidejűleg meg kell küldeni a FELÜGYELET részére. </t>
  </si>
  <si>
    <t xml:space="preserve">PÉNZÜGYI  SZERVEZETEK  ÁLLAMI  FELÜGYELETE</t>
  </si>
  <si>
    <t xml:space="preserve">1013 BUDAPEST</t>
  </si>
  <si>
    <t xml:space="preserve">KRISZTINA KRT. 39.</t>
  </si>
  <si>
    <t xml:space="preserve">73MME</t>
  </si>
  <si>
    <t xml:space="preserve">Mérleg - Eszközök</t>
  </si>
  <si>
    <t xml:space="preserve">Nagyságrend: ezer forint</t>
  </si>
  <si>
    <t xml:space="preserve">Sor-szám</t>
  </si>
  <si>
    <t xml:space="preserve">PSZÁF kód</t>
  </si>
  <si>
    <t xml:space="preserve">Megnevezés</t>
  </si>
  <si>
    <t xml:space="preserve">Könyv szerinti érték</t>
  </si>
  <si>
    <t xml:space="preserve">Átértékelési különbözet</t>
  </si>
  <si>
    <t xml:space="preserve">Vagyonértékelés szerinti vagyon</t>
  </si>
  <si>
    <t xml:space="preserve">Mód</t>
  </si>
  <si>
    <t xml:space="preserve">a</t>
  </si>
  <si>
    <t xml:space="preserve">b</t>
  </si>
  <si>
    <t xml:space="preserve">c</t>
  </si>
  <si>
    <t xml:space="preserve">73MME1</t>
  </si>
  <si>
    <t xml:space="preserve">Eszközök (akítvák) összesen</t>
  </si>
  <si>
    <t xml:space="preserve">73MME11</t>
  </si>
  <si>
    <t xml:space="preserve">Befektetett eszközök</t>
  </si>
  <si>
    <t xml:space="preserve">73MME111</t>
  </si>
  <si>
    <t xml:space="preserve">I. Immateriális javak</t>
  </si>
  <si>
    <t xml:space="preserve">73MME1111</t>
  </si>
  <si>
    <t xml:space="preserve">1. Vagyoni értékű jogok</t>
  </si>
  <si>
    <t xml:space="preserve">73MME1112</t>
  </si>
  <si>
    <t xml:space="preserve">2. Szellemi termékek</t>
  </si>
  <si>
    <t xml:space="preserve">73MME1113</t>
  </si>
  <si>
    <t xml:space="preserve">3. Immateriális javakra adott előlegek</t>
  </si>
  <si>
    <t xml:space="preserve">73MME1114</t>
  </si>
  <si>
    <t xml:space="preserve">4. Immateriális javak értékhelyesbítése</t>
  </si>
  <si>
    <t xml:space="preserve">73MME112</t>
  </si>
  <si>
    <t xml:space="preserve">II. Tárgyi eszközök</t>
  </si>
  <si>
    <t xml:space="preserve">73MME1121</t>
  </si>
  <si>
    <t xml:space="preserve">1. Működtetett ingatlanok és a kapcsolódó vagyoni értékű jogok</t>
  </si>
  <si>
    <t xml:space="preserve">73MME1122</t>
  </si>
  <si>
    <t xml:space="preserve">2. Tartós befektetési célú ingatlanok</t>
  </si>
  <si>
    <t xml:space="preserve">73MME1123</t>
  </si>
  <si>
    <t xml:space="preserve">3. Gépek, berendezések, felszerelések, járművek</t>
  </si>
  <si>
    <t xml:space="preserve">73MME1124</t>
  </si>
  <si>
    <t xml:space="preserve">4. Beruházások, felújítások</t>
  </si>
  <si>
    <t xml:space="preserve">73MME1125</t>
  </si>
  <si>
    <t xml:space="preserve">5. Beruházásokra adott előlegek</t>
  </si>
  <si>
    <t xml:space="preserve">73MME1126</t>
  </si>
  <si>
    <t xml:space="preserve">6.Tárgyi eszközök értékelési különbözete</t>
  </si>
  <si>
    <t xml:space="preserve">73MME1127</t>
  </si>
  <si>
    <t xml:space="preserve">7.Tárgyi eszközök értékhelyesbítése</t>
  </si>
  <si>
    <t xml:space="preserve">73MME113</t>
  </si>
  <si>
    <t xml:space="preserve">III. Befektetett pénzügyi eszközök</t>
  </si>
  <si>
    <t xml:space="preserve">73MME1131</t>
  </si>
  <si>
    <t xml:space="preserve">1. Egyéb tartós részesedések</t>
  </si>
  <si>
    <t xml:space="preserve">73MME1132</t>
  </si>
  <si>
    <t xml:space="preserve">2. Tartósan adott kölcsön</t>
  </si>
  <si>
    <t xml:space="preserve">73MME1133</t>
  </si>
  <si>
    <t xml:space="preserve">3. Egyéb tartósan adott kölcsön</t>
  </si>
  <si>
    <t xml:space="preserve">73MME1134</t>
  </si>
  <si>
    <t xml:space="preserve">4. Tartós hitelviszonyt megtestesítő értékpapírok</t>
  </si>
  <si>
    <t xml:space="preserve">73MME11341</t>
  </si>
  <si>
    <t xml:space="preserve">a) Kötvények</t>
  </si>
  <si>
    <t xml:space="preserve">73MME11342</t>
  </si>
  <si>
    <t xml:space="preserve">b) Állampapírok</t>
  </si>
  <si>
    <t xml:space="preserve">73MME11343</t>
  </si>
  <si>
    <t xml:space="preserve">c) Befektetési jegyek</t>
  </si>
  <si>
    <t xml:space="preserve">73MME11344</t>
  </si>
  <si>
    <t xml:space="preserve">d) Jelzáloglevél</t>
  </si>
  <si>
    <t xml:space="preserve">73MME11345</t>
  </si>
  <si>
    <t xml:space="preserve">e) Egyéb értékpapírok</t>
  </si>
  <si>
    <t xml:space="preserve">73MME1135</t>
  </si>
  <si>
    <t xml:space="preserve">5. Befektetett pénzügyi eszközök értékelési különbözete</t>
  </si>
  <si>
    <t xml:space="preserve">73MME12</t>
  </si>
  <si>
    <t xml:space="preserve">Forgó eszközök</t>
  </si>
  <si>
    <t xml:space="preserve">73MME121</t>
  </si>
  <si>
    <t xml:space="preserve">I. Készletek</t>
  </si>
  <si>
    <t xml:space="preserve">73MME1211</t>
  </si>
  <si>
    <t xml:space="preserve">1. Anyagok</t>
  </si>
  <si>
    <t xml:space="preserve">73MME1212</t>
  </si>
  <si>
    <t xml:space="preserve">2. Áruk</t>
  </si>
  <si>
    <t xml:space="preserve">73MME1213</t>
  </si>
  <si>
    <t xml:space="preserve">3. Készletekre adott előlegek</t>
  </si>
  <si>
    <t xml:space="preserve">73MME1214</t>
  </si>
  <si>
    <t xml:space="preserve">4. Áruk értékelési különbözete</t>
  </si>
  <si>
    <t xml:space="preserve">73MME122</t>
  </si>
  <si>
    <t xml:space="preserve">II. Követelések</t>
  </si>
  <si>
    <t xml:space="preserve">73MME1221</t>
  </si>
  <si>
    <t xml:space="preserve">1. Tagdíjkövetelések</t>
  </si>
  <si>
    <t xml:space="preserve">73MME1222</t>
  </si>
  <si>
    <t xml:space="preserve">2. Követelések áruszállításból és szolgáltatásból (vevők)</t>
  </si>
  <si>
    <t xml:space="preserve">73MME1223</t>
  </si>
  <si>
    <t xml:space="preserve">3. Követelések egyéb részesedési viszonyban lévő vállalkozással szemben</t>
  </si>
  <si>
    <t xml:space="preserve">73MME1224</t>
  </si>
  <si>
    <t xml:space="preserve">4. Értékpapír kölcsönadásából származó követelés</t>
  </si>
  <si>
    <t xml:space="preserve">73MME1225</t>
  </si>
  <si>
    <t xml:space="preserve">5. Egyéb követelések</t>
  </si>
  <si>
    <t xml:space="preserve">73MME1226</t>
  </si>
  <si>
    <t xml:space="preserve">6. Értékpapír kölcsönadásából származó követelés értékelési különbözete</t>
  </si>
  <si>
    <t xml:space="preserve">73MME123</t>
  </si>
  <si>
    <t xml:space="preserve">III. Értékpapírok</t>
  </si>
  <si>
    <t xml:space="preserve">73MME1231</t>
  </si>
  <si>
    <t xml:space="preserve">1. Egyéb részesedések</t>
  </si>
  <si>
    <t xml:space="preserve">73MME1232</t>
  </si>
  <si>
    <t xml:space="preserve">2. Forgatási célú hitelviszonyt megtestesítő értékpapírok</t>
  </si>
  <si>
    <t xml:space="preserve">73MME12321</t>
  </si>
  <si>
    <t xml:space="preserve">73MME12322</t>
  </si>
  <si>
    <t xml:space="preserve">b) Kincstárjegyek és más állampapírok</t>
  </si>
  <si>
    <t xml:space="preserve">73MME12323</t>
  </si>
  <si>
    <t xml:space="preserve">73MME12324</t>
  </si>
  <si>
    <t xml:space="preserve">73MME12325</t>
  </si>
  <si>
    <t xml:space="preserve">73MME1233</t>
  </si>
  <si>
    <t xml:space="preserve">3. Értékpapírok értékelési különbözete</t>
  </si>
  <si>
    <t xml:space="preserve">73MME1234</t>
  </si>
  <si>
    <t xml:space="preserve">4. Határidős ügyletek értékelési különbözete</t>
  </si>
  <si>
    <t xml:space="preserve">73MME124</t>
  </si>
  <si>
    <t xml:space="preserve">IV. Pénzeszközök</t>
  </si>
  <si>
    <t xml:space="preserve">73MME1241</t>
  </si>
  <si>
    <t xml:space="preserve">1. Pénztárak</t>
  </si>
  <si>
    <t xml:space="preserve">73MME1242</t>
  </si>
  <si>
    <t xml:space="preserve">2. Pénztári elszámolási számla</t>
  </si>
  <si>
    <t xml:space="preserve">73MME1243</t>
  </si>
  <si>
    <t xml:space="preserve">3. Elkülönített betétszámla</t>
  </si>
  <si>
    <t xml:space="preserve">73MME1244</t>
  </si>
  <si>
    <t xml:space="preserve">4. Rövid lejáratú bankbetétek</t>
  </si>
  <si>
    <t xml:space="preserve">73MME1245</t>
  </si>
  <si>
    <t xml:space="preserve">5. Devizaszámla</t>
  </si>
  <si>
    <t xml:space="preserve">73MME1246</t>
  </si>
  <si>
    <t xml:space="preserve">6. Pénzeszközök értékelési különbözete</t>
  </si>
  <si>
    <t xml:space="preserve">73MME13</t>
  </si>
  <si>
    <t xml:space="preserve">Aktív időbeli elhatárolások</t>
  </si>
  <si>
    <t xml:space="preserve">73MME131</t>
  </si>
  <si>
    <t xml:space="preserve">1. Bevételek aktív időbeli elhatárolása</t>
  </si>
  <si>
    <t xml:space="preserve">.-1307508</t>
  </si>
  <si>
    <t xml:space="preserve">73MME132</t>
  </si>
  <si>
    <t xml:space="preserve">2. Költségek és ráfordítások időbeli elhatárolása</t>
  </si>
  <si>
    <t xml:space="preserve">73MMF</t>
  </si>
  <si>
    <t xml:space="preserve">Mérleg - Forrás</t>
  </si>
  <si>
    <t xml:space="preserve">d</t>
  </si>
  <si>
    <t xml:space="preserve">e</t>
  </si>
  <si>
    <t xml:space="preserve">f</t>
  </si>
  <si>
    <t xml:space="preserve">73MMF1</t>
  </si>
  <si>
    <t xml:space="preserve">FORRÁSOK (PASSZÍVÁK) ÖSSZESEN</t>
  </si>
  <si>
    <t xml:space="preserve">73MMF11</t>
  </si>
  <si>
    <t xml:space="preserve">Saját tőke</t>
  </si>
  <si>
    <t xml:space="preserve">73MMF111</t>
  </si>
  <si>
    <t xml:space="preserve">I. Induló tőke</t>
  </si>
  <si>
    <t xml:space="preserve">73MMF1111</t>
  </si>
  <si>
    <t xml:space="preserve">1. Működés fedezetének induló tőkéje</t>
  </si>
  <si>
    <t xml:space="preserve">73MMF1112</t>
  </si>
  <si>
    <t xml:space="preserve">2. Nyugdíjszolgáltatás fedezetének induló tőkéje</t>
  </si>
  <si>
    <t xml:space="preserve">73MMF1113</t>
  </si>
  <si>
    <t xml:space="preserve">3. Likviditási és kockázati célú induló tőke</t>
  </si>
  <si>
    <t xml:space="preserve">73MMF112</t>
  </si>
  <si>
    <t xml:space="preserve">II. Be nem fizetett alapítói támogatások (-)</t>
  </si>
  <si>
    <t xml:space="preserve">73MMF113</t>
  </si>
  <si>
    <t xml:space="preserve">III. Tartalék tőke</t>
  </si>
  <si>
    <t xml:space="preserve">73MMF114</t>
  </si>
  <si>
    <t xml:space="preserve">IV. Működés mérleg szerinti erdedménye</t>
  </si>
  <si>
    <t xml:space="preserve">73MMF115</t>
  </si>
  <si>
    <t xml:space="preserve">V. Értékelési tartalék</t>
  </si>
  <si>
    <t xml:space="preserve">73MMF12</t>
  </si>
  <si>
    <t xml:space="preserve">Céltartalékok</t>
  </si>
  <si>
    <t xml:space="preserve">73MMF121</t>
  </si>
  <si>
    <t xml:space="preserve">I. Működési céltartalék</t>
  </si>
  <si>
    <t xml:space="preserve">73MMF1211</t>
  </si>
  <si>
    <t xml:space="preserve">1. Jövőbeni kötelezettségekre képzett céltartalék</t>
  </si>
  <si>
    <t xml:space="preserve">73MMF1212</t>
  </si>
  <si>
    <t xml:space="preserve">2. Működési portfolió értékelési különbözetéből képzett céltartalék</t>
  </si>
  <si>
    <t xml:space="preserve">73MMF12121</t>
  </si>
  <si>
    <t xml:space="preserve">2.1 Időarányosan járó kamat (+)</t>
  </si>
  <si>
    <t xml:space="preserve">73MMF12122</t>
  </si>
  <si>
    <t xml:space="preserve">2.2 Járó osztalék (+)</t>
  </si>
  <si>
    <t xml:space="preserve">73MMF12123</t>
  </si>
  <si>
    <t xml:space="preserve">2.3 Devizaárfolyam-változás (+/-)</t>
  </si>
  <si>
    <t xml:space="preserve">73MMF12124</t>
  </si>
  <si>
    <t xml:space="preserve">2.4 Egyéb piaci értékítéletből adódó értékkülönbözet (+/-)</t>
  </si>
  <si>
    <t xml:space="preserve">73MMF122</t>
  </si>
  <si>
    <t xml:space="preserve">II. Fedezeti céltartalék</t>
  </si>
  <si>
    <t xml:space="preserve">73MMF1221</t>
  </si>
  <si>
    <t xml:space="preserve">1. Egyéni számlákon</t>
  </si>
  <si>
    <t xml:space="preserve">73MMF12211</t>
  </si>
  <si>
    <t xml:space="preserve">1.1 Egyéni számlákon jóváírt szolgáltatási célú bevételekből képzett céltartalék</t>
  </si>
  <si>
    <t xml:space="preserve">73MMF122111</t>
  </si>
  <si>
    <t xml:space="preserve">1.1.1. A mérlegfordulónapig beérkezett bevallási adatok alapján előírt, mérlegfordulónapig pénzügyileg rendezett, a fedezeti portfolióban nyilvántartott szolgáltatási célú bevételekből képzett céltartalék</t>
  </si>
  <si>
    <t xml:space="preserve">73MMF122112</t>
  </si>
  <si>
    <t xml:space="preserve">1.1.2. A mérlegkészítés időpontjáig beérkezett bevallási adatok alapján előírt, pénzügyileg rendezett, a mérlegfordulónapon függő portfolióban nyilvántartott szolgáltatási célú bevételekből képzett céltartalék</t>
  </si>
  <si>
    <t xml:space="preserve">73MMF122113</t>
  </si>
  <si>
    <t xml:space="preserve">1.1.3. A mérlegkészítés időpontjáig beérkezett bevallási adatok alapján előírt, de a mérlegfordulónapot követően esedékes szolgáltatási célú bevételekből képzett céltartalék</t>
  </si>
  <si>
    <t xml:space="preserve">73MMF12212</t>
  </si>
  <si>
    <t xml:space="preserve">1.2 Egyéni számlákon jóváírt realizált és nem realizált hozambevételekből képzett céltartalék</t>
  </si>
  <si>
    <t xml:space="preserve">73MMF122121</t>
  </si>
  <si>
    <t xml:space="preserve">1.2.1. Egyéni számlákon jóváírt realizált hozam</t>
  </si>
  <si>
    <t xml:space="preserve">.-115651</t>
  </si>
  <si>
    <t xml:space="preserve">73MMF122122</t>
  </si>
  <si>
    <t xml:space="preserve">1.2.2. Egyéni számlákon jóváírt értékelési különbözet</t>
  </si>
  <si>
    <t xml:space="preserve">73MMF1221221</t>
  </si>
  <si>
    <t xml:space="preserve">ebből: 1.2.2.1. Időarányosan járó kamat (+)</t>
  </si>
  <si>
    <t xml:space="preserve">73MMF1221222</t>
  </si>
  <si>
    <t xml:space="preserve">1.2.2.2.Járó osztalék (+)</t>
  </si>
  <si>
    <t xml:space="preserve">73MMF1221223</t>
  </si>
  <si>
    <t xml:space="preserve">1.2.2.3. Devizaárfolyam-változás (+/-)</t>
  </si>
  <si>
    <t xml:space="preserve">73MMF1221224</t>
  </si>
  <si>
    <t xml:space="preserve">1.2.2.4. Egyéb piaci értékítéletből adódó értékkülönbözet (+/-)</t>
  </si>
  <si>
    <t xml:space="preserve">73MMF1222</t>
  </si>
  <si>
    <t xml:space="preserve">2. Szolgáltatási tartalékon</t>
  </si>
  <si>
    <t xml:space="preserve">73MMF12221</t>
  </si>
  <si>
    <t xml:space="preserve">2.1 Szolgáltatási tartalékon kimutatott fedezeti céltartalék</t>
  </si>
  <si>
    <t xml:space="preserve">73MMF12222</t>
  </si>
  <si>
    <t xml:space="preserve">2.2 Szolgáltatási tartalékon jóváírt realizált hozambevételek</t>
  </si>
  <si>
    <t xml:space="preserve">73MMF12223</t>
  </si>
  <si>
    <t xml:space="preserve">2.3 Szolgáltatási tartalékon jóváírt értékelési különbözet</t>
  </si>
  <si>
    <t xml:space="preserve">73MMF122231</t>
  </si>
  <si>
    <t xml:space="preserve">2.3.1 Időarányosan járó kamat (+)</t>
  </si>
  <si>
    <t xml:space="preserve">73MMF122232</t>
  </si>
  <si>
    <t xml:space="preserve">2.3.2. Járó osztalék (+)</t>
  </si>
  <si>
    <t xml:space="preserve">73MMF122233</t>
  </si>
  <si>
    <t xml:space="preserve">2.3.3 Devizaárfolyam-változás (+/-)</t>
  </si>
  <si>
    <t xml:space="preserve">73MMF122234</t>
  </si>
  <si>
    <t xml:space="preserve">2.3.4 Egyéb piaci értékítéletből adódó értékkülönbözet (+/-)</t>
  </si>
  <si>
    <t xml:space="preserve">73MMF123</t>
  </si>
  <si>
    <t xml:space="preserve">III. Likviditási és kockázati céltartalék</t>
  </si>
  <si>
    <t xml:space="preserve">73MMF1231</t>
  </si>
  <si>
    <t xml:space="preserve">1. Demográfiai kockázatokra</t>
  </si>
  <si>
    <t xml:space="preserve">73MMF1232</t>
  </si>
  <si>
    <t xml:space="preserve">2. Saját tevékenységi kockázatokra</t>
  </si>
  <si>
    <t xml:space="preserve">73MMF1233</t>
  </si>
  <si>
    <t xml:space="preserve">3. Egyéb kockázatokra</t>
  </si>
  <si>
    <t xml:space="preserve">73MMF1234</t>
  </si>
  <si>
    <t xml:space="preserve">4.. Likviditási portfólió értékelési különbözete</t>
  </si>
  <si>
    <t xml:space="preserve">73MMF12341</t>
  </si>
  <si>
    <t xml:space="preserve">4.1. Időarányosan járó kamat (+)</t>
  </si>
  <si>
    <t xml:space="preserve">73MMF12342</t>
  </si>
  <si>
    <t xml:space="preserve">4.2. Járó osztalék (+)</t>
  </si>
  <si>
    <t xml:space="preserve">73MMF12343</t>
  </si>
  <si>
    <t xml:space="preserve">4.3. Devizaárfolyam-változás (+/-)</t>
  </si>
  <si>
    <t xml:space="preserve">73MMF12344</t>
  </si>
  <si>
    <t xml:space="preserve">4. 4. Egyéb piaci értékítéletből adódó értékkülönbözet (+/-)</t>
  </si>
  <si>
    <t xml:space="preserve">73MMF124</t>
  </si>
  <si>
    <t xml:space="preserve">IV. Függő befizetések befektetési hozamának céltartaléka</t>
  </si>
  <si>
    <t xml:space="preserve">73MMF1241</t>
  </si>
  <si>
    <t xml:space="preserve">1. Az adóhatóság magán-nyugdíjpénztári beszedési számláíról átutalt, bevallási adatokhoz még nem rendelhető befizetések befektetési hozamának tartaléka</t>
  </si>
  <si>
    <t xml:space="preserve">.+115651</t>
  </si>
  <si>
    <t xml:space="preserve">73MMF1242</t>
  </si>
  <si>
    <t xml:space="preserve">2. Egyéb azonosítatlan (függő) befizetések befektetési hozamának tartaléka</t>
  </si>
  <si>
    <t xml:space="preserve">73MMF1243</t>
  </si>
  <si>
    <t xml:space="preserve">3. Függő portfolió értékelési különbözete</t>
  </si>
  <si>
    <t xml:space="preserve">73MMF12431</t>
  </si>
  <si>
    <t xml:space="preserve">3.1. Időarányosan járó kamat</t>
  </si>
  <si>
    <t xml:space="preserve">73MMF12432</t>
  </si>
  <si>
    <t xml:space="preserve">3.2. Járó osztalék</t>
  </si>
  <si>
    <t xml:space="preserve">73MMF12433</t>
  </si>
  <si>
    <t xml:space="preserve">3.3. Devizaárfolyam-változás</t>
  </si>
  <si>
    <t xml:space="preserve">73MMF12434</t>
  </si>
  <si>
    <t xml:space="preserve">3.4. Egyéb piaci értékítéletből adódó értékkülönbözet</t>
  </si>
  <si>
    <t xml:space="preserve">73MMF125</t>
  </si>
  <si>
    <t xml:space="preserve">V. Meg nem fizetett tagdíjak tartaléka</t>
  </si>
  <si>
    <t xml:space="preserve">73MMF1251</t>
  </si>
  <si>
    <t xml:space="preserve">1. Működési célú tagdíjak tartaléka</t>
  </si>
  <si>
    <t xml:space="preserve">73MMF1252</t>
  </si>
  <si>
    <t xml:space="preserve">2. Fedezeti célú tagdíjak tartaléka</t>
  </si>
  <si>
    <t xml:space="preserve">73MMF1253</t>
  </si>
  <si>
    <t xml:space="preserve">3. Likviditási és kockázati célú tagdíjak tartaléka</t>
  </si>
  <si>
    <t xml:space="preserve">73MMF13</t>
  </si>
  <si>
    <t xml:space="preserve">Kötelezettségek</t>
  </si>
  <si>
    <t xml:space="preserve">73MMF131</t>
  </si>
  <si>
    <t xml:space="preserve">I. Hosszú lejáratú kötelezettségek</t>
  </si>
  <si>
    <t xml:space="preserve">73MMF132</t>
  </si>
  <si>
    <t xml:space="preserve">II. Rövid lejáratú kötelezettségek</t>
  </si>
  <si>
    <t xml:space="preserve">73MMF1321</t>
  </si>
  <si>
    <t xml:space="preserve">1. Tagokkal szembeni kötelezettségek</t>
  </si>
  <si>
    <t xml:space="preserve">73MMF1322</t>
  </si>
  <si>
    <t xml:space="preserve">2. Kötelezettség áruszállításból és szolgáltatásból (szállítók)</t>
  </si>
  <si>
    <t xml:space="preserve">73MMF1323</t>
  </si>
  <si>
    <t xml:space="preserve">3. Rövid lejáratú hitelek és kölcsönök</t>
  </si>
  <si>
    <t xml:space="preserve">73MMF1324</t>
  </si>
  <si>
    <t xml:space="preserve">4. Egyéb rövid lejáratú kötelezettségek</t>
  </si>
  <si>
    <t xml:space="preserve">.+113.025</t>
  </si>
  <si>
    <t xml:space="preserve">73MMF1325</t>
  </si>
  <si>
    <t xml:space="preserve">5. Az adóhatóság magán-nyugdíjpénztári beszedési számláiról átutalt, bevallási adatokhoz még nem rendelhető befizetések</t>
  </si>
  <si>
    <t xml:space="preserve">73MMF13251</t>
  </si>
  <si>
    <t xml:space="preserve">5.1. Az adóhatóság magán-nyugdíjpénztári beszedési számláiról átutalt munkáltatóhoz rendelhető befizetés</t>
  </si>
  <si>
    <t xml:space="preserve">73MMF13252</t>
  </si>
  <si>
    <t xml:space="preserve">5.2. Az adóhatóság magán-nyugdíjpénztári beszedési számláiról átutalt munkáltatóhoz nem rendelhető befizetés</t>
  </si>
  <si>
    <t xml:space="preserve">73MMF1326</t>
  </si>
  <si>
    <t xml:space="preserve">6. Egyéb azonosítatlan (függő) befizetések</t>
  </si>
  <si>
    <t xml:space="preserve">73MMF13261</t>
  </si>
  <si>
    <t xml:space="preserve">6.1. Munkáltatóhoz rendelhető függő befizetések</t>
  </si>
  <si>
    <t xml:space="preserve">73MMF13262</t>
  </si>
  <si>
    <t xml:space="preserve">6.2. Munkáltatóhoz és taghoz nem rendelhető függő befizetések</t>
  </si>
  <si>
    <t xml:space="preserve">73MMF14</t>
  </si>
  <si>
    <t xml:space="preserve">Passzív időbeli elhatárolások</t>
  </si>
  <si>
    <t xml:space="preserve">73MMF141</t>
  </si>
  <si>
    <t xml:space="preserve">1. Bevételek passzív időbeli elhatárolása</t>
  </si>
  <si>
    <t xml:space="preserve">.-371451+607560</t>
  </si>
  <si>
    <t xml:space="preserve">73MMF142</t>
  </si>
  <si>
    <t xml:space="preserve">73MMF143</t>
  </si>
  <si>
    <t xml:space="preserve">3. Halasztott bevétel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@"/>
    <numFmt numFmtId="167" formatCode="##000"/>
    <numFmt numFmtId="168" formatCode="#,##0"/>
  </numFmts>
  <fonts count="23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HU"/>
      <family val="0"/>
    </font>
    <font>
      <sz val="12"/>
      <name val="HZapf Calligraphic 801"/>
      <family val="0"/>
      <charset val="238"/>
    </font>
    <font>
      <sz val="12"/>
      <name val="HZapf Calligraphic 801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12"/>
      <name val="HSwitzerlandCondensed"/>
      <family val="0"/>
    </font>
    <font>
      <u val="single"/>
      <sz val="10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9"/>
      <color rgb="FF000000"/>
      <name val="Arial"/>
      <family val="2"/>
      <charset val="238"/>
    </font>
    <font>
      <b val="true"/>
      <sz val="16"/>
      <color rgb="FF000000"/>
      <name val="Times New Roman CE"/>
      <family val="0"/>
    </font>
    <font>
      <b val="true"/>
      <i val="true"/>
      <sz val="12"/>
      <color rgb="FF000000"/>
      <name val="Times New Roman CE"/>
      <family val="0"/>
    </font>
    <font>
      <b val="true"/>
      <i val="true"/>
      <sz val="10"/>
      <color rgb="FF000000"/>
      <name val="Times New Roman CE"/>
      <family val="0"/>
    </font>
    <font>
      <u val="singl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3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3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2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0FEDKOC" xfId="20"/>
    <cellStyle name="Normal_ELOLAP" xfId="21"/>
    <cellStyle name="Normal_Heti-lap" xfId="22"/>
    <cellStyle name="Normal_KIRnap portfolió jelentési_önkéntes1feri" xfId="23"/>
    <cellStyle name="Normal_Napi-lap" xfId="24"/>
    <cellStyle name="Normál 2" xfId="25"/>
    <cellStyle name="Normál_éves_magán_v0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vona/Local%20Settings/Temporary%20Internet%20Files/OLK3/HibaDe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JELENT&#201;SEK/PROGRAMOK/&#214;N&#201;R_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JELENT&#201;SEK/NEGYED&#201;VES_JELENT/TESZT/PINT&#201;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imenzi&#243;%20Mag&#225;n/Negyed&#233;ves%20z&#225;r&#225;sok/2010/&#201;ves%20besz&#225;mol&#243;%202010/V&#233;gleges/DIMENZI&#211;%20MNyP_%20&#201;ves_Besz&#225;mol&#243;20101231_forintos_20110411audit&#225;lt_413vissza_k&#252;ld&#233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ba leírások 72M"/>
      <sheetName val="hiba leírások 72O"/>
      <sheetName val="hiba leírások"/>
      <sheetName val="hiba leírások 72.ME"/>
      <sheetName val="hiba leírások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Modul1_dialshow"/>
    </definedNames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nyomtat"/>
      <definedName name="save_file"/>
      <definedName name="szerkeszt"/>
      <definedName name="vége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73MME"/>
      <sheetName val="73MMF"/>
      <sheetName val="73MA"/>
      <sheetName val="73MB"/>
      <sheetName val="73MCA"/>
      <sheetName val="73MCB"/>
      <sheetName val="73MD"/>
      <sheetName val="73MEA"/>
      <sheetName val="73MEB"/>
      <sheetName val="73MEC"/>
      <sheetName val="73MED"/>
      <sheetName val="73MF"/>
    </sheetNames>
    <sheetDataSet>
      <sheetData sheetId="0"/>
      <sheetData sheetId="1"/>
      <sheetData sheetId="2">
        <row r="88">
          <cell r="L88">
            <v>-1991529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.7"/>
    <col collapsed="false" customWidth="true" hidden="false" outlineLevel="0" max="3" min="3" style="1" width="8.56"/>
    <col collapsed="false" customWidth="true" hidden="false" outlineLevel="0" max="13" min="4" style="1" width="2.42"/>
    <col collapsed="false" customWidth="true" hidden="false" outlineLevel="0" max="14" min="14" style="1" width="2.56"/>
    <col collapsed="false" customWidth="true" hidden="false" outlineLevel="0" max="15" min="15" style="1" width="17.7"/>
    <col collapsed="false" customWidth="true" hidden="false" outlineLevel="0" max="29" min="16" style="1" width="2.42"/>
    <col collapsed="false" customWidth="true" hidden="false" outlineLevel="0" max="30" min="30" style="1" width="2.7"/>
    <col collapsed="false" customWidth="true" hidden="false" outlineLevel="0" max="31" min="31" style="1" width="4.14"/>
    <col collapsed="false" customWidth="true" hidden="false" outlineLevel="0" max="32" min="32" style="1" width="2.42"/>
    <col collapsed="false" customWidth="true" hidden="true" outlineLevel="0" max="33" min="33" style="1" width="0.85"/>
    <col collapsed="false" customWidth="true" hidden="false" outlineLevel="0" max="34" min="34" style="1" width="1.85"/>
    <col collapsed="false" customWidth="true" hidden="false" outlineLevel="0" max="35" min="35" style="1" width="4.56"/>
    <col collapsed="false" customWidth="false" hidden="false" outlineLevel="0" max="257" min="36" style="1" width="11.42"/>
  </cols>
  <sheetData>
    <row r="1" customFormat="false" ht="15.75" hidden="false" customHeight="false" outlineLevel="0" collapsed="false">
      <c r="A1" s="2"/>
      <c r="W1" s="3"/>
      <c r="AA1" s="3"/>
      <c r="AB1" s="3"/>
      <c r="AC1" s="4"/>
      <c r="AE1" s="3"/>
    </row>
    <row r="2" customFormat="false" ht="12.75" hidden="false" customHeight="false" outlineLevel="0" collapsed="false">
      <c r="W2" s="5"/>
      <c r="AA2" s="5"/>
      <c r="AB2" s="5"/>
      <c r="AC2" s="5"/>
      <c r="AE2" s="5"/>
    </row>
    <row r="3" s="7" customFormat="true" ht="37.5" hidden="false" customHeight="true" outlineLevel="0" collapsed="false">
      <c r="A3" s="6" t="s">
        <v>0</v>
      </c>
      <c r="D3" s="8" t="s">
        <v>1</v>
      </c>
    </row>
    <row r="4" customFormat="false" ht="12" hidden="false" customHeight="true" outlineLevel="0" collapsed="false">
      <c r="A4" s="1" t="s">
        <v>2</v>
      </c>
      <c r="D4" s="9" t="n">
        <v>2</v>
      </c>
      <c r="E4" s="9" t="n">
        <v>0</v>
      </c>
      <c r="F4" s="9" t="n">
        <v>1</v>
      </c>
      <c r="G4" s="10" t="n">
        <v>2</v>
      </c>
      <c r="H4" s="11" t="n">
        <v>0</v>
      </c>
      <c r="I4" s="12" t="n">
        <v>1</v>
      </c>
      <c r="J4" s="13" t="n">
        <v>0</v>
      </c>
      <c r="K4" s="9" t="n">
        <v>1</v>
      </c>
      <c r="L4" s="14" t="s">
        <v>3</v>
      </c>
      <c r="N4" s="1" t="s">
        <v>4</v>
      </c>
      <c r="O4" s="15"/>
    </row>
    <row r="5" customFormat="false" ht="5.1" hidden="false" customHeight="true" outlineLevel="0" collapsed="false"/>
    <row r="6" customFormat="false" ht="12.75" hidden="false" customHeight="false" outlineLevel="0" collapsed="false">
      <c r="D6" s="9" t="n">
        <v>2</v>
      </c>
      <c r="E6" s="9" t="n">
        <v>0</v>
      </c>
      <c r="F6" s="9" t="n">
        <v>1</v>
      </c>
      <c r="G6" s="10" t="n">
        <v>2</v>
      </c>
      <c r="H6" s="11" t="n">
        <v>0</v>
      </c>
      <c r="I6" s="12" t="n">
        <v>6</v>
      </c>
      <c r="J6" s="13" t="n">
        <v>3</v>
      </c>
      <c r="K6" s="9" t="n">
        <v>0</v>
      </c>
      <c r="L6" s="14" t="s">
        <v>5</v>
      </c>
      <c r="M6" s="16"/>
      <c r="N6" s="1" t="s">
        <v>4</v>
      </c>
      <c r="O6" s="15"/>
      <c r="P6" s="16"/>
      <c r="Q6" s="16"/>
      <c r="R6" s="16"/>
      <c r="S6" s="16"/>
      <c r="U6" s="15"/>
      <c r="V6" s="15"/>
      <c r="W6" s="15"/>
      <c r="X6" s="15"/>
      <c r="Y6" s="15"/>
      <c r="AA6" s="15"/>
      <c r="AF6" s="15"/>
    </row>
    <row r="7" customFormat="false" ht="5.1" hidden="false" customHeight="true" outlineLevel="0" collapsed="false">
      <c r="N7" s="15"/>
      <c r="O7" s="15"/>
      <c r="P7" s="15"/>
      <c r="Q7" s="15"/>
      <c r="R7" s="15"/>
      <c r="S7" s="15"/>
      <c r="U7" s="15"/>
      <c r="V7" s="15"/>
      <c r="W7" s="15"/>
      <c r="X7" s="15"/>
      <c r="Y7" s="15"/>
      <c r="Z7" s="15"/>
      <c r="AA7" s="15"/>
    </row>
    <row r="8" customFormat="false" ht="12.75" hidden="false" customHeight="false" outlineLevel="0" collapsed="false">
      <c r="N8" s="15"/>
      <c r="O8" s="15"/>
      <c r="P8" s="15"/>
      <c r="Q8" s="15"/>
      <c r="R8" s="15"/>
      <c r="S8" s="15"/>
      <c r="U8" s="1" t="s">
        <v>6</v>
      </c>
      <c r="V8" s="15"/>
      <c r="W8" s="15"/>
      <c r="X8" s="15"/>
      <c r="Y8" s="15"/>
      <c r="Z8" s="15"/>
      <c r="AA8" s="9" t="s">
        <v>7</v>
      </c>
      <c r="AB8" s="17" t="s">
        <v>8</v>
      </c>
    </row>
    <row r="9" customFormat="false" ht="5.1" hidden="false" customHeight="true" outlineLevel="0" collapsed="false">
      <c r="N9" s="15"/>
      <c r="O9" s="15"/>
      <c r="P9" s="15"/>
      <c r="Q9" s="15"/>
      <c r="R9" s="15"/>
      <c r="S9" s="15"/>
      <c r="U9" s="15"/>
      <c r="V9" s="15"/>
      <c r="W9" s="15"/>
      <c r="X9" s="15"/>
      <c r="Y9" s="15"/>
      <c r="Z9" s="15"/>
      <c r="AA9" s="15"/>
    </row>
    <row r="10" customFormat="false" ht="12.75" hidden="false" customHeight="false" outlineLevel="0" collapsed="false">
      <c r="A10" s="1" t="s">
        <v>9</v>
      </c>
      <c r="D10" s="9" t="n">
        <v>2</v>
      </c>
      <c r="E10" s="9" t="n">
        <v>0</v>
      </c>
      <c r="F10" s="9" t="n">
        <v>1</v>
      </c>
      <c r="G10" s="10" t="n">
        <v>2</v>
      </c>
      <c r="H10" s="11" t="n">
        <v>0</v>
      </c>
      <c r="I10" s="12" t="n">
        <v>9</v>
      </c>
      <c r="J10" s="13" t="n">
        <v>2</v>
      </c>
      <c r="K10" s="9" t="n">
        <v>5</v>
      </c>
      <c r="L10" s="15"/>
      <c r="N10" s="1" t="s">
        <v>4</v>
      </c>
      <c r="O10" s="15"/>
      <c r="P10" s="15"/>
      <c r="Q10" s="15"/>
      <c r="R10" s="15"/>
      <c r="S10" s="15"/>
      <c r="U10" s="15"/>
      <c r="V10" s="15"/>
      <c r="W10" s="15"/>
      <c r="X10" s="15"/>
      <c r="Y10" s="18"/>
      <c r="Z10" s="15"/>
      <c r="AA10" s="15"/>
      <c r="AB10" s="15"/>
    </row>
    <row r="11" customFormat="false" ht="5.1" hidden="false" customHeight="true" outlineLevel="0" collapsed="false">
      <c r="U11" s="15"/>
      <c r="V11" s="15"/>
      <c r="W11" s="15"/>
      <c r="X11" s="15"/>
      <c r="Y11" s="15"/>
      <c r="Z11" s="15"/>
      <c r="AA11" s="15"/>
    </row>
    <row r="12" customFormat="false" ht="12.75" hidden="false" customHeight="false" outlineLevel="0" collapsed="false">
      <c r="K12" s="5"/>
      <c r="L12" s="5"/>
      <c r="N12" s="15"/>
      <c r="U12" s="19"/>
      <c r="V12" s="19"/>
      <c r="W12" s="19"/>
      <c r="X12" s="19"/>
      <c r="Y12" s="19"/>
      <c r="Z12" s="19"/>
      <c r="AA12" s="19"/>
      <c r="AB12" s="15"/>
      <c r="AC12" s="20"/>
    </row>
    <row r="13" customFormat="false" ht="5.1" hidden="false" customHeight="true" outlineLevel="0" collapsed="false">
      <c r="K13" s="5"/>
      <c r="L13" s="5"/>
      <c r="N13" s="15"/>
      <c r="U13" s="19"/>
      <c r="V13" s="19"/>
      <c r="W13" s="19"/>
      <c r="X13" s="19"/>
      <c r="Y13" s="19"/>
      <c r="Z13" s="19"/>
      <c r="AA13" s="19"/>
      <c r="AB13" s="15"/>
      <c r="AC13" s="20"/>
    </row>
    <row r="14" customFormat="false" ht="12.75" hidden="false" customHeight="false" outlineLevel="0" collapsed="false">
      <c r="U14" s="15"/>
      <c r="V14" s="19"/>
      <c r="W14" s="15"/>
      <c r="X14" s="15"/>
      <c r="Y14" s="15"/>
      <c r="Z14" s="15"/>
      <c r="AA14" s="15"/>
      <c r="AB14" s="15"/>
      <c r="AE14" s="15"/>
      <c r="AF14" s="15"/>
    </row>
    <row r="15" customFormat="false" ht="5.1" hidden="false" customHeight="true" outlineLevel="0" collapsed="false">
      <c r="AE15" s="15"/>
      <c r="AF15" s="15"/>
    </row>
    <row r="16" customFormat="false" ht="13.5" hidden="false" customHeight="false" outlineLevel="0" collapsed="false">
      <c r="A16" s="21"/>
      <c r="B16" s="22" t="s">
        <v>10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E16" s="15"/>
      <c r="AF16" s="15"/>
      <c r="AG16" s="23"/>
    </row>
    <row r="17" customFormat="false" ht="12.75" hidden="false" customHeight="false" outlineLevel="0" collapsed="false">
      <c r="A17" s="24"/>
      <c r="B17" s="17" t="s">
        <v>11</v>
      </c>
      <c r="C17" s="25"/>
      <c r="D17" s="25"/>
      <c r="E17" s="25"/>
      <c r="F17" s="25"/>
      <c r="G17" s="26"/>
      <c r="H17" s="26"/>
      <c r="I17" s="26"/>
      <c r="J17" s="12"/>
      <c r="K17" s="13"/>
      <c r="L17" s="12"/>
      <c r="M17" s="13"/>
      <c r="N17" s="9"/>
      <c r="O17" s="27" t="s">
        <v>12</v>
      </c>
      <c r="P17" s="9"/>
      <c r="Q17" s="10"/>
      <c r="R17" s="11"/>
      <c r="S17" s="9"/>
      <c r="T17" s="15"/>
      <c r="U17" s="15"/>
      <c r="V17" s="15"/>
      <c r="W17" s="15"/>
      <c r="X17" s="15"/>
      <c r="Y17" s="15"/>
      <c r="Z17" s="15"/>
      <c r="AA17" s="5"/>
      <c r="AB17" s="5"/>
      <c r="AC17" s="28"/>
      <c r="AE17" s="15"/>
      <c r="AF17" s="15"/>
      <c r="AG17" s="15"/>
    </row>
    <row r="18" customFormat="false" ht="3" hidden="false" customHeight="true" outlineLevel="0" collapsed="false">
      <c r="A18" s="24"/>
      <c r="B18" s="17"/>
      <c r="C18" s="25"/>
      <c r="D18" s="25"/>
      <c r="E18" s="25"/>
      <c r="F18" s="25"/>
      <c r="G18" s="25"/>
      <c r="H18" s="25"/>
      <c r="I18" s="25"/>
      <c r="J18" s="29"/>
      <c r="K18" s="29"/>
      <c r="L18" s="29"/>
      <c r="M18" s="29"/>
      <c r="N18" s="29"/>
      <c r="O18" s="29"/>
      <c r="P18" s="29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5"/>
      <c r="AB18" s="5"/>
      <c r="AC18" s="28"/>
      <c r="AE18" s="15"/>
      <c r="AF18" s="15"/>
      <c r="AG18" s="15"/>
    </row>
    <row r="19" customFormat="false" ht="12.75" hidden="false" customHeight="true" outlineLevel="0" collapsed="false">
      <c r="A19" s="24"/>
      <c r="B19" s="15" t="s">
        <v>13</v>
      </c>
      <c r="C19" s="15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5"/>
      <c r="P19" s="15"/>
      <c r="Q19" s="15"/>
      <c r="R19" s="15"/>
      <c r="S19" s="15"/>
      <c r="T19" s="15"/>
      <c r="W19" s="29"/>
      <c r="X19" s="29"/>
      <c r="Y19" s="29"/>
      <c r="Z19" s="29"/>
      <c r="AA19" s="29"/>
      <c r="AB19" s="29"/>
      <c r="AC19" s="30"/>
      <c r="AE19" s="15"/>
      <c r="AF19" s="29"/>
      <c r="AG19" s="15"/>
    </row>
    <row r="20" customFormat="false" ht="3" hidden="false" customHeight="true" outlineLevel="0" collapsed="false">
      <c r="A20" s="2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W20" s="29"/>
      <c r="X20" s="29"/>
      <c r="Y20" s="29"/>
      <c r="Z20" s="29"/>
      <c r="AA20" s="29"/>
      <c r="AB20" s="29"/>
      <c r="AC20" s="30"/>
      <c r="AE20" s="15"/>
      <c r="AF20" s="29"/>
      <c r="AG20" s="15"/>
    </row>
    <row r="21" customFormat="false" ht="12.75" hidden="false" customHeight="true" outlineLevel="0" collapsed="false">
      <c r="A21" s="24"/>
      <c r="B21" s="15" t="s">
        <v>14</v>
      </c>
      <c r="C21" s="15"/>
      <c r="D21" s="15"/>
      <c r="E21" s="15"/>
      <c r="F21" s="15"/>
      <c r="G21" s="9"/>
      <c r="H21" s="9"/>
      <c r="I21" s="9"/>
      <c r="J21" s="12"/>
      <c r="K21" s="13"/>
      <c r="L21" s="12"/>
      <c r="M21" s="13"/>
      <c r="N21" s="9"/>
      <c r="O21" s="27" t="s">
        <v>12</v>
      </c>
      <c r="P21" s="9"/>
      <c r="Q21" s="10"/>
      <c r="R21" s="11"/>
      <c r="S21" s="9"/>
      <c r="T21" s="15"/>
      <c r="W21" s="29"/>
      <c r="X21" s="29"/>
      <c r="Y21" s="29"/>
      <c r="Z21" s="29"/>
      <c r="AA21" s="29"/>
      <c r="AB21" s="29"/>
      <c r="AC21" s="30"/>
      <c r="AE21" s="15"/>
      <c r="AF21" s="29"/>
      <c r="AG21" s="15"/>
    </row>
    <row r="22" customFormat="false" ht="12.75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3"/>
      <c r="AE22" s="15"/>
      <c r="AF22" s="15"/>
      <c r="AG22" s="32"/>
    </row>
    <row r="23" customFormat="false" ht="14.25" hidden="false" customHeight="false" outlineLevel="0" collapsed="false"/>
    <row r="24" customFormat="false" ht="15" hidden="false" customHeight="true" outlineLevel="0" collapsed="false">
      <c r="A24" s="34" t="s">
        <v>15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</row>
    <row r="25" customFormat="false" ht="15" hidden="false" customHeight="true" outlineLevel="0" collapsed="false">
      <c r="A25" s="35"/>
      <c r="B25" s="36" t="s">
        <v>16</v>
      </c>
      <c r="C25" s="36"/>
      <c r="D25" s="36"/>
      <c r="E25" s="36"/>
      <c r="F25" s="15"/>
      <c r="G25" s="9"/>
      <c r="H25" s="9"/>
      <c r="I25" s="9"/>
      <c r="J25" s="10"/>
      <c r="K25" s="11"/>
      <c r="L25" s="10"/>
      <c r="M25" s="11"/>
      <c r="N25" s="9"/>
      <c r="O25" s="36" t="s">
        <v>17</v>
      </c>
      <c r="P25" s="9"/>
      <c r="Q25" s="9"/>
      <c r="R25" s="9"/>
      <c r="S25" s="10"/>
      <c r="T25" s="11"/>
      <c r="U25" s="12"/>
      <c r="V25" s="13"/>
      <c r="W25" s="9"/>
      <c r="X25" s="15"/>
      <c r="Y25" s="15"/>
      <c r="Z25" s="15"/>
      <c r="AA25" s="15"/>
      <c r="AB25" s="15"/>
      <c r="AC25" s="37"/>
    </row>
    <row r="26" customFormat="false" ht="15" hidden="false" customHeight="true" outlineLevel="0" collapsed="false">
      <c r="A26" s="35"/>
      <c r="B26" s="36"/>
      <c r="C26" s="36"/>
      <c r="D26" s="36"/>
      <c r="E26" s="36"/>
      <c r="F26" s="15"/>
      <c r="G26" s="15"/>
      <c r="H26" s="15"/>
      <c r="I26" s="15"/>
      <c r="J26" s="15"/>
      <c r="K26" s="15"/>
      <c r="L26" s="15"/>
      <c r="M26" s="15"/>
      <c r="N26" s="15"/>
      <c r="O26" s="36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37"/>
    </row>
    <row r="27" customFormat="false" ht="15" hidden="false" customHeight="true" outlineLevel="0" collapsed="false">
      <c r="A27" s="35"/>
      <c r="B27" s="17" t="s">
        <v>18</v>
      </c>
      <c r="C27" s="17"/>
      <c r="D27" s="36"/>
      <c r="E27" s="36"/>
      <c r="F27" s="15"/>
      <c r="G27" s="15"/>
      <c r="H27" s="15"/>
      <c r="I27" s="15"/>
      <c r="J27" s="9"/>
      <c r="K27" s="15"/>
      <c r="L27" s="15"/>
      <c r="M27" s="15" t="s">
        <v>19</v>
      </c>
      <c r="N27" s="15"/>
      <c r="O27" s="38"/>
      <c r="P27" s="9"/>
      <c r="Q27" s="15"/>
      <c r="R27" s="15" t="s">
        <v>20</v>
      </c>
      <c r="S27" s="15"/>
      <c r="T27" s="15"/>
      <c r="U27" s="15"/>
      <c r="V27" s="15"/>
      <c r="W27" s="15"/>
      <c r="X27" s="15"/>
      <c r="Y27" s="15"/>
      <c r="Z27" s="15"/>
      <c r="AA27" s="15"/>
      <c r="AB27" s="9"/>
      <c r="AC27" s="39"/>
    </row>
    <row r="28" customFormat="false" ht="5.1" hidden="false" customHeight="true" outlineLevel="0" collapsed="false">
      <c r="A28" s="40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2"/>
      <c r="AD28" s="15"/>
      <c r="AE28" s="15"/>
      <c r="AF28" s="15"/>
      <c r="AG28" s="15"/>
      <c r="AH28" s="15"/>
    </row>
    <row r="29" customFormat="false" ht="3" hidden="false" customHeight="true" outlineLevel="0" collapsed="false"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</row>
    <row r="30" s="7" customFormat="true" ht="12.75" hidden="false" customHeight="true" outlineLevel="0" collapsed="false">
      <c r="A30" s="1"/>
      <c r="K30" s="43"/>
      <c r="L30" s="43"/>
      <c r="M30" s="44"/>
      <c r="N30" s="44"/>
      <c r="O30" s="44"/>
      <c r="P30" s="44"/>
      <c r="Q30" s="44"/>
      <c r="R30" s="44"/>
      <c r="S30" s="44"/>
      <c r="T30" s="44"/>
      <c r="U30" s="45"/>
      <c r="V30" s="45"/>
      <c r="W30" s="45"/>
      <c r="X30" s="45"/>
      <c r="Y30" s="45"/>
      <c r="Z30" s="45"/>
      <c r="AA30" s="45"/>
      <c r="AB30" s="45"/>
      <c r="AC30" s="45"/>
      <c r="AD30" s="44"/>
      <c r="AE30" s="44"/>
      <c r="AF30" s="44"/>
      <c r="AG30" s="44"/>
      <c r="AH30" s="44"/>
    </row>
    <row r="31" s="7" customFormat="true" ht="12.75" hidden="false" customHeight="true" outlineLevel="0" collapsed="false">
      <c r="A31" s="1"/>
      <c r="K31" s="43"/>
      <c r="L31" s="43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</row>
    <row r="32" customFormat="false" ht="15" hidden="false" customHeight="true" outlineLevel="0" collapsed="false">
      <c r="A32" s="1" t="s">
        <v>21</v>
      </c>
      <c r="M32" s="15"/>
      <c r="N32" s="15"/>
      <c r="O32" s="46" t="s">
        <v>22</v>
      </c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15"/>
      <c r="AE32" s="15"/>
      <c r="AF32" s="15"/>
      <c r="AG32" s="15"/>
      <c r="AH32" s="15"/>
    </row>
    <row r="33" customFormat="false" ht="3" hidden="false" customHeight="true" outlineLevel="0" collapsed="false">
      <c r="M33" s="15"/>
      <c r="N33" s="15"/>
      <c r="O33" s="15"/>
      <c r="P33" s="15"/>
      <c r="Q33" s="15"/>
      <c r="R33" s="15"/>
      <c r="S33" s="15"/>
      <c r="T33" s="15"/>
      <c r="U33" s="15"/>
      <c r="V33" s="47"/>
      <c r="W33" s="47"/>
      <c r="X33" s="47"/>
      <c r="Y33" s="47"/>
      <c r="Z33" s="47"/>
      <c r="AA33" s="47"/>
      <c r="AB33" s="47"/>
      <c r="AC33" s="47"/>
      <c r="AD33" s="15"/>
      <c r="AE33" s="15"/>
      <c r="AF33" s="15"/>
      <c r="AG33" s="15"/>
      <c r="AH33" s="15"/>
    </row>
    <row r="34" s="7" customFormat="true" ht="12.75" hidden="false" customHeight="true" outlineLevel="0" collapsed="false">
      <c r="A34" s="1" t="s">
        <v>23</v>
      </c>
      <c r="K34" s="48"/>
      <c r="L34" s="48"/>
      <c r="M34" s="43"/>
      <c r="N34" s="45"/>
      <c r="O34" s="44"/>
      <c r="P34" s="44"/>
      <c r="Q34" s="44"/>
      <c r="R34" s="44"/>
      <c r="S34" s="44"/>
      <c r="T34" s="49"/>
      <c r="U34" s="50"/>
      <c r="V34" s="51" t="n">
        <v>1</v>
      </c>
      <c r="W34" s="51" t="n">
        <v>8</v>
      </c>
      <c r="X34" s="51" t="n">
        <v>2</v>
      </c>
      <c r="Y34" s="51" t="n">
        <v>3</v>
      </c>
      <c r="Z34" s="51" t="n">
        <v>1</v>
      </c>
      <c r="AA34" s="51" t="n">
        <v>6</v>
      </c>
      <c r="AB34" s="51" t="n">
        <v>6</v>
      </c>
      <c r="AC34" s="51" t="n">
        <v>7</v>
      </c>
      <c r="AD34" s="45"/>
      <c r="AE34" s="45"/>
      <c r="AF34" s="45"/>
      <c r="AG34" s="45"/>
      <c r="AH34" s="45"/>
    </row>
    <row r="35" s="7" customFormat="true" ht="12.75" hidden="false" customHeight="true" outlineLevel="0" collapsed="false">
      <c r="A35" s="1"/>
      <c r="K35" s="48"/>
      <c r="L35" s="48"/>
      <c r="M35" s="43"/>
      <c r="N35" s="45"/>
      <c r="O35" s="44"/>
      <c r="P35" s="44"/>
      <c r="Q35" s="44"/>
      <c r="R35" s="44"/>
      <c r="S35" s="44"/>
      <c r="T35" s="49"/>
      <c r="U35" s="45"/>
      <c r="V35" s="52"/>
      <c r="W35" s="52"/>
      <c r="X35" s="52"/>
      <c r="Y35" s="52"/>
      <c r="Z35" s="52"/>
      <c r="AA35" s="52"/>
      <c r="AB35" s="52"/>
      <c r="AC35" s="52"/>
      <c r="AD35" s="45"/>
      <c r="AE35" s="45"/>
      <c r="AF35" s="45"/>
      <c r="AG35" s="45"/>
      <c r="AH35" s="45"/>
    </row>
    <row r="36" customFormat="false" ht="12.75" hidden="false" customHeight="false" outlineLevel="0" collapsed="false">
      <c r="A36" s="1" t="s">
        <v>24</v>
      </c>
      <c r="M36" s="15"/>
      <c r="N36" s="15"/>
      <c r="O36" s="46" t="s">
        <v>25</v>
      </c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15"/>
      <c r="AE36" s="15"/>
      <c r="AF36" s="15"/>
      <c r="AG36" s="15"/>
      <c r="AH36" s="15"/>
    </row>
    <row r="37" customFormat="false" ht="3" hidden="false" customHeight="true" outlineLevel="0" collapsed="false">
      <c r="M37" s="15"/>
      <c r="N37" s="15"/>
      <c r="O37" s="15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15"/>
      <c r="AE37" s="15"/>
      <c r="AF37" s="15"/>
      <c r="AG37" s="15"/>
      <c r="AH37" s="15"/>
    </row>
    <row r="38" s="7" customFormat="true" ht="12.75" hidden="false" customHeight="true" outlineLevel="0" collapsed="false">
      <c r="A38" s="1" t="s">
        <v>26</v>
      </c>
      <c r="K38" s="48"/>
      <c r="L38" s="48"/>
      <c r="M38" s="43"/>
      <c r="N38" s="45"/>
      <c r="O38" s="44"/>
      <c r="P38" s="51" t="n">
        <v>8</v>
      </c>
      <c r="Q38" s="51" t="n">
        <v>1</v>
      </c>
      <c r="R38" s="51" t="n">
        <v>5</v>
      </c>
      <c r="S38" s="51" t="s">
        <v>27</v>
      </c>
      <c r="T38" s="53" t="n">
        <v>9</v>
      </c>
      <c r="U38" s="51" t="n">
        <v>9</v>
      </c>
      <c r="V38" s="51" t="n">
        <v>9</v>
      </c>
      <c r="W38" s="51" t="n">
        <v>4</v>
      </c>
      <c r="X38" s="51"/>
      <c r="Y38" s="51"/>
      <c r="Z38" s="51"/>
      <c r="AA38" s="51"/>
      <c r="AB38" s="51"/>
      <c r="AC38" s="51"/>
      <c r="AD38" s="45"/>
      <c r="AE38" s="45"/>
      <c r="AF38" s="45"/>
      <c r="AG38" s="45"/>
      <c r="AH38" s="45"/>
    </row>
    <row r="39" customFormat="false" ht="3" hidden="false" customHeight="true" outlineLevel="0" collapsed="false"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</row>
    <row r="40" customFormat="false" ht="36" hidden="false" customHeight="true" outlineLevel="0" collapsed="false">
      <c r="A40" s="1" t="s">
        <v>28</v>
      </c>
      <c r="N40" s="15"/>
      <c r="O40" s="54"/>
      <c r="P40" s="55"/>
      <c r="Q40" s="55"/>
      <c r="R40" s="55"/>
      <c r="S40" s="55"/>
      <c r="T40" s="29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</row>
    <row r="41" customFormat="false" ht="3" hidden="false" customHeight="true" outlineLevel="0" collapsed="false">
      <c r="N41" s="15"/>
      <c r="O41" s="55"/>
      <c r="P41" s="55"/>
      <c r="Q41" s="55"/>
      <c r="R41" s="55"/>
      <c r="S41" s="55"/>
      <c r="T41" s="29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</row>
    <row r="42" customFormat="false" ht="15.75" hidden="false" customHeight="true" outlineLevel="0" collapsed="false">
      <c r="A42" s="56" t="s">
        <v>29</v>
      </c>
      <c r="M42" s="18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</row>
    <row r="43" customFormat="false" ht="3" hidden="false" customHeight="true" outlineLevel="0" collapsed="false">
      <c r="M43" s="15"/>
      <c r="N43" s="15"/>
      <c r="O43" s="57"/>
      <c r="P43" s="57"/>
      <c r="Q43" s="57"/>
      <c r="R43" s="57"/>
      <c r="S43" s="57"/>
      <c r="T43" s="58"/>
      <c r="U43" s="59"/>
      <c r="V43" s="59"/>
      <c r="W43" s="60"/>
      <c r="X43" s="59"/>
      <c r="Y43" s="59"/>
      <c r="Z43" s="61"/>
      <c r="AA43" s="61"/>
      <c r="AB43" s="61"/>
      <c r="AC43" s="59"/>
      <c r="AD43" s="15"/>
      <c r="AE43" s="15"/>
      <c r="AF43" s="15"/>
      <c r="AG43" s="15"/>
      <c r="AH43" s="15"/>
    </row>
    <row r="44" customFormat="false" ht="4.5" hidden="false" customHeight="true" outlineLevel="0" collapsed="false">
      <c r="M44" s="15"/>
      <c r="N44" s="15"/>
      <c r="O44" s="57"/>
      <c r="P44" s="57"/>
      <c r="Q44" s="57"/>
      <c r="R44" s="57"/>
      <c r="S44" s="57"/>
      <c r="T44" s="59"/>
      <c r="U44" s="60"/>
      <c r="V44" s="60"/>
      <c r="W44" s="61"/>
      <c r="X44" s="59"/>
      <c r="Y44" s="59"/>
      <c r="Z44" s="61"/>
      <c r="AA44" s="61"/>
      <c r="AB44" s="61"/>
      <c r="AC44" s="59"/>
      <c r="AD44" s="15"/>
      <c r="AE44" s="15"/>
      <c r="AF44" s="15"/>
      <c r="AG44" s="15"/>
      <c r="AH44" s="15"/>
    </row>
    <row r="45" customFormat="false" ht="12.75" hidden="false" customHeight="false" outlineLevel="0" collapsed="false">
      <c r="M45" s="15"/>
      <c r="N45" s="15"/>
      <c r="O45" s="57"/>
      <c r="P45" s="57"/>
      <c r="Q45" s="57"/>
      <c r="R45" s="57"/>
      <c r="S45" s="57"/>
      <c r="T45" s="58"/>
      <c r="U45" s="59"/>
      <c r="V45" s="59"/>
      <c r="W45" s="60"/>
      <c r="X45" s="59"/>
      <c r="Y45" s="59"/>
      <c r="Z45" s="61"/>
      <c r="AA45" s="59"/>
      <c r="AB45" s="59"/>
      <c r="AC45" s="61"/>
      <c r="AD45" s="15"/>
      <c r="AE45" s="15"/>
      <c r="AF45" s="15"/>
      <c r="AG45" s="15"/>
      <c r="AH45" s="15"/>
    </row>
    <row r="46" s="7" customFormat="true" ht="10.5" hidden="false" customHeight="true" outlineLevel="0" collapsed="false">
      <c r="K46" s="48"/>
      <c r="L46" s="48"/>
      <c r="M46" s="49"/>
      <c r="N46" s="44"/>
      <c r="O46" s="44"/>
      <c r="P46" s="44"/>
      <c r="Q46" s="44"/>
      <c r="R46" s="44"/>
      <c r="S46" s="44"/>
      <c r="T46" s="49"/>
      <c r="U46" s="44"/>
      <c r="V46" s="44"/>
      <c r="W46" s="44"/>
      <c r="X46" s="44"/>
      <c r="Y46" s="44"/>
      <c r="Z46" s="44"/>
      <c r="AA46" s="44"/>
      <c r="AB46" s="44"/>
      <c r="AC46" s="44"/>
      <c r="AD46" s="45"/>
      <c r="AE46" s="45"/>
      <c r="AF46" s="45"/>
      <c r="AG46" s="45"/>
      <c r="AH46" s="45"/>
    </row>
    <row r="47" customFormat="false" ht="9.75" hidden="false" customHeight="true" outlineLevel="0" collapsed="false">
      <c r="A47" s="21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62"/>
      <c r="AD47" s="15"/>
      <c r="AE47" s="15"/>
      <c r="AF47" s="15"/>
      <c r="AG47" s="15"/>
      <c r="AH47" s="15"/>
    </row>
    <row r="48" customFormat="false" ht="15" hidden="false" customHeight="true" outlineLevel="0" collapsed="false">
      <c r="A48" s="24"/>
      <c r="B48" s="63" t="s">
        <v>30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28"/>
      <c r="AD48" s="15"/>
      <c r="AE48" s="15"/>
      <c r="AF48" s="15"/>
      <c r="AG48" s="15"/>
      <c r="AH48" s="15"/>
    </row>
    <row r="49" customFormat="false" ht="35.1" hidden="false" customHeight="true" outlineLevel="0" collapsed="false">
      <c r="A49" s="24"/>
      <c r="B49" s="64" t="s">
        <v>31</v>
      </c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15"/>
      <c r="AE49" s="15"/>
      <c r="AF49" s="15"/>
      <c r="AG49" s="15"/>
      <c r="AH49" s="15"/>
    </row>
    <row r="50" customFormat="false" ht="12.75" hidden="false" customHeight="true" outlineLevel="0" collapsed="false">
      <c r="A50" s="24"/>
      <c r="B50" s="65" t="n">
        <v>1</v>
      </c>
      <c r="C50" s="36" t="s">
        <v>32</v>
      </c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28"/>
      <c r="AD50" s="15"/>
      <c r="AE50" s="15"/>
      <c r="AF50" s="15"/>
      <c r="AG50" s="15"/>
      <c r="AH50" s="15"/>
    </row>
    <row r="51" s="7" customFormat="true" ht="39.95" hidden="false" customHeight="true" outlineLevel="0" collapsed="false">
      <c r="A51" s="66"/>
      <c r="B51" s="65" t="n">
        <v>2</v>
      </c>
      <c r="C51" s="67" t="s">
        <v>33</v>
      </c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8"/>
      <c r="AD51" s="67"/>
      <c r="AE51" s="67"/>
      <c r="AF51" s="67"/>
      <c r="AG51" s="67"/>
      <c r="AH51" s="63"/>
    </row>
    <row r="52" customFormat="false" ht="26.1" hidden="false" customHeight="true" outlineLevel="0" collapsed="false">
      <c r="A52" s="24"/>
      <c r="B52" s="65" t="n">
        <v>3</v>
      </c>
      <c r="C52" s="67" t="s">
        <v>34</v>
      </c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8"/>
      <c r="AD52" s="67"/>
      <c r="AE52" s="67"/>
      <c r="AF52" s="67"/>
      <c r="AG52" s="15"/>
      <c r="AH52" s="15"/>
    </row>
    <row r="53" customFormat="false" ht="12.75" hidden="false" customHeight="true" outlineLevel="0" collapsed="false">
      <c r="A53" s="24"/>
      <c r="B53" s="65" t="n">
        <v>4</v>
      </c>
      <c r="C53" s="67" t="s">
        <v>35</v>
      </c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8"/>
      <c r="AD53" s="67"/>
      <c r="AE53" s="67"/>
      <c r="AF53" s="67"/>
      <c r="AG53" s="15"/>
      <c r="AH53" s="15"/>
    </row>
    <row r="54" customFormat="false" ht="27.95" hidden="false" customHeight="true" outlineLevel="0" collapsed="false">
      <c r="A54" s="24"/>
      <c r="B54" s="65" t="n">
        <v>5</v>
      </c>
      <c r="C54" s="69" t="s">
        <v>36</v>
      </c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7"/>
      <c r="AC54" s="28"/>
      <c r="AD54" s="15"/>
      <c r="AE54" s="15"/>
      <c r="AF54" s="15"/>
      <c r="AG54" s="15"/>
      <c r="AH54" s="15"/>
    </row>
    <row r="55" customFormat="false" ht="27.95" hidden="false" customHeight="true" outlineLevel="0" collapsed="false">
      <c r="A55" s="24"/>
      <c r="B55" s="65" t="n">
        <v>6</v>
      </c>
      <c r="C55" s="64" t="s">
        <v>37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15"/>
      <c r="AE55" s="15"/>
      <c r="AF55" s="15"/>
      <c r="AG55" s="15"/>
      <c r="AH55" s="15"/>
    </row>
    <row r="56" customFormat="false" ht="12.75" hidden="false" customHeight="true" outlineLevel="0" collapsed="false">
      <c r="A56" s="24"/>
      <c r="B56" s="65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28"/>
      <c r="AD56" s="15"/>
      <c r="AE56" s="15"/>
      <c r="AF56" s="15"/>
      <c r="AG56" s="15"/>
      <c r="AH56" s="15"/>
    </row>
    <row r="57" customFormat="false" ht="12.75" hidden="false" customHeight="false" outlineLevel="0" collapsed="false">
      <c r="A57" s="24"/>
      <c r="B57" s="18"/>
      <c r="C57" s="15"/>
      <c r="D57" s="15"/>
      <c r="E57" s="15"/>
      <c r="F57" s="15"/>
      <c r="G57" s="15"/>
      <c r="H57" s="15"/>
      <c r="I57" s="15"/>
      <c r="J57" s="15"/>
      <c r="K57" s="15" t="s">
        <v>38</v>
      </c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28"/>
      <c r="AD57" s="15"/>
      <c r="AE57" s="15"/>
      <c r="AF57" s="15"/>
      <c r="AG57" s="15"/>
      <c r="AH57" s="15"/>
    </row>
    <row r="58" customFormat="false" ht="12.75" hidden="false" customHeight="false" outlineLevel="0" collapsed="false">
      <c r="A58" s="24"/>
      <c r="B58" s="15"/>
      <c r="C58" s="15"/>
      <c r="D58" s="15"/>
      <c r="E58" s="15"/>
      <c r="F58" s="15"/>
      <c r="G58" s="15"/>
      <c r="H58" s="15"/>
      <c r="I58" s="15"/>
      <c r="J58" s="15"/>
      <c r="K58" s="15" t="s">
        <v>39</v>
      </c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28"/>
      <c r="AD58" s="15"/>
      <c r="AE58" s="15"/>
      <c r="AF58" s="15"/>
      <c r="AG58" s="15"/>
      <c r="AH58" s="15"/>
    </row>
    <row r="59" customFormat="false" ht="12.75" hidden="false" customHeight="false" outlineLevel="0" collapsed="false">
      <c r="A59" s="24"/>
      <c r="B59" s="15"/>
      <c r="C59" s="15"/>
      <c r="D59" s="15"/>
      <c r="E59" s="15"/>
      <c r="F59" s="15"/>
      <c r="G59" s="15"/>
      <c r="H59" s="15"/>
      <c r="I59" s="15"/>
      <c r="J59" s="15"/>
      <c r="K59" s="15" t="s">
        <v>40</v>
      </c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28"/>
      <c r="AD59" s="15"/>
      <c r="AE59" s="15"/>
      <c r="AF59" s="15"/>
      <c r="AG59" s="15"/>
      <c r="AH59" s="15"/>
    </row>
    <row r="60" customFormat="false" ht="13.5" hidden="false" customHeight="false" outlineLevel="0" collapsed="false">
      <c r="A60" s="31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3"/>
      <c r="AD60" s="15"/>
      <c r="AE60" s="15"/>
      <c r="AF60" s="15"/>
      <c r="AG60" s="15"/>
      <c r="AH60" s="15"/>
    </row>
    <row r="61" customFormat="false" ht="13.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5"/>
      <c r="AE61" s="15"/>
      <c r="AF61" s="15"/>
      <c r="AG61" s="15"/>
      <c r="AH61" s="15"/>
    </row>
    <row r="62" customFormat="false" ht="20.1" hidden="false" customHeight="true" outlineLevel="0" collapsed="false">
      <c r="A62" s="15"/>
      <c r="B62" s="70"/>
      <c r="C62" s="70"/>
      <c r="D62" s="70"/>
      <c r="E62" s="70"/>
      <c r="F62" s="70"/>
      <c r="G62" s="70"/>
      <c r="H62" s="70"/>
      <c r="I62" s="70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29"/>
      <c r="AF62" s="29"/>
      <c r="AG62" s="29"/>
      <c r="AH62" s="15"/>
    </row>
    <row r="63" customFormat="false" ht="20.1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27"/>
      <c r="O63" s="29"/>
      <c r="P63" s="29"/>
      <c r="Q63" s="29"/>
      <c r="R63" s="29"/>
      <c r="S63" s="29"/>
      <c r="T63" s="15"/>
      <c r="U63" s="15"/>
      <c r="V63" s="15"/>
      <c r="W63" s="27"/>
      <c r="X63" s="27"/>
      <c r="Y63" s="27"/>
      <c r="Z63" s="15"/>
      <c r="AA63" s="27"/>
      <c r="AB63" s="27"/>
      <c r="AC63" s="15"/>
      <c r="AD63" s="15"/>
      <c r="AF63" s="15"/>
      <c r="AG63" s="15"/>
      <c r="AH63" s="15"/>
    </row>
    <row r="64" customFormat="false" ht="18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65"/>
      <c r="Y64" s="65"/>
      <c r="Z64" s="29"/>
      <c r="AA64" s="29"/>
      <c r="AB64" s="29"/>
      <c r="AC64" s="29"/>
    </row>
    <row r="65" customFormat="false" ht="19.5" hidden="false" customHeight="true" outlineLevel="0" collapsed="false"/>
  </sheetData>
  <mergeCells count="12">
    <mergeCell ref="B16:AC16"/>
    <mergeCell ref="A24:AC24"/>
    <mergeCell ref="B25:E26"/>
    <mergeCell ref="O25:O26"/>
    <mergeCell ref="B49:AC49"/>
    <mergeCell ref="C50:AB50"/>
    <mergeCell ref="C51:AB51"/>
    <mergeCell ref="C52:AB52"/>
    <mergeCell ref="C53:AA53"/>
    <mergeCell ref="C54:AA54"/>
    <mergeCell ref="C55:AC55"/>
    <mergeCell ref="C56:AA56"/>
  </mergeCells>
  <printOptions headings="false" gridLines="false" gridLinesSet="true" horizontalCentered="false" verticalCentered="false"/>
  <pageMargins left="0.7875" right="0.157638888888889" top="0.6" bottom="0.315277777777778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7"/>
    <col collapsed="false" customWidth="true" hidden="false" outlineLevel="0" max="3" min="3" style="0" width="48.13"/>
    <col collapsed="false" customWidth="true" hidden="false" outlineLevel="0" max="4" min="4" style="0" width="21.56"/>
    <col collapsed="false" customWidth="true" hidden="false" outlineLevel="0" max="5" min="5" style="0" width="16.84"/>
    <col collapsed="false" customWidth="true" hidden="false" outlineLevel="0" max="6" min="6" style="0" width="21.28"/>
    <col collapsed="false" customWidth="true" hidden="false" outlineLevel="0" max="7" min="7" style="0" width="3.56"/>
    <col collapsed="false" customWidth="true" hidden="false" outlineLevel="0" max="8" min="8" style="0" width="9.56"/>
    <col collapsed="false" customWidth="true" hidden="true" outlineLevel="0" max="10" min="9" style="71" width="15.28"/>
    <col collapsed="false" customWidth="true" hidden="true" outlineLevel="0" max="11" min="11" style="72" width="9.85"/>
    <col collapsed="false" customWidth="true" hidden="false" outlineLevel="0" max="12" min="12" style="72" width="14.28"/>
  </cols>
  <sheetData>
    <row r="1" customFormat="false" ht="20.25" hidden="false" customHeight="false" outlineLevel="0" collapsed="false">
      <c r="A1" s="73" t="s">
        <v>41</v>
      </c>
      <c r="B1" s="73"/>
      <c r="C1" s="73"/>
      <c r="D1" s="73"/>
      <c r="E1" s="73"/>
      <c r="F1" s="73"/>
      <c r="G1" s="73"/>
      <c r="I1" s="71" t="n">
        <v>11328008400</v>
      </c>
      <c r="J1" s="71" t="n">
        <v>11443489</v>
      </c>
    </row>
    <row r="2" customFormat="false" ht="15.75" hidden="false" customHeight="false" outlineLevel="0" collapsed="false">
      <c r="A2" s="74" t="s">
        <v>42</v>
      </c>
      <c r="B2" s="74"/>
      <c r="C2" s="74"/>
      <c r="D2" s="74"/>
      <c r="E2" s="74"/>
      <c r="F2" s="74"/>
      <c r="G2" s="74"/>
      <c r="I2" s="71" t="n">
        <v>16111604409</v>
      </c>
      <c r="J2" s="71" t="n">
        <v>30959888312</v>
      </c>
    </row>
    <row r="3" customFormat="false" ht="14.25" hidden="false" customHeight="false" outlineLevel="0" collapsed="false">
      <c r="A3" s="75" t="s">
        <v>43</v>
      </c>
      <c r="B3" s="75"/>
      <c r="C3" s="75"/>
      <c r="D3" s="75"/>
      <c r="E3" s="75"/>
      <c r="F3" s="75"/>
      <c r="G3" s="75"/>
      <c r="I3" s="76" t="n">
        <v>101752</v>
      </c>
      <c r="J3" s="76" t="n">
        <v>0</v>
      </c>
    </row>
    <row r="4" customFormat="false" ht="27" hidden="false" customHeight="true" outlineLevel="0" collapsed="false">
      <c r="A4" s="77" t="s">
        <v>44</v>
      </c>
      <c r="B4" s="77" t="s">
        <v>45</v>
      </c>
      <c r="C4" s="77" t="s">
        <v>46</v>
      </c>
      <c r="D4" s="77" t="s">
        <v>47</v>
      </c>
      <c r="E4" s="77" t="s">
        <v>48</v>
      </c>
      <c r="F4" s="77" t="s">
        <v>49</v>
      </c>
      <c r="G4" s="77" t="s">
        <v>50</v>
      </c>
      <c r="I4" s="78" t="n">
        <f aca="false">SUM(I1:I3)</f>
        <v>27439714561</v>
      </c>
      <c r="J4" s="78" t="n">
        <f aca="false">SUM(J1:J3)</f>
        <v>30971331801</v>
      </c>
    </row>
    <row r="5" customFormat="false" ht="14.25" hidden="false" customHeight="false" outlineLevel="0" collapsed="false">
      <c r="A5" s="77"/>
      <c r="B5" s="77"/>
      <c r="C5" s="77"/>
      <c r="D5" s="77" t="n">
        <v>4</v>
      </c>
      <c r="E5" s="77" t="n">
        <v>5</v>
      </c>
      <c r="F5" s="77" t="n">
        <v>6</v>
      </c>
      <c r="G5" s="77" t="n">
        <v>7</v>
      </c>
      <c r="I5" s="71" t="n">
        <f aca="false">+I4-I7</f>
        <v>0</v>
      </c>
      <c r="J5" s="71" t="n">
        <f aca="false">+J4-J7</f>
        <v>0</v>
      </c>
    </row>
    <row r="6" customFormat="false" ht="14.25" hidden="false" customHeight="false" outlineLevel="0" collapsed="false">
      <c r="A6" s="77"/>
      <c r="B6" s="77"/>
      <c r="C6" s="77"/>
      <c r="D6" s="79" t="s">
        <v>51</v>
      </c>
      <c r="E6" s="79" t="s">
        <v>52</v>
      </c>
      <c r="F6" s="79" t="s">
        <v>53</v>
      </c>
      <c r="G6" s="77"/>
    </row>
    <row r="7" customFormat="false" ht="13.5" hidden="false" customHeight="false" outlineLevel="0" collapsed="false">
      <c r="A7" s="80" t="n">
        <v>1</v>
      </c>
      <c r="B7" s="81" t="s">
        <v>54</v>
      </c>
      <c r="C7" s="82" t="s">
        <v>55</v>
      </c>
      <c r="D7" s="83" t="n">
        <f aca="false">D8+D33+D63</f>
        <v>6857667</v>
      </c>
      <c r="E7" s="84" t="n">
        <v>0</v>
      </c>
      <c r="F7" s="85" t="n">
        <f aca="false">+D7+E7</f>
        <v>6857667</v>
      </c>
      <c r="G7" s="86"/>
      <c r="I7" s="87" t="n">
        <f aca="false">+I8+I33+I63</f>
        <v>27439714561</v>
      </c>
      <c r="J7" s="87" t="n">
        <f aca="false">+J8+J33+J63</f>
        <v>30971331801</v>
      </c>
    </row>
    <row r="8" customFormat="false" ht="12.75" hidden="false" customHeight="false" outlineLevel="0" collapsed="false">
      <c r="A8" s="88" t="n">
        <v>2</v>
      </c>
      <c r="B8" s="89" t="s">
        <v>56</v>
      </c>
      <c r="C8" s="90" t="s">
        <v>57</v>
      </c>
      <c r="D8" s="91" t="n">
        <f aca="false">D9+D14+D22</f>
        <v>26774</v>
      </c>
      <c r="E8" s="92" t="n">
        <v>0</v>
      </c>
      <c r="F8" s="93" t="n">
        <f aca="false">+D8+E8</f>
        <v>26774</v>
      </c>
      <c r="G8" s="94"/>
      <c r="I8" s="87" t="n">
        <f aca="false">+I9+I14+I22</f>
        <v>11328008400</v>
      </c>
      <c r="J8" s="87" t="n">
        <f aca="false">+J9+J14+J22</f>
        <v>11443489</v>
      </c>
    </row>
    <row r="9" customFormat="false" ht="12.75" hidden="false" customHeight="false" outlineLevel="0" collapsed="false">
      <c r="A9" s="88" t="n">
        <v>3</v>
      </c>
      <c r="B9" s="89" t="s">
        <v>58</v>
      </c>
      <c r="C9" s="90" t="s">
        <v>59</v>
      </c>
      <c r="D9" s="91" t="n">
        <f aca="false">D10+D11+D12+D13</f>
        <v>26774</v>
      </c>
      <c r="E9" s="92" t="n">
        <v>0</v>
      </c>
      <c r="F9" s="93" t="n">
        <f aca="false">+D9+E9</f>
        <v>26774</v>
      </c>
      <c r="G9" s="94"/>
      <c r="I9" s="87" t="n">
        <f aca="false">SUM(I10:I13)</f>
        <v>13233597</v>
      </c>
      <c r="J9" s="87" t="n">
        <f aca="false">SUM(J10:J13)</f>
        <v>10808140</v>
      </c>
    </row>
    <row r="10" customFormat="false" ht="12.75" hidden="false" customHeight="false" outlineLevel="0" collapsed="false">
      <c r="A10" s="95" t="n">
        <v>4</v>
      </c>
      <c r="B10" s="96" t="s">
        <v>60</v>
      </c>
      <c r="C10" s="97" t="s">
        <v>61</v>
      </c>
      <c r="D10" s="98" t="n">
        <v>26774</v>
      </c>
      <c r="E10" s="92" t="n">
        <v>0</v>
      </c>
      <c r="F10" s="99" t="n">
        <f aca="false">+D10+E10</f>
        <v>26774</v>
      </c>
      <c r="G10" s="100"/>
      <c r="I10" s="71" t="n">
        <v>13233597</v>
      </c>
      <c r="J10" s="71" t="n">
        <v>10808140</v>
      </c>
    </row>
    <row r="11" customFormat="false" ht="12.75" hidden="false" customHeight="false" outlineLevel="0" collapsed="false">
      <c r="A11" s="95" t="n">
        <v>5</v>
      </c>
      <c r="B11" s="96" t="s">
        <v>62</v>
      </c>
      <c r="C11" s="97" t="s">
        <v>63</v>
      </c>
      <c r="D11" s="98" t="n">
        <v>0</v>
      </c>
      <c r="E11" s="92" t="n">
        <v>0</v>
      </c>
      <c r="F11" s="99" t="n">
        <f aca="false">+D11+E11</f>
        <v>0</v>
      </c>
      <c r="G11" s="100"/>
      <c r="I11" s="71" t="n">
        <v>0</v>
      </c>
      <c r="J11" s="71" t="n">
        <v>0</v>
      </c>
    </row>
    <row r="12" customFormat="false" ht="12.75" hidden="false" customHeight="false" outlineLevel="0" collapsed="false">
      <c r="A12" s="95" t="n">
        <v>6</v>
      </c>
      <c r="B12" s="96" t="s">
        <v>64</v>
      </c>
      <c r="C12" s="97" t="s">
        <v>65</v>
      </c>
      <c r="D12" s="98" t="n">
        <v>0</v>
      </c>
      <c r="E12" s="92" t="n">
        <v>0</v>
      </c>
      <c r="F12" s="99" t="n">
        <f aca="false">+D12+E12</f>
        <v>0</v>
      </c>
      <c r="G12" s="100"/>
      <c r="I12" s="71" t="n">
        <v>0</v>
      </c>
      <c r="J12" s="71" t="n">
        <v>0</v>
      </c>
    </row>
    <row r="13" customFormat="false" ht="12.75" hidden="false" customHeight="false" outlineLevel="0" collapsed="false">
      <c r="A13" s="95" t="n">
        <v>7</v>
      </c>
      <c r="B13" s="96" t="s">
        <v>66</v>
      </c>
      <c r="C13" s="97" t="s">
        <v>67</v>
      </c>
      <c r="D13" s="98" t="n">
        <v>0</v>
      </c>
      <c r="E13" s="92" t="n">
        <v>0</v>
      </c>
      <c r="F13" s="99" t="n">
        <f aca="false">+D13+E13</f>
        <v>0</v>
      </c>
      <c r="G13" s="100"/>
      <c r="I13" s="71" t="n">
        <v>0</v>
      </c>
      <c r="J13" s="71" t="n">
        <v>0</v>
      </c>
    </row>
    <row r="14" customFormat="false" ht="12.75" hidden="false" customHeight="false" outlineLevel="0" collapsed="false">
      <c r="A14" s="88" t="n">
        <v>8</v>
      </c>
      <c r="B14" s="89" t="s">
        <v>68</v>
      </c>
      <c r="C14" s="90" t="s">
        <v>69</v>
      </c>
      <c r="D14" s="91" t="n">
        <f aca="false">D15+D16+D17+D18+D19+D20+D21</f>
        <v>0</v>
      </c>
      <c r="E14" s="92" t="n">
        <v>0</v>
      </c>
      <c r="F14" s="93" t="n">
        <f aca="false">+D14+E14</f>
        <v>0</v>
      </c>
      <c r="G14" s="94"/>
      <c r="I14" s="87" t="n">
        <f aca="false">SUM(I15:I21)</f>
        <v>1416167</v>
      </c>
      <c r="J14" s="87" t="n">
        <f aca="false">SUM(J15:J21)</f>
        <v>635349</v>
      </c>
    </row>
    <row r="15" customFormat="false" ht="25.5" hidden="false" customHeight="false" outlineLevel="0" collapsed="false">
      <c r="A15" s="95" t="n">
        <v>9</v>
      </c>
      <c r="B15" s="96" t="s">
        <v>70</v>
      </c>
      <c r="C15" s="97" t="s">
        <v>71</v>
      </c>
      <c r="D15" s="98" t="n">
        <v>0</v>
      </c>
      <c r="E15" s="92" t="n">
        <v>0</v>
      </c>
      <c r="F15" s="99" t="n">
        <f aca="false">+D15+E15</f>
        <v>0</v>
      </c>
      <c r="G15" s="100"/>
      <c r="I15" s="71" t="n">
        <v>0</v>
      </c>
      <c r="J15" s="71" t="n">
        <v>0</v>
      </c>
    </row>
    <row r="16" customFormat="false" ht="12.75" hidden="false" customHeight="false" outlineLevel="0" collapsed="false">
      <c r="A16" s="95" t="n">
        <v>10</v>
      </c>
      <c r="B16" s="96" t="s">
        <v>72</v>
      </c>
      <c r="C16" s="97" t="s">
        <v>73</v>
      </c>
      <c r="D16" s="98" t="n">
        <v>0</v>
      </c>
      <c r="E16" s="92" t="n">
        <v>0</v>
      </c>
      <c r="F16" s="99" t="n">
        <f aca="false">+D16+E16</f>
        <v>0</v>
      </c>
      <c r="G16" s="100"/>
      <c r="I16" s="71" t="n">
        <v>0</v>
      </c>
      <c r="J16" s="71" t="n">
        <v>0</v>
      </c>
    </row>
    <row r="17" customFormat="false" ht="12.75" hidden="false" customHeight="false" outlineLevel="0" collapsed="false">
      <c r="A17" s="95" t="n">
        <v>11</v>
      </c>
      <c r="B17" s="96" t="s">
        <v>74</v>
      </c>
      <c r="C17" s="97" t="s">
        <v>75</v>
      </c>
      <c r="D17" s="98" t="n">
        <v>0</v>
      </c>
      <c r="E17" s="92" t="n">
        <v>0</v>
      </c>
      <c r="F17" s="99" t="n">
        <f aca="false">+D17+E17</f>
        <v>0</v>
      </c>
      <c r="G17" s="100"/>
      <c r="I17" s="71" t="n">
        <v>1416167</v>
      </c>
      <c r="J17" s="71" t="n">
        <v>635349</v>
      </c>
    </row>
    <row r="18" customFormat="false" ht="12.75" hidden="false" customHeight="false" outlineLevel="0" collapsed="false">
      <c r="A18" s="95" t="n">
        <v>12</v>
      </c>
      <c r="B18" s="96" t="s">
        <v>76</v>
      </c>
      <c r="C18" s="97" t="s">
        <v>77</v>
      </c>
      <c r="D18" s="98" t="n">
        <v>0</v>
      </c>
      <c r="E18" s="92" t="n">
        <v>0</v>
      </c>
      <c r="F18" s="99" t="n">
        <f aca="false">+D18+E18</f>
        <v>0</v>
      </c>
      <c r="G18" s="100"/>
      <c r="I18" s="71" t="n">
        <v>0</v>
      </c>
      <c r="J18" s="71" t="n">
        <v>0</v>
      </c>
    </row>
    <row r="19" customFormat="false" ht="12.75" hidden="false" customHeight="false" outlineLevel="0" collapsed="false">
      <c r="A19" s="95" t="n">
        <v>13</v>
      </c>
      <c r="B19" s="96" t="s">
        <v>78</v>
      </c>
      <c r="C19" s="97" t="s">
        <v>79</v>
      </c>
      <c r="D19" s="98" t="n">
        <v>0</v>
      </c>
      <c r="E19" s="92" t="n">
        <v>0</v>
      </c>
      <c r="F19" s="99" t="n">
        <f aca="false">+D19+E19</f>
        <v>0</v>
      </c>
      <c r="G19" s="100"/>
      <c r="I19" s="71" t="n">
        <v>0</v>
      </c>
      <c r="J19" s="71" t="n">
        <v>0</v>
      </c>
    </row>
    <row r="20" customFormat="false" ht="12.75" hidden="false" customHeight="false" outlineLevel="0" collapsed="false">
      <c r="A20" s="95" t="n">
        <v>14</v>
      </c>
      <c r="B20" s="96" t="s">
        <v>80</v>
      </c>
      <c r="C20" s="97" t="s">
        <v>81</v>
      </c>
      <c r="D20" s="98" t="n">
        <v>0</v>
      </c>
      <c r="E20" s="92" t="n">
        <v>0</v>
      </c>
      <c r="F20" s="99" t="n">
        <f aca="false">+D20+E20</f>
        <v>0</v>
      </c>
      <c r="G20" s="100"/>
      <c r="I20" s="71" t="n">
        <v>0</v>
      </c>
      <c r="J20" s="71" t="n">
        <v>0</v>
      </c>
    </row>
    <row r="21" customFormat="false" ht="12.75" hidden="false" customHeight="false" outlineLevel="0" collapsed="false">
      <c r="A21" s="95" t="n">
        <v>15</v>
      </c>
      <c r="B21" s="96" t="s">
        <v>82</v>
      </c>
      <c r="C21" s="97" t="s">
        <v>83</v>
      </c>
      <c r="D21" s="98" t="n">
        <v>0</v>
      </c>
      <c r="E21" s="92" t="n">
        <v>0</v>
      </c>
      <c r="F21" s="99" t="n">
        <f aca="false">+D21+E21</f>
        <v>0</v>
      </c>
      <c r="G21" s="100"/>
      <c r="I21" s="71" t="n">
        <v>0</v>
      </c>
      <c r="J21" s="71" t="n">
        <v>0</v>
      </c>
    </row>
    <row r="22" customFormat="false" ht="12.75" hidden="false" customHeight="false" outlineLevel="0" collapsed="false">
      <c r="A22" s="88" t="n">
        <v>16</v>
      </c>
      <c r="B22" s="89" t="s">
        <v>84</v>
      </c>
      <c r="C22" s="90" t="s">
        <v>85</v>
      </c>
      <c r="D22" s="91" t="n">
        <f aca="false">D23+D24+D25+D26+D32</f>
        <v>0</v>
      </c>
      <c r="E22" s="92" t="n">
        <v>0</v>
      </c>
      <c r="F22" s="93" t="n">
        <f aca="false">+D22+E22</f>
        <v>0</v>
      </c>
      <c r="G22" s="94"/>
      <c r="I22" s="87" t="n">
        <f aca="false">+I23+I24+I25+I26+I32</f>
        <v>11313358636</v>
      </c>
      <c r="J22" s="87" t="n">
        <f aca="false">+J23+J24+J25+J26+J32</f>
        <v>0</v>
      </c>
    </row>
    <row r="23" customFormat="false" ht="12.75" hidden="false" customHeight="false" outlineLevel="0" collapsed="false">
      <c r="A23" s="95" t="n">
        <v>17</v>
      </c>
      <c r="B23" s="96" t="s">
        <v>86</v>
      </c>
      <c r="C23" s="97" t="s">
        <v>87</v>
      </c>
      <c r="D23" s="98" t="n">
        <v>0</v>
      </c>
      <c r="E23" s="92" t="n">
        <v>0</v>
      </c>
      <c r="F23" s="99" t="n">
        <f aca="false">+D23+E23</f>
        <v>0</v>
      </c>
      <c r="G23" s="100"/>
      <c r="I23" s="71" t="n">
        <v>0</v>
      </c>
      <c r="J23" s="71" t="n">
        <v>0</v>
      </c>
    </row>
    <row r="24" customFormat="false" ht="12.75" hidden="false" customHeight="false" outlineLevel="0" collapsed="false">
      <c r="A24" s="95" t="n">
        <v>18</v>
      </c>
      <c r="B24" s="96" t="s">
        <v>88</v>
      </c>
      <c r="C24" s="97" t="s">
        <v>89</v>
      </c>
      <c r="D24" s="98" t="n">
        <v>0</v>
      </c>
      <c r="E24" s="92" t="n">
        <v>0</v>
      </c>
      <c r="F24" s="99" t="n">
        <f aca="false">+D24+E24</f>
        <v>0</v>
      </c>
      <c r="G24" s="100"/>
      <c r="I24" s="71" t="n">
        <v>0</v>
      </c>
      <c r="J24" s="71" t="n">
        <v>0</v>
      </c>
    </row>
    <row r="25" customFormat="false" ht="12.75" hidden="false" customHeight="false" outlineLevel="0" collapsed="false">
      <c r="A25" s="95" t="n">
        <v>19</v>
      </c>
      <c r="B25" s="96" t="s">
        <v>90</v>
      </c>
      <c r="C25" s="97" t="s">
        <v>91</v>
      </c>
      <c r="D25" s="98" t="n">
        <v>0</v>
      </c>
      <c r="E25" s="92" t="n">
        <v>0</v>
      </c>
      <c r="F25" s="99" t="n">
        <f aca="false">+D25+E25</f>
        <v>0</v>
      </c>
      <c r="G25" s="100"/>
      <c r="I25" s="71" t="n">
        <v>0</v>
      </c>
      <c r="J25" s="71" t="n">
        <v>0</v>
      </c>
    </row>
    <row r="26" customFormat="false" ht="12.75" hidden="false" customHeight="false" outlineLevel="0" collapsed="false">
      <c r="A26" s="88" t="n">
        <v>20</v>
      </c>
      <c r="B26" s="89" t="s">
        <v>92</v>
      </c>
      <c r="C26" s="90" t="s">
        <v>93</v>
      </c>
      <c r="D26" s="91" t="n">
        <f aca="false">D27+D28+D29+D30+D31</f>
        <v>0</v>
      </c>
      <c r="E26" s="92" t="n">
        <v>0</v>
      </c>
      <c r="F26" s="93" t="n">
        <f aca="false">+D26+E26</f>
        <v>0</v>
      </c>
      <c r="G26" s="94"/>
      <c r="I26" s="87" t="n">
        <f aca="false">SUM(I27:I31)</f>
        <v>10375776085</v>
      </c>
      <c r="J26" s="87" t="n">
        <f aca="false">SUM(J27:J31)</f>
        <v>0</v>
      </c>
    </row>
    <row r="27" customFormat="false" ht="12.75" hidden="false" customHeight="false" outlineLevel="0" collapsed="false">
      <c r="A27" s="95" t="n">
        <v>21</v>
      </c>
      <c r="B27" s="96" t="s">
        <v>94</v>
      </c>
      <c r="C27" s="97" t="s">
        <v>95</v>
      </c>
      <c r="D27" s="98" t="n">
        <v>0</v>
      </c>
      <c r="E27" s="92" t="n">
        <v>0</v>
      </c>
      <c r="F27" s="99" t="n">
        <f aca="false">+D27+E27</f>
        <v>0</v>
      </c>
      <c r="G27" s="100"/>
      <c r="I27" s="71" t="n">
        <v>493417711</v>
      </c>
      <c r="J27" s="71" t="n">
        <v>0</v>
      </c>
    </row>
    <row r="28" customFormat="false" ht="12.75" hidden="false" customHeight="false" outlineLevel="0" collapsed="false">
      <c r="A28" s="95" t="n">
        <v>22</v>
      </c>
      <c r="B28" s="96" t="s">
        <v>96</v>
      </c>
      <c r="C28" s="97" t="s">
        <v>97</v>
      </c>
      <c r="D28" s="98" t="n">
        <v>0</v>
      </c>
      <c r="E28" s="92" t="n">
        <v>0</v>
      </c>
      <c r="F28" s="99" t="n">
        <f aca="false">+D28+E28</f>
        <v>0</v>
      </c>
      <c r="G28" s="100"/>
      <c r="I28" s="71" t="n">
        <v>9650123343</v>
      </c>
      <c r="J28" s="71" t="n">
        <v>0</v>
      </c>
    </row>
    <row r="29" customFormat="false" ht="12.75" hidden="false" customHeight="false" outlineLevel="0" collapsed="false">
      <c r="A29" s="95" t="n">
        <v>23</v>
      </c>
      <c r="B29" s="96" t="s">
        <v>98</v>
      </c>
      <c r="C29" s="97" t="s">
        <v>99</v>
      </c>
      <c r="D29" s="98" t="n">
        <v>0</v>
      </c>
      <c r="E29" s="92" t="n">
        <v>0</v>
      </c>
      <c r="F29" s="99" t="n">
        <f aca="false">+D29+E29</f>
        <v>0</v>
      </c>
      <c r="G29" s="100"/>
      <c r="I29" s="71" t="n">
        <v>0</v>
      </c>
      <c r="J29" s="71" t="n">
        <v>0</v>
      </c>
    </row>
    <row r="30" customFormat="false" ht="12.75" hidden="false" customHeight="false" outlineLevel="0" collapsed="false">
      <c r="A30" s="95" t="n">
        <v>24</v>
      </c>
      <c r="B30" s="96" t="s">
        <v>100</v>
      </c>
      <c r="C30" s="97" t="s">
        <v>101</v>
      </c>
      <c r="D30" s="98" t="n">
        <v>0</v>
      </c>
      <c r="E30" s="92" t="n">
        <v>0</v>
      </c>
      <c r="F30" s="99" t="n">
        <f aca="false">+D30+E30</f>
        <v>0</v>
      </c>
      <c r="G30" s="100"/>
      <c r="I30" s="71" t="n">
        <v>232235031</v>
      </c>
      <c r="J30" s="71" t="n">
        <v>0</v>
      </c>
    </row>
    <row r="31" customFormat="false" ht="12.75" hidden="false" customHeight="false" outlineLevel="0" collapsed="false">
      <c r="A31" s="95" t="n">
        <v>25</v>
      </c>
      <c r="B31" s="96" t="s">
        <v>102</v>
      </c>
      <c r="C31" s="97" t="s">
        <v>103</v>
      </c>
      <c r="D31" s="98" t="n">
        <v>0</v>
      </c>
      <c r="E31" s="92" t="n">
        <v>0</v>
      </c>
      <c r="F31" s="99" t="n">
        <f aca="false">+D31+E31</f>
        <v>0</v>
      </c>
      <c r="G31" s="100"/>
      <c r="I31" s="71" t="n">
        <v>0</v>
      </c>
      <c r="J31" s="71" t="n">
        <v>0</v>
      </c>
    </row>
    <row r="32" customFormat="false" ht="25.5" hidden="false" customHeight="false" outlineLevel="0" collapsed="false">
      <c r="A32" s="95" t="n">
        <v>26</v>
      </c>
      <c r="B32" s="96" t="s">
        <v>104</v>
      </c>
      <c r="C32" s="97" t="s">
        <v>105</v>
      </c>
      <c r="D32" s="98" t="n">
        <v>0</v>
      </c>
      <c r="E32" s="92" t="n">
        <v>0</v>
      </c>
      <c r="F32" s="99" t="n">
        <f aca="false">+D32+E32</f>
        <v>0</v>
      </c>
      <c r="G32" s="100"/>
      <c r="I32" s="71" t="n">
        <v>937582551</v>
      </c>
      <c r="J32" s="71" t="n">
        <v>0</v>
      </c>
    </row>
    <row r="33" customFormat="false" ht="12.75" hidden="false" customHeight="false" outlineLevel="0" collapsed="false">
      <c r="A33" s="88" t="n">
        <v>27</v>
      </c>
      <c r="B33" s="89" t="s">
        <v>106</v>
      </c>
      <c r="C33" s="90" t="s">
        <v>107</v>
      </c>
      <c r="D33" s="91" t="n">
        <f aca="false">D34+D39+D46+D56</f>
        <v>6830893</v>
      </c>
      <c r="E33" s="92" t="n">
        <v>0</v>
      </c>
      <c r="F33" s="93" t="n">
        <f aca="false">+D33+E33</f>
        <v>6830893</v>
      </c>
      <c r="G33" s="94"/>
      <c r="I33" s="87" t="n">
        <f aca="false">+I34+I39+I46+I56</f>
        <v>16105768266</v>
      </c>
      <c r="J33" s="87" t="n">
        <f aca="false">+J34+J39+J46+J56</f>
        <v>30953696148</v>
      </c>
    </row>
    <row r="34" customFormat="false" ht="12.75" hidden="false" customHeight="false" outlineLevel="0" collapsed="false">
      <c r="A34" s="88" t="n">
        <v>28</v>
      </c>
      <c r="B34" s="89" t="s">
        <v>108</v>
      </c>
      <c r="C34" s="90" t="s">
        <v>109</v>
      </c>
      <c r="D34" s="91" t="n">
        <f aca="false">D35+D36+D37+D38</f>
        <v>0</v>
      </c>
      <c r="E34" s="92" t="n">
        <v>0</v>
      </c>
      <c r="F34" s="93" t="n">
        <f aca="false">+D34+E34</f>
        <v>0</v>
      </c>
      <c r="G34" s="94"/>
      <c r="I34" s="87" t="n">
        <f aca="false">SUM(I35:I38)</f>
        <v>0</v>
      </c>
      <c r="J34" s="87" t="n">
        <f aca="false">SUM(J35:J38)</f>
        <v>0</v>
      </c>
    </row>
    <row r="35" customFormat="false" ht="12.75" hidden="false" customHeight="false" outlineLevel="0" collapsed="false">
      <c r="A35" s="95" t="n">
        <v>29</v>
      </c>
      <c r="B35" s="96" t="s">
        <v>110</v>
      </c>
      <c r="C35" s="97" t="s">
        <v>111</v>
      </c>
      <c r="D35" s="98" t="n">
        <v>0</v>
      </c>
      <c r="E35" s="92" t="n">
        <v>0</v>
      </c>
      <c r="F35" s="99" t="n">
        <f aca="false">+D35+E35</f>
        <v>0</v>
      </c>
      <c r="G35" s="100"/>
      <c r="I35" s="71" t="n">
        <v>0</v>
      </c>
      <c r="J35" s="71" t="n">
        <v>0</v>
      </c>
    </row>
    <row r="36" customFormat="false" ht="12.75" hidden="false" customHeight="false" outlineLevel="0" collapsed="false">
      <c r="A36" s="95" t="n">
        <v>30</v>
      </c>
      <c r="B36" s="96" t="s">
        <v>112</v>
      </c>
      <c r="C36" s="97" t="s">
        <v>113</v>
      </c>
      <c r="D36" s="98" t="n">
        <v>0</v>
      </c>
      <c r="E36" s="92" t="n">
        <v>0</v>
      </c>
      <c r="F36" s="99" t="n">
        <f aca="false">+D36+E36</f>
        <v>0</v>
      </c>
      <c r="G36" s="100"/>
      <c r="I36" s="71" t="n">
        <v>0</v>
      </c>
      <c r="J36" s="71" t="n">
        <v>0</v>
      </c>
    </row>
    <row r="37" customFormat="false" ht="12.75" hidden="false" customHeight="false" outlineLevel="0" collapsed="false">
      <c r="A37" s="95" t="n">
        <v>31</v>
      </c>
      <c r="B37" s="96" t="s">
        <v>114</v>
      </c>
      <c r="C37" s="97" t="s">
        <v>115</v>
      </c>
      <c r="D37" s="98" t="n">
        <v>0</v>
      </c>
      <c r="E37" s="92" t="n">
        <v>0</v>
      </c>
      <c r="F37" s="99" t="n">
        <f aca="false">+D37+E37</f>
        <v>0</v>
      </c>
      <c r="G37" s="100"/>
      <c r="I37" s="71" t="n">
        <v>0</v>
      </c>
      <c r="J37" s="71" t="n">
        <v>0</v>
      </c>
    </row>
    <row r="38" customFormat="false" ht="12.75" hidden="false" customHeight="false" outlineLevel="0" collapsed="false">
      <c r="A38" s="95" t="n">
        <v>32</v>
      </c>
      <c r="B38" s="96" t="s">
        <v>116</v>
      </c>
      <c r="C38" s="97" t="s">
        <v>117</v>
      </c>
      <c r="D38" s="98" t="n">
        <v>0</v>
      </c>
      <c r="E38" s="92" t="n">
        <v>0</v>
      </c>
      <c r="F38" s="99" t="n">
        <f aca="false">+D38+E38</f>
        <v>0</v>
      </c>
      <c r="G38" s="100"/>
      <c r="I38" s="71" t="n">
        <v>0</v>
      </c>
      <c r="J38" s="71" t="n">
        <v>0</v>
      </c>
    </row>
    <row r="39" customFormat="false" ht="12.75" hidden="false" customHeight="false" outlineLevel="0" collapsed="false">
      <c r="A39" s="88" t="n">
        <v>33</v>
      </c>
      <c r="B39" s="89" t="s">
        <v>118</v>
      </c>
      <c r="C39" s="90" t="s">
        <v>119</v>
      </c>
      <c r="D39" s="91" t="n">
        <f aca="false">D40+D41+D42+D43+D44+D45</f>
        <v>18993</v>
      </c>
      <c r="E39" s="92" t="n">
        <v>0</v>
      </c>
      <c r="F39" s="93" t="n">
        <f aca="false">+D39+E39</f>
        <v>18993</v>
      </c>
      <c r="G39" s="94"/>
      <c r="I39" s="87" t="n">
        <f aca="false">SUM(I40:I45)</f>
        <v>340808304</v>
      </c>
      <c r="J39" s="87" t="n">
        <f aca="false">SUM(J40:J45)</f>
        <v>89963116</v>
      </c>
    </row>
    <row r="40" customFormat="false" ht="12.75" hidden="false" customHeight="false" outlineLevel="0" collapsed="false">
      <c r="A40" s="95" t="n">
        <v>34</v>
      </c>
      <c r="B40" s="96" t="s">
        <v>120</v>
      </c>
      <c r="C40" s="97" t="s">
        <v>121</v>
      </c>
      <c r="D40" s="98" t="n">
        <v>10953</v>
      </c>
      <c r="E40" s="92" t="n">
        <v>0</v>
      </c>
      <c r="F40" s="99" t="n">
        <f aca="false">+D40+E40</f>
        <v>10953</v>
      </c>
      <c r="G40" s="100"/>
      <c r="I40" s="71" t="n">
        <v>339935835</v>
      </c>
      <c r="J40" s="71" t="n">
        <v>84628722</v>
      </c>
    </row>
    <row r="41" customFormat="false" ht="25.5" hidden="false" customHeight="false" outlineLevel="0" collapsed="false">
      <c r="A41" s="95" t="n">
        <v>35</v>
      </c>
      <c r="B41" s="96" t="s">
        <v>122</v>
      </c>
      <c r="C41" s="97" t="s">
        <v>123</v>
      </c>
      <c r="D41" s="98" t="n">
        <v>0</v>
      </c>
      <c r="E41" s="92" t="n">
        <v>0</v>
      </c>
      <c r="F41" s="99" t="n">
        <f aca="false">+D41+E41</f>
        <v>0</v>
      </c>
      <c r="G41" s="100"/>
      <c r="I41" s="71" t="n">
        <v>0</v>
      </c>
      <c r="J41" s="71" t="n">
        <v>0</v>
      </c>
    </row>
    <row r="42" customFormat="false" ht="25.5" hidden="false" customHeight="false" outlineLevel="0" collapsed="false">
      <c r="A42" s="95" t="n">
        <v>36</v>
      </c>
      <c r="B42" s="96" t="s">
        <v>124</v>
      </c>
      <c r="C42" s="97" t="s">
        <v>125</v>
      </c>
      <c r="D42" s="98" t="n">
        <v>0</v>
      </c>
      <c r="E42" s="92" t="n">
        <v>0</v>
      </c>
      <c r="F42" s="99" t="n">
        <f aca="false">+D42+E42</f>
        <v>0</v>
      </c>
      <c r="G42" s="100"/>
      <c r="I42" s="71" t="n">
        <v>0</v>
      </c>
      <c r="J42" s="71" t="n">
        <v>0</v>
      </c>
    </row>
    <row r="43" customFormat="false" ht="12.75" hidden="false" customHeight="false" outlineLevel="0" collapsed="false">
      <c r="A43" s="95" t="n">
        <v>37</v>
      </c>
      <c r="B43" s="96" t="s">
        <v>126</v>
      </c>
      <c r="C43" s="97" t="s">
        <v>127</v>
      </c>
      <c r="D43" s="98" t="n">
        <v>0</v>
      </c>
      <c r="E43" s="92" t="n">
        <v>0</v>
      </c>
      <c r="F43" s="99" t="n">
        <f aca="false">+D43+E43</f>
        <v>0</v>
      </c>
      <c r="G43" s="100"/>
      <c r="I43" s="71" t="n">
        <v>0</v>
      </c>
      <c r="J43" s="71" t="n">
        <v>0</v>
      </c>
    </row>
    <row r="44" customFormat="false" ht="12.75" hidden="false" customHeight="false" outlineLevel="0" collapsed="false">
      <c r="A44" s="95" t="n">
        <v>38</v>
      </c>
      <c r="B44" s="96" t="s">
        <v>128</v>
      </c>
      <c r="C44" s="97" t="s">
        <v>129</v>
      </c>
      <c r="D44" s="98" t="n">
        <v>8040</v>
      </c>
      <c r="E44" s="92" t="n">
        <v>0</v>
      </c>
      <c r="F44" s="99" t="n">
        <f aca="false">+D44+E44</f>
        <v>8040</v>
      </c>
      <c r="G44" s="100"/>
      <c r="I44" s="71" t="n">
        <f aca="false">16591+754126+101752</f>
        <v>872469</v>
      </c>
      <c r="J44" s="71" t="n">
        <f aca="false">54111+5280283</f>
        <v>5334394</v>
      </c>
    </row>
    <row r="45" customFormat="false" ht="25.5" hidden="false" customHeight="false" outlineLevel="0" collapsed="false">
      <c r="A45" s="95" t="n">
        <v>39</v>
      </c>
      <c r="B45" s="96" t="s">
        <v>130</v>
      </c>
      <c r="C45" s="97" t="s">
        <v>131</v>
      </c>
      <c r="D45" s="98" t="n">
        <v>0</v>
      </c>
      <c r="E45" s="92" t="n">
        <v>0</v>
      </c>
      <c r="F45" s="99" t="n">
        <f aca="false">+D45+E45</f>
        <v>0</v>
      </c>
      <c r="G45" s="100"/>
      <c r="I45" s="71" t="n">
        <v>0</v>
      </c>
      <c r="J45" s="71" t="n">
        <v>0</v>
      </c>
    </row>
    <row r="46" customFormat="false" ht="12.75" hidden="false" customHeight="false" outlineLevel="0" collapsed="false">
      <c r="A46" s="88" t="n">
        <v>40</v>
      </c>
      <c r="B46" s="89" t="s">
        <v>132</v>
      </c>
      <c r="C46" s="90" t="s">
        <v>133</v>
      </c>
      <c r="D46" s="91" t="n">
        <f aca="false">D47+D48+D54+D55</f>
        <v>6574055</v>
      </c>
      <c r="E46" s="92" t="n">
        <v>0</v>
      </c>
      <c r="F46" s="93" t="n">
        <f aca="false">+D46+E46</f>
        <v>6574055</v>
      </c>
      <c r="G46" s="94"/>
      <c r="I46" s="87" t="n">
        <f aca="false">SUM(I47:I48)</f>
        <v>15078836626</v>
      </c>
      <c r="J46" s="87" t="n">
        <f aca="false">SUM(J47:J48)</f>
        <v>30604953115</v>
      </c>
    </row>
    <row r="47" customFormat="false" ht="12.75" hidden="false" customHeight="false" outlineLevel="0" collapsed="false">
      <c r="A47" s="95" t="n">
        <v>41</v>
      </c>
      <c r="B47" s="96" t="s">
        <v>134</v>
      </c>
      <c r="C47" s="97" t="s">
        <v>135</v>
      </c>
      <c r="D47" s="98" t="n">
        <v>2692177</v>
      </c>
      <c r="E47" s="92" t="n">
        <v>0</v>
      </c>
      <c r="F47" s="99" t="n">
        <f aca="false">+D47+E47</f>
        <v>2692177</v>
      </c>
      <c r="G47" s="100"/>
      <c r="I47" s="71" t="n">
        <f aca="false">5229632492+4604128399</f>
        <v>9833760891</v>
      </c>
      <c r="J47" s="71" t="n">
        <f aca="false">5995556619+4449971216</f>
        <v>10445527835</v>
      </c>
    </row>
    <row r="48" customFormat="false" ht="25.5" hidden="false" customHeight="false" outlineLevel="0" collapsed="false">
      <c r="A48" s="88" t="n">
        <v>42</v>
      </c>
      <c r="B48" s="89" t="s">
        <v>136</v>
      </c>
      <c r="C48" s="90" t="s">
        <v>137</v>
      </c>
      <c r="D48" s="91" t="n">
        <f aca="false">D49+D50+D51+D52+D53</f>
        <v>3863645</v>
      </c>
      <c r="E48" s="92" t="n">
        <v>0</v>
      </c>
      <c r="F48" s="93" t="n">
        <f aca="false">+D48+E48</f>
        <v>3863645</v>
      </c>
      <c r="G48" s="94"/>
      <c r="I48" s="87" t="n">
        <f aca="false">SUM(I49:I55)</f>
        <v>5245075735</v>
      </c>
      <c r="J48" s="87" t="n">
        <f aca="false">SUM(J49:J55)</f>
        <v>20159425280</v>
      </c>
    </row>
    <row r="49" customFormat="false" ht="12.75" hidden="false" customHeight="false" outlineLevel="0" collapsed="false">
      <c r="A49" s="95" t="n">
        <v>43</v>
      </c>
      <c r="B49" s="96" t="s">
        <v>138</v>
      </c>
      <c r="C49" s="97" t="s">
        <v>95</v>
      </c>
      <c r="D49" s="98" t="n">
        <v>135537</v>
      </c>
      <c r="E49" s="92" t="n">
        <v>0</v>
      </c>
      <c r="F49" s="99" t="n">
        <f aca="false">+D49+E49</f>
        <v>135537</v>
      </c>
      <c r="G49" s="100"/>
      <c r="I49" s="71" t="n">
        <v>124898777</v>
      </c>
      <c r="J49" s="71" t="n">
        <v>488570339</v>
      </c>
    </row>
    <row r="50" customFormat="false" ht="12.75" hidden="false" customHeight="false" outlineLevel="0" collapsed="false">
      <c r="A50" s="95" t="n">
        <v>44</v>
      </c>
      <c r="B50" s="96" t="s">
        <v>139</v>
      </c>
      <c r="C50" s="97" t="s">
        <v>140</v>
      </c>
      <c r="D50" s="98" t="n">
        <v>3569119</v>
      </c>
      <c r="E50" s="92" t="n">
        <v>0</v>
      </c>
      <c r="F50" s="99" t="n">
        <f aca="false">+D50+E50</f>
        <v>3569119</v>
      </c>
      <c r="G50" s="100"/>
      <c r="I50" s="71" t="n">
        <f aca="false">3061054489+486436942</f>
        <v>3547491431</v>
      </c>
      <c r="J50" s="71" t="n">
        <f aca="false">2229438874+14574316215</f>
        <v>16803755089</v>
      </c>
    </row>
    <row r="51" customFormat="false" ht="12.75" hidden="false" customHeight="false" outlineLevel="0" collapsed="false">
      <c r="A51" s="95" t="n">
        <v>45</v>
      </c>
      <c r="B51" s="96" t="s">
        <v>141</v>
      </c>
      <c r="C51" s="97" t="s">
        <v>99</v>
      </c>
      <c r="D51" s="98" t="n">
        <v>0</v>
      </c>
      <c r="E51" s="92" t="n">
        <v>0</v>
      </c>
      <c r="F51" s="99" t="n">
        <f aca="false">+D51+E51</f>
        <v>0</v>
      </c>
      <c r="G51" s="100"/>
      <c r="I51" s="71" t="n">
        <v>0</v>
      </c>
      <c r="J51" s="71" t="n">
        <v>0</v>
      </c>
    </row>
    <row r="52" customFormat="false" ht="12.75" hidden="false" customHeight="false" outlineLevel="0" collapsed="false">
      <c r="A52" s="95" t="n">
        <v>46</v>
      </c>
      <c r="B52" s="96" t="s">
        <v>142</v>
      </c>
      <c r="C52" s="97" t="s">
        <v>101</v>
      </c>
      <c r="D52" s="98" t="n">
        <v>158989</v>
      </c>
      <c r="E52" s="92" t="n">
        <v>0</v>
      </c>
      <c r="F52" s="99" t="n">
        <f aca="false">+D52+E52</f>
        <v>158989</v>
      </c>
      <c r="G52" s="100"/>
      <c r="I52" s="71" t="n">
        <v>83994488</v>
      </c>
      <c r="J52" s="71" t="n">
        <v>704966983</v>
      </c>
    </row>
    <row r="53" customFormat="false" ht="12.75" hidden="false" customHeight="false" outlineLevel="0" collapsed="false">
      <c r="A53" s="95" t="n">
        <v>47</v>
      </c>
      <c r="B53" s="96" t="s">
        <v>143</v>
      </c>
      <c r="C53" s="97" t="s">
        <v>103</v>
      </c>
      <c r="D53" s="98" t="n">
        <v>0</v>
      </c>
      <c r="E53" s="92" t="n">
        <v>0</v>
      </c>
      <c r="F53" s="99" t="n">
        <f aca="false">+D53+E53</f>
        <v>0</v>
      </c>
      <c r="G53" s="100"/>
      <c r="I53" s="71" t="n">
        <v>0</v>
      </c>
      <c r="J53" s="71" t="n">
        <v>0</v>
      </c>
    </row>
    <row r="54" customFormat="false" ht="12.75" hidden="false" customHeight="false" outlineLevel="0" collapsed="false">
      <c r="A54" s="95" t="n">
        <v>48</v>
      </c>
      <c r="B54" s="96" t="s">
        <v>144</v>
      </c>
      <c r="C54" s="97" t="s">
        <v>145</v>
      </c>
      <c r="D54" s="98" t="n">
        <v>18233</v>
      </c>
      <c r="E54" s="92" t="n">
        <v>0</v>
      </c>
      <c r="F54" s="99" t="n">
        <f aca="false">+D54+E54</f>
        <v>18233</v>
      </c>
      <c r="G54" s="100"/>
      <c r="I54" s="71" t="n">
        <f aca="false">1380072202+108963837</f>
        <v>1489036039</v>
      </c>
      <c r="J54" s="71" t="n">
        <f aca="false">1513699000+646837301</f>
        <v>2160536301</v>
      </c>
    </row>
    <row r="55" customFormat="false" ht="12.75" hidden="false" customHeight="false" outlineLevel="0" collapsed="false">
      <c r="A55" s="95" t="n">
        <v>49</v>
      </c>
      <c r="B55" s="96" t="s">
        <v>146</v>
      </c>
      <c r="C55" s="97" t="s">
        <v>147</v>
      </c>
      <c r="D55" s="98" t="n">
        <v>0</v>
      </c>
      <c r="E55" s="92" t="n">
        <v>0</v>
      </c>
      <c r="F55" s="99" t="n">
        <f aca="false">+D55+E55</f>
        <v>0</v>
      </c>
      <c r="G55" s="100"/>
      <c r="I55" s="71" t="n">
        <v>-345000</v>
      </c>
      <c r="J55" s="71" t="n">
        <v>1596568</v>
      </c>
    </row>
    <row r="56" customFormat="false" ht="12.75" hidden="false" customHeight="false" outlineLevel="0" collapsed="false">
      <c r="A56" s="88" t="n">
        <v>50</v>
      </c>
      <c r="B56" s="89" t="s">
        <v>148</v>
      </c>
      <c r="C56" s="90" t="s">
        <v>149</v>
      </c>
      <c r="D56" s="91" t="n">
        <f aca="false">D57+D58+D59+D60+D61+D62</f>
        <v>237845</v>
      </c>
      <c r="E56" s="92" t="n">
        <v>0</v>
      </c>
      <c r="F56" s="93" t="n">
        <f aca="false">+D56+E56</f>
        <v>237845</v>
      </c>
      <c r="G56" s="94"/>
      <c r="I56" s="87" t="n">
        <f aca="false">SUM(I57:I62)</f>
        <v>686123336</v>
      </c>
      <c r="J56" s="87" t="n">
        <f aca="false">SUM(J57:J62)</f>
        <v>258779917</v>
      </c>
    </row>
    <row r="57" customFormat="false" ht="12.75" hidden="false" customHeight="false" outlineLevel="0" collapsed="false">
      <c r="A57" s="95" t="n">
        <v>51</v>
      </c>
      <c r="B57" s="96" t="s">
        <v>150</v>
      </c>
      <c r="C57" s="97" t="s">
        <v>151</v>
      </c>
      <c r="D57" s="98" t="n">
        <v>0</v>
      </c>
      <c r="E57" s="92" t="n">
        <v>0</v>
      </c>
      <c r="F57" s="99" t="n">
        <f aca="false">+D57+E57</f>
        <v>0</v>
      </c>
      <c r="G57" s="100"/>
      <c r="I57" s="71" t="n">
        <v>0</v>
      </c>
      <c r="J57" s="71" t="n">
        <v>0</v>
      </c>
    </row>
    <row r="58" customFormat="false" ht="12.75" hidden="false" customHeight="false" outlineLevel="0" collapsed="false">
      <c r="A58" s="95" t="n">
        <v>52</v>
      </c>
      <c r="B58" s="96" t="s">
        <v>152</v>
      </c>
      <c r="C58" s="97" t="s">
        <v>153</v>
      </c>
      <c r="D58" s="98" t="n">
        <v>144695</v>
      </c>
      <c r="E58" s="92" t="n">
        <v>0</v>
      </c>
      <c r="F58" s="99" t="n">
        <f aca="false">+D58+E58</f>
        <v>144695</v>
      </c>
      <c r="G58" s="100"/>
      <c r="I58" s="71" t="n">
        <v>681869523</v>
      </c>
      <c r="J58" s="71" t="n">
        <v>20238353</v>
      </c>
    </row>
    <row r="59" customFormat="false" ht="12.75" hidden="false" customHeight="false" outlineLevel="0" collapsed="false">
      <c r="A59" s="95" t="n">
        <v>53</v>
      </c>
      <c r="B59" s="96" t="s">
        <v>154</v>
      </c>
      <c r="C59" s="97" t="s">
        <v>155</v>
      </c>
      <c r="D59" s="98" t="n">
        <v>93150</v>
      </c>
      <c r="E59" s="92" t="n">
        <v>0</v>
      </c>
      <c r="F59" s="99" t="n">
        <f aca="false">+D59+E59</f>
        <v>93150</v>
      </c>
      <c r="G59" s="100"/>
      <c r="I59" s="71" t="n">
        <v>4263529</v>
      </c>
      <c r="J59" s="71" t="n">
        <v>231844610</v>
      </c>
    </row>
    <row r="60" customFormat="false" ht="12.75" hidden="false" customHeight="false" outlineLevel="0" collapsed="false">
      <c r="A60" s="95" t="n">
        <v>54</v>
      </c>
      <c r="B60" s="96" t="s">
        <v>156</v>
      </c>
      <c r="C60" s="97" t="s">
        <v>157</v>
      </c>
      <c r="D60" s="98" t="n">
        <v>0</v>
      </c>
      <c r="E60" s="92" t="n">
        <v>0</v>
      </c>
      <c r="F60" s="99" t="n">
        <f aca="false">+D60+E60</f>
        <v>0</v>
      </c>
      <c r="G60" s="100"/>
      <c r="I60" s="71" t="n">
        <v>0</v>
      </c>
      <c r="J60" s="71" t="n">
        <v>0</v>
      </c>
    </row>
    <row r="61" customFormat="false" ht="12.75" hidden="false" customHeight="false" outlineLevel="0" collapsed="false">
      <c r="A61" s="95" t="n">
        <v>55</v>
      </c>
      <c r="B61" s="96" t="s">
        <v>158</v>
      </c>
      <c r="C61" s="97" t="s">
        <v>159</v>
      </c>
      <c r="D61" s="98" t="n">
        <v>0</v>
      </c>
      <c r="E61" s="92" t="n">
        <v>0</v>
      </c>
      <c r="F61" s="99" t="n">
        <f aca="false">+D61+E61</f>
        <v>0</v>
      </c>
      <c r="G61" s="100"/>
      <c r="I61" s="71" t="n">
        <v>0</v>
      </c>
      <c r="J61" s="71" t="n">
        <v>0</v>
      </c>
    </row>
    <row r="62" customFormat="false" ht="12.75" hidden="false" customHeight="false" outlineLevel="0" collapsed="false">
      <c r="A62" s="95" t="n">
        <v>56</v>
      </c>
      <c r="B62" s="96" t="s">
        <v>160</v>
      </c>
      <c r="C62" s="97" t="s">
        <v>161</v>
      </c>
      <c r="D62" s="98" t="n">
        <v>0</v>
      </c>
      <c r="E62" s="92" t="n">
        <v>0</v>
      </c>
      <c r="F62" s="99" t="n">
        <f aca="false">+D62+E62</f>
        <v>0</v>
      </c>
      <c r="G62" s="100"/>
      <c r="I62" s="71" t="n">
        <v>-9716</v>
      </c>
      <c r="J62" s="71" t="n">
        <v>6696954</v>
      </c>
    </row>
    <row r="63" customFormat="false" ht="12.75" hidden="false" customHeight="false" outlineLevel="0" collapsed="false">
      <c r="A63" s="88" t="n">
        <v>57</v>
      </c>
      <c r="B63" s="89" t="s">
        <v>162</v>
      </c>
      <c r="C63" s="90" t="s">
        <v>163</v>
      </c>
      <c r="D63" s="91" t="n">
        <f aca="false">D64+D65</f>
        <v>0</v>
      </c>
      <c r="E63" s="92" t="n">
        <v>0</v>
      </c>
      <c r="F63" s="93" t="n">
        <f aca="false">+D63+E63</f>
        <v>0</v>
      </c>
      <c r="G63" s="94"/>
      <c r="I63" s="87" t="n">
        <f aca="false">SUM(I64:I65)</f>
        <v>5937895</v>
      </c>
      <c r="J63" s="87" t="n">
        <f aca="false">SUM(J64:J65)</f>
        <v>6192164</v>
      </c>
    </row>
    <row r="64" customFormat="false" ht="12.75" hidden="false" customHeight="false" outlineLevel="0" collapsed="false">
      <c r="A64" s="95" t="n">
        <v>58</v>
      </c>
      <c r="B64" s="96" t="s">
        <v>164</v>
      </c>
      <c r="C64" s="97" t="s">
        <v>165</v>
      </c>
      <c r="D64" s="98" t="n">
        <v>0</v>
      </c>
      <c r="E64" s="92" t="n">
        <v>0</v>
      </c>
      <c r="F64" s="99" t="n">
        <f aca="false">+D64+E64</f>
        <v>0</v>
      </c>
      <c r="G64" s="100"/>
      <c r="I64" s="71" t="n">
        <v>5937895</v>
      </c>
      <c r="J64" s="101" t="n">
        <f aca="false">7339692-1307508</f>
        <v>6032184</v>
      </c>
      <c r="K64" s="102" t="s">
        <v>166</v>
      </c>
    </row>
    <row r="65" customFormat="false" ht="13.5" hidden="false" customHeight="false" outlineLevel="0" collapsed="false">
      <c r="A65" s="103" t="n">
        <v>59</v>
      </c>
      <c r="B65" s="104" t="s">
        <v>167</v>
      </c>
      <c r="C65" s="105" t="s">
        <v>168</v>
      </c>
      <c r="D65" s="106" t="n">
        <v>0</v>
      </c>
      <c r="E65" s="107" t="n">
        <v>0</v>
      </c>
      <c r="F65" s="108" t="n">
        <f aca="false">+D65+E65</f>
        <v>0</v>
      </c>
      <c r="G65" s="109"/>
      <c r="I65" s="71" t="n">
        <v>0</v>
      </c>
      <c r="J65" s="71" t="n">
        <v>159980</v>
      </c>
    </row>
    <row r="66" customFormat="false" ht="13.5" hidden="false" customHeight="false" outlineLevel="0" collapsed="false">
      <c r="A66" s="110"/>
      <c r="B66" s="111"/>
      <c r="C66" s="111"/>
      <c r="D66" s="112"/>
      <c r="E66" s="112"/>
      <c r="F66" s="112"/>
      <c r="G66" s="113"/>
    </row>
    <row r="67" customFormat="false" ht="12.75" hidden="false" customHeight="false" outlineLevel="0" collapsed="false">
      <c r="A67" s="110"/>
      <c r="B67" s="111"/>
      <c r="C67" s="111"/>
      <c r="D67" s="112"/>
      <c r="E67" s="112"/>
      <c r="F67" s="112"/>
      <c r="G67" s="113"/>
    </row>
    <row r="68" customFormat="false" ht="12.75" hidden="true" customHeight="false" outlineLevel="0" collapsed="false">
      <c r="A68" s="114"/>
      <c r="B68" s="114"/>
      <c r="C68" s="114"/>
      <c r="D68" s="114"/>
      <c r="E68" s="114"/>
      <c r="F68" s="115" t="n">
        <f aca="false">+I68-J68</f>
        <v>2400</v>
      </c>
      <c r="G68" s="114"/>
      <c r="I68" s="71" t="n">
        <v>-257431651</v>
      </c>
      <c r="J68" s="71" t="n">
        <f aca="false">+J74-I74</f>
        <v>-257434051</v>
      </c>
    </row>
    <row r="69" customFormat="false" ht="12.75" hidden="true" customHeight="false" outlineLevel="0" collapsed="false">
      <c r="A69" s="114"/>
      <c r="B69" s="116"/>
      <c r="C69" s="116"/>
      <c r="D69" s="114"/>
      <c r="E69" s="114"/>
      <c r="F69" s="114"/>
      <c r="G69" s="114"/>
      <c r="I69" s="71" t="e">
        <f aca="false">+J69+I76</f>
        <v>#REF!</v>
      </c>
      <c r="J69" s="71" t="e">
        <f aca="false">+J75-I75</f>
        <v>#REF!</v>
      </c>
    </row>
    <row r="70" customFormat="false" ht="12.75" hidden="false" customHeight="false" outlineLevel="0" collapsed="false">
      <c r="A70" s="114"/>
      <c r="B70" s="117"/>
      <c r="C70" s="118"/>
      <c r="D70" s="114"/>
      <c r="E70" s="114"/>
      <c r="F70" s="114"/>
      <c r="G70" s="114"/>
      <c r="I70" s="71" t="n">
        <f aca="false">+I32</f>
        <v>937582551</v>
      </c>
      <c r="J70" s="71" t="n">
        <f aca="false">+J32</f>
        <v>0</v>
      </c>
    </row>
    <row r="71" customFormat="false" ht="12.75" hidden="false" customHeight="false" outlineLevel="0" collapsed="false">
      <c r="A71" s="114"/>
      <c r="B71" s="117"/>
      <c r="C71" s="118"/>
      <c r="D71" s="114"/>
      <c r="E71" s="114"/>
      <c r="F71" s="114"/>
      <c r="G71" s="114"/>
      <c r="I71" s="71" t="n">
        <f aca="false">+I54</f>
        <v>1489036039</v>
      </c>
      <c r="J71" s="71" t="n">
        <f aca="false">+J54</f>
        <v>2160536301</v>
      </c>
    </row>
    <row r="72" customFormat="false" ht="12.75" hidden="false" customHeight="false" outlineLevel="0" collapsed="false">
      <c r="A72" s="114"/>
      <c r="B72" s="117"/>
      <c r="C72" s="118"/>
      <c r="D72" s="114"/>
      <c r="E72" s="114"/>
      <c r="F72" s="114"/>
      <c r="G72" s="114"/>
      <c r="I72" s="71" t="n">
        <f aca="false">+I55</f>
        <v>-345000</v>
      </c>
      <c r="J72" s="71" t="n">
        <f aca="false">+J55</f>
        <v>1596568</v>
      </c>
    </row>
    <row r="73" customFormat="false" ht="12.75" hidden="false" customHeight="false" outlineLevel="0" collapsed="false">
      <c r="A73" s="114"/>
      <c r="B73" s="117"/>
      <c r="C73" s="118"/>
      <c r="D73" s="114"/>
      <c r="E73" s="114"/>
      <c r="F73" s="114"/>
      <c r="G73" s="114"/>
      <c r="I73" s="76" t="n">
        <f aca="false">+I62</f>
        <v>-9716</v>
      </c>
      <c r="J73" s="76" t="n">
        <f aca="false">+J62</f>
        <v>6696954</v>
      </c>
    </row>
    <row r="74" customFormat="false" ht="12.75" hidden="false" customHeight="false" outlineLevel="0" collapsed="false">
      <c r="A74" s="114"/>
      <c r="B74" s="117"/>
      <c r="C74" s="118"/>
      <c r="D74" s="114"/>
      <c r="E74" s="114"/>
      <c r="F74" s="114"/>
      <c r="G74" s="114"/>
      <c r="I74" s="71" t="n">
        <f aca="false">SUM(I70:I73)</f>
        <v>2426263874</v>
      </c>
      <c r="J74" s="71" t="n">
        <f aca="false">SUM(J70:J73)</f>
        <v>2168829823</v>
      </c>
    </row>
    <row r="75" customFormat="false" ht="12.75" hidden="false" customHeight="false" outlineLevel="0" collapsed="false">
      <c r="A75" s="114"/>
      <c r="B75" s="117"/>
      <c r="C75" s="118"/>
      <c r="D75" s="114"/>
      <c r="E75" s="114"/>
      <c r="F75" s="114"/>
      <c r="G75" s="114"/>
      <c r="I75" s="76" t="e">
        <f aca="false">+#REF!</f>
        <v>#REF!</v>
      </c>
      <c r="J75" s="76" t="e">
        <f aca="false">+#REF!</f>
        <v>#REF!</v>
      </c>
    </row>
    <row r="76" customFormat="false" ht="12.75" hidden="false" customHeight="false" outlineLevel="0" collapsed="false">
      <c r="A76" s="114"/>
      <c r="B76" s="117"/>
      <c r="C76" s="118"/>
      <c r="D76" s="114"/>
      <c r="E76" s="114"/>
      <c r="F76" s="114"/>
      <c r="G76" s="114"/>
      <c r="I76" s="71" t="e">
        <f aca="false">+I75-I74</f>
        <v>#REF!</v>
      </c>
      <c r="J76" s="71" t="e">
        <f aca="false">+J75-J74</f>
        <v>#REF!</v>
      </c>
    </row>
    <row r="77" customFormat="false" ht="12.75" hidden="false" customHeight="false" outlineLevel="0" collapsed="false">
      <c r="A77" s="114"/>
      <c r="B77" s="117"/>
      <c r="C77" s="118"/>
      <c r="D77" s="114"/>
      <c r="E77" s="114"/>
      <c r="F77" s="114"/>
      <c r="G77" s="114"/>
    </row>
    <row r="78" customFormat="false" ht="12.75" hidden="false" customHeight="false" outlineLevel="0" collapsed="false">
      <c r="A78" s="114"/>
      <c r="B78" s="117"/>
      <c r="C78" s="118"/>
      <c r="D78" s="114"/>
      <c r="E78" s="114"/>
      <c r="F78" s="114"/>
      <c r="G78" s="114"/>
    </row>
  </sheetData>
  <mergeCells count="7">
    <mergeCell ref="A1:G1"/>
    <mergeCell ref="A2:G2"/>
    <mergeCell ref="A3:G3"/>
    <mergeCell ref="A4:A6"/>
    <mergeCell ref="B4:B6"/>
    <mergeCell ref="C4:C6"/>
    <mergeCell ref="B69:C69"/>
  </mergeCells>
  <printOptions headings="false" gridLines="false" gridLinesSet="true" horizontalCentered="true" verticalCentered="false"/>
  <pageMargins left="0.39375" right="0.157638888888889" top="0.7875" bottom="0.708333333333333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DIMENZIÓ Magánnyugdíjpénztár
 Végeleges vagyonmérleg
2012.06.30&amp;R&amp;12 </oddHeader>
    <oddFooter>&amp;L Kitöltés dátuma: 20120925
A kitöltésért felelős személy neve: Darvas Gabriella&amp;R&amp;P/&amp;N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28"/>
    <col collapsed="false" customWidth="true" hidden="false" outlineLevel="0" max="3" min="3" style="0" width="53.85"/>
    <col collapsed="false" customWidth="true" hidden="false" outlineLevel="0" max="4" min="4" style="0" width="17.85"/>
    <col collapsed="false" customWidth="true" hidden="false" outlineLevel="0" max="5" min="5" style="0" width="14.41"/>
    <col collapsed="false" customWidth="true" hidden="false" outlineLevel="0" max="6" min="6" style="0" width="18.7"/>
    <col collapsed="false" customWidth="true" hidden="false" outlineLevel="0" max="7" min="7" style="0" width="3.85"/>
    <col collapsed="false" customWidth="true" hidden="false" outlineLevel="0" max="8" min="8" style="0" width="10.71"/>
    <col collapsed="false" customWidth="true" hidden="true" outlineLevel="0" max="10" min="9" style="71" width="15.28"/>
    <col collapsed="false" customWidth="true" hidden="true" outlineLevel="0" max="11" min="11" style="71" width="15.85"/>
    <col collapsed="false" customWidth="true" hidden="true" outlineLevel="0" max="12" min="12" style="0" width="15.28"/>
    <col collapsed="false" customWidth="true" hidden="false" outlineLevel="0" max="13" min="13" style="0" width="9.28"/>
  </cols>
  <sheetData>
    <row r="1" customFormat="false" ht="12.75" hidden="false" customHeight="false" outlineLevel="0" collapsed="false">
      <c r="I1" s="119" t="n">
        <v>27439612809</v>
      </c>
      <c r="J1" s="101" t="n">
        <f aca="false">+K8</f>
        <v>30991247098</v>
      </c>
      <c r="K1" s="101" t="n">
        <v>-126802823</v>
      </c>
    </row>
    <row r="2" customFormat="false" ht="20.25" hidden="false" customHeight="false" outlineLevel="0" collapsed="false">
      <c r="A2" s="73" t="s">
        <v>169</v>
      </c>
      <c r="B2" s="73"/>
      <c r="C2" s="73"/>
      <c r="D2" s="73"/>
      <c r="E2" s="73"/>
      <c r="F2" s="73"/>
      <c r="G2" s="73"/>
      <c r="I2" s="119" t="n">
        <v>101752</v>
      </c>
      <c r="J2" s="119" t="n">
        <v>0</v>
      </c>
      <c r="K2" s="119" t="n">
        <v>-6990404543</v>
      </c>
    </row>
    <row r="3" customFormat="false" ht="15.75" hidden="false" customHeight="false" outlineLevel="0" collapsed="false">
      <c r="A3" s="74" t="s">
        <v>170</v>
      </c>
      <c r="B3" s="74"/>
      <c r="C3" s="74"/>
      <c r="D3" s="74"/>
      <c r="E3" s="74"/>
      <c r="F3" s="74"/>
      <c r="G3" s="74"/>
      <c r="I3" s="120" t="n">
        <v>0</v>
      </c>
      <c r="J3" s="120" t="n">
        <f aca="false">+K12</f>
        <v>-19915297</v>
      </c>
      <c r="K3" s="120" t="n">
        <v>7097292069</v>
      </c>
    </row>
    <row r="4" customFormat="false" ht="14.25" hidden="false" customHeight="false" outlineLevel="0" collapsed="false">
      <c r="A4" s="75" t="s">
        <v>43</v>
      </c>
      <c r="B4" s="75"/>
      <c r="C4" s="75"/>
      <c r="D4" s="75"/>
      <c r="E4" s="75"/>
      <c r="F4" s="75"/>
      <c r="G4" s="75"/>
      <c r="I4" s="120"/>
      <c r="J4" s="120"/>
      <c r="K4" s="120"/>
    </row>
    <row r="5" customFormat="false" ht="27" hidden="false" customHeight="true" outlineLevel="0" collapsed="false">
      <c r="A5" s="77" t="s">
        <v>44</v>
      </c>
      <c r="B5" s="77" t="s">
        <v>45</v>
      </c>
      <c r="C5" s="77" t="s">
        <v>46</v>
      </c>
      <c r="D5" s="77" t="s">
        <v>47</v>
      </c>
      <c r="E5" s="77" t="s">
        <v>48</v>
      </c>
      <c r="F5" s="77" t="s">
        <v>49</v>
      </c>
      <c r="G5" s="77" t="s">
        <v>50</v>
      </c>
      <c r="I5" s="78" t="n">
        <f aca="false">SUM(I1:I3)</f>
        <v>27439714561</v>
      </c>
      <c r="J5" s="121" t="n">
        <f aca="false">SUM(J1:J3)</f>
        <v>30971331801</v>
      </c>
      <c r="K5" s="121" t="n">
        <f aca="false">SUM(K1:K3)</f>
        <v>-19915297</v>
      </c>
    </row>
    <row r="6" customFormat="false" ht="14.25" hidden="false" customHeight="false" outlineLevel="0" collapsed="false">
      <c r="A6" s="77"/>
      <c r="B6" s="77"/>
      <c r="C6" s="77"/>
      <c r="D6" s="77" t="n">
        <v>4</v>
      </c>
      <c r="E6" s="77" t="n">
        <v>5</v>
      </c>
      <c r="F6" s="77" t="n">
        <v>6</v>
      </c>
      <c r="G6" s="77" t="n">
        <v>7</v>
      </c>
      <c r="I6" s="71" t="n">
        <f aca="false">+I5-I8</f>
        <v>0</v>
      </c>
      <c r="J6" s="71" t="n">
        <f aca="false">+J5-J8</f>
        <v>0</v>
      </c>
      <c r="K6" s="101" t="n">
        <v>30991247098</v>
      </c>
    </row>
    <row r="7" customFormat="false" ht="14.25" hidden="false" customHeight="false" outlineLevel="0" collapsed="false">
      <c r="A7" s="77"/>
      <c r="B7" s="77"/>
      <c r="C7" s="77"/>
      <c r="D7" s="79" t="s">
        <v>171</v>
      </c>
      <c r="E7" s="79" t="s">
        <v>172</v>
      </c>
      <c r="F7" s="79" t="s">
        <v>173</v>
      </c>
      <c r="G7" s="77"/>
      <c r="K7" s="76" t="n">
        <v>0</v>
      </c>
    </row>
    <row r="8" customFormat="false" ht="13.5" hidden="false" customHeight="false" outlineLevel="0" collapsed="false">
      <c r="A8" s="80" t="n">
        <v>1</v>
      </c>
      <c r="B8" s="81" t="s">
        <v>174</v>
      </c>
      <c r="C8" s="82" t="s">
        <v>175</v>
      </c>
      <c r="D8" s="83" t="n">
        <f aca="false">D9+D18+D68+D81</f>
        <v>6857667</v>
      </c>
      <c r="E8" s="84" t="n">
        <v>0</v>
      </c>
      <c r="F8" s="85" t="n">
        <f aca="false">+D8+E8</f>
        <v>6857667</v>
      </c>
      <c r="G8" s="86"/>
      <c r="I8" s="87" t="n">
        <f aca="false">I9+I18+I68+I81</f>
        <v>27439714561</v>
      </c>
      <c r="J8" s="87" t="n">
        <f aca="false">J9+J18+J68+J81</f>
        <v>30971331801</v>
      </c>
      <c r="K8" s="71" t="n">
        <f aca="false">+K6-K7</f>
        <v>30991247098</v>
      </c>
    </row>
    <row r="9" customFormat="false" ht="12.75" hidden="false" customHeight="false" outlineLevel="0" collapsed="false">
      <c r="A9" s="88" t="n">
        <v>2</v>
      </c>
      <c r="B9" s="89" t="s">
        <v>176</v>
      </c>
      <c r="C9" s="90" t="s">
        <v>177</v>
      </c>
      <c r="D9" s="91" t="n">
        <f aca="false">D10-D14+D15+D16+D17</f>
        <v>72886</v>
      </c>
      <c r="E9" s="92" t="n">
        <v>0</v>
      </c>
      <c r="F9" s="93" t="n">
        <f aca="false">+D9+E9</f>
        <v>72886</v>
      </c>
      <c r="G9" s="94"/>
      <c r="I9" s="87" t="n">
        <f aca="false">+I10+I14+I15+I16+I17</f>
        <v>215371034</v>
      </c>
      <c r="J9" s="87" t="n">
        <f aca="false">+J10+J14+J15+J16+J17</f>
        <v>261998656</v>
      </c>
    </row>
    <row r="10" customFormat="false" ht="12.75" hidden="false" customHeight="false" outlineLevel="0" collapsed="false">
      <c r="A10" s="88" t="n">
        <v>3</v>
      </c>
      <c r="B10" s="89" t="s">
        <v>178</v>
      </c>
      <c r="C10" s="90" t="s">
        <v>179</v>
      </c>
      <c r="D10" s="91" t="n">
        <f aca="false">D11+D12+D13</f>
        <v>1000</v>
      </c>
      <c r="E10" s="92" t="n">
        <v>0</v>
      </c>
      <c r="F10" s="93" t="n">
        <f aca="false">+D10+E10</f>
        <v>1000</v>
      </c>
      <c r="G10" s="94"/>
      <c r="I10" s="87" t="n">
        <f aca="false">SUM(I11:I12)</f>
        <v>1000000</v>
      </c>
      <c r="J10" s="87" t="n">
        <f aca="false">SUM(J11:J12)</f>
        <v>1000000</v>
      </c>
      <c r="K10" s="101" t="n">
        <f aca="false">+K5</f>
        <v>-19915297</v>
      </c>
    </row>
    <row r="11" customFormat="false" ht="12.75" hidden="false" customHeight="false" outlineLevel="0" collapsed="false">
      <c r="A11" s="95" t="n">
        <v>4</v>
      </c>
      <c r="B11" s="96" t="s">
        <v>180</v>
      </c>
      <c r="C11" s="97" t="s">
        <v>181</v>
      </c>
      <c r="D11" s="98" t="n">
        <v>1000</v>
      </c>
      <c r="E11" s="92" t="n">
        <v>0</v>
      </c>
      <c r="F11" s="99" t="n">
        <f aca="false">+D11+E11</f>
        <v>1000</v>
      </c>
      <c r="G11" s="100"/>
      <c r="I11" s="71" t="n">
        <v>1000000</v>
      </c>
      <c r="J11" s="71" t="n">
        <v>1000000</v>
      </c>
      <c r="K11" s="76" t="n">
        <f aca="false">K7</f>
        <v>0</v>
      </c>
    </row>
    <row r="12" customFormat="false" ht="12.75" hidden="false" customHeight="false" outlineLevel="0" collapsed="false">
      <c r="A12" s="95" t="n">
        <v>5</v>
      </c>
      <c r="B12" s="96" t="s">
        <v>182</v>
      </c>
      <c r="C12" s="97" t="s">
        <v>183</v>
      </c>
      <c r="D12" s="98" t="n">
        <v>0</v>
      </c>
      <c r="E12" s="92" t="n">
        <v>0</v>
      </c>
      <c r="F12" s="99" t="n">
        <f aca="false">+D12+E12</f>
        <v>0</v>
      </c>
      <c r="G12" s="100"/>
      <c r="I12" s="71" t="n">
        <v>0</v>
      </c>
      <c r="J12" s="71" t="n">
        <v>0</v>
      </c>
      <c r="K12" s="71" t="n">
        <f aca="false">+K11+K10</f>
        <v>-19915297</v>
      </c>
    </row>
    <row r="13" customFormat="false" ht="12.75" hidden="false" customHeight="false" outlineLevel="0" collapsed="false">
      <c r="A13" s="95" t="n">
        <v>6</v>
      </c>
      <c r="B13" s="96" t="s">
        <v>184</v>
      </c>
      <c r="C13" s="97" t="s">
        <v>185</v>
      </c>
      <c r="D13" s="98" t="n">
        <v>0</v>
      </c>
      <c r="E13" s="92" t="n">
        <v>0</v>
      </c>
      <c r="F13" s="99" t="n">
        <f aca="false">+D13+E13</f>
        <v>0</v>
      </c>
      <c r="G13" s="100"/>
      <c r="I13" s="71" t="n">
        <v>0</v>
      </c>
      <c r="J13" s="71" t="n">
        <v>0</v>
      </c>
      <c r="K13" s="76" t="n">
        <f aca="false">+[4]73MA!L88</f>
        <v>-19915297</v>
      </c>
    </row>
    <row r="14" customFormat="false" ht="12.75" hidden="false" customHeight="false" outlineLevel="0" collapsed="false">
      <c r="A14" s="95" t="n">
        <v>7</v>
      </c>
      <c r="B14" s="96" t="s">
        <v>186</v>
      </c>
      <c r="C14" s="97" t="s">
        <v>187</v>
      </c>
      <c r="D14" s="98" t="n">
        <v>0</v>
      </c>
      <c r="E14" s="92" t="n">
        <v>0</v>
      </c>
      <c r="F14" s="99" t="n">
        <f aca="false">+D14+E14</f>
        <v>0</v>
      </c>
      <c r="G14" s="100"/>
      <c r="I14" s="71" t="n">
        <v>0</v>
      </c>
      <c r="J14" s="71" t="n">
        <v>0</v>
      </c>
      <c r="K14" s="71" t="n">
        <f aca="false">+K13-K12</f>
        <v>0</v>
      </c>
    </row>
    <row r="15" customFormat="false" ht="12.75" hidden="false" customHeight="false" outlineLevel="0" collapsed="false">
      <c r="A15" s="95" t="n">
        <v>8</v>
      </c>
      <c r="B15" s="96" t="s">
        <v>188</v>
      </c>
      <c r="C15" s="97" t="s">
        <v>189</v>
      </c>
      <c r="D15" s="98" t="n">
        <v>185557</v>
      </c>
      <c r="E15" s="92" t="n">
        <f aca="false">-E16</f>
        <v>-113671</v>
      </c>
      <c r="F15" s="99" t="n">
        <f aca="false">+D15+E15</f>
        <v>71886</v>
      </c>
      <c r="G15" s="100"/>
      <c r="I15" s="71" t="n">
        <v>195691220</v>
      </c>
      <c r="J15" s="119" t="n">
        <f aca="false">280913953</f>
        <v>280913953</v>
      </c>
      <c r="K15" s="119"/>
    </row>
    <row r="16" customFormat="false" ht="12.75" hidden="false" customHeight="false" outlineLevel="0" collapsed="false">
      <c r="A16" s="95" t="n">
        <v>9</v>
      </c>
      <c r="B16" s="96" t="s">
        <v>190</v>
      </c>
      <c r="C16" s="97" t="s">
        <v>191</v>
      </c>
      <c r="D16" s="98" t="n">
        <v>-113671</v>
      </c>
      <c r="E16" s="92" t="n">
        <f aca="false">-D16</f>
        <v>113671</v>
      </c>
      <c r="F16" s="99" t="n">
        <f aca="false">+D16+E16</f>
        <v>0</v>
      </c>
      <c r="G16" s="100"/>
      <c r="I16" s="71" t="n">
        <f aca="false">17314212+1365602</f>
        <v>18679814</v>
      </c>
      <c r="J16" s="101" t="n">
        <f aca="false">J3</f>
        <v>-19915297</v>
      </c>
    </row>
    <row r="17" customFormat="false" ht="12.75" hidden="false" customHeight="false" outlineLevel="0" collapsed="false">
      <c r="A17" s="95" t="n">
        <v>10</v>
      </c>
      <c r="B17" s="96" t="s">
        <v>192</v>
      </c>
      <c r="C17" s="97" t="s">
        <v>193</v>
      </c>
      <c r="D17" s="98" t="n">
        <v>0</v>
      </c>
      <c r="E17" s="92" t="n">
        <v>0</v>
      </c>
      <c r="F17" s="99" t="n">
        <f aca="false">+D17+E17</f>
        <v>0</v>
      </c>
      <c r="G17" s="100"/>
      <c r="I17" s="71" t="n">
        <v>0</v>
      </c>
      <c r="J17" s="71" t="n">
        <v>0</v>
      </c>
      <c r="K17" s="71" t="n">
        <f aca="false">+K12</f>
        <v>-19915297</v>
      </c>
    </row>
    <row r="18" customFormat="false" ht="12.75" hidden="false" customHeight="false" outlineLevel="0" collapsed="false">
      <c r="A18" s="88" t="n">
        <v>11</v>
      </c>
      <c r="B18" s="89" t="s">
        <v>194</v>
      </c>
      <c r="C18" s="90" t="s">
        <v>195</v>
      </c>
      <c r="D18" s="91" t="n">
        <f aca="false">+D19+D26+D47+D56+D64</f>
        <v>6696823</v>
      </c>
      <c r="E18" s="92" t="n">
        <f aca="false">+E19+E26+E47+E56+E64</f>
        <v>0</v>
      </c>
      <c r="F18" s="93" t="n">
        <f aca="false">+D18+E18</f>
        <v>6696823</v>
      </c>
      <c r="G18" s="94"/>
      <c r="I18" s="87" t="n">
        <f aca="false">+I19+I26+I47+I56+I64</f>
        <v>26838378100</v>
      </c>
      <c r="J18" s="87" t="n">
        <f aca="false">+J19+J26+J47+J56+J64</f>
        <v>30495503656</v>
      </c>
      <c r="K18" s="76" t="n">
        <v>-4614901</v>
      </c>
    </row>
    <row r="19" customFormat="false" ht="12.75" hidden="false" customHeight="false" outlineLevel="0" collapsed="false">
      <c r="A19" s="88" t="n">
        <v>12</v>
      </c>
      <c r="B19" s="89" t="s">
        <v>196</v>
      </c>
      <c r="C19" s="90" t="s">
        <v>197</v>
      </c>
      <c r="D19" s="91" t="n">
        <f aca="false">+D20+D21</f>
        <v>0</v>
      </c>
      <c r="E19" s="92" t="n">
        <v>0</v>
      </c>
      <c r="F19" s="93" t="n">
        <f aca="false">+D19+E19</f>
        <v>0</v>
      </c>
      <c r="G19" s="94"/>
      <c r="I19" s="87" t="n">
        <f aca="false">SUM(I20:I21)</f>
        <v>6345333</v>
      </c>
      <c r="J19" s="87" t="n">
        <f aca="false">SUM(J20:J21)</f>
        <v>1742039</v>
      </c>
      <c r="K19" s="71" t="n">
        <f aca="false">SUM(K17:K18)</f>
        <v>-24530198</v>
      </c>
    </row>
    <row r="20" customFormat="false" ht="12.75" hidden="false" customHeight="false" outlineLevel="0" collapsed="false">
      <c r="A20" s="95" t="n">
        <v>13</v>
      </c>
      <c r="B20" s="96" t="s">
        <v>198</v>
      </c>
      <c r="C20" s="97" t="s">
        <v>199</v>
      </c>
      <c r="D20" s="98" t="n">
        <v>0</v>
      </c>
      <c r="E20" s="92" t="n">
        <v>0</v>
      </c>
      <c r="F20" s="99" t="n">
        <f aca="false">+D20+E20</f>
        <v>0</v>
      </c>
      <c r="G20" s="100"/>
      <c r="I20" s="71" t="n">
        <v>0</v>
      </c>
      <c r="J20" s="71" t="n">
        <v>0</v>
      </c>
    </row>
    <row r="21" customFormat="false" ht="25.5" hidden="false" customHeight="false" outlineLevel="0" collapsed="false">
      <c r="A21" s="88" t="n">
        <v>14</v>
      </c>
      <c r="B21" s="89" t="s">
        <v>200</v>
      </c>
      <c r="C21" s="90" t="s">
        <v>201</v>
      </c>
      <c r="D21" s="91" t="n">
        <f aca="false">D22+D23+D24+D25</f>
        <v>0</v>
      </c>
      <c r="E21" s="92" t="n">
        <v>0</v>
      </c>
      <c r="F21" s="93" t="n">
        <f aca="false">+D21+E21</f>
        <v>0</v>
      </c>
      <c r="G21" s="94"/>
      <c r="I21" s="87" t="n">
        <f aca="false">SUM(I22:I25)</f>
        <v>6345333</v>
      </c>
      <c r="J21" s="87" t="n">
        <f aca="false">SUM(J22:J25)</f>
        <v>1742039</v>
      </c>
      <c r="K21" s="71" t="n">
        <f aca="false">+J21-I21</f>
        <v>-4603294</v>
      </c>
    </row>
    <row r="22" customFormat="false" ht="12.75" hidden="false" customHeight="false" outlineLevel="0" collapsed="false">
      <c r="A22" s="95" t="n">
        <v>15</v>
      </c>
      <c r="B22" s="96" t="s">
        <v>202</v>
      </c>
      <c r="C22" s="97" t="s">
        <v>203</v>
      </c>
      <c r="D22" s="98" t="n">
        <v>0</v>
      </c>
      <c r="E22" s="92" t="n">
        <v>0</v>
      </c>
      <c r="F22" s="99" t="n">
        <f aca="false">+D22+E22</f>
        <v>0</v>
      </c>
      <c r="G22" s="100"/>
      <c r="I22" s="71" t="n">
        <v>5242582</v>
      </c>
      <c r="J22" s="71" t="n">
        <v>2100286</v>
      </c>
      <c r="K22" s="76" t="n">
        <v>-4614901</v>
      </c>
    </row>
    <row r="23" customFormat="false" ht="12.75" hidden="false" customHeight="false" outlineLevel="0" collapsed="false">
      <c r="A23" s="95" t="n">
        <v>16</v>
      </c>
      <c r="B23" s="96" t="s">
        <v>204</v>
      </c>
      <c r="C23" s="97" t="s">
        <v>205</v>
      </c>
      <c r="D23" s="98" t="n">
        <v>0</v>
      </c>
      <c r="E23" s="92" t="n">
        <v>0</v>
      </c>
      <c r="F23" s="99" t="n">
        <f aca="false">+D23+E23</f>
        <v>0</v>
      </c>
      <c r="G23" s="100"/>
      <c r="I23" s="71" t="n">
        <v>0</v>
      </c>
      <c r="J23" s="71" t="n">
        <v>0</v>
      </c>
      <c r="K23" s="71" t="n">
        <f aca="false">+K22-K21</f>
        <v>-11607</v>
      </c>
    </row>
    <row r="24" customFormat="false" ht="12.75" hidden="false" customHeight="false" outlineLevel="0" collapsed="false">
      <c r="A24" s="95" t="n">
        <v>17</v>
      </c>
      <c r="B24" s="96" t="s">
        <v>206</v>
      </c>
      <c r="C24" s="97" t="s">
        <v>207</v>
      </c>
      <c r="D24" s="98" t="n">
        <v>0</v>
      </c>
      <c r="E24" s="92" t="n">
        <v>0</v>
      </c>
      <c r="F24" s="99" t="n">
        <f aca="false">+D24+E24</f>
        <v>0</v>
      </c>
      <c r="G24" s="100"/>
      <c r="I24" s="71" t="n">
        <v>-94627</v>
      </c>
      <c r="J24" s="71" t="n">
        <v>0</v>
      </c>
    </row>
    <row r="25" customFormat="false" ht="12.75" hidden="false" customHeight="false" outlineLevel="0" collapsed="false">
      <c r="A25" s="95" t="n">
        <v>18</v>
      </c>
      <c r="B25" s="96" t="s">
        <v>208</v>
      </c>
      <c r="C25" s="97" t="s">
        <v>209</v>
      </c>
      <c r="D25" s="98" t="n">
        <v>0</v>
      </c>
      <c r="E25" s="92" t="n">
        <v>0</v>
      </c>
      <c r="F25" s="99" t="n">
        <f aca="false">+D25+E25</f>
        <v>0</v>
      </c>
      <c r="G25" s="100"/>
      <c r="I25" s="71" t="n">
        <v>1197378</v>
      </c>
      <c r="J25" s="71" t="n">
        <v>-358247</v>
      </c>
      <c r="K25" s="71" t="n">
        <f aca="false">+J26-K26</f>
        <v>1</v>
      </c>
    </row>
    <row r="26" customFormat="false" ht="12.75" hidden="false" customHeight="false" outlineLevel="0" collapsed="false">
      <c r="A26" s="88" t="n">
        <v>19</v>
      </c>
      <c r="B26" s="89" t="s">
        <v>210</v>
      </c>
      <c r="C26" s="90" t="s">
        <v>211</v>
      </c>
      <c r="D26" s="91" t="n">
        <f aca="false">+D27+D39</f>
        <v>6675550</v>
      </c>
      <c r="E26" s="92" t="n">
        <v>0</v>
      </c>
      <c r="F26" s="93" t="n">
        <f aca="false">+D26+E26</f>
        <v>6675550</v>
      </c>
      <c r="G26" s="94"/>
      <c r="I26" s="87" t="n">
        <f aca="false">+I27+I39</f>
        <v>26655127009</v>
      </c>
      <c r="J26" s="87" t="n">
        <f aca="false">+J27+J39</f>
        <v>30372607447</v>
      </c>
      <c r="K26" s="71" t="n">
        <v>30372607446</v>
      </c>
    </row>
    <row r="27" customFormat="false" ht="12.75" hidden="false" customHeight="false" outlineLevel="0" collapsed="false">
      <c r="A27" s="88" t="n">
        <v>20</v>
      </c>
      <c r="B27" s="89" t="s">
        <v>212</v>
      </c>
      <c r="C27" s="90" t="s">
        <v>213</v>
      </c>
      <c r="D27" s="91" t="n">
        <f aca="false">+D28+D32</f>
        <v>6675550</v>
      </c>
      <c r="E27" s="92" t="n">
        <v>0</v>
      </c>
      <c r="F27" s="93" t="n">
        <f aca="false">+D27+E27</f>
        <v>6675550</v>
      </c>
      <c r="G27" s="94"/>
      <c r="I27" s="87" t="n">
        <f aca="false">+I28+I32</f>
        <v>26655127009</v>
      </c>
      <c r="J27" s="87" t="n">
        <f aca="false">+J28+J32</f>
        <v>30372607447</v>
      </c>
    </row>
    <row r="28" customFormat="false" ht="25.5" hidden="false" customHeight="false" outlineLevel="0" collapsed="false">
      <c r="A28" s="88" t="n">
        <v>21</v>
      </c>
      <c r="B28" s="89" t="s">
        <v>214</v>
      </c>
      <c r="C28" s="90" t="s">
        <v>215</v>
      </c>
      <c r="D28" s="91" t="n">
        <f aca="false">SUM(D29:D31)</f>
        <v>4830354</v>
      </c>
      <c r="E28" s="92" t="n">
        <f aca="false">SUM(E29:E31)</f>
        <v>0</v>
      </c>
      <c r="F28" s="93" t="n">
        <f aca="false">+D28+E28</f>
        <v>4830354</v>
      </c>
      <c r="G28" s="94"/>
      <c r="I28" s="87" t="n">
        <f aca="false">SUM(I29:I31)</f>
        <v>19987068608</v>
      </c>
      <c r="J28" s="87" t="n">
        <f aca="false">SUM(J29:J31)</f>
        <v>21050903365</v>
      </c>
    </row>
    <row r="29" customFormat="false" ht="51" hidden="false" customHeight="false" outlineLevel="0" collapsed="false">
      <c r="A29" s="95" t="n">
        <v>22</v>
      </c>
      <c r="B29" s="96" t="s">
        <v>216</v>
      </c>
      <c r="C29" s="97" t="s">
        <v>217</v>
      </c>
      <c r="D29" s="98" t="n">
        <v>4830354</v>
      </c>
      <c r="E29" s="92" t="n">
        <v>0</v>
      </c>
      <c r="F29" s="99" t="n">
        <f aca="false">+D29+E29</f>
        <v>4830354</v>
      </c>
      <c r="G29" s="122"/>
      <c r="H29" s="123"/>
      <c r="I29" s="119" t="n">
        <f aca="false">20257280460-1050363603+134834136</f>
        <v>19341750993</v>
      </c>
      <c r="J29" s="119" t="n">
        <f aca="false">22326516794-1275613429-31786244-1253875</f>
        <v>21017863246</v>
      </c>
    </row>
    <row r="30" customFormat="false" ht="51" hidden="false" customHeight="false" outlineLevel="0" collapsed="false">
      <c r="A30" s="95" t="n">
        <v>23</v>
      </c>
      <c r="B30" s="96" t="s">
        <v>218</v>
      </c>
      <c r="C30" s="97" t="s">
        <v>219</v>
      </c>
      <c r="D30" s="98" t="n">
        <v>0</v>
      </c>
      <c r="E30" s="92" t="n">
        <v>0</v>
      </c>
      <c r="F30" s="99" t="n">
        <f aca="false">+D30+E30</f>
        <v>0</v>
      </c>
      <c r="G30" s="122"/>
      <c r="H30" s="123"/>
      <c r="I30" s="119" t="n">
        <v>448141774</v>
      </c>
      <c r="J30" s="119" t="n">
        <v>31786244</v>
      </c>
    </row>
    <row r="31" customFormat="false" ht="38.25" hidden="false" customHeight="false" outlineLevel="0" collapsed="false">
      <c r="A31" s="95" t="n">
        <v>24</v>
      </c>
      <c r="B31" s="96" t="s">
        <v>220</v>
      </c>
      <c r="C31" s="97" t="s">
        <v>221</v>
      </c>
      <c r="D31" s="98" t="n">
        <v>0</v>
      </c>
      <c r="E31" s="92" t="n">
        <v>0</v>
      </c>
      <c r="F31" s="99" t="n">
        <f aca="false">+D31+E31</f>
        <v>0</v>
      </c>
      <c r="G31" s="122"/>
      <c r="I31" s="71" t="n">
        <v>197175841</v>
      </c>
      <c r="J31" s="71" t="n">
        <v>1253875</v>
      </c>
    </row>
    <row r="32" customFormat="false" ht="25.5" hidden="false" customHeight="false" outlineLevel="0" collapsed="false">
      <c r="A32" s="88" t="n">
        <v>25</v>
      </c>
      <c r="B32" s="89" t="s">
        <v>222</v>
      </c>
      <c r="C32" s="90" t="s">
        <v>223</v>
      </c>
      <c r="D32" s="91" t="n">
        <f aca="false">+D33+D34</f>
        <v>1845196</v>
      </c>
      <c r="E32" s="92" t="n">
        <v>0</v>
      </c>
      <c r="F32" s="93" t="n">
        <f aca="false">+D32+E32</f>
        <v>1845196</v>
      </c>
      <c r="G32" s="124"/>
      <c r="I32" s="87" t="n">
        <f aca="false">+I33+I34</f>
        <v>6668058401</v>
      </c>
      <c r="J32" s="87" t="n">
        <f aca="false">+J33+J34</f>
        <v>9321704082</v>
      </c>
    </row>
    <row r="33" customFormat="false" ht="12.75" hidden="false" customHeight="false" outlineLevel="0" collapsed="false">
      <c r="A33" s="88" t="n">
        <v>26</v>
      </c>
      <c r="B33" s="89" t="s">
        <v>224</v>
      </c>
      <c r="C33" s="90" t="s">
        <v>225</v>
      </c>
      <c r="D33" s="91" t="n">
        <v>1826961</v>
      </c>
      <c r="E33" s="92" t="n">
        <v>0</v>
      </c>
      <c r="F33" s="93" t="n">
        <f aca="false">+D33+E33</f>
        <v>1826961</v>
      </c>
      <c r="G33" s="124"/>
      <c r="H33" s="123"/>
      <c r="I33" s="87" t="n">
        <f aca="false">4665316797-386125139</f>
        <v>4279191658</v>
      </c>
      <c r="J33" s="87" t="n">
        <f aca="false">7682551103-526684723-115651</f>
        <v>7155750729</v>
      </c>
      <c r="K33" s="125" t="s">
        <v>226</v>
      </c>
    </row>
    <row r="34" customFormat="false" ht="12.75" hidden="false" customHeight="false" outlineLevel="0" collapsed="false">
      <c r="A34" s="88" t="n">
        <v>27</v>
      </c>
      <c r="B34" s="89" t="s">
        <v>227</v>
      </c>
      <c r="C34" s="90" t="s">
        <v>228</v>
      </c>
      <c r="D34" s="91" t="n">
        <f aca="false">SUM(D35:D38)</f>
        <v>18235</v>
      </c>
      <c r="E34" s="92" t="n">
        <v>0</v>
      </c>
      <c r="F34" s="93" t="n">
        <f aca="false">+D34+E34</f>
        <v>18235</v>
      </c>
      <c r="G34" s="124"/>
      <c r="I34" s="87" t="n">
        <f aca="false">+I35+I36+I37+I38</f>
        <v>2388866743</v>
      </c>
      <c r="J34" s="87" t="n">
        <f aca="false">+J35+J36+J37+J38</f>
        <v>2165953353</v>
      </c>
    </row>
    <row r="35" customFormat="false" ht="12.75" hidden="false" customHeight="false" outlineLevel="0" collapsed="false">
      <c r="A35" s="95" t="n">
        <v>28</v>
      </c>
      <c r="B35" s="96" t="s">
        <v>229</v>
      </c>
      <c r="C35" s="97" t="s">
        <v>230</v>
      </c>
      <c r="D35" s="98" t="n">
        <v>119041</v>
      </c>
      <c r="E35" s="92" t="n">
        <v>0</v>
      </c>
      <c r="F35" s="99" t="n">
        <f aca="false">+D35+E35</f>
        <v>119041</v>
      </c>
      <c r="G35" s="100"/>
      <c r="I35" s="71" t="n">
        <v>725096052</v>
      </c>
      <c r="J35" s="71" t="n">
        <v>657246481</v>
      </c>
    </row>
    <row r="36" customFormat="false" ht="12.75" hidden="false" customHeight="false" outlineLevel="0" collapsed="false">
      <c r="A36" s="95" t="n">
        <v>29</v>
      </c>
      <c r="B36" s="96" t="s">
        <v>231</v>
      </c>
      <c r="C36" s="97" t="s">
        <v>232</v>
      </c>
      <c r="D36" s="98" t="n">
        <v>-11833</v>
      </c>
      <c r="E36" s="92" t="n">
        <v>0</v>
      </c>
      <c r="F36" s="99" t="n">
        <f aca="false">+D36+E36</f>
        <v>-11833</v>
      </c>
      <c r="G36" s="100"/>
      <c r="I36" s="71" t="n">
        <v>10314869</v>
      </c>
      <c r="J36" s="71" t="n">
        <v>-11818004</v>
      </c>
    </row>
    <row r="37" customFormat="false" ht="12.75" hidden="false" customHeight="false" outlineLevel="0" collapsed="false">
      <c r="A37" s="95" t="n">
        <v>30</v>
      </c>
      <c r="B37" s="96" t="s">
        <v>233</v>
      </c>
      <c r="C37" s="97" t="s">
        <v>234</v>
      </c>
      <c r="D37" s="98" t="n">
        <v>7914</v>
      </c>
      <c r="E37" s="92" t="n">
        <v>0</v>
      </c>
      <c r="F37" s="99" t="n">
        <f aca="false">+D37+E37</f>
        <v>7914</v>
      </c>
      <c r="G37" s="100"/>
      <c r="I37" s="71" t="n">
        <v>928510184</v>
      </c>
      <c r="J37" s="71" t="n">
        <v>348229795</v>
      </c>
    </row>
    <row r="38" customFormat="false" ht="12.75" hidden="false" customHeight="false" outlineLevel="0" collapsed="false">
      <c r="A38" s="95" t="n">
        <v>31</v>
      </c>
      <c r="B38" s="96" t="s">
        <v>235</v>
      </c>
      <c r="C38" s="97" t="s">
        <v>236</v>
      </c>
      <c r="D38" s="98" t="n">
        <v>-96887</v>
      </c>
      <c r="E38" s="92" t="n">
        <v>0</v>
      </c>
      <c r="F38" s="99" t="n">
        <f aca="false">+D38+E38</f>
        <v>-96887</v>
      </c>
      <c r="G38" s="100"/>
      <c r="I38" s="71" t="n">
        <v>724945638</v>
      </c>
      <c r="J38" s="71" t="n">
        <v>1172295081</v>
      </c>
    </row>
    <row r="39" customFormat="false" ht="12.75" hidden="false" customHeight="false" outlineLevel="0" collapsed="false">
      <c r="A39" s="88" t="n">
        <v>32</v>
      </c>
      <c r="B39" s="89" t="s">
        <v>237</v>
      </c>
      <c r="C39" s="90" t="s">
        <v>238</v>
      </c>
      <c r="D39" s="91" t="n">
        <f aca="false">D40+D41+D42</f>
        <v>0</v>
      </c>
      <c r="E39" s="92" t="n">
        <v>0</v>
      </c>
      <c r="F39" s="93" t="n">
        <f aca="false">+D39+E39</f>
        <v>0</v>
      </c>
      <c r="G39" s="94"/>
      <c r="I39" s="87" t="n">
        <f aca="false">SUM(I40:I42)</f>
        <v>0</v>
      </c>
      <c r="J39" s="87" t="n">
        <f aca="false">SUM(J40:J42)</f>
        <v>0</v>
      </c>
      <c r="K39" s="71" t="n">
        <f aca="false">SUM(K40:K42)</f>
        <v>0</v>
      </c>
    </row>
    <row r="40" customFormat="false" ht="12.75" hidden="false" customHeight="false" outlineLevel="0" collapsed="false">
      <c r="A40" s="95" t="n">
        <v>33</v>
      </c>
      <c r="B40" s="96" t="s">
        <v>239</v>
      </c>
      <c r="C40" s="97" t="s">
        <v>240</v>
      </c>
      <c r="D40" s="98" t="n">
        <v>0</v>
      </c>
      <c r="E40" s="92" t="n">
        <v>0</v>
      </c>
      <c r="F40" s="99" t="n">
        <f aca="false">+D40+E40</f>
        <v>0</v>
      </c>
      <c r="G40" s="100"/>
      <c r="I40" s="71" t="n">
        <v>0</v>
      </c>
      <c r="J40" s="71" t="n">
        <v>0</v>
      </c>
      <c r="K40" s="71" t="n">
        <v>0</v>
      </c>
      <c r="M40" s="126"/>
    </row>
    <row r="41" customFormat="false" ht="12.75" hidden="false" customHeight="false" outlineLevel="0" collapsed="false">
      <c r="A41" s="95" t="n">
        <v>34</v>
      </c>
      <c r="B41" s="96" t="s">
        <v>241</v>
      </c>
      <c r="C41" s="97" t="s">
        <v>242</v>
      </c>
      <c r="D41" s="98" t="n">
        <v>0</v>
      </c>
      <c r="E41" s="92" t="n">
        <v>0</v>
      </c>
      <c r="F41" s="99" t="n">
        <f aca="false">+D41+E41</f>
        <v>0</v>
      </c>
      <c r="G41" s="100"/>
      <c r="I41" s="71" t="n">
        <v>0</v>
      </c>
      <c r="J41" s="71" t="n">
        <v>0</v>
      </c>
      <c r="K41" s="71" t="n">
        <v>0</v>
      </c>
      <c r="M41" s="126"/>
    </row>
    <row r="42" customFormat="false" ht="12.75" hidden="false" customHeight="false" outlineLevel="0" collapsed="false">
      <c r="A42" s="88" t="n">
        <v>35</v>
      </c>
      <c r="B42" s="89" t="s">
        <v>243</v>
      </c>
      <c r="C42" s="90" t="s">
        <v>244</v>
      </c>
      <c r="D42" s="91" t="n">
        <f aca="false">D43+D44+D45+D46</f>
        <v>0</v>
      </c>
      <c r="E42" s="92" t="n">
        <v>0</v>
      </c>
      <c r="F42" s="93" t="n">
        <f aca="false">+D42+E42</f>
        <v>0</v>
      </c>
      <c r="G42" s="94"/>
      <c r="I42" s="87" t="n">
        <f aca="false">SUM(I43:I46)</f>
        <v>0</v>
      </c>
      <c r="J42" s="87" t="n">
        <f aca="false">SUM(J43:J46)</f>
        <v>0</v>
      </c>
      <c r="K42" s="71" t="n">
        <v>0</v>
      </c>
      <c r="M42" s="127"/>
    </row>
    <row r="43" customFormat="false" ht="12.75" hidden="false" customHeight="false" outlineLevel="0" collapsed="false">
      <c r="A43" s="95" t="n">
        <v>36</v>
      </c>
      <c r="B43" s="96" t="s">
        <v>245</v>
      </c>
      <c r="C43" s="97" t="s">
        <v>246</v>
      </c>
      <c r="D43" s="98" t="n">
        <v>0</v>
      </c>
      <c r="E43" s="92" t="n">
        <v>0</v>
      </c>
      <c r="F43" s="99" t="n">
        <f aca="false">+D43+E43</f>
        <v>0</v>
      </c>
      <c r="G43" s="100"/>
      <c r="I43" s="71" t="n">
        <v>0</v>
      </c>
      <c r="J43" s="71" t="n">
        <v>0</v>
      </c>
    </row>
    <row r="44" customFormat="false" ht="12.75" hidden="false" customHeight="false" outlineLevel="0" collapsed="false">
      <c r="A44" s="95" t="n">
        <v>37</v>
      </c>
      <c r="B44" s="96" t="s">
        <v>247</v>
      </c>
      <c r="C44" s="97" t="s">
        <v>248</v>
      </c>
      <c r="D44" s="98" t="n">
        <v>0</v>
      </c>
      <c r="E44" s="92" t="n">
        <v>0</v>
      </c>
      <c r="F44" s="99" t="n">
        <f aca="false">+D44+E44</f>
        <v>0</v>
      </c>
      <c r="G44" s="100"/>
      <c r="I44" s="71" t="n">
        <v>0</v>
      </c>
      <c r="J44" s="71" t="n">
        <v>0</v>
      </c>
    </row>
    <row r="45" customFormat="false" ht="12.75" hidden="false" customHeight="false" outlineLevel="0" collapsed="false">
      <c r="A45" s="95" t="n">
        <v>38</v>
      </c>
      <c r="B45" s="96" t="s">
        <v>249</v>
      </c>
      <c r="C45" s="97" t="s">
        <v>250</v>
      </c>
      <c r="D45" s="98" t="n">
        <v>0</v>
      </c>
      <c r="E45" s="92" t="n">
        <v>0</v>
      </c>
      <c r="F45" s="99" t="n">
        <f aca="false">+D45+E45</f>
        <v>0</v>
      </c>
      <c r="G45" s="100"/>
      <c r="I45" s="71" t="n">
        <v>0</v>
      </c>
      <c r="J45" s="71" t="n">
        <v>0</v>
      </c>
    </row>
    <row r="46" customFormat="false" ht="12.75" hidden="false" customHeight="false" outlineLevel="0" collapsed="false">
      <c r="A46" s="95" t="n">
        <v>39</v>
      </c>
      <c r="B46" s="96" t="s">
        <v>251</v>
      </c>
      <c r="C46" s="97" t="s">
        <v>252</v>
      </c>
      <c r="D46" s="98" t="n">
        <v>0</v>
      </c>
      <c r="E46" s="92" t="n">
        <v>0</v>
      </c>
      <c r="F46" s="99" t="n">
        <f aca="false">+D46+E46</f>
        <v>0</v>
      </c>
      <c r="G46" s="100"/>
      <c r="I46" s="71" t="n">
        <v>0</v>
      </c>
      <c r="J46" s="71" t="n">
        <v>0</v>
      </c>
    </row>
    <row r="47" customFormat="false" ht="12.75" hidden="false" customHeight="false" outlineLevel="0" collapsed="false">
      <c r="A47" s="88" t="n">
        <v>40</v>
      </c>
      <c r="B47" s="89" t="s">
        <v>253</v>
      </c>
      <c r="C47" s="90" t="s">
        <v>254</v>
      </c>
      <c r="D47" s="91" t="n">
        <f aca="false">SUM(D48:D51)</f>
        <v>8981</v>
      </c>
      <c r="E47" s="92" t="n">
        <v>0</v>
      </c>
      <c r="F47" s="93" t="n">
        <f aca="false">+D47+E47</f>
        <v>8981</v>
      </c>
      <c r="G47" s="94"/>
      <c r="I47" s="87" t="n">
        <f aca="false">SUM(I48:I51)</f>
        <v>83811922</v>
      </c>
      <c r="J47" s="87" t="n">
        <f aca="false">SUM(J48:J51)</f>
        <v>25489392</v>
      </c>
      <c r="K47" s="71" t="n">
        <f aca="false">203342+8373408+16912642</f>
        <v>25489392</v>
      </c>
    </row>
    <row r="48" customFormat="false" ht="12.75" hidden="false" customHeight="false" outlineLevel="0" collapsed="false">
      <c r="A48" s="95" t="n">
        <v>41</v>
      </c>
      <c r="B48" s="96" t="s">
        <v>255</v>
      </c>
      <c r="C48" s="97" t="s">
        <v>256</v>
      </c>
      <c r="D48" s="98" t="n">
        <v>0</v>
      </c>
      <c r="E48" s="92" t="n">
        <v>0</v>
      </c>
      <c r="F48" s="99" t="n">
        <f aca="false">+D48+E48</f>
        <v>0</v>
      </c>
      <c r="G48" s="100"/>
      <c r="I48" s="71" t="n">
        <v>0</v>
      </c>
      <c r="J48" s="71" t="n">
        <v>0</v>
      </c>
    </row>
    <row r="49" customFormat="false" ht="12.75" hidden="false" customHeight="false" outlineLevel="0" collapsed="false">
      <c r="A49" s="95" t="n">
        <v>42</v>
      </c>
      <c r="B49" s="96" t="s">
        <v>257</v>
      </c>
      <c r="C49" s="97" t="s">
        <v>258</v>
      </c>
      <c r="D49" s="98" t="n">
        <v>8373</v>
      </c>
      <c r="E49" s="92" t="n">
        <v>0</v>
      </c>
      <c r="F49" s="99" t="n">
        <f aca="false">+D49+E49</f>
        <v>8373</v>
      </c>
      <c r="G49" s="100"/>
      <c r="I49" s="71" t="n">
        <v>8373408</v>
      </c>
      <c r="J49" s="71" t="n">
        <v>8373408</v>
      </c>
    </row>
    <row r="50" customFormat="false" ht="12.75" hidden="false" customHeight="false" outlineLevel="0" collapsed="false">
      <c r="A50" s="95" t="n">
        <v>43</v>
      </c>
      <c r="B50" s="96" t="s">
        <v>259</v>
      </c>
      <c r="C50" s="97" t="s">
        <v>260</v>
      </c>
      <c r="D50" s="98" t="n">
        <v>608</v>
      </c>
      <c r="E50" s="92" t="n">
        <v>0</v>
      </c>
      <c r="F50" s="99" t="n">
        <f aca="false">+D50+E50</f>
        <v>608</v>
      </c>
      <c r="G50" s="100"/>
      <c r="I50" s="71" t="n">
        <v>72929409</v>
      </c>
      <c r="J50" s="71" t="n">
        <v>16912642</v>
      </c>
    </row>
    <row r="51" customFormat="false" ht="12.75" hidden="false" customHeight="false" outlineLevel="0" collapsed="false">
      <c r="A51" s="95" t="n">
        <v>44</v>
      </c>
      <c r="B51" s="96" t="s">
        <v>261</v>
      </c>
      <c r="C51" s="97" t="s">
        <v>262</v>
      </c>
      <c r="D51" s="98" t="n">
        <v>0</v>
      </c>
      <c r="E51" s="92" t="n">
        <v>0</v>
      </c>
      <c r="F51" s="99" t="n">
        <f aca="false">+D51+E51</f>
        <v>0</v>
      </c>
      <c r="G51" s="100"/>
      <c r="I51" s="71" t="n">
        <f aca="false">SUM(I52:I55)</f>
        <v>2509105</v>
      </c>
      <c r="J51" s="71" t="n">
        <f aca="false">SUM(J52:J55)</f>
        <v>203342</v>
      </c>
      <c r="K51" s="0"/>
    </row>
    <row r="52" customFormat="false" ht="12.75" hidden="false" customHeight="false" outlineLevel="0" collapsed="false">
      <c r="A52" s="95" t="n">
        <v>45</v>
      </c>
      <c r="B52" s="96" t="s">
        <v>263</v>
      </c>
      <c r="C52" s="97" t="s">
        <v>264</v>
      </c>
      <c r="D52" s="98" t="n">
        <v>0</v>
      </c>
      <c r="E52" s="92" t="n">
        <v>0</v>
      </c>
      <c r="F52" s="99" t="n">
        <f aca="false">+D52+E52</f>
        <v>0</v>
      </c>
      <c r="G52" s="100"/>
      <c r="I52" s="71" t="n">
        <v>2021350</v>
      </c>
      <c r="J52" s="71" t="n">
        <v>252281</v>
      </c>
      <c r="K52" s="0"/>
    </row>
    <row r="53" customFormat="false" ht="12.75" hidden="false" customHeight="false" outlineLevel="0" collapsed="false">
      <c r="A53" s="95" t="n">
        <v>46</v>
      </c>
      <c r="B53" s="96" t="s">
        <v>265</v>
      </c>
      <c r="C53" s="97" t="s">
        <v>266</v>
      </c>
      <c r="D53" s="98" t="n">
        <v>0</v>
      </c>
      <c r="E53" s="92" t="n">
        <v>0</v>
      </c>
      <c r="F53" s="99" t="n">
        <f aca="false">+D53+E53</f>
        <v>0</v>
      </c>
      <c r="G53" s="100"/>
      <c r="I53" s="71" t="n">
        <v>0</v>
      </c>
      <c r="J53" s="71" t="n">
        <v>0</v>
      </c>
      <c r="K53" s="0"/>
    </row>
    <row r="54" customFormat="false" ht="12.75" hidden="false" customHeight="false" outlineLevel="0" collapsed="false">
      <c r="A54" s="95" t="n">
        <v>47</v>
      </c>
      <c r="B54" s="96" t="s">
        <v>267</v>
      </c>
      <c r="C54" s="97" t="s">
        <v>268</v>
      </c>
      <c r="D54" s="98" t="n">
        <v>0</v>
      </c>
      <c r="E54" s="92" t="n">
        <v>0</v>
      </c>
      <c r="F54" s="99" t="n">
        <f aca="false">+D54+E54</f>
        <v>0</v>
      </c>
      <c r="G54" s="100"/>
      <c r="I54" s="71" t="n">
        <v>0</v>
      </c>
      <c r="J54" s="71" t="n">
        <v>0</v>
      </c>
      <c r="K54" s="0"/>
    </row>
    <row r="55" customFormat="false" ht="12.75" hidden="false" customHeight="false" outlineLevel="0" collapsed="false">
      <c r="A55" s="95" t="n">
        <v>48</v>
      </c>
      <c r="B55" s="96" t="s">
        <v>269</v>
      </c>
      <c r="C55" s="97" t="s">
        <v>270</v>
      </c>
      <c r="D55" s="98" t="n">
        <v>0</v>
      </c>
      <c r="E55" s="92" t="n">
        <v>0</v>
      </c>
      <c r="F55" s="99" t="n">
        <f aca="false">+D55+E55</f>
        <v>0</v>
      </c>
      <c r="G55" s="100"/>
      <c r="I55" s="71" t="n">
        <v>487755</v>
      </c>
      <c r="J55" s="71" t="n">
        <v>-48939</v>
      </c>
      <c r="K55" s="0"/>
    </row>
    <row r="56" customFormat="false" ht="12.75" hidden="false" customHeight="false" outlineLevel="0" collapsed="false">
      <c r="A56" s="88" t="n">
        <v>49</v>
      </c>
      <c r="B56" s="89" t="s">
        <v>271</v>
      </c>
      <c r="C56" s="90" t="s">
        <v>272</v>
      </c>
      <c r="D56" s="91" t="n">
        <f aca="false">SUM(D57:D59)</f>
        <v>1294</v>
      </c>
      <c r="E56" s="92" t="n">
        <f aca="false">SUM(E57:E59)</f>
        <v>0</v>
      </c>
      <c r="F56" s="93" t="n">
        <f aca="false">+D56+E56</f>
        <v>1294</v>
      </c>
      <c r="G56" s="94"/>
      <c r="I56" s="87" t="n">
        <f aca="false">SUM(I57:I59)</f>
        <v>12317971</v>
      </c>
      <c r="J56" s="87" t="n">
        <f aca="false">SUM(J57:J59)</f>
        <v>13393174</v>
      </c>
      <c r="K56" s="0"/>
    </row>
    <row r="57" customFormat="false" ht="38.25" hidden="false" customHeight="false" outlineLevel="0" collapsed="false">
      <c r="A57" s="95" t="n">
        <v>50</v>
      </c>
      <c r="B57" s="96" t="s">
        <v>273</v>
      </c>
      <c r="C57" s="97" t="s">
        <v>274</v>
      </c>
      <c r="D57" s="98" t="n">
        <v>1294</v>
      </c>
      <c r="E57" s="92" t="n">
        <v>0</v>
      </c>
      <c r="F57" s="99" t="n">
        <f aca="false">+D57+E57</f>
        <v>1294</v>
      </c>
      <c r="G57" s="122"/>
      <c r="H57" s="123"/>
      <c r="I57" s="119" t="n">
        <f aca="false">12317971-2827416</f>
        <v>9490555</v>
      </c>
      <c r="J57" s="119" t="n">
        <f aca="false">13277523-933488+115651</f>
        <v>12459686</v>
      </c>
      <c r="K57" s="125" t="s">
        <v>275</v>
      </c>
    </row>
    <row r="58" customFormat="false" ht="25.5" hidden="false" customHeight="false" outlineLevel="0" collapsed="false">
      <c r="A58" s="95" t="n">
        <v>51</v>
      </c>
      <c r="B58" s="96" t="s">
        <v>276</v>
      </c>
      <c r="C58" s="97" t="s">
        <v>277</v>
      </c>
      <c r="D58" s="98" t="n">
        <v>0</v>
      </c>
      <c r="E58" s="92" t="n">
        <v>0</v>
      </c>
      <c r="F58" s="99" t="n">
        <f aca="false">+D58+E58</f>
        <v>0</v>
      </c>
      <c r="G58" s="122"/>
      <c r="I58" s="71" t="n">
        <v>0</v>
      </c>
      <c r="J58" s="71" t="n">
        <v>0</v>
      </c>
      <c r="K58" s="0"/>
    </row>
    <row r="59" customFormat="false" ht="12.75" hidden="false" customHeight="false" outlineLevel="0" collapsed="false">
      <c r="A59" s="88" t="n">
        <v>52</v>
      </c>
      <c r="B59" s="89" t="s">
        <v>278</v>
      </c>
      <c r="C59" s="90" t="s">
        <v>279</v>
      </c>
      <c r="D59" s="91" t="n">
        <f aca="false">SUM(D60:D63)</f>
        <v>0</v>
      </c>
      <c r="E59" s="92" t="n">
        <f aca="false">SUM(E60:E63)</f>
        <v>0</v>
      </c>
      <c r="F59" s="93" t="n">
        <f aca="false">+D59+E59</f>
        <v>0</v>
      </c>
      <c r="G59" s="124"/>
      <c r="I59" s="87" t="n">
        <f aca="false">SUM(I60:I63)</f>
        <v>2827416</v>
      </c>
      <c r="J59" s="87" t="n">
        <f aca="false">SUM(J60:J63)</f>
        <v>933488</v>
      </c>
      <c r="K59" s="71" t="n">
        <f aca="false">+J59-I59</f>
        <v>-1893928</v>
      </c>
    </row>
    <row r="60" customFormat="false" ht="12.75" hidden="false" customHeight="false" outlineLevel="0" collapsed="false">
      <c r="A60" s="95" t="n">
        <v>53</v>
      </c>
      <c r="B60" s="96" t="s">
        <v>280</v>
      </c>
      <c r="C60" s="97" t="s">
        <v>281</v>
      </c>
      <c r="D60" s="98" t="n">
        <v>0</v>
      </c>
      <c r="E60" s="92" t="n">
        <v>0</v>
      </c>
      <c r="F60" s="99" t="n">
        <f aca="false">+D60+E60</f>
        <v>0</v>
      </c>
      <c r="G60" s="122"/>
      <c r="I60" s="71" t="n">
        <v>3137922</v>
      </c>
      <c r="J60" s="71" t="n">
        <f aca="false">3620646-2394200</f>
        <v>1226446</v>
      </c>
      <c r="K60" s="0"/>
    </row>
    <row r="61" customFormat="false" ht="12.75" hidden="false" customHeight="false" outlineLevel="0" collapsed="false">
      <c r="A61" s="95" t="n">
        <v>54</v>
      </c>
      <c r="B61" s="96" t="s">
        <v>282</v>
      </c>
      <c r="C61" s="97" t="s">
        <v>283</v>
      </c>
      <c r="D61" s="98" t="n">
        <v>0</v>
      </c>
      <c r="E61" s="92" t="n">
        <v>0</v>
      </c>
      <c r="F61" s="99" t="n">
        <f aca="false">+D61+E61</f>
        <v>0</v>
      </c>
      <c r="G61" s="122"/>
      <c r="I61" s="71" t="n">
        <v>0</v>
      </c>
      <c r="J61" s="71" t="n">
        <v>0</v>
      </c>
      <c r="K61" s="0"/>
    </row>
    <row r="62" customFormat="false" ht="12.75" hidden="false" customHeight="false" outlineLevel="0" collapsed="false">
      <c r="A62" s="95" t="n">
        <v>55</v>
      </c>
      <c r="B62" s="96" t="s">
        <v>284</v>
      </c>
      <c r="C62" s="97" t="s">
        <v>285</v>
      </c>
      <c r="D62" s="98" t="n">
        <v>0</v>
      </c>
      <c r="E62" s="92" t="n">
        <v>0</v>
      </c>
      <c r="F62" s="99" t="n">
        <f aca="false">+D62+E62</f>
        <v>0</v>
      </c>
      <c r="G62" s="122"/>
      <c r="I62" s="71" t="n">
        <v>0</v>
      </c>
      <c r="J62" s="71" t="n">
        <v>0</v>
      </c>
      <c r="K62" s="0"/>
    </row>
    <row r="63" customFormat="false" ht="12.75" hidden="false" customHeight="false" outlineLevel="0" collapsed="false">
      <c r="A63" s="95" t="n">
        <v>56</v>
      </c>
      <c r="B63" s="96" t="s">
        <v>286</v>
      </c>
      <c r="C63" s="97" t="s">
        <v>287</v>
      </c>
      <c r="D63" s="98" t="n">
        <v>0</v>
      </c>
      <c r="E63" s="92" t="n">
        <v>0</v>
      </c>
      <c r="F63" s="99" t="n">
        <f aca="false">+D63+E63</f>
        <v>0</v>
      </c>
      <c r="G63" s="122"/>
      <c r="I63" s="71" t="n">
        <v>-310506</v>
      </c>
      <c r="J63" s="71" t="n">
        <f aca="false">-310506+17548</f>
        <v>-292958</v>
      </c>
      <c r="K63" s="0"/>
    </row>
    <row r="64" customFormat="false" ht="12.75" hidden="false" customHeight="false" outlineLevel="0" collapsed="false">
      <c r="A64" s="88" t="n">
        <v>57</v>
      </c>
      <c r="B64" s="89" t="s">
        <v>288</v>
      </c>
      <c r="C64" s="90" t="s">
        <v>289</v>
      </c>
      <c r="D64" s="91" t="n">
        <f aca="false">D65+D66+D67</f>
        <v>10998</v>
      </c>
      <c r="E64" s="92" t="n">
        <v>0</v>
      </c>
      <c r="F64" s="93" t="n">
        <f aca="false">+D64+E64</f>
        <v>10998</v>
      </c>
      <c r="G64" s="94"/>
      <c r="I64" s="87" t="n">
        <f aca="false">SUM(I65:I67)</f>
        <v>80775865</v>
      </c>
      <c r="J64" s="87" t="n">
        <f aca="false">SUM(J65:J67)</f>
        <v>82271604</v>
      </c>
    </row>
    <row r="65" customFormat="false" ht="12.75" hidden="false" customHeight="false" outlineLevel="0" collapsed="false">
      <c r="A65" s="95" t="n">
        <v>58</v>
      </c>
      <c r="B65" s="96" t="s">
        <v>290</v>
      </c>
      <c r="C65" s="97" t="s">
        <v>291</v>
      </c>
      <c r="D65" s="98" t="n">
        <v>478</v>
      </c>
      <c r="E65" s="92" t="n">
        <v>0</v>
      </c>
      <c r="F65" s="99" t="n">
        <f aca="false">+D65+E65</f>
        <v>478</v>
      </c>
      <c r="G65" s="100"/>
      <c r="I65" s="71" t="n">
        <v>3694755</v>
      </c>
      <c r="J65" s="71" t="n">
        <v>3734838</v>
      </c>
    </row>
    <row r="66" customFormat="false" ht="12.75" hidden="false" customHeight="false" outlineLevel="0" collapsed="false">
      <c r="A66" s="95" t="n">
        <v>59</v>
      </c>
      <c r="B66" s="96" t="s">
        <v>292</v>
      </c>
      <c r="C66" s="97" t="s">
        <v>293</v>
      </c>
      <c r="D66" s="98" t="n">
        <v>10508</v>
      </c>
      <c r="E66" s="92" t="n">
        <v>0</v>
      </c>
      <c r="F66" s="99" t="n">
        <f aca="false">+D66+E66</f>
        <v>10508</v>
      </c>
      <c r="G66" s="100"/>
      <c r="I66" s="71" t="n">
        <v>76906443</v>
      </c>
      <c r="J66" s="71" t="n">
        <v>78378806</v>
      </c>
    </row>
    <row r="67" customFormat="false" ht="12.75" hidden="false" customHeight="false" outlineLevel="0" collapsed="false">
      <c r="A67" s="95" t="n">
        <v>60</v>
      </c>
      <c r="B67" s="96" t="s">
        <v>294</v>
      </c>
      <c r="C67" s="97" t="s">
        <v>295</v>
      </c>
      <c r="D67" s="98" t="n">
        <v>12</v>
      </c>
      <c r="E67" s="92" t="n">
        <v>0</v>
      </c>
      <c r="F67" s="99" t="n">
        <f aca="false">+D67+E67</f>
        <v>12</v>
      </c>
      <c r="G67" s="100"/>
      <c r="I67" s="71" t="n">
        <v>174667</v>
      </c>
      <c r="J67" s="71" t="n">
        <v>157960</v>
      </c>
    </row>
    <row r="68" customFormat="false" ht="12.75" hidden="false" customHeight="false" outlineLevel="0" collapsed="false">
      <c r="A68" s="88" t="n">
        <v>61</v>
      </c>
      <c r="B68" s="89" t="s">
        <v>296</v>
      </c>
      <c r="C68" s="90" t="s">
        <v>297</v>
      </c>
      <c r="D68" s="91" t="n">
        <f aca="false">D69+D70</f>
        <v>72131</v>
      </c>
      <c r="E68" s="92" t="n">
        <v>0</v>
      </c>
      <c r="F68" s="93" t="n">
        <f aca="false">+D68+E68</f>
        <v>72131</v>
      </c>
      <c r="G68" s="94"/>
      <c r="I68" s="87" t="n">
        <f aca="false">+I69+I70</f>
        <v>348845411</v>
      </c>
      <c r="J68" s="87" t="n">
        <f aca="false">+J69+J70</f>
        <v>200502156</v>
      </c>
    </row>
    <row r="69" customFormat="false" ht="12.75" hidden="false" customHeight="false" outlineLevel="0" collapsed="false">
      <c r="A69" s="95" t="n">
        <v>62</v>
      </c>
      <c r="B69" s="96" t="s">
        <v>298</v>
      </c>
      <c r="C69" s="97" t="s">
        <v>299</v>
      </c>
      <c r="D69" s="98" t="n">
        <v>0</v>
      </c>
      <c r="E69" s="92" t="n">
        <v>0</v>
      </c>
      <c r="F69" s="99" t="n">
        <f aca="false">+D69+E69</f>
        <v>0</v>
      </c>
      <c r="G69" s="100"/>
      <c r="I69" s="71" t="n">
        <v>0</v>
      </c>
      <c r="J69" s="71" t="n">
        <v>0</v>
      </c>
    </row>
    <row r="70" customFormat="false" ht="12.75" hidden="false" customHeight="false" outlineLevel="0" collapsed="false">
      <c r="A70" s="88" t="n">
        <v>63</v>
      </c>
      <c r="B70" s="89" t="s">
        <v>300</v>
      </c>
      <c r="C70" s="90" t="s">
        <v>301</v>
      </c>
      <c r="D70" s="91" t="n">
        <f aca="false">D71+D72+D73+D74+D75+D78</f>
        <v>72131</v>
      </c>
      <c r="E70" s="92" t="n">
        <v>0</v>
      </c>
      <c r="F70" s="93" t="n">
        <f aca="false">+D70+E70</f>
        <v>72131</v>
      </c>
      <c r="G70" s="94"/>
      <c r="I70" s="87" t="n">
        <f aca="false">+I71+I72+I73+I74+I75+I78</f>
        <v>348845411</v>
      </c>
      <c r="J70" s="87" t="n">
        <f aca="false">+J71+J72+J73+J74+J75+J78</f>
        <v>200502156</v>
      </c>
    </row>
    <row r="71" customFormat="false" ht="12.75" hidden="false" customHeight="false" outlineLevel="0" collapsed="false">
      <c r="A71" s="95" t="n">
        <v>64</v>
      </c>
      <c r="B71" s="96" t="s">
        <v>302</v>
      </c>
      <c r="C71" s="97" t="s">
        <v>303</v>
      </c>
      <c r="D71" s="98" t="n">
        <v>27389</v>
      </c>
      <c r="E71" s="92" t="n">
        <v>0</v>
      </c>
      <c r="F71" s="99" t="n">
        <f aca="false">+D71+E71</f>
        <v>27389</v>
      </c>
      <c r="G71" s="100"/>
      <c r="I71" s="71" t="n">
        <f aca="false">120949661+83930338</f>
        <v>204879999</v>
      </c>
      <c r="J71" s="71" t="n">
        <f aca="false">9100236+33712789</f>
        <v>42813025</v>
      </c>
    </row>
    <row r="72" customFormat="false" ht="12.75" hidden="false" customHeight="false" outlineLevel="0" collapsed="false">
      <c r="A72" s="95" t="n">
        <v>65</v>
      </c>
      <c r="B72" s="96" t="s">
        <v>304</v>
      </c>
      <c r="C72" s="97" t="s">
        <v>305</v>
      </c>
      <c r="D72" s="98" t="n">
        <v>5740</v>
      </c>
      <c r="E72" s="92" t="n">
        <v>0</v>
      </c>
      <c r="F72" s="99" t="n">
        <f aca="false">+D72+E72</f>
        <v>5740</v>
      </c>
      <c r="G72" s="100"/>
      <c r="I72" s="71" t="n">
        <v>5783747</v>
      </c>
      <c r="J72" s="71" t="n">
        <v>8584629</v>
      </c>
    </row>
    <row r="73" customFormat="false" ht="12.75" hidden="false" customHeight="false" outlineLevel="0" collapsed="false">
      <c r="A73" s="95" t="n">
        <v>66</v>
      </c>
      <c r="B73" s="96" t="s">
        <v>306</v>
      </c>
      <c r="C73" s="97" t="s">
        <v>307</v>
      </c>
      <c r="D73" s="98" t="n">
        <v>0</v>
      </c>
      <c r="E73" s="92" t="n">
        <v>0</v>
      </c>
      <c r="F73" s="99" t="n">
        <f aca="false">+D73+E73</f>
        <v>0</v>
      </c>
      <c r="G73" s="100"/>
      <c r="I73" s="71" t="n">
        <v>0</v>
      </c>
      <c r="J73" s="71" t="n">
        <v>0</v>
      </c>
    </row>
    <row r="74" customFormat="false" ht="12.75" hidden="false" customHeight="false" outlineLevel="0" collapsed="false">
      <c r="A74" s="95" t="n">
        <v>67</v>
      </c>
      <c r="B74" s="96" t="s">
        <v>308</v>
      </c>
      <c r="C74" s="97" t="s">
        <v>309</v>
      </c>
      <c r="D74" s="98" t="n">
        <v>72</v>
      </c>
      <c r="E74" s="92" t="n">
        <v>0</v>
      </c>
      <c r="F74" s="99" t="n">
        <f aca="false">+D74+E74</f>
        <v>72</v>
      </c>
      <c r="G74" s="100"/>
      <c r="I74" s="71" t="n">
        <f aca="false">3760956+93000+2003304+1075025+2571166+2816524</f>
        <v>12319975</v>
      </c>
      <c r="J74" s="71" t="n">
        <f aca="false">1190956+12393+6126+1209258+6373+2163040+277031+113025</f>
        <v>4978202</v>
      </c>
      <c r="K74" s="101" t="s">
        <v>310</v>
      </c>
    </row>
    <row r="75" s="114" customFormat="true" ht="38.25" hidden="false" customHeight="false" outlineLevel="0" collapsed="false">
      <c r="A75" s="88" t="n">
        <v>68</v>
      </c>
      <c r="B75" s="89" t="s">
        <v>311</v>
      </c>
      <c r="C75" s="90" t="s">
        <v>312</v>
      </c>
      <c r="D75" s="91" t="n">
        <f aca="false">SUM(D76:D77)</f>
        <v>32755</v>
      </c>
      <c r="E75" s="92" t="n">
        <v>0</v>
      </c>
      <c r="F75" s="93" t="n">
        <f aca="false">+D75+E75</f>
        <v>32755</v>
      </c>
      <c r="G75" s="94"/>
      <c r="I75" s="87" t="n">
        <f aca="false">SUM(I76:I77)</f>
        <v>118757906</v>
      </c>
      <c r="J75" s="87" t="n">
        <f aca="false">SUM(J76:J77)</f>
        <v>137095087</v>
      </c>
      <c r="K75" s="71" t="n">
        <f aca="false">+J78+J75</f>
        <v>144126300</v>
      </c>
    </row>
    <row r="76" s="114" customFormat="true" ht="25.5" hidden="false" customHeight="false" outlineLevel="0" collapsed="false">
      <c r="A76" s="95" t="n">
        <v>69</v>
      </c>
      <c r="B76" s="96" t="s">
        <v>313</v>
      </c>
      <c r="C76" s="97" t="s">
        <v>314</v>
      </c>
      <c r="D76" s="98" t="n">
        <v>32017</v>
      </c>
      <c r="E76" s="92" t="n">
        <v>0</v>
      </c>
      <c r="F76" s="99" t="n">
        <f aca="false">+D76+E76</f>
        <v>32017</v>
      </c>
      <c r="G76" s="128"/>
      <c r="I76" s="71" t="n">
        <v>107624139</v>
      </c>
      <c r="J76" s="71" t="n">
        <v>124127433</v>
      </c>
    </row>
    <row r="77" s="114" customFormat="true" ht="25.5" hidden="false" customHeight="false" outlineLevel="0" collapsed="false">
      <c r="A77" s="95" t="n">
        <v>70</v>
      </c>
      <c r="B77" s="96" t="s">
        <v>315</v>
      </c>
      <c r="C77" s="97" t="s">
        <v>316</v>
      </c>
      <c r="D77" s="98" t="n">
        <v>738</v>
      </c>
      <c r="E77" s="92" t="n">
        <v>0</v>
      </c>
      <c r="F77" s="99" t="n">
        <f aca="false">+D77+E77</f>
        <v>738</v>
      </c>
      <c r="G77" s="128"/>
      <c r="I77" s="71" t="n">
        <f aca="false">11133767</f>
        <v>11133767</v>
      </c>
      <c r="J77" s="71" t="n">
        <v>12967654</v>
      </c>
    </row>
    <row r="78" s="114" customFormat="true" ht="12.75" hidden="false" customHeight="false" outlineLevel="0" collapsed="false">
      <c r="A78" s="88" t="n">
        <v>71</v>
      </c>
      <c r="B78" s="89" t="s">
        <v>317</v>
      </c>
      <c r="C78" s="90" t="s">
        <v>318</v>
      </c>
      <c r="D78" s="91" t="n">
        <f aca="false">SUM(D79:D80)</f>
        <v>6175</v>
      </c>
      <c r="E78" s="92" t="n">
        <f aca="false">SUM(E79:E80)</f>
        <v>0</v>
      </c>
      <c r="F78" s="93" t="n">
        <f aca="false">+D78+E78</f>
        <v>6175</v>
      </c>
      <c r="G78" s="94"/>
      <c r="I78" s="87" t="n">
        <f aca="false">+I79+I80</f>
        <v>7103784</v>
      </c>
      <c r="J78" s="87" t="n">
        <f aca="false">+J79+J80</f>
        <v>7031213</v>
      </c>
    </row>
    <row r="79" s="114" customFormat="true" ht="12.75" hidden="false" customHeight="false" outlineLevel="0" collapsed="false">
      <c r="A79" s="95" t="n">
        <v>72</v>
      </c>
      <c r="B79" s="96" t="s">
        <v>319</v>
      </c>
      <c r="C79" s="97" t="s">
        <v>320</v>
      </c>
      <c r="D79" s="98" t="n">
        <v>63</v>
      </c>
      <c r="E79" s="92" t="n">
        <v>0</v>
      </c>
      <c r="F79" s="99" t="n">
        <f aca="false">+D79+E79</f>
        <v>63</v>
      </c>
      <c r="G79" s="128"/>
      <c r="I79" s="71" t="n">
        <v>4476603</v>
      </c>
      <c r="J79" s="71" t="n">
        <v>4410899</v>
      </c>
    </row>
    <row r="80" s="114" customFormat="true" ht="25.5" hidden="false" customHeight="false" outlineLevel="0" collapsed="false">
      <c r="A80" s="95" t="n">
        <v>73</v>
      </c>
      <c r="B80" s="96" t="s">
        <v>321</v>
      </c>
      <c r="C80" s="97" t="s">
        <v>322</v>
      </c>
      <c r="D80" s="98" t="n">
        <v>6112</v>
      </c>
      <c r="E80" s="92" t="n">
        <v>0</v>
      </c>
      <c r="F80" s="99" t="n">
        <f aca="false">+D80+E80</f>
        <v>6112</v>
      </c>
      <c r="G80" s="128"/>
      <c r="I80" s="71" t="n">
        <f aca="false">973018+518830+2720+1132613</f>
        <v>2627181</v>
      </c>
      <c r="J80" s="71" t="n">
        <f aca="false">144126300-J75-J79</f>
        <v>2620314</v>
      </c>
    </row>
    <row r="81" customFormat="false" ht="12.75" hidden="false" customHeight="false" outlineLevel="0" collapsed="false">
      <c r="A81" s="88" t="n">
        <v>74</v>
      </c>
      <c r="B81" s="89" t="s">
        <v>323</v>
      </c>
      <c r="C81" s="90" t="s">
        <v>324</v>
      </c>
      <c r="D81" s="91" t="n">
        <f aca="false">D82+D83+D84</f>
        <v>15827</v>
      </c>
      <c r="E81" s="92" t="n">
        <v>0</v>
      </c>
      <c r="F81" s="93" t="n">
        <f aca="false">+D81+E81</f>
        <v>15827</v>
      </c>
      <c r="G81" s="94"/>
      <c r="I81" s="87" t="n">
        <f aca="false">SUM(I82:I84)</f>
        <v>37120016</v>
      </c>
      <c r="J81" s="87" t="n">
        <f aca="false">SUM(J82:J84)</f>
        <v>13327333</v>
      </c>
    </row>
    <row r="82" customFormat="false" ht="12.75" hidden="false" customHeight="false" outlineLevel="0" collapsed="false">
      <c r="A82" s="95" t="n">
        <v>75</v>
      </c>
      <c r="B82" s="96" t="s">
        <v>325</v>
      </c>
      <c r="C82" s="97" t="s">
        <v>326</v>
      </c>
      <c r="D82" s="98" t="n">
        <v>0</v>
      </c>
      <c r="E82" s="92" t="n">
        <v>0</v>
      </c>
      <c r="F82" s="99" t="n">
        <f aca="false">+D82+E82</f>
        <v>0</v>
      </c>
      <c r="G82" s="100"/>
      <c r="I82" s="71" t="n">
        <v>37120016</v>
      </c>
      <c r="J82" s="71" t="n">
        <f aca="false">13091224-371451+607560</f>
        <v>13327333</v>
      </c>
      <c r="K82" s="101" t="s">
        <v>327</v>
      </c>
    </row>
    <row r="83" customFormat="false" ht="12.75" hidden="false" customHeight="false" outlineLevel="0" collapsed="false">
      <c r="A83" s="95" t="n">
        <v>76</v>
      </c>
      <c r="B83" s="96" t="s">
        <v>328</v>
      </c>
      <c r="C83" s="97" t="s">
        <v>168</v>
      </c>
      <c r="D83" s="98" t="n">
        <v>15827</v>
      </c>
      <c r="E83" s="92" t="n">
        <v>0</v>
      </c>
      <c r="F83" s="99" t="n">
        <f aca="false">+D83+E83</f>
        <v>15827</v>
      </c>
      <c r="G83" s="129"/>
      <c r="H83" s="123"/>
      <c r="I83" s="119" t="n">
        <v>0</v>
      </c>
      <c r="J83" s="119" t="n">
        <v>0</v>
      </c>
    </row>
    <row r="84" customFormat="false" ht="13.5" hidden="false" customHeight="false" outlineLevel="0" collapsed="false">
      <c r="A84" s="103" t="n">
        <v>77</v>
      </c>
      <c r="B84" s="104" t="s">
        <v>329</v>
      </c>
      <c r="C84" s="105" t="s">
        <v>330</v>
      </c>
      <c r="D84" s="106" t="n">
        <v>0</v>
      </c>
      <c r="E84" s="107" t="n">
        <v>0</v>
      </c>
      <c r="F84" s="108" t="n">
        <f aca="false">+D84+E84</f>
        <v>0</v>
      </c>
      <c r="G84" s="109"/>
      <c r="I84" s="71" t="n">
        <v>0</v>
      </c>
      <c r="J84" s="71" t="n">
        <v>0</v>
      </c>
    </row>
    <row r="85" customFormat="false" ht="13.5" hidden="false" customHeight="false" outlineLevel="0" collapsed="false">
      <c r="A85" s="114"/>
      <c r="B85" s="114"/>
      <c r="C85" s="114"/>
      <c r="D85" s="130"/>
      <c r="E85" s="130"/>
      <c r="F85" s="130"/>
      <c r="G85" s="114"/>
      <c r="I85" s="71" t="n">
        <f aca="false">+I21</f>
        <v>6345333</v>
      </c>
      <c r="J85" s="71" t="n">
        <f aca="false">+J21</f>
        <v>1742039</v>
      </c>
    </row>
    <row r="86" customFormat="false" ht="12.75" hidden="false" customHeight="false" outlineLevel="0" collapsed="false">
      <c r="A86" s="114"/>
      <c r="B86" s="117"/>
      <c r="C86" s="118"/>
      <c r="D86" s="130"/>
      <c r="E86" s="130"/>
      <c r="F86" s="130"/>
      <c r="G86" s="114"/>
    </row>
    <row r="87" customFormat="false" ht="12.75" hidden="false" customHeight="false" outlineLevel="0" collapsed="false">
      <c r="A87" s="114"/>
      <c r="B87" s="117"/>
      <c r="C87" s="118"/>
      <c r="D87" s="130"/>
      <c r="E87" s="130"/>
      <c r="F87" s="130"/>
      <c r="G87" s="114"/>
    </row>
    <row r="88" customFormat="false" ht="12.75" hidden="false" customHeight="false" outlineLevel="0" collapsed="false">
      <c r="A88" s="114"/>
      <c r="B88" s="117"/>
      <c r="C88" s="118"/>
      <c r="D88" s="114"/>
      <c r="E88" s="114"/>
      <c r="F88" s="114"/>
      <c r="G88" s="114"/>
    </row>
    <row r="89" customFormat="false" ht="12.75" hidden="false" customHeight="false" outlineLevel="0" collapsed="false">
      <c r="A89" s="114"/>
      <c r="B89" s="117"/>
      <c r="C89" s="118"/>
      <c r="D89" s="114"/>
      <c r="E89" s="114"/>
      <c r="F89" s="114"/>
      <c r="G89" s="114"/>
    </row>
    <row r="90" customFormat="false" ht="12.75" hidden="false" customHeight="false" outlineLevel="0" collapsed="false">
      <c r="A90" s="114"/>
      <c r="B90" s="117"/>
      <c r="C90" s="118"/>
      <c r="D90" s="114"/>
      <c r="E90" s="114"/>
      <c r="F90" s="114"/>
      <c r="G90" s="114"/>
    </row>
    <row r="91" customFormat="false" ht="12.75" hidden="false" customHeight="false" outlineLevel="0" collapsed="false">
      <c r="B91" s="131"/>
      <c r="C91" s="131"/>
    </row>
  </sheetData>
  <mergeCells count="6">
    <mergeCell ref="A2:G2"/>
    <mergeCell ref="A3:G3"/>
    <mergeCell ref="A4:G4"/>
    <mergeCell ref="A5:A7"/>
    <mergeCell ref="B5:B7"/>
    <mergeCell ref="C5:C7"/>
  </mergeCells>
  <printOptions headings="false" gridLines="false" gridLinesSet="true" horizontalCentered="true" verticalCentered="false"/>
  <pageMargins left="0.275694444444444" right="0.157638888888889" top="0.551388888888889" bottom="0.432638888888889" header="0.236111111111111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DIMENZIÓ Magánnyugdíjpénztár
Végleges vagyonmérleg
2012.06.30&amp;R&amp;12 </oddHeader>
    <oddFooter>&amp;L Kitöltés dátuma: 20120925
A kitöltésért felelős személy neve: Darvas Gabriella&amp;R&amp;P/&amp;N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0:24:20Z</dcterms:created>
  <dc:creator>darvasg</dc:creator>
  <dc:description/>
  <dc:language>en-US</dc:language>
  <cp:lastModifiedBy>darvasg</cp:lastModifiedBy>
  <cp:lastPrinted>2012-09-06T07:30:01Z</cp:lastPrinted>
  <dcterms:modified xsi:type="dcterms:W3CDTF">2012-09-21T11:33:19Z</dcterms:modified>
  <cp:revision>0</cp:revision>
  <dc:subject/>
  <dc:title/>
</cp:coreProperties>
</file>