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5" firstSheet="0" activeTab="0"/>
  </bookViews>
  <sheets>
    <sheet name="Címlap" sheetId="1" state="visible" r:id="rId2"/>
    <sheet name="Immateriális" sheetId="2" state="visible" r:id="rId3"/>
    <sheet name="Tárgyi eszköz" sheetId="3" state="visible" r:id="rId4"/>
    <sheet name="Értékpapírok" sheetId="4" state="visible" r:id="rId5"/>
    <sheet name="ÉP tételes" sheetId="5" state="visible" r:id="rId6"/>
    <sheet name="Pénzeszközök" sheetId="6" state="visible" r:id="rId7"/>
    <sheet name="Pénzeszközök ÉK" sheetId="7" state="visible" r:id="rId8"/>
    <sheet name="Tagdíjkövetelés_31" sheetId="8" state="visible" r:id="rId9"/>
    <sheet name="Áthózodó td követelés _317" sheetId="9" state="visible" r:id="rId10"/>
    <sheet name="Ktgvetési kiut igények_362" sheetId="10" state="visible" r:id="rId11"/>
    <sheet name="Egyéb követelés" sheetId="11" state="visible" r:id="rId12"/>
    <sheet name="Aktív elhatárolási" sheetId="12" state="visible" r:id="rId13"/>
    <sheet name="Tartaléktőke" sheetId="13" state="visible" r:id="rId14"/>
    <sheet name="Mérleg szerinti eredmény" sheetId="14" state="visible" r:id="rId15"/>
    <sheet name="Műk CT" sheetId="15" state="visible" r:id="rId16"/>
    <sheet name="Fedezeti ct" sheetId="16" state="visible" r:id="rId17"/>
    <sheet name="Fed ct tagleltári" sheetId="17" state="visible" r:id="rId18"/>
    <sheet name="Likviditási tart" sheetId="18" state="visible" r:id="rId19"/>
    <sheet name="Függő hozam" sheetId="19" state="visible" r:id="rId20"/>
    <sheet name="MNF" sheetId="20" state="visible" r:id="rId21"/>
    <sheet name="Tagokkal sz köt" sheetId="21" state="visible" r:id="rId22"/>
    <sheet name="Szállítókkal szembeni köt" sheetId="22" state="visible" r:id="rId23"/>
    <sheet name="Egyéb kötelezettségek" sheetId="23" state="visible" r:id="rId24"/>
    <sheet name="Azonosítatlan" sheetId="24" state="visible" r:id="rId25"/>
    <sheet name="4792 analitika" sheetId="25" state="visible" r:id="rId26"/>
    <sheet name="APEH függő leltár analitka" sheetId="26" state="visible" r:id="rId27"/>
    <sheet name="Passzív elhat" sheetId="27" state="visible" r:id="rId28"/>
  </sheets>
  <externalReferences>
    <externalReference r:id="rId29"/>
  </externalReferences>
  <definedNames>
    <definedName function="false" hidden="false" localSheetId="24" name="_xlnm.Print_Area" vbProcedure="false">'4792 analitika'!$A$1:$E$27</definedName>
    <definedName function="false" hidden="false" localSheetId="25" name="_xlnm.Print_Area" vbProcedure="false">'APEH függő leltár analitka'!$A$4:$E$6772</definedName>
    <definedName function="false" hidden="false" localSheetId="23" name="_xlnm.Print_Area" vbProcedure="false">Azonosítatlan!$A$1:$I$38</definedName>
    <definedName function="false" hidden="false" localSheetId="22" name="_xlnm.Print_Area" vbProcedure="false">'Egyéb kötelezettségek'!$A$1:$I$41</definedName>
    <definedName function="false" hidden="false" localSheetId="16" name="_xlnm.Print_Area" vbProcedure="false">'Fed ct tagleltári'!$A$1:$E$2566</definedName>
    <definedName function="false" hidden="false" localSheetId="13" name="_xlnm.Print_Area" vbProcedure="false">'Mérleg szerinti eredmény'!$A$1:$E$96</definedName>
    <definedName function="false" hidden="false" localSheetId="19" name="_xlnm.Print_Area" vbProcedure="false">MNF!$A$1:$F$606</definedName>
    <definedName function="false" hidden="false" localSheetId="26" name="_xlnm.Print_Area" vbProcedure="false">'Passzív elhat'!$A$1:$D$34</definedName>
    <definedName function="false" hidden="false" localSheetId="6" name="_xlnm.Print_Area" vbProcedure="false">'Pénzeszközök ÉK'!$A$1:$C$25</definedName>
    <definedName function="false" hidden="false" localSheetId="21" name="_xlnm.Print_Area" vbProcedure="false">'Szállítókkal szembeni köt'!$A$1:$E$35</definedName>
    <definedName function="false" hidden="false" localSheetId="7" name="_xlnm.Print_Area" vbProcedure="false">Tagdíjkövetelés_31!$A$1:$E$626</definedName>
    <definedName function="false" hidden="false" localSheetId="20" name="_xlnm.Print_Area" vbProcedure="false">'Tagokkal sz köt'!$A$1:$G$58</definedName>
    <definedName function="false" hidden="false" localSheetId="6" name="Z_872EEF65_BC56_4684_B8D1_1FD054195471__wvu_PrintArea" vbProcedure="false">'Pénzeszközök ÉK'!$A$1:$C$19</definedName>
    <definedName function="false" hidden="false" localSheetId="7" name="Excel_BuiltIn__FilterDatabase" vbProcedure="false">Tagdíjkövetelés_31!$A$22:$E$22</definedName>
    <definedName function="false" hidden="false" localSheetId="7" name="Z_872EEF65_BC56_4684_B8D1_1FD054195471__wvu_PrintArea" vbProcedure="false">Tagdíjkövetelés_31!$A$1:$E$20</definedName>
    <definedName function="false" hidden="false" localSheetId="7" name="Z_872EEF65_BC56_4684_B8D1_1FD054195471__wvu_Rows" vbProcedure="false">#REF!</definedName>
    <definedName function="false" hidden="false" localSheetId="16" name="Z_872EEF65_BC56_4684_B8D1_1FD054195471__wvu_PrintArea" vbProcedure="false">'Fed ct tagleltári'!$A$1:$E$11</definedName>
    <definedName function="false" hidden="false" localSheetId="16" name="Z_872EEF65_BC56_4684_B8D1_1FD054195471__wvu_Rows" vbProcedure="false">'Fed ct tagleltári'!$11:$11</definedName>
    <definedName function="false" hidden="false" localSheetId="19" name="Z_872EEF65_BC56_4684_B8D1_1FD054195471__wvu_PrintArea" vbProcedure="false">MNF!$A$1:$E$10</definedName>
    <definedName function="false" hidden="false" localSheetId="19" name="Z_872EEF65_BC56_4684_B8D1_1FD054195471__wvu_Rows" vbProcedure="false">#REF!</definedName>
    <definedName function="false" hidden="false" localSheetId="20" name="Z_1E70B2CF_B185_481D_90A3_3F99DA8E6EFA__wvu_PrintArea" vbProcedure="false">'Tagokkal sz köt'!$A$1:$F$20</definedName>
    <definedName function="false" hidden="false" localSheetId="20" name="Z_872EEF65_BC56_4684_B8D1_1FD054195471__wvu_PrintArea" vbProcedure="false">'Tagokkal sz köt'!$A$1:$F$43</definedName>
    <definedName function="false" hidden="false" localSheetId="20" name="Z_872EEF65_BC56_4684_B8D1_1FD054195471__wvu_Rows" vbProcedure="false">'Tagokkal sz köt'!$28:$43</definedName>
    <definedName function="false" hidden="false" localSheetId="20" name="Z_B8F35F1F_FFC6_425E_8C5F_A1B34D3B90A1__wvu_PrintArea" vbProcedure="false">'Tagokkal sz köt'!$A$1:$F$20</definedName>
    <definedName function="false" hidden="false" localSheetId="21" name="Z_1E70B2CF_B185_481D_90A3_3F99DA8E6EFA__wvu_PrintArea" vbProcedure="false">'Szállítókkal szembeni köt'!$A$1:$F$12</definedName>
    <definedName function="false" hidden="false" localSheetId="21" name="Z_872EEF65_BC56_4684_B8D1_1FD054195471__wvu_PrintArea" vbProcedure="false">'Szállítókkal szembeni köt'!$A$1:$D$29</definedName>
    <definedName function="false" hidden="false" localSheetId="21" name="Z_B8F35F1F_FFC6_425E_8C5F_A1B34D3B90A1__wvu_PrintArea" vbProcedure="false">'Szállítókkal szembeni köt'!$A$1:$F$12</definedName>
    <definedName function="false" hidden="false" localSheetId="22" name="Z_872EEF65_BC56_4684_B8D1_1FD054195471__wvu_PrintArea" vbProcedure="false">'Egyéb kötelezettségek'!$A$1:$I$31</definedName>
    <definedName function="false" hidden="false" localSheetId="23" name="Z_872EEF65_BC56_4684_B8D1_1FD054195471__wvu_PrintArea" vbProcedure="false">Azonosítatlan!$B$1:$I$37</definedName>
    <definedName function="false" hidden="false" localSheetId="24" name="Z_872EEF65_BC56_4684_B8D1_1FD054195471__wvu_PrintArea" vbProcedure="false">'4792 analitika'!$A$1:$F$17</definedName>
    <definedName function="false" hidden="false" localSheetId="25" name="Z_872EEF65_BC56_4684_B8D1_1FD054195471__wvu_PrintArea" vbProcedure="false">'APEH függő leltár analitka'!$A$1:$F$526</definedName>
    <definedName function="false" hidden="false" localSheetId="25" name="Z_872EEF65_BC56_4684_B8D1_1FD054195471__wvu_Rows" vbProcedure="false">'APEH függő leltár analitka'!$14:$521</definedName>
    <definedName function="false" hidden="false" localSheetId="26" name="Z_872EEF65_BC56_4684_B8D1_1FD054195471__wvu_PrintArea" vbProcedure="false">'Passzív elhat'!$A$1:$D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39" uniqueCount="11025">
  <si>
    <t xml:space="preserve">VÉGLEGES VAGYONLELTÁR</t>
  </si>
  <si>
    <t xml:space="preserve">Pénztár neve: </t>
  </si>
  <si>
    <t xml:space="preserve">Dimenzió Magánnyugdíjpénztár</t>
  </si>
  <si>
    <t xml:space="preserve">Adószám:</t>
  </si>
  <si>
    <t xml:space="preserve">18231667-1-43</t>
  </si>
  <si>
    <t xml:space="preserve">Cím:</t>
  </si>
  <si>
    <t xml:space="preserve">1119 Budapest, Fehérvári út 84/a.</t>
  </si>
  <si>
    <t xml:space="preserve">Készült: Budapest, 2012. augusztus 31.</t>
  </si>
  <si>
    <t xml:space="preserve">Leltározó:</t>
  </si>
  <si>
    <t xml:space="preserve">Ujj Mónika</t>
  </si>
  <si>
    <t xml:space="preserve">Leltár ellenőr:</t>
  </si>
  <si>
    <t xml:space="preserve">Darvas Gabriella</t>
  </si>
  <si>
    <t xml:space="preserve">Leltár felelős:</t>
  </si>
  <si>
    <t xml:space="preserve">Alföldi Jenőné</t>
  </si>
  <si>
    <t xml:space="preserve">11. Immateriális javak</t>
  </si>
  <si>
    <t xml:space="preserve">111 Vagyoni értékű jogok</t>
  </si>
  <si>
    <t xml:space="preserve">Megnevezés</t>
  </si>
  <si>
    <t xml:space="preserve">Mennyiség (db)</t>
  </si>
  <si>
    <t xml:space="preserve">Bruttó érték (111)</t>
  </si>
  <si>
    <t xml:space="preserve">Halmozott értékcsökkenés          (119)</t>
  </si>
  <si>
    <t xml:space="preserve">Nettó érték (11)</t>
  </si>
  <si>
    <t xml:space="preserve">Szoftver NYIR maradv.ért.</t>
  </si>
  <si>
    <t xml:space="preserve">Szoftver NYÍR 2008.</t>
  </si>
  <si>
    <t xml:space="preserve">CARINE-SW-CHL lic.3 db</t>
  </si>
  <si>
    <t xml:space="preserve">ADOBE Acrobat 9 1 db</t>
  </si>
  <si>
    <t xml:space="preserve">Kulcs-Bér kompakt szoftver</t>
  </si>
  <si>
    <t xml:space="preserve">Szoftver fejlesztés (GEN)</t>
  </si>
  <si>
    <t xml:space="preserve">Összesen:</t>
  </si>
  <si>
    <t xml:space="preserve">112 Vagyoni értékű jog</t>
  </si>
  <si>
    <t xml:space="preserve">OEM Microsoft Office 2007</t>
  </si>
  <si>
    <t xml:space="preserve">GB DDR2 MEMÓRAI</t>
  </si>
  <si>
    <t xml:space="preserve">OEM Windows XP op rend</t>
  </si>
  <si>
    <t xml:space="preserve">Immateriális javak összesen:</t>
  </si>
  <si>
    <t xml:space="preserve">Budapest, 2012. augusztus 31.</t>
  </si>
  <si>
    <t xml:space="preserve">A/II.</t>
  </si>
  <si>
    <t xml:space="preserve">Tárgyi eszközök</t>
  </si>
  <si>
    <t xml:space="preserve">A/II/3.</t>
  </si>
  <si>
    <t xml:space="preserve">Gépek, berendezések, felszerelések, járművek</t>
  </si>
  <si>
    <t xml:space="preserve">Bruttó érték</t>
  </si>
  <si>
    <t xml:space="preserve">Értékcsökkenés</t>
  </si>
  <si>
    <t xml:space="preserve">Nettó érték</t>
  </si>
  <si>
    <t xml:space="preserve">Tolóajtós rátét szekrény</t>
  </si>
  <si>
    <t xml:space="preserve">Tolóajtós szekrény</t>
  </si>
  <si>
    <t xml:space="preserve">Irattári salgó polc</t>
  </si>
  <si>
    <t xml:space="preserve">Motiva 01 kombi asztal</t>
  </si>
  <si>
    <t xml:space="preserve">Görgős konténer</t>
  </si>
  <si>
    <t xml:space="preserve">Motiva tárgyaló asztal</t>
  </si>
  <si>
    <t xml:space="preserve">Nyitott rátétpolc</t>
  </si>
  <si>
    <t xml:space="preserve">Munkaszék</t>
  </si>
  <si>
    <t xml:space="preserve">Vendégszék</t>
  </si>
  <si>
    <t xml:space="preserve">Adagoló</t>
  </si>
  <si>
    <t xml:space="preserve">HP laser jet nyomtató</t>
  </si>
  <si>
    <t xml:space="preserve">Canon L 220 lézer fax</t>
  </si>
  <si>
    <t xml:space="preserve">Canon IR1022 dig más</t>
  </si>
  <si>
    <t xml:space="preserve">DO 755SF számítógép 4 db</t>
  </si>
  <si>
    <t xml:space="preserve">Mouse LOG M305 1 db</t>
  </si>
  <si>
    <t xml:space="preserve">Billentyűzet, egér 1 db</t>
  </si>
  <si>
    <t xml:space="preserve">Kétajtós szekrény</t>
  </si>
  <si>
    <t xml:space="preserve">Nyitott polc</t>
  </si>
  <si>
    <t xml:space="preserve">Görgős konténer 3 db</t>
  </si>
  <si>
    <t xml:space="preserve">Fali fogas</t>
  </si>
  <si>
    <t xml:space="preserve">Sedus Astra g szék 6 db</t>
  </si>
  <si>
    <t xml:space="preserve">Sedus Wien g szék 1 db</t>
  </si>
  <si>
    <t xml:space="preserve">Kursiva asztal</t>
  </si>
  <si>
    <t xml:space="preserve">Kapcsolt asztal</t>
  </si>
  <si>
    <t xml:space="preserve">Kursiva kombi asztal</t>
  </si>
  <si>
    <t xml:space="preserve">Cisco IP Phone 3 db</t>
  </si>
  <si>
    <t xml:space="preserve">Bepolcoz 213276 polc+szerelés</t>
  </si>
  <si>
    <t xml:space="preserve">Főfotó 0303/001/25326 telefon</t>
  </si>
  <si>
    <t xml:space="preserve">Dim.bizt. 43/2010 szerver+gép ért.</t>
  </si>
  <si>
    <t xml:space="preserve"> </t>
  </si>
  <si>
    <t xml:space="preserve">Értékpapírok</t>
  </si>
  <si>
    <t xml:space="preserve">A) III.   BEFEKTETETT PÉNZÜGYI ESZKÖZÖK</t>
  </si>
  <si>
    <t xml:space="preserve">Befektetett eszközök:</t>
  </si>
  <si>
    <t xml:space="preserve">Nettó beszerzési érték</t>
  </si>
  <si>
    <t xml:space="preserve">Értékelési különbözet</t>
  </si>
  <si>
    <t xml:space="preserve">Bruttó piaci érték</t>
  </si>
  <si>
    <t xml:space="preserve">1      Egyéb tartós részesedések</t>
  </si>
  <si>
    <t xml:space="preserve">3.a.  Kötvények:</t>
  </si>
  <si>
    <t xml:space="preserve">3.b.  Állampapírok</t>
  </si>
  <si>
    <t xml:space="preserve">3.c.  Befektetési jegyek:</t>
  </si>
  <si>
    <t xml:space="preserve">3.d. Jelzáloglevelek:</t>
  </si>
  <si>
    <t xml:space="preserve">17-es főkönyvi számlák összesen:</t>
  </si>
  <si>
    <t xml:space="preserve">B) III.   ÉRTÉKPAPÍROK</t>
  </si>
  <si>
    <t xml:space="preserve">Forgóeszközök:</t>
  </si>
  <si>
    <t xml:space="preserve">1.    Egyéb részesedések:</t>
  </si>
  <si>
    <t xml:space="preserve">2. Forgatási célú hitelviszonyt megtestesítő értékpapírok</t>
  </si>
  <si>
    <t xml:space="preserve">2.a.  Kötvények:</t>
  </si>
  <si>
    <t xml:space="preserve">2.b.  Kincstárjegyek és más állampapírok</t>
  </si>
  <si>
    <t xml:space="preserve">2.c.  Befektetési jegyek:</t>
  </si>
  <si>
    <t xml:space="preserve">2.d.  Jelzáloglevelek:</t>
  </si>
  <si>
    <t xml:space="preserve">2.e.  Egyéb értékpapírok:</t>
  </si>
  <si>
    <t xml:space="preserve">37-es főkönyvi számlák összesen:</t>
  </si>
  <si>
    <t xml:space="preserve">Értékpapírok összesen:</t>
  </si>
  <si>
    <t xml:space="preserve">B) III.4.    Határidős ügyletek értékelési különbözete</t>
  </si>
  <si>
    <t xml:space="preserve">3717    Határidős ügyletek értékelési különbözete</t>
  </si>
  <si>
    <t xml:space="preserve">Group01</t>
  </si>
  <si>
    <t xml:space="preserve">Group02</t>
  </si>
  <si>
    <t xml:space="preserve">Group03</t>
  </si>
  <si>
    <t xml:space="preserve">Group04</t>
  </si>
  <si>
    <t xml:space="preserve">GroupHD</t>
  </si>
  <si>
    <t xml:space="preserve">Order01</t>
  </si>
  <si>
    <t xml:space="preserve">Order02</t>
  </si>
  <si>
    <t xml:space="preserve">OrderID</t>
  </si>
  <si>
    <t xml:space="preserve">BefUgyletPortfKD</t>
  </si>
  <si>
    <t xml:space="preserve">BefPortfolioNevAZ</t>
  </si>
  <si>
    <t xml:space="preserve">BefUgyletParAZ</t>
  </si>
  <si>
    <t xml:space="preserve">BefParNevAZ</t>
  </si>
  <si>
    <t xml:space="preserve">BefEszkozAZ</t>
  </si>
  <si>
    <t xml:space="preserve">BefEszkozMegnevez</t>
  </si>
  <si>
    <t xml:space="preserve">BefEszkozISINkod</t>
  </si>
  <si>
    <t xml:space="preserve">BefEszkozTipusKD</t>
  </si>
  <si>
    <t xml:space="preserve">BefEszkozBkKD</t>
  </si>
  <si>
    <t xml:space="preserve">BefEszkozBKMegn</t>
  </si>
  <si>
    <t xml:space="preserve">BefFormaKod</t>
  </si>
  <si>
    <t xml:space="preserve">BefKeszletBeszAZ</t>
  </si>
  <si>
    <t xml:space="preserve">BefKeszletBeszDat</t>
  </si>
  <si>
    <t xml:space="preserve">BefKeszletBeszNapi</t>
  </si>
  <si>
    <t xml:space="preserve">BefKeszletCtKD</t>
  </si>
  <si>
    <t xml:space="preserve">BefKeszletCtMegn</t>
  </si>
  <si>
    <t xml:space="preserve">BefKeszletFBKD</t>
  </si>
  <si>
    <t xml:space="preserve">Mny</t>
  </si>
  <si>
    <t xml:space="preserve">NevErt</t>
  </si>
  <si>
    <t xml:space="preserve">NettoBesz</t>
  </si>
  <si>
    <t xml:space="preserve">BruttoBesz</t>
  </si>
  <si>
    <t xml:space="preserve">ElhKamat</t>
  </si>
  <si>
    <t xml:space="preserve">ErtVeszt</t>
  </si>
  <si>
    <t xml:space="preserve">ErtNov</t>
  </si>
  <si>
    <t xml:space="preserve">DevArfVeszt</t>
  </si>
  <si>
    <t xml:space="preserve">DevArfNyer</t>
  </si>
  <si>
    <t xml:space="preserve">Ertkul</t>
  </si>
  <si>
    <t xml:space="preserve">NyitoNyilvErt</t>
  </si>
  <si>
    <t xml:space="preserve">NettoBeDev</t>
  </si>
  <si>
    <t xml:space="preserve">Klasszikus</t>
  </si>
  <si>
    <t xml:space="preserve">Portfolió: Klasszikus</t>
  </si>
  <si>
    <t xml:space="preserve">GENERALI</t>
  </si>
  <si>
    <t xml:space="preserve">2017/A</t>
  </si>
  <si>
    <t xml:space="preserve">HU0000402037</t>
  </si>
  <si>
    <t xml:space="preserve">belföldi</t>
  </si>
  <si>
    <t xml:space="preserve">d1</t>
  </si>
  <si>
    <t xml:space="preserve">fedezeti</t>
  </si>
  <si>
    <t xml:space="preserve">2013/D</t>
  </si>
  <si>
    <t xml:space="preserve">HU0000402045</t>
  </si>
  <si>
    <t xml:space="preserve">2014/C</t>
  </si>
  <si>
    <t xml:space="preserve">HU0000402193</t>
  </si>
  <si>
    <t xml:space="preserve">2015/A</t>
  </si>
  <si>
    <t xml:space="preserve">HU0000402268</t>
  </si>
  <si>
    <t xml:space="preserve">2020/A</t>
  </si>
  <si>
    <t xml:space="preserve">HU0000402235</t>
  </si>
  <si>
    <t xml:space="preserve">2016/C</t>
  </si>
  <si>
    <t xml:space="preserve">HU0000402318</t>
  </si>
  <si>
    <t xml:space="preserve">2017/B</t>
  </si>
  <si>
    <t xml:space="preserve">HU0000402375</t>
  </si>
  <si>
    <t xml:space="preserve">2019/A</t>
  </si>
  <si>
    <t xml:space="preserve">HU0000402433</t>
  </si>
  <si>
    <t xml:space="preserve">FJ13NF04</t>
  </si>
  <si>
    <t xml:space="preserve">HU0000652037</t>
  </si>
  <si>
    <t xml:space="preserve">g1</t>
  </si>
  <si>
    <t xml:space="preserve">FJ14NF01</t>
  </si>
  <si>
    <t xml:space="preserve">HU0000652383</t>
  </si>
  <si>
    <t xml:space="preserve">2013/E</t>
  </si>
  <si>
    <t xml:space="preserve">HU0000402466</t>
  </si>
  <si>
    <t xml:space="preserve">2022/A</t>
  </si>
  <si>
    <t xml:space="preserve">HU0000402524</t>
  </si>
  <si>
    <t xml:space="preserve">2014/D</t>
  </si>
  <si>
    <t xml:space="preserve">HU0000402516</t>
  </si>
  <si>
    <t xml:space="preserve">D120822</t>
  </si>
  <si>
    <t xml:space="preserve">HU0000518543</t>
  </si>
  <si>
    <t xml:space="preserve">D130220</t>
  </si>
  <si>
    <t xml:space="preserve">HU0000518865</t>
  </si>
  <si>
    <t xml:space="preserve">Kiegyensúlyozott</t>
  </si>
  <si>
    <t xml:space="preserve">Portfolió: Kiegyensúlyozott</t>
  </si>
  <si>
    <t xml:space="preserve">Egis Rt. Részvény</t>
  </si>
  <si>
    <t xml:space="preserve">HU0000053947</t>
  </si>
  <si>
    <t xml:space="preserve">e1</t>
  </si>
  <si>
    <t xml:space="preserve">Magyar Telecom Részvény</t>
  </si>
  <si>
    <t xml:space="preserve">HU0000073507</t>
  </si>
  <si>
    <t xml:space="preserve">MOL Rt. Részvény</t>
  </si>
  <si>
    <t xml:space="preserve">HU0000068952</t>
  </si>
  <si>
    <t xml:space="preserve">Richter Gedeon Rt. részvény</t>
  </si>
  <si>
    <t xml:space="preserve">HU0000067624</t>
  </si>
  <si>
    <t xml:space="preserve">OTP Rt. részvény (100Ft)</t>
  </si>
  <si>
    <t xml:space="preserve">HU0000061726</t>
  </si>
  <si>
    <t xml:space="preserve">SPDR S&amp;P 500 DEPOSITARY RECEIPT</t>
  </si>
  <si>
    <t xml:space="preserve">US78462F1030</t>
  </si>
  <si>
    <t xml:space="preserve">külföldi</t>
  </si>
  <si>
    <t xml:space="preserve">f5</t>
  </si>
  <si>
    <t xml:space="preserve">ISHARES INDEXCHANGE-DJ EURO STOXX</t>
  </si>
  <si>
    <t xml:space="preserve">DE0005933956</t>
  </si>
  <si>
    <t xml:space="preserve">2023/A</t>
  </si>
  <si>
    <t xml:space="preserve">HU0000402383</t>
  </si>
  <si>
    <t xml:space="preserve">DEUTSCHE BANK AG</t>
  </si>
  <si>
    <t xml:space="preserve">DE0005140008</t>
  </si>
  <si>
    <t xml:space="preserve">e3</t>
  </si>
  <si>
    <t xml:space="preserve">NOKIA</t>
  </si>
  <si>
    <t xml:space="preserve">FI0009000681</t>
  </si>
  <si>
    <t xml:space="preserve">FJ13NF05</t>
  </si>
  <si>
    <t xml:space="preserve">HU0000652151</t>
  </si>
  <si>
    <t xml:space="preserve">ÁLLAMI NYOMDA (új)</t>
  </si>
  <si>
    <t xml:space="preserve">HU0000093257</t>
  </si>
  <si>
    <t xml:space="preserve">Valero Energy</t>
  </si>
  <si>
    <t xml:space="preserve">US91913Y1001</t>
  </si>
  <si>
    <t xml:space="preserve">ISMSCI WORLD</t>
  </si>
  <si>
    <t xml:space="preserve">IE00B0M62Q58</t>
  </si>
  <si>
    <t xml:space="preserve">OTP 5,875</t>
  </si>
  <si>
    <t xml:space="preserve">XS0274147296D</t>
  </si>
  <si>
    <t xml:space="preserve">d5</t>
  </si>
  <si>
    <t xml:space="preserve">Graphisoft Park SE</t>
  </si>
  <si>
    <t xml:space="preserve">HU0000083696D</t>
  </si>
  <si>
    <t xml:space="preserve">ERSTE BANK</t>
  </si>
  <si>
    <t xml:space="preserve">AT0000652011D</t>
  </si>
  <si>
    <t xml:space="preserve">KOMERCNI BAN</t>
  </si>
  <si>
    <t xml:space="preserve">CZ0008019106D</t>
  </si>
  <si>
    <t xml:space="preserve">TFONICA C.R</t>
  </si>
  <si>
    <t xml:space="preserve">CZ0009093209D</t>
  </si>
  <si>
    <t xml:space="preserve">VANGUARD EM</t>
  </si>
  <si>
    <t xml:space="preserve">US9220428588D</t>
  </si>
  <si>
    <t xml:space="preserve">CEZ  (DIM)</t>
  </si>
  <si>
    <t xml:space="preserve">CZ0005112300D</t>
  </si>
  <si>
    <t xml:space="preserve">TEVA</t>
  </si>
  <si>
    <t xml:space="preserve">US8816242098</t>
  </si>
  <si>
    <t xml:space="preserve">SPDR MSCI W</t>
  </si>
  <si>
    <t xml:space="preserve">US78463X8487</t>
  </si>
  <si>
    <t xml:space="preserve">FJ15NF01</t>
  </si>
  <si>
    <t xml:space="preserve">HU0000652425</t>
  </si>
  <si>
    <t xml:space="preserve">UCJB 2020/A</t>
  </si>
  <si>
    <t xml:space="preserve">HU0000652433</t>
  </si>
  <si>
    <t xml:space="preserve">2015/B</t>
  </si>
  <si>
    <t xml:space="preserve">HU0000402482</t>
  </si>
  <si>
    <t xml:space="preserve">DK2013/01</t>
  </si>
  <si>
    <t xml:space="preserve">HU0000345277</t>
  </si>
  <si>
    <t xml:space="preserve">d2</t>
  </si>
  <si>
    <t xml:space="preserve">RFV 2014/A</t>
  </si>
  <si>
    <t xml:space="preserve">HU0000346432</t>
  </si>
  <si>
    <t xml:space="preserve">FORTUNA ENT</t>
  </si>
  <si>
    <t xml:space="preserve">NL0009604859</t>
  </si>
  <si>
    <t xml:space="preserve">CIGPANNÓNIA</t>
  </si>
  <si>
    <t xml:space="preserve">HU0000097738</t>
  </si>
  <si>
    <t xml:space="preserve">FIAT SPA</t>
  </si>
  <si>
    <t xml:space="preserve">IT0001976403</t>
  </si>
  <si>
    <t xml:space="preserve">D121017</t>
  </si>
  <si>
    <t xml:space="preserve">HU0000518626</t>
  </si>
  <si>
    <t xml:space="preserve">DBX-TRACKERS EMERGING MARKET</t>
  </si>
  <si>
    <t xml:space="preserve">LU0292107645</t>
  </si>
  <si>
    <t xml:space="preserve">URALKALI GDR</t>
  </si>
  <si>
    <t xml:space="preserve">US91688E2063</t>
  </si>
  <si>
    <t xml:space="preserve">RUSHYDRO RUB</t>
  </si>
  <si>
    <t xml:space="preserve">US4662941057</t>
  </si>
  <si>
    <t xml:space="preserve">Dialóg Konvergencia Részvény</t>
  </si>
  <si>
    <t xml:space="preserve">HU0000706528</t>
  </si>
  <si>
    <t xml:space="preserve">Concorde Részvény Alap</t>
  </si>
  <si>
    <t xml:space="preserve">HU0000702022</t>
  </si>
  <si>
    <t xml:space="preserve">f1</t>
  </si>
  <si>
    <t xml:space="preserve">DIALÓG RVAL</t>
  </si>
  <si>
    <t xml:space="preserve">HU0000706510</t>
  </si>
  <si>
    <t xml:space="preserve">f4</t>
  </si>
  <si>
    <t xml:space="preserve">EST MEDIA NW</t>
  </si>
  <si>
    <t xml:space="preserve">HU0000113261</t>
  </si>
  <si>
    <t xml:space="preserve">SUB FIAT RIS</t>
  </si>
  <si>
    <t xml:space="preserve">IT0004818339</t>
  </si>
  <si>
    <t xml:space="preserve">SUB FIAT SPA</t>
  </si>
  <si>
    <t xml:space="preserve">IT0004817323</t>
  </si>
  <si>
    <t xml:space="preserve">Növekedési</t>
  </si>
  <si>
    <t xml:space="preserve">Portfolió: Növekedési</t>
  </si>
  <si>
    <t xml:space="preserve">ERSTE BANK STK</t>
  </si>
  <si>
    <t xml:space="preserve">AT0000652011</t>
  </si>
  <si>
    <t xml:space="preserve">UNIPETROL</t>
  </si>
  <si>
    <t xml:space="preserve">CZ0009091500</t>
  </si>
  <si>
    <t xml:space="preserve">ISHARES MSCI SOUTH KOREA</t>
  </si>
  <si>
    <t xml:space="preserve">US4642867729</t>
  </si>
  <si>
    <t xml:space="preserve">ORCO PROPERTY GP</t>
  </si>
  <si>
    <t xml:space="preserve">LU0122624777</t>
  </si>
  <si>
    <t xml:space="preserve">ARCELOR SA ORD REG SHS</t>
  </si>
  <si>
    <t xml:space="preserve">LU0323134006</t>
  </si>
  <si>
    <t xml:space="preserve">DB-X TRACKERS MSCI VORLD E</t>
  </si>
  <si>
    <t xml:space="preserve">LU0274208692</t>
  </si>
  <si>
    <t xml:space="preserve">New World Resources BV</t>
  </si>
  <si>
    <t xml:space="preserve">GB00B42CTW68</t>
  </si>
  <si>
    <t xml:space="preserve">RAIFFEISEN INTERNATIONAL BANK HLDG</t>
  </si>
  <si>
    <t xml:space="preserve">AT0000606306</t>
  </si>
  <si>
    <t xml:space="preserve">LUKOIL</t>
  </si>
  <si>
    <t xml:space="preserve">US6778621044</t>
  </si>
  <si>
    <t xml:space="preserve">DANUBIUS DEM</t>
  </si>
  <si>
    <t xml:space="preserve">HU0000074067</t>
  </si>
  <si>
    <t xml:space="preserve">ISHARES MSCI EMERGING MARK</t>
  </si>
  <si>
    <t xml:space="preserve">US4642872349D</t>
  </si>
  <si>
    <t xml:space="preserve">GENERALI ABSZOLÚT HOZAM SZÁRMA</t>
  </si>
  <si>
    <t xml:space="preserve">HU0000706833</t>
  </si>
  <si>
    <t xml:space="preserve">f3</t>
  </si>
  <si>
    <t xml:space="preserve">ISHARES DJ-UBS COMMO SWAP</t>
  </si>
  <si>
    <t xml:space="preserve">DE000A0H0728</t>
  </si>
  <si>
    <t xml:space="preserve">BARCLAYS PLC</t>
  </si>
  <si>
    <t xml:space="preserve">US06738C7781</t>
  </si>
  <si>
    <t xml:space="preserve">POWERSHA DB</t>
  </si>
  <si>
    <t xml:space="preserve">US73935S1050</t>
  </si>
  <si>
    <t xml:space="preserve">QUALCOMM INC</t>
  </si>
  <si>
    <t xml:space="preserve">US7475251036</t>
  </si>
  <si>
    <t xml:space="preserve">Hewlett-Packard (HWP US)</t>
  </si>
  <si>
    <t xml:space="preserve">US4282361033</t>
  </si>
  <si>
    <t xml:space="preserve">RICHTER Átváltható Kötvény</t>
  </si>
  <si>
    <t xml:space="preserve">XS0451905367</t>
  </si>
  <si>
    <t xml:space="preserve">Generali Tripla 5</t>
  </si>
  <si>
    <t xml:space="preserve">HU0000709415</t>
  </si>
  <si>
    <t xml:space="preserve">2028/A</t>
  </si>
  <si>
    <t xml:space="preserve">HU0000402532</t>
  </si>
  <si>
    <t xml:space="preserve">BAIDU INC.</t>
  </si>
  <si>
    <t xml:space="preserve">US0567521085</t>
  </si>
  <si>
    <t xml:space="preserve">CYOU US</t>
  </si>
  <si>
    <t xml:space="preserve">US15911M1071</t>
  </si>
  <si>
    <t xml:space="preserve">ASTALDI SPA</t>
  </si>
  <si>
    <t xml:space="preserve">IT0003261069</t>
  </si>
  <si>
    <t xml:space="preserve">COLGATE</t>
  </si>
  <si>
    <t xml:space="preserve">US1941621039</t>
  </si>
  <si>
    <t xml:space="preserve">ENSCO PLC</t>
  </si>
  <si>
    <t xml:space="preserve">GB00B4VLR192</t>
  </si>
  <si>
    <t xml:space="preserve">FORMFACTOR</t>
  </si>
  <si>
    <t xml:space="preserve">US3463751087</t>
  </si>
  <si>
    <t xml:space="preserve">TMK GDR</t>
  </si>
  <si>
    <t xml:space="preserve">US87260R2013</t>
  </si>
  <si>
    <t xml:space="preserve">POLYUS ADR</t>
  </si>
  <si>
    <t xml:space="preserve">US6781291074</t>
  </si>
  <si>
    <t xml:space="preserve">RENN US</t>
  </si>
  <si>
    <t xml:space="preserve">US7598921028</t>
  </si>
  <si>
    <t xml:space="preserve">SURGUTNGAZ</t>
  </si>
  <si>
    <t xml:space="preserve">US8688612048</t>
  </si>
  <si>
    <t xml:space="preserve">TEXAS INSTR.</t>
  </si>
  <si>
    <t xml:space="preserve">US8825081040</t>
  </si>
  <si>
    <t xml:space="preserve">(a 22-142. sorig elretve)</t>
  </si>
  <si>
    <t xml:space="preserve">38 Pénzeszközök</t>
  </si>
  <si>
    <t xml:space="preserve">Deviza</t>
  </si>
  <si>
    <t xml:space="preserve">Ft</t>
  </si>
  <si>
    <t xml:space="preserve">Bank - függő portfólió</t>
  </si>
  <si>
    <t xml:space="preserve">Bank - klasszikus portfolió</t>
  </si>
  <si>
    <t xml:space="preserve">Bank - kiegyensúlyozott portfolió</t>
  </si>
  <si>
    <t xml:space="preserve">Bank - növekedési portfolió</t>
  </si>
  <si>
    <t xml:space="preserve">Bank - működési portfolió</t>
  </si>
  <si>
    <t xml:space="preserve">Bank - likviditási portfolió</t>
  </si>
  <si>
    <t xml:space="preserve">Bank - önellenőrzési pótlék</t>
  </si>
  <si>
    <t xml:space="preserve">Bank - késedelmi pótlék</t>
  </si>
  <si>
    <t xml:space="preserve">Bank - tagi számla ÁKK</t>
  </si>
  <si>
    <t xml:space="preserve">Bank - reálhozam</t>
  </si>
  <si>
    <t xml:space="preserve">Kamatozó betétszámla Kiegyensúlyozott</t>
  </si>
  <si>
    <t xml:space="preserve">Kamatozó betétszámla Növekedési</t>
  </si>
  <si>
    <t xml:space="preserve">Letétkezelői alszámla/ HUF klasszikus Generali</t>
  </si>
  <si>
    <t xml:space="preserve">Letétkezelői alszámla/ HUF kiegyensúlyozott Generali</t>
  </si>
  <si>
    <t xml:space="preserve">Letétkezelői alszámla/ HUF növekedési Generali</t>
  </si>
  <si>
    <t xml:space="preserve">Letétkezelői alszámla/ HUF működési technikai</t>
  </si>
  <si>
    <t xml:space="preserve">Pénzeszközök értékelési különbözete</t>
  </si>
  <si>
    <t xml:space="preserve">Mindösszesen</t>
  </si>
  <si>
    <t xml:space="preserve">387 Pénzeszközök értékelési különbözete</t>
  </si>
  <si>
    <t xml:space="preserve">Kiegyensúlyozott - deviza árfolyamkülönbözet EUR</t>
  </si>
  <si>
    <t xml:space="preserve">kl</t>
  </si>
  <si>
    <t xml:space="preserve">Kiegyensúlyozott - deviza árfolyamkülönbözet USD</t>
  </si>
  <si>
    <t xml:space="preserve">kie</t>
  </si>
  <si>
    <t xml:space="preserve">Növekedési - deviza árfolyamkülönbözet EUR</t>
  </si>
  <si>
    <t xml:space="preserve">növ</t>
  </si>
  <si>
    <t xml:space="preserve">Letétkezelői deviza alszámla/ növekedés USD árf.veszt</t>
  </si>
  <si>
    <t xml:space="preserve">Tagdíjkövetelések</t>
  </si>
  <si>
    <t xml:space="preserve">311. Tagokkal szembeni kötelezettség</t>
  </si>
  <si>
    <t xml:space="preserve">312. Pénztártagok helyett mások által átvállalt tagdíjkövetelés</t>
  </si>
  <si>
    <t xml:space="preserve">313. Tagdíjkiegészítés követelések</t>
  </si>
  <si>
    <t xml:space="preserve">317-es számlák</t>
  </si>
  <si>
    <t xml:space="preserve">31-es főkönyvi számlák összesen</t>
  </si>
  <si>
    <t xml:space="preserve">Ebből tagdíjkövetelés összege</t>
  </si>
  <si>
    <t xml:space="preserve">Ebből kötelezettségek között kimutatott</t>
  </si>
  <si>
    <t xml:space="preserve">TagAZ</t>
  </si>
  <si>
    <t xml:space="preserve">TagNevCim</t>
  </si>
  <si>
    <t xml:space="preserve">Tartozik</t>
  </si>
  <si>
    <t xml:space="preserve">Kovetel</t>
  </si>
  <si>
    <t xml:space="preserve">Egyenleg</t>
  </si>
  <si>
    <t xml:space="preserve">Ruzsa Róbert,  H   1046 Budapest Pálya utca 7/a. 3/16.</t>
  </si>
  <si>
    <t xml:space="preserve">Szendi Joó János,  H   2072 Zsámbék Gábor Áron u. 8</t>
  </si>
  <si>
    <t xml:space="preserve">Török Csaba István,  H   7761 Kozármisleny Csikósvölgy u. 29.</t>
  </si>
  <si>
    <t xml:space="preserve">Böröcz Ákos,  H   7626 Pécs Lánc utca 16.</t>
  </si>
  <si>
    <t xml:space="preserve">Rácz-Kovács Mónika,  H   1102 Budapest Ónodi u.7. 1/5.</t>
  </si>
  <si>
    <t xml:space="preserve">Kaponyi Péter,  H   7632 Pécs Maléter P. utca 20. 2/9</t>
  </si>
  <si>
    <t xml:space="preserve">Galántai László,  H   7671 Bicsérd Ady E.u.15</t>
  </si>
  <si>
    <t xml:space="preserve">Visnyei Róbert,  H   8699 Somogyvámos Csepregi u.30.</t>
  </si>
  <si>
    <t xml:space="preserve">Huber György,  H   7632 Pécs Aidinger János út 1. 2/8</t>
  </si>
  <si>
    <t xml:space="preserve">Kiss Dezső,  H   7634 Pécs Kétág u. 7.</t>
  </si>
  <si>
    <t xml:space="preserve">Dévényi Tibor,  H   3791 Sajokeresztur Petőfi u. 98. 1/3.</t>
  </si>
  <si>
    <t xml:space="preserve">Füleki László,  H   3200 Gyöngyös Árpád tér 3.</t>
  </si>
  <si>
    <t xml:space="preserve">Bujtás Imre,  H   9400 Sopron Kertvárosi ut.10.</t>
  </si>
  <si>
    <t xml:space="preserve">Dávid Imre,  H   9400 Sopron Úttörő utca 24. 1/4</t>
  </si>
  <si>
    <t xml:space="preserve">Vigh Zoltán,  H   9700 Szombathely Vasvári Pál u. 59.</t>
  </si>
  <si>
    <t xml:space="preserve">Pásti Zsolt,  H   9421 Fertőrákos Középszikla sor 27/B</t>
  </si>
  <si>
    <t xml:space="preserve">Alföldi Zoltán,  H   9030 Győr Vámosi út 24/b</t>
  </si>
  <si>
    <t xml:space="preserve">Hamburger Zoltán,  H   2800 Tatabánya Gál I. ltp. 512. 3/8.</t>
  </si>
  <si>
    <t xml:space="preserve">Marlok Róbert Károly,  H   9400 Sopron Csengery u.56. 1/3</t>
  </si>
  <si>
    <t xml:space="preserve">Horváth Tamás Sándor,  H   9400 Sopron Szőlőskert utca 12/A</t>
  </si>
  <si>
    <t xml:space="preserve">Czérna Szabolcs Lászlóné,  H   9400 Sopron Farkas u.4.</t>
  </si>
  <si>
    <t xml:space="preserve">Gaál Attila,  H   9354 Osli Fő utca 32.</t>
  </si>
  <si>
    <t xml:space="preserve">Sasvári Gyula Csaba,  H   9400 Sopron Ibolya u.20.</t>
  </si>
  <si>
    <t xml:space="preserve">Holnthoner József,  H   9400 Sopron Újteleki u. 45. 1/24</t>
  </si>
  <si>
    <t xml:space="preserve">Horváth Tünde,  H   9400 Sopron Napos u. 1/D.</t>
  </si>
  <si>
    <t xml:space="preserve">Behofsits Éva,  H   1136 Budapest Hegedűs Gyula u. 33. 4/5</t>
  </si>
  <si>
    <t xml:space="preserve">Csanádi Zoltán,  H   6791 Szeged Gyalu u. 11.</t>
  </si>
  <si>
    <t xml:space="preserve">Csermely Csilla,  H   6721 Szeged Bárka u.15.I.5.</t>
  </si>
  <si>
    <t xml:space="preserve">Bujdosó Ferenc,  H   4032 Debrecen Komlóssy ut 82</t>
  </si>
  <si>
    <t xml:space="preserve">Iván Csaba,  H   4026 Debrecen Borz u. 1.1/2</t>
  </si>
  <si>
    <t xml:space="preserve">Majer János Vilmosné,  H   9019 Győr Erdei u.19.</t>
  </si>
  <si>
    <t xml:space="preserve">Fodor János,  H   9400 Sopron Nemeskúti út 15/B</t>
  </si>
  <si>
    <t xml:space="preserve">Gábor Krisztián,  H   1136 Budapest Hollán Ernő u. 12. V/1.</t>
  </si>
  <si>
    <t xml:space="preserve">Tóbiás András,  H   9200 Mosonmagyaróvár Sattler János utca 7.</t>
  </si>
  <si>
    <t xml:space="preserve">Martonosi Géza,  H   9400 Sopron Rauch András ut.5.</t>
  </si>
  <si>
    <t xml:space="preserve">Sepp Tamás Csaba,  H   9400 Sopron Harkai u. 2/A.</t>
  </si>
  <si>
    <t xml:space="preserve">Huber Hedvig Erzsébet,  H   9421 Fertőrákos Hegy u. 3.</t>
  </si>
  <si>
    <t xml:space="preserve">Biró Zsolt,  H   2858 Császár Kossuth L.ut.79.</t>
  </si>
  <si>
    <t xml:space="preserve">Tóth István Károly,  H   2400 Dunaújváros Kossuth ut.3. 3/2</t>
  </si>
  <si>
    <t xml:space="preserve">Sas Rita,  H   1184 Budapest Benedek Elek u. 23.</t>
  </si>
  <si>
    <t xml:space="preserve">Kovács Lajos,  H   1141 Budapest Vadvirág u. 22.</t>
  </si>
  <si>
    <t xml:space="preserve">Décsi János,  H   1173 Budapest Székicsér u 29.</t>
  </si>
  <si>
    <t xml:space="preserve">Falus Róbert János,  H   1032 Budapest Kenyeres u. 14. 1/4</t>
  </si>
  <si>
    <t xml:space="preserve">Kovács László Sándor,  H   2132 Felsőgöd Vasút u.25. I/4</t>
  </si>
  <si>
    <t xml:space="preserve">Kövérné Baranyi Katalin,  H   1089 Budapest Diószeghy S.u.44/A.I.e.27</t>
  </si>
  <si>
    <t xml:space="preserve">Kovács Zsuzsanna,  H   1149 Budapest Egressy u.5.  III.17</t>
  </si>
  <si>
    <t xml:space="preserve">Boross Attila,  H   2013 Pomáz Petőfi u. 70</t>
  </si>
  <si>
    <t xml:space="preserve">Kokas Hilda Erzsébet,  H   2051 Biatorbágy Nagy u. 48.</t>
  </si>
  <si>
    <t xml:space="preserve">Matkó András,  H   1092 Budapest Kinizsi u.22. 3/4.</t>
  </si>
  <si>
    <t xml:space="preserve">Gulyás János,  H   3521 Miskolc Berek kert u.47.</t>
  </si>
  <si>
    <t xml:space="preserve">Pini Sándor,  H   2000 Szentendre Kisforrás u. 21/a. 1. ajtó</t>
  </si>
  <si>
    <t xml:space="preserve">Pandur Imre,  H   1108 Budapest Szőlővirág u. 14.6/27.</t>
  </si>
  <si>
    <t xml:space="preserve">Nagyné Kardos Edit,  H   2141 Csömör Vadkerti köz. 8/A.</t>
  </si>
  <si>
    <t xml:space="preserve">Kónya Attila,  H   1039 Budapest Kabar u. 4. 6/15</t>
  </si>
  <si>
    <t xml:space="preserve">Molnár László,  H   2120 Dunakeszi Barátság útja. 37. 1/8</t>
  </si>
  <si>
    <t xml:space="preserve">Köhler Ákos Tamás,  H   1215 Budapest Ady Endre út 33. IX/37.</t>
  </si>
  <si>
    <t xml:space="preserve">Lendvai Mónika Sára,  H   2145 Kerepes József A.u.43.</t>
  </si>
  <si>
    <t xml:space="preserve">Bartháné Basa Erzsébet,  H   2117 Isaszeg Bem u. 15.</t>
  </si>
  <si>
    <t xml:space="preserve">Gyetvai Tibor,  H   3170 Szécsény Damjanich út 13/B 2/7</t>
  </si>
  <si>
    <t xml:space="preserve">Nyíri Zsolt,  H   7627 Pécs Csárda u. 9.</t>
  </si>
  <si>
    <t xml:space="preserve">Kállay László György,  H   2030 Érd Liptói u. 21.</t>
  </si>
  <si>
    <t xml:space="preserve">Novothny Ákos,  H   1041 Budapest Závodszky Z. u. 23. fsz 1.</t>
  </si>
  <si>
    <t xml:space="preserve">Szabó András,  H   6727 Szeged Vezér u. 2/b</t>
  </si>
  <si>
    <t xml:space="preserve">Nagy Béla,  H   6794 Üllés Árpád dűlő 91</t>
  </si>
  <si>
    <t xml:space="preserve">Gavrán Tibor,  H   6727 Szeged Zágráb u.97.</t>
  </si>
  <si>
    <t xml:space="preserve">Nagy Julianna Szilvia,  H   1173 Budapest Kis u. 4.sz.I.em.6.</t>
  </si>
  <si>
    <t xml:space="preserve">Komjáti Sándor,  H   3713 Arnot Kazinczy F. u. 13.</t>
  </si>
  <si>
    <t xml:space="preserve">Mohai Miklós,  H   6000 Kecskemét Benedek Elek u. 12/B.</t>
  </si>
  <si>
    <t xml:space="preserve">Mocsári Zoltán,  H   3300 Eger Bükk sétány u.7.fszt.3.</t>
  </si>
  <si>
    <t xml:space="preserve">Lászlóné Balla Beatrix,  H   2097 Pilisborosjenő Kántor u 10.</t>
  </si>
  <si>
    <t xml:space="preserve">Gönczi Imre,  H   4031 Debrecen Karacs Ferenc u. 26/B</t>
  </si>
  <si>
    <t xml:space="preserve">Németh József,  H   6753 Szeged (Tápé) Ádám u.14.</t>
  </si>
  <si>
    <t xml:space="preserve">Komáromi Attila,  H   2800 Tatabánya Bárdos lakópark 1/a 3/7.</t>
  </si>
  <si>
    <t xml:space="preserve">Csala Szabolcs,  H   9081 Győrújbarát Óvoda u.21.</t>
  </si>
  <si>
    <t xml:space="preserve">Szőke Tamás,  H   2723 Nyáregyháza Kossuth telep 49.</t>
  </si>
  <si>
    <t xml:space="preserve">Radovics Andrea,  H   1034 Budapest Selmeci u. 19.</t>
  </si>
  <si>
    <t xml:space="preserve">Csányi Anikó Eszter,  H   1015 Budapest Hattyú u.12. III/3.</t>
  </si>
  <si>
    <t xml:space="preserve">Szabó Sándor,  H   1158 Budapest Drégelyvár utca 1. 4/24</t>
  </si>
  <si>
    <t xml:space="preserve">Józsa Gábor,  H   1148 Budapest Xantus utca 23.</t>
  </si>
  <si>
    <t xml:space="preserve">Szabó László,  H   9700 Szombathely Csokonai V. M. u. 4.</t>
  </si>
  <si>
    <t xml:space="preserve">Farkas Balázs,  H   9700 Szombathely Mátyás kir.u.22. A. 1/1</t>
  </si>
  <si>
    <t xml:space="preserve">Füredi Dezső Mihály,  H   9444 Fertöszentmiklós Ady E. u. 13.</t>
  </si>
  <si>
    <t xml:space="preserve">Farkas Tamásné,  H   1035 Budapest Szentendrei u.13.</t>
  </si>
  <si>
    <t xml:space="preserve">Krausz István,  H   1039 Budapest Hollós Korvin L. u. 9. 6/18</t>
  </si>
  <si>
    <t xml:space="preserve">Sebestyén Norbert,  H   7173 Zomba Gábor Áron u. 3.</t>
  </si>
  <si>
    <t xml:space="preserve">Mihálka István,  H   8900 Zalaegerszeg Püspöki Gracian ut 24.</t>
  </si>
  <si>
    <t xml:space="preserve">Bajusz János Tamás,  H   3508 Miskolc Csemetekert u. 2.</t>
  </si>
  <si>
    <t xml:space="preserve">Koloszár Attila,  H   1201 Budapest Szondy u.24.</t>
  </si>
  <si>
    <t xml:space="preserve">Szabó Gábor,  H   1201 Budapest Hatvani u. 23.</t>
  </si>
  <si>
    <t xml:space="preserve">Módos Géza,  H   9026 Győr Damjanich u. 42. 1/3</t>
  </si>
  <si>
    <t xml:space="preserve">Füredi Gábor,  H   1163 Budapest Bodnár u. 24.</t>
  </si>
  <si>
    <t xml:space="preserve">Szász Attila,  H   1221 Budapest Arany János út 13</t>
  </si>
  <si>
    <t xml:space="preserve">Tóth Tamás,  H   9023 Győr Kassák L. u. 5. 2/12</t>
  </si>
  <si>
    <t xml:space="preserve">Fekete Barnabás,  H   9028 Győr Szőnyi M.u.33.fszt.1.</t>
  </si>
  <si>
    <t xml:space="preserve">Szerényi Zsolt,  H   9173 Győrladamér Hunyadi u.5.</t>
  </si>
  <si>
    <t xml:space="preserve">Horváth Tamás László,  H   9026 Győr Ady Endre u. 27. 2/3</t>
  </si>
  <si>
    <t xml:space="preserve">Szabó Zsolt,  H   2310 Szigetszentmiklós Petőfi út 65/25</t>
  </si>
  <si>
    <t xml:space="preserve">Oravecz Zoltán,  H   1011 Budapest Ponty u.4.   2 lh. 3/2a</t>
  </si>
  <si>
    <t xml:space="preserve">Schaffer Ákos,  H   5650 Mezőberény Oltványkert u.32.</t>
  </si>
  <si>
    <t xml:space="preserve">Kovács Erika,  H   1118 Budapest Frankhegy u.12.10/29.</t>
  </si>
  <si>
    <t xml:space="preserve">Hunyadi László Károly,  H   4030 Debrecen Selyem u. 1. 1/2</t>
  </si>
  <si>
    <t xml:space="preserve">Czibere István,  H   4030 Debrecen Somogyi P. utca 6/a.</t>
  </si>
  <si>
    <t xml:space="preserve">Szederkényi István Róbert,  H   1096 Budapest Sobieski János u. 27/A 3/33</t>
  </si>
  <si>
    <t xml:space="preserve">Nagybalsi Annamária,  H   3070 Bátonyterenye Mikszáth u. 7.</t>
  </si>
  <si>
    <t xml:space="preserve">Tóth Gábor,  H   2336 Dunavarsány Árvalányhajas u. 26.</t>
  </si>
  <si>
    <t xml:space="preserve">Mócsa János,  H   1141 Budapest Lipótvár u. 27. 2/8.</t>
  </si>
  <si>
    <t xml:space="preserve">Juhász Melinda,  H   1148 Budapest Bolgárkertész u. 7. I/3.</t>
  </si>
  <si>
    <t xml:space="preserve">Borbély Zoltán,  H   1116 Budapest Ringló u. 36.</t>
  </si>
  <si>
    <t xml:space="preserve">Vida Ferenc,  H   1098 Budapest Toronyház u. 5. 2.lh 2/2</t>
  </si>
  <si>
    <t xml:space="preserve">Báder András,  H   1238 Budapest Tószeg u. 2.</t>
  </si>
  <si>
    <t xml:space="preserve">Bagdy Dániel,  H   1222 Budapest Promontor u. 12.</t>
  </si>
  <si>
    <t xml:space="preserve">Becsó János,  H   2600 Vác Patakföld dűlő 21167/8</t>
  </si>
  <si>
    <t xml:space="preserve">Janklovics Zoltán,  H   1125 Budapest Nógrádi utca 19.</t>
  </si>
  <si>
    <t xml:space="preserve">Kiss Zoltán,  H   1138 Budapest Esztergomi út 50/A 2/5</t>
  </si>
  <si>
    <t xml:space="preserve">László József,  H   1081 Budapest Népszínház u. 18.</t>
  </si>
  <si>
    <t xml:space="preserve">Sobják Vilmos,  H   2013 Pomáz Arany J. u. 3.</t>
  </si>
  <si>
    <t xml:space="preserve">Szabó János,  H   1188 Budapest Tigriskő utca 33.</t>
  </si>
  <si>
    <t xml:space="preserve">Ábrahám Zsolt,  H   9025 Győr Bercsényi liget 76.</t>
  </si>
  <si>
    <t xml:space="preserve">Rottek Péter,  H   2600 Vác Cházár A.u.4/a</t>
  </si>
  <si>
    <t xml:space="preserve">Labát Pál László,  H   6600 Szentes Vásárhelyi út 71.</t>
  </si>
  <si>
    <t xml:space="preserve">Csikós Péter,  H   1124 Budapest Kempelen Farkas u.9.1/4a</t>
  </si>
  <si>
    <t xml:space="preserve">Mogyorósi Gábor,  H   2310 Szigetszentmiklós Ponty u.8.</t>
  </si>
  <si>
    <t xml:space="preserve">Szőllős János,  H   3100 Salgótarján Gizella út 14.</t>
  </si>
  <si>
    <t xml:space="preserve">Bernard Iván,  H   1135 Budapest Forgách köz 7. 5-7</t>
  </si>
  <si>
    <t xml:space="preserve">Csörgei Sándorné,  H   8883 Rigyác Kossuth L.u.12.</t>
  </si>
  <si>
    <t xml:space="preserve">Baumgartner Zoltán,  H   7150 Bonyhád Erkel F. u. 7.</t>
  </si>
  <si>
    <t xml:space="preserve">Varga Tibor,  H   1089 Budapest Orczy tér 4 A. 3/10</t>
  </si>
  <si>
    <t xml:space="preserve">Pirkó Tamás,  H   2013 Pomáz Huszár u. 15. II.lh 1/13</t>
  </si>
  <si>
    <t xml:space="preserve">Sütő Márta,  H   1113 Budapest Kökörcsin út 14</t>
  </si>
  <si>
    <t xml:space="preserve">Lévay Balázs,  H   2013 Pomáz Petőfi S. u. 18.</t>
  </si>
  <si>
    <t xml:space="preserve">Horváth Csaba Attila,  H   8900 Zalaegerszeg Rákóczi F. u. 56-58. 2/4</t>
  </si>
  <si>
    <t xml:space="preserve">Némethné Horváth Éva,  H   1182 Budapest Kerékkötő u. 5/c/1.</t>
  </si>
  <si>
    <t xml:space="preserve">Nemes Csaba,  H   2941 Ács Zrínyi Ilona u. 5.</t>
  </si>
  <si>
    <t xml:space="preserve">Mórocz Imre,  H   7635 Pécs Donátusi út 1/b</t>
  </si>
  <si>
    <t xml:space="preserve">Bischof Géza,  H   7672 Boda Rákóczi F. u. 24.</t>
  </si>
  <si>
    <t xml:space="preserve">Kraljevits Adrienne,  H   1174 Budapest Wéber Károly u.9. 1/4</t>
  </si>
  <si>
    <t xml:space="preserve">Kovácsné Dékány Éva,  H   2360 Gyál Kisfaludy u.5.</t>
  </si>
  <si>
    <t xml:space="preserve">Papp Erika,  H   2336 Dunavarsány Iskola utca 27.</t>
  </si>
  <si>
    <t xml:space="preserve">Varga László,  H   2220 Vecsés Knézich Károly u.13/A.</t>
  </si>
  <si>
    <t xml:space="preserve">Földi Adrienn Éva,  H   1078 Budapest István út 31. 3/7</t>
  </si>
  <si>
    <t xml:space="preserve">Mervenszki József,  H   3530 Miskolc Malomszög u.7. 2/3.</t>
  </si>
  <si>
    <t xml:space="preserve">Tubák Gabriella,  H   1157 Budapest Zsókavár u. 60. 3/14</t>
  </si>
  <si>
    <t xml:space="preserve">Farsang Éva,  H   1131 Budapest Madarász V. u. 13-15. IV/154.</t>
  </si>
  <si>
    <t xml:space="preserve">Kovács Tibor Lajos,  H   3533 Miskolc Lórántffy Zs.u.32.B/2 III.14.</t>
  </si>
  <si>
    <t xml:space="preserve">Nagy Imre,  H   1048 Budapest Sárpatak u. 14. fsz. 2.</t>
  </si>
  <si>
    <t xml:space="preserve">Dálnoki László,  H   1072 Budapest Rákóczi út 20. 3/6</t>
  </si>
  <si>
    <t xml:space="preserve">Dobosné Niederkirchner Zsuzsa,  H   1214 Budapest Gőz u 36.</t>
  </si>
  <si>
    <t xml:space="preserve">Henter János,  H   2310 Szigetszentmiklós Dózsa Gy. köz 10.</t>
  </si>
  <si>
    <t xml:space="preserve">Balogh Gábor,  H   1162 Budapest Árpádföldi út 19/A.</t>
  </si>
  <si>
    <t xml:space="preserve">Barta István,  H   1046 Budapest Sporttelep u. 11.</t>
  </si>
  <si>
    <t xml:space="preserve">Nagy Attila László,  H   9012 Győr Nádasdy u. 12.</t>
  </si>
  <si>
    <t xml:space="preserve">Gillich György,  H   2837 Vértesszőlős Sólyom u.23.</t>
  </si>
  <si>
    <t xml:space="preserve">Németh István,  H   2141 Csömör Nektár u. 74.</t>
  </si>
  <si>
    <t xml:space="preserve">Majlát Gábor,  H   7700 Mohács Vásárhelyi Pál utca 17</t>
  </si>
  <si>
    <t xml:space="preserve">Varga Sándor,  H   1139 Budapest Pap Károly u. 22. D ép. 1. em. 3.</t>
  </si>
  <si>
    <t xml:space="preserve">Berger Erzsébet,  H   1064 Budapest Vörösmarty u. 42. fszt 4</t>
  </si>
  <si>
    <t xml:space="preserve">Fodor Győző,  H   2721 Pilis Eperfa u. 1</t>
  </si>
  <si>
    <t xml:space="preserve">Campos Jiménez Mária,  H   1172 Budapest Algír u.56.I.3.</t>
  </si>
  <si>
    <t xml:space="preserve">Hervai Róbert,  H   8854 Őrtilos Rákóczi u. 6/I.</t>
  </si>
  <si>
    <t xml:space="preserve">Németh Endre,  H   7095 Iregszemcse Béke utca 3.</t>
  </si>
  <si>
    <t xml:space="preserve">Almási Andrea Katalin,  H   1098 Budapest Csengettyű u.5.  3 lh 1/5</t>
  </si>
  <si>
    <t xml:space="preserve">Valóczki Zsuzsanna,  H   1124 Budapest Kiss János Altábornagy 55. 3lép 2/35</t>
  </si>
  <si>
    <t xml:space="preserve">Zoller Nikoletta,  H   2626 Nagymaros Váci út 47</t>
  </si>
  <si>
    <t xml:space="preserve">Veres Gábor,  H   1162 Budapest Szent Imre u. 79.</t>
  </si>
  <si>
    <t xml:space="preserve">Vastag Gábor,  H   2131 Göd József Attila utca 3.</t>
  </si>
  <si>
    <t xml:space="preserve">Juhász Sándor,  H   1221 Budapest Alkotmány u.81.</t>
  </si>
  <si>
    <t xml:space="preserve">Benkő Péter,  H   2013 Pomáz Liliom utca 1781/9.</t>
  </si>
  <si>
    <t xml:space="preserve">Vigh Sándor,  H   1191 Budapest Báthori u. 15. 1/3</t>
  </si>
  <si>
    <t xml:space="preserve">Holub Csilla Gabriella,  H   1181 Budapest Csontváry K.T. utca 5. 1/3</t>
  </si>
  <si>
    <t xml:space="preserve">Garami Gábor,  H   1163 Budapest Szertár utca 4.</t>
  </si>
  <si>
    <t xml:space="preserve">Simon István,  H   1042 Budapest Leibstück M. utca 49. 7/44.</t>
  </si>
  <si>
    <t xml:space="preserve">Ádám Péter,  H   9400 Sopron Király Jenő u. 7. 8/47</t>
  </si>
  <si>
    <t xml:space="preserve">Kalász Péter,  H   9025 Győr Diós u. 8.</t>
  </si>
  <si>
    <t xml:space="preserve">Veres Tamás,  H   1148 Budapest Bolgárkertész u.15/E. 4/2.</t>
  </si>
  <si>
    <t xml:space="preserve">Zsiros Erzsébet,  H   1117 Budapest Nádorliget u. 5</t>
  </si>
  <si>
    <t xml:space="preserve">Kormos Edina Katalin,  H   1181 Budapest Baross u. 110 3. em. 1/a</t>
  </si>
  <si>
    <t xml:space="preserve">Bíróné Mátyás Erzsébet,  H   2051 Biatorbágy Zugor István út 27.</t>
  </si>
  <si>
    <t xml:space="preserve">Csabai János,  H   2318 Szigetszentmárton Kossuth L. u. 75.</t>
  </si>
  <si>
    <t xml:space="preserve">Csigi Antal,  H   7631 Pécs Kispostavölgyi út 138/1.</t>
  </si>
  <si>
    <t xml:space="preserve">Kalocsai László,  H   1033 Budapest Búza u. 2. II. 18. a</t>
  </si>
  <si>
    <t xml:space="preserve">Izinger Ildikó,  H   1155 Budapest Mézeskalács tér 1. IX/1.</t>
  </si>
  <si>
    <t xml:space="preserve">Maretics Györgyné,  H   7631 PÉCS Postavölgyi út 12.</t>
  </si>
  <si>
    <t xml:space="preserve">Papp Attila Zsoltné,  H   2030 Érd Nyírfa u. 49.</t>
  </si>
  <si>
    <t xml:space="preserve">Tamásné Péli Éva,  H   1044 Budapest Nagyszombati u. 18/A</t>
  </si>
  <si>
    <t xml:space="preserve">Ősz Gábor,  H   7100 Szekszárd Szérű u. 11.</t>
  </si>
  <si>
    <t xml:space="preserve">Ipkovics Gusztáv,  H   9721 Gencsapáti Dózsa Gy. utca 31,</t>
  </si>
  <si>
    <t xml:space="preserve">Ungvári Gábor,  H   1182 Budapest Nagyenyed u.21.</t>
  </si>
  <si>
    <t xml:space="preserve">Irimie Zita Krisztina,  H   2821 Gyermely Tatai út 4.</t>
  </si>
  <si>
    <t xml:space="preserve">Barna Júlia,  H   1211 Budapest Kossuth L. utca 30-46. 2/12.</t>
  </si>
  <si>
    <t xml:space="preserve">Szűcs Tamás,  H   1098 Budapest Aranyvirág  sétány 9.  2. lh. 4/17</t>
  </si>
  <si>
    <t xml:space="preserve">Mészáros Imre Csaba,  H   1066 Budapest Jókai u. 14. 1/8</t>
  </si>
  <si>
    <t xml:space="preserve">Füsi József,  H   2454 Iváncsa Hunyadi J. utca 62.</t>
  </si>
  <si>
    <t xml:space="preserve">Gadácsi Annamária,  H   1214 Budapest Szent László utca 29.</t>
  </si>
  <si>
    <t xml:space="preserve">Kéri Csaba,  H   2030 Érd Rekettye u. 20.</t>
  </si>
  <si>
    <t xml:space="preserve">Boór Balázs,  H   1038 Budapest Hollós Korvin L. utca 7.  3/8</t>
  </si>
  <si>
    <t xml:space="preserve">Pancsor Erzsébet,  H   2143 Kistarcsa Rákóczi körút 22.</t>
  </si>
  <si>
    <t xml:space="preserve">Dezse Judit,  H   2030 Érd Munkácsi M. u. 11.</t>
  </si>
  <si>
    <t xml:space="preserve">Korcsog László,  H   2427 Apátszállás Széchenyi utca 197.</t>
  </si>
  <si>
    <t xml:space="preserve">Szepesi Endre,  H   1145 Budapest Tallér utca 30.3/2</t>
  </si>
  <si>
    <t xml:space="preserve">Vida Tibor,  H   7634 Pécs Magyarürögi út 93/B</t>
  </si>
  <si>
    <t xml:space="preserve">László Domokos,  H   2097 Pilisborosjenő Kántor utca 10.</t>
  </si>
  <si>
    <t xml:space="preserve">Szabó László János,  H   2490 Pusztaszabolcs Bajcsy-Zs. utca 46/1.</t>
  </si>
  <si>
    <t xml:space="preserve">Laczkó Tibor,  H   1145 Budapest Tallér utca 13.</t>
  </si>
  <si>
    <t xml:space="preserve">Janovszki Katalin,  H   2095 Pilisszántó Dózsa Gy. u. 4.</t>
  </si>
  <si>
    <t xml:space="preserve">Verő Balázs József,  H   1106 Budapest Gyakorló köz 7. 6/35</t>
  </si>
  <si>
    <t xml:space="preserve">Gruberné Egyed Anikó,  H   1172 Budapest Jászladány utca 13.</t>
  </si>
  <si>
    <t xml:space="preserve">Tóth András Vilmos,  H   1112 Budapest Harta u. 2.</t>
  </si>
  <si>
    <t xml:space="preserve">Borsos Imre Attila,  H   9023 Győr Ifjúsági krt. 9.fszt.3.</t>
  </si>
  <si>
    <t xml:space="preserve">Janovits László István,  H   1101 Budapest Vaskő u. 3.</t>
  </si>
  <si>
    <t xml:space="preserve">Susányi Tamás,  H   6771 Szeged-Szöreg Szív u. 30/A</t>
  </si>
  <si>
    <t xml:space="preserve">Fórizs Béla,  H   1204 Budapest Előd u. 84/a E.ép.2.Lh.2.em.1.</t>
  </si>
  <si>
    <t xml:space="preserve">Bangócs István,  H   1026 Budapest Kelemen L. u. 2/8</t>
  </si>
  <si>
    <t xml:space="preserve">Bajai Katalin,  H   1213 Budapest Badacsonyi u. 25.</t>
  </si>
  <si>
    <t xml:space="preserve">Varga Péter,  H   2330 Dunaharaszti Széchenyi u.81.</t>
  </si>
  <si>
    <t xml:space="preserve">Antal Ferenc,  H   7631 Pécs Aranyvessző u. 6.</t>
  </si>
  <si>
    <t xml:space="preserve">Albert Beáta,  H   1223 Budapest Rózsakert u.25.IV/19.</t>
  </si>
  <si>
    <t xml:space="preserve">Nóthof Mónika,  H   1081 Budapest Csokonai u. 12. 3/26</t>
  </si>
  <si>
    <t xml:space="preserve">Polefkó István Tamás,  H   3571 Alsózsolca Ady Endre u. 2.</t>
  </si>
  <si>
    <t xml:space="preserve">Tóth Balázs Endre,  H   7632 Pécs Kassák K. út 12 fszt.3.</t>
  </si>
  <si>
    <t xml:space="preserve">Liska Péter,  H   9011 Győr Váci M. utca 90.</t>
  </si>
  <si>
    <t xml:space="preserve">Keresztes Tibor,  H   1192 Budapest Vajk u. 14. fsz 4</t>
  </si>
  <si>
    <t xml:space="preserve">Gyarmati József,  H   1039 Budapest Hadrianus u. 7. 8/76</t>
  </si>
  <si>
    <t xml:space="preserve">Jakabné Bencze Noémi,  H   1163 Budapest Kövirózsa utca 2/B</t>
  </si>
  <si>
    <t xml:space="preserve">Jakab Attila Tibor,  H   1163 Budapest Kövirózsa utca 2/b</t>
  </si>
  <si>
    <t xml:space="preserve">Kovács Béla,  H   2721 Pilis Csaba u. 6/A</t>
  </si>
  <si>
    <t xml:space="preserve">Pete Anna,  H   1145 Budapest Emma köz  3. 1/5</t>
  </si>
  <si>
    <t xml:space="preserve">Tóth Zoltán Csaba,  H   3432 Emőd Geleji utca 9.</t>
  </si>
  <si>
    <t xml:space="preserve">Horváth Henrietta,  H   2040 Budaörs Szép utca 52</t>
  </si>
  <si>
    <t xml:space="preserve">Román Péter,  H   1136 Budapest Hegedűs Gy u. 24/A 1/3</t>
  </si>
  <si>
    <t xml:space="preserve">Pákozdi Gábor,  H   1148 Budapest Angol utca 25. 4/13</t>
  </si>
  <si>
    <t xml:space="preserve">Gyarmati Tibor,  H   1116 Budapest Kondorosi út 10/a</t>
  </si>
  <si>
    <t xml:space="preserve">Matalik Anikó,  H   3035 Gyöngyöspata Pata vezér út 18.</t>
  </si>
  <si>
    <t xml:space="preserve">Sívó Attila,  H   1105 Budapest Maláta köz 4/B. 3/4.</t>
  </si>
  <si>
    <t xml:space="preserve">Réti László,  H   2066 Szár Béke utca 18.</t>
  </si>
  <si>
    <t xml:space="preserve">Hugyecz Gábor,  H   1145 Budapest Gyarmat u. 25/B II. em 7/a</t>
  </si>
  <si>
    <t xml:space="preserve">Egri Zsófia,  H   2837 Vértesszőlős Rákóczi u.30.</t>
  </si>
  <si>
    <t xml:space="preserve">Zúdor Sándor,  H   4283 Létavértes Aradi u. 16.</t>
  </si>
  <si>
    <t xml:space="preserve">Pál Andrea,  H   1171 Budapest Tiszanána utca 44.</t>
  </si>
  <si>
    <t xml:space="preserve">Vigh Sándor,  H   2120 Dunakeszi Fóti út 43/E. 2lh. 3/11.</t>
  </si>
  <si>
    <t xml:space="preserve">Ádám Gabriella,  H   4030 Debrecen Epreskert u. 66. 2/6</t>
  </si>
  <si>
    <t xml:space="preserve">Friedrichné Tóth Marianna,  H   1046 Budapest Rajki Márton tér 3.</t>
  </si>
  <si>
    <t xml:space="preserve">Kurenkov-Dunai Melinda,  H   1042 Budapest Lebstück M.u.47. 8/47.</t>
  </si>
  <si>
    <t xml:space="preserve">Lukács Lóránt,  H   1088 Budapest Bródy S.u.26. 2/2.</t>
  </si>
  <si>
    <t xml:space="preserve">Szalay Antal László,  H   1152 Budapest Szilas park 2. 3/302</t>
  </si>
  <si>
    <t xml:space="preserve">Nagy Gábor,  H   7761 Kozármisleny Jácint u.25.</t>
  </si>
  <si>
    <t xml:space="preserve">Szigetvári András,  H   1132 Budapest Kádár u.9-11.8em.98.</t>
  </si>
  <si>
    <t xml:space="preserve">Vukmann Attila,  H   7627 Pécs Hétvezér u.13/a</t>
  </si>
  <si>
    <t xml:space="preserve">Hintalan Tibor,  H   1048 Budapest Csíksomlyó u.2/1/A fszt.1.</t>
  </si>
  <si>
    <t xml:space="preserve">Bergmann Balázs,  H   1039 Budapest Czetz János u. 20. D/2</t>
  </si>
  <si>
    <t xml:space="preserve">Bertalan Béla István,  H   8653 Ádánd Hétvezér utca 14.</t>
  </si>
  <si>
    <t xml:space="preserve">Pecsők András,  H   1119 Budapest Allende park 19.  3/21</t>
  </si>
  <si>
    <t xml:space="preserve">Hülvely Krisztina,  H   1031 Budapest Emőd utca 60.</t>
  </si>
  <si>
    <t xml:space="preserve">Tóth Tímea,  H   1088 Budapest Múzeum krt. 10. III/11.</t>
  </si>
  <si>
    <t xml:space="preserve">Almádi Éva,  H   3525 Miskolc Tizeshonvéd u. 14.  8/4</t>
  </si>
  <si>
    <t xml:space="preserve">Kingl Szilvia,  H   1173 Budapest Kaptár u.14.</t>
  </si>
  <si>
    <t xml:space="preserve">Rékasi Lajos Csaba,  H   4225 Debrecen Tócós utca 66.</t>
  </si>
  <si>
    <t xml:space="preserve">Ecsedi Mártonné,  H   1141 Budapest Mogyoródi út 120.</t>
  </si>
  <si>
    <t xml:space="preserve">Sütő Edina,  H   2092 Budakeszi Hunor u. 4.</t>
  </si>
  <si>
    <t xml:space="preserve">Hepp Istvánné,  H   1105 Budapest Mongol utca 46.</t>
  </si>
  <si>
    <t xml:space="preserve">Cseh Zoltán,  H   1185 Budapest Nagy Bánya utca 45.</t>
  </si>
  <si>
    <t xml:space="preserve">Lénárt Zsolt József,  H   2100 Gödöllő Szent István tér 4. 4/13</t>
  </si>
  <si>
    <t xml:space="preserve">Slánitz Tamás,  H   9023 Győr Szigethy A. út 63. 9/36</t>
  </si>
  <si>
    <t xml:space="preserve">Hügl Erika,  H   7632 Pécs Eszék utca 5.</t>
  </si>
  <si>
    <t xml:space="preserve">Ádám Tamás,  H   2117 Isaszeg Jegenye u. 37.</t>
  </si>
  <si>
    <t xml:space="preserve">Fekete István,  H   1121 Budapest Csermely út 12.</t>
  </si>
  <si>
    <t xml:space="preserve">Sólyomi Nóra,  H   1041 Budapest Kassai u.56-58. A ép. fszt.</t>
  </si>
  <si>
    <t xml:space="preserve">Bokor Gábor,  H   1024 Budapest Margit krt. 5/b 1/4/a.</t>
  </si>
  <si>
    <t xml:space="preserve">Hegyi Cecília,  H   6500 Baja Flórián utca 51</t>
  </si>
  <si>
    <t xml:space="preserve">Bősze Viktória,  H   9400 Sopron Ösvény u. 6. 1/3</t>
  </si>
  <si>
    <t xml:space="preserve">Betegh Gábor,  H   1068 Budapest Rippl-Rónai utca 19.</t>
  </si>
  <si>
    <t xml:space="preserve">Varga Alfréd,  H   9023 Győr Ifjúság krt 78. 9/53</t>
  </si>
  <si>
    <t xml:space="preserve">Izinger János,  H   2030 Érd Bajcsy-Zs. út 91.</t>
  </si>
  <si>
    <t xml:space="preserve">Szabó-Erdélyi Aranka,  H   1077 Budapest Wesselényi u. 9. 3/1</t>
  </si>
  <si>
    <t xml:space="preserve">Kárász Ildikó,  H   2030 Érd Búzavirág u. 5/B</t>
  </si>
  <si>
    <t xml:space="preserve">Szutorné Ujvári Lenke,  H   1102 Budapest Állomás u.6. fszt.3.</t>
  </si>
  <si>
    <t xml:space="preserve">Solymosi Dóra,  H   1202 Budapest Vaskapu u.  30.</t>
  </si>
  <si>
    <t xml:space="preserve">Balogh Orsolya Mária,  H   2011 Budakalász Arany János u.15/a</t>
  </si>
  <si>
    <t xml:space="preserve">Nyeső Péter Mihály,  H   9351 Babót József A. utca 35.</t>
  </si>
  <si>
    <t xml:space="preserve">Vas Tünde,  H   1048 Budapest Külső-Szilágyi út.60. 3/7.</t>
  </si>
  <si>
    <t xml:space="preserve">Molnár Imre,  H   1135 Budapest Csata u. 17. 1/103/A</t>
  </si>
  <si>
    <t xml:space="preserve">Varga József,  H   1162 Budapest Segesvár utca 13.</t>
  </si>
  <si>
    <t xml:space="preserve">Satoczki Sándor,  H   2316 Tököl Ráckevei út. 61/2.</t>
  </si>
  <si>
    <t xml:space="preserve">Kapui István Dénesné,  H   1203 Budapest Pázsitos stny 10. 7/43.</t>
  </si>
  <si>
    <t xml:space="preserve">Németh Károly,  H   1151 Budapest Bartók Béla u. 7.</t>
  </si>
  <si>
    <t xml:space="preserve">Domonkos Csaba,  H   1114 Budapest Hamzsabégi út 38-40.  A ép. IV/7</t>
  </si>
  <si>
    <t xml:space="preserve">Maruzs László János,  H   1039 Budapest Juhász Gy. Utca 11. 9/87</t>
  </si>
  <si>
    <t xml:space="preserve">Barna Mihály,  H   1042 Budapest Rózsa utca 10. 1/2</t>
  </si>
  <si>
    <t xml:space="preserve">Szabó Péter,  H   2074 Perbál Erkel Ferenc u. 7.</t>
  </si>
  <si>
    <t xml:space="preserve">Szigethy Tamás István,  H   1224 Budapest Szent László u. 31.</t>
  </si>
  <si>
    <t xml:space="preserve">Papp Zoltán,  H   1185 Budapest Losonc u. 32.</t>
  </si>
  <si>
    <t xml:space="preserve">Kovács Katalin,  H   1213 Budapest Szőlős utca 8.</t>
  </si>
  <si>
    <t xml:space="preserve">Závotiné Wodinszki Éva,  H   2097 Pilisborosjenő Kert köz 4.</t>
  </si>
  <si>
    <t xml:space="preserve">Lichnovszky Tamás,  H   1213 Budapest Csikó stny 5.  2/11</t>
  </si>
  <si>
    <t xml:space="preserve">Miller Zsolt,  H   2360 Gyál Bercsényi Miklós út 37.</t>
  </si>
  <si>
    <t xml:space="preserve">Süveges Kornél,  H   4000 Debrecen Csapó u.94. 7/21</t>
  </si>
  <si>
    <t xml:space="preserve">Tarnai Balázs,  H   7635 Pécs Pacsirta u. 28.</t>
  </si>
  <si>
    <t xml:space="preserve">Megyes István,  H   1204 Budapest Török F. utca 153.</t>
  </si>
  <si>
    <t xml:space="preserve">Törökné Vodnák Mária,  H   1134 Budapest Dévai utca 22-24/a. 5/25.</t>
  </si>
  <si>
    <t xml:space="preserve">Németh Zoltán József,  H   2030 Érd Temesvári u. 30.</t>
  </si>
  <si>
    <t xml:space="preserve">Strenger Róbert,  H   2040 Budaörs Kőszikla u.12.</t>
  </si>
  <si>
    <t xml:space="preserve">Csorba József Zoltán,  H   3516 Miskolc Cukrász utca 5.</t>
  </si>
  <si>
    <t xml:space="preserve">Dörögdy Ilona Aranka,  H   1184 Budapest Építő utca 30/e. 3/12.</t>
  </si>
  <si>
    <t xml:space="preserve">Skuczi Roland,  H   2040 Budaörs Szabadság út 119. 4/14</t>
  </si>
  <si>
    <t xml:space="preserve">Póti Judit,  H   1039 Budapest Boglár u. 2. V/29</t>
  </si>
  <si>
    <t xml:space="preserve">Pászti Gabriella,  H   1174 Budapest Wéber Károly u. 14. fszt 2</t>
  </si>
  <si>
    <t xml:space="preserve">Erdei Szilvia,  H   2800 Tatabánya Köztársaság út 39. 4/1</t>
  </si>
  <si>
    <t xml:space="preserve">Mátyási Gábor,  H   2454 Iváncsa Fő út 51.</t>
  </si>
  <si>
    <t xml:space="preserve">Mecseki Ádám András,  H   1031 Budapest Váci Mihály u. 1. IV/10.</t>
  </si>
  <si>
    <t xml:space="preserve">Tóth Krisztián,  H   2120 Dunakeszi Deák Ferenc utca 32.</t>
  </si>
  <si>
    <t xml:space="preserve">Kádár Balázs,  H   1225 Budapest Tenkes utca 3. A lh. 3/15</t>
  </si>
  <si>
    <t xml:space="preserve">Csider Judit,  H   1043 Budapest Virág u. 26. VIII. 49.a</t>
  </si>
  <si>
    <t xml:space="preserve">Ujfalusiné Zsidai Hedvig,  H   1163 Budapest Békéshalom u.2/B</t>
  </si>
  <si>
    <t xml:space="preserve">Polacsek Roland,  H   1158 Budapest Drégelyvár utca 3. 6/35.</t>
  </si>
  <si>
    <t xml:space="preserve">Hartai Sándor,  H   1171 Budapest Zrínyi utca 48.</t>
  </si>
  <si>
    <t xml:space="preserve">Antal Zsuzsanna,  H   1131 Budapest Fáklya u. 3. 4/12</t>
  </si>
  <si>
    <t xml:space="preserve">Szőke Zoltán,  H   2083 Solymár Katona J.u.8.</t>
  </si>
  <si>
    <t xml:space="preserve">Zomi Enikő Alexandra,  H   1132 Budapest Visegrádi u.82/B.</t>
  </si>
  <si>
    <t xml:space="preserve">Rutkovszky Andrea,  H   4031 Debrecen Szoboszlói út 18 -20  1/17</t>
  </si>
  <si>
    <t xml:space="preserve">Lázár Zoltán,  H   2013 Pomáz Illyés Gy. utca 11. 2118/40.</t>
  </si>
  <si>
    <t xml:space="preserve">Rónai Noémi Anett,  H   1163 Budapest Döbröce u. 33. fsz. 2.</t>
  </si>
  <si>
    <t xml:space="preserve">Németh Katalin,  H   8900 Zalaegerszeg Bem J. u. 14.</t>
  </si>
  <si>
    <t xml:space="preserve">Szigeti Gergely,  H   1076 Budapest Thököly út 17. 2/6</t>
  </si>
  <si>
    <t xml:space="preserve">Horváthné Füleki Andrea,  H   1213 Budapest Rigó u. 18.</t>
  </si>
  <si>
    <t xml:space="preserve">Kugler Kinga Éva,  H   1031 Budapest Amfiteátrum utca 4. 4/12</t>
  </si>
  <si>
    <t xml:space="preserve">Nagy József,  H   1032 Budapest Ágoston utca 14. 8/43.</t>
  </si>
  <si>
    <t xml:space="preserve">Vajk-Huhn Ágnes,  H   1047 Budapest Attila u. 136</t>
  </si>
  <si>
    <t xml:space="preserve">Bíró Gergely,  H   1026 Budapest Érmelléki u. 5. fsz.1.</t>
  </si>
  <si>
    <t xml:space="preserve">Török Miklós,  H   1181 Budapest Csontváry u. 29. 7/19</t>
  </si>
  <si>
    <t xml:space="preserve">Gyebnár Krisztián,  H   3175 Nagylóc Béke út 24.</t>
  </si>
  <si>
    <t xml:space="preserve">Barta Péter,  H   1173 Budapest 519. utca 9.</t>
  </si>
  <si>
    <t xml:space="preserve">Márton Csilla,  H   1141 Budapest Bazsarózsa u. 35</t>
  </si>
  <si>
    <t xml:space="preserve">Tóth Tibor,  H   2013 Pomáz Orlovácz u. 7/A</t>
  </si>
  <si>
    <t xml:space="preserve">Szabó Tibor,  H   8200 Veszprém Lóczy u. 28/A lph 3/12</t>
  </si>
  <si>
    <t xml:space="preserve">Márton Zoltán László,  H   1138 Budapest Népfűrdő u. 17/A. 3/9.</t>
  </si>
  <si>
    <t xml:space="preserve">Szabó Mihály,  H   4033 Debrecen Acsádi u. 64.</t>
  </si>
  <si>
    <t xml:space="preserve">Szalóki Krisztina,  H   1036 Budapest Pacsirtamező utca 35. 2/2a</t>
  </si>
  <si>
    <t xml:space="preserve">Horváth Borbála,  H   1117 Budapest Fehérvári u. 17. 7/49</t>
  </si>
  <si>
    <t xml:space="preserve">Cseh István Péter,  H   1039 Budapest Jós u. 2. 3/9</t>
  </si>
  <si>
    <t xml:space="preserve">Kővágó Ildikó,  H   1147 Budapest Zsolnay V. u. 12. 3/2</t>
  </si>
  <si>
    <t xml:space="preserve">Vekerdi Zoltán,  H   1203 Budapest Ady Endre u. 3. 9/57</t>
  </si>
  <si>
    <t xml:space="preserve">Mészáros András,  H   1115 Budapest Ballagi Mór u. 6. 2/2</t>
  </si>
  <si>
    <t xml:space="preserve">Márton Albert Zoltán,  H   1135 Budapest Szent László u. 34-38.</t>
  </si>
  <si>
    <t xml:space="preserve">Gombos Attila Csaba,  H   4029 Debrecen Fényes-Udvar 2.6/38</t>
  </si>
  <si>
    <t xml:space="preserve">Kovács Pénzes Csaba,  H   5100 Jászberény Keve u. 4.</t>
  </si>
  <si>
    <t xml:space="preserve">Geréb Gábor,  H   1223 Budapest Aszály utca 14-16/A</t>
  </si>
  <si>
    <t xml:space="preserve">Horváth-Kovács Kinga Anna,  H   1125 Budapest Tusnádi u. 28/C</t>
  </si>
  <si>
    <t xml:space="preserve">Dely Péter,  H   1098 Budapest Lobogó utca 16. 3 lh 2/9</t>
  </si>
  <si>
    <t xml:space="preserve">Török Zsolt,  H   3300 Eger Faiskola u. 6. 1/18</t>
  </si>
  <si>
    <t xml:space="preserve">Mohai Miklós,  H   6000 Kecskemét Benedek Elek utca 12/B</t>
  </si>
  <si>
    <t xml:space="preserve">Kollányi Zsófia Katalin,  H   1076 Budapest Péterfy Sándor u. 15. 2/3</t>
  </si>
  <si>
    <t xml:space="preserve">Zahalka Eszter,  H   1165 Budapest Zsélyi Aladár utca 3. 7/42</t>
  </si>
  <si>
    <t xml:space="preserve">Kósa Ádám,  H   1071 Budapest Damjanich u. 12.  B ép. 4/20</t>
  </si>
  <si>
    <t xml:space="preserve">Polacsek Csaba,  H   1028 Budapest Attila u. 5.</t>
  </si>
  <si>
    <t xml:space="preserve">Gyarmati Andrea,  H   1031 Budapest Vizimolnár u. 44. 3/10</t>
  </si>
  <si>
    <t xml:space="preserve">Sipos Róbert János,  H   2363 Felsőpakony Ady E. u. 24.</t>
  </si>
  <si>
    <t xml:space="preserve">Sólyom Rudolf,  H   1161 Budapest Szepesi u. 28.</t>
  </si>
  <si>
    <t xml:space="preserve">Gólya István,  H   1119 Budapest Fejér Lipót u. 63. 7/53</t>
  </si>
  <si>
    <t xml:space="preserve">Jaksa Brigitta Piroska,  H   1094 Budapest Ferenc krt 37. 4/10</t>
  </si>
  <si>
    <t xml:space="preserve">Laczkó Tamás,  H   2040 Budaörs Puskás Tivadar u. 37-41. E03</t>
  </si>
  <si>
    <t xml:space="preserve">Tóth Tamás,  H   7100 Szekszárd Táncsics M. u. 7/b</t>
  </si>
  <si>
    <t xml:space="preserve">Bóka Gertrúd,  H   1091 Budapest Ifjúmunkás u. 4 .  3 lh 2/8</t>
  </si>
  <si>
    <t xml:space="preserve">Ambrus Pál,  H   2131 Göd Bischoff házaspár u. 5.</t>
  </si>
  <si>
    <t xml:space="preserve">Kovács Péter,  H   2483 Gárdony Reviczky u. 19/b</t>
  </si>
  <si>
    <t xml:space="preserve">Hoffgesang Judit,  H   1043 Budapest Erzsébet utca 23. 2/11</t>
  </si>
  <si>
    <t xml:space="preserve">Jurcza György,  H   1068 Budapest Rippl-Rónai u. 28. 2/5A</t>
  </si>
  <si>
    <t xml:space="preserve">Bihari Ágnes Márta,  H   1147 Budapest Miskolci u. 54.</t>
  </si>
  <si>
    <t xml:space="preserve">Csák-Pandur Éva,  H   1106 Budapest Hatház u. 7. 1/104</t>
  </si>
  <si>
    <t xml:space="preserve">Juhász-Sinka Dóra,  H   1146 Budapest Cházár András u. 2/A. 5 /2.</t>
  </si>
  <si>
    <t xml:space="preserve">Illés Eszter Natália,  H   1124 Budapest Kiss J. Altb. u. 55. 3lh. 2em. 35.</t>
  </si>
  <si>
    <t xml:space="preserve">Énekes Csaba László,  H   1036 Budapest Lajos u. 131.</t>
  </si>
  <si>
    <t xml:space="preserve">Kőszegi Dániel Ede,  H   1118 Budapest Kaptárkő u. 7. 9/35</t>
  </si>
  <si>
    <t xml:space="preserve">Vörös Mariann,  H   1013 Budapest Attila u. 35.</t>
  </si>
  <si>
    <t xml:space="preserve">Schwarcz Kornél István,  H   1118 Budapest Somlói út  30/B  I/1</t>
  </si>
  <si>
    <t xml:space="preserve">Páti Brigitta,  H   1108 Budapest Gergely u. 128. C/II/21.</t>
  </si>
  <si>
    <t xml:space="preserve">Weibmann József,  H   5500 Gyomaendrőd Sebes György u. 36.</t>
  </si>
  <si>
    <t xml:space="preserve">Nobik Nagy Réka,  H   1046 Budapest Lakkozó u. 20.1/2</t>
  </si>
  <si>
    <t xml:space="preserve">Gyuricza Balázs,  H   6000 Kecskemét Domb lakópark 28.</t>
  </si>
  <si>
    <t xml:space="preserve">Papp József,  H   2336 Dunavarsány Iskola u. 27.</t>
  </si>
  <si>
    <t xml:space="preserve">Gábor Anna,  H   1078 Budapest István u. 28.  3/31</t>
  </si>
  <si>
    <t xml:space="preserve">Virga Gábor,  H   4524 Ajak Tass Vezér út16.</t>
  </si>
  <si>
    <t xml:space="preserve">Jónásné Hevesi Éva,  H   6725 Szeged Hattyas u. 3.</t>
  </si>
  <si>
    <t xml:space="preserve">Vancsura Rita,  H   6400 Kiskunhalas Erzsébet királyné tér 10.</t>
  </si>
  <si>
    <t xml:space="preserve">Molnár Márta,  H   1048 Budapest Csíksomlyó u. 16. 2/5.</t>
  </si>
  <si>
    <t xml:space="preserve">Pelczer Anita Ilona,  H   8200 Veszprém Vécsey u. 6/a. 3/2.</t>
  </si>
  <si>
    <t xml:space="preserve">Kele Krisztián,  H   6723 Szeged Retek u. 2. 3.em. 18</t>
  </si>
  <si>
    <t xml:space="preserve">Olasz Dénes,  H   6800 Hódmezővásárhely Honvéd u. 10.</t>
  </si>
  <si>
    <t xml:space="preserve">Bertáné Kránitz Zsuzsanna,  H   6726 Szeged Derkovits fasor 24.</t>
  </si>
  <si>
    <t xml:space="preserve">Horváthné Uhrin Piroska,  H   6723 Szeged Kereszttöltés u. 14/a. fszt.3.</t>
  </si>
  <si>
    <t xml:space="preserve">Ifkovics István,  H   6727 Szeged Búzavirág u.4</t>
  </si>
  <si>
    <t xml:space="preserve">Kovács Adrienn,  H   6724 Szeged Gyöngytyúk u.5.II/13</t>
  </si>
  <si>
    <t xml:space="preserve">Póth Viktor,  H   7150 Bonyhád Bacsó B.u.4</t>
  </si>
  <si>
    <t xml:space="preserve">Csikós Dániel,  H   1126 BUDAPEST Tállya u. 26/A/6</t>
  </si>
  <si>
    <t xml:space="preserve">Szikszai József,  H   2112 Veresegyház Fészekrakó u. 53.</t>
  </si>
  <si>
    <t xml:space="preserve">Tiszavölgyi Aranka Ibolya,  H   2113 Erdőkertes Tó u. 3. D/3.</t>
  </si>
  <si>
    <t xml:space="preserve">Korbács Izolda Rita,  H   6791 Szeged Tábornok u. 26.</t>
  </si>
  <si>
    <t xml:space="preserve">Lele Józsefné,  H   6753 Szeged Napsugár u. 8.</t>
  </si>
  <si>
    <t xml:space="preserve">Kristóf Lajos,  H   1186 Budapest Benedekfalva utca 13. 3.em.7.a</t>
  </si>
  <si>
    <t xml:space="preserve">Szokó Gábor Gyula,  H   1151 Budapest Pozsony u.5.A.ép.II/3</t>
  </si>
  <si>
    <t xml:space="preserve">Andreskó Mária,  H   1184 Budapest Építő u. 22/a. 4/19.</t>
  </si>
  <si>
    <t xml:space="preserve">Leipold Lászlóné,  H   7632 Pécs Uitz Béla u. 7.  VIII. / 26.</t>
  </si>
  <si>
    <t xml:space="preserve">Szabó Imre,  H   4032 Debrecen Lehel u. 24. 8/64.</t>
  </si>
  <si>
    <t xml:space="preserve">Somogyi Enikő,  H   8500 Pápa Gyimóti u.14</t>
  </si>
  <si>
    <t xml:space="preserve">Glück Renáta Julianna,  H   8237 Tihany Kiss u. 1.</t>
  </si>
  <si>
    <t xml:space="preserve">Horváth Péter,  H   8200 Veszprém Baláca u. 26.</t>
  </si>
  <si>
    <t xml:space="preserve">Sipos Csaba,  H   3000 Hatvan Graskovich út 7-11. 1/21.</t>
  </si>
  <si>
    <t xml:space="preserve">Kassai Zoltán,  H   1136 Budapest Tátra u. 3.</t>
  </si>
  <si>
    <t xml:space="preserve">Csalódi Sándor,  H   8800 Nagykanizsa Csányi László u. 9/4.</t>
  </si>
  <si>
    <t xml:space="preserve">Füzi Otília,  H   6721 Szeged Szent István tér 11/A/3</t>
  </si>
  <si>
    <t xml:space="preserve">Oláh Gábor,  H   6724 Szeged Kukovecz Nana u. 21.</t>
  </si>
  <si>
    <t xml:space="preserve">Vargáné Kenéz Szilvia,  H   6800 Hódmezővásárhely Nap u. 34.</t>
  </si>
  <si>
    <t xml:space="preserve">Téglási Lajos,  H   2100 Gödöllő Szent János 1/D. 1/4.</t>
  </si>
  <si>
    <t xml:space="preserve">Ugróczi István,  H   2051 Biatorbágy Lomb u. 38.</t>
  </si>
  <si>
    <t xml:space="preserve">Németh Gábor,  H   1097 Budapest Drégely u. 3.  3/4.</t>
  </si>
  <si>
    <t xml:space="preserve">Buró Attila,  H   1222 Budapest Cankó tér 20.</t>
  </si>
  <si>
    <t xml:space="preserve">Jánosi Máté,  H   1039 Budapest Aradi u. 4.</t>
  </si>
  <si>
    <t xml:space="preserve">Kocsis Gergely,  H   2120 Dunakeszi Almás u. 2/a</t>
  </si>
  <si>
    <t xml:space="preserve">Máriássné Mészáros Anita,  H   1134 Budapest Lehel u. 14.</t>
  </si>
  <si>
    <t xml:space="preserve">Ménesi B. Kriszta,  H   2146 Mogyoród Borvirág u. 26.</t>
  </si>
  <si>
    <t xml:space="preserve">Bretka Márta,  H   1048 Budapest Külső-szilágyi út 30. 2/5.</t>
  </si>
  <si>
    <t xml:space="preserve">Magyari Melinda Csilla,  H   1223 Budapest Rózskert u.3-11/A/B/3/4</t>
  </si>
  <si>
    <t xml:space="preserve">Magyari Alpár,  H   1223 Budapest Rózsakert u.3-11/A/B/3/4</t>
  </si>
  <si>
    <t xml:space="preserve">Csonka Mónika,  H   6900 Makó Bánát u. 8.</t>
  </si>
  <si>
    <t xml:space="preserve">Sidelszky Béla,  H   2600 Vác Szent István tér 3. IV/3.</t>
  </si>
  <si>
    <t xml:space="preserve">Hámori Tamás Tibor,  H   5234 Tiszaroff Aradi út 31.</t>
  </si>
  <si>
    <t xml:space="preserve">László Csabáné,  H   4032 Debrecen Lehel u.14. 7/50</t>
  </si>
  <si>
    <t xml:space="preserve">Tornai Gábor,  H   1182 Budapest Alacskai u. 24. A/3.</t>
  </si>
  <si>
    <t xml:space="preserve">Tornai Attila,  H   1194 Budapest Nádasdy u. 131.  3/25.</t>
  </si>
  <si>
    <t xml:space="preserve">Kiss Attila,  H   4031 Debrecen Vág u.56. 2/5</t>
  </si>
  <si>
    <t xml:space="preserve">Reiner Márta,  H   1027 Budapest Margit krt. 40. 1/1</t>
  </si>
  <si>
    <t xml:space="preserve">Szántó Tünde Andrea,  H   1143 Budapest Ilka u. 26. III/9</t>
  </si>
  <si>
    <t xml:space="preserve">Jakab Péter,  H   7100 Szekszárd Alisca u.40.I/4</t>
  </si>
  <si>
    <t xml:space="preserve">Stomp Katalin,  H   2092 Budakeszi Úrbéres u. 5.</t>
  </si>
  <si>
    <t xml:space="preserve">Keszi Andrea,  H   8351 Sümegprága Petőfi S.u.28.</t>
  </si>
  <si>
    <t xml:space="preserve">Keszi Renáta,  H   8351 Sümegprága Petőfi s. u.28.</t>
  </si>
  <si>
    <t xml:space="preserve">Pintér Tamás,  H   1074 Budapest Wesselényi u.71.</t>
  </si>
  <si>
    <t xml:space="preserve">Dani Lajos,  H   9483 Sopronkövesd Petőfi S. u. 21.</t>
  </si>
  <si>
    <t xml:space="preserve">Gömöry Zsuzsanna Zsófia,  H   1037 Budapest Jutas u.142.</t>
  </si>
  <si>
    <t xml:space="preserve">Lestár Mónika,  H   1202 Budapest Kakastó u.9.</t>
  </si>
  <si>
    <t xml:space="preserve">Baliné Ikervári Livia,  H   8500 Pápa Göncöl u. 9.</t>
  </si>
  <si>
    <t xml:space="preserve">Gölöncsér László Jánosné,  H   2083 Solymár Bocskai u.44</t>
  </si>
  <si>
    <t xml:space="preserve">Rea Anita,  H   6782 Mórahalom Malmos rét 8.</t>
  </si>
  <si>
    <t xml:space="preserve">Lucskay Gábor,  H   3574 Bőcs Hősök út 7.</t>
  </si>
  <si>
    <t xml:space="preserve">Demeter Attila,  H   1161 Budapest Baross utca 80.</t>
  </si>
  <si>
    <t xml:space="preserve">Takács Árpád Attila,  H   8044 Kincsesbánya Kossuth Lajos u. 18. 2/21</t>
  </si>
  <si>
    <t xml:space="preserve">Horváth Józsefné,  H   2890 Tata Nefelejcs u.19</t>
  </si>
  <si>
    <t xml:space="preserve">Bóna József,  H   1204 Budapest Fészekrakó u.2. fszt.1</t>
  </si>
  <si>
    <t xml:space="preserve">Faragó Gergely,  H   1182 Budapest Madarász u. 27.</t>
  </si>
  <si>
    <t xml:space="preserve">Helembai Hajnalka,  H   2141 Csömör Móricz Zsigmond u. 58.</t>
  </si>
  <si>
    <t xml:space="preserve">Szimuly Bernadett,  H   8045 Isztimér Köztársaság u. 100.</t>
  </si>
  <si>
    <t xml:space="preserve">Tímár Attila,  H   2131 Göd Szállender tanya Pf. 1.</t>
  </si>
  <si>
    <t xml:space="preserve">Havasné Botos Julianna,  H   2131 Göd Rákóczi u. 58.</t>
  </si>
  <si>
    <t xml:space="preserve">Rajniczer Lajos,  H   5700 Gyula Arany J. u. 6.</t>
  </si>
  <si>
    <t xml:space="preserve">Wáger János,  H   7186 Aparhant Rákóczi u. 16.</t>
  </si>
  <si>
    <t xml:space="preserve">Szabó Erika,  H   6723 Szeged Retek u.2</t>
  </si>
  <si>
    <t xml:space="preserve">Gondor Attila Gáborné,  H   9023 Győr Bán Aladár u. 2. IV/10.</t>
  </si>
  <si>
    <t xml:space="preserve">Bukovenszki Gábor,  H   3922 Taktaharkány Bartók Béla út 15.</t>
  </si>
  <si>
    <t xml:space="preserve">Lakatos Judit,  H   3526 Miskolc Pozsonyi u.48</t>
  </si>
  <si>
    <t xml:space="preserve">Varga Magdolna,  H   6728 Szeged Alkotmány u.64</t>
  </si>
  <si>
    <t xml:space="preserve">Molnár Gábor,  H   7632 Pécs Anikó u. 14.</t>
  </si>
  <si>
    <t xml:space="preserve">Trencsényi István Zsolt,  H   7400 Kaposvár Pete Lajos u. 4. II/1.</t>
  </si>
  <si>
    <t xml:space="preserve">Iván Katalin,  H   1191 Budapest Kosárfonó u.22.X/40</t>
  </si>
  <si>
    <t xml:space="preserve">Máris Viktor,  H   7150 Bonyhád Bezerédi u.43</t>
  </si>
  <si>
    <t xml:space="preserve">Kovács Róbert,  H   7500 Nagyatád Árpád u.47</t>
  </si>
  <si>
    <t xml:space="preserve">Besze Daniella,  H   3200 Gyöngyös Koháry út 22. X/2.</t>
  </si>
  <si>
    <t xml:space="preserve">Szili Angéla,  H   6522 Gara Hunyadi János u. 8.</t>
  </si>
  <si>
    <t xml:space="preserve">Bayrak Ciman,  H   2100 Gödöllő Péter K u.1</t>
  </si>
  <si>
    <t xml:space="preserve">Sági Csaba,  H   1157 Budapest Zsókavár u. 57. 2/10.</t>
  </si>
  <si>
    <t xml:space="preserve">Buczkó Andrea,  H   8861 Szepetnek Arany János u. 21.</t>
  </si>
  <si>
    <t xml:space="preserve">Almási István,  H   4271 Mikepércs József A. u. 4.</t>
  </si>
  <si>
    <t xml:space="preserve">Horváthné Börzsönyi Anita,  H   9700 Szombathely Söptei u. 39.</t>
  </si>
  <si>
    <t xml:space="preserve">Kamrás Péter,  H   1156 Budapest Sárfű u. 6. 2/8.</t>
  </si>
  <si>
    <t xml:space="preserve">Jeszencsák Balázs,  H   1143 Budapest Hungária Körút 109. 3/13.</t>
  </si>
  <si>
    <t xml:space="preserve">Varga Judit,  H   3100 Salgótarján Fáy A. krt. 37. 3/1.</t>
  </si>
  <si>
    <t xml:space="preserve">Nyerges László,  H   6723 Szeged Zöldfa u. 10. X/37.</t>
  </si>
  <si>
    <t xml:space="preserve">Karafiát Meinda,  H   1074 Budapest Csengery u.10</t>
  </si>
  <si>
    <t xml:space="preserve">Holocsi Marianna,  H   5241 Abádszalók Hársfa u. 15.</t>
  </si>
  <si>
    <t xml:space="preserve">Halla Attila,  H   6200 Kiskőrös Deák F. u. 53.</t>
  </si>
  <si>
    <t xml:space="preserve">Sipos Péter,  H   2376 Hernád Vörösmarty u. 3.</t>
  </si>
  <si>
    <t xml:space="preserve">Fodor Imre,  H   2225 Üllő Kutasi Gy. u. 15.</t>
  </si>
  <si>
    <t xml:space="preserve">Farkas Bernadett Andrea,  H   1048 Budapest Galopp u.6</t>
  </si>
  <si>
    <t xml:space="preserve">Fekete Zoltán,  H   9400 Sopron Ibolya u. 41.</t>
  </si>
  <si>
    <t xml:space="preserve">Rodek Gyula,  H   7900 Szigetvár József A. u. 15.</t>
  </si>
  <si>
    <t xml:space="preserve">Rea Balázs,  H   6724 Szeged Rókusi krt 21</t>
  </si>
  <si>
    <t xml:space="preserve">Bán Péter,  H   2112 Veresegyház Ráday u. 97.</t>
  </si>
  <si>
    <t xml:space="preserve">Kiss Balázs,  H   8825 Pat Fő u. 129</t>
  </si>
  <si>
    <t xml:space="preserve">Mucza Krisztina,  H   1045 Budapest Erzsébet u. 21.</t>
  </si>
  <si>
    <t xml:space="preserve">Birkásné Szabó Krisztina,  H   7632 Pécs Malomvölgyi u. 5. 3/12.</t>
  </si>
  <si>
    <t xml:space="preserve">Puskás Róbert,  H   6500 Baja Szivárvány u. 44.</t>
  </si>
  <si>
    <t xml:space="preserve">Vincze Katalin,  H   6500 Baja Szivárvány u. 44.</t>
  </si>
  <si>
    <t xml:space="preserve">Vető Krisztián,  H   1138 Budapest Dagály u. 2. 7/26.</t>
  </si>
  <si>
    <t xml:space="preserve">Malya Petra,  H   3232 Mátrafüred Hegyalja u.67</t>
  </si>
  <si>
    <t xml:space="preserve">Paár Viktória,  H   7400 Kaposvár Kinizsi ltp. 5/1. fsz. 2.</t>
  </si>
  <si>
    <t xml:space="preserve">Jurasits Zoltán,  H   7355 Nagymányok Nagy S.u.21</t>
  </si>
  <si>
    <t xml:space="preserve">Presinszki Zsolt,  H   2367 Újhartyán Pilisi út 16/A</t>
  </si>
  <si>
    <t xml:space="preserve">Setényi Mihály,  H   6800 Hódmezővásárhely Lázár u. 10. II/7.</t>
  </si>
  <si>
    <t xml:space="preserve">Mayer Tamás,  H   2421 Nagyvenyim Hunyadi u. 14/1.</t>
  </si>
  <si>
    <t xml:space="preserve">Nagy Gábor,  H   4031 Debrecen Derék u. 124. 8/26.</t>
  </si>
  <si>
    <t xml:space="preserve">Kovácsné Kokas Zita,  H   2400 Dunaújváros Rákóczi út 8.</t>
  </si>
  <si>
    <t xml:space="preserve">Takács Ferenc,  H   4400 Nyíregyháza Őz köz 33. 2/8.</t>
  </si>
  <si>
    <t xml:space="preserve">Baloghné Berkovics Tímea,  H   7841 Baranyahídvég Szabadság u. 53.</t>
  </si>
  <si>
    <t xml:space="preserve">Szalma Ádám,  H   6750 Algyő Kastélykert u. 93.</t>
  </si>
  <si>
    <t xml:space="preserve">Komlós Erika Márta,  H   6800 Hódmezővásárhely Kaszap u. 3. 1/2</t>
  </si>
  <si>
    <t xml:space="preserve">Mátrai Róbert,  H   2721 Pilis Dózsa György út 29/b</t>
  </si>
  <si>
    <t xml:space="preserve">Nagy Gabriella,  H   4031 Debrecen István út 87 4/13</t>
  </si>
  <si>
    <t xml:space="preserve">Remete László,  H   6723 Szeged Kerszettöltés u.29/a</t>
  </si>
  <si>
    <t xml:space="preserve">Rajniczer Kinga,  H   5700 Gyula Arany J u.6</t>
  </si>
  <si>
    <t xml:space="preserve">Majzik Erika,  H   1192 Budapest Álmos u. 25. Fsz./6.</t>
  </si>
  <si>
    <t xml:space="preserve">Gregus Edit,  H   6800 Hódmezővásárhely Egressy u. 26.</t>
  </si>
  <si>
    <t xml:space="preserve">Béres Tamás,  H   4551 Nyíregyháza Kezdő u. 61.</t>
  </si>
  <si>
    <t xml:space="preserve">Czeglédi Ibolya,  H   6800 Hódmezővásárhely Rudnay Gy. u. 53. 1/7</t>
  </si>
  <si>
    <t xml:space="preserve">Udvari Annamária,  H   6723 Szeged Csaba u. 24. 1/2.</t>
  </si>
  <si>
    <t xml:space="preserve">Belicsné Zima Ildikó,  H   1146 Budapest Thököly út 128</t>
  </si>
  <si>
    <t xml:space="preserve">Pál József,  H   2521 Csolnok Petőfi S. u. 19.</t>
  </si>
  <si>
    <t xml:space="preserve">Rábik Krisztián,  H   6724 Szeged Petresi u. 6/B.</t>
  </si>
  <si>
    <t xml:space="preserve">Lósné Elek Fruzsina,  H   4033 Debrecen Kőműves u. 22.</t>
  </si>
  <si>
    <t xml:space="preserve">Mitrv Zoltán,  H   4090 Folyás Felszabadulás u. 60.</t>
  </si>
  <si>
    <t xml:space="preserve">Palya Ferenc,  H   1106 Budapest Váltó u. 24/B</t>
  </si>
  <si>
    <t xml:space="preserve">Somogyi Levente,  H   3529 Miskolc Középszer 96.4/2</t>
  </si>
  <si>
    <t xml:space="preserve">Wirth Barbara,  H   2220 Vecsés Tamás u. 33.</t>
  </si>
  <si>
    <t xml:space="preserve">Lascsik Attila Gyula,  H   1141 Budapest Szederkény u. 9. 3/19</t>
  </si>
  <si>
    <t xml:space="preserve">Szikora Zsuzsanna,  H   1043 Budapest Kassai u. 19. 9/38</t>
  </si>
  <si>
    <t xml:space="preserve">Tóth István,  H   3950 Sárospatak Kölcsey Ferenc u. 31.</t>
  </si>
  <si>
    <t xml:space="preserve">Csörnyei Tamás János,  H   2100 Gödöllő Erzsébet királyné krt. 20. 3/9</t>
  </si>
  <si>
    <t xml:space="preserve">Ludas Géza,  H   7100 Szekszárd Béri Balogh Á. u. 22.</t>
  </si>
  <si>
    <t xml:space="preserve">Csúri Péter,  H   6724 Szeged Árvíz u. 56. I/4</t>
  </si>
  <si>
    <t xml:space="preserve">Csiszár Zoltán Miklós,  H   4080 Hajdúnánás Polgári u. 36.</t>
  </si>
  <si>
    <t xml:space="preserve">Péntek Zoltán József,  H   2013 Pomáz Madách Imre u. 20.</t>
  </si>
  <si>
    <t xml:space="preserve">Kertész Judit,  H   2013 Pomáz Táncsics M. u. 35.</t>
  </si>
  <si>
    <t xml:space="preserve">Kovács Norbert,  H   3636 Sajógalgóc Rákóczi út 75.</t>
  </si>
  <si>
    <t xml:space="preserve">Hujber Márk,  H   2451 Ercsi Köztársaság tér 10.</t>
  </si>
  <si>
    <t xml:space="preserve">Fedor Erika,  H   2800 Tatabánya Réti út 22. 2/2</t>
  </si>
  <si>
    <t xml:space="preserve">Magyarossy Nóra Margit,  H   6723 Szeged Olajos u. 1/B</t>
  </si>
  <si>
    <t xml:space="preserve">Szabó Ágnes,  H   5142 Alattyán Ady Endre u. 1/d</t>
  </si>
  <si>
    <t xml:space="preserve">Szalay Orsolya,  H   1145 Budapest Torontál u. 47/c</t>
  </si>
  <si>
    <t xml:space="preserve">Borsi Anita Éva,  H   4031 Debrecen Derék u 66. 7/60</t>
  </si>
  <si>
    <t xml:space="preserve">Erki Zoltán,  H   5100 Jászberény Ady E. út 29.</t>
  </si>
  <si>
    <t xml:space="preserve">Molnár Attila,  H   5141 Jásztelek Szamuely Tibor ut 19.</t>
  </si>
  <si>
    <t xml:space="preserve">Ábrahám Gábor,  H   6726 Szeged Fésű u.3/a.IV/12</t>
  </si>
  <si>
    <t xml:space="preserve">Barna Edina,  H   2220 Vecsés Sárosi u 12/a</t>
  </si>
  <si>
    <t xml:space="preserve">Pintér Róbert,  H   1122 Budapest Krisztina krt. 7. 3/7.</t>
  </si>
  <si>
    <t xml:space="preserve">Lőrinczi Noémi Tünde,  H   8000 Székesfehérvár Salétrom u. 7. 2/53</t>
  </si>
  <si>
    <t xml:space="preserve">Halmos Petra,  H   8000 Székesfehérvár Mikes Kelemen u 5. 2/2</t>
  </si>
  <si>
    <t xml:space="preserve">Ficzere Noémi Annamária,  H   2330 Dunaharaszti Orgona u. 23/b</t>
  </si>
  <si>
    <t xml:space="preserve">Horváth Nóra,  H   6900 Makó Almási u. 31/a</t>
  </si>
  <si>
    <t xml:space="preserve">Fürtön Gyula,  H   6727 Szeged Bakonyi u. 4.</t>
  </si>
  <si>
    <t xml:space="preserve">Baranyainé Kovács Mónika,  H   1145 Budapest Thököly út 121.</t>
  </si>
  <si>
    <t xml:space="preserve">Friesz György,  H   2641 Berkenye Zrínyi u. 22.</t>
  </si>
  <si>
    <t xml:space="preserve">Fazekas Sándor,  H   2626 Nagymaros Felsőmező u. 1. A ép. VII. lph. fszt. 13.</t>
  </si>
  <si>
    <t xml:space="preserve">Pétersz Attila,  H   1134 Budapest Kassák Lajos u. 76. III/29</t>
  </si>
  <si>
    <t xml:space="preserve">Bakai Gábor,  H   2184 Vácegres Szabadság u. 15.</t>
  </si>
  <si>
    <t xml:space="preserve">Molnár Erika,  H   8474 Csabrendek Hegyalja út.30</t>
  </si>
  <si>
    <t xml:space="preserve">Kecső László,  H   4090 Polgár Rózsa u. 20.</t>
  </si>
  <si>
    <t xml:space="preserve">Babják Éva,  H   4641 Mezőladány Jókai u. 30.</t>
  </si>
  <si>
    <t xml:space="preserve">Kovács Imréné,  H   3531 Miskolc Bársony János u. 39.</t>
  </si>
  <si>
    <t xml:space="preserve">Kovács István,  H   3528 Miskolc Garam u. 27.</t>
  </si>
  <si>
    <t xml:space="preserve">Fekete Sándor,  H   6600 Szentes Dr. Udvardi I u.71</t>
  </si>
  <si>
    <t xml:space="preserve">Magyar László,  H   1165 Budapest Újszász u. 45/b. d/1.</t>
  </si>
  <si>
    <t xml:space="preserve">Meszlényi Tibor,  H   2451 Ercsi Arany János u. 13.</t>
  </si>
  <si>
    <t xml:space="preserve">Czár Iván,  H   3770 Sajószentpéter Szondi út 7.</t>
  </si>
  <si>
    <t xml:space="preserve">Hajdu Attila,  H   6922 Földeák Somogyi Béla u. 1.</t>
  </si>
  <si>
    <t xml:space="preserve">Sárosi Mária Erzsébet,  H   7632 Pécs Lahti u. 14. 4/14.</t>
  </si>
  <si>
    <t xml:space="preserve">Csorba László,  H   3630 Putnok Csokonai u. 13.</t>
  </si>
  <si>
    <t xml:space="preserve">Kovács József,  H   1104 Budapest Mádi u. 89.</t>
  </si>
  <si>
    <t xml:space="preserve">Kádár István,  H   3700 Kazincbarcika Műszerész u. 16./A</t>
  </si>
  <si>
    <t xml:space="preserve">Schögl Noémi Erzsébet,  H   9400 Sopron Lehár Ferenc u. 119/A</t>
  </si>
  <si>
    <t xml:space="preserve">Nagy Tímea,  H   4029 Debrecen Dienes János u. 1/3/11</t>
  </si>
  <si>
    <t xml:space="preserve">Molnár Krisztián,  H   5321 Kunmadaras Budai N. A. u. 4.</t>
  </si>
  <si>
    <t xml:space="preserve">Széles Gyula,  H   9028 Győr Köves u. 20.</t>
  </si>
  <si>
    <t xml:space="preserve">Ádám Miklós,  H   2213 Monorierdő Sas u. 3.</t>
  </si>
  <si>
    <t xml:space="preserve">Kalcso Ferenc,  H   2011 Budakalász Tanító u.38.</t>
  </si>
  <si>
    <t xml:space="preserve">Lengyel Judit,  H   8500 Pápa Huszár Ltp. 10. I/7</t>
  </si>
  <si>
    <t xml:space="preserve">Kutasi Tímea,  H   4621 Fényeslitke Széchenyi u. 7.</t>
  </si>
  <si>
    <t xml:space="preserve">Tózsa Krisztina,  H   3700 Kazincbarcika Dobó tér 9. 2/3.</t>
  </si>
  <si>
    <t xml:space="preserve">Szabó Gábor Szilárd,  H   3532 Miskolc Kavics u. 26.</t>
  </si>
  <si>
    <t xml:space="preserve">Zsolnai István,  H   2360 Gyál Pozsony u. 63.</t>
  </si>
  <si>
    <t xml:space="preserve">Börcsök Péter,  H   7630 Pécs Nagykozári út 62.</t>
  </si>
  <si>
    <t xml:space="preserve">Szegő Edina Zsófia,  H   5200 Törökszentmiklós Kálmán u. 6.</t>
  </si>
  <si>
    <t xml:space="preserve">Szepesi Richárd,  H   1078 Budapest Marek József u. 29.</t>
  </si>
  <si>
    <t xml:space="preserve">Kátai Zoltán,  H   5900 Orosháza Tass u. 4/a 2/6</t>
  </si>
  <si>
    <t xml:space="preserve">Fejős Krisztina,  H   1171 Budapest Tubarózsa u. 59.</t>
  </si>
  <si>
    <t xml:space="preserve">30-890 sorig elrejtve</t>
  </si>
  <si>
    <t xml:space="preserve">317. Áthúzódó tagdíjkövetelések</t>
  </si>
  <si>
    <t xml:space="preserve">362. Önellenőrzési és késedelmi pótlék</t>
  </si>
  <si>
    <t xml:space="preserve">Debreczeni Csaba,  H   1139 Budapest Petneházy u. 24-26</t>
  </si>
  <si>
    <t xml:space="preserve">Adler György,  H   2713 Csemő Ósz u. 7.</t>
  </si>
  <si>
    <t xml:space="preserve">Összesen</t>
  </si>
  <si>
    <t xml:space="preserve">366. Vagyonkezelő szervezetekkel szembeni  követelések</t>
  </si>
  <si>
    <t xml:space="preserve">Kiegyensúlyozott portfólió</t>
  </si>
  <si>
    <t xml:space="preserve">Növekedési portfólió</t>
  </si>
  <si>
    <t xml:space="preserve">368. Különféle egyéb követelések</t>
  </si>
  <si>
    <t xml:space="preserve">ÁKK-val szembeni követelés</t>
  </si>
  <si>
    <t xml:space="preserve">Tagokkal, átvevő pénztárral, TB-vel szembeni </t>
  </si>
  <si>
    <t xml:space="preserve">476. Pénztárfelügyelettel szembeni fizetési kötelezettségek</t>
  </si>
  <si>
    <t xml:space="preserve">Tb rendszerbe visszalépő öregségi nyugdíjas pénztártagok (44111)</t>
  </si>
  <si>
    <t xml:space="preserve">Kocsa Zsolt - H   3711 Szirmabesenyö József Attila u. 74.</t>
  </si>
  <si>
    <t xml:space="preserve">TB visszalépõ rokkant nyugdíj</t>
  </si>
  <si>
    <t xml:space="preserve">Ványi István - H   1043 Budapest Kassai u.7. 8/48.</t>
  </si>
  <si>
    <t xml:space="preserve">TB visszalépő öregségi nyugdíj</t>
  </si>
  <si>
    <t xml:space="preserve">Szöllősy-Vágó Janka - H   1239 Budapest Kör u. 23.</t>
  </si>
  <si>
    <t xml:space="preserve">Zsíros István - H   1116 Budapest Sáfrány utca 9.</t>
  </si>
  <si>
    <t xml:space="preserve">egyösszegű rokkant nyugdíj</t>
  </si>
  <si>
    <t xml:space="preserve">Sarkadi Erzsébet Ildikó - H   9400 Sopron Szélmalom utca 8. 1.</t>
  </si>
  <si>
    <t xml:space="preserve">TB visszalépő 52-es korosztály</t>
  </si>
  <si>
    <t xml:space="preserve">Vas Lászlóné - H   3300 Eger Szarvas Gábor u. 7. 3/37.</t>
  </si>
  <si>
    <t xml:space="preserve">Tordasi István - H   8000 Székesfehérvár Sütő út.14. 1/3</t>
  </si>
  <si>
    <t xml:space="preserve">TB visszalépő VNU</t>
  </si>
  <si>
    <t xml:space="preserve">Forintos Attila - H   9023 Győr Kodály Z. u. 2/D  8/43</t>
  </si>
  <si>
    <t xml:space="preserve">Zahorán István - H   6723 Szeged Keresztöltés u 27.  6/34</t>
  </si>
  <si>
    <t xml:space="preserve">Kranzl Engelbert Tamás - H   1093 Budapest Lónyay utca 36.</t>
  </si>
  <si>
    <t xml:space="preserve">Skóza Mária - H   1039 Budapest Szinbád u. 3. 10/100</t>
  </si>
  <si>
    <t xml:space="preserve">Farkas József Márton - H   6000 Kecskemét Irinyi u.40. 1/2.</t>
  </si>
  <si>
    <t xml:space="preserve">Tuboly József - H   6721 Szeged Vidra utca 3.</t>
  </si>
  <si>
    <t xml:space="preserve">Tb rendszerbe visszalépő rokkant pénztártagok (44112)</t>
  </si>
  <si>
    <t xml:space="preserve">D.Kovács Mihály - H   6120 Kiskunmajsa Páva utca 50.</t>
  </si>
  <si>
    <t xml:space="preserve">Pázsit Árpádné - H   1213 Budapest Mókus u. 60.</t>
  </si>
  <si>
    <t xml:space="preserve">TB visszalépő Kjt.Hszt szerinti nyugdíjas (44113)</t>
  </si>
  <si>
    <t xml:space="preserve">Szabó József - H   2023 Dunabogdány Svábhegy u.2646/2 hrsz.</t>
  </si>
  <si>
    <t xml:space="preserve">TB visszalépő Hjt, Hszt szerint</t>
  </si>
  <si>
    <t xml:space="preserve">Visszalépő tagi kifizetés (Vltk)</t>
  </si>
  <si>
    <t xml:space="preserve">Takács Sándor Jánosné - H   9400 Sopron IV.László Kir.u.23.</t>
  </si>
  <si>
    <t xml:space="preserve">TB visszalépő végleges</t>
  </si>
  <si>
    <t xml:space="preserve">Egyösszegű szolgáltatás öregségi nyugdíj (44141)</t>
  </si>
  <si>
    <t xml:space="preserve">Varga Lászlóné - H   8500 Pápa Vízmű u.15.4/13.</t>
  </si>
  <si>
    <t xml:space="preserve">egyösszegű nyugdíj</t>
  </si>
  <si>
    <t xml:space="preserve">Bozóki Csaba - H   1024 Budapest Margit krt. 39. VI/2.</t>
  </si>
  <si>
    <t xml:space="preserve">Horváth György - H   1223 Budapest Bajcsy-Zsilinszky E. utca 12.</t>
  </si>
  <si>
    <t xml:space="preserve">Mezei Lászlóné - H   2162 Őrbottyán Bartók B. u. 83/B.</t>
  </si>
  <si>
    <t xml:space="preserve">Ungváriné Ceglédi Magdolna - H   3711 Szirmabesenyő Iskola u. 7.</t>
  </si>
  <si>
    <t xml:space="preserve">Egyösszegű szolgáltatás rokkant nyugdíj (44142)</t>
  </si>
  <si>
    <t xml:space="preserve">Átlépő pénztártagok (4421)</t>
  </si>
  <si>
    <t xml:space="preserve">Aegon Magánnyugdíjpénztárral szembeni követelés</t>
  </si>
  <si>
    <t xml:space="preserve">András Sándor - H   1052 Budapest Váci utca 11/b.</t>
  </si>
  <si>
    <t xml:space="preserve">átlépés</t>
  </si>
  <si>
    <t xml:space="preserve">Dukay Attila - H   8200 Veszprém Láhner Gy. Utca 2/1A 2/8</t>
  </si>
  <si>
    <t xml:space="preserve">Pánácz Zsolt Imre - H   9400 Sopron Soproni H. József u. 31. fsz. 3.</t>
  </si>
  <si>
    <t xml:space="preserve">Dajka Zsolt - H   4600 Kisvárda Városmajor út 22.</t>
  </si>
  <si>
    <t xml:space="preserve">Baranyai Margit Anna - H   5534 Okány Toldi u.22.</t>
  </si>
  <si>
    <t xml:space="preserve">Néráth Károly - H   1013 Budapest Attila út 10 1 em.</t>
  </si>
  <si>
    <t xml:space="preserve">Aranykor Magánnyugdíjpénztárral szembeni követelés</t>
  </si>
  <si>
    <t xml:space="preserve">Kulcsár János Csaba - H   8400 Ajka Tűzoltó u. 18. 5/16</t>
  </si>
  <si>
    <t xml:space="preserve">AXA Magánnyugdíjpénztárral szembeni követelés</t>
  </si>
  <si>
    <t xml:space="preserve">Tógyer Rita - H   4031 Debrecen Derék u. 62. III/10.</t>
  </si>
  <si>
    <t xml:space="preserve">Adai-Simonné Szokolai Edit - H   6792 Zsombó Kossuth u.21.</t>
  </si>
  <si>
    <t xml:space="preserve">Bérczi Ildikó - H   1045 Budapest Erzsébet u.21</t>
  </si>
  <si>
    <t xml:space="preserve">Pap Tünde - H   9400 Sopron Erzsébet u.5. 3/11.</t>
  </si>
  <si>
    <t xml:space="preserve">Papp Emőke - H   7623 Pécs Semmelweis u.18. 3/1.</t>
  </si>
  <si>
    <t xml:space="preserve">Tóthné Földi Mónika Katalin - H   4405 Nyíregyháza-Borbánya Alma u. 79.</t>
  </si>
  <si>
    <t xml:space="preserve">Békési Gábor - H   7400 Kaposvár Toldi u.10.3/12</t>
  </si>
  <si>
    <t xml:space="preserve">Tóth András - H   3400 Mezőkövesd Anikó u. 3.</t>
  </si>
  <si>
    <t xml:space="preserve">Strázsa Zsolt - H   3573 Sajopetri Táncsics M.út 13.</t>
  </si>
  <si>
    <t xml:space="preserve">Székelyné Amászta Enikő - H   3700 Kazincbarcika Bartók Béla u. 59.</t>
  </si>
  <si>
    <t xml:space="preserve">Pásztor Rozália - H   2164 Váchartyán Fény utca 2.</t>
  </si>
  <si>
    <t xml:space="preserve">Szabados Péter - H   2117 Isaszeg Vadász u. 3.</t>
  </si>
  <si>
    <t xml:space="preserve">Greguska Lajos - H   1013 Budapest Attila út 35. I. em. 14.</t>
  </si>
  <si>
    <t xml:space="preserve">Lángi József - H   2200 Monor Stromfeld A. u. 8.</t>
  </si>
  <si>
    <t xml:space="preserve">Évgyűrűk Magánnyugdíjpénztárral szembeni követelés</t>
  </si>
  <si>
    <t xml:space="preserve">Kneisz Ferenc - H   1094 Budapest Viola u.38-40 3/11</t>
  </si>
  <si>
    <t xml:space="preserve">Pákolicz Béla István - H   2360 Gyál Katona J. utca 9.</t>
  </si>
  <si>
    <t xml:space="preserve">Osgyán Gábor - H   2310 Szigetszentmiklós Szt.Miklósi út 1.</t>
  </si>
  <si>
    <t xml:space="preserve">Generali Magánnyugdíjpénztárral szembeni követelés</t>
  </si>
  <si>
    <t xml:space="preserve">Ádám Attila - H   6791 Szeged István u.36.</t>
  </si>
  <si>
    <t xml:space="preserve">Lits Gábor - H   2120 Dunakeszi Meder u. 2. 3/19</t>
  </si>
  <si>
    <t xml:space="preserve">Honvéd Magánnyugdíjpénztárral szembeni követelés</t>
  </si>
  <si>
    <t xml:space="preserve">Kerékgyártó István - H   4024 Debrecen Újházi E. utca 7. 3/2.</t>
  </si>
  <si>
    <t xml:space="preserve">ING Magánnyugdíjpénztárral szembeni követelés</t>
  </si>
  <si>
    <t xml:space="preserve">Forgács Istvánné - H   3526 Miskolc Szentpéteri kapu 32. 2/1.</t>
  </si>
  <si>
    <t xml:space="preserve">Balla László - H   2251 Tápiószecső Kátai u 34.</t>
  </si>
  <si>
    <t xml:space="preserve">Dékány János - H   1191 Budapest Kisfaludy u. 8. II/6</t>
  </si>
  <si>
    <t xml:space="preserve">MKB Magánnyugdíjpénztárral szembeni követelés</t>
  </si>
  <si>
    <t xml:space="preserve">Keményfi Márta - H   2013 Pomáz Bem József u. 8.</t>
  </si>
  <si>
    <t xml:space="preserve">Üveges Judit - H   2013 Pomáz Ibolya u. 13.</t>
  </si>
  <si>
    <t xml:space="preserve">OTP Magánnyugdíjpénztárral szembeni követelés</t>
  </si>
  <si>
    <t xml:space="preserve">Őryné Ormándi Csilla - H   1224 Budapest Körmöczi u. 10/a</t>
  </si>
  <si>
    <t xml:space="preserve">Szigetvári Fruzsina - H   2600 Vác Nagymező út 1 2/8</t>
  </si>
  <si>
    <t xml:space="preserve">Prémium Magánnyugdíjpénztárral szembeni követelés</t>
  </si>
  <si>
    <t xml:space="preserve">Janovits Mária Dorottya - H   1032 Budapest Kiscelli u. 2.</t>
  </si>
  <si>
    <t xml:space="preserve">Börczi Nikoletta Irma - H   8372 Cserszegtomaj Iskola u. 11.</t>
  </si>
  <si>
    <t xml:space="preserve">Gombás Zsuzsanna - H   8500 Pápa Celli út 61/A</t>
  </si>
  <si>
    <t xml:space="preserve">Szövetség Magánnyugdíjpénztárral szembeni követelés</t>
  </si>
  <si>
    <t xml:space="preserve">Márton Natália - H   3561 Felsőzsolca Bartók B. u. 50.</t>
  </si>
  <si>
    <t xml:space="preserve">Madácsiné Kapus Erika Mária - H   6100 Kiskunfélegyháza Nyár u.3.</t>
  </si>
  <si>
    <t xml:space="preserve">Bialkóné Berta Erika - H   3529 Miskolc Szentgyörgy u. 55. VIII/1</t>
  </si>
  <si>
    <t xml:space="preserve">Kispál Károly - H   3441 Mezőkeresztes Sallai u. 11.</t>
  </si>
  <si>
    <t xml:space="preserve">Paplauer Gábor Attila - H   7150 Bonyhád Budai u. 12.</t>
  </si>
  <si>
    <t xml:space="preserve">Tóth László Miklós - H   2131 Göd Kiss Ernő u. 5.</t>
  </si>
  <si>
    <t xml:space="preserve">Takács László - H   9200 Mosonmagyaróvár Halász u.23.</t>
  </si>
  <si>
    <t xml:space="preserve">Kovács György - H   4400 Nyíregyháza Korányi Frigyes u. 89. III/6</t>
  </si>
  <si>
    <t xml:space="preserve">Pethö Ferenc - H   1212 Budapest Duna Dülő 3/a. 6/37</t>
  </si>
  <si>
    <t xml:space="preserve">Erdélyi Sándor - H   9754 Pecöl Széchenyi u. 41.</t>
  </si>
  <si>
    <t xml:space="preserve">Székely József - H   4060 Balmazújváros Árpád u. 12/1.</t>
  </si>
  <si>
    <t xml:space="preserve">a 37-104. sorig elrejtve</t>
  </si>
  <si>
    <t xml:space="preserve">39. Aktív időbeli elhatárolás</t>
  </si>
  <si>
    <t xml:space="preserve">Könyv.dátum</t>
  </si>
  <si>
    <t xml:space="preserve">Kamat dátum</t>
  </si>
  <si>
    <t xml:space="preserve">Megjegyzés</t>
  </si>
  <si>
    <t xml:space="preserve">Összeg</t>
  </si>
  <si>
    <t xml:space="preserve">41. Saját tőke</t>
  </si>
  <si>
    <t xml:space="preserve">411. Induló tőke</t>
  </si>
  <si>
    <t xml:space="preserve">412. Tartalék tőke</t>
  </si>
  <si>
    <t xml:space="preserve">Tartalék tőke nyitó</t>
  </si>
  <si>
    <t xml:space="preserve">Azonosítás árfolyamváltozás hozama</t>
  </si>
  <si>
    <t xml:space="preserve">2011. évi eredmény átvezetése</t>
  </si>
  <si>
    <t xml:space="preserve">Tartaléktőke tárgyévi változása</t>
  </si>
  <si>
    <t xml:space="preserve">Tartaléktőke átcsoportosítás likviditási tartalékból</t>
  </si>
  <si>
    <t xml:space="preserve">413. Mérleg szerinti eredmény</t>
  </si>
  <si>
    <t xml:space="preserve">Eredménykimutatás - Pénztár működési tevékenysége</t>
  </si>
  <si>
    <t xml:space="preserve">Nagyságrend: ezer forint</t>
  </si>
  <si>
    <t xml:space="preserve">Sorszám</t>
  </si>
  <si>
    <t xml:space="preserve">PSZÁF kód</t>
  </si>
  <si>
    <t xml:space="preserve">Tárgyévi beszámoló záró adatai</t>
  </si>
  <si>
    <t xml:space="preserve">Mód</t>
  </si>
  <si>
    <t xml:space="preserve">f</t>
  </si>
  <si>
    <t xml:space="preserve">z</t>
  </si>
  <si>
    <t xml:space="preserve">73MA01</t>
  </si>
  <si>
    <t xml:space="preserve">Tagok által fizetett tagdíj</t>
  </si>
  <si>
    <t xml:space="preserve">73MA02</t>
  </si>
  <si>
    <t xml:space="preserve">Ideiglenesen munkajövedelemmel nem rendelkező tag részére befizetett tagdíj célú támogatás</t>
  </si>
  <si>
    <t xml:space="preserve">73MA03</t>
  </si>
  <si>
    <t xml:space="preserve">Tagdíj kiegészítések</t>
  </si>
  <si>
    <t xml:space="preserve">73MA031</t>
  </si>
  <si>
    <t xml:space="preserve">Munkáltató által tag javára történő kiegészítés</t>
  </si>
  <si>
    <t xml:space="preserve">73MA032</t>
  </si>
  <si>
    <t xml:space="preserve">Tag saját tagdíjának kiegészítése</t>
  </si>
  <si>
    <t xml:space="preserve">73MA04</t>
  </si>
  <si>
    <t xml:space="preserve">Meg nem fizetett tagdíjak miatt tartalékképzés (-)</t>
  </si>
  <si>
    <t xml:space="preserve">73MA05</t>
  </si>
  <si>
    <t xml:space="preserve">Utólag befolyt tagdíjak</t>
  </si>
  <si>
    <t xml:space="preserve">73MA06</t>
  </si>
  <si>
    <t xml:space="preserve">Tagdíjbevételek összesen (1+2+3-4+5)</t>
  </si>
  <si>
    <t xml:space="preserve">73MA07</t>
  </si>
  <si>
    <t xml:space="preserve">Működési célra kapott támogatás, adomány</t>
  </si>
  <si>
    <t xml:space="preserve">73MA08</t>
  </si>
  <si>
    <t xml:space="preserve">Azonosítatlan tagdíjcélú működési bevétel</t>
  </si>
  <si>
    <t xml:space="preserve">73MA09</t>
  </si>
  <si>
    <t xml:space="preserve">Pénztári befizetések összesen (6+7+8)</t>
  </si>
  <si>
    <t xml:space="preserve">73MA10</t>
  </si>
  <si>
    <t xml:space="preserve">Egyéb bevételek</t>
  </si>
  <si>
    <t xml:space="preserve">73MA11</t>
  </si>
  <si>
    <t xml:space="preserve">Működési célú bevételek összesen (9+10)</t>
  </si>
  <si>
    <t xml:space="preserve">73MA12</t>
  </si>
  <si>
    <t xml:space="preserve">Működéssel kapcsolatos ráfordítások</t>
  </si>
  <si>
    <t xml:space="preserve">73MA121</t>
  </si>
  <si>
    <t xml:space="preserve">Anyagjellegű ráfordítások</t>
  </si>
  <si>
    <t xml:space="preserve">73MA1211</t>
  </si>
  <si>
    <t xml:space="preserve">Anyagköltség</t>
  </si>
  <si>
    <t xml:space="preserve">73MA1212</t>
  </si>
  <si>
    <t xml:space="preserve">Igénybe vett szolgáltatások</t>
  </si>
  <si>
    <t xml:space="preserve">73MA12121</t>
  </si>
  <si>
    <t xml:space="preserve">Adminisztrációs és nyilvántartási feladatokat ellátó szervezetnek fizetett díj (számla alapján)</t>
  </si>
  <si>
    <t xml:space="preserve">73MA12122</t>
  </si>
  <si>
    <t xml:space="preserve">Tagszervezéssel kapcsolatos ügynöki díj (számla alapján)</t>
  </si>
  <si>
    <t xml:space="preserve">73MA12123</t>
  </si>
  <si>
    <t xml:space="preserve">Könyvvizsgálat díja (számla alapján)</t>
  </si>
  <si>
    <t xml:space="preserve">73MA12124</t>
  </si>
  <si>
    <t xml:space="preserve">Aktuáriusi díj (számla alapján)</t>
  </si>
  <si>
    <t xml:space="preserve">73MA12125</t>
  </si>
  <si>
    <t xml:space="preserve">Szaktanácsadás díja (számla alapján)</t>
  </si>
  <si>
    <t xml:space="preserve">73MA12126</t>
  </si>
  <si>
    <t xml:space="preserve">Marketing-, hirdetés-, propaganda- és reklámköltség</t>
  </si>
  <si>
    <t xml:space="preserve">73MA1213</t>
  </si>
  <si>
    <t xml:space="preserve">Egyéb anyagjellegű ráfordítások</t>
  </si>
  <si>
    <t xml:space="preserve">73MA122</t>
  </si>
  <si>
    <t xml:space="preserve">Személyi jellegű ráfordítások</t>
  </si>
  <si>
    <t xml:space="preserve">73MA1221</t>
  </si>
  <si>
    <t xml:space="preserve">Bérköltség</t>
  </si>
  <si>
    <t xml:space="preserve">73MA12211</t>
  </si>
  <si>
    <t xml:space="preserve">Állományba tartozó pénztári alkalmazottak munkabére</t>
  </si>
  <si>
    <t xml:space="preserve">73MA12212</t>
  </si>
  <si>
    <t xml:space="preserve">Állományba nem tartozók munkadíja</t>
  </si>
  <si>
    <t xml:space="preserve">73MA122121</t>
  </si>
  <si>
    <t xml:space="preserve">Aktuáriusi díj (megbízási díj)</t>
  </si>
  <si>
    <t xml:space="preserve">73MA122122</t>
  </si>
  <si>
    <t xml:space="preserve">Szaktanácsadás díja (megbízási díj)</t>
  </si>
  <si>
    <t xml:space="preserve">73MA122123</t>
  </si>
  <si>
    <t xml:space="preserve">Tagszervezéssel kapcsolatos ügynöki díj (megbízási díj)</t>
  </si>
  <si>
    <t xml:space="preserve">73MA122124</t>
  </si>
  <si>
    <t xml:space="preserve">Pénztári tisztségviselők tiszteletdíja</t>
  </si>
  <si>
    <t xml:space="preserve">73MA122125</t>
  </si>
  <si>
    <t xml:space="preserve">Egyéb, állományba nem tartozók munkadíja</t>
  </si>
  <si>
    <t xml:space="preserve">73MA1222</t>
  </si>
  <si>
    <t xml:space="preserve">Személyi jellegű egyéb kifizetések</t>
  </si>
  <si>
    <t xml:space="preserve">73MA1223</t>
  </si>
  <si>
    <t xml:space="preserve">Bérjárulékok</t>
  </si>
  <si>
    <t xml:space="preserve">73MA123</t>
  </si>
  <si>
    <t xml:space="preserve">Értékcsökkenési leírás</t>
  </si>
  <si>
    <t xml:space="preserve">73MA124</t>
  </si>
  <si>
    <t xml:space="preserve">Működéssel kapcsolatos egyéb ráfordítások</t>
  </si>
  <si>
    <t xml:space="preserve">73MA1241</t>
  </si>
  <si>
    <t xml:space="preserve">Felügyelettel kapcsolatos ráfordítások</t>
  </si>
  <si>
    <t xml:space="preserve">73MA1242</t>
  </si>
  <si>
    <t xml:space="preserve">Garancia Alappal kapcsolatos ráfordítások</t>
  </si>
  <si>
    <t xml:space="preserve">73MA1243</t>
  </si>
  <si>
    <t xml:space="preserve">Működési céltartalékképzés jövőbeni kötelezettségekre</t>
  </si>
  <si>
    <t xml:space="preserve">73MA1244</t>
  </si>
  <si>
    <t xml:space="preserve">Egyéb ráfordítások</t>
  </si>
  <si>
    <t xml:space="preserve">73MA13</t>
  </si>
  <si>
    <t xml:space="preserve">Szokásos működési tevékenység eredménye (11-12) (+/-)</t>
  </si>
  <si>
    <t xml:space="preserve">73MA14</t>
  </si>
  <si>
    <t xml:space="preserve">Nem befektetési célú tulajdoni részesedést jelentő befektetések értékvesztése, visszaírása (+/-)</t>
  </si>
  <si>
    <t xml:space="preserve">73MA15</t>
  </si>
  <si>
    <t xml:space="preserve">Kapott (járó) kamatok, kamat jellegű bevételek</t>
  </si>
  <si>
    <t xml:space="preserve">73MA151</t>
  </si>
  <si>
    <t xml:space="preserve">Tartósan adott kölcsönök, lakáscélú kölcsönök után kapott (járó) kamat</t>
  </si>
  <si>
    <t xml:space="preserve">73MA152</t>
  </si>
  <si>
    <t xml:space="preserve">Pénzügyileg realizált kamat, kamatjellegű bevétel</t>
  </si>
  <si>
    <t xml:space="preserve">73MA153</t>
  </si>
  <si>
    <t xml:space="preserve">Hitelviszont megtestesítő kamatozó értékpapír vételárában lévő kamat (-)</t>
  </si>
  <si>
    <t xml:space="preserve">73MA16</t>
  </si>
  <si>
    <t xml:space="preserve">Tulajdoni részesedést jelentő befektetések és hitelviszonyt megtestesítő értékpapírok nyereségjellegű különbözete (árfolyamnyereség)</t>
  </si>
  <si>
    <t xml:space="preserve">73MA17</t>
  </si>
  <si>
    <t xml:space="preserve">Befektetési jegyek realizált hozama</t>
  </si>
  <si>
    <t xml:space="preserve">73MA18</t>
  </si>
  <si>
    <t xml:space="preserve">Kapott (járó) osztalékok és részesedések</t>
  </si>
  <si>
    <t xml:space="preserve">73MA19</t>
  </si>
  <si>
    <t xml:space="preserve">Pénzügyi műveletek egyéb realizált bevételei</t>
  </si>
  <si>
    <t xml:space="preserve">73MA20</t>
  </si>
  <si>
    <t xml:space="preserve">Értékelési különbözetben elszámolt várható hozam</t>
  </si>
  <si>
    <t xml:space="preserve">73MA201</t>
  </si>
  <si>
    <t xml:space="preserve">Időarányosan járó kamat</t>
  </si>
  <si>
    <t xml:space="preserve">73MA202</t>
  </si>
  <si>
    <t xml:space="preserve">Járó osztalék</t>
  </si>
  <si>
    <t xml:space="preserve">73MA203</t>
  </si>
  <si>
    <t xml:space="preserve">Devizaárfolyam-változásból adódó értékkülönbözet</t>
  </si>
  <si>
    <t xml:space="preserve">73MA2031</t>
  </si>
  <si>
    <t xml:space="preserve">Nyereségjellegű különbözet (árfolyamnyereség)</t>
  </si>
  <si>
    <t xml:space="preserve">73MA2032</t>
  </si>
  <si>
    <t xml:space="preserve">Veszteségjellegű különbözet (árfolyamveszteség) (-)</t>
  </si>
  <si>
    <t xml:space="preserve">73MA204</t>
  </si>
  <si>
    <t xml:space="preserve">Egyéb piaci értékítéletből adódó értékkülönbözet</t>
  </si>
  <si>
    <t xml:space="preserve">73MA2041</t>
  </si>
  <si>
    <t xml:space="preserve">73MA2042</t>
  </si>
  <si>
    <t xml:space="preserve">Veszteségjellegű különbözet (árfolyamveszteség (-)</t>
  </si>
  <si>
    <t xml:space="preserve">73MA21</t>
  </si>
  <si>
    <t xml:space="preserve">Befektetési célú ingatlanok hasznosításából, eladásából származó bevételek</t>
  </si>
  <si>
    <t xml:space="preserve">73MA22</t>
  </si>
  <si>
    <t xml:space="preserve">Befektetési tevékenység bevételei összesen (15+...+21)</t>
  </si>
  <si>
    <t xml:space="preserve">73MA23</t>
  </si>
  <si>
    <t xml:space="preserve">Fizetendő kamatok és kamatjellegű ráfordítások</t>
  </si>
  <si>
    <t xml:space="preserve">73MA24</t>
  </si>
  <si>
    <t xml:space="preserve">Tulajdoni részesedést jelentő befektetések és hitelviszonyt megtestesítő értékpapírok veszteségjellgű különbözete (árfolyamveszteség)</t>
  </si>
  <si>
    <t xml:space="preserve">73MA25</t>
  </si>
  <si>
    <t xml:space="preserve">Befektetési jegyek realizált vesztesége</t>
  </si>
  <si>
    <t xml:space="preserve">73MA26</t>
  </si>
  <si>
    <t xml:space="preserve">Értékelési különbözetből képzett működési céltartalék</t>
  </si>
  <si>
    <t xml:space="preserve">73MA261</t>
  </si>
  <si>
    <t xml:space="preserve">73MA262</t>
  </si>
  <si>
    <t xml:space="preserve">73MA263</t>
  </si>
  <si>
    <t xml:space="preserve">Devizaárfolyam különbözet</t>
  </si>
  <si>
    <t xml:space="preserve">73MA264</t>
  </si>
  <si>
    <t xml:space="preserve">73MA27</t>
  </si>
  <si>
    <t xml:space="preserve">Pénzügyi műveletek egyéb ráfordítása</t>
  </si>
  <si>
    <t xml:space="preserve">73MA28</t>
  </si>
  <si>
    <t xml:space="preserve">Befektetési célú ingatlanokkal kapcsolatos ráfordítások</t>
  </si>
  <si>
    <t xml:space="preserve">73MA29</t>
  </si>
  <si>
    <t xml:space="preserve">Befektetési tevékenységgel kapcsolatos egyéb ráfordítások</t>
  </si>
  <si>
    <t xml:space="preserve">73MA291</t>
  </si>
  <si>
    <t xml:space="preserve">Vagyonkezelői díjak</t>
  </si>
  <si>
    <t xml:space="preserve">73MA292</t>
  </si>
  <si>
    <t xml:space="preserve">Letétkezelői díjak</t>
  </si>
  <si>
    <t xml:space="preserve">73MA293</t>
  </si>
  <si>
    <t xml:space="preserve">Befektetési tevékenységgel kapcsoslatos különböző egyéb ráfordítások</t>
  </si>
  <si>
    <t xml:space="preserve">73MA30</t>
  </si>
  <si>
    <t xml:space="preserve">Befektetési tevékenység ráfordítási összesen (23+...+29)</t>
  </si>
  <si>
    <t xml:space="preserve">73MA31</t>
  </si>
  <si>
    <t xml:space="preserve">Befektetési tevékenység eredménye (22-30) (+/-)</t>
  </si>
  <si>
    <t xml:space="preserve">73MA32</t>
  </si>
  <si>
    <t xml:space="preserve">Rendkívüli bevételek</t>
  </si>
  <si>
    <t xml:space="preserve">73MA33</t>
  </si>
  <si>
    <t xml:space="preserve">Rendkívüli ráfordítások</t>
  </si>
  <si>
    <t xml:space="preserve">73MA34</t>
  </si>
  <si>
    <t xml:space="preserve">Rendkívüli eredmény (32-33) (+/-)</t>
  </si>
  <si>
    <t xml:space="preserve">73MA35</t>
  </si>
  <si>
    <t xml:space="preserve">Működés mérleg szerinti eredménye (13+/-14+/-31+/-34) (+/-)</t>
  </si>
  <si>
    <t xml:space="preserve"> 421. Működési céltartalék</t>
  </si>
  <si>
    <t xml:space="preserve">Működési CT értékelési különbözetből</t>
  </si>
  <si>
    <t xml:space="preserve">Időarányosan járó kamatból</t>
  </si>
  <si>
    <t xml:space="preserve">Egyéb piaci értékítéletből</t>
  </si>
  <si>
    <t xml:space="preserve"> 422. Fedezeti céltertalék</t>
  </si>
  <si>
    <t xml:space="preserve">Fedezeti céltartalék</t>
  </si>
  <si>
    <t xml:space="preserve">73MMF122</t>
  </si>
  <si>
    <t xml:space="preserve">73MMF1221</t>
  </si>
  <si>
    <t xml:space="preserve">Egyéni számlákon</t>
  </si>
  <si>
    <t xml:space="preserve">73MMF12211</t>
  </si>
  <si>
    <t xml:space="preserve">Egyéni számlákon jóváírt szolgáltatási célú </t>
  </si>
  <si>
    <t xml:space="preserve">bevételekből képzett céltartalék (4221, 4222)</t>
  </si>
  <si>
    <t xml:space="preserve">4221-es számlák</t>
  </si>
  <si>
    <t xml:space="preserve">4222-es számlák</t>
  </si>
  <si>
    <t xml:space="preserve">73MMF12212</t>
  </si>
  <si>
    <t xml:space="preserve">Egyéni számlákon jóváírt realizált és nem realizált hozambevételekből képzett céltartalék</t>
  </si>
  <si>
    <t xml:space="preserve">73MMF122121</t>
  </si>
  <si>
    <t xml:space="preserve">Egyéni számlákon jóváírt realizált hozambevételekből</t>
  </si>
  <si>
    <t xml:space="preserve">képzett céltartalék (42231, 4224)</t>
  </si>
  <si>
    <t xml:space="preserve">42231-es számlák</t>
  </si>
  <si>
    <t xml:space="preserve">4224-es számlák</t>
  </si>
  <si>
    <t xml:space="preserve">73MMF122122</t>
  </si>
  <si>
    <t xml:space="preserve">Egyéni számlákon jóváírt értékelési különbözet (42232)</t>
  </si>
  <si>
    <t xml:space="preserve">73MMF1221221</t>
  </si>
  <si>
    <t xml:space="preserve">Időarányosan járó kamat (422321)</t>
  </si>
  <si>
    <t xml:space="preserve">73MMF1221222</t>
  </si>
  <si>
    <t xml:space="preserve">Járó osztalék (422322)</t>
  </si>
  <si>
    <t xml:space="preserve">73MMF1221223</t>
  </si>
  <si>
    <t xml:space="preserve">Devizaárfolyam-különbözet (422323)</t>
  </si>
  <si>
    <t xml:space="preserve">73MMF1221224</t>
  </si>
  <si>
    <t xml:space="preserve">Egyéb piaci értékítéletből adódó értékkülönbözet (422324)</t>
  </si>
  <si>
    <t xml:space="preserve">73MMF1222</t>
  </si>
  <si>
    <t xml:space="preserve">Szolgáltatási tartalékon</t>
  </si>
  <si>
    <t xml:space="preserve"> 422. Fedezeti céltartalék</t>
  </si>
  <si>
    <t xml:space="preserve">Tagi Analitika</t>
  </si>
  <si>
    <t xml:space="preserve">Tőke</t>
  </si>
  <si>
    <t xml:space="preserve">Hozam</t>
  </si>
  <si>
    <t xml:space="preserve">Valter Krisztián 1115 Budapest Halmi u. 12.</t>
  </si>
  <si>
    <t xml:space="preserve">Kondor Tamás 1116 Budapest Fegyvernek u.56-58.4 lh.fszt.3.</t>
  </si>
  <si>
    <t xml:space="preserve">Asbóth Róbert 9600 Sárvár Komárom u 8.</t>
  </si>
  <si>
    <t xml:space="preserve">Ruzsa Róbert 1046 Budapest Pálya utca 7/a. 3/16.</t>
  </si>
  <si>
    <t xml:space="preserve">Szendi Joó János 2072 Zsámbék Gábor Áron u. 8</t>
  </si>
  <si>
    <t xml:space="preserve">Török Csaba István 7761 Kozármisleny Csikósvölgy u. 29.</t>
  </si>
  <si>
    <t xml:space="preserve">Babos Ferenc 8622 Szántód Csemetekert u.13.</t>
  </si>
  <si>
    <t xml:space="preserve">Böröcz Ákos 7626 Pécs Lánc utca 16.</t>
  </si>
  <si>
    <t xml:space="preserve">Rácz-Kovács Mónika 1102 Budapest Ónodi u.7. 1/5.</t>
  </si>
  <si>
    <t xml:space="preserve">Kaponyi Péter 7632 Pécs Maléter P. utca 20. 2/9</t>
  </si>
  <si>
    <t xml:space="preserve">Galántai László 7671 Bicsérd Ady E.u.15</t>
  </si>
  <si>
    <t xml:space="preserve">Nett Csaba 8360 Keszthely Györök György u. 7.</t>
  </si>
  <si>
    <t xml:space="preserve">Visnyei Róbert 8699 Somogyvámos Csepregi u.30.</t>
  </si>
  <si>
    <t xml:space="preserve">Czukor Zsolt 7300 Komló Köztársaság u. 19. 1/9</t>
  </si>
  <si>
    <t xml:space="preserve">Huber György 7632 Pécs Aidinger János út 1. 2/8</t>
  </si>
  <si>
    <t xml:space="preserve">Kiss Dezső 7634 Pécs Kétág u. 7.</t>
  </si>
  <si>
    <t xml:space="preserve">Virág Zsolt 3351 Verpelét Kastély u. 10.</t>
  </si>
  <si>
    <t xml:space="preserve">Dévényi Tibor 3791 Sajokeresztur Petőfi u. 98. 1/3.</t>
  </si>
  <si>
    <t xml:space="preserve">Füleki László 3200 Gyöngyös Árpád tér 3.</t>
  </si>
  <si>
    <t xml:space="preserve">Bujtás Imre 9400 Sopron Kertvárosi ut.10.</t>
  </si>
  <si>
    <t xml:space="preserve">Auer Gábor 1141 Budapest Szilágysomjó u. 17/B.</t>
  </si>
  <si>
    <t xml:space="preserve">Dávid Imre 9400 Sopron Úttörő utca 24. 1/4</t>
  </si>
  <si>
    <t xml:space="preserve">Vigh Zoltán 9700 Szombathely Vasvári Pál u. 59.</t>
  </si>
  <si>
    <t xml:space="preserve">Fung Ferenc 9400 Sopron Besenyő u. 14/A. 1/9.</t>
  </si>
  <si>
    <t xml:space="preserve">Kocsis Judit Ibolya 9400 Sopron Turista utca 13.</t>
  </si>
  <si>
    <t xml:space="preserve">Antalovits Attila 9400 Sopron Ady E. u. 46/B 1/5</t>
  </si>
  <si>
    <t xml:space="preserve">Pásti Zsolt 9421 Fertőrákos Középszikla sor 27/B</t>
  </si>
  <si>
    <t xml:space="preserve">Tarcsay Péter 9400 Sopron Balfi út 41.</t>
  </si>
  <si>
    <t xml:space="preserve">Alföldi Zoltán 9030 Győr Vámosi út 24/b</t>
  </si>
  <si>
    <t xml:space="preserve">Hamburger Zoltán 2800 Tatabánya Gál I. ltp. 512. 3/8.</t>
  </si>
  <si>
    <t xml:space="preserve">Bartusné Ördög Mária 2234 Maglód Mátyás kir. út 14.</t>
  </si>
  <si>
    <t xml:space="preserve">Kovács Attila 9761 Táplánszentkereszt József A. u. 31.</t>
  </si>
  <si>
    <t xml:space="preserve">Marlok Róbert Károly 9400 Sopron Csengery u.56. 1/3</t>
  </si>
  <si>
    <t xml:space="preserve">Horváth Tamás Sándor 9400 Sopron Szőlőskert utca 12/A</t>
  </si>
  <si>
    <t xml:space="preserve">Kovács Gábor 9400 Sopron Csarnok utca 4. 2/11</t>
  </si>
  <si>
    <t xml:space="preserve">Szakács Gyula Jánosné 9400 Sopron Hosszúhegy u.7.</t>
  </si>
  <si>
    <t xml:space="preserve">Szabó Imréné 9400 Sopron Vas Gereben u.49.</t>
  </si>
  <si>
    <t xml:space="preserve">Jagadics Árpád 9400 Sopron Domb u.10.</t>
  </si>
  <si>
    <t xml:space="preserve">Varga Zsoltné 9121 Győrszemere Hegy u. 22.</t>
  </si>
  <si>
    <t xml:space="preserve">Czérna Szabolcs Lászlóné 9400 Sopron Farkas u.4.</t>
  </si>
  <si>
    <t xml:space="preserve">Gaál Attila 9354 Osli Fő utca 32.</t>
  </si>
  <si>
    <t xml:space="preserve">Sasvári Gyula Csaba 9400 Sopron Ibolya u.20.</t>
  </si>
  <si>
    <t xml:space="preserve">Holnthoner József 9400 Sopron Újteleki u. 45. 1/24</t>
  </si>
  <si>
    <t xml:space="preserve">Fodróczy Tamás Zoltán 2051 Biatorbágy Zugor I.u.8.</t>
  </si>
  <si>
    <t xml:space="preserve">Horváth Tünde 9400 Sopron Napos u. 1/D.</t>
  </si>
  <si>
    <t xml:space="preserve">Behofsits Éva 1136 Budapest Hegedűs Gyula u. 33. 4/5</t>
  </si>
  <si>
    <t xml:space="preserve">Aszalainé Váradi Zsuzsanna 6800 Hódmezővásárhely Kistópart utca 9. 1/1</t>
  </si>
  <si>
    <t xml:space="preserve">Bóta Ágnes 6600 Szentes Köztársaság u.10. 4/10.</t>
  </si>
  <si>
    <t xml:space="preserve">Csanádi Zoltán 6791 Szeged Gyalu u. 11.</t>
  </si>
  <si>
    <t xml:space="preserve">Csermely Csilla 6721 Szeged Bárka u.15.I.5.</t>
  </si>
  <si>
    <t xml:space="preserve">Kopasz Krisztián 6723 Szeged Gál u. 15. 4/14</t>
  </si>
  <si>
    <t xml:space="preserve">Mágori Imre 6725 Szeged Szivárvány u.11.</t>
  </si>
  <si>
    <t xml:space="preserve">Medgyes Adrienn 6723 Szeged Lomnici u. 29. 5/13</t>
  </si>
  <si>
    <t xml:space="preserve">Bujdosó Ferenc 4032 Debrecen Komlóssy ut 82</t>
  </si>
  <si>
    <t xml:space="preserve">Iván Csaba 4026 Debrecen Borz u. 1.1/2</t>
  </si>
  <si>
    <t xml:space="preserve">Rádi András 2330 Dunaharaszti Kossuth L. u. 59/b</t>
  </si>
  <si>
    <t xml:space="preserve">Hamburgerné Ujvári Irén 2800 Tatabánya Gál István Ltp 512. 3/8</t>
  </si>
  <si>
    <t xml:space="preserve">Majer János Vilmosné 9019 Győr Erdei u.19.</t>
  </si>
  <si>
    <t xml:space="preserve">Fodor János 9400 Sopron Nemeskúti út 15/B</t>
  </si>
  <si>
    <t xml:space="preserve">Gábor Krisztián 1136 Budapest Hollán Ernő u. 12. V/1.</t>
  </si>
  <si>
    <t xml:space="preserve">Rémai János 9200 Mosonmagyaróvár Orgona u.6.</t>
  </si>
  <si>
    <t xml:space="preserve">Tóbiás András 9200 Mosonmagyaróvár Sattler János utca 7.</t>
  </si>
  <si>
    <t xml:space="preserve">Martonosi Géza 9400 Sopron Rauch András ut.5.</t>
  </si>
  <si>
    <t xml:space="preserve">Szabó Katalin Piroska 9400 Sopron Makó u. 24. 3/16</t>
  </si>
  <si>
    <t xml:space="preserve">Sepp Tamás Csaba 9400 Sopron Harkai u. 2/A.</t>
  </si>
  <si>
    <t xml:space="preserve">Huber Hedvig Erzsébet 9421 Fertőrákos Hegy u. 3.</t>
  </si>
  <si>
    <t xml:space="preserve">Fodróczy Krisztina 2051 Biatorbágy Zugor u.8.</t>
  </si>
  <si>
    <t xml:space="preserve">Biró Zsolt 2858 Császár Kossuth L.ut.79.</t>
  </si>
  <si>
    <t xml:space="preserve">Tóth István Károly 2400 Dunaújváros Kossuth ut.3. 3/2</t>
  </si>
  <si>
    <t xml:space="preserve">Galajda Tamás 3525 Miskolc Forrásvögy u.46.</t>
  </si>
  <si>
    <t xml:space="preserve">Zsiros István 2600 Vác Kandó Kálmán utca 4/B  III/7</t>
  </si>
  <si>
    <t xml:space="preserve">Mérész István 3100 Salgótarján Szérűskert u 46.</t>
  </si>
  <si>
    <t xml:space="preserve">Balogh László 3100 Salgótarján Arany János u.17. 2/4.</t>
  </si>
  <si>
    <t xml:space="preserve">Gömöri Gyula 4551 Nyíregyháza Rozsnyai út 2,</t>
  </si>
  <si>
    <t xml:space="preserve">Zsugyó Árpád 4028 Debrecen Damjanich u. 22/B 4/4</t>
  </si>
  <si>
    <t xml:space="preserve">Stary Miklós 1041 Budapest Szigeti J. u. 14. 4/13</t>
  </si>
  <si>
    <t xml:space="preserve">Sas Rita 1184 Budapest Benedek Elek u. 23.</t>
  </si>
  <si>
    <t xml:space="preserve">Szántó Miklós Gergely 1155 Budapest Szentkorona út 11. 4/4</t>
  </si>
  <si>
    <t xml:space="preserve">Szathmári Antal 1076 Budapest Verseny u. 10. IV/6.</t>
  </si>
  <si>
    <t xml:space="preserve">Fábián Gábor 1203 Budapest Határ út 9.II./7.</t>
  </si>
  <si>
    <t xml:space="preserve">Völgyi Zsolt 1162 Budapest Délceg út 43</t>
  </si>
  <si>
    <t xml:space="preserve">Mihályi Gábor 1171 Budapest Árkádos u.11.</t>
  </si>
  <si>
    <t xml:space="preserve">Horváth Krisztián 1181 Budapest Havanna u. 31.IV.15.</t>
  </si>
  <si>
    <t xml:space="preserve">Zsitnyák János 2112 Veresegyház Szentkorona u. 30.</t>
  </si>
  <si>
    <t xml:space="preserve">Bődi Miklós Zsolt 1203 Budapest Határ út 9.</t>
  </si>
  <si>
    <t xml:space="preserve">Kovácsné Gercsák Mária 1141 Budapest Vadvirág u 22.</t>
  </si>
  <si>
    <t xml:space="preserve">Klarianka-Pásztor Henriett 3700 Kazincbarcika Budai Nagy Antal u. 13.</t>
  </si>
  <si>
    <t xml:space="preserve">Fónad Tibor 2134 Sződ Mártirok út. 86.</t>
  </si>
  <si>
    <t xml:space="preserve">Kovács Lajos 1141 Budapest Vadvirág u. 22.</t>
  </si>
  <si>
    <t xml:space="preserve">Décsi János 1173 Budapest Székicsér u 29.</t>
  </si>
  <si>
    <t xml:space="preserve">Dávid Krisztina 1173 Budapest Pesti út 149. VI./63.</t>
  </si>
  <si>
    <t xml:space="preserve">Falus Róbert János 1032 Budapest Kenyeres u. 14. 1/4</t>
  </si>
  <si>
    <t xml:space="preserve">Baranyai Imre 1025 Budapest Pusztaszeri köz 2. I./7.</t>
  </si>
  <si>
    <t xml:space="preserve">Kovács László Sándor 2132 Felsőgöd Vasút u.25. I/4</t>
  </si>
  <si>
    <t xml:space="preserve">Kövérné Baranyi Katalin 1089 Budapest Diószeghy S.u.44/A.I.e.27</t>
  </si>
  <si>
    <t xml:space="preserve">Kántor Gábor 1108 Budapest Szövőszék u. 14. X. 43.</t>
  </si>
  <si>
    <t xml:space="preserve">Kovács Zsuzsanna 1149 Budapest Egressy u.5.  III.17</t>
  </si>
  <si>
    <t xml:space="preserve">Salánki Sándor 1183 Budapest Attila u.7</t>
  </si>
  <si>
    <t xml:space="preserve">Takács István 3423 Tibolddaróc Ábrányi u.9.</t>
  </si>
  <si>
    <t xml:space="preserve">Budai Sándor 3100 Salgótarján Medves krt. 59. 3/14</t>
  </si>
  <si>
    <t xml:space="preserve">Czirók Andrea 1031 Budapest Silvanus stny 45</t>
  </si>
  <si>
    <t xml:space="preserve">Boross Attila 2013 Pomáz Petőfi u. 70</t>
  </si>
  <si>
    <t xml:space="preserve">Ligetvári Katalin 1112 Budapest Bodony u. 9</t>
  </si>
  <si>
    <t xml:space="preserve">Teremy Róbert 1039 Budapest Hunyadi u. 83.</t>
  </si>
  <si>
    <t xml:space="preserve">Pócsi Erzsébet 1098 Budapest Toronyház u.15.3/1.</t>
  </si>
  <si>
    <t xml:space="preserve">Nagy Anita 1118 Budapest Rozmaring u. 10/b</t>
  </si>
  <si>
    <t xml:space="preserve">Kokas Hilda Erzsébet 2051 Biatorbágy Nagy u. 48.</t>
  </si>
  <si>
    <t xml:space="preserve">Matkó András 1092 Budapest Kinizsi u.22. 3/4.</t>
  </si>
  <si>
    <t xml:space="preserve">Kovács Gabriella 1034 Budapest Beszterce u. 4. IV/11.</t>
  </si>
  <si>
    <t xml:space="preserve">Cserhalmi Zsolt Mihály 2089 Telki Legelődombi út 19.</t>
  </si>
  <si>
    <t xml:space="preserve">Gulyás János 3521 Miskolc Berek kert u.47.</t>
  </si>
  <si>
    <t xml:space="preserve">Kapás Ferenc 6000 Kecskemét Párkány u. 9.</t>
  </si>
  <si>
    <t xml:space="preserve">Bene János Zsolt 6000 Kecskemét Baross u. 25.</t>
  </si>
  <si>
    <t xml:space="preserve">Illés Istvánné 6500 Baja Kölcsey F. u. 59.</t>
  </si>
  <si>
    <t xml:space="preserve">Pini Sándor 2000 Szentendre Kisforrás u. 21/a. 1. ajtó</t>
  </si>
  <si>
    <t xml:space="preserve">Pandur Imre 1108 Budapest Szőlővirág u. 14.6/27.</t>
  </si>
  <si>
    <t xml:space="preserve">Garády Péter 2461 Tárnok Halász József u.13.</t>
  </si>
  <si>
    <t xml:space="preserve">Nagyné Kardos Edit 2141 Csömör Vadkerti köz. 8/A.</t>
  </si>
  <si>
    <t xml:space="preserve">Kónya Attila 1039 Budapest Kabar u. 4. 6/15</t>
  </si>
  <si>
    <t xml:space="preserve">Molnár László 2120 Dunakeszi Barátság útja. 37. 1/8</t>
  </si>
  <si>
    <t xml:space="preserve">Köhler Ákos Tamás 1215 Budapest Ady Endre út 33. IX/37.</t>
  </si>
  <si>
    <t xml:space="preserve">Szabó László 1174 Budapest Berzsenyi u. 48/d</t>
  </si>
  <si>
    <t xml:space="preserve">Riczu Zoltán 2360 Gyál Csontos József u. 99.</t>
  </si>
  <si>
    <t xml:space="preserve">Lendvai Mónika Sára 2145 Kerepes József A.u.43.</t>
  </si>
  <si>
    <t xml:space="preserve">Bartháné Basa Erzsébet 2117 Isaszeg Bem u. 15.</t>
  </si>
  <si>
    <t xml:space="preserve">Gyetvai Tibor 3170 Szécsény Damjanich út 13/B 2/7</t>
  </si>
  <si>
    <t xml:space="preserve">Nyíri Zsolt 7627 Pécs Csárda u. 9.</t>
  </si>
  <si>
    <t xml:space="preserve">Várkonyi Zsolt 7635 Pécs Holló dűlő 37.</t>
  </si>
  <si>
    <t xml:space="preserve">Herczeg Sándor 1145 Budapest Újvidék sétány 8. II/2.</t>
  </si>
  <si>
    <t xml:space="preserve">Kéki Eleonóra 3528 Miskolc Balaton utca 43.</t>
  </si>
  <si>
    <t xml:space="preserve">Bene Béla 1094 Budapest Balázs Béla út 32/b. 5/54</t>
  </si>
  <si>
    <t xml:space="preserve">Nagy Ferenc 1181 Budapest Nyerges u.20. fsz. I.</t>
  </si>
  <si>
    <t xml:space="preserve">Kállay László György 2030 Érd Liptói u. 21.</t>
  </si>
  <si>
    <t xml:space="preserve">Novothny Ákos 1041 Budapest Závodszky Z. u. 23. fsz 1.</t>
  </si>
  <si>
    <t xml:space="preserve">Szabó András 6727 Szeged Vezér u. 2/b</t>
  </si>
  <si>
    <t xml:space="preserve">Nagy Béla 6794 Üllés Árpád dűlő 91</t>
  </si>
  <si>
    <t xml:space="preserve">Balog Gábor 2120 Dunakeszi Arany János u. 6/B</t>
  </si>
  <si>
    <t xml:space="preserve">Tauber Endre 2100 Gödöllő Kör u. 9.</t>
  </si>
  <si>
    <t xml:space="preserve">Somosfalvi Szabolcs Attila 9026 Győr Dózsa Gy. Rkp 33/B 3/1</t>
  </si>
  <si>
    <t xml:space="preserve">Gódor Mariann 2243 Kóka Nagykátai u.161.</t>
  </si>
  <si>
    <t xml:space="preserve">Gavrán Tibor 6727 Szeged Zágráb u.97.</t>
  </si>
  <si>
    <t xml:space="preserve">Nagy Julianna Szilvia 1173 Budapest Kis u. 4.sz.I.em.6.</t>
  </si>
  <si>
    <t xml:space="preserve">Garádyné Finta Csilla 2461 Tárnok Fehérvári út 50.</t>
  </si>
  <si>
    <t xml:space="preserve">Beke Miklósné 3528 Miskolc Csonka J. u. 11.</t>
  </si>
  <si>
    <t xml:space="preserve">Beke Miklós 3528 Miskolc Csonka J. u. 11.</t>
  </si>
  <si>
    <t xml:space="preserve">Simkó Attila 3534 Miskolc Fazola Henrik út 12. 1/4</t>
  </si>
  <si>
    <t xml:space="preserve">Komjáti Sándor 3713 Arnot Kazinczy F. u. 13.</t>
  </si>
  <si>
    <t xml:space="preserve">Mohai Miklós 6000 Kecskemét Benedek Elek u. 12/B.</t>
  </si>
  <si>
    <t xml:space="preserve">Mocsári Zoltán 3300 Eger Bükk sétány u.7.fszt.3.</t>
  </si>
  <si>
    <t xml:space="preserve">Varga László 1213 Budapest Erdősor u.167/A.</t>
  </si>
  <si>
    <t xml:space="preserve">Lászlóné Balla Beatrix 2097 Pilisborosjenő Kántor u 10.</t>
  </si>
  <si>
    <t xml:space="preserve">Gönczi Imre 4031 Debrecen Karacs Ferenc u. 26/B</t>
  </si>
  <si>
    <t xml:space="preserve">Farkas Zsolt Géza 6727 Szeged Csavar sor 7/B.</t>
  </si>
  <si>
    <t xml:space="preserve">Németh József 6753 Szeged (Tápé) Ádám u.14.</t>
  </si>
  <si>
    <t xml:space="preserve">Seres Ildikó 2500 Esztergom Schweidel József út 2/d 3/14</t>
  </si>
  <si>
    <t xml:space="preserve">Komáromi Attila 2800 Tatabánya Bárdos lakópark 1/a 3/7.</t>
  </si>
  <si>
    <t xml:space="preserve">Csala Szabolcs 9081 Győrújbarát Óvoda u.21.</t>
  </si>
  <si>
    <t xml:space="preserve">Szőke Tamás 2723 Nyáregyháza Kossuth telep 49.</t>
  </si>
  <si>
    <t xml:space="preserve">Szécsényi László 1116 Budapest Fegyvernek u. 8</t>
  </si>
  <si>
    <t xml:space="preserve">Radovics Andrea 1034 Budapest Selmeci u. 19.</t>
  </si>
  <si>
    <t xml:space="preserve">Csányi Anikó Eszter 1015 Budapest Hattyú u.12. III/3.</t>
  </si>
  <si>
    <t xml:space="preserve">Csíki Tünde 2119 Pécel Levendula utca 25.</t>
  </si>
  <si>
    <t xml:space="preserve">Baloghné Dr. Petkevics Olga 3100 Salgótarján Arany János u.17.2/4.</t>
  </si>
  <si>
    <t xml:space="preserve">Homa Péter 1119 Budapest Etele út 63</t>
  </si>
  <si>
    <t xml:space="preserve">Niederkirchner Krisztina 1165 Budapest Farkashalom u. 32. TT/6</t>
  </si>
  <si>
    <t xml:space="preserve">Szabó Sándor 1158 Budapest Drégelyvár utca 1. 4/24</t>
  </si>
  <si>
    <t xml:space="preserve">Józsa Gábor 1148 Budapest Xantus utca 23.</t>
  </si>
  <si>
    <t xml:space="preserve">Radócz Zoltán 1203 Budapest János u.29.X.60.</t>
  </si>
  <si>
    <t xml:space="preserve">Papp Éva Emília 1144 Budapest Kerepesi u 128-130 VII 90</t>
  </si>
  <si>
    <t xml:space="preserve">Szabó László 9700 Szombathely Csokonai V. M. u. 4.</t>
  </si>
  <si>
    <t xml:space="preserve">Farkas Balázs 9700 Szombathely Mátyás kir.u.22. A. 1/1</t>
  </si>
  <si>
    <t xml:space="preserve">Juhász Andor József 2870 Kisbér Rákóczi ut.2.</t>
  </si>
  <si>
    <t xml:space="preserve">Zámbó Róbert 2837 Vértesszőlős Sport u. 8.</t>
  </si>
  <si>
    <t xml:space="preserve">Horváth Erika 8000 Székesfehérvár Horváth István u.23/1. 1/2.</t>
  </si>
  <si>
    <t xml:space="preserve">Hruby József 9400 Sopron Boldizsár u.1/a.</t>
  </si>
  <si>
    <t xml:space="preserve">Stefanicsné Nagy Eszter 9485 Nagycenk Soproni út 41.</t>
  </si>
  <si>
    <t xml:space="preserve">Füredi Dezső Mihály 9444 Fertöszentmiklós Ady E. u. 13.</t>
  </si>
  <si>
    <t xml:space="preserve">Kóbor István 9400 Sopron Fűzfa sor 21.</t>
  </si>
  <si>
    <t xml:space="preserve">Onder Krisztina 2072 Zsámbék Honvéd u.73.</t>
  </si>
  <si>
    <t xml:space="preserve">Lelkes Balázs 1105 Budapest Dér u.26.</t>
  </si>
  <si>
    <t xml:space="preserve">Kovan Gábor 1042 Budapest Venetianer u. 8-10</t>
  </si>
  <si>
    <t xml:space="preserve">Holub Tamás 1181 Budapest Csontváry u. 5. 1em. 3</t>
  </si>
  <si>
    <t xml:space="preserve">Farkas Tamásné 1035 Budapest Szentendrei u.13.</t>
  </si>
  <si>
    <t xml:space="preserve">Krausz István 1039 Budapest Hollós Korvin L. u. 9. 6/18</t>
  </si>
  <si>
    <t xml:space="preserve">Havas Péter 4484 Ibrány Kölcsey u. 3.</t>
  </si>
  <si>
    <t xml:space="preserve">Kubik Mariann Judit 2347 Bugyi Táncsics Mihály utca 64.</t>
  </si>
  <si>
    <t xml:space="preserve">Sebestyén Norbert 7173 Zomba Gábor Áron u. 3.</t>
  </si>
  <si>
    <t xml:space="preserve">Mihálka István 8900 Zalaegerszeg Püspöki Gracian ut 24.</t>
  </si>
  <si>
    <t xml:space="preserve">Berek István 7700 Mohács Szentháromság u.31</t>
  </si>
  <si>
    <t xml:space="preserve">Bajusz János Tamás 3508 Miskolc Csemetekert u. 2.</t>
  </si>
  <si>
    <t xml:space="preserve">Koloszár Attila 1201 Budapest Szondy u.24.</t>
  </si>
  <si>
    <t xml:space="preserve">Czapár Péter 1171 Budapest Olcsva utca 17</t>
  </si>
  <si>
    <t xml:space="preserve">Füle Gábor 2220 Vecsés Lázár Vilmos u. 31/b.</t>
  </si>
  <si>
    <t xml:space="preserve">Szabó Gábor 1201 Budapest Hatvani u. 23.</t>
  </si>
  <si>
    <t xml:space="preserve">Módos Géza 9026 Győr Damjanich u. 42. 1/3</t>
  </si>
  <si>
    <t xml:space="preserve">Sáling Miklós 2030 Érd Gyula u. 17</t>
  </si>
  <si>
    <t xml:space="preserve">Szekér Ákos 9024 Győr Táncsics M. u. 36. fsz 2</t>
  </si>
  <si>
    <t xml:space="preserve">Solymos Péter 9081 Győrújbarát Hunyadi u. 8.</t>
  </si>
  <si>
    <t xml:space="preserve">Füredi Gábor 1163 Budapest Bodnár u. 24.</t>
  </si>
  <si>
    <t xml:space="preserve">Szász Attila 1221 Budapest Arany János út 13</t>
  </si>
  <si>
    <t xml:space="preserve">Heidinger Tibor 9024 Győr Répce u.46/2/9</t>
  </si>
  <si>
    <t xml:space="preserve">Koós Attila Gábor 9081 Győrújbarát Arany J.út.66.</t>
  </si>
  <si>
    <t xml:space="preserve">Tóth Tamás 9023 Győr Kassák L. u. 5. 2/12</t>
  </si>
  <si>
    <t xml:space="preserve">Fekete Barnabás 9028 Győr Szőnyi M.u.33.fszt.1.</t>
  </si>
  <si>
    <t xml:space="preserve">Balázs István 9081 Győrújbarát Panoráma u. 75.</t>
  </si>
  <si>
    <t xml:space="preserve">Kozma Béla 2120 Dunakeszi Budai Nagy A.u.9/2.</t>
  </si>
  <si>
    <t xml:space="preserve">Harcsa András 9172 Győrzámoly Iskola út 52.</t>
  </si>
  <si>
    <t xml:space="preserve">Szerényi Zsolt 9173 Győrladamér Hunyadi u.5.</t>
  </si>
  <si>
    <t xml:space="preserve">Marinkás Tibor László 9027 Győr Munkás u.22.</t>
  </si>
  <si>
    <t xml:space="preserve">Horváth Tamás László 9026 Győr Ady Endre u. 27. 2/3</t>
  </si>
  <si>
    <t xml:space="preserve">Juhász János Ferenc 9019 Győr Vaskapu u.15.</t>
  </si>
  <si>
    <t xml:space="preserve">Szabó Zsolt 2310 Szigetszentmiklós Petőfi út 65/25</t>
  </si>
  <si>
    <t xml:space="preserve">Oravecz Zoltán 1011 Budapest Ponty u.4.   2 lh. 3/2a</t>
  </si>
  <si>
    <t xml:space="preserve">Farkas Zoltán 2015 Szigetmonostor Zrinyi u. 12.</t>
  </si>
  <si>
    <t xml:space="preserve">Gyalog Miklós 2251 Tápiószecső Fürst Sándor u. 15.</t>
  </si>
  <si>
    <t xml:space="preserve">Sütő János 2040 Budaörs Szivárvány utca 1. 10/100</t>
  </si>
  <si>
    <t xml:space="preserve">Schaffer Ákos 5650 Mezőberény Oltványkert u.32.</t>
  </si>
  <si>
    <t xml:space="preserve">Kovács Jenő 2330 Dunaharaszti Vörösföld u. 35/B</t>
  </si>
  <si>
    <t xml:space="preserve">Luifné Horváth Judit 9451 Röjtökmuzsaj Muzsaji u.43/a.</t>
  </si>
  <si>
    <t xml:space="preserve">Kovács Erika 1118 Budapest Frankhegy u.12.10/29.</t>
  </si>
  <si>
    <t xml:space="preserve">Hunyadi László Károly 4030 Debrecen Selyem u. 1. 1/2</t>
  </si>
  <si>
    <t xml:space="preserve">Váradi Erzsébet 4211 Ebes Szent István u. 28.</t>
  </si>
  <si>
    <t xml:space="preserve">Kaponyiné Zöldhegyi Kinga 7628 Pécs Komlói út 76.</t>
  </si>
  <si>
    <t xml:space="preserve">Szilágyi Tibor 4031 Debrecen Derék ut 195 fszt 1</t>
  </si>
  <si>
    <t xml:space="preserve">Czibere István 4030 Debrecen Somogyi P. utca 6/a.</t>
  </si>
  <si>
    <t xml:space="preserve">Győri Mihály 4225 Debrecen Gönczy Pál u. 142.</t>
  </si>
  <si>
    <t xml:space="preserve">Oláh János 1046 Budapest Bőröndös u.14. 5/13.</t>
  </si>
  <si>
    <t xml:space="preserve">Rémiás Zsolt 1046 Budapest Tófalva u. 6/a I.em.3.</t>
  </si>
  <si>
    <t xml:space="preserve">Szederkényi István Róbert 1096 Budapest Sobieski János u. 27/A 3/33</t>
  </si>
  <si>
    <t xml:space="preserve">Nagybalsi Annamária 3070 Bátonyterenye Mikszáth u. 7.</t>
  </si>
  <si>
    <t xml:space="preserve">Simon Csilla Edit 1165 Budapest Csinszka u. 57-59</t>
  </si>
  <si>
    <t xml:space="preserve">Kustra Pál Márk 1106 Budapest Heves u. 21.</t>
  </si>
  <si>
    <t xml:space="preserve">Bartucz János Csaba 1047 Budapest Attila u.3/B</t>
  </si>
  <si>
    <t xml:space="preserve">Tóth Gábor 2336 Dunavarsány Árvalányhajas u. 26.</t>
  </si>
  <si>
    <t xml:space="preserve">Mócsa János 1141 Budapest Lipótvár u. 27. 2/8.</t>
  </si>
  <si>
    <t xml:space="preserve">Juhász Melinda 1148 Budapest Bolgárkertész u. 7. I/3.</t>
  </si>
  <si>
    <t xml:space="preserve">Muth Adrienne 7635 Pécs Donátusi út 110.</t>
  </si>
  <si>
    <t xml:space="preserve">Borbély Zoltán 1116 Budapest Ringló u. 36.</t>
  </si>
  <si>
    <t xml:space="preserve">Vida Ferenc 1098 Budapest Toronyház u. 5. 2.lh 2/2</t>
  </si>
  <si>
    <t xml:space="preserve">Szabó Ildikó 1112 BUDAPEST Törökbálinti út 24. fsz 2.</t>
  </si>
  <si>
    <t xml:space="preserve">Kosztyu András 2132 Göd Pálma u.14.</t>
  </si>
  <si>
    <t xml:space="preserve">Henczkó Zoltán 1046 Budapest Erdősor u. 54.</t>
  </si>
  <si>
    <t xml:space="preserve">Nádasdi István 1145 Budapest Pétervárad u.4. 2 lh. 3/27.</t>
  </si>
  <si>
    <t xml:space="preserve">Báder András 1238 Budapest Tószeg u. 2.</t>
  </si>
  <si>
    <t xml:space="preserve">Bagdy Dániel 1222 Budapest Promontor u. 12.</t>
  </si>
  <si>
    <t xml:space="preserve">Balogh István 3770 Sajószentpéter Bocskai u. 7</t>
  </si>
  <si>
    <t xml:space="preserve">Becsó János 2600 Vác Patakföld dűlő 21167/8</t>
  </si>
  <si>
    <t xml:space="preserve">Gyürke Attila 1095 Budapest Ipar u. 2/B 7/709</t>
  </si>
  <si>
    <t xml:space="preserve">Janklovics Zoltán 1125 Budapest Nógrádi utca 19.</t>
  </si>
  <si>
    <t xml:space="preserve">Kiss Zoltán 1138 Budapest Esztergomi út 50/A 2/5</t>
  </si>
  <si>
    <t xml:space="preserve">László József 1081 Budapest Népszínház u. 18.</t>
  </si>
  <si>
    <t xml:space="preserve">Onder Zoltán 2072 Zsámbék Honvéd u.73.</t>
  </si>
  <si>
    <t xml:space="preserve">Sobják Vilmos 2013 Pomáz Arany J. u. 3.</t>
  </si>
  <si>
    <t xml:space="preserve">Szabó János 1188 Budapest Tigriskő utca 33.</t>
  </si>
  <si>
    <t xml:space="preserve">Nagygyörgy László 2840 Oroszlány Takács Imre u.25.</t>
  </si>
  <si>
    <t xml:space="preserve">Ábrahám Zsolt 9025 Győr Bercsényi liget 76.</t>
  </si>
  <si>
    <t xml:space="preserve">Bóka László 8000 Székesfehérvár Kosztolányi u. 19.</t>
  </si>
  <si>
    <t xml:space="preserve">Szilágyiné Eichler Katalin 2051 Biatorbágy Kammilla utca 3.</t>
  </si>
  <si>
    <t xml:space="preserve">Zanathy Ildikó 1121 Budapest Művész út 3/a</t>
  </si>
  <si>
    <t xml:space="preserve">Kevei Mónika 1088 Budapest Bródy S.u.46.III.3/a</t>
  </si>
  <si>
    <t xml:space="preserve">Rottek Péter 2600 Vác Cházár A.u.4/a</t>
  </si>
  <si>
    <t xml:space="preserve">Demők Sándor 1161 Budapest Rigó utca 27.</t>
  </si>
  <si>
    <t xml:space="preserve">Kardos Éva Teréz 1114 Budapest Villányi út 6.II/22.</t>
  </si>
  <si>
    <t xml:space="preserve">Kubik Béla 2347 Bugyi Táncsics M. u.  64.</t>
  </si>
  <si>
    <t xml:space="preserve">Labát Pál László 6600 Szentes Vásárhelyi út 71.</t>
  </si>
  <si>
    <t xml:space="preserve">Csikós Péter 1124 Budapest Kempelen Farkas u.9.1/4a</t>
  </si>
  <si>
    <t xml:space="preserve">Mogyorósi Gábor 2310 Szigetszentmiklós Ponty u.8.</t>
  </si>
  <si>
    <t xml:space="preserve">Szőllős János 3100 Salgótarján Gizella út 14.</t>
  </si>
  <si>
    <t xml:space="preserve">Bernard Iván 1135 Budapest Forgách köz 7. 5-7</t>
  </si>
  <si>
    <t xml:space="preserve">Németh Ferenc 8360 Keszthely Darnay K. u. 16.</t>
  </si>
  <si>
    <t xml:space="preserve">Csörgei Sándorné 8883 Rigyác Kossuth L.u.12.</t>
  </si>
  <si>
    <t xml:space="preserve">Baumgartner Zoltán 7150 Bonyhád Erkel F. u. 7.</t>
  </si>
  <si>
    <t xml:space="preserve">Varga Tibor 1089 Budapest Orczy tér 4 A. 3/10</t>
  </si>
  <si>
    <t xml:space="preserve">Nagygyörgy László Mártonné 2840 Oroszlány Tulipán út 10</t>
  </si>
  <si>
    <t xml:space="preserve">Pető Tibor 5126 Jászfényszaru Bacsó B. u. 3.</t>
  </si>
  <si>
    <t xml:space="preserve">Németh Gábor 2220 Vecsés Arany J.u.35.</t>
  </si>
  <si>
    <t xml:space="preserve">Jambrik Mihály 1031 Budapest Rozália u. 38/42. B/1.</t>
  </si>
  <si>
    <t xml:space="preserve">Pirkó Tamás 2013 Pomáz Huszár u. 15. II.lh 1/13</t>
  </si>
  <si>
    <t xml:space="preserve">Kubitsch Róbert 1026 Budapest Pasaréti u. 6.</t>
  </si>
  <si>
    <t xml:space="preserve">Sütő Márta 1113 Budapest Kökörcsin út 14</t>
  </si>
  <si>
    <t xml:space="preserve">Tóth Norbert 1042 Budapest József A. u. 26/A 1/4</t>
  </si>
  <si>
    <t xml:space="preserve">Tóth István 9400 Sopron Villa sor 34.</t>
  </si>
  <si>
    <t xml:space="preserve">Tóthné Rákóczi Anita 9400 Sopron Villa sor 34.</t>
  </si>
  <si>
    <t xml:space="preserve">Kisgyörgy Éva 1021 Budapest Labanc 9/A III/7.</t>
  </si>
  <si>
    <t xml:space="preserve">Fehér Zsolt 1015 Budapest Batthyány u. 32. 3/3</t>
  </si>
  <si>
    <t xml:space="preserve">Soltész Gyula 2030 Érd Zrínyi út 14.</t>
  </si>
  <si>
    <t xml:space="preserve">Lévay Balázs 2013 Pomáz Petőfi S. u. 18.</t>
  </si>
  <si>
    <t xml:space="preserve">Harsányi László 2310 Szigetszentmiklós Koppány u. 1/4.</t>
  </si>
  <si>
    <t xml:space="preserve">Tászler Gabriella 1188 Budapest Nyárfás sor 25. III/1.</t>
  </si>
  <si>
    <t xml:space="preserve">Bosits László 1139 Budapest Rozsnyai u. 31. 2/12</t>
  </si>
  <si>
    <t xml:space="preserve">Horváth Csaba Attila 8900 Zalaegerszeg Rákóczi F. u. 56-58. 2/4</t>
  </si>
  <si>
    <t xml:space="preserve">Helt Andrea 1135 Budapest Lehel u.24/d.VI.em.1.</t>
  </si>
  <si>
    <t xml:space="preserve">Balogh Péter 1183 Budapest Tóth Árpád u.16.fszt.2.</t>
  </si>
  <si>
    <t xml:space="preserve">Imre Éva 1086 Budapest Koszorú u. 8-10. TT. 39.a.</t>
  </si>
  <si>
    <t xml:space="preserve">Jenei József 1082 Budapest Horváth M. tér 16. 4/4</t>
  </si>
  <si>
    <t xml:space="preserve">Némethné Horváth Éva 1182 Budapest Kerékkötő u. 5/c/1.</t>
  </si>
  <si>
    <t xml:space="preserve">Czövek Mónika 8200 Veszprém Ádám Iván u. 23. 2/6</t>
  </si>
  <si>
    <t xml:space="preserve">Csányi Zoltán László 8100 Várpalota Erkel u. 1.</t>
  </si>
  <si>
    <t xml:space="preserve">Boda Péter 7629 Pécs Kigyó u.7.</t>
  </si>
  <si>
    <t xml:space="preserve">Balázs László 8380 Hévíz Kodály Z.u.24.</t>
  </si>
  <si>
    <t xml:space="preserve">Nemes Csaba 2941 Ács Zrínyi Ilona u. 5.</t>
  </si>
  <si>
    <t xml:space="preserve">Mórocz Imre 7635 Pécs Donátusi út 1/b</t>
  </si>
  <si>
    <t xml:space="preserve">Fejes István 7400 Kaposvár Fodor József utca 58.</t>
  </si>
  <si>
    <t xml:space="preserve">Bischof Géza 7672 Boda Rákóczi F. u. 24.</t>
  </si>
  <si>
    <t xml:space="preserve">Lippoy Zoltán 7623 Pécs Dr.Hal J. 1/a</t>
  </si>
  <si>
    <t xml:space="preserve">Szentes Katalin 1204 Budapest Ady E. u. 3. 9/57.</t>
  </si>
  <si>
    <t xml:space="preserve">Gerlóciné Banka Tímea 1039 Budapest Margitliget u.3.XII/126</t>
  </si>
  <si>
    <t xml:space="preserve">Balogh Tamás 2049 Diósd Ibolya u. 10.</t>
  </si>
  <si>
    <t xml:space="preserve">Koppány Csaba Béla 1182 Budapest Nagyszeben u. 10.</t>
  </si>
  <si>
    <t xml:space="preserve">Kraljevits Adrienne 1174 Budapest Wéber Károly u.9. 1/4</t>
  </si>
  <si>
    <t xml:space="preserve">Bodáné Lányi Erika 7629 Pécs Kígyó u.7.</t>
  </si>
  <si>
    <t xml:space="preserve">Kovácsné Dékány Éva 2360 Gyál Kisfaludy u.5.</t>
  </si>
  <si>
    <t xml:space="preserve">Papp Erika 2336 Dunavarsány Iskola utca 27.</t>
  </si>
  <si>
    <t xml:space="preserve">Varga László 2220 Vecsés Knézich Károly u.13/A.</t>
  </si>
  <si>
    <t xml:space="preserve">Matalik Krisztián 3035 Gyöngyöspata Pata vezér út 18.</t>
  </si>
  <si>
    <t xml:space="preserve">Földi Adrienn Éva 1078 Budapest István út 31. 3/7</t>
  </si>
  <si>
    <t xml:space="preserve">Petrecz Péter 1185 Budapest Ugocsa u. 4.</t>
  </si>
  <si>
    <t xml:space="preserve">Peták Gábor 2094 Nagykovácsi Hóvirág u.2.</t>
  </si>
  <si>
    <t xml:space="preserve">Erdélyi Tamás 1162 Budapest Hermina u. 85.</t>
  </si>
  <si>
    <t xml:space="preserve">Vörös Judit 1038 Budapest Tündérliget u. 9/D 1/4</t>
  </si>
  <si>
    <t xml:space="preserve">Torma József 2040 Budaörs Máriavölgy u.6.</t>
  </si>
  <si>
    <t xml:space="preserve">Mervenszki József 3530 Miskolc Malomszög u.7. 2/3.</t>
  </si>
  <si>
    <t xml:space="preserve">Tokai-Kiss József 8440 Herend Orgona utca 29.</t>
  </si>
  <si>
    <t xml:space="preserve">Tubák Gabriella 1157 Budapest Zsókavár u. 60. 3/14</t>
  </si>
  <si>
    <t xml:space="preserve">Farsang Éva 1131 Budapest Madarász V. u. 13-15. IV/154.</t>
  </si>
  <si>
    <t xml:space="preserve">Kovács Tibor Lajos 3533 Miskolc Lórántffy Zs.u.32.B/2 III.14.</t>
  </si>
  <si>
    <t xml:space="preserve">Bencsik József 3360 Heves Bajcsy Zs. u.48.</t>
  </si>
  <si>
    <t xml:space="preserve">Nagy Imre 1048 Budapest Sárpatak u. 14. fsz. 2.</t>
  </si>
  <si>
    <t xml:space="preserve">Dálnoki László 1072 Budapest Rákóczi út 20. 3/6</t>
  </si>
  <si>
    <t xml:space="preserve">Dobosné Niederkirchner Zsuzsa 1214 Budapest Gőz u 36.</t>
  </si>
  <si>
    <t xml:space="preserve">Henter János 2310 Szigetszentmiklós Dózsa Gy. köz 10.</t>
  </si>
  <si>
    <t xml:space="preserve">Korompai Sándor 2337 Délegyháza Csendes u. 25.</t>
  </si>
  <si>
    <t xml:space="preserve">Mátravölgyi Gergely 1185 Budapest Kupeczky J u.22</t>
  </si>
  <si>
    <t xml:space="preserve">Balogh Gábor 1162 Budapest Árpádföldi út 19/A.</t>
  </si>
  <si>
    <t xml:space="preserve">Ökrös Zsolt 8200 Veszprém Bolgár M.u.32.b.</t>
  </si>
  <si>
    <t xml:space="preserve">Kék Szilvia 8200 Veszprém Bányai Júlia u. 31.</t>
  </si>
  <si>
    <t xml:space="preserve">Szőcs István 8100 Várpalota Rákóczi utca 34.3/12.</t>
  </si>
  <si>
    <t xml:space="preserve">Barta István 1046 Budapest Sporttelep u. 11.</t>
  </si>
  <si>
    <t xml:space="preserve">Nagy Attila László 9012 Győr Nádasdy u. 12.</t>
  </si>
  <si>
    <t xml:space="preserve">Kun Attila 2040 Budaörs Patkó u. 21. IV. 13.</t>
  </si>
  <si>
    <t xml:space="preserve">Kővári István 2840 Oroszlány Béke u.19.</t>
  </si>
  <si>
    <t xml:space="preserve">Gillich György 2837 Vértesszőlős Sólyom u.23.</t>
  </si>
  <si>
    <t xml:space="preserve">Németh István 2141 Csömör Nektár u. 74.</t>
  </si>
  <si>
    <t xml:space="preserve">Balogh Zsolt 1105 Budapest Harmat köz 4/B fszt 2</t>
  </si>
  <si>
    <t xml:space="preserve">Majlát Gábor 7700 Mohács Vásárhelyi Pál utca 17</t>
  </si>
  <si>
    <t xml:space="preserve">Winkler Zsuzsa 1126 Budapest Vöröskő u. 21.</t>
  </si>
  <si>
    <t xml:space="preserve">Varga Sándor 1139 Budapest Pap Károly u. 22. D ép. 1. em. 3.</t>
  </si>
  <si>
    <t xml:space="preserve">Szabó Tamás 2454 Iváncsa Táncsics u. 18.</t>
  </si>
  <si>
    <t xml:space="preserve">Berger Erzsébet 1064 Budapest Vörösmarty u. 42. fszt 4</t>
  </si>
  <si>
    <t xml:space="preserve">Csendes Sándor 1147 Budapest Zsolnay u.9.III/1.</t>
  </si>
  <si>
    <t xml:space="preserve">Barabás Éva Júlia 1122 Budapest Csemegi u. 9.</t>
  </si>
  <si>
    <t xml:space="preserve">Fodor Győző 2721 Pilis Eperfa u. 1</t>
  </si>
  <si>
    <t xml:space="preserve">Zala Tibor 2093 Budajenő Erdőkerülő u. 3</t>
  </si>
  <si>
    <t xml:space="preserve">Nagy Sándor György 3000 Hatvan Kosztolányi út 27.</t>
  </si>
  <si>
    <t xml:space="preserve">Campos Jiménez Mária 1172 Budapest Algír u.56.I.3.</t>
  </si>
  <si>
    <t xml:space="preserve">Petrohán Zsolt 1182 Budapest Kerékkötő u. 5/E. 2.ajtó</t>
  </si>
  <si>
    <t xml:space="preserve">Hervai Róbert 8854 Őrtilos Rákóczi u. 6/I.</t>
  </si>
  <si>
    <t xml:space="preserve">Bokor Zoltán 1195 Budapest Árpád utca 3/b. 1/4.</t>
  </si>
  <si>
    <t xml:space="preserve">Grünfeldné Bittera Erzsébet 1043 Budapest Nyár u.5.fsz.1.</t>
  </si>
  <si>
    <t xml:space="preserve">Puskár József Attila 1134 Budapest Angyalföldi u.29.fsz.1.</t>
  </si>
  <si>
    <t xml:space="preserve">Bachinger Zsuzsanna 1029 Budapest Cserge u. 6/B.</t>
  </si>
  <si>
    <t xml:space="preserve">Szilágyi György 9012 Győr Malom út 34/b</t>
  </si>
  <si>
    <t xml:space="preserve">Németh Endre 7095 Iregszemcse Béke utca 3.</t>
  </si>
  <si>
    <t xml:space="preserve">Katona Éva 5100 Jászberény Ady Endre út 29</t>
  </si>
  <si>
    <t xml:space="preserve">Krizsán Csaba 4025 Debrecen Ispotály u. 15. III/15.</t>
  </si>
  <si>
    <t xml:space="preserve">Böszörményi István 2483 Gárdony Béri Balogh Ádám u.8.</t>
  </si>
  <si>
    <t xml:space="preserve">Almási Andrea Katalin 1098 Budapest Csengettyű u.5.  3 lh 1/5</t>
  </si>
  <si>
    <t xml:space="preserve">Valóczki Zsuzsanna 1124 Budapest Kiss János Altábornagy 55. 3lép 2/35</t>
  </si>
  <si>
    <t xml:space="preserve">Gellai Béla 1145 Budapest Emília u 7.</t>
  </si>
  <si>
    <t xml:space="preserve">Berényi Marianna 1033 Budapest Huszti út 29. IV/15.</t>
  </si>
  <si>
    <t xml:space="preserve">Zoller Nikoletta 2626 Nagymaros Váci út 47</t>
  </si>
  <si>
    <t xml:space="preserve">Veres Gábor 1162 Budapest Szent Imre u. 79.</t>
  </si>
  <si>
    <t xml:space="preserve">Vastag Gábor 2131 Göd József Attila utca 3.</t>
  </si>
  <si>
    <t xml:space="preserve">Erdélyi Zoltán 1172 Budapest Algír utca 56. 1/3.</t>
  </si>
  <si>
    <t xml:space="preserve">Mohainé Sleisz Márta 6000 Kecskemét Benedek Elek utca 12/b.</t>
  </si>
  <si>
    <t xml:space="preserve">Benedek Éva 3531 Miskolc Kőporos utca 92/a.</t>
  </si>
  <si>
    <t xml:space="preserve">Katona Péter 2040 Budaörs Muskátli u. 7</t>
  </si>
  <si>
    <t xml:space="preserve">Dohos Sándor 2071 Páty Móricz Zsigmond utca 51.</t>
  </si>
  <si>
    <t xml:space="preserve">Gyursánszky János 1161 Budapest Gusztáv utca 47.</t>
  </si>
  <si>
    <t xml:space="preserve">Juhász Sándor 1221 Budapest Alkotmány u.81.</t>
  </si>
  <si>
    <t xml:space="preserve">Benkő Péter 2013 Pomáz Liliom utca 1781/9.</t>
  </si>
  <si>
    <t xml:space="preserve">Horváth Tamás 1022 Budapest Tapolcsányi utca 10. 2/1.</t>
  </si>
  <si>
    <t xml:space="preserve">Vigh Sándor 1191 Budapest Báthori u. 15. 1/3</t>
  </si>
  <si>
    <t xml:space="preserve">Soós Gábor 1147 Budapest Miskolci u. 54. 2/5</t>
  </si>
  <si>
    <t xml:space="preserve">Boda Nikolett Tímea 1126 Budapest Nagy Jenő u. 2. II/2.</t>
  </si>
  <si>
    <t xml:space="preserve">Tiszai Zoltán 1172 Budapest XIII.u.24.</t>
  </si>
  <si>
    <t xml:space="preserve">Holub Csilla Gabriella 1181 Budapest Csontváry K.T. utca 5. 1/3</t>
  </si>
  <si>
    <t xml:space="preserve">Filep András 4034 Debrecen Csenger u. 26.</t>
  </si>
  <si>
    <t xml:space="preserve">Jezsek Ferenc 2314 Halásztelek Barátság utca 71.</t>
  </si>
  <si>
    <t xml:space="preserve">Sárvári András 2200 Monor Szélmalom utca 209.</t>
  </si>
  <si>
    <t xml:space="preserve">Németh Imre Zsolt 9400 Sopron Szépvölgyi u. 6/b</t>
  </si>
  <si>
    <t xml:space="preserve">Szabó Péter Mihály 9400 Sopron Schönherr-malom u. 37.</t>
  </si>
  <si>
    <t xml:space="preserve">Garami Gábor 1163 Budapest Szertár utca 4.</t>
  </si>
  <si>
    <t xml:space="preserve">Szőnyi András 2096 Üröm Fülemüle utca 27.</t>
  </si>
  <si>
    <t xml:space="preserve">Simon István 1042 Budapest Leibstück M. utca 49. 7/44.</t>
  </si>
  <si>
    <t xml:space="preserve">Ádám Péter 9400 Sopron Király Jenő u. 7. 8/47</t>
  </si>
  <si>
    <t xml:space="preserve">Kalász Péter 9025 Győr Diós u. 8.</t>
  </si>
  <si>
    <t xml:space="preserve">Veres Tamás 1148 Budapest Bolgárkertész u.15/E. 4/2.</t>
  </si>
  <si>
    <t xml:space="preserve">Zsiros Erzsébet 1117 Budapest Nádorliget u. 5</t>
  </si>
  <si>
    <t xml:space="preserve">Kormos Edina Katalin 1181 Budapest Baross u. 110 3. em. 1/a</t>
  </si>
  <si>
    <t xml:space="preserve">Bíróné Mátyás Erzsébet 2051 Biatorbágy Zugor István út 27.</t>
  </si>
  <si>
    <t xml:space="preserve">Csabai János 2318 Szigetszentmárton Kossuth L. u. 75.</t>
  </si>
  <si>
    <t xml:space="preserve">Misch Antal 2241 Sülysáp Katona J. utca 19.</t>
  </si>
  <si>
    <t xml:space="preserve">Mayer László 2317 Szigetcsép Fő út 88.</t>
  </si>
  <si>
    <t xml:space="preserve">Garai János Antal 3200 Gyöngyös Farkas T. utca 13. 4/14.</t>
  </si>
  <si>
    <t xml:space="preserve">Sági Zoltán 1155 Budapest Mézeskalács tér 1. 8/12</t>
  </si>
  <si>
    <t xml:space="preserve">Somhegyi Gábor 1194 Budapest Zombor u. 47</t>
  </si>
  <si>
    <t xml:space="preserve">Heszler István 2151 Fót Bánya u. 11.</t>
  </si>
  <si>
    <t xml:space="preserve">Csigi Antal 7631 Pécs Kispostavölgyi út 138/1.</t>
  </si>
  <si>
    <t xml:space="preserve">Buglos Tamás János 
Buglos Tamás János 2072 Zsámbék Majális köz 2.</t>
  </si>
  <si>
    <t xml:space="preserve">Kalocsai László 1033 Budapest Búza u. 2. II. 18. a</t>
  </si>
  <si>
    <t xml:space="preserve">Dragán Szilvia 1174 Budapest Ősrepülő u.32/A.1/5.</t>
  </si>
  <si>
    <t xml:space="preserve">Kelemen Tamás 1112 Budapest Kánai út 3/B 121</t>
  </si>
  <si>
    <t xml:space="preserve">Izinger Ildikó 1155 Budapest Mézeskalács tér 1. IX/1.</t>
  </si>
  <si>
    <t xml:space="preserve">Kapovits Ádám 1138 Budapest Jakab J. utca 5. 9/36</t>
  </si>
  <si>
    <t xml:space="preserve">Maretics Györgyné 7631 PÉCS Postavölgyi út 12.</t>
  </si>
  <si>
    <t xml:space="preserve">Györgyi Ákos 8000 Székesfehérvár Zsolnai u. 5/b.</t>
  </si>
  <si>
    <t xml:space="preserve">Soós Szilvia 2038 Sóskút Petőfi S. u. 121.</t>
  </si>
  <si>
    <t xml:space="preserve">Medráné Diós Erika 2053 Herceghalom Boróka utca 48.</t>
  </si>
  <si>
    <t xml:space="preserve">Papp Attila Zsoltné 2030 Érd Nyírfa u. 49.</t>
  </si>
  <si>
    <t xml:space="preserve">Tamásné Péli Éva 1044 Budapest Nagyszombati u. 18/A</t>
  </si>
  <si>
    <t xml:space="preserve">Grünfeld István 1043 Budapest Nyár utca 5. fsz.1.</t>
  </si>
  <si>
    <t xml:space="preserve">Tutuntzisz Tamás András 9407 Sopron (Sopronkőhida) Csalánkerti u.9.</t>
  </si>
  <si>
    <t xml:space="preserve">Ősz Gábor 7100 Szekszárd Szérű u. 11.</t>
  </si>
  <si>
    <t xml:space="preserve">Tóth Szabolcs 2143 Kistarcsa Árpád utca 20,</t>
  </si>
  <si>
    <t xml:space="preserve">Nagy Attila 1173 Budapest Kaptár u. 14.</t>
  </si>
  <si>
    <t xml:space="preserve">Ipkovics Gusztáv 9721 Gencsapáti Dózsa Gy. utca 31,</t>
  </si>
  <si>
    <t xml:space="preserve">Müller Richárd 2040 Budaörs Diófa u. 1.</t>
  </si>
  <si>
    <t xml:space="preserve">Ungvári Gábor 1182 Budapest Nagyenyed u.21.</t>
  </si>
  <si>
    <t xml:space="preserve">Koller József 9012 Győr Győri út 100.</t>
  </si>
  <si>
    <t xml:space="preserve">Medra Károly 2053 Herceghalom Boróka u.48.</t>
  </si>
  <si>
    <t xml:space="preserve">Irimie Zita Krisztina 2821 Gyermely Tatai út 4.</t>
  </si>
  <si>
    <t xml:space="preserve">Limbay Róbert 1182 Budapest Halomi út 65-81 A/1 ép. fszt.2.</t>
  </si>
  <si>
    <t xml:space="preserve">Pavelka Zoltán 6724 Szeged Sárosi utca 4/B 1/4</t>
  </si>
  <si>
    <t xml:space="preserve">Barna Júlia 1211 Budapest Kossuth L. utca 30-46. 2/12.</t>
  </si>
  <si>
    <t xml:space="preserve">Szűcs Tamás 1098 Budapest Aranyvirág  sétány 9.  2. lh. 4/17</t>
  </si>
  <si>
    <t xml:space="preserve">Mészáros Imre Csaba 1066 Budapest Jókai u. 14. 1/8</t>
  </si>
  <si>
    <t xml:space="preserve">Füsi József 2454 Iváncsa Hunyadi J. utca 62.</t>
  </si>
  <si>
    <t xml:space="preserve">Gadácsi Annamária 1214 Budapest Szent László utca 29.</t>
  </si>
  <si>
    <t xml:space="preserve">Kéri Csaba 2030 Érd Rekettye u. 20.</t>
  </si>
  <si>
    <t xml:space="preserve">Boór Balázs 1038 Budapest Hollós Korvin L. utca 7.  3/8</t>
  </si>
  <si>
    <t xml:space="preserve">Pancsor Erzsébet 2143 Kistarcsa Rákóczi körút 22.</t>
  </si>
  <si>
    <t xml:space="preserve">Dezse Judit 2030 Érd Munkácsi M. u. 11.</t>
  </si>
  <si>
    <t xml:space="preserve">Korcsog László 2427 Apátszállás Széchenyi utca 197.</t>
  </si>
  <si>
    <t xml:space="preserve">Géczi Csaba 2364 Ócsa Kiss János út 4/b.</t>
  </si>
  <si>
    <t xml:space="preserve">Varga Balázs 1162 Budapest Lajos u.25. 1/4.</t>
  </si>
  <si>
    <t xml:space="preserve">Szepesi Endre 1145 Budapest Tallér utca 30.3/2</t>
  </si>
  <si>
    <t xml:space="preserve">Suba Tibor Zoltán 6700 Szeged Sipos Iván u. 8.</t>
  </si>
  <si>
    <t xml:space="preserve">Vörös István 2310 Szigetszentmiklós Dr. Varga L. utca 39.</t>
  </si>
  <si>
    <t xml:space="preserve">Vörösné Garbacz Hajnalka 2310 Szigetszentmiklós Dr.Varga L. utca 39.</t>
  </si>
  <si>
    <t xml:space="preserve">Tóth Tibor 7100 Szekszárd Székely B. utca 44.</t>
  </si>
  <si>
    <t xml:space="preserve">Vida Tibor 7634 Pécs Magyarürögi út 93/B</t>
  </si>
  <si>
    <t xml:space="preserve">Botos Zoltán 1196 Budapest Áchim A. utca 40.</t>
  </si>
  <si>
    <t xml:space="preserve">Tóthné Lengyel Zsuzsanna 3713 Arnót Petőfi S. út 85.</t>
  </si>
  <si>
    <t xml:space="preserve">Terjék Attila 1174 Budapest Perem utca 17.</t>
  </si>
  <si>
    <t xml:space="preserve">Fekete Albert 1204 Budapest Kakastó u. 70.</t>
  </si>
  <si>
    <t xml:space="preserve">László Domokos 2097 Pilisborosjenő Kántor utca 10.</t>
  </si>
  <si>
    <t xml:space="preserve">Vona László 1224 Budapest XIV. utca 71.</t>
  </si>
  <si>
    <t xml:space="preserve">Szabó László János 2490 Pusztaszabolcs Bajcsy-Zs. utca 46/1.</t>
  </si>
  <si>
    <t xml:space="preserve">Laczkó Tibor 1145 Budapest Tallér utca 13.</t>
  </si>
  <si>
    <t xml:space="preserve">Janovszki Katalin 2095 Pilisszántó Dózsa Gy. u. 4.</t>
  </si>
  <si>
    <t xml:space="preserve">Salánki Rudolf 1126 Budapest Böszörményi út 33.1/1</t>
  </si>
  <si>
    <t xml:space="preserve">Beke Károly 1106 Budapest Hatház u. 9. fszt.1.</t>
  </si>
  <si>
    <t xml:space="preserve">Farkas Attila 2038 Sóskút Petőfi s. u. 121.</t>
  </si>
  <si>
    <t xml:space="preserve">Verő Balázs József 1106 Budapest Gyakorló köz 7. 6/35</t>
  </si>
  <si>
    <t xml:space="preserve">Döbrössy Gábor 2085 Pilisvörösvár Kálvária u. 73</t>
  </si>
  <si>
    <t xml:space="preserve">Bíró Anikó 2013 Pomáz Kápolna u.1.</t>
  </si>
  <si>
    <t xml:space="preserve">André Zoltán 1165 Budapest Újszász utca 94/b.   2/1</t>
  </si>
  <si>
    <t xml:space="preserve">Gruberné Egyed Anikó 1172 Budapest Jászladány utca 13.</t>
  </si>
  <si>
    <t xml:space="preserve">Kulcsár Ákos 1045 Budapest Nyár utca 89. 3/7</t>
  </si>
  <si>
    <t xml:space="preserve">Rácz Erika 6000 Kecskemét Petőfi Sándor u. 3. 8/282</t>
  </si>
  <si>
    <t xml:space="preserve">Balog László István 1239 Budapest Fakopács utca 15.</t>
  </si>
  <si>
    <t xml:space="preserve">Tóth András Vilmos 1112 Budapest Harta u. 2.</t>
  </si>
  <si>
    <t xml:space="preserve">Óváry István 2112 Veresegyház Margaréra u.43.</t>
  </si>
  <si>
    <t xml:space="preserve">Borsos Imre Attila 9023 Győr Ifjúsági krt. 9.fszt.3.</t>
  </si>
  <si>
    <t xml:space="preserve">Bartók András 1125 Budapest Kikelet utca 33.</t>
  </si>
  <si>
    <t xml:space="preserve">Dienes Béla László 2011 Budakalász Tanító utca 44. fszt 1</t>
  </si>
  <si>
    <t xml:space="preserve">Janovits László István 1101 Budapest Vaskő u. 3.</t>
  </si>
  <si>
    <t xml:space="preserve">Szlamka Ferenc 1182 Budapest Kandó tér 8/B</t>
  </si>
  <si>
    <t xml:space="preserve">Vámos Ágnes 1089 Budapest Kőris u. 3/b. I/20.</t>
  </si>
  <si>
    <t xml:space="preserve">Bozóki Sándor 1119 Budapest Mohai út 43-45. 2/13</t>
  </si>
  <si>
    <t xml:space="preserve">Mogyorósi László 3433 Nyékládháza Széchenyi I. út 11.</t>
  </si>
  <si>
    <t xml:space="preserve">Susányi Tamás 6771 Szeged-Szöreg Szív u. 30/A</t>
  </si>
  <si>
    <t xml:space="preserve">Siska László 9771 Balogunyom Radnóti M. utca 11.</t>
  </si>
  <si>
    <t xml:space="preserve">Troll József 1028 Budapest Kazinczy utca 30/B</t>
  </si>
  <si>
    <t xml:space="preserve">Kondás Zsolt 2687 Bercel Petőfi út 22.</t>
  </si>
  <si>
    <t xml:space="preserve">Boda Zsolt 1117 Budapest Karinthy F. utca 11. 7/37</t>
  </si>
  <si>
    <t xml:space="preserve">Mészáros István 5200 Törökszentmiklós Hock János u. 13/a</t>
  </si>
  <si>
    <t xml:space="preserve">Fórizs Béla 1204 Budapest Előd u. 84/a E.ép.2.Lh.2.em.1.</t>
  </si>
  <si>
    <t xml:space="preserve">Bangócs István 1026 Budapest Kelemen L. u. 2/8</t>
  </si>
  <si>
    <t xml:space="preserve">Bajai Katalin 1213 Budapest Badacsonyi u. 25.</t>
  </si>
  <si>
    <t xml:space="preserve">Balogh Attila 2013 Pomáz Török Ignác u.18.</t>
  </si>
  <si>
    <t xml:space="preserve">Slezák János 8640 Fonyód Dióshegyi E. utca 2.</t>
  </si>
  <si>
    <t xml:space="preserve">Tanács József 9400 Sopron Vasvári Pál u. 1/B 1/1</t>
  </si>
  <si>
    <t xml:space="preserve">Erdélyi Tamás 2133 Sződliget Vörösmarty u. 18.</t>
  </si>
  <si>
    <t xml:space="preserve">Horváth Gábor 7636 Pécs Fáy A. utca 30</t>
  </si>
  <si>
    <t xml:space="preserve">Varga Péter 2330 Dunaharaszti Széchenyi u.81.</t>
  </si>
  <si>
    <t xml:space="preserve">Fehér Imre 2541 Lábatlan Damjanich u.40.</t>
  </si>
  <si>
    <t xml:space="preserve">Antal Ferenc 7631 Pécs Aranyvessző u. 6.</t>
  </si>
  <si>
    <t xml:space="preserve">Prisztács Beáta 1133 Budapest Bessenyei u. 14. 2/6.</t>
  </si>
  <si>
    <t xml:space="preserve">Molnár Mónika 2440 Százhalombatta Irinyi J. u. 15. 2/5.</t>
  </si>
  <si>
    <t xml:space="preserve">Albert Beáta 1223 Budapest Rózsakert u.25.IV/19.</t>
  </si>
  <si>
    <t xml:space="preserve">Nóthof Mónika 1081 Budapest Csokonai u. 12. 3/26</t>
  </si>
  <si>
    <t xml:space="preserve">Kiss Gábor 1171 Budapest Görömböly u. 10/a.</t>
  </si>
  <si>
    <t xml:space="preserve">Esztergályos Sándor 1203 Budapest Határ út 3.  IV/13</t>
  </si>
  <si>
    <t xml:space="preserve">Radácsi Zoltán 2370 Dabas József A. u. 49.</t>
  </si>
  <si>
    <t xml:space="preserve">Bella Zsolt József 9400 Sopron Kőszegi út 82.</t>
  </si>
  <si>
    <t xml:space="preserve">Polefkó István Tamás 3571 Alsózsolca Ady Endre u. 2.</t>
  </si>
  <si>
    <t xml:space="preserve">Paróczai István 1183 Budapest Kond utca 36.</t>
  </si>
  <si>
    <t xml:space="preserve">Tóth Balázs Endre 7632 Pécs Kassák K. út 12 fszt.3.</t>
  </si>
  <si>
    <t xml:space="preserve">Rózsahegyi Csaba 9028 Győr Új utca 29/a.</t>
  </si>
  <si>
    <t xml:space="preserve">Liska Péter 9011 Győr Váci M. utca 90.</t>
  </si>
  <si>
    <t xml:space="preserve">Zentai Miklós 1113 Budapest Ábel J. utca 2/b.</t>
  </si>
  <si>
    <t xml:space="preserve">Keresztes Tibor 1192 Budapest Vajk u. 14. fsz 4</t>
  </si>
  <si>
    <t xml:space="preserve">Gyarmati József 1039 Budapest Hadrianus u. 7. 8/76</t>
  </si>
  <si>
    <t xml:space="preserve">Jakabné Bencze Noémi 1163 Budapest Kövirózsa utca 2/B</t>
  </si>
  <si>
    <t xml:space="preserve">Jakab Attila Tibor 1163 Budapest Kövirózsa utca 2/b</t>
  </si>
  <si>
    <t xml:space="preserve">Bárány Gabriella 1141 Budapest Örs vezér útja 25. II. em. 3.</t>
  </si>
  <si>
    <t xml:space="preserve">Kovács Béla 2721 Pilis Csaba u. 6/A</t>
  </si>
  <si>
    <t xml:space="preserve">Pete Anna 1145 Budapest Emma köz  3. 1/5</t>
  </si>
  <si>
    <t xml:space="preserve">Bíró Gábor 6800 Hódmezővásárhely Liget sor 30.</t>
  </si>
  <si>
    <t xml:space="preserve">Kismarton János 3636 Vadna Szabadság tér 29.</t>
  </si>
  <si>
    <t xml:space="preserve">Tóth Zoltán Csaba 3432 Emőd Geleji utca 9.</t>
  </si>
  <si>
    <t xml:space="preserve">Horváth Henrietta 2040 Budaörs Szép utca 52</t>
  </si>
  <si>
    <t xml:space="preserve">Cseh Péter 2119 Pécel Levendula utca 25.</t>
  </si>
  <si>
    <t xml:space="preserve">Román Péter 1136 Budapest Hegedűs Gy u. 24/A 1/3</t>
  </si>
  <si>
    <t xml:space="preserve">Pákozdi Gábor 1148 Budapest Angol utca 25. 4/13</t>
  </si>
  <si>
    <t xml:space="preserve">Kajdi Károly Béla 2030 Érd Törökbákinti út 304</t>
  </si>
  <si>
    <t xml:space="preserve">Gyarmati Tibor 1116 Budapest Kondorosi út 10/a</t>
  </si>
  <si>
    <t xml:space="preserve">Földi Árpád 4220 Hajdúböszörmény Damjanich út 6.</t>
  </si>
  <si>
    <t xml:space="preserve">Maróthy Tamás 1115 Budapest Bartók B út 124-126</t>
  </si>
  <si>
    <t xml:space="preserve">Matalik Anikó 3035 Gyöngyöspata Pata vezér út 18.</t>
  </si>
  <si>
    <t xml:space="preserve">Sívó Attila 1105 Budapest Maláta köz 4/B. 3/4.</t>
  </si>
  <si>
    <t xml:space="preserve">Lantos Ferenc 1174 Budapest Rákosmezei Repülők útja. 33/B /6.</t>
  </si>
  <si>
    <t xml:space="preserve">Oláh Ferenc 1239 Budapest Káposztásföld utca 12.</t>
  </si>
  <si>
    <t xml:space="preserve">Réti László 2066 Szár Béke utca 18.</t>
  </si>
  <si>
    <t xml:space="preserve">Hugyecz Gábor 1145 Budapest Gyarmat u. 25/B II. em 7/a</t>
  </si>
  <si>
    <t xml:space="preserve">Nagy Gábor 2120 Dunakeszi Piroska u. 16.</t>
  </si>
  <si>
    <t xml:space="preserve">Bella Attila 2235 Mende Rét utca 33.</t>
  </si>
  <si>
    <t xml:space="preserve">Horváth Magdolna 2687 Bercel Petőfi út 22.</t>
  </si>
  <si>
    <t xml:space="preserve">Oszlányi Ákos 1046 Budapest Tungsram u.51.A lh.4/22.</t>
  </si>
  <si>
    <t xml:space="preserve">Egri Zsófia 2837 Vértesszőlős Rákóczi u.30.</t>
  </si>
  <si>
    <t xml:space="preserve">Erdei Katalin 2254 Szentmártonkáta Fürst S. út 57</t>
  </si>
  <si>
    <t xml:space="preserve">Zúdor Sándor 4283 Létavértes Aradi u. 16.</t>
  </si>
  <si>
    <t xml:space="preserve">Pál Andrea 1171 Budapest Tiszanána utca 44.</t>
  </si>
  <si>
    <t xml:space="preserve">Vigh Sándor 2120 Dunakeszi Fóti út 43/E. 2lh. 3/11.</t>
  </si>
  <si>
    <t xml:space="preserve">Ádám Gabriella 4030 Debrecen Epreskert u. 66. 2/6</t>
  </si>
  <si>
    <t xml:space="preserve">Szabó István 3526 Miskolc Pozsonyi utca 78. 3/3</t>
  </si>
  <si>
    <t xml:space="preserve">Benedek Krisztina 1144 Budapest Vezér utca 69/D 8/34</t>
  </si>
  <si>
    <t xml:space="preserve">Friedrichné Tóth Marianna 1046 Budapest Rajki Márton tér 3.</t>
  </si>
  <si>
    <t xml:space="preserve">Jungblut Edina 1074 Budapest Vörösmarty u. 11/a. 3/10</t>
  </si>
  <si>
    <t xml:space="preserve">Petrásovits Judit Irén 2030 Érd Szedő u. 8.</t>
  </si>
  <si>
    <t xml:space="preserve">Homonnai Mihály 2600 Vác Vág u.6.</t>
  </si>
  <si>
    <t xml:space="preserve">Kurenkov-Dunai Melinda 1042 Budapest Lebstück M.u.47. 8/47.</t>
  </si>
  <si>
    <t xml:space="preserve">Zombori Gábor 1037 Budapest Remetehegyi út 94.</t>
  </si>
  <si>
    <t xml:space="preserve">Tóth Balázs 1163 Budapest Sasvár u. 11. 2/6</t>
  </si>
  <si>
    <t xml:space="preserve">Angyal Attila 1141 Budapest Tornóc u. 19.</t>
  </si>
  <si>
    <t xml:space="preserve">Ágoston László 1196 Budapest Rákóczi utca 135.</t>
  </si>
  <si>
    <t xml:space="preserve">Lukács Lóránt 1088 Budapest Bródy S.u.26. 2/2.</t>
  </si>
  <si>
    <t xml:space="preserve">Szalay Antal László 1152 Budapest Szilas park 2. 3/302</t>
  </si>
  <si>
    <t xml:space="preserve">Szekeres Marianna 1028 Budapest Mester u 5</t>
  </si>
  <si>
    <t xml:space="preserve">Kovács Zsolt 2030 Érd Teréz u. 7. 4.sz. ajtó</t>
  </si>
  <si>
    <t xml:space="preserve">Polyik Attila 1031 Budapest Amfiteátrum u. 9.</t>
  </si>
  <si>
    <t xml:space="preserve">Novák Péter 6722 Szeged Batthyány u. 7. 1/1</t>
  </si>
  <si>
    <t xml:space="preserve">Boronyai Orsolya 1124 Budapest Mártonhegyi út 56/B 1/1</t>
  </si>
  <si>
    <t xml:space="preserve">Nagy Gábor 7761 Kozármisleny Jácint u.25.</t>
  </si>
  <si>
    <t xml:space="preserve">Szigetvári András 1132 Budapest Kádár u.9-11.8em.98.</t>
  </si>
  <si>
    <t xml:space="preserve">Vukmann Attila 7627 Pécs Hétvezér u.13/a</t>
  </si>
  <si>
    <t xml:space="preserve">Hintalan Tibor 1048 Budapest Csíksomlyó u.2/1/A fszt.1.</t>
  </si>
  <si>
    <t xml:space="preserve">Merész Tamás 2310 Szigetszentmiklós Cucor Sziget 64.</t>
  </si>
  <si>
    <t xml:space="preserve">Bergmann Balázs 1039 Budapest Czetz János u. 20. D/2</t>
  </si>
  <si>
    <t xml:space="preserve">Bogorin Mariann 7632 Pécs Gárdonyi u.41.</t>
  </si>
  <si>
    <t xml:space="preserve">Bertalan Béla István 8653 Ádánd Hétvezér utca 14.</t>
  </si>
  <si>
    <t xml:space="preserve">Vajda Róbert 7633 Pécs Gosztonyi Gyula u. 18.</t>
  </si>
  <si>
    <t xml:space="preserve">Margitai Ágnes 4030 Debrecen Gázvezeték utca 21.</t>
  </si>
  <si>
    <t xml:space="preserve">Uhlmann Attila Norbert 1121 Budapest Moha utca 46. fszt1</t>
  </si>
  <si>
    <t xml:space="preserve">Illés Gábor 2093 Budajenő Szitakötő utca 7.</t>
  </si>
  <si>
    <t xml:space="preserve">Pecsők András 1119 Budapest Allende park 19.  3/21</t>
  </si>
  <si>
    <t xml:space="preserve">Hülvely Krisztina 1031 Budapest Emőd utca 60.</t>
  </si>
  <si>
    <t xml:space="preserve">Tóth Tímea 1088 Budapest Múzeum krt. 10. III/11.</t>
  </si>
  <si>
    <t xml:space="preserve">Tóth Andrea 2400 Dunaújváros Dobó István u. 5. 2/2</t>
  </si>
  <si>
    <t xml:space="preserve">Popovicsné Koncsos Brigitta 1117 Budapest Nádorliget u. 8. Aép 2/26</t>
  </si>
  <si>
    <t xml:space="preserve">Almádi Éva 3525 Miskolc Tizeshonvéd u. 14.  8/4</t>
  </si>
  <si>
    <t xml:space="preserve">Kingl Szilvia 1173 Budapest Kaptár u.14.</t>
  </si>
  <si>
    <t xml:space="preserve">Akácz Gábor Tamás 1144 Budapest Szentmihályi út 25.</t>
  </si>
  <si>
    <t xml:space="preserve">Rékasi Lajos Csaba 4225 Debrecen Tócós utca 66.</t>
  </si>
  <si>
    <t xml:space="preserve">Ujszászy Annamária Ilona 2145 Kerepes Ady Endre u. 104.</t>
  </si>
  <si>
    <t xml:space="preserve">Ecsedi Mártonné 1141 Budapest Mogyoródi út 120.</t>
  </si>
  <si>
    <t xml:space="preserve">Sütő Edina 2092 Budakeszi Hunor u. 4.</t>
  </si>
  <si>
    <t xml:space="preserve">Varga Zsolt 7700 Mohács Horváth Kázmér utca 8. 3/18</t>
  </si>
  <si>
    <t xml:space="preserve">Németh László 9400 Sopron Baross út 8/b. 2/9.</t>
  </si>
  <si>
    <t xml:space="preserve">Butor Anetta 9400 Sopron IV. László Király u. 49. 2/8.</t>
  </si>
  <si>
    <t xml:space="preserve">Hepp Istvánné 1105 Budapest Mongol utca 46.</t>
  </si>
  <si>
    <t xml:space="preserve">Bardóczki Rajmund 9400 Sopron Halász utca 24.</t>
  </si>
  <si>
    <t xml:space="preserve">Reskó Judit 1048 Budapest Lakkozó u. 56. III/11.</t>
  </si>
  <si>
    <t xml:space="preserve">Cseh Zoltán 1185 Budapest Nagy Bánya utca 45.</t>
  </si>
  <si>
    <t xml:space="preserve">Gyurisné Szabó Veronika 6724 Szeged Rókusi krt. 14.</t>
  </si>
  <si>
    <t xml:space="preserve">Lénárt Zsolt József 2100 Gödöllő Szent István tér 4. 4/13</t>
  </si>
  <si>
    <t xml:space="preserve">Slánitz Tamás 9023 Győr Szigethy A. út 63. 9/36</t>
  </si>
  <si>
    <t xml:space="preserve">Hügl Erika 7632 Pécs Eszék utca 5.</t>
  </si>
  <si>
    <t xml:space="preserve">Bánházi Imréné 4405 Nyíregyháza Százados u. 8.</t>
  </si>
  <si>
    <t xml:space="preserve">Ádám Tamás 2117 Isaszeg Jegenye u. 37.</t>
  </si>
  <si>
    <t xml:space="preserve">Fekete István 1121 Budapest Csermely út 12.</t>
  </si>
  <si>
    <t xml:space="preserve">Scheffer Rita 2030 Érd Keserűfű u.16.</t>
  </si>
  <si>
    <t xml:space="preserve">Bella Szabolcs 9071 Gönyű Bajcsy-Zsilinszky u. 68.</t>
  </si>
  <si>
    <t xml:space="preserve">Sólyomi Nóra 1041 Budapest Kassai u.56-58. A ép. fszt.</t>
  </si>
  <si>
    <t xml:space="preserve">Weiner Balázs 1027 Budapest Margit krt 56. 2/3</t>
  </si>
  <si>
    <t xml:space="preserve">Bokor Gábor 1024 Budapest Margit krt. 5/b 1/4/a.</t>
  </si>
  <si>
    <t xml:space="preserve">Csányi Szilveszter 2621 Verőce Béke utca 25.</t>
  </si>
  <si>
    <t xml:space="preserve">Varga Ágnes 1138 Budapest Madarász Viktor út 35 1/6</t>
  </si>
  <si>
    <t xml:space="preserve">Hegyi Cecília 6500 Baja Flórián utca 51</t>
  </si>
  <si>
    <t xml:space="preserve">Fungné Szendrő Rita 9400 Sopron Besenyő u. 14/A 1/9</t>
  </si>
  <si>
    <t xml:space="preserve">Bősze Viktória 9400 Sopron Ösvény u. 6. 1/3</t>
  </si>
  <si>
    <t xml:space="preserve">Tanács Péter Kristóf 9400 Sopron Vasváry P. utca 1/B 1/1</t>
  </si>
  <si>
    <t xml:space="preserve">Udvari Beatrix 1024 Budapest Retek utca 5. 1/2.</t>
  </si>
  <si>
    <t xml:space="preserve">Betegh Gábor 1068 Budapest Rippl-Rónai utca 19.</t>
  </si>
  <si>
    <t xml:space="preserve">Budai János 3599 Sajószöged Petőfi út 10.</t>
  </si>
  <si>
    <t xml:space="preserve">Varga Alfréd 9023 Győr Ifjúság krt 78. 9/53</t>
  </si>
  <si>
    <t xml:space="preserve">Tóth Tibor 1113 Budapest Kökörcsin utca 14.</t>
  </si>
  <si>
    <t xml:space="preserve">Ladányi Lajos 6792 Zsombó Kölcsey út 3</t>
  </si>
  <si>
    <t xml:space="preserve">Égető Ernő 2072 Zsámbék Bartók Béla u. 25.</t>
  </si>
  <si>
    <t xml:space="preserve">Köles Péter 6710 Szeged-Szentmihályt. Bazsalikom u. 13.</t>
  </si>
  <si>
    <t xml:space="preserve">Izinger János 2030 Érd Bajcsy-Zs. út 91.</t>
  </si>
  <si>
    <t xml:space="preserve">Tóth Zoltán Ferenc 1182 Budapest Haomegyházi u. 14/C</t>
  </si>
  <si>
    <t xml:space="preserve">Sári Ildikó 1161 Budapest Rigó u. 13.</t>
  </si>
  <si>
    <t xml:space="preserve">Barócsi Attila 6725 Szeged Bálint S. út 8. 2em 6</t>
  </si>
  <si>
    <t xml:space="preserve">Földesi Nadinka 1043 Budapest Lőwy Izsák utca 6. 4/16.</t>
  </si>
  <si>
    <t xml:space="preserve">Szabó-Erdélyi Aranka 1077 Budapest Wesselényi u. 9. 3/1</t>
  </si>
  <si>
    <t xml:space="preserve">Kovács Viktor 1054 Budapest Zoltán u. 11.</t>
  </si>
  <si>
    <t xml:space="preserve">Rostási Erzsébet Zsuzsanna 1037 Budapest Farkastorki köz 8.</t>
  </si>
  <si>
    <t xml:space="preserve">Fábián Sándor László 7261 Taszár Lakótelep 2.ép. 1/3.</t>
  </si>
  <si>
    <t xml:space="preserve">Riczel Zsuzsanna 1148 Budapest Xantus utca 23.</t>
  </si>
  <si>
    <t xml:space="preserve">Gecser Szilvia 1026 Budapest Orsó u. 27. 1/1</t>
  </si>
  <si>
    <t xml:space="preserve">Kárász Ildikó 2030 Érd Búzavirág u. 5/B</t>
  </si>
  <si>
    <t xml:space="preserve">Szutorné Ujvári Lenke 1102 Budapest Állomás u.6. fszt.3.</t>
  </si>
  <si>
    <t xml:space="preserve">Kapitány Zoltán András 1145 Budapest Amerikai út 38. 1/1</t>
  </si>
  <si>
    <t xml:space="preserve">Földvári Ágoston 1148 Budapest Almádi u. 14. fsz. 1.</t>
  </si>
  <si>
    <t xml:space="preserve">Bóta Tímea 1138 Budapest Dagály utca 17-19. III.lh 3 em. 11.</t>
  </si>
  <si>
    <t xml:space="preserve">Solymosi Dóra 1202 Budapest Vaskapu u.  30.</t>
  </si>
  <si>
    <t xml:space="preserve">Horváth Eszter 1145 Budapest Gyarmat u. 25/B. 2. em. 7.</t>
  </si>
  <si>
    <t xml:space="preserve">Fehér Ágota Katalin 1145 Budapest Bácskai utca 22.</t>
  </si>
  <si>
    <t xml:space="preserve">Rucz Attila László 2013 Pomáz Illyés Gy.u.24.</t>
  </si>
  <si>
    <t xml:space="preserve">Balogh Orsolya Mária 2011 Budakalász Arany János u.15/a</t>
  </si>
  <si>
    <t xml:space="preserve">Kiss Rita 1202 Budapest Tusnád utca 1/a</t>
  </si>
  <si>
    <t xml:space="preserve">Nyeső Péter Mihály 9351 Babót József A. utca 35.</t>
  </si>
  <si>
    <t xml:space="preserve">Vas Tünde 1048 Budapest Külső-Szilágyi út.60. 3/7.</t>
  </si>
  <si>
    <t xml:space="preserve">Molnár Imre 1135 Budapest Csata u. 17. 1/103/A</t>
  </si>
  <si>
    <t xml:space="preserve">Margitai Pál 1071 Budapest Damjanich utca 44/B 2/1</t>
  </si>
  <si>
    <t xml:space="preserve">Varga József 1162 Budapest Segesvár utca 13.</t>
  </si>
  <si>
    <t xml:space="preserve">Pozsgai Tibor 1013 Budapest Attila út 41. 2/7.</t>
  </si>
  <si>
    <t xml:space="preserve">Satoczki Sándor 2316 Tököl Ráckevei út. 61/2.</t>
  </si>
  <si>
    <t xml:space="preserve">Kiss Zoltán Sándor 6771 Szeged-Szöreg Kisbogáros u. 7.</t>
  </si>
  <si>
    <t xml:space="preserve">Bierbauer Jenő 8422 Bakonynána Kossuth út 41.</t>
  </si>
  <si>
    <t xml:space="preserve">Virág Csaba 2800 Tatabánya Vadvirág u. 76.</t>
  </si>
  <si>
    <t xml:space="preserve">Varga Zsolt 1202 Budapest Mézes utca 48.</t>
  </si>
  <si>
    <t xml:space="preserve">Kapui István Dénesné 1203 Budapest Pázsitos stny 10. 7/43.</t>
  </si>
  <si>
    <t xml:space="preserve">László Gábor 1097 Budapest Gyáli út 21-23. 6.ép</t>
  </si>
  <si>
    <t xml:space="preserve">Németh Károly 1151 Budapest Bartók Béla u. 7.</t>
  </si>
  <si>
    <t xml:space="preserve">Kubitsch Dávid Iván 1087 Budapest Hős utca 4. 2 lh 1/82</t>
  </si>
  <si>
    <t xml:space="preserve">Domonkos Csaba 1114 Budapest Hamzsabégi út 38-40.  A ép. IV/7</t>
  </si>
  <si>
    <t xml:space="preserve">Maruzs László János 1039 Budapest Juhász Gy. Utca 11. 9/87</t>
  </si>
  <si>
    <t xml:space="preserve">Barna Mihály 1042 Budapest Rózsa utca 10. 1/2</t>
  </si>
  <si>
    <t xml:space="preserve">Kovács Dezső 1192 Budapest Hungária út 34. 1/4</t>
  </si>
  <si>
    <t xml:space="preserve">Czukor Zoltán 2092 Budakeszi Szél u. 63</t>
  </si>
  <si>
    <t xml:space="preserve">Szabó Péter 2074 Perbál Erkel Ferenc u. 7.</t>
  </si>
  <si>
    <t xml:space="preserve">Szigethy Tamás István 1224 Budapest Szent László u. 31.</t>
  </si>
  <si>
    <t xml:space="preserve">Papp Zoltán 1185 Budapest Losonc u. 32.</t>
  </si>
  <si>
    <t xml:space="preserve">Buza István Csaba 2014 Csobánka Pataksor 23.</t>
  </si>
  <si>
    <t xml:space="preserve">Kovács Katalin 1213 Budapest Szőlős utca 8.</t>
  </si>
  <si>
    <t xml:space="preserve">Závotiné Wodinszki Éva 2097 Pilisborosjenő Kert köz 4.</t>
  </si>
  <si>
    <t xml:space="preserve">Lichnovszky Tamás 1213 Budapest Csikó stny 5.  2/11</t>
  </si>
  <si>
    <t xml:space="preserve">Miller Zsolt 2360 Gyál Bercsényi Miklós út 37.</t>
  </si>
  <si>
    <t xml:space="preserve">Náray József 1138 Budapest Párkány utca 16.  1/8</t>
  </si>
  <si>
    <t xml:space="preserve">Tamás István 1044 Budapest Nagyszombati u. 18/A</t>
  </si>
  <si>
    <t xml:space="preserve">Bernáth Zsolt 2091 Etyek Gesztenyés u. 40.</t>
  </si>
  <si>
    <t xml:space="preserve">Takács László 1132 Budapest Victor Hugo u. 35.</t>
  </si>
  <si>
    <t xml:space="preserve">Süveges Kornél 4000 Debrecen Csapó u.94. 7/21</t>
  </si>
  <si>
    <t xml:space="preserve">Tarnai Balázs 7635 Pécs Pacsirta u. 28.</t>
  </si>
  <si>
    <t xml:space="preserve">Závoti Sándor Attila 2097 Pilisborosjenő Kert köz 4.</t>
  </si>
  <si>
    <t xml:space="preserve">Megyes István 1204 Budapest Török F. utca 153.</t>
  </si>
  <si>
    <t xml:space="preserve">Szatmári Éva Judit 2737 Ceglédbercel Szél utca 39.</t>
  </si>
  <si>
    <t xml:space="preserve">Völgyesiné Petrik Judit 2119 Pécel Erkel Ferenc u. 5.</t>
  </si>
  <si>
    <t xml:space="preserve">Törökné Vodnák Mária 1134 Budapest Dévai utca 22-24/a. 5/25.</t>
  </si>
  <si>
    <t xml:space="preserve">Dömötör Attila 1152 Budapest Oroszlán utca 89.</t>
  </si>
  <si>
    <t xml:space="preserve">Kocsány Erika 1126 Budapest Tartsay Vilmos u. 17. 1/1</t>
  </si>
  <si>
    <t xml:space="preserve">Németh Zoltán József 2030 Érd Temesvári u. 30.</t>
  </si>
  <si>
    <t xml:space="preserve">Zelena Endre 3731 Szuhakálló Bajcsy Zs.u.38.</t>
  </si>
  <si>
    <t xml:space="preserve">Varga Gábor 2131 Göd Jókai u. 18.</t>
  </si>
  <si>
    <t xml:space="preserve">Nagy Ilona 4033 Debrecen Mozdony u. 22.</t>
  </si>
  <si>
    <t xml:space="preserve">Strenger Róbert 2040 Budaörs Kőszikla u.12.</t>
  </si>
  <si>
    <t xml:space="preserve">Mágori Zsolt Gábor 1126 Budapest Királyhágó  tér 1.  2/7</t>
  </si>
  <si>
    <t xml:space="preserve">Ruzsinszki Tibor 2030 Érd Börzsöny u. 19</t>
  </si>
  <si>
    <t xml:space="preserve">Mátyás József 1182 Budapest Torda utca 35.</t>
  </si>
  <si>
    <t xml:space="preserve">Csorba József Zoltán 3516 Miskolc Cukrász utca 5.</t>
  </si>
  <si>
    <t xml:space="preserve">Dénes Frigyes Gyula 9400 Sopron Szőlőskert u. 44/A.</t>
  </si>
  <si>
    <t xml:space="preserve">Dörögdy Ilona Aranka 1184 Budapest Építő utca 30/e. 3/12.</t>
  </si>
  <si>
    <t xml:space="preserve">Bisztricz Csaba 8060 Mór Béke utca 10/a.</t>
  </si>
  <si>
    <t xml:space="preserve">Skuczi Roland 2040 Budaörs Szabadság út 119. 4/14</t>
  </si>
  <si>
    <t xml:space="preserve">Póti Judit 1039 Budapest Boglár u. 2. V/29</t>
  </si>
  <si>
    <t xml:space="preserve">Pászti Gabriella 1174 Budapest Wéber Károly u. 14. fszt 2</t>
  </si>
  <si>
    <t xml:space="preserve">Erdei Szilvia 2800 Tatabánya Köztársaság út 39. 4/1</t>
  </si>
  <si>
    <t xml:space="preserve">Sallainé Maszlej Viktória 2094 Nagykovácsi Fűrész u. 14.</t>
  </si>
  <si>
    <t xml:space="preserve">Mátyási Gábor 2454 Iváncsa Fő út 51.</t>
  </si>
  <si>
    <t xml:space="preserve">Rendesi Zsolt 9171 Győrújfalu József A. u. 13.</t>
  </si>
  <si>
    <t xml:space="preserve">Felvégi Péter András 6722 Szeged Batthyány utca 21.</t>
  </si>
  <si>
    <t xml:space="preserve">Mecseki Ádám András 1031 Budapest Váci Mihály u. 1. IV/10.</t>
  </si>
  <si>
    <t xml:space="preserve">Fodróczi Csaba 9400 Sopron Határőr út 4</t>
  </si>
  <si>
    <t xml:space="preserve">Tóth Krisztián 2120 Dunakeszi Deák Ferenc utca 32.</t>
  </si>
  <si>
    <t xml:space="preserve">Törő Dénes 4024 Debrecen Csapó utca 2. 1/13</t>
  </si>
  <si>
    <t xml:space="preserve">Tábi Norbert 1163 Budapest Döbröce u. 33. fsz. 2.</t>
  </si>
  <si>
    <t xml:space="preserve">Kádár Balázs 1225 Budapest Tenkes utca 3. A lh. 3/15</t>
  </si>
  <si>
    <t xml:space="preserve">Révész Róbert 1192 Budapest Drégely köz 3/2</t>
  </si>
  <si>
    <t xml:space="preserve">Csider Judit 1043 Budapest Virág u. 26. VIII. 49.a</t>
  </si>
  <si>
    <t xml:space="preserve">Újfalusi György 3100 Salgótarján Lőwy S. út 5.</t>
  </si>
  <si>
    <t xml:space="preserve">Boris Mihály 1022 Budapest Hankoczy Jenő út 4-6.</t>
  </si>
  <si>
    <t xml:space="preserve">Ujfalusiné Zsidai Hedvig 1163 Budapest Békéshalom u.2/B</t>
  </si>
  <si>
    <t xml:space="preserve">Gyömöre Ádám 1114 Budapest Kanizsai utca 47. 1/6</t>
  </si>
  <si>
    <t xml:space="preserve">Polacsek Roland 1158 Budapest Drégelyvár utca 3. 6/35.</t>
  </si>
  <si>
    <t xml:space="preserve">Hartai Sándor 1171 Budapest Zrínyi utca 48.</t>
  </si>
  <si>
    <t xml:space="preserve">Antal Zsuzsanna 1131 Budapest Fáklya u. 3. 4/12</t>
  </si>
  <si>
    <t xml:space="preserve">Bilibók Botond levente 1121 Budapest Rácz Aladár u.9.</t>
  </si>
  <si>
    <t xml:space="preserve">Jaksity György 1016 Budapest Bérc utca 4/B 1/4</t>
  </si>
  <si>
    <t xml:space="preserve">Nagy Kálmán 1121 Budapest Mártonhegyi út 11/a</t>
  </si>
  <si>
    <t xml:space="preserve">Régely Károly 2096 Üröm Cinege u. 17.</t>
  </si>
  <si>
    <t xml:space="preserve">Schenk Tamás 1141 Budapest Fischer I. u. 114/A</t>
  </si>
  <si>
    <t xml:space="preserve">Simon István 1118 Budapest Rezeda utca 11.</t>
  </si>
  <si>
    <t xml:space="preserve">Streitmann Norbert 1052 Budapest Semmelweis u. 9.</t>
  </si>
  <si>
    <t xml:space="preserve">Szabó László 8354 Karmacs Kisfaludy u. 148.</t>
  </si>
  <si>
    <t xml:space="preserve">Szalai Tamás 1121 Budapest Mártonhegyi út 11/A tetőtér 4</t>
  </si>
  <si>
    <t xml:space="preserve">Szőke Zoltán 2083 Solymár Katona J.u.8.</t>
  </si>
  <si>
    <t xml:space="preserve">Tabányi Mónika 1025 Budapest Csévi u. 17/B  3. ép.</t>
  </si>
  <si>
    <t xml:space="preserve">Vágó Attila Szilárd 1126 Budapest Kis János Alt. Utca 30/B 6/2</t>
  </si>
  <si>
    <t xml:space="preserve">Veverán Mónika 1029 Budapest Csatlós u. 5. 1/3</t>
  </si>
  <si>
    <t xml:space="preserve">Vidovszky Áron 1121 Budapest Tállya u. 17/a</t>
  </si>
  <si>
    <t xml:space="preserve">Szalai Szabolcs 1037 Budapest Toboz u. 10/B</t>
  </si>
  <si>
    <t xml:space="preserve">Zomi Enikő Alexandra 1132 Budapest Visegrádi u.82/B.</t>
  </si>
  <si>
    <t xml:space="preserve">Mike Gábor 1131 Budapest Jász utca 143. fszt 4</t>
  </si>
  <si>
    <t xml:space="preserve">Rutkovszky Andrea 4031 Debrecen Szoboszlói út 18 -20  1/17</t>
  </si>
  <si>
    <t xml:space="preserve">Árvai Gergely 1022 Budapest Fillér utca 55/b I/3</t>
  </si>
  <si>
    <t xml:space="preserve">Gellai Imre Kálmán 1034 Budapest Szomolnok utca 13. 3/1</t>
  </si>
  <si>
    <t xml:space="preserve">Sztahura Ida Ágnes 3532 Miskolc Rácz Ádám u. 8.</t>
  </si>
  <si>
    <t xml:space="preserve">Pénzes Henrietta 2660 Balassagyarmat Irányi Dániel út 10.</t>
  </si>
  <si>
    <t xml:space="preserve">Lázár Zoltán 2013 Pomáz Illyés Gy. utca 11. 2118/40.</t>
  </si>
  <si>
    <t xml:space="preserve">Jeszenszky Zsolt 3200 Gyöngyös Róbert Károly út 15.</t>
  </si>
  <si>
    <t xml:space="preserve">Rónai Noémi Anett 1163 Budapest Döbröce u. 33. fsz. 2.</t>
  </si>
  <si>
    <t xml:space="preserve">Dobi Gábor 3557 Bükkszentkereszt Dózsa Gy. U. 16.</t>
  </si>
  <si>
    <t xml:space="preserve">Kövesvári Krisztián 6000 Kecskemét Rózsavölgyi tér 15.</t>
  </si>
  <si>
    <t xml:space="preserve">Németh Katalin 8900 Zalaegerszeg Bem J. u. 14.</t>
  </si>
  <si>
    <t xml:space="preserve">Willinger Kornél 2045 Törökbálint Akácos u. 47.</t>
  </si>
  <si>
    <t xml:space="preserve">Piller Zsuzsanna Mária 1037 BUDAPEST Haránt köz 12/B</t>
  </si>
  <si>
    <t xml:space="preserve">Lendvai Tamás 3300 Eger Laktanya utca 8.</t>
  </si>
  <si>
    <t xml:space="preserve">Szigeti Gergely 1076 Budapest Thököly út 17. 2/6</t>
  </si>
  <si>
    <t xml:space="preserve">Varga Bence Ákos 1126 Budapest Kiss János alt. U.  24/b   3/10</t>
  </si>
  <si>
    <t xml:space="preserve">Wellesz Anett 1133 Budapest Pannónia utca 62/B</t>
  </si>
  <si>
    <t xml:space="preserve">Horváthné Füleki Andrea 1213 Budapest Rigó u. 18.</t>
  </si>
  <si>
    <t xml:space="preserve">Nagy Tamás 2220 Vecsés Lázár Vilmos u. 17/2</t>
  </si>
  <si>
    <t xml:space="preserve">Szalay-Verebi Andrea 1225 Budapest Akó u. 10/b</t>
  </si>
  <si>
    <t xml:space="preserve">Kugler Kinga Éva 1031 Budapest Amfiteátrum utca 4. 4/12</t>
  </si>
  <si>
    <t xml:space="preserve">Nagy József 1032 Budapest Ágoston utca 14. 8/43.</t>
  </si>
  <si>
    <t xml:space="preserve">Bíró Andrea 1029 Budapest Rézsü u. 47/A</t>
  </si>
  <si>
    <t xml:space="preserve">Kocsis Gabriella 9400 Sopron Ibolya út 22. 3/11</t>
  </si>
  <si>
    <t xml:space="preserve">Hargitai Csilla 1146 Budapest Istvánmezei út 2/D. 8/81.</t>
  </si>
  <si>
    <t xml:space="preserve">Nagykálnai Andrea 1123 Budapest Kapitány u. 6.</t>
  </si>
  <si>
    <t xml:space="preserve">Pásztor Zsolt 2030 Érd Mecseki u.40</t>
  </si>
  <si>
    <t xml:space="preserve">Vajk-Huhn Ágnes 1047 Budapest Attila u. 136</t>
  </si>
  <si>
    <t xml:space="preserve">Bíró Gergely 1026 Budapest Érmelléki u. 5. fsz.1.</t>
  </si>
  <si>
    <t xml:space="preserve">Vetró Szilvia 1149 Budapest Vezér út 147/D. 2/12.</t>
  </si>
  <si>
    <t xml:space="preserve">Szűcs István 1067 Budapest Eötvös u. 20. 2/13</t>
  </si>
  <si>
    <t xml:space="preserve">Móricz Dániel 1062 Budapest Aradi u. 62.  3/3</t>
  </si>
  <si>
    <t xml:space="preserve">Molnár Zsolt 1048 Budapest Galopp u. 8. I/5.</t>
  </si>
  <si>
    <t xml:space="preserve">Tóth Renáta 1151 Budapest Szlacsányi F.u.2.</t>
  </si>
  <si>
    <t xml:space="preserve">Török Miklós 1181 Budapest Csontváry u. 29. 7/19</t>
  </si>
  <si>
    <t xml:space="preserve">Gyebnár Krisztián 3175 Nagylóc Béke út 24.</t>
  </si>
  <si>
    <t xml:space="preserve">Barta Péter 1173 Budapest 519. utca 9.</t>
  </si>
  <si>
    <t xml:space="preserve">Márton Csilla 1141 Budapest Bazsarózsa u. 35</t>
  </si>
  <si>
    <t xml:space="preserve">Muczer Gyöngyi 8800 Nagykanizsa Varasdi utca 48.</t>
  </si>
  <si>
    <t xml:space="preserve">Szabó Péter 7100 Szekszárd Alisca utca 30. 1/15.</t>
  </si>
  <si>
    <t xml:space="preserve">Horváth Tibor 9700 Szombathely Fenyő utca 7.</t>
  </si>
  <si>
    <t xml:space="preserve">Jósvai Tamás 2040 Budaörs Alsóhatár utca 10/B</t>
  </si>
  <si>
    <t xml:space="preserve">Páli Regő Bálint 8200 Veszprém Sólyi út 4.</t>
  </si>
  <si>
    <t xml:space="preserve">Tömöl Tamás 4000 Debrecen Szabó Pál u.55.</t>
  </si>
  <si>
    <t xml:space="preserve">Pálinkás Ervin 1132 Budapest Kresz Géza u. 51.</t>
  </si>
  <si>
    <t xml:space="preserve">Pap Gábor Imre 1118 Budapest Menedékes u. 1. Fép 2lph 3/6a</t>
  </si>
  <si>
    <t xml:space="preserve">Tóth Tibor 2013 Pomáz Orlovácz u. 7/A</t>
  </si>
  <si>
    <t xml:space="preserve">Szabó Tibor 8200 Veszprém Lóczy u. 28/A lph 3/12</t>
  </si>
  <si>
    <t xml:space="preserve">Olasz Róbert 1063 Budapest Munkácsy Mihály u. 34. 6/20</t>
  </si>
  <si>
    <t xml:space="preserve">Kocsis Gábor 9400 Sopron Vasvári Pál utca 8. 1/4</t>
  </si>
  <si>
    <t xml:space="preserve">Emmert Tamás 7630 Pécs Fátyol u. 1.</t>
  </si>
  <si>
    <t xml:space="preserve">Kondákor Mónika 1141 Budapest Vágújhely u. 15.</t>
  </si>
  <si>
    <t xml:space="preserve">Cserjés Ádám 1096 Budapest Haller u. 23-25</t>
  </si>
  <si>
    <t xml:space="preserve">Beke Bernadett 3531 Miskolc Vászonfehérítő u 40 4/1</t>
  </si>
  <si>
    <t xml:space="preserve">Ferencz Viktor 1045 Budapest Chinoin u. 4.</t>
  </si>
  <si>
    <t xml:space="preserve">Grosz Ákos Levente 1114 Budapest Kanizsai u. 43</t>
  </si>
  <si>
    <t xml:space="preserve">Lucza Ádám Zoltán 1085 Budapest Baross u. 10. fsz. 1/a</t>
  </si>
  <si>
    <t xml:space="preserve">Fábián Zsuzsanna 1188 Budapest Kispesti u. 6.</t>
  </si>
  <si>
    <t xml:space="preserve">Márton Zoltán László 1138 Budapest Népfűrdő u. 17/A. 3/9.</t>
  </si>
  <si>
    <t xml:space="preserve">Mátrai Ádám 6000 Kecskemét Daroczi köz 14. 4/14</t>
  </si>
  <si>
    <t xml:space="preserve">Páli Zsombor András 8200 Veszprém Sólyi út 4. 2/7</t>
  </si>
  <si>
    <t xml:space="preserve">Jeney Orsolya Tünde 4032 Debrecen Böszörményi út 97. 3/11</t>
  </si>
  <si>
    <t xml:space="preserve">Zsikla Zsuzsanna 1222 Budapest Zentai utca 5/a</t>
  </si>
  <si>
    <t xml:space="preserve">Szabó Mihály 4033 Debrecen Acsádi u. 64.</t>
  </si>
  <si>
    <t xml:space="preserve">Lichtmann Ágnes 1136 Budapest Tátra u. 27/a</t>
  </si>
  <si>
    <t xml:space="preserve">Konaka Noémi Rika 1027 Budapest Vardányi Irén u. 26-34. 1/3/2</t>
  </si>
  <si>
    <t xml:space="preserve">Vas Borbála 2120 Dunakeszi Illyés Gyula u. 1. fszt3.</t>
  </si>
  <si>
    <t xml:space="preserve">Szalóki Krisztina 1036 Budapest Pacsirtamező utca 35. 2/2a</t>
  </si>
  <si>
    <t xml:space="preserve">Nagy Ambrus 9400 Sopron Uszoda u.6. 1/7.</t>
  </si>
  <si>
    <t xml:space="preserve">Horváth Borbála 1117 Budapest Fehérvári u. 17. 7/49</t>
  </si>
  <si>
    <t xml:space="preserve">Kosztolányi Tamás 1029 Budapest Kinizsi P. u. 7/A</t>
  </si>
  <si>
    <t xml:space="preserve">Szabó Dániel László 3300 Eger Lőcsei utca 16/B 1/3</t>
  </si>
  <si>
    <t xml:space="preserve">Cseh István Péter 1039 Budapest Jós u. 2. 3/9</t>
  </si>
  <si>
    <t xml:space="preserve">Szilágyi Dominik 2089 Telki Hársfa utca 23.</t>
  </si>
  <si>
    <t xml:space="preserve">Kővágó Ildikó 1147 Budapest Zsolnay V. u. 12. 3/2</t>
  </si>
  <si>
    <t xml:space="preserve">Debreczeni Csaba 1139 Budapest Petneházy u. 24-26</t>
  </si>
  <si>
    <t xml:space="preserve">Michaletzky Bálint 1092 Budapest Hőgyes Endre u. 3. 3/1</t>
  </si>
  <si>
    <t xml:space="preserve">Áy Mónika 1119 Budapest Pajkos u. 9.</t>
  </si>
  <si>
    <t xml:space="preserve">Vekerdi Zoltán 1203 Budapest Ady Endre u. 3. 9/57</t>
  </si>
  <si>
    <t xml:space="preserve">Kishalmi Beáta 1016 Budapest Tigris u. 6. 2/4</t>
  </si>
  <si>
    <t xml:space="preserve">Kelecsényi Gábor 1047 Budapest Illek V. u. 4. 1/10</t>
  </si>
  <si>
    <t xml:space="preserve">Mészáros András 1115 Budapest Ballagi Mór u. 6. 2/2</t>
  </si>
  <si>
    <t xml:space="preserve">Herczog Péter 1118 Budapest Rétköz u. 75.</t>
  </si>
  <si>
    <t xml:space="preserve">Kiss Csaba 1036 Budapest Árpád fejedelem útja 53. fsz. 2.</t>
  </si>
  <si>
    <t xml:space="preserve">Farkas Mátyás 2755 Kocsér Szabadság u. 71.</t>
  </si>
  <si>
    <t xml:space="preserve">Koszti Tamás 1085 Budapest Somogyi B. u.17.   2lh   2/3</t>
  </si>
  <si>
    <t xml:space="preserve">Gillemot László 2120 Dunakeszi Barátság út 12/b</t>
  </si>
  <si>
    <t xml:space="preserve">Kabács Szilvia 1165 Budapest Futórózsa u. 102.</t>
  </si>
  <si>
    <t xml:space="preserve">Márton Albert Zoltán 1135 Budapest Szent László u. 34-38.</t>
  </si>
  <si>
    <t xml:space="preserve">Molnár Gyula 1035 Budapest Raktár u. 8. 9/51</t>
  </si>
  <si>
    <t xml:space="preserve">Bekéné Szabó Éva 2096 Üröm Kert u. 65.</t>
  </si>
  <si>
    <t xml:space="preserve">Gombos Attila Csaba 4029 Debrecen Fényes-Udvar 2.6/38</t>
  </si>
  <si>
    <t xml:space="preserve">Beke Tamás 2096 Üröm Kert u. 65.</t>
  </si>
  <si>
    <t xml:space="preserve">Szekeres András 8000 Székesfehérvár Lublói utca 3</t>
  </si>
  <si>
    <t xml:space="preserve">Fazekas Csaba 8360 Keszthely Rákóczi út 52.</t>
  </si>
  <si>
    <t xml:space="preserve">Tóth Tamás 2040 Budaörs Csillag u. 11.</t>
  </si>
  <si>
    <t xml:space="preserve">Gergely Vera Zsuzsanna 1125 Budapest Tusnádi u. 22/A fszt 2</t>
  </si>
  <si>
    <t xml:space="preserve">Rochat Cédric Bastien 1147 Budapest Lőcsei út 62. 2/7</t>
  </si>
  <si>
    <t xml:space="preserve">Kovács Pénzes Csaba 5100 Jászberény Keve u. 4.</t>
  </si>
  <si>
    <t xml:space="preserve">Egri Csaba Szilárd 2100 Gödöllő Szent János u. 23/b 1/6</t>
  </si>
  <si>
    <t xml:space="preserve">Stoll Péter 1222 Budapest Komáromi u. 19/b  3</t>
  </si>
  <si>
    <t xml:space="preserve">Kovács Nóra 3399 Andornaktálya József A. u. 1.</t>
  </si>
  <si>
    <t xml:space="preserve">Papp Regina Flóra 2097 Pilisborosjenő Szellő köz 17.</t>
  </si>
  <si>
    <t xml:space="preserve">Geréb Gábor 1223 Budapest Aszály utca 14-16/A</t>
  </si>
  <si>
    <t xml:space="preserve">Humayer Balázs 1163 Budapest Bökényföldi út 19/a</t>
  </si>
  <si>
    <t xml:space="preserve">Tóth-Dénes Judit 1089 Budapest Kálvária u. 25-27</t>
  </si>
  <si>
    <t xml:space="preserve">Reczer Gábor Ádám 6200 Kiskőrös Mező u. 25.</t>
  </si>
  <si>
    <t xml:space="preserve">Szabó István 1037 Budapest Táborhegyi út 18/E/f</t>
  </si>
  <si>
    <t xml:space="preserve">Horváth-Kovács Kinga Anna 1125 Budapest Tusnádi u. 28/C</t>
  </si>
  <si>
    <t xml:space="preserve">Dely Péter 1098 Budapest Lobogó utca 16. 3 lh 2/9</t>
  </si>
  <si>
    <t xml:space="preserve">Török Zsolt 3300 Eger Faiskola u. 6. 1/18</t>
  </si>
  <si>
    <t xml:space="preserve">Horváth Bálint 9023 Győr Bán A. u. 2.  2/5</t>
  </si>
  <si>
    <t xml:space="preserve">Lőrincz Ádám 2651 Rétság Börzsönyi út 16.</t>
  </si>
  <si>
    <t xml:space="preserve">Mohai Miklós 6000 Kecskemét Benedek Elek utca 12/B</t>
  </si>
  <si>
    <t xml:space="preserve">Pethő Zsolt 8000 Székesfehérvár Nefelejcs utca 4.</t>
  </si>
  <si>
    <t xml:space="preserve">Békés Andrea 7624 Pécs Tiborc u. 29.</t>
  </si>
  <si>
    <t xml:space="preserve">Borsodi Tibor 4181 Nádudvar Kabai u. 24.</t>
  </si>
  <si>
    <t xml:space="preserve">Pléh Dániel 1114 Budapest Hamzsabégi u. 38-40</t>
  </si>
  <si>
    <t xml:space="preserve">Bognár Zsuzsanna 2120 Dunakeszi Madách u. 2/b</t>
  </si>
  <si>
    <t xml:space="preserve">Palka Gergely 2120 Dunakeszi Görgey Artúr u. 58.</t>
  </si>
  <si>
    <t xml:space="preserve">Varga Tamás 1188 Budapest Damjanich u. 76/A</t>
  </si>
  <si>
    <t xml:space="preserve">Czövek Gábor 8200 Veszprém Ádám Iván u. 23. 2/6</t>
  </si>
  <si>
    <t xml:space="preserve">Diószegi Lászlóné 1116 Budapest Duránci u. 21.</t>
  </si>
  <si>
    <t xml:space="preserve">Csernai Katalin Éva 1082 Budapest Baross u. 86. 5/3</t>
  </si>
  <si>
    <t xml:space="preserve">Molnár László Gábor 2049 Diósd Tó utca 64.</t>
  </si>
  <si>
    <t xml:space="preserve">Szabó Veronika 9027 Győr Nagysándor József u. 20. fsz2</t>
  </si>
  <si>
    <t xml:space="preserve">Kollányi Zsófia Katalin 1076 Budapest Péterfy Sándor u. 15. 2/3</t>
  </si>
  <si>
    <t xml:space="preserve">Zahalka Eszter 1165 Budapest Zsélyi Aladár utca 3. 7/42</t>
  </si>
  <si>
    <t xml:space="preserve">Lovas Miklós 1074 Budapest Dohány utca 71. 2/6</t>
  </si>
  <si>
    <t xml:space="preserve">Hum Imre 1026 Budapest Pasaréti u. 86/6  4.ép  9a</t>
  </si>
  <si>
    <t xml:space="preserve">Kósa Ádám 1071 Budapest Damjanich u. 12.  B ép. 4/20</t>
  </si>
  <si>
    <t xml:space="preserve">Kriston Vízi Gábor 6000 Kecskemét Petőfi Sándor u. 4. 7/19</t>
  </si>
  <si>
    <t xml:space="preserve">Kovácsy Dóra 1025 Budapest Őzgida u. 20./b</t>
  </si>
  <si>
    <t xml:space="preserve">Laukó Tamás 1194 Budapest Karton u. 7.</t>
  </si>
  <si>
    <t xml:space="preserve">Polacsek Csaba 1028 Budapest Attila u. 5.</t>
  </si>
  <si>
    <t xml:space="preserve">Aschenbrenner Judit 1195 Budapest Batthyány u. 18. 3/11</t>
  </si>
  <si>
    <t xml:space="preserve">Kassai Lili Judit 1032 Budapest Szőlő utca 72. 3/13</t>
  </si>
  <si>
    <t xml:space="preserve">Béres Szilárd 2100 Gödöllő Palota kert 1. 4/37</t>
  </si>
  <si>
    <t xml:space="preserve">Barna Balázs 1027 Budapest Henger u. 7. 1/4</t>
  </si>
  <si>
    <t xml:space="preserve">Gyarmati Andrea 1031 Budapest Vizimolnár u. 44. 3/10</t>
  </si>
  <si>
    <t xml:space="preserve">Basa Zoltán 1015 Budapest Ostrom u. 6.</t>
  </si>
  <si>
    <t xml:space="preserve">Sziklenár József 2310 Szigetszentmiklós Dorottya u. 26/c</t>
  </si>
  <si>
    <t xml:space="preserve">Nagy Tivadar 1134 Budapest Szabolcs u. 26-28. 4/512</t>
  </si>
  <si>
    <t xml:space="preserve">Rácz Balázs 1025 Budapest Palánta u. 11.</t>
  </si>
  <si>
    <t xml:space="preserve">Ratatics Péter 1136 Budapest Pannónia u. 10. 2/5</t>
  </si>
  <si>
    <t xml:space="preserve">Őz Pál 7635 Pécs Abaligeti út 8.</t>
  </si>
  <si>
    <t xml:space="preserve">Kápolnai Richárd Péter 1046 Budapest Mikszáth Kálmán utca 104.</t>
  </si>
  <si>
    <t xml:space="preserve">Naár Tímea 1046 Budapest Pöltenberg Ernő u. 12. 4/58</t>
  </si>
  <si>
    <t xml:space="preserve">Werner Iván 1118 Budapest Nagyszalonta u. 12.</t>
  </si>
  <si>
    <t xml:space="preserve">Kovács Lajos 1025 Budapest Zöldlomb utca 16-18. B 4/17</t>
  </si>
  <si>
    <t xml:space="preserve">Hegedűs István 1112 Budapest Igmándi u. 7. 4/3</t>
  </si>
  <si>
    <t xml:space="preserve">Sipos Róbert János 2363 Felsőpakony Ady E. u. 24.</t>
  </si>
  <si>
    <t xml:space="preserve">Szabó László 8600 Siófok Küszhegyi u. 7/C</t>
  </si>
  <si>
    <t xml:space="preserve">Ócsai Zoltán 1116 Budapest Nádorliget u. 8/A</t>
  </si>
  <si>
    <t xml:space="preserve">Sólyom Rudolf 1161 Budapest Szepesi u. 28.</t>
  </si>
  <si>
    <t xml:space="preserve">Kerekes Andrea 1029 Budapest Dutka Ákos u. 91/B</t>
  </si>
  <si>
    <t xml:space="preserve">Tompos Gábor 8991 Teskánd Mátyás Király u. 6.</t>
  </si>
  <si>
    <t xml:space="preserve">Gólya István 1119 Budapest Fejér Lipót u. 63. 7/53</t>
  </si>
  <si>
    <t xml:space="preserve">Jaksa Brigitta Piroska 1094 Budapest Ferenc krt 37. 4/10</t>
  </si>
  <si>
    <t xml:space="preserve">Madarász József 1085 Budapest József krt 35. 2/1C</t>
  </si>
  <si>
    <t xml:space="preserve">Várnagy Réka 1085 Budapest József krt 35. 2/1C</t>
  </si>
  <si>
    <t xml:space="preserve">Orosz Gergő 1134 Budapest Tüzér u. 30. 5/10</t>
  </si>
  <si>
    <t xml:space="preserve">Buda Emese Gerda 3525 Miskolc Muskátli u.19</t>
  </si>
  <si>
    <t xml:space="preserve">Laczkó Tamás 2040 Budaörs Puskás Tivadar u. 37-41. E03</t>
  </si>
  <si>
    <t xml:space="preserve">Nagy Krisztina 1076 Budapest Százház u. 29-37. 2/2</t>
  </si>
  <si>
    <t xml:space="preserve">Tóth Tamás 7100 Szekszárd Táncsics M. u. 7/b</t>
  </si>
  <si>
    <t xml:space="preserve">Naár Dénes 9400 Sopron Lehár Ferenc u. 94. TT 3</t>
  </si>
  <si>
    <t xml:space="preserve">Delikát András 1221 Budapest Hómező u. 61.</t>
  </si>
  <si>
    <t xml:space="preserve">Szemes Balázs 8200 Veszprém Tátorján u. 5/c</t>
  </si>
  <si>
    <t xml:space="preserve">Körmendi Bence 2440 Százhalombatta Olimpia u. 29.</t>
  </si>
  <si>
    <t xml:space="preserve">Mészáros Gábor 8630 Balatonboglár Móricz Zs. u. 2/a</t>
  </si>
  <si>
    <t xml:space="preserve">Mattheisen Christopher 1029 Budapest József A. u. 95</t>
  </si>
  <si>
    <t xml:space="preserve">Gyökeres Jenő 4150 Püspökladány Táncsics u. 30. 1/4</t>
  </si>
  <si>
    <t xml:space="preserve">Sváb Roland 2310 Szigetszentmiklós Boglya u. 4.</t>
  </si>
  <si>
    <t xml:space="preserve">Kun Attila 1222 Budapest Nagytétényi u. 56. I/11</t>
  </si>
  <si>
    <t xml:space="preserve">Döme Tamás 1155 Budapest Naspolya utca 35. 1a</t>
  </si>
  <si>
    <t xml:space="preserve">Miskolczi Brigitta Mária 6772 Deszk Csalogány u. 7.</t>
  </si>
  <si>
    <t xml:space="preserve">Bóka Gertrúd 1091 Budapest Ifjúmunkás u. 4 .  3 lh 2/8</t>
  </si>
  <si>
    <t xml:space="preserve">Ambrus Pál 2131 Göd Bischoff házaspár u. 5.</t>
  </si>
  <si>
    <t xml:space="preserve">Marjovszky Csaba 8000 Székesfehérvár Kelemen Béla u. 5.</t>
  </si>
  <si>
    <t xml:space="preserve">Kovács Péter 2483 Gárdony Reviczky u. 19/b</t>
  </si>
  <si>
    <t xml:space="preserve">Hoffgesang Judit 1043 Budapest Erzsébet utca 23. 2/11</t>
  </si>
  <si>
    <t xml:space="preserve">Sturovics Péter 1172 Budapest VII. u. 15.</t>
  </si>
  <si>
    <t xml:space="preserve">Antos András 1115 Budapest Fraknó u. 20/B 5/16</t>
  </si>
  <si>
    <t xml:space="preserve">Kiss Róbert 5516 Körösladány Dózsa Gy. u. 78.</t>
  </si>
  <si>
    <t xml:space="preserve">Gergely Miklós 1023 Budapest Apostol u. 9/b</t>
  </si>
  <si>
    <t xml:space="preserve">Sebeházi Rita Szilvia 1151 Budapest Csomád u. 83.</t>
  </si>
  <si>
    <t xml:space="preserve">Szemes Gábor 8200 Veszprém Tátorján u. 5/c</t>
  </si>
  <si>
    <t xml:space="preserve">Major Balázs 3574 Bőcs Móricz Zsigmond u. 16.</t>
  </si>
  <si>
    <t xml:space="preserve">Bangó Attila 8900 Zalaegerszeg Göcseji u. 55/C 2/1</t>
  </si>
  <si>
    <t xml:space="preserve">Baráth Tibor 1124 Budapest Thomán I. u. 16/IV 1/1</t>
  </si>
  <si>
    <t xml:space="preserve">Békefi Judit 1075 Budapest Király u. 15. 2/5</t>
  </si>
  <si>
    <t xml:space="preserve">Tóth Norbert 3200 Gyöngyös Platán u. 15.</t>
  </si>
  <si>
    <t xml:space="preserve">Török Péter 1193 Budapest Könyvkötő u. 18.</t>
  </si>
  <si>
    <t xml:space="preserve">Cser Tamás 1147 Budapest Telepes utca 72-74. Aép 1/6</t>
  </si>
  <si>
    <t xml:space="preserve">Jurcza György 1068 Budapest Rippl-Rónai u. 28. 2/5A</t>
  </si>
  <si>
    <t xml:space="preserve">Tóth Gergely 1112 Budapest Fatörzs u. 15. 2/4</t>
  </si>
  <si>
    <t xml:space="preserve">Deli Lajos 4200 Hajdúszoboszló Liszt F. u. 65.</t>
  </si>
  <si>
    <t xml:space="preserve">Bálint Gábor 1114 Budapest Villányi u. 20/a</t>
  </si>
  <si>
    <t xml:space="preserve">Major Dóra 1031 Budapest Őrlő u. 13. 3/18</t>
  </si>
  <si>
    <t xml:space="preserve">Bihari Ágnes Márta 1147 Budapest Miskolci u. 54.</t>
  </si>
  <si>
    <t xml:space="preserve">Mahler Gusztáv Tibor 1161 Budapest Ottó u. 1</t>
  </si>
  <si>
    <t xml:space="preserve">Csák-Pandur Éva 1106 Budapest Hatház u. 7. 1/104</t>
  </si>
  <si>
    <t xml:space="preserve">Forrai Gábor 1114 Budapest Bartók B. út 72</t>
  </si>
  <si>
    <t xml:space="preserve">Juhász-Sinka Dóra 1146 Budapest Cházár András u. 2/A. 5 /2.</t>
  </si>
  <si>
    <t xml:space="preserve">Juhász Péter 1147 Budapest Czobor u. 13. 1/5</t>
  </si>
  <si>
    <t xml:space="preserve">Adler György 2713 Csemő Ósz u. 7.</t>
  </si>
  <si>
    <t xml:space="preserve">Soós Péter 1033 Budapest Reviczky Ezredes u. 16. 3/7</t>
  </si>
  <si>
    <t xml:space="preserve">Kocsis Gergő Gyula 8900 Zalaegerszeg Hóvirág u. 1.</t>
  </si>
  <si>
    <t xml:space="preserve">Horváth Péter András 1114 Budapest Ulászló u. 32-36  2/7</t>
  </si>
  <si>
    <t xml:space="preserve">Hajdú Zsanett 3564 Hernádnémeti Dózsa György utca 17</t>
  </si>
  <si>
    <t xml:space="preserve">Juhász Róbert 1203 Budapest Hársfa sétány 13. fszt3</t>
  </si>
  <si>
    <t xml:space="preserve">Lovas Dávid 2030 Érd Porcsinrózsa u. 69.</t>
  </si>
  <si>
    <t xml:space="preserve">Barabás Róbert 1172 Budapest Juranics u. 14.</t>
  </si>
  <si>
    <t xml:space="preserve">Sütő Szabolcs 2400 Dunaújváros Hengerész u. 1. fsz. 1.</t>
  </si>
  <si>
    <t xml:space="preserve">Imre Soma Mátyás 1086 Budapest Koszorú u. 8-10 6/39</t>
  </si>
  <si>
    <t xml:space="preserve">Hoffmann Tibor 8086 Felcsút Fő u. 190.</t>
  </si>
  <si>
    <t xml:space="preserve">Ligeti Melinda 1133 Budapest Pannónia u. 64/A 6/26</t>
  </si>
  <si>
    <t xml:space="preserve">Pétervári Kinga 1114 Budapest Bartók B. út 72. 2 em 4a</t>
  </si>
  <si>
    <t xml:space="preserve">Horváth István 8000 Székesfehérvár Széchenyi u. 15. 4/24</t>
  </si>
  <si>
    <t xml:space="preserve">Vinnai Szilárd 1042 Budapest Liszt F. u. 10. 1 lh 3/20</t>
  </si>
  <si>
    <t xml:space="preserve">Illés Eszter Natália 1124 Budapest Kiss J. Altb. u. 55. 3lh. 2em. 35.</t>
  </si>
  <si>
    <t xml:space="preserve">Lődör-Martinecz Viktória 1165 Budapest Bökényföldi út 17/B fsz.2.</t>
  </si>
  <si>
    <t xml:space="preserve">Jankovics András 2700 Cegléd Petőfi u. 15.</t>
  </si>
  <si>
    <t xml:space="preserve">Romsics Bence 6336 Szakmár Szent István u. 15.</t>
  </si>
  <si>
    <t xml:space="preserve">Victor Tamás Máté 1112 Budapest Dayka Gábor u. 87.</t>
  </si>
  <si>
    <t xml:space="preserve">Énekes Csaba László 1036 Budapest Lajos u. 131.</t>
  </si>
  <si>
    <t xml:space="preserve">Kőszegi Dániel Ede 1118 Budapest Kaptárkő u. 7. 9/35</t>
  </si>
  <si>
    <t xml:space="preserve">Vörös Mariann 1013 Budapest Attila u. 35.</t>
  </si>
  <si>
    <t xml:space="preserve">Schwarcz Kornél István 1118 Budapest Somlói út  30/B  I/1</t>
  </si>
  <si>
    <t xml:space="preserve">Molnár Zoltán 4300 Nyírbátor Zalka M. u. 7.</t>
  </si>
  <si>
    <t xml:space="preserve">Páti Brigitta 1108 Budapest Gergely u. 128. C/II/21.</t>
  </si>
  <si>
    <t xml:space="preserve">Weibmann József 5500 Gyomaendrőd Sebes György u. 36.</t>
  </si>
  <si>
    <t xml:space="preserve">Molnár Miklós 3561 Felsőzsolca Bartók B. u. 46</t>
  </si>
  <si>
    <t xml:space="preserve">LOSITS BORÓKA SAROLTA 1225 Budapest KARDVIRÁG U. 26.</t>
  </si>
  <si>
    <t xml:space="preserve">Kádár Zoltán 1086 Budapest Karácsony Sándor u. 7-11. 4/46</t>
  </si>
  <si>
    <t xml:space="preserve">Laszkovszky Csaba 7694 Hosszúhetény Kajdy köz 7.</t>
  </si>
  <si>
    <t xml:space="preserve">Ruzsonyi Ákos Róbert 1222 Budapest Mézesfehér u. 8. 3/3</t>
  </si>
  <si>
    <t xml:space="preserve">Nobik Nagy Réka 1046 Budapest Lakkozó u. 20.1/2</t>
  </si>
  <si>
    <t xml:space="preserve">Gyöngyösi Péter 1105 Budapest Harmat utca 16/b 3/3</t>
  </si>
  <si>
    <t xml:space="preserve">Somodi Dávid 1204 Budapest Tátra tér B/2 Iph 1/3</t>
  </si>
  <si>
    <t xml:space="preserve">Gyuricza Balázs 6000 Kecskemét Domb lakópark 28.</t>
  </si>
  <si>
    <t xml:space="preserve">Simon Ákos 1119 Budapest Etele u. 71. 10/91</t>
  </si>
  <si>
    <t xml:space="preserve">Bertalan Dóra 2700 Cegléd Kasza u. 4.</t>
  </si>
  <si>
    <t xml:space="preserve">Szabó Anikó 1172 Budapest Döntő u. 6.</t>
  </si>
  <si>
    <t xml:space="preserve">Sipos Tamás 1039 Budapest Bajtárs u. 37.</t>
  </si>
  <si>
    <t xml:space="preserve">Csémy Lajos 1135 Budapest Mór utca 16. 5/9</t>
  </si>
  <si>
    <t xml:space="preserve">Papp József 2336 Dunavarsány Iskola u. 27.</t>
  </si>
  <si>
    <t xml:space="preserve">Borbély László 1047 Budapest Perényi Zsigmond utca 18. fsz 13.</t>
  </si>
  <si>
    <t xml:space="preserve">Solt Iván László 1132 Budapest Noémi u. 12</t>
  </si>
  <si>
    <t xml:space="preserve">Bukodi Gábor 1077 Budapest Rottenbiller u. 3. 2/16</t>
  </si>
  <si>
    <t xml:space="preserve">Gábor Anna 1078 Budapest István u. 28.  3/31</t>
  </si>
  <si>
    <t xml:space="preserve">Kiss Arnold Ferenc 1139 Budapest Gömb u. 30. 3/6</t>
  </si>
  <si>
    <t xml:space="preserve">Budai Györgyi 1125 Budapest Varázs u. 18-20    1a</t>
  </si>
  <si>
    <t xml:space="preserve">Czeglédi Péter 1165 Budapest Hangulat u. 15.</t>
  </si>
  <si>
    <t xml:space="preserve">Ponyokai Béla Tibor 5000 Szolnok Bajcsy-Zsilinszky út 12</t>
  </si>
  <si>
    <t xml:space="preserve">Mucsi Brigitta 7632 Pécs Esztergályos J. u. 5. 4/13</t>
  </si>
  <si>
    <t xml:space="preserve">Pieke Ágoston 1113 Budapest Edömér u. 2. III/2</t>
  </si>
  <si>
    <t xml:space="preserve">Virga Gábor 4524 Ajak Tass Vezér út16.</t>
  </si>
  <si>
    <t xml:space="preserve">Telegdi René 1119 Budapest Nándorfehérvári út 31.</t>
  </si>
  <si>
    <t xml:space="preserve">Köhler Tamás 1125 Budapest Istenhegyi út 70/A 2/3</t>
  </si>
  <si>
    <t xml:space="preserve">Zottl Éva 2890 Tata Agostyán utca 49.</t>
  </si>
  <si>
    <t xml:space="preserve">Balogh Máté 2096 Üröm Kossuth Lajos u. 43.</t>
  </si>
  <si>
    <t xml:space="preserve">Szép Annamária 1089 Budapest Delej u. 51. V lph fszt 6.</t>
  </si>
  <si>
    <t xml:space="preserve">Vértesi Csaba 2600 Vác Kálvin u. 5-7.</t>
  </si>
  <si>
    <t xml:space="preserve">Tigyi Ottó András 1222 Budapest Füzike utca 14. 1/1</t>
  </si>
  <si>
    <t xml:space="preserve">Berényi László 2015 Szigetmonostor Gyopár u. 4.</t>
  </si>
  <si>
    <t xml:space="preserve">Gredics János 8800 Nagykanizsa Homokkomáromi u. 41.</t>
  </si>
  <si>
    <t xml:space="preserve">Dorogi Andrea 2330 Dunaharaszti Vörösföld 23/A</t>
  </si>
  <si>
    <t xml:space="preserve">Gödrösy Balázs 1021 Budapest Budakeszi út 49/b</t>
  </si>
  <si>
    <t xml:space="preserve">Szemenyei Tünde Róza 4033 Debrecen Tormai I. u. 16/3.</t>
  </si>
  <si>
    <t xml:space="preserve">Jónásné Hevesi Éva 6725 Szeged Hattyas u. 3.</t>
  </si>
  <si>
    <t xml:space="preserve">Vancsura Rita 6400 Kiskunhalas Erzsébet királyné tér 10.</t>
  </si>
  <si>
    <t xml:space="preserve">Bolla Alfréd 1181 Budapest Sólyom u. 9.</t>
  </si>
  <si>
    <t xml:space="preserve">Szabados Szilvia 1071 Budapest Dembinszky u. 30.</t>
  </si>
  <si>
    <t xml:space="preserve">Szegediné Horváth Krisztina 1191 Budapest Toldy u. 3.</t>
  </si>
  <si>
    <t xml:space="preserve">Molnár Márta 1048 Budapest Csíksomlyó u. 16. 2/5.</t>
  </si>
  <si>
    <t xml:space="preserve">Greznericsné Hudák Magdolna 3525 Miskolc Mátyás király u. 26. 2/2.</t>
  </si>
  <si>
    <t xml:space="preserve">Schuszter Péter 2112 Veresegyház Hordó u.12</t>
  </si>
  <si>
    <t xml:space="preserve">Kemencká Beáta 1165 Budapest Koronafürt u. 46.</t>
  </si>
  <si>
    <t xml:space="preserve">Molnár Gábor 1064 Budapest Rózsa u. 74. fsz. 4.</t>
  </si>
  <si>
    <t xml:space="preserve">Takács Tamás 2092 Budakeszi Napsugár köz 1.</t>
  </si>
  <si>
    <t xml:space="preserve">Bánki Péter 2030 Érd Faragó u. 42.</t>
  </si>
  <si>
    <t xml:space="preserve">Pogonyi József 1121 Budapest XII. Tállya u. 3.</t>
  </si>
  <si>
    <t xml:space="preserve">Jajecznik Gyöngyi 1221 Budapest Leányka u. 20.</t>
  </si>
  <si>
    <t xml:space="preserve">Kis Zoltán 4400 Nyíregyháza Pompás út 20.</t>
  </si>
  <si>
    <t xml:space="preserve">Bodor János 2030 Érd Murányi u. 36.</t>
  </si>
  <si>
    <t xml:space="preserve">Sárkányné Tóth Judit 4034 Debrecen Lőporos u.7.</t>
  </si>
  <si>
    <t xml:space="preserve">Gallóné Korompai Ágnes 3529 Miskolc Sibrik Miklós u. 3.</t>
  </si>
  <si>
    <t xml:space="preserve">Iván Gáborné 7300 Komló Fenyő u. 1/a.</t>
  </si>
  <si>
    <t xml:space="preserve">Iván Gábor 7300 Komló Fenyő u. 1/a.</t>
  </si>
  <si>
    <t xml:space="preserve">Cseke Tímea 8800 Nagykanizsa Rákóczi u. 90.</t>
  </si>
  <si>
    <t xml:space="preserve">Nagy Károly Attila 7900 Szigetvár Alapi Gáspár u. 52.</t>
  </si>
  <si>
    <t xml:space="preserve">Prumekné Dosztál Katalin 6600 Szentes Honvéd u. 23. III/11</t>
  </si>
  <si>
    <t xml:space="preserve">Ördög Nóra Eszter 6772 Deszk Csalogány u. 8.</t>
  </si>
  <si>
    <t xml:space="preserve">Nagyné Hódi Marianna 6724 Szeged Hunyadi Tér 2. III/8.</t>
  </si>
  <si>
    <t xml:space="preserve">Győrfy Zsuzsanna 6726 Szeged Karánsebesi u. 19/3</t>
  </si>
  <si>
    <t xml:space="preserve">Ördög Krisztina 6723 Szeged Kereszttöltés u. 33. V/26.</t>
  </si>
  <si>
    <t xml:space="preserve">Bordás Mónika 7555 Csokonyavisonta Széchenyi u. 165.</t>
  </si>
  <si>
    <t xml:space="preserve">Pelczer Anita Ilona 8200 Veszprém Vécsey u. 6/a. 3/2.</t>
  </si>
  <si>
    <t xml:space="preserve">Vass Zoltán 7100 Szekszárd Béke telep 15</t>
  </si>
  <si>
    <t xml:space="preserve">Major Rózsa 7064 Gyönk Ifjúsági ltp. 47.</t>
  </si>
  <si>
    <t xml:space="preserve">Mester Judit 7631 Pécs Csikor K. u. 1.</t>
  </si>
  <si>
    <t xml:space="preserve">Kolozsi Zsuzsánna 7623 Pécs Petőfi u. 47. III/1.</t>
  </si>
  <si>
    <t xml:space="preserve">Ungorné Győrfi Lívia Katalin 7629 Pécs Frankel Leó u. 24. I/2.</t>
  </si>
  <si>
    <t xml:space="preserve">Farkas Endre József 7400 Kaposvár Búzavirág u. 38. Fsz./3.</t>
  </si>
  <si>
    <t xml:space="preserve">Dékány Krisztina 7625 Pécs Hatház u. 13.</t>
  </si>
  <si>
    <t xml:space="preserve">Udvardi Gábor 9400 Sopron Damjanich u. 1.</t>
  </si>
  <si>
    <t xml:space="preserve">Kele Krisztián 6723 Szeged Retek u. 2. 3.em. 18</t>
  </si>
  <si>
    <t xml:space="preserve">Szalma Ágnes 6723 Szeged Retek u . 3. 3/18</t>
  </si>
  <si>
    <t xml:space="preserve">Olasz Dénes 6800 Hódmezővásárhely Honvéd u. 10.</t>
  </si>
  <si>
    <t xml:space="preserve">Rácz Irén 4220 Hajdúböszörmény 13 Vértanú 27. 2/8.</t>
  </si>
  <si>
    <t xml:space="preserve">Szöllösi Fruzsina 4033 Debrecen Sarkadi Imre u. 57.</t>
  </si>
  <si>
    <t xml:space="preserve">Pap Márta 6720 Szeged Stefánia u. 3.</t>
  </si>
  <si>
    <t xml:space="preserve">Bertáné Kránitz Zsuzsanna 6726 Szeged Derkovits fasor 24.</t>
  </si>
  <si>
    <t xml:space="preserve">Szakács Ildikó 4251 Hajdúsámson Petőfi u. 2.</t>
  </si>
  <si>
    <t xml:space="preserve">Misurdáné Viszkok Mária 5540 Szarvas Bocskai u. 20..</t>
  </si>
  <si>
    <t xml:space="preserve">Sipos Olga 6600 Szentes Jókai u. 2.</t>
  </si>
  <si>
    <t xml:space="preserve">Horváthné Uhrin Piroska 6723 Szeged Kereszttöltés u. 14/a. fszt.3.</t>
  </si>
  <si>
    <t xml:space="preserve">Vassné Barta Mónika 6806 Hódmezővásárhely-Szikáncs Hét vezér tér 28.</t>
  </si>
  <si>
    <t xml:space="preserve">Marjanucz Aurél 6800 Hódmezővásárhely Kaszap u. 23. 2/6.</t>
  </si>
  <si>
    <t xml:space="preserve">Suba János László 6500 Baja Bolgár u. 4.</t>
  </si>
  <si>
    <t xml:space="preserve">Sárkány Gábor Pál 5540 Szarvas Wesselényi u. 21/1.</t>
  </si>
  <si>
    <t xml:space="preserve">Őry-Tóthné Bodó Zsuzsanna 6727 Szeged Dalos u. 4/A</t>
  </si>
  <si>
    <t xml:space="preserve">Király Éva 6729 Szeged Karikás Frigyes u. 33.</t>
  </si>
  <si>
    <t xml:space="preserve">Eszes János 5000 Szolnok Horgony út 1.</t>
  </si>
  <si>
    <t xml:space="preserve">Ádok László 6726 Szeged Derkovits fasor 25. 1/7</t>
  </si>
  <si>
    <t xml:space="preserve">Ifkovics István 6727 Szeged Búzavirág u.4</t>
  </si>
  <si>
    <t xml:space="preserve">Kovács Ferenc 6800 Hódmezővásárhely Rudlay Gyula u. 47. III/14.</t>
  </si>
  <si>
    <t xml:space="preserve">Kovács Adrienn 6724 Szeged Gyöngytyúk u.5.II/13</t>
  </si>
  <si>
    <t xml:space="preserve">Benkó György 5600 Békéscsaba Berzsenyi u. 98.</t>
  </si>
  <si>
    <t xml:space="preserve">Kovács Norbert 6724 Szeged Vasas Szent Péter u. 18/B. III.em. 8.</t>
  </si>
  <si>
    <t xml:space="preserve">Ifkovicsné Karasz Ildikó 6727 Szeged Búzavirág u. 4.</t>
  </si>
  <si>
    <t xml:space="preserve">Dúzs Adrienn 5600 Békéscsaba Dózsa u. 31.</t>
  </si>
  <si>
    <t xml:space="preserve">Kapros Ádám 1112 Budapest Menyecske u. 37. X/64</t>
  </si>
  <si>
    <t xml:space="preserve">Szatmáriné Hudacsek Csilla 5900 Orosháza Bokréta u. 12.</t>
  </si>
  <si>
    <t xml:space="preserve">Sztancsik Ildikó Judit 5540 Szarvas Wesselényi u. 21/1</t>
  </si>
  <si>
    <t xml:space="preserve">Deák Fogarasi Anita 2120 Dunakeszi Krajcár u. 10. IV/13.</t>
  </si>
  <si>
    <t xml:space="preserve">Demjén Judit 1074 Budapest Csengery u. 5. 121.8.</t>
  </si>
  <si>
    <t xml:space="preserve">Papp Bernadett 9221 Levél József A. u. 3.</t>
  </si>
  <si>
    <t xml:space="preserve">Póth Viktor 7150 Bonyhád Bacsó B.u.4</t>
  </si>
  <si>
    <t xml:space="preserve">Bányai Andrea Anna 6750 Algyő Tiszavirág u. 13.</t>
  </si>
  <si>
    <t xml:space="preserve">Zentai János 6000 Kecskemét Dobó krt.5</t>
  </si>
  <si>
    <t xml:space="preserve">Jani Éva 1153 Budapest Bocskai u. 141.</t>
  </si>
  <si>
    <t xml:space="preserve">Fehér Zoltán Károly 2616 Keszeg Eperfa út 3.</t>
  </si>
  <si>
    <t xml:space="preserve">Nagyné Simonffy Réka 2626 Nagymaros Váci út 93.</t>
  </si>
  <si>
    <t xml:space="preserve">Kostyál Katalin 1223 Budapest Kistétény u. 29/B.</t>
  </si>
  <si>
    <t xml:space="preserve">Kónya Gábor 3700 Kazincbarcika Kazinczy F.tér 2. 2/4.</t>
  </si>
  <si>
    <t xml:space="preserve">Csikós Dániel 1126 BUDAPEST Tállya u. 26/A/6</t>
  </si>
  <si>
    <t xml:space="preserve">Schulek-Tóth Ferenc 1111 Budapest Bartók Béla út 10-12. 2/1.</t>
  </si>
  <si>
    <t xml:space="preserve">Tóth Attila 2627 Zebegény Kálvária u. 4.</t>
  </si>
  <si>
    <t xml:space="preserve">Szikszai József 2112 Veresegyház Fészekrakó u. 53.</t>
  </si>
  <si>
    <t xml:space="preserve">Vachnovszki Gergely 3525 Miskolc Margittai u. 48.</t>
  </si>
  <si>
    <t xml:space="preserve">Berecz Attila 2314 Halásztelek Malonyai u. 40.</t>
  </si>
  <si>
    <t xml:space="preserve">Tóth Attila 1172 Budapest Tóalmás u.70.</t>
  </si>
  <si>
    <t xml:space="preserve">Horváth Gergely Dániel 2112 Veresegyház Harmat u. 26.</t>
  </si>
  <si>
    <t xml:space="preserve">Végh István 3142 Mátraszele Dózsa György út 13.</t>
  </si>
  <si>
    <t xml:space="preserve">Véghné Králik Adél 3142 Mátraszele Szabadság út 82.</t>
  </si>
  <si>
    <t xml:space="preserve">Virág Zsolt 2660 Balassagyarmat Jószív u. 40.</t>
  </si>
  <si>
    <t xml:space="preserve">Pusztafalvi Zsuzsa Rita 3530 Miskolc Hadirokkantak u. 12.</t>
  </si>
  <si>
    <t xml:space="preserve">Baranyi Krisztina 1191 Budapest Ady Endre út 48. I/2</t>
  </si>
  <si>
    <t xml:space="preserve">Mészáros Gyula 2141 Csömör Csalogány u. 5.</t>
  </si>
  <si>
    <t xml:space="preserve">Hajas Gábor 1141 Budapest Szilágysomlyó u.51</t>
  </si>
  <si>
    <t xml:space="preserve">Hetyei Zsuzsanna 1145 Budapest Bosnyák u. 3. AS.3.</t>
  </si>
  <si>
    <t xml:space="preserve">Bencsik Valéria 1205 Budapest Valéria u. 27.</t>
  </si>
  <si>
    <t xml:space="preserve">Tiszavölgyi Aranka Ibolya 2113 Erdőkertes Tó u. 3. D/3.</t>
  </si>
  <si>
    <t xml:space="preserve">Csáki Gyula 1106 Budapest Szellőrózsa u. 22.</t>
  </si>
  <si>
    <t xml:space="preserve">Korbács Izolda Rita 6791 Szeged Tábornok u. 26.</t>
  </si>
  <si>
    <t xml:space="preserve">Kovács Zsolt 1224 Budapest Szilvafa u. 27.</t>
  </si>
  <si>
    <t xml:space="preserve">Pintérné Hingyi Katalin 1037 Budapest Erdőszél köz 16.</t>
  </si>
  <si>
    <t xml:space="preserve">Lele Józsefné 6753 Szeged Napsugár u. 8.</t>
  </si>
  <si>
    <t xml:space="preserve">Gábrisné Böröcz Mónika 2310 Szigetszentmiklós Szegfű u.19.</t>
  </si>
  <si>
    <t xml:space="preserve">Andik János 7537 Homokszentgyörgy Dózsa György u. 15/a.</t>
  </si>
  <si>
    <t xml:space="preserve">Kristóf Lajos 1186 Budapest Benedekfalva utca 13. 3.em.7.a</t>
  </si>
  <si>
    <t xml:space="preserve">Zagyi Attila 2011 Budakalász Gém u. 5/b</t>
  </si>
  <si>
    <t xml:space="preserve">Szokó Gábor Gyula 1151 Budapest Pozsony u.5.A.ép.II/3</t>
  </si>
  <si>
    <t xml:space="preserve">Rép Mihály 1152 Budapest Fazekas sor 57.</t>
  </si>
  <si>
    <t xml:space="preserve">Keresztesi Lídia 3742 Rudolftelep Felszabadulás út 12/1.</t>
  </si>
  <si>
    <t xml:space="preserve">Kalász László 3535 Miskolc Kurucz u. 21. 3/2.</t>
  </si>
  <si>
    <t xml:space="preserve">Bacskai Sándor József 2081 Piliscsaba Ferenc-forrás útja 15.</t>
  </si>
  <si>
    <t xml:space="preserve">Rőhringer Zoltán 7668 Keszü Árpád Fejedelem u. 10.</t>
  </si>
  <si>
    <t xml:space="preserve">Kis - Kádi Gábor 8900 Zalaegerszeg Jégmadár u. 16.</t>
  </si>
  <si>
    <t xml:space="preserve">Andreskó Mária 1184 Budapest Építő u. 22/a. 4/19.</t>
  </si>
  <si>
    <t xml:space="preserve">Virág Ferencné 1048 Budapest Szíjgyártó u. 8. VIII/22</t>
  </si>
  <si>
    <t xml:space="preserve">Pacher Krisztina 1045 Budapest Nyár u. 83. 2/5</t>
  </si>
  <si>
    <t xml:space="preserve">Lanku Tibor 3526 Miskolc Zombori út 3. 2.ép. 1/7</t>
  </si>
  <si>
    <t xml:space="preserve">Gaschler Péter 1039 Budapest Igló  u. 50.</t>
  </si>
  <si>
    <t xml:space="preserve">Kovács Zsuzsanna Mária 7634 Pécs Ürögi fasor 24.</t>
  </si>
  <si>
    <t xml:space="preserve">Polyák Zoltán 1171 Budapest Szárazhegy u. 36.</t>
  </si>
  <si>
    <t xml:space="preserve">Leipold Lászlóné 7632 Pécs Uitz Béla u. 7.  VIII. / 26.</t>
  </si>
  <si>
    <t xml:space="preserve">Pillár Zsolt 1136 Budapest Balzac u. 43. 5/3.</t>
  </si>
  <si>
    <t xml:space="preserve">Papp Tünde Beatrix 4030 Debrecen Epreskert u. 74/D. II./9.</t>
  </si>
  <si>
    <t xml:space="preserve">Molnár Péter Gábor 2053 Herceghalom Árvalányhaj u. 23.</t>
  </si>
  <si>
    <t xml:space="preserve">Schaub Erika 2096 Üröm Damjanich u. 8/b.</t>
  </si>
  <si>
    <t xml:space="preserve">Paál Zoltán 1116 Budapest Sáfrány u. 29.</t>
  </si>
  <si>
    <t xml:space="preserve">Pályka Istvánné 4033 Debrecen Jázmin u. 4.</t>
  </si>
  <si>
    <t xml:space="preserve">Pál Csaba 9025 Győr Áchim A. u. 43.</t>
  </si>
  <si>
    <t xml:space="preserve">Szín Györgyi 5430 Tiszaföldvár József Attila út 31.</t>
  </si>
  <si>
    <t xml:space="preserve">Volf Hajnalka 1116 Budapest Sáfrány u. 44. 3/33.</t>
  </si>
  <si>
    <t xml:space="preserve">Erdősné Dudás Éva 3563 Hernádkak Kertalja u.32.</t>
  </si>
  <si>
    <t xml:space="preserve">Major László 9025 Győr Új sor 78/A.</t>
  </si>
  <si>
    <t xml:space="preserve">Kiss Zoltán 5540 Szarvas Béke ltp. 2/a.</t>
  </si>
  <si>
    <t xml:space="preserve">Szabó Imre 4032 Debrecen Lehel u. 24. 8/64.</t>
  </si>
  <si>
    <t xml:space="preserve">Somogyi Enikő 8500 Pápa Gyimóti u.14</t>
  </si>
  <si>
    <t xml:space="preserve">Somogyi Attila 8500 Pápa Gyimóti út 14</t>
  </si>
  <si>
    <t xml:space="preserve">Pethő Gábor 9030 Győr Tamási Á. u. 1.</t>
  </si>
  <si>
    <t xml:space="preserve">Glück Renáta Julianna 8237 Tihany Kiss u. 1.</t>
  </si>
  <si>
    <t xml:space="preserve">Pethő Gáborné 9030 Győr Tamási Á u. 1.</t>
  </si>
  <si>
    <t xml:space="preserve">Baranyiné Ulviczky Méta 3526 Miskolc Katowice u. 37. 4/4.</t>
  </si>
  <si>
    <t xml:space="preserve">Mönichné Bálint Tünde 6722 Szeged Batthyány u. 32.</t>
  </si>
  <si>
    <t xml:space="preserve">Bognár János 9081 Győrújbarát Jókai u. 10.</t>
  </si>
  <si>
    <t xml:space="preserve">Erdős László 3563 Hernádkak Kertalja u. 32.</t>
  </si>
  <si>
    <t xml:space="preserve">Balogh Andrea 3900 Szerencs Előhegy út 13.</t>
  </si>
  <si>
    <t xml:space="preserve">Matiscsák Éva 3531 Miskolc Thököly Imre u.11. 3/3.</t>
  </si>
  <si>
    <t xml:space="preserve">Virágné Botka Éva 1172 Budapest Heltai Gáspár u. 10.</t>
  </si>
  <si>
    <t xml:space="preserve">Zugrovics Loránd 3411 Szirmabesenyő Kölcsey F. u. 52.</t>
  </si>
  <si>
    <t xml:space="preserve">Polecskó Lászlóné 3508 Miskolc Izsók M.u.13.</t>
  </si>
  <si>
    <t xml:space="preserve">Dánielné Németh Erzsébet 9178 Hédervár Ady u. 14.</t>
  </si>
  <si>
    <t xml:space="preserve">Németh Attila Tibor 1221 Budapest Mária Terézia u. 20.</t>
  </si>
  <si>
    <t xml:space="preserve">Szabó István 8500 Pápa Ady Endre sétány 7. II/5.</t>
  </si>
  <si>
    <t xml:space="preserve">Horváth Péter 8200 Veszprém Baláca u. 26.</t>
  </si>
  <si>
    <t xml:space="preserve">Fónai Imre 2045 Törökbálint kerékdomb u. 25.</t>
  </si>
  <si>
    <t xml:space="preserve">Stániczné Cseh Mária 3100 Salgótarján Béke krt 44/A.</t>
  </si>
  <si>
    <t xml:space="preserve">Torda Márta 1102 Budapest Kőrösi Cs. Sétány 10. 4/13.</t>
  </si>
  <si>
    <t xml:space="preserve">Gódor János 3231 Gyöngyössolymos Kiss Ignác út 18.</t>
  </si>
  <si>
    <t xml:space="preserve">Potocska Gábor 2234 Maglód Bajcsy Zs. u. 57.</t>
  </si>
  <si>
    <t xml:space="preserve">Vass Erika 1144 Budapest Csertő u. 12-14. 9/223.</t>
  </si>
  <si>
    <t xml:space="preserve">Sipos Csaba 3000 Hatvan Graskovich út 7-11. 1/21.</t>
  </si>
  <si>
    <t xml:space="preserve">Sinkó Ferenc 1048 Budapest Sárpatak u. 4 4/14.</t>
  </si>
  <si>
    <t xml:space="preserve">Vékony Andrea Csilla 4032 Debrecen Böszörményi út 119. 2/8.</t>
  </si>
  <si>
    <t xml:space="preserve">Ökrös László 3910 Tokaj Hunyadi jános út 28.</t>
  </si>
  <si>
    <t xml:space="preserve">Dervadelin Péter 1182 Budapest Nagyenyed u. 3. I/3</t>
  </si>
  <si>
    <t xml:space="preserve">Csanádi Zoltán 1092 Budapest Ráday u.31/k.</t>
  </si>
  <si>
    <t xml:space="preserve">Gulner Veronika 9024 Győr Szent Imre út 106/A</t>
  </si>
  <si>
    <t xml:space="preserve">Élő Tamás János 9025 Győr Újsor 130/2.</t>
  </si>
  <si>
    <t xml:space="preserve">Sebestyén Dániel 1048 Budapest Megyeri út 210. 8/28</t>
  </si>
  <si>
    <t xml:space="preserve">Nagy Tamás 5000 Szolnok Árpád u. 16.</t>
  </si>
  <si>
    <t xml:space="preserve">Németh Attila 9081 Győrújbarát Kossuth L. u. 32.</t>
  </si>
  <si>
    <t xml:space="preserve">Vál Tamás 5300 Karcag Szt. István sgt. 18. B.lh. I/1a.</t>
  </si>
  <si>
    <t xml:space="preserve">Kassai Zoltán 1136 Budapest Tátra u. 3.</t>
  </si>
  <si>
    <t xml:space="preserve">Laczó Tibor 1064 Budapest Vörösmarty u.29/B.II/6.</t>
  </si>
  <si>
    <t xml:space="preserve">Szőke István 1171 Budapest Alsódabas u.14/B.</t>
  </si>
  <si>
    <t xml:space="preserve">Buzás Krisztina 1116 Budapest Kalotaszeg u. 4. fsz/2.</t>
  </si>
  <si>
    <t xml:space="preserve">Veres Benjámin 1131 Budapest Koma u. 16.</t>
  </si>
  <si>
    <t xml:space="preserve">Élőné Takács Tünde 9025 Győr Újsor 130.</t>
  </si>
  <si>
    <t xml:space="preserve">Kovácsné Rácz Ildikó 9700 Szombathely Szt. Imre herceg u. 8.</t>
  </si>
  <si>
    <t xml:space="preserve">Sallai Zoltán 2100 Gödöllő Lázár V. u. 102.</t>
  </si>
  <si>
    <t xml:space="preserve">Lukács Andrea 1237 Budapest Dinnyehegyi köz 28.</t>
  </si>
  <si>
    <t xml:space="preserve">Lengyel Márk 1036 Budapest Pacsirtamező u. 3. 21/a.</t>
  </si>
  <si>
    <t xml:space="preserve">Dolgos Tamás 8200 Veszprém Simon István u. 5/b. Fsz. 1.</t>
  </si>
  <si>
    <t xml:space="preserve">Péterné Hibó Daniella 2216 Bénye Harcvölgyi u. 16.</t>
  </si>
  <si>
    <t xml:space="preserve">Balázs Gábor Ronald 5126 Jászfényszaru Fecske u.11</t>
  </si>
  <si>
    <t xml:space="preserve">Grek Péter Gábor 1163 Budapest Borotvás u. 14. 4/10</t>
  </si>
  <si>
    <t xml:space="preserve">Lihi József 3234 Mátraszentimre Turista u.8.</t>
  </si>
  <si>
    <t xml:space="preserve">Kuthy Ildikó 2120 Dunakeszi Ungvár u. 25/b.</t>
  </si>
  <si>
    <t xml:space="preserve">Nagy Eszter 1149 Budapest Róna u. 99/B II/13.</t>
  </si>
  <si>
    <t xml:space="preserve">Pályka István 4033 Debrecen Jázmin u. 4.</t>
  </si>
  <si>
    <t xml:space="preserve">Bán Andrea 1162 Budapest Csitári u. 1.</t>
  </si>
  <si>
    <t xml:space="preserve">Fórizs Tibor 1026 Budapest Orsó u. 52.</t>
  </si>
  <si>
    <t xml:space="preserve">Balázsi Edina 2330 Dunaharaszti Domb u. 23/A</t>
  </si>
  <si>
    <t xml:space="preserve">Scheffer Zsolt 2737 Ceglédbercel Kinizsi u. 21.</t>
  </si>
  <si>
    <t xml:space="preserve">Horváth Krisztina 2143 Kistarcsa Király Andor u. 5/1.</t>
  </si>
  <si>
    <t xml:space="preserve">Füzi Otília 6721 Szeged Szent István tér 11/A/3</t>
  </si>
  <si>
    <t xml:space="preserve">Oláh Gábor 6724 Szeged Kukovecz Nana u. 21.</t>
  </si>
  <si>
    <t xml:space="preserve">Kovács András 3355 Kápolna Petőfi u. 43</t>
  </si>
  <si>
    <t xml:space="preserve">Gunda Ágnes 5540 Szarvas T. III. 147.</t>
  </si>
  <si>
    <t xml:space="preserve">Vargáné Kenéz Szilvia 6800 Hódmezővásárhely Nap u. 34.</t>
  </si>
  <si>
    <t xml:space="preserve">Erényi Krisztina 2030 Érd Fuvaros u. 80.</t>
  </si>
  <si>
    <t xml:space="preserve">Téglási Lajos 2100 Gödöllő Szent János 1/D. 1/4.</t>
  </si>
  <si>
    <t xml:space="preserve">Halasi Dóra 4025 Debrecen Bajcsy-Zs. u. 3-5. 1/7</t>
  </si>
  <si>
    <t xml:space="preserve">Látó Tamásné 9023 Győr Corvin u. 31.</t>
  </si>
  <si>
    <t xml:space="preserve">Bokros Nóra 1097 Budapest Hurok u. 13. I. lph. 2/3</t>
  </si>
  <si>
    <t xml:space="preserve">Csabai Zoltán 2800 Tatabánya Hadsereg út 94.</t>
  </si>
  <si>
    <t xml:space="preserve">Izbéki Anna 8220 Balatonalmádi Kisberényi út 49.</t>
  </si>
  <si>
    <t xml:space="preserve">Asbóth Gyöngyi 9622 Szeleste Berzsenyi D. u. 3.</t>
  </si>
  <si>
    <t xml:space="preserve">Samu László 3031 Zagyvaszántó Bajcsy u. 5.</t>
  </si>
  <si>
    <t xml:space="preserve">Samuné Tóth Szilvia 3031 Zagyvaszántó Bajcsy 5.</t>
  </si>
  <si>
    <t xml:space="preserve">Szőllősi Andrea Ildikó 4024 Debrecen Vármegyeháza u. 18. I/8.</t>
  </si>
  <si>
    <t xml:space="preserve">Horváth Erzsébet 1172 Budapest XXII. u. 6.</t>
  </si>
  <si>
    <t xml:space="preserve">Ugróczi István 2051 Biatorbágy Lomb u. 38.</t>
  </si>
  <si>
    <t xml:space="preserve">Nagy Anikó 6720 Szeged Kölcsey u.13. fsz.1.</t>
  </si>
  <si>
    <t xml:space="preserve">Finta László 4225 Debrecen Gönczy P.u.28/a</t>
  </si>
  <si>
    <t xml:space="preserve">Kovácsné Mórocz Judit 1131 Budapest Futár u. 26/1/5.</t>
  </si>
  <si>
    <t xml:space="preserve">Kocsisné Sallak Aranka 1082 Budapest Kisfaludy u. 5.</t>
  </si>
  <si>
    <t xml:space="preserve">Janega Attila 2851 Környe Bem József utca 15.</t>
  </si>
  <si>
    <t xml:space="preserve">Szilágyi Géza 2111 Szada Zalagyöngye u. 7.</t>
  </si>
  <si>
    <t xml:space="preserve">Németh Gábor 1097 Budapest Drégely u. 3.  3/4.</t>
  </si>
  <si>
    <t xml:space="preserve">Ungváriné Dr. Kapitány Adrienn 1194 Budapest Temesvári u. 91.</t>
  </si>
  <si>
    <t xml:space="preserve">Gulácsi Judit 1141 Budapest Csernyus u.1/A</t>
  </si>
  <si>
    <t xml:space="preserve">Látó Tamás 9023 Győr Corvin u.31</t>
  </si>
  <si>
    <t xml:space="preserve">Buró Attila 1222 Budapest Cankó tér 20.</t>
  </si>
  <si>
    <t xml:space="preserve">Bokor László Gyula 2021 Tahitótfalu Gábor Á. u. 5.</t>
  </si>
  <si>
    <t xml:space="preserve">Lehozckyné Páldeák Enikő 1114 Budapest Mészöly u. 6. 2/3</t>
  </si>
  <si>
    <t xml:space="preserve">Sisák Ilona 1037 Budapest Remetehegyi út 168.</t>
  </si>
  <si>
    <t xml:space="preserve">Szabó Zoltán 2011 Budakalász Gém u.5/a.</t>
  </si>
  <si>
    <t xml:space="preserve">Hujj Mátyás 2335 Taksony Arany J.u.7</t>
  </si>
  <si>
    <t xml:space="preserve">Flachner Tamás 1172 Budapest XXII. u. 6.</t>
  </si>
  <si>
    <t xml:space="preserve">Bondár Erika 2000 Szentendre Rózsa u. 9/c</t>
  </si>
  <si>
    <t xml:space="preserve">Jánosi Máté 1039 Budapest Aradi u. 4.</t>
  </si>
  <si>
    <t xml:space="preserve">Svantek György 1221 Budapest Arany János u. 122/a.</t>
  </si>
  <si>
    <t xml:space="preserve">Kocsis Gergely 2120 Dunakeszi Almás u. 2/a</t>
  </si>
  <si>
    <t xml:space="preserve">Szabó Zénó 3532 Miskolc Tátra út 54.</t>
  </si>
  <si>
    <t xml:space="preserve">Szabolcsi Attila 4600 Kisvárda Tompos úti Lt. 3/A 1/6.</t>
  </si>
  <si>
    <t xml:space="preserve">Márta Róbert 2330 Dunaharaszti Turján u.15</t>
  </si>
  <si>
    <t xml:space="preserve">Tóth Zsuzsanna 3000 Hatvan Szapári u. 18.</t>
  </si>
  <si>
    <t xml:space="preserve">Siteri Lajos 1119 Budapest Paulay u. 49.  fsz/2.</t>
  </si>
  <si>
    <t xml:space="preserve">Bedecs Péter 1134 Budapest Dózsa György út 138-142.</t>
  </si>
  <si>
    <t xml:space="preserve">Zavodáné Keczán Erika 4029 Debrecen Szappanos u. 13</t>
  </si>
  <si>
    <t xml:space="preserve">Szucskó Orsolya 1188 Budapest Orgonafüzér u. 24.</t>
  </si>
  <si>
    <t xml:space="preserve">Varga Róbert Gergely 1112 Budapest Csenger u.11</t>
  </si>
  <si>
    <t xml:space="preserve">Máriássné Mészáros Anita 1134 Budapest Lehel u. 14.</t>
  </si>
  <si>
    <t xml:space="preserve">Szalay Emőke Éva 1101 Budapest Kőbányai út 43/A/3/16.</t>
  </si>
  <si>
    <t xml:space="preserve">Ménesi B. Kriszta 2146 Mogyoród Borvirág u. 26.</t>
  </si>
  <si>
    <t xml:space="preserve">Kelemen Katalin 4034 Debrecen Nagyszalonta 11/b</t>
  </si>
  <si>
    <t xml:space="preserve">Horváth Attila Jánosné 2081 Piliscsaba Gomba köz 4.</t>
  </si>
  <si>
    <t xml:space="preserve">Szabó Judit 4029 Debrecen Malomköz u. 10/B. fsz. 2.</t>
  </si>
  <si>
    <t xml:space="preserve">Baloghné Kormos Erika 4220 Hajdúböszörmény Szent István tér 2. tt. 31.</t>
  </si>
  <si>
    <t xml:space="preserve">Babik Anett 6640 Csongrád Kossuth tér 9-11.</t>
  </si>
  <si>
    <t xml:space="preserve">Magyar Ferenc Zsolt 9723 Gyöngyösfalu István Király 41</t>
  </si>
  <si>
    <t xml:space="preserve">Kiszner Endre 1031 Budapest Amfiteátrum u 24/4/13</t>
  </si>
  <si>
    <t xml:space="preserve">Papp István 8500 Pápa Bocsor I. u. 85.</t>
  </si>
  <si>
    <t xml:space="preserve">Katona Éva 9027 Győr Balassi B. u. 15.</t>
  </si>
  <si>
    <t xml:space="preserve">Erdész Alexa 1147 Budapest Kerékgyártó u.71. 2/3.</t>
  </si>
  <si>
    <t xml:space="preserve">Erdélyi Csaba Attila 2671 Őrhalom Kossuth út.30</t>
  </si>
  <si>
    <t xml:space="preserve">Baráthné Varga Judit 5143 Jánoshida Diófa u. 20.</t>
  </si>
  <si>
    <t xml:space="preserve">Radosza Attila 9029 Győr Kúlturház u. 93</t>
  </si>
  <si>
    <t xml:space="preserve">Apaczeller Dávid 7150 Bonyhád Fáy ltp. 22. 3/1.</t>
  </si>
  <si>
    <t xml:space="preserve">Joó Attila 3780 Edelény Rozmaring út 12.</t>
  </si>
  <si>
    <t xml:space="preserve">Bretka Márta 1048 Budapest Külső-szilágyi út 30. 2/5.</t>
  </si>
  <si>
    <t xml:space="preserve">Gubán Magdolna 1048 Budapest Malomvíz u. 4</t>
  </si>
  <si>
    <t xml:space="preserve">Balog Dávid 6500 Baja Táncsics M. u.9.</t>
  </si>
  <si>
    <t xml:space="preserve">Tomoziné Ódor Judit 1039 Budapest Budakalász u.1.</t>
  </si>
  <si>
    <t xml:space="preserve">Antal Orsolya 2011 Budakalász Taván u. 1/b</t>
  </si>
  <si>
    <t xml:space="preserve">Szabó Pál 6000 Kecskemét csongrádi u. 45. 2/36.</t>
  </si>
  <si>
    <t xml:space="preserve">Halász Brigitta 1053 Budapest Múzeum Krt.39. 3/7/B</t>
  </si>
  <si>
    <t xml:space="preserve">Sztrucska Zoltán 2364 Ócsa Erdősor U.44</t>
  </si>
  <si>
    <t xml:space="preserve">Magyari Melinda Csilla 1223 Budapest Rózskert u.3-11/A/B/3/4</t>
  </si>
  <si>
    <t xml:space="preserve">Magyari Alpár 1223 Budapest Rózsakert u.3-11/A/B/3/4</t>
  </si>
  <si>
    <t xml:space="preserve">Rajnai Norbert 7773 Villány Damjanich János u. 16.</t>
  </si>
  <si>
    <t xml:space="preserve">Kissné Balog Tünde 5540 Szarvas Béke ltp. 2/A III/8.</t>
  </si>
  <si>
    <t xml:space="preserve">Csiffáry Zoltán Péter 2509 Esztergom Hőtáv u.54</t>
  </si>
  <si>
    <t xml:space="preserve">Laczó Zsófia 1064 Budapest Vörösmarty u. 24/B II/6</t>
  </si>
  <si>
    <t xml:space="preserve">Csonka Mónika 6900 Makó Bánát u. 8.</t>
  </si>
  <si>
    <t xml:space="preserve">Nagy Ágnes 9028 Győr Tusnádi u. 3. 2/7.</t>
  </si>
  <si>
    <t xml:space="preserve">Pacz Margit 4025 Debrecen Bajcsy-Zs. u. 3-5. I/7.</t>
  </si>
  <si>
    <t xml:space="preserve">Németh Alexandra Georgina 2060 Bicske Barki u. 48.</t>
  </si>
  <si>
    <t xml:space="preserve">Fórián Sándor 4024 Debrecen Tompa M u.3.</t>
  </si>
  <si>
    <t xml:space="preserve">Fóriánné Szentesi Ildikó 4024 Debrecen Tompa Mihály u.3</t>
  </si>
  <si>
    <t xml:space="preserve">Kovács Tápai Annamária 6753 Szeged Pajtás u. 30.</t>
  </si>
  <si>
    <t xml:space="preserve">Sidelszky Béla 2600 Vác Szent István tér 3. IV/3.</t>
  </si>
  <si>
    <t xml:space="preserve">Szelényi Dániel 1087 Budapest Stróbl Alajos u. 7.</t>
  </si>
  <si>
    <t xml:space="preserve">Smidt Krisztina 3907 Tállya Dr. Eperjessy Pál u. 9.</t>
  </si>
  <si>
    <t xml:space="preserve">Legian Nikolette Noemi 2230 Gyömrő Bimbó u. 42/a.</t>
  </si>
  <si>
    <t xml:space="preserve">Weinberger Leona 1134 Budapest Tüzér u. 40. 2/5.</t>
  </si>
  <si>
    <t xml:space="preserve">Derdák Tibor 9400 Sopron Móricz Zs. u. 5.</t>
  </si>
  <si>
    <t xml:space="preserve">Kanyó Adél Eszter 4700 Mátészalka Hild János P 5. 3/10</t>
  </si>
  <si>
    <t xml:space="preserve">Kollmann Bence Péter 1171 Budapest Erzsébet krt. 14.  3/3</t>
  </si>
  <si>
    <t xml:space="preserve">Gertner Csaba Ferenc 6430 Bácsalmás Oltvány u. 22.</t>
  </si>
  <si>
    <t xml:space="preserve">Szavercsenko Jelena 6000 Kecskemét Vacsu hegy 31/a</t>
  </si>
  <si>
    <t xml:space="preserve">Krecsmarik Zsolt József 2011 Budakalász Damjanich u. 9.</t>
  </si>
  <si>
    <t xml:space="preserve">Nagy Gábor 8181 Berhida Széchenyi u. 14.</t>
  </si>
  <si>
    <t xml:space="preserve">Kollmann Gergely Ferenc 8640 Fonyód Rózsadpmb u. 2.</t>
  </si>
  <si>
    <t xml:space="preserve">Hámori Tamás Tibor 5234 Tiszaroff Aradi út 31.</t>
  </si>
  <si>
    <t xml:space="preserve">Schneider Tamás 2120 Dunakeszi Barátság u. 3.</t>
  </si>
  <si>
    <t xml:space="preserve">László Csabáné 4032 Debrecen Lehel u.14. 7/50</t>
  </si>
  <si>
    <t xml:space="preserve">Tornai Gábor 1182 Budapest Alacskai u. 24. A/3.</t>
  </si>
  <si>
    <t xml:space="preserve">Szelényi Richárd 1087 Budapest Stróbl Alajos u. 7.</t>
  </si>
  <si>
    <t xml:space="preserve">Spala Tamás 3933 Olaszliszka Bánom u. 33.</t>
  </si>
  <si>
    <t xml:space="preserve">Nagy Csaba 1156 Budapest Nyírpalota út 68/2/10.</t>
  </si>
  <si>
    <t xml:space="preserve">Tornai Attila 1194 Budapest Nádasdy u. 131.  3/25.</t>
  </si>
  <si>
    <t xml:space="preserve">Farkas Barbara 1148 Budapest Bénki Donát u. 24/B.  3/18.</t>
  </si>
  <si>
    <t xml:space="preserve">Laskai Nelli 6800 Hódmezővásárhely Kohán Gy. u. 3/b/2/4</t>
  </si>
  <si>
    <t xml:space="preserve">Horváthné Takács Irén 6726 Szeged Sepsi u. 10/3.</t>
  </si>
  <si>
    <t xml:space="preserve">Kiss Attila 4031 Debrecen Vág u.56. 2/5</t>
  </si>
  <si>
    <t xml:space="preserve">Reiner Márta 1027 Budapest Margit krt. 40. 1/1</t>
  </si>
  <si>
    <t xml:space="preserve">Kovács Éva 2476 Pázmánd Kossuth L. u. 41.</t>
  </si>
  <si>
    <t xml:space="preserve">Gábri László 2330 Dunaharaszti Dózsa György út.69</t>
  </si>
  <si>
    <t xml:space="preserve">Fórián Gergely 4024 Debrecen Tompa M. u. 3.</t>
  </si>
  <si>
    <t xml:space="preserve">Bódi Szilárd 2191 Bag Vörösmarty u. 17.</t>
  </si>
  <si>
    <t xml:space="preserve">Laczó Péter Dániel 1064 Budapest Vörösmarty u. 24/b II/6</t>
  </si>
  <si>
    <t xml:space="preserve">Szomor Gábor 2319 Szigetújfalu Diófa u.1</t>
  </si>
  <si>
    <t xml:space="preserve">Madarassy Attila 3980 Sátoraljaújhely Losárdi Zs.u. 19.</t>
  </si>
  <si>
    <t xml:space="preserve">Felső Tamás 1115 Budapest Tétényi u. 22. 6/20.</t>
  </si>
  <si>
    <t xml:space="preserve">Krauss Ágnes Orsolya 7200 Dombóvár Szent Gellért u.1</t>
  </si>
  <si>
    <t xml:space="preserve">Dénes Ágnes Gabriella 1146 Budapest Hungária krt. 147. II/3.</t>
  </si>
  <si>
    <t xml:space="preserve">Tóth Péterné Dr. Bucsai Ágnes 6720 Szeged Palánk 9.</t>
  </si>
  <si>
    <t xml:space="preserve">Nagy Sándor 1214 Budapest Orion u. 17.</t>
  </si>
  <si>
    <t xml:space="preserve">Farkas Mihály 8400 Ajka Sport u. 2.</t>
  </si>
  <si>
    <t xml:space="preserve">Szondi Béla 3182 Karancslapujtő Petőfi u. 29.</t>
  </si>
  <si>
    <t xml:space="preserve">Monostori Márton 2451 Ercsi Dózsa Gy. u. 19.</t>
  </si>
  <si>
    <t xml:space="preserve">Illés Gábor 6421 Kisszállás Tavasz u. 29.</t>
  </si>
  <si>
    <t xml:space="preserve">Szántó Tünde Andrea 1143 Budapest Ilka u. 26. III/9</t>
  </si>
  <si>
    <t xml:space="preserve">Hochleitner Mária 9200 Mosonmagyaróvár Boróka köz 5.</t>
  </si>
  <si>
    <t xml:space="preserve">Bujdosó-Móczár Máté 6050 Lajosmizse Nyíri út 17.</t>
  </si>
  <si>
    <t xml:space="preserve">Fülöp Attila 4547 Szabolcsbáka Dózsa Gy. u. 14.</t>
  </si>
  <si>
    <t xml:space="preserve">Himmer Attila 2600 Vác Mályva u. 19.</t>
  </si>
  <si>
    <t xml:space="preserve">Strinyi Róbert 9962 Magyarlak Kossuth u.15.</t>
  </si>
  <si>
    <t xml:space="preserve">Juhászné Czifra Ibolya 2509 Esztergom Mikes Kelemen út 17.</t>
  </si>
  <si>
    <t xml:space="preserve">Bolla Barnabás 1181 Budapest Sólyom u. 9.</t>
  </si>
  <si>
    <t xml:space="preserve">Berta Krisztián Dávid 6726 Szeged Derkovits fasor 24.</t>
  </si>
  <si>
    <t xml:space="preserve">Szekeres Alexandra 6800 Hódmezővásárhely Tanya 3577</t>
  </si>
  <si>
    <t xml:space="preserve">Polgár Péter 8360 Keszthely Móra Ferenc u. 37.</t>
  </si>
  <si>
    <t xml:space="preserve">Hajdu Tamás 6723 Szeged Tó u. 16.  2/9</t>
  </si>
  <si>
    <t xml:space="preserve">Vasas Gábor 2360 Gyál Hunyadi János u. 2.</t>
  </si>
  <si>
    <t xml:space="preserve">Mészáros Lajos 7400 Kaposvár Szondy György u.24.4/15</t>
  </si>
  <si>
    <t xml:space="preserve">Mészáros Lajosné 7400 Kaposvár Szondy György u.24.4/15</t>
  </si>
  <si>
    <t xml:space="preserve">Zakariás László 1144 Budapest Zsálya u.55.II/54</t>
  </si>
  <si>
    <t xml:space="preserve">Jakab Péter 7100 Szekszárd Alisca u.40.I/4</t>
  </si>
  <si>
    <t xml:space="preserve">Mönich Zsanett 6722 Szeged Batthány u. 32.</t>
  </si>
  <si>
    <t xml:space="preserve">Sági László 9225 Dunakiliti Sallai u.1.</t>
  </si>
  <si>
    <t xml:space="preserve">Samuné Kiss Krisztina 1133 Budapest Kárpát u. 7/B</t>
  </si>
  <si>
    <t xml:space="preserve">Czárán Tamás 1036 Budapest Nagyszombat u.3.</t>
  </si>
  <si>
    <t xml:space="preserve">Sándor Ödön Mihály 6781 Domaszék Kleberlsberg u. 11.</t>
  </si>
  <si>
    <t xml:space="preserve">Boda Tamás 9099 Pér Hársfa u.4.</t>
  </si>
  <si>
    <t xml:space="preserve">Stomp Katalin 2092 Budakeszi Úrbéres u. 5.</t>
  </si>
  <si>
    <t xml:space="preserve">Kozák Péter 3009 Kerekharaszt Alkotmány u. 25.</t>
  </si>
  <si>
    <t xml:space="preserve">Keszi Andrea 8351 Sümegprága Petőfi S.u.28.</t>
  </si>
  <si>
    <t xml:space="preserve">Keszi Renáta 8351 Sümegprága Petőfi s. u.28.</t>
  </si>
  <si>
    <t xml:space="preserve">Molnár Viktória 9245 Mosonszolnok Ady E.u. 4</t>
  </si>
  <si>
    <t xml:space="preserve">Pintér Tamás 1074 Budapest Wesselényi u.71.</t>
  </si>
  <si>
    <t xml:space="preserve">Marczis Gábor 3635 Dubicsány Kossúth út.97</t>
  </si>
  <si>
    <t xml:space="preserve">Dani Lajos 9483 Sopronkövesd Petőfi S. u. 21.</t>
  </si>
  <si>
    <t xml:space="preserve">Horváth Márton Sándor 2000 Szentendre Deli A.u.34.</t>
  </si>
  <si>
    <t xml:space="preserve">Gömöry Zsuzsanna Zsófia 1037 Budapest Jutas u.142.</t>
  </si>
  <si>
    <t xml:space="preserve">Csiba László 7975 Kétújfalu Petőfi u. 10.</t>
  </si>
  <si>
    <t xml:space="preserve">Bezdeg Gábor 5451 Öcsöd Vörösmarty u. 8.</t>
  </si>
  <si>
    <t xml:space="preserve">Knoska Lívia 3011 Heréd Kökényesi u. 19.</t>
  </si>
  <si>
    <t xml:space="preserve">Bali Attila 8500 Pápa Göncöl u. 9.</t>
  </si>
  <si>
    <t xml:space="preserve">Lestár Mónika 1202 Budapest Kakastó u.9.</t>
  </si>
  <si>
    <t xml:space="preserve">Baliné Ikervári Livia 8500 Pápa Göncöl u. 9.</t>
  </si>
  <si>
    <t xml:space="preserve">Gölöncsér László Jánosné 2083 Solymár Bocskai u.44</t>
  </si>
  <si>
    <t xml:space="preserve">Rea Anita 6782 Mórahalom Malmos rét 8.</t>
  </si>
  <si>
    <t xml:space="preserve">Nemeskéry Ágnes 1065 Budapest Hajós u.19. 3/15</t>
  </si>
  <si>
    <t xml:space="preserve">Csikós Beáta 4034 Debrecen Sajtoló u.8</t>
  </si>
  <si>
    <t xml:space="preserve">Kosztolánczi Gábor 9622 Szeleste Berzsenyi u.111</t>
  </si>
  <si>
    <t xml:space="preserve">Balázs László 3360 Heves Hunyadi út 15.</t>
  </si>
  <si>
    <t xml:space="preserve">Németh Ottó Péter 9151 Abda Árpád u.1</t>
  </si>
  <si>
    <t xml:space="preserve">Déri Richárd 8191 Öskü Petőfi u.14</t>
  </si>
  <si>
    <t xml:space="preserve">Lucskay Gábor 3574 Bőcs Hősök út 7.</t>
  </si>
  <si>
    <t xml:space="preserve">Demeter Attila 1161 Budapest Baross utca 80.</t>
  </si>
  <si>
    <t xml:space="preserve">Sala Ágnes 1193 Budapest Víztorony u.14</t>
  </si>
  <si>
    <t xml:space="preserve">Takács Árpád Attila 8044 Kincsesbánya Kossuth Lajos u. 18. 2/21</t>
  </si>
  <si>
    <t xml:space="preserve">Kisné Balog Ildikó 3341 Egercsehi Ady u.5</t>
  </si>
  <si>
    <t xml:space="preserve">Gyulai Tibor 2100 Gödöllő József Attila u. 9.</t>
  </si>
  <si>
    <t xml:space="preserve">Mester Tamás 1104 Budapest Kéknyelű u. 9.  3/4/18.</t>
  </si>
  <si>
    <t xml:space="preserve">Horváth Józsefné 2890 Tata Nefelejcs u.19</t>
  </si>
  <si>
    <t xml:space="preserve">Apatóczky Ákos Bertalan 1118 Budapest Villányi út 78/c</t>
  </si>
  <si>
    <t xml:space="preserve">Bóna József 1204 Budapest Fészekrakó u.2. fszt.1</t>
  </si>
  <si>
    <t xml:space="preserve">Földes István Zoltán 1139 Budapest Üteg u.26. 9/53</t>
  </si>
  <si>
    <t xml:space="preserve">Kovácsné Kalácska Judit 2241 Sülysáp Erkel u. 3.</t>
  </si>
  <si>
    <t xml:space="preserve">Vaszula László 2030 Érd Harkály u. 46/A.</t>
  </si>
  <si>
    <t xml:space="preserve">Juhász Balázs 1021 Budapest Tárogató út 32.</t>
  </si>
  <si>
    <t xml:space="preserve">Gombás Gusztáv 2040 Budaörs Lévai u. 17. II./9</t>
  </si>
  <si>
    <t xml:space="preserve">Ferencz Ibolya 1203 Budapest Jókai Mór u. 22.</t>
  </si>
  <si>
    <t xml:space="preserve">Viter Gyula 8500 Pápa Hatodik u. 38/A.</t>
  </si>
  <si>
    <t xml:space="preserve">Kopper Éva 1042 Budapest Lebstück Mária u. 54.</t>
  </si>
  <si>
    <t xml:space="preserve">Takács Krisztina 3623 Borsodszentgyörgy Parád út 7.</t>
  </si>
  <si>
    <t xml:space="preserve">Hackl Mihály 2220 Vecsés Ady Endre u. 47.</t>
  </si>
  <si>
    <t xml:space="preserve">Katz Petra 1145 Budapest Colombusz u.59-61</t>
  </si>
  <si>
    <t xml:space="preserve">Nagy Mihályné 2141 Csömör Móricz Zs. u. 58.</t>
  </si>
  <si>
    <t xml:space="preserve">Nagy Viktória 1048 Budapest Bőröndös u.8. 3/8</t>
  </si>
  <si>
    <t xml:space="preserve">Kiss Lajos 1138 Budapest Esztergomi u. 58.  7/25.</t>
  </si>
  <si>
    <t xml:space="preserve">Bátori Ildikó Csilla 1138 Budapest Esztergomi u. 58.  7/25.</t>
  </si>
  <si>
    <t xml:space="preserve">Gerőczi Franciska 3700 Kazincbarcika Mátyás Király út 23 1/3</t>
  </si>
  <si>
    <t xml:space="preserve">Faragó Gergely 1182 Budapest Madarász u. 27.</t>
  </si>
  <si>
    <t xml:space="preserve">Hetesi Dóra 7047 Sárszentlőrinc Petőfi u. 1.</t>
  </si>
  <si>
    <t xml:space="preserve">Szemenyei Antal Károly 4033 Debrecen Tornai István. u. 16/3</t>
  </si>
  <si>
    <t xml:space="preserve">Varga Ágnes 3360 Heves Madácsh I. u. 3.</t>
  </si>
  <si>
    <t xml:space="preserve">Ángyán Zoltán 1211 Budapest Postógyár köz 2/B.</t>
  </si>
  <si>
    <t xml:space="preserve">Szabó Eszter Diana 3980 Sátoraljaújhely Károlyi Mihály u. 4. fsz./2.</t>
  </si>
  <si>
    <t xml:space="preserve">Lantosné Szántó Eleonóra 9726 Velem Rákóczi u. 69.</t>
  </si>
  <si>
    <t xml:space="preserve">Kovács Sándor 2151 Fót Bokor u. 71.</t>
  </si>
  <si>
    <t xml:space="preserve">Magyar Sándor 6760 Kistelek Mező u.23</t>
  </si>
  <si>
    <t xml:space="preserve">Antós Károly 6724 Szeged Tündér u.13. TT.10</t>
  </si>
  <si>
    <t xml:space="preserve">Sándor Stefánia 3032 Apc Harkály u. 1/a</t>
  </si>
  <si>
    <t xml:space="preserve">Czotter Gábor 8800 Nagykanizsa Liszt F.u.3/A</t>
  </si>
  <si>
    <t xml:space="preserve">Czotter Márk 8800 Nagykanizsa Liszt F.u.3/A</t>
  </si>
  <si>
    <t xml:space="preserve">Szabóné Kubinyi Zsófia 9011 Győr Andrásvári u. 44.</t>
  </si>
  <si>
    <t xml:space="preserve">Molnár Erika 6772 Deszk Kertész u. 19.</t>
  </si>
  <si>
    <t xml:space="preserve">Rózsás Elemér 8625 Szólád Kossuth u. 51.</t>
  </si>
  <si>
    <t xml:space="preserve">Szabó István 2768 Újszilvás Bicskei u. 36.</t>
  </si>
  <si>
    <t xml:space="preserve">Horváth Zoltán 6723 Szeged Csaba u. 41/B.</t>
  </si>
  <si>
    <t xml:space="preserve">Szabó István 1028 Budapest Üvegház u. 1.</t>
  </si>
  <si>
    <t xml:space="preserve">Czémán Melinda 8174 Balatonkenese Balatoni u. 4.</t>
  </si>
  <si>
    <t xml:space="preserve">Helembai Hajnalka 2141 Csömör Móricz Zsigmond u. 58.</t>
  </si>
  <si>
    <t xml:space="preserve">Baliné Valkai Anita 7635 Pécs Kisdeindolhegyhát Dűlő 65</t>
  </si>
  <si>
    <t xml:space="preserve">Bali György 7635 Pécs Kisdeindolhegyhát dűlő 65</t>
  </si>
  <si>
    <t xml:space="preserve">Bogdán Tímea Veronika 7975 Kétújfalu Rákóczi út.24</t>
  </si>
  <si>
    <t xml:space="preserve">Módos Dániel 9443 Petőháza Ifjúság u.7</t>
  </si>
  <si>
    <t xml:space="preserve">Matei Monica Adriana 7624 Pécs Hungária út 51/a</t>
  </si>
  <si>
    <t xml:space="preserve">Dani Krisztina 9483 Sopronkövesd Petőfi S. u. 21.</t>
  </si>
  <si>
    <t xml:space="preserve">Siteri Zsuzsanna 1155 Budapest Őrtűz u. 13.</t>
  </si>
  <si>
    <t xml:space="preserve">Oláh Sándor 5900 Orosháza Csokonay u.21</t>
  </si>
  <si>
    <t xml:space="preserve">Golyha Andrea 1195 Budapest Jahn F. u. 5.  9/25.</t>
  </si>
  <si>
    <t xml:space="preserve">Mezey Livia Gabriella 4400 Nyíregyháza Tulipán u.96</t>
  </si>
  <si>
    <t xml:space="preserve">Andik Anett 7537 Homokszentgyörgy Dózsa U. 15/a</t>
  </si>
  <si>
    <t xml:space="preserve">Sivák László 3561 Felsőzsolca Rétföld u. 39.</t>
  </si>
  <si>
    <t xml:space="preserve">Baloghné Takács Tünde 4002 Debrecen Domokos Márton kert 54309. hrsz</t>
  </si>
  <si>
    <t xml:space="preserve">Halászné Ercsei Andrea 4033 Debrecen Józsai u.19/a</t>
  </si>
  <si>
    <t xml:space="preserve">Halász Árpád 4033 Debrecen Józsai u.19/a</t>
  </si>
  <si>
    <t xml:space="preserve">Ivacson István Szabolcs 6900 Makó Kígyó u. 22.</t>
  </si>
  <si>
    <t xml:space="preserve">Kerécz Péter Tamás 7800 Siklós Zenthe Ferenc tér 23.</t>
  </si>
  <si>
    <t xml:space="preserve">Nyirő Lóránd 6500 Baja Pásztor u. 32.</t>
  </si>
  <si>
    <t xml:space="preserve">Szimuly Bernadett 8045 Isztimér Köztársaság u. 100.</t>
  </si>
  <si>
    <t xml:space="preserve">Kis Róbert 4400 Nyíregyháza Pompás út 20.</t>
  </si>
  <si>
    <t xml:space="preserve">Molnár Éva Melinda 6800 Hódmezővásárhely Rigó u. 17.</t>
  </si>
  <si>
    <t xml:space="preserve">Rády Róbert 5100 Jászberény Dob u.4</t>
  </si>
  <si>
    <t xml:space="preserve">Szarka Dániel 8771 Hahót Zrínyi u.68</t>
  </si>
  <si>
    <t xml:space="preserve">Tímár Attila 2131 Göd Szállender tanya Pf. 1.</t>
  </si>
  <si>
    <t xml:space="preserve">Regős Mária 2120 Dunakeszi Liszt ferenc utca 3/b.</t>
  </si>
  <si>
    <t xml:space="preserve">Szimuly Sándor 8045 Isztimér Köztársaság u. 100.</t>
  </si>
  <si>
    <t xml:space="preserve">Havasné Botos Julianna 2131 Göd Rákóczi u. 58.</t>
  </si>
  <si>
    <t xml:space="preserve">Vajda Margit 8800 Nagykanizsa Őrtorony u.50</t>
  </si>
  <si>
    <t xml:space="preserve">Benkő János 8800 Nagykanizsa Őrtorony u.50</t>
  </si>
  <si>
    <t xml:space="preserve">Nemcsics Róbert 1046 Budapest Kinizsi u. 11.</t>
  </si>
  <si>
    <t xml:space="preserve">Kovács Mihály 9771 Balogunyom Dózsa Gy. 1/a</t>
  </si>
  <si>
    <t xml:space="preserve">Lokár Gyöngyi Lídia 2030 Érd Ilona u. 25/A.</t>
  </si>
  <si>
    <t xml:space="preserve">Nochta László 8600 Siófok Széchenyi I.u.20.2/3</t>
  </si>
  <si>
    <t xml:space="preserve">Kutsch Edit 1025 Budapest Zöldlomb</t>
  </si>
  <si>
    <t xml:space="preserve">Nagyné Török Tímea 2112 Veresegyház Vásárhelyi Pál u.1</t>
  </si>
  <si>
    <t xml:space="preserve">Körmendi Tibor 4501 Kemecse Szent István u. 68.</t>
  </si>
  <si>
    <t xml:space="preserve">Illés Sándor 4515 Kék Móricz zs. u. 17.</t>
  </si>
  <si>
    <t xml:space="preserve">Tótiván Aliz Márta 8800 Nagykanizsa Erzsébet tér.2</t>
  </si>
  <si>
    <t xml:space="preserve">Gera Zsolt Péter 1132 Budapest Váci út 52/B</t>
  </si>
  <si>
    <t xml:space="preserve">Kiss Tamás 9084 Győrság Halomalja u. 40.</t>
  </si>
  <si>
    <t xml:space="preserve">Hóbor László 8888 Kiscsehi Deék u. 69.</t>
  </si>
  <si>
    <t xml:space="preserve">Kresz Magdolna 7700 Mohács Ete János u. 7/B III/14.</t>
  </si>
  <si>
    <t xml:space="preserve">Madár Judit 1193 Budapest Irányi Dániel u. 3.</t>
  </si>
  <si>
    <t xml:space="preserve">Molnár József 6050 Lajosmizse Ceglédi út 12.</t>
  </si>
  <si>
    <t xml:space="preserve">Gáborné- Juhász- Nagy Ida 6800 Hódmezővásárhely Móricz Zsigmond u. 6.</t>
  </si>
  <si>
    <t xml:space="preserve">Hadiné Gubics Andrea 1164 Budapest Csókakő u. 25.</t>
  </si>
  <si>
    <t xml:space="preserve">Sokváriné Kovács Zsuzsanna 5000 Szolnok Gyökér u. 8. fszt/3</t>
  </si>
  <si>
    <t xml:space="preserve">Bajáki Nikolett 6000 Kecskemét Szövetség u.34</t>
  </si>
  <si>
    <t xml:space="preserve">Visnovits Károly 1214 Budapest Rákóczi u.268</t>
  </si>
  <si>
    <t xml:space="preserve">Rajniczer Lajos 5700 Gyula Arany J. u. 6.</t>
  </si>
  <si>
    <t xml:space="preserve">Németh Zoltán 3533 Miskolc Komlóstető u. 30.</t>
  </si>
  <si>
    <t xml:space="preserve">Nagy Miklós 2462 Martonvásár Vajda u. 5.</t>
  </si>
  <si>
    <t xml:space="preserve">Patrik János 3300 Eger Kacsapart út 1. II/10.</t>
  </si>
  <si>
    <t xml:space="preserve">Domonkos Mariann 5741 Kétegyháza Bocskai u. 11.</t>
  </si>
  <si>
    <t xml:space="preserve">Horváth Lívia 7900 Szigetvár Bem u. 16/3</t>
  </si>
  <si>
    <t xml:space="preserve">Wáger János 7186 Aparhant Rákóczi u. 16.</t>
  </si>
  <si>
    <t xml:space="preserve">Hegedűs Éva Tímea 7635 Pécs Fekete út 21.</t>
  </si>
  <si>
    <t xml:space="preserve">Gonda Zoltán 4080 Hajdúnánás Nyíregyházi u. 51.</t>
  </si>
  <si>
    <t xml:space="preserve">Vincze Annamária 3586 Sajóörös Kastélykert 15</t>
  </si>
  <si>
    <t xml:space="preserve">Angyal Gábor 2440 Százhalombatta Pannónia u. 3. II/6.</t>
  </si>
  <si>
    <t xml:space="preserve">Kalász Lászlóné 3535 Miskolc Kuruc u. 21. III/2.</t>
  </si>
  <si>
    <t xml:space="preserve">Juhász Attiláné 3535 Miskolc Kuruc u. 23. II/1.</t>
  </si>
  <si>
    <t xml:space="preserve">Szabó Erika 6723 Szeged Retek u.2</t>
  </si>
  <si>
    <t xml:space="preserve">Kovács Judit Éva 6600 Szentes Pöltenberg u. 12.</t>
  </si>
  <si>
    <t xml:space="preserve">Gondor Attila Gáborné 9023 Győr Bán Aladár u. 2. IV/10.</t>
  </si>
  <si>
    <t xml:space="preserve">Erdei László 3060 Pásztó Dózsa György u. 4.</t>
  </si>
  <si>
    <t xml:space="preserve">Kováts Márk 1201 Budapest Vörösmarty u.7</t>
  </si>
  <si>
    <t xml:space="preserve">Samu László 1133 Budapest Kárpát u. 7/B</t>
  </si>
  <si>
    <t xml:space="preserve">Vörös Ilona 6723 Szeged Lomnici u. 20. II/4.</t>
  </si>
  <si>
    <t xml:space="preserve">Jóljárt Éva 3032 Apc Fő u. 45.</t>
  </si>
  <si>
    <t xml:space="preserve">Krasznai Enikő 2381 Táborfalva Tarcsy V. út 44/A III/11.</t>
  </si>
  <si>
    <t xml:space="preserve">Kiszely Gábor 5712 Szabadkígyós Bem u.10</t>
  </si>
  <si>
    <t xml:space="preserve">Tótiván Zoltán 8800 Nagykanizsa Dózsa u. 117/F.</t>
  </si>
  <si>
    <t xml:space="preserve">Horváth Márton 7624 Pécs Zichy Gyula u. 27/E</t>
  </si>
  <si>
    <t xml:space="preserve">Kovács Anett 1131 Budapest Futár u. 26. I/5.</t>
  </si>
  <si>
    <t xml:space="preserve">Kecskés Gusztáv 1077 Budapest Király u. 31. 4/1.</t>
  </si>
  <si>
    <t xml:space="preserve">Király Ildikó 6753 Szeged Majakovszkij tér 8.</t>
  </si>
  <si>
    <t xml:space="preserve">Kovács Ildikó 1163 Budapest Enikő u. 7. 1/3.</t>
  </si>
  <si>
    <t xml:space="preserve">Balogh Olga 3577 Köröm Szécshényi u.9</t>
  </si>
  <si>
    <t xml:space="preserve">Rózsa Tünde 4030 Debrecen Kerekes F. u. 2.</t>
  </si>
  <si>
    <t xml:space="preserve">Bukovenszki Gábor 3922 Taktaharkány Bartók Béla út 15.</t>
  </si>
  <si>
    <t xml:space="preserve">Lakatos Judit 3526 Miskolc Pozsonyi u.48</t>
  </si>
  <si>
    <t xml:space="preserve">Varga Magdolna 6728 Szeged Alkotmány u.64</t>
  </si>
  <si>
    <t xml:space="preserve">Lindi Béláné 3579 Kesznyéten Petőfi u. 47.</t>
  </si>
  <si>
    <t xml:space="preserve">Molnárné Kiss Ágnes 7400 Kaposvár Anna u. 9. 3/23</t>
  </si>
  <si>
    <t xml:space="preserve">Nagy Sándor Gergely 7400 Kaposvár Arany János u. 7/A II/4.</t>
  </si>
  <si>
    <t xml:space="preserve">Hegedűs Adrián 9700 Szombathely Welther K. u. 14.</t>
  </si>
  <si>
    <t xml:space="preserve">Csányi Attila 5900 Orosháza Luther u. 43.</t>
  </si>
  <si>
    <t xml:space="preserve">Fejes Tibor 5900 Orosháza Huba u. 24/A IV/13</t>
  </si>
  <si>
    <t xml:space="preserve">Benkő Beáta Mária 9900 Körmend Kölcsey F.u.20</t>
  </si>
  <si>
    <t xml:space="preserve">Nevihostényi Gábor 2013 Pomáz Ősz u. 23.</t>
  </si>
  <si>
    <t xml:space="preserve">Kolozsváry Balázs 9900 Körmend Szent Imre herceg u.25</t>
  </si>
  <si>
    <t xml:space="preserve">Nagy Norbert Gergő 9700 Szombathely Külső Nárai u. 12.</t>
  </si>
  <si>
    <t xml:space="preserve">Mandják Tibor 1113 Budapest Bartók Béla út 90. 2/1</t>
  </si>
  <si>
    <t xml:space="preserve">Jagadics Beáta 1101 Budapest Csilla u. 10/C</t>
  </si>
  <si>
    <t xml:space="preserve">Bende Beatrix 1173 Budapest Egészségház u. 34. 2/8.</t>
  </si>
  <si>
    <t xml:space="preserve">Kovács Ilona 1071 Budapest Peterdy u. 29. 1/18.</t>
  </si>
  <si>
    <t xml:space="preserve">Könczöl Rita 2890 Tata Május 1 út 34/1.2/1</t>
  </si>
  <si>
    <t xml:space="preserve">Verók Péter 6600 Szentes Németh L. u. 6.</t>
  </si>
  <si>
    <t xml:space="preserve">Molnár Gábor 7632 Pécs Anikó u. 14.</t>
  </si>
  <si>
    <t xml:space="preserve">Kende Mónika 1106 Budapest Gyakorló u. 4/A. fsz/3.</t>
  </si>
  <si>
    <t xml:space="preserve">Béres Norbert 3526 Miskolc Szeles u. 76. fszt/1</t>
  </si>
  <si>
    <t xml:space="preserve">Németh Csaba 8800 Nagykanizsa Liszt 6/b</t>
  </si>
  <si>
    <t xml:space="preserve">Trencsényi István Zsolt 7400 Kaposvár Pete Lajos u. 4. II/1.</t>
  </si>
  <si>
    <t xml:space="preserve">Kozáry Péter 7400 Kaposvár Radnóti M. u. 25.</t>
  </si>
  <si>
    <t xml:space="preserve">Varga György 1213 Budapest Róka u.3</t>
  </si>
  <si>
    <t xml:space="preserve">Iván Katalin 1191 Budapest Kosárfonó u.22.X/40</t>
  </si>
  <si>
    <t xml:space="preserve">Benák Balázs Viktor 1072 Budapest Dob u. 38. II/26.</t>
  </si>
  <si>
    <t xml:space="preserve">Máris Viktor 7150 Bonyhád Bezerédi u.43</t>
  </si>
  <si>
    <t xml:space="preserve">Mohácsi Attila 1101 Budapest Csilla u.4/b</t>
  </si>
  <si>
    <t xml:space="preserve">Monostori Árpád Attila 6782 Mórahalom Szántó u. 14.</t>
  </si>
  <si>
    <t xml:space="preserve">Havasi Róbert 4821 Ópályi Bajcsy Zs.u.47</t>
  </si>
  <si>
    <t xml:space="preserve">Repellik Balázs 5130 Jászapáti István király u. 3.</t>
  </si>
  <si>
    <t xml:space="preserve">Kovács Róbert 7500 Nagyatád Árpád u.47</t>
  </si>
  <si>
    <t xml:space="preserve">Göllner Gusztáv 7400 Kaposvár Fő u. 30.</t>
  </si>
  <si>
    <t xml:space="preserve">Koltai Réka 1103 Budapest Gergely u. 35/D.</t>
  </si>
  <si>
    <t xml:space="preserve">Hámori Tibor Ákos 1118 Budapest Regős u. 15.</t>
  </si>
  <si>
    <t xml:space="preserve">Witz Karolina Réka 7400 Kaposvár Szegfű 60</t>
  </si>
  <si>
    <t xml:space="preserve">Mátyás Katalin 4600 Kisvárda Váradi I út.126</t>
  </si>
  <si>
    <t xml:space="preserve">Besze Daniella 3200 Gyöngyös Koháry út 22. X/2.</t>
  </si>
  <si>
    <t xml:space="preserve">Soós Péter 1223 Budapest Tűzliliom u.35</t>
  </si>
  <si>
    <t xml:space="preserve">Barhó Dóra 1107 Budapest Száva u.2/c</t>
  </si>
  <si>
    <t xml:space="preserve">Kovács Kinga 3526 Miskolc Szentpéteri kapu 24. II/7.</t>
  </si>
  <si>
    <t xml:space="preserve">Kovács Andrea Judit 3580 Tiszaújváros Szent I út.5</t>
  </si>
  <si>
    <t xml:space="preserve">Ócs Szilvia 7815 Harkány Kossuth L. u. 61-63. 1/26/A.</t>
  </si>
  <si>
    <t xml:space="preserve">Nagy Brigitta 6300 Kalocsa Hosszú u. 28.</t>
  </si>
  <si>
    <t xml:space="preserve">Rédli Andrea 7400 Kaposvár Kaposfüredi u. 89.</t>
  </si>
  <si>
    <t xml:space="preserve">Banga Lajos 2660 Balassagyarmat Kóvári u. 7/A.</t>
  </si>
  <si>
    <t xml:space="preserve">Jakusné Szécsi Dóra 1035 Budapest Szellő u. 10.</t>
  </si>
  <si>
    <t xml:space="preserve">Monoki Lajos 6726 Szeged Székely sor 13/A.</t>
  </si>
  <si>
    <t xml:space="preserve">Szili Angéla 6522 Gara Hunyadi János u. 8.</t>
  </si>
  <si>
    <t xml:space="preserve">Bayrak Ciman 2100 Gödöllő Péter K u.1</t>
  </si>
  <si>
    <t xml:space="preserve">Fodor István 5900 Orosháza Napsugár u. 165.</t>
  </si>
  <si>
    <t xml:space="preserve">Somogyi Mátyás 8429 Porva Bakonyér köz.6</t>
  </si>
  <si>
    <t xml:space="preserve">Nagy-Palócz Mihály 8900 Zalaegerszeg Novák Mihály u. 2/b 2/8.</t>
  </si>
  <si>
    <t xml:space="preserve">Kereszturi Melinda 7400 Kaposvár Katona J. u. 8.</t>
  </si>
  <si>
    <t xml:space="preserve">Osztromok István 7622 Pécs Nagy Lajos K. u. 10/a</t>
  </si>
  <si>
    <t xml:space="preserve">Zumi Patrícia 1147 Budapest Öv u. 150/B fszt/1.</t>
  </si>
  <si>
    <t xml:space="preserve">Sági Csaba 1157 Budapest Zsókavár u. 57. 2/10.</t>
  </si>
  <si>
    <t xml:space="preserve">Cseh László 6723 Szeged Zöldfa u.16</t>
  </si>
  <si>
    <t xml:space="preserve">Lángi Györgyi 5000 Szolnok József A. út 98.</t>
  </si>
  <si>
    <t xml:space="preserve">Ágoston Vilmos Csanád 6726 Szeged Vellay u. 29/4</t>
  </si>
  <si>
    <t xml:space="preserve">Boldizsár Levente 6724 Szeged Gyöngytyúk u. 7/A.</t>
  </si>
  <si>
    <t xml:space="preserve">Bánfi Attila 1107 Budapest Üllői út 4.lp. fszt.2.</t>
  </si>
  <si>
    <t xml:space="preserve">Molnárné Andrásfi Szilvia 1043 Budapest Nyár u. 39. X/42.</t>
  </si>
  <si>
    <t xml:space="preserve">Almási Krisztina 1138 Budapest faludi u. 24. 4. lh. 2/95</t>
  </si>
  <si>
    <t xml:space="preserve">Buczkó Andrea 8861 Szepetnek Arany János u. 21.</t>
  </si>
  <si>
    <t xml:space="preserve">Dévényi Jánosné 7543 Beleg Petőfi S. u. 71.</t>
  </si>
  <si>
    <t xml:space="preserve">Sipőcz Gábor 8660 Tab Kodály Z. u. 20.</t>
  </si>
  <si>
    <t xml:space="preserve">Almási István 4271 Mikepércs József A. u. 4.</t>
  </si>
  <si>
    <t xml:space="preserve">Lukácsi Csaba 2900 Komárom Mártírok útja 58</t>
  </si>
  <si>
    <t xml:space="preserve">Kárai Erzsébet 9730 Kőszeg Felső krt 8</t>
  </si>
  <si>
    <t xml:space="preserve">Mészáros Róbert 3751 Szendrőlád Dózsa Gy. u. 5/A.</t>
  </si>
  <si>
    <t xml:space="preserve">Gyurkó Brigitta 5900 Orosháza Bajcsy-Zsilinszky u. 92.</t>
  </si>
  <si>
    <t xml:space="preserve">Farkas Zoltán 1181 Budapest Havanna u.10</t>
  </si>
  <si>
    <t xml:space="preserve">Tóth László 8100 Várpalota Felsőmajor u. 8.</t>
  </si>
  <si>
    <t xml:space="preserve">Fekete Béla 2459 Rácalmás Somogyi Béla u. 54.</t>
  </si>
  <si>
    <t xml:space="preserve">Kisnémet Mónika 1113 Budapest Nagyszőlős u. 21. II.lh. II/1.</t>
  </si>
  <si>
    <t xml:space="preserve">Kószó László 6726 Szeged Zsil u. 3.</t>
  </si>
  <si>
    <t xml:space="preserve">Ozvaldik Gábor 1214 Budapest Völgy utca 9. 3.em. 9.</t>
  </si>
  <si>
    <t xml:space="preserve">Uj Tamás 3529 Miskolc Ifjúság útja 6. 1/5.</t>
  </si>
  <si>
    <t xml:space="preserve">Zelenák Zsolt Gyula 1173 Budapest Földműves u. 12.</t>
  </si>
  <si>
    <t xml:space="preserve">KIss János 1212 Budapest Maros u. 55.</t>
  </si>
  <si>
    <t xml:space="preserve">Rózsahegyi Attila 2903 Komárom Batsányi J.u.10</t>
  </si>
  <si>
    <t xml:space="preserve">Kovács Zsolt 4251 Hajdúsámson-Sámsonkert Sima u. 5/6</t>
  </si>
  <si>
    <t xml:space="preserve">Pintérné Óvári Gabriella 1048 Budapest Homoktövis u. 117. 3/9</t>
  </si>
  <si>
    <t xml:space="preserve">Horváthné Börzsönyi Anita 9700 Szombathely Söptei u. 39.</t>
  </si>
  <si>
    <t xml:space="preserve">Juhász István Ákos 2900 Komárom Guyon R. u. 5/A</t>
  </si>
  <si>
    <t xml:space="preserve">Kiss Zsolt 5055 Jászladány Bodzás u. 13.</t>
  </si>
  <si>
    <t xml:space="preserve">Kamrás Péter 1156 Budapest Sárfű u. 6. 2/8.</t>
  </si>
  <si>
    <t xml:space="preserve">Bárány Szilvia Éva 5400 Mezőtúr Újv I. u. 3.  fsz.2.</t>
  </si>
  <si>
    <t xml:space="preserve">Borsos Lászlóné 5836 Dombegyház Sugár u. 12/a</t>
  </si>
  <si>
    <t xml:space="preserve">Koller Nikoletta 1147 Budapest Telepes u. 8. fsz. 18.</t>
  </si>
  <si>
    <t xml:space="preserve">Szőke Csaba 8697 Öreglak Vasut u. 15.</t>
  </si>
  <si>
    <t xml:space="preserve">Jeszencsák Balázs 1143 Budapest Hungária Körút 109. 3/13.</t>
  </si>
  <si>
    <t xml:space="preserve">Lilienberg Zsófia 1051 Budapest Október 6. u. 18. III/6.</t>
  </si>
  <si>
    <t xml:space="preserve">Varga Judit 3100 Salgótarján Fáy A. krt. 37. 3/1.</t>
  </si>
  <si>
    <t xml:space="preserve">Csillag Zsolt 6724 Szeged Rókusi krt. 88. II/6</t>
  </si>
  <si>
    <t xml:space="preserve">Marton Zoltán 3432 Emőd Gizella u. 2.</t>
  </si>
  <si>
    <t xml:space="preserve">Nyergesné Bódis Bernadett 6723 Szeged Zöldfa u. 10. X/37.</t>
  </si>
  <si>
    <t xml:space="preserve">Nyerges László 6723 Szeged Zöldfa u. 10. X/37.</t>
  </si>
  <si>
    <t xml:space="preserve">Kató Mónika 1066 Budapest Zichy Jenő utca 22. fsz. 1/a</t>
  </si>
  <si>
    <t xml:space="preserve">Varga Péter 1115 Budapest Bánk Bán u. 9. I/1.</t>
  </si>
  <si>
    <t xml:space="preserve">Csányi Tímea 6645 Felgyő Jókai u. 18.</t>
  </si>
  <si>
    <t xml:space="preserve">Asbóth Nikolett 8109 Tés Felszabadulás út.43</t>
  </si>
  <si>
    <t xml:space="preserve">Nagy Zsuzsanna Nikoletta 5630 Békés Kereszt u. 2.</t>
  </si>
  <si>
    <t xml:space="preserve">Kuderna Andrea 1181 Budapest XVIII. Dobozi u. 27.</t>
  </si>
  <si>
    <t xml:space="preserve">Karafiát Meinda 1074 Budapest Csengery u.10</t>
  </si>
  <si>
    <t xml:space="preserve">Bene János 3752 Szendrő Rákóczi út 116.</t>
  </si>
  <si>
    <t xml:space="preserve">Buda Györgyné 8861 Szepetnek Dózsa György u. 17.</t>
  </si>
  <si>
    <t xml:space="preserve">Kiss Balázs Árpád 1119 Budapest Nándorfejérvári u. 31.</t>
  </si>
  <si>
    <t xml:space="preserve">Paulóné Bársony Ágnes 8000 Székesfehérvár Budai út 56. 5.em. 2.</t>
  </si>
  <si>
    <t xml:space="preserve">Czibulya Zsuzsanna 5540 Szarvas Dr. Melich J. u. 1/D. 2/5.</t>
  </si>
  <si>
    <t xml:space="preserve">Farády Csilla 1066 Budapest Lovag u.18</t>
  </si>
  <si>
    <t xml:space="preserve">Nyilas József 9023 Győr Tihanyi  Á. u. 87.</t>
  </si>
  <si>
    <t xml:space="preserve">Rózsahegyiné Fikner Anna 2903 Komárom Batsányi J.u.10</t>
  </si>
  <si>
    <t xml:space="preserve">Holocsi Marianna 5241 Abádszalók Hársfa u. 15.</t>
  </si>
  <si>
    <t xml:space="preserve">Szabó Gábor 6725 Szeged Alsónyomás sor 18/B</t>
  </si>
  <si>
    <t xml:space="preserve">Szép Ilona Amanda 2120 Dunakeszi Dr.Babicz B u.18-22. Aép. I/18.</t>
  </si>
  <si>
    <t xml:space="preserve">Wittich Viktor 2471 Baracska Aradi u. 63.</t>
  </si>
  <si>
    <t xml:space="preserve">Hegyi Attila 1103 Budapest Székfűvirág u. 3. 1/5</t>
  </si>
  <si>
    <t xml:space="preserve">Sütő Imre 2800 Tatabánya Ifjumunkás út 19. fsz. 3.</t>
  </si>
  <si>
    <t xml:space="preserve">Vass Kornél 6795 Bordány Jókai u.7</t>
  </si>
  <si>
    <t xml:space="preserve">Antal Károly 4142 Zsáka Sallai u. 2.</t>
  </si>
  <si>
    <t xml:space="preserve">Molnár Ágnes 2400 Dunaújváros Római krt. 32/B. 10/4.</t>
  </si>
  <si>
    <t xml:space="preserve">Koncsek Viktor Péter 8200 Veszprém Deák F. u. 10/H.</t>
  </si>
  <si>
    <t xml:space="preserve">Pünkösdi Ferenc 3161 Kishartyán Rákóczi út.58</t>
  </si>
  <si>
    <t xml:space="preserve">Körözsi Sándor 2310 Szigetszentmiklós Szent M útja 12/b</t>
  </si>
  <si>
    <t xml:space="preserve">Tamási Katalin 1041 Budapest Kossuth u. 72. fsz/5.</t>
  </si>
  <si>
    <t xml:space="preserve">Nagy Gábor 1138 Budapest Váci u. 167. 9/52.</t>
  </si>
  <si>
    <t xml:space="preserve">Bakrió József Zsolt 5540 Szarvas Dr. Melich J. u. 2/2. A. 2/8.</t>
  </si>
  <si>
    <t xml:space="preserve">Halla Attila 6200 Kiskőrös Deák F. u. 53.</t>
  </si>
  <si>
    <t xml:space="preserve">Szabó Attila 6725 Szeged Veresács u. 37.</t>
  </si>
  <si>
    <t xml:space="preserve">Kotschy András 2045 Törökbálint Álmos vezér u. 4.</t>
  </si>
  <si>
    <t xml:space="preserve">Hódi Roland Tibor 6729 Szeged Kundombi u. 2/B.</t>
  </si>
  <si>
    <t xml:space="preserve">Verók Tímea 5946 Békéssámson Széchenyi u. 124.</t>
  </si>
  <si>
    <t xml:space="preserve">Fehér Attila 1011 Budapest Bem Rakpart 23</t>
  </si>
  <si>
    <t xml:space="preserve">Bóner Szilvia 7951 Szabadszentkirály Ifjúság u. 7.</t>
  </si>
  <si>
    <t xml:space="preserve">Fodróczy Eszter Katalin 8900 Zalaegerszeg Szabadság u. 51.</t>
  </si>
  <si>
    <t xml:space="preserve">Nagy Bernadett 5630 Békés Kereszt u. 2.</t>
  </si>
  <si>
    <t xml:space="preserve">Nagy András 5630 Békés Kereszt u. 2.</t>
  </si>
  <si>
    <t xml:space="preserve">Göcsei Katalin 7570 Barcs Vörösmarty u. 4. fsz/3.</t>
  </si>
  <si>
    <t xml:space="preserve">Sipos Péter 2376 Hernád Vörösmarty u. 3.</t>
  </si>
  <si>
    <t xml:space="preserve">Szabó Andrea 6792 Zsombó Deák Ferenc u. 21.</t>
  </si>
  <si>
    <t xml:space="preserve">Kruzslicz Péter 6772 Deszk Csalogány u. 21.</t>
  </si>
  <si>
    <t xml:space="preserve">Kardos Gyöngyi 6772 Deszk Csalogány u. 21.</t>
  </si>
  <si>
    <t xml:space="preserve">Kovács Zsoltné 4251 Hajdúsámson-Sámsonkert Sima u. 5/6.</t>
  </si>
  <si>
    <t xml:space="preserve">Réti Judit 1084 Budapest Nagyfuvaros u.20</t>
  </si>
  <si>
    <t xml:space="preserve">Dobó Dániel János 6725 Szeged Pásztor u. 3.</t>
  </si>
  <si>
    <t xml:space="preserve">Schaffer Péter 2084 Pilisszentiván Szabadság u. 151.</t>
  </si>
  <si>
    <t xml:space="preserve">Hajdú Krisztián 8000 Székesfehérvár Széchenyi u. 12. 1/5</t>
  </si>
  <si>
    <t xml:space="preserve">Ódor Veronika 8000 Székesfehérvár Sziget u. 9. 6/18</t>
  </si>
  <si>
    <t xml:space="preserve">Almásy Langszammer Szilvia 1051 Budapest Október 6. u. 6.</t>
  </si>
  <si>
    <t xml:space="preserve">Balog Ágnes 1213 Budapest Cirmos stny. 3. III/16.</t>
  </si>
  <si>
    <t xml:space="preserve">Németh László 8800 Nagykanizsa Alkotmány u.62</t>
  </si>
  <si>
    <t xml:space="preserve">Paulikovics Ildikó 3300 Eger Kisfaludy u. 22438 hrsz.</t>
  </si>
  <si>
    <t xml:space="preserve">Berényi Judit Anita 1153 Budapest Dugonics u. 47. 2a</t>
  </si>
  <si>
    <t xml:space="preserve">Halász Norbert 1086 Budapest Magdolna u. 20. 3/41</t>
  </si>
  <si>
    <t xml:space="preserve">Somfai Gyula 1174 Budapest Sóska u. 70/B</t>
  </si>
  <si>
    <t xml:space="preserve">Mezőfalvi László 1051 Budapest Nádor u. 14.</t>
  </si>
  <si>
    <t xml:space="preserve">Puskás Zsolt 9200 Mosonmagyaróvár Kalász u. 1.</t>
  </si>
  <si>
    <t xml:space="preserve">Fodor Imre 2225 Üllő Kutasi Gy. u. 15.</t>
  </si>
  <si>
    <t xml:space="preserve">Majer Mária 1117 Budapest Fehérvári u. 54-56/A.</t>
  </si>
  <si>
    <t xml:space="preserve">Várhegyi Nóra 1062 Budapest Andrássy u. 86.</t>
  </si>
  <si>
    <t xml:space="preserve">Kaltenecker István 1239 Budapest Szent István köz 5.</t>
  </si>
  <si>
    <t xml:space="preserve">Bene Krisztián 3300 Eger Mekcsey u. 8-10. Aép- 1/5</t>
  </si>
  <si>
    <t xml:space="preserve">Buda György 8861 Szepetnek Dózsa u 17.</t>
  </si>
  <si>
    <t xml:space="preserve">Tóth Anett Krisztina 3350 Kál Béke u. 9.</t>
  </si>
  <si>
    <t xml:space="preserve">Makai Viktória 1046 Budapest Munkácsy Mihály u. 52.</t>
  </si>
  <si>
    <t xml:space="preserve">Végh Norbert 8156 Kisláng Vörösmarty u. 78.</t>
  </si>
  <si>
    <t xml:space="preserve">Horváth Krisztián 1173 Budapest Borsó u. 50.</t>
  </si>
  <si>
    <t xml:space="preserve">Rusz Attiláné 3800 Szikszó Radnóti u. 1.</t>
  </si>
  <si>
    <t xml:space="preserve">Farkas Bernadett Andrea 1048 Budapest Galopp u.6</t>
  </si>
  <si>
    <t xml:space="preserve">Fekete Zoltán 9400 Sopron Ibolya u. 41.</t>
  </si>
  <si>
    <t xml:space="preserve">Buga Ferenc 4031 Debrecen Derék u. 241. III/10.</t>
  </si>
  <si>
    <t xml:space="preserve">Kaltenecker Judit 2336 Dunavarsány Nagyvarsányi u. 59.</t>
  </si>
  <si>
    <t xml:space="preserve">Pünkösdiné Király Zsuzsanna 3161 Kishartyán Rákóczi u. 58.</t>
  </si>
  <si>
    <t xml:space="preserve">Erdei Sándor 3832 Léh Dózsa Gy. u. 6.</t>
  </si>
  <si>
    <t xml:space="preserve">Rodek Gyula 7900 Szigetvár József A. u. 15.</t>
  </si>
  <si>
    <t xml:space="preserve">Rea Balázs 6724 Szeged Rókusi krt 21</t>
  </si>
  <si>
    <t xml:space="preserve">Somogyi Tibor 7400 Kaposvár 48-as Ifj u.72</t>
  </si>
  <si>
    <t xml:space="preserve">Csákvári Ágnes 7300 Komló Vártanuk u. 15.</t>
  </si>
  <si>
    <t xml:space="preserve">Szabó Krisztián 9026 Győr Szent-Györgyi Albert u. 30. 1/6.</t>
  </si>
  <si>
    <t xml:space="preserve">Kovács Zsolt 8200 Veszprém Eszterházy u. 7-9.</t>
  </si>
  <si>
    <t xml:space="preserve">Pollák Petra 2000 Szentendre Károly utca 34. 3.em. 10.</t>
  </si>
  <si>
    <t xml:space="preserve">Brunnerné Blazsekovics Ildikó 7630 Pécs Palahegy u. 46/2.</t>
  </si>
  <si>
    <t xml:space="preserve">Lévy Gábor Attila 7968 Felsőszentmárton Szent László u. 43.</t>
  </si>
  <si>
    <t xml:space="preserve">Vőneki Norbert 6782 Mórahalom Tavasz u. 13.</t>
  </si>
  <si>
    <t xml:space="preserve">Nyári Attila György 6723 Szeged Ág u. 5. III/13.</t>
  </si>
  <si>
    <t xml:space="preserve">Heiszler Sándor 3532 Miskolc Lyukóvölgy Bányaoldal 15.</t>
  </si>
  <si>
    <t xml:space="preserve">Göde Andrea 8000 Székesfehérvár Basa u. 1.</t>
  </si>
  <si>
    <t xml:space="preserve">Juhász Gábor 1182 Budapest Tarkő u. 30.</t>
  </si>
  <si>
    <t xml:space="preserve">Sárvári Endre 1118 Budapest Holdvilág u. 6. 4/1.</t>
  </si>
  <si>
    <t xml:space="preserve">Jurányi István 3360 Heves Baross G. út 12.</t>
  </si>
  <si>
    <t xml:space="preserve">Cseszneki Csaba Lászlóné 8000 Székesfehérvár Budai út 84. 7/27.</t>
  </si>
  <si>
    <t xml:space="preserve">Németi Tímea 2151 Fót Jókai u 9.</t>
  </si>
  <si>
    <t xml:space="preserve">Somodi Krisztián Gyula 6723 Szeged Lomnici u. 33. I/6.</t>
  </si>
  <si>
    <t xml:space="preserve">Pusztai Marianna 6724 Szeged Siha köz 1/A I.5.</t>
  </si>
  <si>
    <t xml:space="preserve">Győrfi István 1039 Budapest Madzsar J. u. 1. VI.em. 61.</t>
  </si>
  <si>
    <t xml:space="preserve">Varga Attila 7100 Szekszárd Kölcsey ltp. 16. III/1</t>
  </si>
  <si>
    <t xml:space="preserve">Kluba Patrik 5540 Szarvas Zrínyi u. 8.</t>
  </si>
  <si>
    <t xml:space="preserve">Stampf Mariann 6723 Szeged Tabán u. 36.</t>
  </si>
  <si>
    <t xml:space="preserve">Bakó Zita 5241 Abádszalók Szivárvány út.15</t>
  </si>
  <si>
    <t xml:space="preserve">Bán Péter 2112 Veresegyház Ráday u. 97.</t>
  </si>
  <si>
    <t xml:space="preserve">Riba Tamás 8660 Tab Kossuth u.5</t>
  </si>
  <si>
    <t xml:space="preserve">Madarász László Zsolt 6000 Kecskemét Ballószög tanya 63.</t>
  </si>
  <si>
    <t xml:space="preserve">Dér András 4600 Kisvárda Fáy András u. 28.</t>
  </si>
  <si>
    <t xml:space="preserve">Szekeres Eszter 1203 Budapest Ady E. u. 68-70/A. fsz./9.</t>
  </si>
  <si>
    <t xml:space="preserve">Holbis Csaba 1157 Budapest Zsokavár u. 14. 2/10/A.</t>
  </si>
  <si>
    <t xml:space="preserve">Kiss Balázs 8825 Pat Fő u. 129</t>
  </si>
  <si>
    <t xml:space="preserve">Baksainé Bayer Edit 7030 Paks Táncsics u. 22. 2/7.</t>
  </si>
  <si>
    <t xml:space="preserve">Mucza Krisztina 1045 Budapest Erzsébet u. 21.</t>
  </si>
  <si>
    <t xml:space="preserve">Birkásné Szabó Krisztina 7632 Pécs Malomvölgyi u. 5. 3/12.</t>
  </si>
  <si>
    <t xml:space="preserve">Téglás Lajos 5516 Körösladány Kossuth u. 36.</t>
  </si>
  <si>
    <t xml:space="preserve">Puskás Róbert 6500 Baja Szivárvány u. 44.</t>
  </si>
  <si>
    <t xml:space="preserve">Lipták Pálné 1074 Budapest Rákóczi út. 82. 1/5. A</t>
  </si>
  <si>
    <t xml:space="preserve">Vincze Katalin 6500 Baja Szivárvány u. 44.</t>
  </si>
  <si>
    <t xml:space="preserve">Vaczula Dóra 2132 Göd Jácint u. 7.</t>
  </si>
  <si>
    <t xml:space="preserve">Batykó János 1203 Budapest Pázsitos stny. 6. 8/46.</t>
  </si>
  <si>
    <t xml:space="preserve">Somogyi Melinda 8200 Veszprém Halle u. 7/I  2.em. 7.</t>
  </si>
  <si>
    <t xml:space="preserve">Kardos Balázs 8960 Lenti Harangláb u. 20.</t>
  </si>
  <si>
    <t xml:space="preserve">Vető Krisztián 1138 Budapest Dagály u. 2. 7/26.</t>
  </si>
  <si>
    <t xml:space="preserve">Csordás Erzsébet Tímea 5932 Gádoros Bartók B. u. 9.</t>
  </si>
  <si>
    <t xml:space="preserve">Ozvaldik Gáborné 1214 Budapest Völgy u. 9. 3/9.</t>
  </si>
  <si>
    <t xml:space="preserve">Újfalusi Zsófia 8900 Zalaegerszeg Göcsey út 49. III/28</t>
  </si>
  <si>
    <t xml:space="preserve">Győri János 9234 Kisbodak Kossuth L. u. 13.</t>
  </si>
  <si>
    <t xml:space="preserve">Fűzfa Andrea 9019 Győr Sárkereki u. 2/a</t>
  </si>
  <si>
    <t xml:space="preserve">Varsányi Aletta Katalin 1085 Budapest József krt. 65. 1/3/b</t>
  </si>
  <si>
    <t xml:space="preserve">Potyondi Norbert 2400 Dunaújváros Köztársaságu u. 4. 3/2.</t>
  </si>
  <si>
    <t xml:space="preserve">Balla Brigitta 1097 Budapest Drégely u. 19. 3/9</t>
  </si>
  <si>
    <t xml:space="preserve">Nagy Ferenc 6640 Csongrád Mikszáth K. u. 19.</t>
  </si>
  <si>
    <t xml:space="preserve">Malya Petra 3232 Mátrafüred Hegyalja u.67</t>
  </si>
  <si>
    <t xml:space="preserve">Paár Viktória 7400 Kaposvár Kinizsi ltp. 5/1. fsz. 2.</t>
  </si>
  <si>
    <t xml:space="preserve">Selymes Krisztina 1047 Budapest Attila u.150. 3/4</t>
  </si>
  <si>
    <t xml:space="preserve">Soós László 9700 Szombathely Rohonci út 11. fsz. 1.</t>
  </si>
  <si>
    <t xml:space="preserve">Dávid Linda Júlia 1138 Budapest Váci u. 167. 9/52.</t>
  </si>
  <si>
    <t xml:space="preserve">Jurasits Zoltán 7355 Nagymányok Nagy S.u.21</t>
  </si>
  <si>
    <t xml:space="preserve">Pápainé Roszik Erzsébet 5540 Szarvas József A. u. 22.</t>
  </si>
  <si>
    <t xml:space="preserve">Kiss Gyula Tibor 6612 Nagytőke Petőfi u. 31.</t>
  </si>
  <si>
    <t xml:space="preserve">Király László 6772 Deszk Felszabadulás u. 15.</t>
  </si>
  <si>
    <t xml:space="preserve">Czékman Viktória 1149 Budapest Egressy út 12.I/1.</t>
  </si>
  <si>
    <t xml:space="preserve">Heizler Norbert László 1118 Budapest Köbölkút u.7 fsz.2/a</t>
  </si>
  <si>
    <t xml:space="preserve">Lipcsák Éva 4400 Nyíregyháza Ószőlő u.113. 2/8.</t>
  </si>
  <si>
    <t xml:space="preserve">Pram Miklós 9173 Győrladamér Kossuth Lajos u. 10.</t>
  </si>
  <si>
    <t xml:space="preserve">Dankó Veronika 4024 Debrecen Sumen u. 16. 2/8.</t>
  </si>
  <si>
    <t xml:space="preserve">Presinszki Zsolt 2367 Újhartyán Pilisi út 16/A</t>
  </si>
  <si>
    <t xml:space="preserve">Setényi Mihály 6800 Hódmezővásárhely Lázár u. 10. II/7.</t>
  </si>
  <si>
    <t xml:space="preserve">Mayer Tamás 2421 Nagyvenyim Hunyadi u. 14/1.</t>
  </si>
  <si>
    <t xml:space="preserve">Mayer Tamásné 2421 Nagyvenyim Hunyadi u. 14/1.</t>
  </si>
  <si>
    <t xml:space="preserve">Kotogány Krisztina 6760 Kistelek Tisza u. 37</t>
  </si>
  <si>
    <t xml:space="preserve">Szilágyi István 7056 Szedres Garay Ákos u. 37.</t>
  </si>
  <si>
    <t xml:space="preserve">Tolnai György 8800 Nagykanizsa Őrház u. 11.</t>
  </si>
  <si>
    <t xml:space="preserve">Nagy Gábor 4031 Debrecen Derék u. 124. 8/26.</t>
  </si>
  <si>
    <t xml:space="preserve">Szegedi Magdolna 7632 Pécs Pál út 70. 4/14</t>
  </si>
  <si>
    <t xml:space="preserve">Tóth Gábor 9326 Szil Város u. 60.</t>
  </si>
  <si>
    <t xml:space="preserve">Kubalek Edit 1204 Budapest Török Flóris u.131</t>
  </si>
  <si>
    <t xml:space="preserve">József Éva Zsófia 1124 Budapest Sashegyi út 4/c</t>
  </si>
  <si>
    <t xml:space="preserve">Nagy Katalin 5630 Békés Fekete Körös sor 6.</t>
  </si>
  <si>
    <t xml:space="preserve">Németh Balázs 8800 Nagykanizsa Berzsenyi u. 14/B VII/43.</t>
  </si>
  <si>
    <t xml:space="preserve">Ágai László 1146 Budapest Istvánmezei út 2/C</t>
  </si>
  <si>
    <t xml:space="preserve">Nagy Andrea 6726 Szeged Hargitai u. 48/a 1/4</t>
  </si>
  <si>
    <t xml:space="preserve">Albrecht Zoltán 6000 Kecskemét Kurucz krt. 1/A 2/3</t>
  </si>
  <si>
    <t xml:space="preserve">Kovácsné Kokas Zita 2400 Dunaújváros Rákóczi út 8.</t>
  </si>
  <si>
    <t xml:space="preserve">Kovács Péter 3813 Kupa Rákóczi út 29.</t>
  </si>
  <si>
    <t xml:space="preserve">Gurbán Béla István 2092 Budakeszi Gyöngyvirág u. 9.</t>
  </si>
  <si>
    <t xml:space="preserve">Takács Ferenc 4400 Nyíregyháza Őz köz 33. 2/8.</t>
  </si>
  <si>
    <t xml:space="preserve">Kósa Ágnes 8900 Zalaegerszeg Kossuth. L. u. 32. 7/3</t>
  </si>
  <si>
    <t xml:space="preserve">Ecsedi Viktória 4034 Debrecen Létai u. 51.</t>
  </si>
  <si>
    <t xml:space="preserve">Iliás András 1149 Budapest Pósa Lajos u.61.</t>
  </si>
  <si>
    <t xml:space="preserve">Kerényi József 2490 Pusztaszabolcs Szilágyi E. u. 63.</t>
  </si>
  <si>
    <t xml:space="preserve">Baloghné Berkovics Tímea 7841 Baranyahídvég Szabadság u. 53.</t>
  </si>
  <si>
    <t xml:space="preserve">Palkó Katalin 7841 Baranyahídvég Szabadság u. 48.</t>
  </si>
  <si>
    <t xml:space="preserve">Szalai Kornél 9228 Halászi Csillag u. 15.</t>
  </si>
  <si>
    <t xml:space="preserve">Balázsi Péter 1047 Budapest Attila u. 150. III/4</t>
  </si>
  <si>
    <t xml:space="preserve">Szalma Ádám 6750 Algyő Kastélykert u. 93.</t>
  </si>
  <si>
    <t xml:space="preserve">Vecseri Attila 6600 Szentes Deák Ferenc u. 22/a</t>
  </si>
  <si>
    <t xml:space="preserve">Gruberné Papp Rita Eleonóra 7630 Pécs Katus u. 3.</t>
  </si>
  <si>
    <t xml:space="preserve">Vörösváczkiné Molnár Edina 7632 Pécs Etelka u. 2.</t>
  </si>
  <si>
    <t xml:space="preserve">Komlós Erika Márta 6800 Hódmezővásárhely Kaszap u. 3. 1/2</t>
  </si>
  <si>
    <t xml:space="preserve">Poczkodi Andrea 1125 Budapest Zsibói u. 4.</t>
  </si>
  <si>
    <t xml:space="preserve">Buni Istvánné 7500 Nagyatád Hunyadi u. 6/B</t>
  </si>
  <si>
    <t xml:space="preserve">Magony Zsolt István 6723 Szeged Csuka u. 41.</t>
  </si>
  <si>
    <t xml:space="preserve">Mátrai Róbert 2721 Pilis Dózsa György út 29/b</t>
  </si>
  <si>
    <t xml:space="preserve">Kondás Zoltán Zsolt 2000 Szentendre Bogdányi út 27.</t>
  </si>
  <si>
    <t xml:space="preserve">Horváth Zoltán 6726 Szeged Sepsi u. 10/3.</t>
  </si>
  <si>
    <t xml:space="preserve">Badics Olivér 1203 Budapest Vizisport u. 21/a 2/3</t>
  </si>
  <si>
    <t xml:space="preserve">Nagy Gabriella 4031 Debrecen István út 87 4/13</t>
  </si>
  <si>
    <t xml:space="preserve">Lékó Gergely 8200 Veszprém Egyetem u. 25/b.</t>
  </si>
  <si>
    <t xml:space="preserve">Szányi Tamás 1025 Budapest Verecke út.119</t>
  </si>
  <si>
    <t xml:space="preserve">Heiszlerné Horváth Hajnalka 3531 Miskolc Aba u. 5. fsz/1.</t>
  </si>
  <si>
    <t xml:space="preserve">Dékány Balázs 6800 Hódmezővásárhely Oldlakosár u.9. 2/9</t>
  </si>
  <si>
    <t xml:space="preserve">Remete László 6723 Szeged Kerszettöltés u.29/a</t>
  </si>
  <si>
    <t xml:space="preserve">Ranyhóczki Julianna 7936 Szentlászló Rákóczi 42</t>
  </si>
  <si>
    <t xml:space="preserve">Keszei Dalma 7960 Sellye Mátyás K u.3</t>
  </si>
  <si>
    <t xml:space="preserve">Szira János 7960 Sellye Mátyás K u.3</t>
  </si>
  <si>
    <t xml:space="preserve">Henyecz Péter Sándor 5600 Békéscsaba Gyóni G u.2. 4/15</t>
  </si>
  <si>
    <t xml:space="preserve">Kolompár Péter 8300 Tapolca Petőfi u. 6.</t>
  </si>
  <si>
    <t xml:space="preserve">Varga Zoltán 9100 Tét Alkotmány út 2/a</t>
  </si>
  <si>
    <t xml:space="preserve">Bodor Alex 3078 Bátonyterenye Iskola út 14.</t>
  </si>
  <si>
    <t xml:space="preserve">Horváth Péter 2013 Pomáz Árvácska u.9</t>
  </si>
  <si>
    <t xml:space="preserve">Rajbár Renáta 7570 Barcs Mező u. 1/2.</t>
  </si>
  <si>
    <t xml:space="preserve">Simonics István 1078 Budapest Hernád u. 33.</t>
  </si>
  <si>
    <t xml:space="preserve">Poszt György 5700 Gyula Tiborc u. 13.</t>
  </si>
  <si>
    <t xml:space="preserve">Kovács György 1181 Budapest Riesz Frigyes u. 7/2/3.</t>
  </si>
  <si>
    <t xml:space="preserve">Botosné Borbély Zsuzsanna 2484 Gárdony Szondi u. 1.</t>
  </si>
  <si>
    <t xml:space="preserve">Botos László 2484 Gárdony Szondi u. 1.</t>
  </si>
  <si>
    <t xml:space="preserve">Biacsi Noémi 8400 Ajka Béke u. 35. 35. 2/6.</t>
  </si>
  <si>
    <t xml:space="preserve">Juharos Péter 8100 Várpalota Jókai u.11.V/20</t>
  </si>
  <si>
    <t xml:space="preserve">Merics József 1157 Budapest Bethlen Gábor u. 46. 1/A.</t>
  </si>
  <si>
    <t xml:space="preserve">Kaibinger Gábor 1173 Budapest Borsó u.30 3/8</t>
  </si>
  <si>
    <t xml:space="preserve">Apostagy Angéla 2464 Gyúró Petőfi út 2.</t>
  </si>
  <si>
    <t xml:space="preserve">Cselle Andrea 1025 Budapest Boróka u.5/a</t>
  </si>
  <si>
    <t xml:space="preserve">Motoz Ferenc 2220 Vecsés Küküllői u. 40.</t>
  </si>
  <si>
    <t xml:space="preserve">Csuka Attila 8992 Bagod Szent erzsébet út 19.</t>
  </si>
  <si>
    <t xml:space="preserve">Hámoriné Molnár Ivett Dóra 1161 Budapest Hársfavirág u. 54/c</t>
  </si>
  <si>
    <t xml:space="preserve">Hernádi András 7623 Pécs Mártarok u. 42. 3. lph. 7.</t>
  </si>
  <si>
    <t xml:space="preserve">Pécseli Zoltán 8600 Siófok Béri Balog Ádám u. 47. fsz. 13.</t>
  </si>
  <si>
    <t xml:space="preserve">Borszéki András 8200 Veszprém Alkotmány u.5</t>
  </si>
  <si>
    <t xml:space="preserve">Nagy Andrea Kinga 1048 Budapest Hajló u. 42. 2/5.</t>
  </si>
  <si>
    <t xml:space="preserve">Bogdán István 8797 Batyk Fő u. 19.</t>
  </si>
  <si>
    <t xml:space="preserve">Rajniczer Kinga 5700 Gyula Arany J u.6</t>
  </si>
  <si>
    <t xml:space="preserve">Udvariné Marsi Mária 6723 Szeged Csaba u. 24.</t>
  </si>
  <si>
    <t xml:space="preserve">Tégla Csaba 9700 Szombathely Szent Márton u. 22. 2/5.</t>
  </si>
  <si>
    <t xml:space="preserve">Priskin József 8200 Veszprém Tiszafa u. 26.</t>
  </si>
  <si>
    <t xml:space="preserve">Kulp Nikolett 1078 Budapest Nefelejcs u.25. 2/28</t>
  </si>
  <si>
    <t xml:space="preserve">Némediné Szabó Erzsébet 4224 Hajdúböszörmény Károlyi M.u. 40.</t>
  </si>
  <si>
    <t xml:space="preserve">Szabó Andrea 2890 Tata Keszthelyi u. 5 3/2</t>
  </si>
  <si>
    <t xml:space="preserve">Szűcs Ferenc 2133 Sződliget Mátyás király u. 27.</t>
  </si>
  <si>
    <t xml:space="preserve">Molnár Zoltánné 8774 Gelsesziget Fő u. 7.</t>
  </si>
  <si>
    <t xml:space="preserve">Krasnyánszky Zsuzsanna 8360 Keszthely Damjanich u. 8/b</t>
  </si>
  <si>
    <t xml:space="preserve">Vörös Krisztina 8200 Veszprém József A. u. 32.</t>
  </si>
  <si>
    <t xml:space="preserve">Borsos Petra 2432 Szabadegyháza Táncsics Mihály u. 18.</t>
  </si>
  <si>
    <t xml:space="preserve">Sőrés Tibor 2523 Sárisáp Köztársaság u. 83.</t>
  </si>
  <si>
    <t xml:space="preserve">Hozbor Vanda 8900 Zalaegerszeg Átalszegett u. 33. II/12.</t>
  </si>
  <si>
    <t xml:space="preserve">Moharos Anikó 2310 Szigetszentmiklós Jókai u. 33/b. I./5.</t>
  </si>
  <si>
    <t xml:space="preserve">Csóka Sándor 8200 Veszprém József A. út 32.</t>
  </si>
  <si>
    <t xml:space="preserve">Záborszky Gábor 2360 Gyál Katona József u. 5.</t>
  </si>
  <si>
    <t xml:space="preserve">Péter Szandra 6500 Baja Kökény u.5</t>
  </si>
  <si>
    <t xml:space="preserve">Vass Zsolt 6000 Kecskemét Gyenes Mihály tér 12. 3/6.</t>
  </si>
  <si>
    <t xml:space="preserve">Vass Kiss Ildikó 6000 Kecskemét Lepke u. 28.</t>
  </si>
  <si>
    <t xml:space="preserve">Kránicz Zsuzsanna 2440 Százhalombatta Irinyi János u. 11. 4/9.</t>
  </si>
  <si>
    <t xml:space="preserve">Baloghné Pós Ildikó 9500 Celldömölk Sági u.18/c</t>
  </si>
  <si>
    <t xml:space="preserve">Hegyi Ildikó 6230 Soltvadkert Bercsényi u. 34.</t>
  </si>
  <si>
    <t xml:space="preserve">Molnár Melinda 6900 Makó Gyöngy u. 34.</t>
  </si>
  <si>
    <t xml:space="preserve">Majzik Erika 1192 Budapest Álmos u. 25. Fsz./6.</t>
  </si>
  <si>
    <t xml:space="preserve">Heltné Zsidek Anna 7300 Komló Zobáki út 2.</t>
  </si>
  <si>
    <t xml:space="preserve">Molnár András Sándor 7400 Kaposvár Béke u. 91. 3/12.</t>
  </si>
  <si>
    <t xml:space="preserve">Ficzek Ildikó 9012 Győr Dr. Torda I. u. 6.</t>
  </si>
  <si>
    <t xml:space="preserve">Gregus Edit 6800 Hódmezővásárhely Egressy u. 26.</t>
  </si>
  <si>
    <t xml:space="preserve">Radnai Éva 6500 Baja Viláos u. 10/B</t>
  </si>
  <si>
    <t xml:space="preserve">Bernáth Ákos 3910 Tokaj Tokaji Ferenc ltp. 16/2/4.</t>
  </si>
  <si>
    <t xml:space="preserve">Mészáros Zsolt 8356 Kisgörbő Hársfa 13.</t>
  </si>
  <si>
    <t xml:space="preserve">Reitzi Péterné 7100 Szekszárd Csalogány u.8. 1/4</t>
  </si>
  <si>
    <t xml:space="preserve">Ecsedi Imre 4027 Debrecen Böszörményi u. 29. 8/24.</t>
  </si>
  <si>
    <t xml:space="preserve">Béres Tamás 4551 Nyíregyháza Kezdő u. 61.</t>
  </si>
  <si>
    <t xml:space="preserve">Reitzi Péter 7100 Szekszárd Csalogány u.8. 1/4</t>
  </si>
  <si>
    <t xml:space="preserve">Barna Éva 8000 Székesfehérvár Sarló u.4.fsz.4</t>
  </si>
  <si>
    <t xml:space="preserve">Nagy Erzsébet 1101 Budapest Hungária krt. 5-7. 3/1. 7/6.</t>
  </si>
  <si>
    <t xml:space="preserve">Tőzsér Attila 1114 Budapest Fadrusz u. 2. 1/5A.</t>
  </si>
  <si>
    <t xml:space="preserve">Gacsal Zsolt 5321 Kunmadaras Jókai u. 1/a</t>
  </si>
  <si>
    <t xml:space="preserve">Bogár József 8900 Zalaegerszeg Könyök u. 2. 4/15.</t>
  </si>
  <si>
    <t xml:space="preserve">Tóth Gabriella 9225 Dunakiliti Kossuth u. 97/A.</t>
  </si>
  <si>
    <t xml:space="preserve">Török Zoltán 6772 Deszk Maros u. 22.</t>
  </si>
  <si>
    <t xml:space="preserve">Czeglédi Ibolya 6800 Hódmezővásárhely Rudnay Gy. u. 53. 1/7</t>
  </si>
  <si>
    <t xml:space="preserve">Filipinyi Jánosné 5553 Kondoros Budai N. A. u. 1/1.</t>
  </si>
  <si>
    <t xml:space="preserve">Kövesi Irén 6723 Szeged Retek u. 3/b  X/38</t>
  </si>
  <si>
    <t xml:space="preserve">Torjai Csaba 8500 Pápa Aradi u.25</t>
  </si>
  <si>
    <t xml:space="preserve">Kálmán Ildikó 1084 Budapest Mátyás tér 12. 2/34.</t>
  </si>
  <si>
    <t xml:space="preserve">Kecső Krisztián 4090 Polgár Kazinczy u. 10.</t>
  </si>
  <si>
    <t xml:space="preserve">Belics Tibor András 1146 Budapest Thököly út 128.</t>
  </si>
  <si>
    <t xml:space="preserve">Udvari Annamária 6723 Szeged Csaba u. 24. 1/2.</t>
  </si>
  <si>
    <t xml:space="preserve">Molnár József Róbertné 1192 Budapest Kenyérmező u. 11. fsz. 4.</t>
  </si>
  <si>
    <t xml:space="preserve">Gábe Krisztina 2100 Gödöllő Kodály Zoltán u. 9.</t>
  </si>
  <si>
    <t xml:space="preserve">Kristóf Balázs Kászon 1186 Budapest Benedekfalva u. 13.</t>
  </si>
  <si>
    <t xml:space="preserve">Belicsné Zima Ildikó 1146 Budapest Thököly út 128</t>
  </si>
  <si>
    <t xml:space="preserve">Czenki István Zsolt 9797 Nárai Liliom u. 32.</t>
  </si>
  <si>
    <t xml:space="preserve">Pál József 2521 Csolnok Petőfi S. u. 19.</t>
  </si>
  <si>
    <t xml:space="preserve">Becse Turgyán Rozalinda 3844 Nagykinizs Kossuth u. 2/9.</t>
  </si>
  <si>
    <t xml:space="preserve">Nagyné Petri Márta 1087 Budapest Hungária krt.18.II/35</t>
  </si>
  <si>
    <t xml:space="preserve">Kovács Antal 2112 Veresegyház Sportföld u. 23/G.</t>
  </si>
  <si>
    <t xml:space="preserve">Becse László 3844 Nagykinizs Kossuth u. 2/9.</t>
  </si>
  <si>
    <t xml:space="preserve">Téglási Judit 2220 Vecsés Fő u. 191/C. fsz/26.</t>
  </si>
  <si>
    <t xml:space="preserve">Rábik Krisztián 6724 Szeged Petresi u. 6/B.</t>
  </si>
  <si>
    <t xml:space="preserve">Barátné Baranyai Mónika 9084 Győrság Ady u. 23.</t>
  </si>
  <si>
    <t xml:space="preserve">Vékony Gábor 8200 Veszprém Jutasi út 65/A.X/60</t>
  </si>
  <si>
    <t xml:space="preserve">Gaál Máté 9322 Rábatamási Petőfi u. 21.</t>
  </si>
  <si>
    <t xml:space="preserve">Székely Melinda 9735 Csepreg Kiss u. 3.</t>
  </si>
  <si>
    <t xml:space="preserve">Gubikné Kapczi Katalin 4028 Debrecen Gáborjáni Sz.K.19.V/21</t>
  </si>
  <si>
    <t xml:space="preserve">Komor Béla 2011 Budakalász Tövis u. 1.</t>
  </si>
  <si>
    <t xml:space="preserve">Lós Attila 4033 Debrecen Kőműves u. 22.</t>
  </si>
  <si>
    <t xml:space="preserve">Lósné Elek Fruzsina 4033 Debrecen Kőműves u. 22.</t>
  </si>
  <si>
    <t xml:space="preserve">Theiler Zsolt 9241 Jánossomorja Szabadság u. 45.</t>
  </si>
  <si>
    <t xml:space="preserve">Godina Gabriella 1108 Budapest Gőzmozdony u. 8. 10/41.</t>
  </si>
  <si>
    <t xml:space="preserve">Bodó István 3070 Bátonyterenye Béke út 57.</t>
  </si>
  <si>
    <t xml:space="preserve">Vass Csaba 6000 Kecskemét Gyenes Kálmán tér 12. 3/6</t>
  </si>
  <si>
    <t xml:space="preserve">Albert György Iván 6723 Szeged Hont F.u.20/a</t>
  </si>
  <si>
    <t xml:space="preserve">Mitrv Zoltán 4090 Folyás Felszabadulás u. 60.</t>
  </si>
  <si>
    <t xml:space="preserve">Sebjan-Farkas György 5540 Szarvas Dobó I. u. 17.</t>
  </si>
  <si>
    <t xml:space="preserve">Pesti Gábor 6792 Zsombó Radnóti u. 10.</t>
  </si>
  <si>
    <t xml:space="preserve">Szabó János 3964 Pácin Fürdő u. 20.</t>
  </si>
  <si>
    <t xml:space="preserve">Palya Ferenc 1106 Budapest Váltó u. 24/B</t>
  </si>
  <si>
    <t xml:space="preserve">Garaczi Anita Zsuzsanna 1193 Budapest Szigligeti u. 36.</t>
  </si>
  <si>
    <t xml:space="preserve">Muhari Géza 2660 Balassagyarmat Blázsik K. u. 4. 1/4</t>
  </si>
  <si>
    <t xml:space="preserve">Kropf István 4361 Nyírbogát Széchenyi u. 2.</t>
  </si>
  <si>
    <t xml:space="preserve">Vanya Melinda 7150 Bonyhád Fáy lakótelep 32. I/1.</t>
  </si>
  <si>
    <t xml:space="preserve">Varga László 1191 Budapest Hunyadi u. 10-14. B/2.</t>
  </si>
  <si>
    <t xml:space="preserve">Varga Lászlóné 1191 Budapest Hunyadi u. 10-14. B/2.</t>
  </si>
  <si>
    <t xml:space="preserve">Hörömpő Andrea 2030 Érd Harkály u. 43.</t>
  </si>
  <si>
    <t xml:space="preserve">Molnár Bálint 2071 Páty Mozsai Gy. u. 15.</t>
  </si>
  <si>
    <t xml:space="preserve">Németi Zsolt 7122 Kakasd Ifjúság u. 501.</t>
  </si>
  <si>
    <t xml:space="preserve">Fazekas Ágnes 6000 Kecskemét Bólyai u. 6.</t>
  </si>
  <si>
    <t xml:space="preserve">Koncsos Áron 3264 Kisnána Szabadság u. 75.</t>
  </si>
  <si>
    <t xml:space="preserve">Szentesi Veronika 4200 Hajdúszoboszló Majos u. 17. 5/1b.</t>
  </si>
  <si>
    <t xml:space="preserve">Toronyi Arnold 7300 Komló Hóvirág u. 1.</t>
  </si>
  <si>
    <t xml:space="preserve">Szalai Gábor Árpád 7936 Szentlászló Petőfi u. 13.</t>
  </si>
  <si>
    <t xml:space="preserve">Gulyás Krisztián 7304 Mánfa Budafa u. 19.</t>
  </si>
  <si>
    <t xml:space="preserve">Móra Arnold 5052 Újszász KOssuth L u.6</t>
  </si>
  <si>
    <t xml:space="preserve">Somogyi Levente 3529 Miskolc Középszer 96.4/2</t>
  </si>
  <si>
    <t xml:space="preserve">Ágoston Judit 2120 Dunakeszi Pilinszky u. 11/b.</t>
  </si>
  <si>
    <t xml:space="preserve">Szabóné Kovács Gyöngyi 2071 Páty Pintérhegyi u. 3659 hrsz</t>
  </si>
  <si>
    <t xml:space="preserve">Szandavári Ildikó 1116 Budapest Bükköny u.26.I/12</t>
  </si>
  <si>
    <t xml:space="preserve">Tóth Gergely 2400 Dunaújváros Vasmű út 23. 1/3.</t>
  </si>
  <si>
    <t xml:space="preserve">Dudás Gergő 1066 Budapest Zichy J. u. 30.</t>
  </si>
  <si>
    <t xml:space="preserve">Wirth Barbara 2220 Vecsés Tamás u. 33.</t>
  </si>
  <si>
    <t xml:space="preserve">Horváth Szilárd 8800 Nagykanizsa Zemplén Győző u 3/b 4/26</t>
  </si>
  <si>
    <t xml:space="preserve">Lengyel Károly 4246 Nyíregyháza Mester u. 7/a.</t>
  </si>
  <si>
    <t xml:space="preserve">Dorgai Károly 1222 Budapest Római u. 29.</t>
  </si>
  <si>
    <t xml:space="preserve">Fleischer Nikolett 1087 Budapest Százados u. 15-17. D.lph. 2/4.</t>
  </si>
  <si>
    <t xml:space="preserve">Kulcsárné Nagy Lívia 1171 Budapest Csaszárfa u. 13.</t>
  </si>
  <si>
    <t xml:space="preserve">Korcsmár Béla 1195 Budapest Tóth Árpád 23</t>
  </si>
  <si>
    <t xml:space="preserve">Katona Péter 1119 Budapest Vahot u. 1.</t>
  </si>
  <si>
    <t xml:space="preserve">Ragályi Balázs 2131 Göd Termálfürdő krt. 17/b.</t>
  </si>
  <si>
    <t xml:space="preserve">Liziczai Ágnes 1203 Budapest Török Flóris u. 2.</t>
  </si>
  <si>
    <t xml:space="preserve">Molnár Fatime 4032 Debrecen Lehel u. 2. 10/52</t>
  </si>
  <si>
    <t xml:space="preserve">Tóth László 4200 Hajdúszoboszló Vadas u. 18.</t>
  </si>
  <si>
    <t xml:space="preserve">Árvai Zoltán 6000 Kecskemét Március 15. u. 19. 4/18</t>
  </si>
  <si>
    <t xml:space="preserve">Müller Zsolt András 2051 Biatorbágy Rosenbach J u.38</t>
  </si>
  <si>
    <t xml:space="preserve">Gál János 8900 Zalaegerszeg Vizslaparki u. 36-44. 3/13.</t>
  </si>
  <si>
    <t xml:space="preserve">Lascsik Attila Gyula 1141 Budapest Szederkény u. 9. 3/19</t>
  </si>
  <si>
    <t xml:space="preserve">Bene Makai Krisztina 3300 Eger Mekcsey u. 8-10.</t>
  </si>
  <si>
    <t xml:space="preserve">Radics Béla 6724 Szeged Jakab Lajos u. 3.</t>
  </si>
  <si>
    <t xml:space="preserve">Vékonyné Kardos Anikó 6900 Makó Hunfalvy u. 8/c</t>
  </si>
  <si>
    <t xml:space="preserve">Borbély Attila 9028 Győr Szabadi u. 11/e. fsz.2.</t>
  </si>
  <si>
    <t xml:space="preserve">Bodóné Szomszéd Ildikó 3070 Bátonyterenye Jedlik Á. út 2 .1/2</t>
  </si>
  <si>
    <t xml:space="preserve">Dóczi Mariann 5430 Tiszaföldvár Ónagy B. u. 30.</t>
  </si>
  <si>
    <t xml:space="preserve">Fülöp Lajosné 4032 Debrecen Tessedik S. u. 184.</t>
  </si>
  <si>
    <t xml:space="preserve">Kopasz Renáta 1149 Budapest Pillangó park 16/D III/17.</t>
  </si>
  <si>
    <t xml:space="preserve">Varga Péter Gábor 7632 Pécs Berek u. 3. fsz/1.</t>
  </si>
  <si>
    <t xml:space="preserve">Borbély Zita 6710 Szeged Mikes Kelemen u. 27.</t>
  </si>
  <si>
    <t xml:space="preserve">Komlósi Lajos 3900 Szerencs Magyar u. 29.</t>
  </si>
  <si>
    <t xml:space="preserve">Szikora Zsuzsanna 1043 Budapest Kassai u. 19. 9/38</t>
  </si>
  <si>
    <t xml:space="preserve">Komcsák Miklós 2100 Gödöllő Bem J. u. 2.</t>
  </si>
  <si>
    <t xml:space="preserve">Zentai Gergely 8000 Székesfehérvár Király sor 33.</t>
  </si>
  <si>
    <t xml:space="preserve">Túróczi Péter 5000 Szolnok Dr. Sebestyén Gy. krt 7/D. 1/5.</t>
  </si>
  <si>
    <t xml:space="preserve">Tóth István 3950 Sárospatak Kölcsey Ferenc u. 31.</t>
  </si>
  <si>
    <t xml:space="preserve">Szilva Péter Ernő 2081 Piliscsaba Fényesliget sétány 1574/9.</t>
  </si>
  <si>
    <t xml:space="preserve">Schenk Éva 2351 Alsónémedi Haraszti u. 120/C.</t>
  </si>
  <si>
    <t xml:space="preserve">Zajáczné Badacsonyi Katalin 2015 Szigetmonostor Bem u. 3.</t>
  </si>
  <si>
    <t xml:space="preserve">Dudás Erzsébet 3433 Nyékládháza Hunyadi J. u. 33.</t>
  </si>
  <si>
    <t xml:space="preserve">Bálint György 6723 SZEGED Becsei u. 3. 4/24a</t>
  </si>
  <si>
    <t xml:space="preserve">Környei Gergely 9023 Győr Ifjúság krt. 31.</t>
  </si>
  <si>
    <t xml:space="preserve">Haraszti József Zoltán 6042 Fülöpháza II. kerület tanya 197.</t>
  </si>
  <si>
    <t xml:space="preserve">Vincze Dávid 6791 Szeged Dinnyés u. 17.</t>
  </si>
  <si>
    <t xml:space="preserve">Győrfi Lívia 8981 Lickóvadomos Dózsa u. 4.</t>
  </si>
  <si>
    <t xml:space="preserve">Vágvölgyi Attila 8956 Páka Dózsa u. 42.</t>
  </si>
  <si>
    <t xml:space="preserve">Kléri András 3525 Miskolc Tizeshonvéd u. 18. 8/1.</t>
  </si>
  <si>
    <t xml:space="preserve">Vágvölgyi Attiláné 8956 Páka Dózsa u. 42.</t>
  </si>
  <si>
    <t xml:space="preserve">Fazekas Krisztina 2220 Vecsés Mátyás u. 5/A.</t>
  </si>
  <si>
    <t xml:space="preserve">Csörnyei Tamás János 2100 Gödöllő Erzsébet királyné krt. 20. 3/9</t>
  </si>
  <si>
    <t xml:space="preserve">Kecskeméti Ottó 1044 Budapest Julianus barát u. 66.</t>
  </si>
  <si>
    <t xml:space="preserve">Csajkás Péter 9028 Győr Koppány u. 11.</t>
  </si>
  <si>
    <t xml:space="preserve">Szojka Anita 2000 Szentendre Méhész u. 8/a</t>
  </si>
  <si>
    <t xml:space="preserve">Ludas Géza 7100 Szekszárd Béri Balogh Á. u. 22.</t>
  </si>
  <si>
    <t xml:space="preserve">Gaál Péter 8900 Zalaegerszeg Balatoni út 3. 4/7.</t>
  </si>
  <si>
    <t xml:space="preserve">Balassa Bernadett 6728 Szeged Vasutas sor 17.</t>
  </si>
  <si>
    <t xml:space="preserve">Szabó Krisztina 6724 Szeged Öthalom u. 53-54.</t>
  </si>
  <si>
    <t xml:space="preserve">Csúri Péter 6724 Szeged Árvíz u. 56. I/4</t>
  </si>
  <si>
    <t xml:space="preserve">Légrádi Andrea 1108 Budapest Harmat u. 182. 1/4.</t>
  </si>
  <si>
    <t xml:space="preserve">Csiszár Zoltán Miklós 4080 Hajdúnánás Polgári u. 36.</t>
  </si>
  <si>
    <t xml:space="preserve">Rapatyi Balázs 7400 Kaposvár Kaposfüredi út 79.</t>
  </si>
  <si>
    <t xml:space="preserve">Krajcsics Szabolcs 8887 Bázakerettye Olajmunkás köz 2.</t>
  </si>
  <si>
    <t xml:space="preserve">Illés László Józsefné 7834 Baksa Petőfi u. 19.</t>
  </si>
  <si>
    <t xml:space="preserve">Tolnai Viktória 8200 Veszprém Harmat u. 12.</t>
  </si>
  <si>
    <t xml:space="preserve">Gál Imre 2310 Szigetszentmiklós Csokonai u. 3. 11/2.</t>
  </si>
  <si>
    <t xml:space="preserve">Kerekes István 3535 Miskolc Tóth Árpád u. 5.</t>
  </si>
  <si>
    <t xml:space="preserve">Ács Zsuzsanna 2310 Szigetszentmiklós Szent Miklós útja 9/b 4/15</t>
  </si>
  <si>
    <t xml:space="preserve">Tóth Gábor 2220 Vecsés Kiss Ernő u. 27/B.</t>
  </si>
  <si>
    <t xml:space="preserve">Henezi Balázs Károly 7570 Barcs Bem J. u. 6.</t>
  </si>
  <si>
    <t xml:space="preserve">Máramarosi Gábor 2234 Maglód Horváth Mihály u. 5.</t>
  </si>
  <si>
    <t xml:space="preserve">Földi József György 2100 Gödöllő Szt János u. 24. 3/46</t>
  </si>
  <si>
    <t xml:space="preserve">Péntek Zoltán József 2013 Pomáz Madách Imre u. 20.</t>
  </si>
  <si>
    <t xml:space="preserve">Kertész Judit 2013 Pomáz Táncsics M. u. 35.</t>
  </si>
  <si>
    <t xml:space="preserve">Molnár Zoltán 7633 Pécs Bihari János u. 7/B. 3/3.</t>
  </si>
  <si>
    <t xml:space="preserve">Horváth László 8800 Nagykanizsa Dózsa Gy. u.75/1.</t>
  </si>
  <si>
    <t xml:space="preserve">Máté Csilla Katalin 6625 Fábiánsebestyén Kossuth u. 6/4.</t>
  </si>
  <si>
    <t xml:space="preserve">Fekete Gábor 2746 Jászkarajenő Tószegi u. 7.</t>
  </si>
  <si>
    <t xml:space="preserve">Tamás Lilla 2360 Gyál Liliom u. 7.</t>
  </si>
  <si>
    <t xml:space="preserve">Tar Istvánn 5800 Mezőkovácsháza Sármezey Endre u. 66.</t>
  </si>
  <si>
    <t xml:space="preserve">Kovács Norbert 3636 Sajógalgóc Rákóczi út 75.</t>
  </si>
  <si>
    <t xml:space="preserve">Barna Anett 2750 Nagykőrös Ceglédi út 7/B III/10.</t>
  </si>
  <si>
    <t xml:space="preserve">Lakatos Ferenc Sándor 5650 Mezőberény Újtelep u. 5.</t>
  </si>
  <si>
    <t xml:space="preserve">Aradi Zoltán 6762 Sándorfalva Felszabadulás u 97</t>
  </si>
  <si>
    <t xml:space="preserve">Warren Judit Éva 3700 Kazincbarcika Pollack M. u. 23. 3/3.</t>
  </si>
  <si>
    <t xml:space="preserve">Fenyvesi Dávid 1072 Budapest NYár u. 18. III/16.</t>
  </si>
  <si>
    <t xml:space="preserve">Bajnógel Erika 3023 Petőfibánya Ifjúság út 4/a 2/11</t>
  </si>
  <si>
    <t xml:space="preserve">Nagy Róbert 7624 Pécs Szigeti út 4/b</t>
  </si>
  <si>
    <t xml:space="preserve">Rák Vilmos 7165 Mórágy Szabadság u. 34.</t>
  </si>
  <si>
    <t xml:space="preserve">Luca Kornél 1045 Budapest Pozsonyi u. 4/c 3. em. 13.</t>
  </si>
  <si>
    <t xml:space="preserve">Éri Ádám 5700 Gyula Hódi u. 32.</t>
  </si>
  <si>
    <t xml:space="preserve">Zrinyi Istvánné 6042 Fülöpháza II. kerület 224.</t>
  </si>
  <si>
    <t xml:space="preserve">Muliterné Ser Mónika 5362 Tiszaörs Kölcsey út 7.</t>
  </si>
  <si>
    <t xml:space="preserve">Hegedűs László 1063 Budapest Szondi u. 72. 2./25.</t>
  </si>
  <si>
    <t xml:space="preserve">Völgyi Anna Mária 1095 Budapest Ipar u. 7. A26</t>
  </si>
  <si>
    <t xml:space="preserve">Jáksó Csabáné Kovács Hilda 6035 Ballószög Móricz Zsigmond u. 12.</t>
  </si>
  <si>
    <t xml:space="preserve">Hujber Márk 2451 Ercsi Köztársaság tér 10.</t>
  </si>
  <si>
    <t xml:space="preserve">Berta Ágnes 2049 Diósd Balatoni út 4.</t>
  </si>
  <si>
    <t xml:space="preserve">Varga Bernadett 1155 Budapest Mozdonyvezető u. 12. fszt. 1.</t>
  </si>
  <si>
    <t xml:space="preserve">Papp Andrea 1053 Budapest Kecskeméti u. 9.</t>
  </si>
  <si>
    <t xml:space="preserve">Palkó Miklósné 8200 Veszprém Klapka György u. 1/A. fsz.2.</t>
  </si>
  <si>
    <t xml:space="preserve">Zöldi Péter 2600 Vác Bajcsy-Zsilinszki u. 9.</t>
  </si>
  <si>
    <t xml:space="preserve">Németh István 6723 Szeged Lomnici u. 28/b  5/14.</t>
  </si>
  <si>
    <t xml:space="preserve">Csatlós Ágnes 5661 Újkígyós Jókai u. 6/1</t>
  </si>
  <si>
    <t xml:space="preserve">Balázs Dániel 1139 Budapest Országbíró u. 4. 10./43.</t>
  </si>
  <si>
    <t xml:space="preserve">Szabó Rita 3561 Felsőzsolca Bartók Béla út 145.</t>
  </si>
  <si>
    <t xml:space="preserve">Kreisz Zoltán Mihály 2335 Taksony Fő u. 9.</t>
  </si>
  <si>
    <t xml:space="preserve">Jelenik Ákos 2241 Sülysáp Pesti út 33.</t>
  </si>
  <si>
    <t xml:space="preserve">Ignácz Gabriella 2030 Érd Harkály u. 59.</t>
  </si>
  <si>
    <t xml:space="preserve">Tóth Balázs 2030 Érd Csobánci u. 8.</t>
  </si>
  <si>
    <t xml:space="preserve">Kecskeméti Dávid 1116 Budapest Kisújszállás u. 8.</t>
  </si>
  <si>
    <t xml:space="preserve">Kertész Károly 7134 Gerjen Alkotmány u. 14.</t>
  </si>
  <si>
    <t xml:space="preserve">Bata Márta 1173 Budapest Barátka u. 49.</t>
  </si>
  <si>
    <t xml:space="preserve">Bosnyák Tamara Ágnes 2030 Érd Hunyadi J. u. 79.</t>
  </si>
  <si>
    <t xml:space="preserve">Takács Erika 2120 Dunakeszi Honvéd u. 16.</t>
  </si>
  <si>
    <t xml:space="preserve">Mártha Krisztián 6000 Kecskemét Rávágy tér 14. 2/8</t>
  </si>
  <si>
    <t xml:space="preserve">Patvaros Anikó 3529 Miskolc Áfonyás u. 17. Fsz./2.</t>
  </si>
  <si>
    <t xml:space="preserve">Stiller György 2316 Tököl Mester út 17/a</t>
  </si>
  <si>
    <t xml:space="preserve">Vavrik Bernadett 2931 Almásfüzitő Rákóczi F. u. 6/10.</t>
  </si>
  <si>
    <t xml:space="preserve">Fedor Erika 2800 Tatabánya Réti út 22. 2/2</t>
  </si>
  <si>
    <t xml:space="preserve">Magyarossy Nóra Margit 6723 Szeged Olajos u. 1/B</t>
  </si>
  <si>
    <t xml:space="preserve">Ződi Dániel Andrej 6726 Szeged Székely sor 1. 4.e. 12a</t>
  </si>
  <si>
    <t xml:space="preserve">Szimhardt Dávid 2120 Dunakeszi Madách I. u. 22/2  III/6</t>
  </si>
  <si>
    <t xml:space="preserve">Móna Henrietta 1182 Budapest Zombor u. 16.</t>
  </si>
  <si>
    <t xml:space="preserve">Ibrányi Ákos 4032 Debrecen Nagyerdei krt. 72/A 4./15.</t>
  </si>
  <si>
    <t xml:space="preserve">Baksai Gábor 7026 Madocsa Temető u. 23.</t>
  </si>
  <si>
    <t xml:space="preserve">Laczó Sára Szidónia 8911 Nagykutas Fő u. 2.</t>
  </si>
  <si>
    <t xml:space="preserve">Dobó Nikoletta 5008 Szolnok Sport u. 54.</t>
  </si>
  <si>
    <t xml:space="preserve">Boros László 3300 Eger Rákóczi Ferenc u. 81. 1/3</t>
  </si>
  <si>
    <t xml:space="preserve">Forrai Szabolcs 6800 Hódmezővásárhely Takács F.u. 14 1/4</t>
  </si>
  <si>
    <t xml:space="preserve">Pelády Éva 1237 Budapest Nyír u. 37/A</t>
  </si>
  <si>
    <t xml:space="preserve">Csuhaj Veronika 5900 Orosháza Tass u. 18/B.</t>
  </si>
  <si>
    <t xml:space="preserve">Debreceni Győző László 2040 Budaörs Ibolya u. 37/A</t>
  </si>
  <si>
    <t xml:space="preserve">Kiss Attila 9011 Győr Honfoglalás u. 19.</t>
  </si>
  <si>
    <t xml:space="preserve">Hofer Laura 9028 Győr Vak B. 30</t>
  </si>
  <si>
    <t xml:space="preserve">Reider Csaba 9026 Győr Zemplén u. 19/a</t>
  </si>
  <si>
    <t xml:space="preserve">Korpás Katalin 1045 Budapest Nyár u. 65.</t>
  </si>
  <si>
    <t xml:space="preserve">Balla Tamás 9400 Sopron Szent György u. 1/3</t>
  </si>
  <si>
    <t xml:space="preserve">Jurászikné Tar Enikő 2254 Szentmártonkáta Rákóczi út 12.</t>
  </si>
  <si>
    <t xml:space="preserve">Vasi Zsanett 7632 Pécs Éva u. 5.</t>
  </si>
  <si>
    <t xml:space="preserve">Mihályfi Gergő 8900 Zalaegerszeg Egerszeghegyi u. 32.</t>
  </si>
  <si>
    <t xml:space="preserve">Szalay Orsolya 1145 Budapest Torontál u. 47/c</t>
  </si>
  <si>
    <t xml:space="preserve">Törökné Kocsárdi Eta 4030 Debrecen Eper u. 10.</t>
  </si>
  <si>
    <t xml:space="preserve">Török Imre 4030 Debrecen Eper u. 10.</t>
  </si>
  <si>
    <t xml:space="preserve">Tóháti Barnabás 4060 Balmazújváros Kossuth u. 69.</t>
  </si>
  <si>
    <t xml:space="preserve">Tóhátiné Leiter Lívia Júlia 4060 Balmazújváros Kossuth u. 69.</t>
  </si>
  <si>
    <t xml:space="preserve">Vaczkó János 5741 Kétegyháza Úttörő u. 6.</t>
  </si>
  <si>
    <t xml:space="preserve">Borsi Anita Éva 4031 Debrecen Derék u 66. 7/60</t>
  </si>
  <si>
    <t xml:space="preserve">Mészáros Gabriella 4027 Debrecen Füredi u 54. 4/14</t>
  </si>
  <si>
    <t xml:space="preserve">Mészáros Csaba 4027 Debrecen Füredi u 54 4/14</t>
  </si>
  <si>
    <t xml:space="preserve">Körmendi Zoltán 2890 Tata Kazincbarcikai u. 2/F/4/2</t>
  </si>
  <si>
    <t xml:space="preserve">Tullner László 9028 Győr Szent Imre út 148.</t>
  </si>
  <si>
    <t xml:space="preserve">Kun László 5100 Jászberény Túzok u. 8.</t>
  </si>
  <si>
    <t xml:space="preserve">Erki Zoltán 5100 Jászberény Ady E. út 29.</t>
  </si>
  <si>
    <t xml:space="preserve">Molnár Attila 5141 Jásztelek Szamuely Tibor ut 19.</t>
  </si>
  <si>
    <t xml:space="preserve">Bury-Pranotinszky Szabolcs 1105 Budapest Gergely u. 8.</t>
  </si>
  <si>
    <t xml:space="preserve">Domonkos Péter 8542 Vaszar Bocskai u 30</t>
  </si>
  <si>
    <t xml:space="preserve">Takács Beatrix 9970 Szentgotthárd Hunyadi u 22</t>
  </si>
  <si>
    <t xml:space="preserve">Benedekné Szabad Beatrix 1184 Budapest Endrődi S. u. 15. B ép. 113</t>
  </si>
  <si>
    <t xml:space="preserve">Smalekker Tibor 8900 Zalaegerszeg Petőfi Sándor u. 11. I/7</t>
  </si>
  <si>
    <t xml:space="preserve">Orbán Attila 7100 Szekszárd Perczel M u 3. 4/12</t>
  </si>
  <si>
    <t xml:space="preserve">Csizmadia Zoltán 8754 Galambok Dózsa György u. 45.</t>
  </si>
  <si>
    <t xml:space="preserve">Vágó Teréz Mária 9023 Győr Földes Gábor u. 33/b 10/3</t>
  </si>
  <si>
    <t xml:space="preserve">Megyesi László Péter 6723 Szeged Pentelei sor 5. 9/43</t>
  </si>
  <si>
    <t xml:space="preserve">Ábrahám Gábor 6726 Szeged Fésű u.3/a.IV/12</t>
  </si>
  <si>
    <t xml:space="preserve">Kiss Tamásné 6782 Mórahalom Rózsa u. 2.</t>
  </si>
  <si>
    <t xml:space="preserve">Füleki László 5300 Karcag Kórház út 13/A.</t>
  </si>
  <si>
    <t xml:space="preserve">Füleki-Hazadi Ilona 1138 Budapest Madarász Viktor u. 43. 9/54.</t>
  </si>
  <si>
    <t xml:space="preserve">Berecz Ákos 2141 Csömör Fekete István köz 7/B</t>
  </si>
  <si>
    <t xml:space="preserve">Csák-Benedek Tímea 5600 Békéscsaba Lencsési út 50. 3/10.</t>
  </si>
  <si>
    <t xml:space="preserve">Sáhó Attila 9082 Nyúl Hunyadi telep 20.</t>
  </si>
  <si>
    <t xml:space="preserve">Molnárné Klabacsek Anikó 5100 Jászberény Kórház u. 18.</t>
  </si>
  <si>
    <t xml:space="preserve">Görög Éva 1196 Budapest Nádasy u. 49.</t>
  </si>
  <si>
    <t xml:space="preserve">Sebestyén Éva 5400 Mezőtúr Hunyadi u. 10.</t>
  </si>
  <si>
    <t xml:space="preserve">Kővágó Rita 6791 Szeged Málna u. 21.</t>
  </si>
  <si>
    <t xml:space="preserve">Kiss Zsanett 3980 Sátoraljaújhely Víg u 2</t>
  </si>
  <si>
    <t xml:space="preserve">Barna Edina 2220 Vecsés Sárosi u 12/a</t>
  </si>
  <si>
    <t xml:space="preserve">Simon Zoltán 9600 Sárvár Orsolya u. 15.</t>
  </si>
  <si>
    <t xml:space="preserve">Pillinger László 2100 Gödöllő Szőlő u. 30 fsz/3</t>
  </si>
  <si>
    <t xml:space="preserve">Simonfalvi József 5650 Mezőberény Szent J u.43</t>
  </si>
  <si>
    <t xml:space="preserve">Nyuli Edit 2881 Ászár Kossuth L. u. 41.</t>
  </si>
  <si>
    <t xml:space="preserve">Pintér Róbert 1122 Budapest Krisztina krt. 7. 3/7.</t>
  </si>
  <si>
    <t xml:space="preserve">Karsay Márton 2013 Pomáz Füleki u. 6.</t>
  </si>
  <si>
    <t xml:space="preserve">Fazekas Alice 2330 Dunaharaszti Kisfaludy u. 7.</t>
  </si>
  <si>
    <t xml:space="preserve">Puzsa Gergely 3526 Miskolc Pozsonyi u. 21.</t>
  </si>
  <si>
    <t xml:space="preserve">Garamszegi Ádám 1065 Budapest Weiner Leo u 15</t>
  </si>
  <si>
    <t xml:space="preserve">Szalayné Czettisch Renáta 2800 Tatabánya Bódishegyi u. 4.</t>
  </si>
  <si>
    <t xml:space="preserve">Gönczi Anita Krisztina 1188 Budapest Kölcsey u. 5/a</t>
  </si>
  <si>
    <t xml:space="preserve">Sulyok Róbertné 8440 Herend Ady u 11/c. 11/13</t>
  </si>
  <si>
    <t xml:space="preserve">Bóna Marcell 2921 Komárom Lombos u. 24.</t>
  </si>
  <si>
    <t xml:space="preserve">Körtvélyesi János 9228 Halászi Kossuth u. 33.</t>
  </si>
  <si>
    <t xml:space="preserve">Szaniszló Márk 6720 Szeged Stefánia 3.</t>
  </si>
  <si>
    <t xml:space="preserve">Koós Iván 2163 Vácrátót Ságvári Endre u.63</t>
  </si>
  <si>
    <t xml:space="preserve">Világi András 2800 Tatabánya Ifjúmunkás út 53/4/1</t>
  </si>
  <si>
    <t xml:space="preserve">Nagy Zoltán János 2764 Tápióbicske Nagykátai út 6</t>
  </si>
  <si>
    <t xml:space="preserve">Papp Ágnes 1171 Budapest Bánréve u. 9.</t>
  </si>
  <si>
    <t xml:space="preserve">Horváth Csilla 3390 Füzesabony Kossuth út 6.</t>
  </si>
  <si>
    <t xml:space="preserve">Fiserné Koplányi Eszter 1093 Budapest Közraktár u. 10. 5/4.</t>
  </si>
  <si>
    <t xml:space="preserve">Laczkó Andrásné 1092 Budapest Hőgyes Endre u. 13.</t>
  </si>
  <si>
    <t xml:space="preserve">Bencsik Bernadett 8840 Csurgó Noszlopy u. 28.</t>
  </si>
  <si>
    <t xml:space="preserve">Soltész Attila 8230 Balatonfüred Petőfi Sándor u. 42.</t>
  </si>
  <si>
    <t xml:space="preserve">Fischer Dávid 6762 Sándorfalva Dózsa György u. 50/A.</t>
  </si>
  <si>
    <t xml:space="preserve">Fejes Ernő 6800 Hódmezővásárhely Bárány u. 6.</t>
  </si>
  <si>
    <t xml:space="preserve">Molnárné Szekeres Judit 2143 Kistarcsa Huszka u.5</t>
  </si>
  <si>
    <t xml:space="preserve">Lőrinczi Noémi Tünde 8000 Székesfehérvár Salétrom u. 7. 2/53</t>
  </si>
  <si>
    <t xml:space="preserve">Farkas Gábor Tamás 1152 Budapest Palánk u. 95/1</t>
  </si>
  <si>
    <t xml:space="preserve">Kisznerné Magyar Éva 1031 Budapest Amfiteátrum u. 38.  1/3</t>
  </si>
  <si>
    <t xml:space="preserve">Halmos Petra 8000 Székesfehérvár Mikes Kelemen u 5. 2/2</t>
  </si>
  <si>
    <t xml:space="preserve">Farkas Tamás 1031 Budapest Vízimolnár u. 48. 3/11.</t>
  </si>
  <si>
    <t xml:space="preserve">Ficzere Noémi Annamária 2330 Dunaharaszti Orgona u. 23/b</t>
  </si>
  <si>
    <t xml:space="preserve">Ápity Mirjanna 6500 Baja Szabadság u. 9. fsz. 1.</t>
  </si>
  <si>
    <t xml:space="preserve">Horváth Nóra 6900 Makó Almási u. 31/a</t>
  </si>
  <si>
    <t xml:space="preserve">Batki Anikó 6724 Szeged Damjanich u. 26/a</t>
  </si>
  <si>
    <t xml:space="preserve">Fürtön Gyula 6727 Szeged Bakonyi u. 4.</t>
  </si>
  <si>
    <t xml:space="preserve">Hingerné Páhi Katalin 8230 Balatonfüred Köztársaság út 11.</t>
  </si>
  <si>
    <t xml:space="preserve">Sulyok Veronika 9027 Győr Stadion u. 15. 2/2.</t>
  </si>
  <si>
    <t xml:space="preserve">Edl Szilvia 9123 Kajárpéc Öreghegy u. 52/C</t>
  </si>
  <si>
    <t xml:space="preserve">Csák Tibor 8800 Nagykanizsa Csányi László u. 4.</t>
  </si>
  <si>
    <t xml:space="preserve">Baranyainé Kovács Mónika 1145 Budapest Thököly út 121.</t>
  </si>
  <si>
    <t xml:space="preserve">Kunné Oláh Edit 5100 Jászberény Túzok u 8</t>
  </si>
  <si>
    <t xml:space="preserve">Friesz György 2641 Berkenye Zrínyi u. 22.</t>
  </si>
  <si>
    <t xml:space="preserve">Pölczné Baranyai Anett 8800 Nagykanizsa Városkapu krt. 4/A.</t>
  </si>
  <si>
    <t xml:space="preserve">Bóta Rita 3300 Eger Iskola út 1-3/b  2/10</t>
  </si>
  <si>
    <t xml:space="preserve">Fazekas Sándor 2626 Nagymaros Felsőmező u. 1. A ép. VII. lph. fszt. 13.</t>
  </si>
  <si>
    <t xml:space="preserve">Hirth Henrietta 2132 Göd Kálmán u. 19/b</t>
  </si>
  <si>
    <t xml:space="preserve">Gyenes Edina 3400 Mezőkövesd Sándor út 14</t>
  </si>
  <si>
    <t xml:space="preserve">Pétersz Attila 1134 Budapest Kassák Lajos u. 76. III/29</t>
  </si>
  <si>
    <t xml:space="preserve">Hanuszka Csaba 5100 Jászberény Liszt Ferenc út 3.</t>
  </si>
  <si>
    <t xml:space="preserve">Benkő Krisztina Judit 1048 Budapest Farkas-Erdő u 19. 9/32.</t>
  </si>
  <si>
    <t xml:space="preserve">Benedek Bernadett 5600 Békéscsaba Kazinczy ltp. 31. C lh. 1/3.</t>
  </si>
  <si>
    <t xml:space="preserve">Bakai Gábor 2184 Vácegres Szabadság u. 15.</t>
  </si>
  <si>
    <t xml:space="preserve">Ujvári Anna Adél 8600 Siófok Vörösmarty u. 30.</t>
  </si>
  <si>
    <t xml:space="preserve">Badai Ákos Gábor 2600 Vác Rákóczi u. 5.</t>
  </si>
  <si>
    <t xml:space="preserve">Herédi Rózsa Virág 8000 Székesfehérvár Mikszáth Kálmán u. 13. fsz. 1.</t>
  </si>
  <si>
    <t xml:space="preserve">Dóczi Tímea 1172 Budapest Nagyréde u. 27.</t>
  </si>
  <si>
    <t xml:space="preserve">Molnár Erika 8474 Csabrendek Hegyalja út.30</t>
  </si>
  <si>
    <t xml:space="preserve">Madár Emma 2360 Gyál Csokonai u. 6.</t>
  </si>
  <si>
    <t xml:space="preserve">Fábián Tamás 1146 Budapest Thököly út 158. III/2.</t>
  </si>
  <si>
    <t xml:space="preserve">Nebenführer Máté 1115 Budapest Etele út 34.a/7/45.</t>
  </si>
  <si>
    <t xml:space="preserve">Kiss Attila Gábor 6000 Kecskemét Akadémia krt. 57. 4/12.</t>
  </si>
  <si>
    <t xml:space="preserve">Oláh Ilona 5525 Füzesgyarmat Jókai u. 10/2.</t>
  </si>
  <si>
    <t xml:space="preserve">Ivanovics Georgina 2015 Szigetmonostor Vadvirág u. 51.</t>
  </si>
  <si>
    <t xml:space="preserve">Zsigrai Erika 8000 Székesfehérvár Sarló u. 8. V/18.</t>
  </si>
  <si>
    <t xml:space="preserve">Flámis Magdolna 8425 Lókút Bem J. u. 22/B</t>
  </si>
  <si>
    <t xml:space="preserve">Barkóczi Judit 2030 Érd Báthory u. 20.</t>
  </si>
  <si>
    <t xml:space="preserve">Bernáth Rita 9028 Győr József A. u. 6. 1/10.</t>
  </si>
  <si>
    <t xml:space="preserve">Zsiniczki József 6034 Helvécia Kiskőrösi út 2.</t>
  </si>
  <si>
    <t xml:space="preserve">Horváth Szandra Szilvia 2220 Vecsés Károly u.46</t>
  </si>
  <si>
    <t xml:space="preserve">Békési Károly Sólyom 1146 Budapest Ajtósi Dürer sor 13.</t>
  </si>
  <si>
    <t xml:space="preserve">Milosevics Natália Judit 8053 Bodajk Keselő u. 2.</t>
  </si>
  <si>
    <t xml:space="preserve">Sárközi Rudolfné 9085 Pázmándfalu Rákóczi Telep 1</t>
  </si>
  <si>
    <t xml:space="preserve">Kovács Gergő Ferenc 1131 Budapest Futár u. 26. 1/5.</t>
  </si>
  <si>
    <t xml:space="preserve">Madarász Zsuzsa 3530 Miskolc Aba u. 7.</t>
  </si>
  <si>
    <t xml:space="preserve">Lőrinczy Csilla 1031 Budapest Vizimolnár út 50.II/9</t>
  </si>
  <si>
    <t xml:space="preserve">Czipczer Richárd 2688 Vanyarc Kossuth u. 27.</t>
  </si>
  <si>
    <t xml:space="preserve">Molnár Ferenc György 3534 Miskolc Bertalan u. 18.  FSZ. 3</t>
  </si>
  <si>
    <t xml:space="preserve">Oláh Ildikó 6821 Székkutas VI. kerület 89</t>
  </si>
  <si>
    <t xml:space="preserve">Kecső László 4090 Polgár Rózsa u. 20.</t>
  </si>
  <si>
    <t xml:space="preserve">Pölcz Ákos 8800 Nagykanizsa Városkapu krt 4/a</t>
  </si>
  <si>
    <t xml:space="preserve">Balog Anikó 3360 Heves Madách u. 24.</t>
  </si>
  <si>
    <t xml:space="preserve">Czibula Barbara Réka 1125 Budapest Istenhegyi út 50-52/B/V/21.</t>
  </si>
  <si>
    <t xml:space="preserve">Németh Péter Zoltán 2836 Baj Haláp u. 9.</t>
  </si>
  <si>
    <t xml:space="preserve">Asztalos László 9151 Abda Szt. István u. 24.</t>
  </si>
  <si>
    <t xml:space="preserve">Csiszár Zsófia 2083 Solymár Ibolya u. 11/F.</t>
  </si>
  <si>
    <t xml:space="preserve">Csiszár Anna 2083 Solymár Ibolya u. 11/F.</t>
  </si>
  <si>
    <t xml:space="preserve">Horváth Csaba 6724 Szeged Rókusi krt. 1/B. 3/10.</t>
  </si>
  <si>
    <t xml:space="preserve">Babják Éva 4641 Mezőladány Jókai u. 30.</t>
  </si>
  <si>
    <t xml:space="preserve">Kugler Viktor 9200 Mosonmagyaróvár Szt. István király u. 49. IV/16.</t>
  </si>
  <si>
    <t xml:space="preserve">Kovács Imréné 3531 Miskolc Bársony János u. 39.</t>
  </si>
  <si>
    <t xml:space="preserve">Kovács István 3528 Miskolc Garam u. 27.</t>
  </si>
  <si>
    <t xml:space="preserve">Beta Márta 1224 Budapest Damjanich u. 17.</t>
  </si>
  <si>
    <t xml:space="preserve">Varga Zita 6726 Szeged Derkovits fasor 13/b II/5</t>
  </si>
  <si>
    <t xml:space="preserve">Osváth Brigitta 1086 Budapest Karácsony S. u. 18. fsz. 5.</t>
  </si>
  <si>
    <t xml:space="preserve">Somogyi Júlia 8429 Porva Bakonyér köz 6.</t>
  </si>
  <si>
    <t xml:space="preserve">Szalai Géza 8800 Nagykanizsa Vécsey  14.</t>
  </si>
  <si>
    <t xml:space="preserve">Sasvári Lajos 8800 Nagykanizsa Péterfai u. 11/C. fsz. 2.</t>
  </si>
  <si>
    <t xml:space="preserve">Kiss-Herold Gabriella 9752 Kenéz Petőfi S u.18</t>
  </si>
  <si>
    <t xml:space="preserve">Szabó Elisabeta 2113 Erdőkertes Báthory u. 12.</t>
  </si>
  <si>
    <t xml:space="preserve">Körmendi Krisztina 4501 Kemecse Szent I. u. 68.</t>
  </si>
  <si>
    <t xml:space="preserve">Francia Ferenc 7473 Galósfa Dózsa György u. 52/A.</t>
  </si>
  <si>
    <t xml:space="preserve">Szekeres Ilona 1203 Budapest Téglagyártó út 12/a/1/6</t>
  </si>
  <si>
    <t xml:space="preserve">Jenei Andrea 1118 Budapest Ménesi út 74.</t>
  </si>
  <si>
    <t xml:space="preserve">Nyírő János 2084 Pilisszentiván Táncsics u. 29.</t>
  </si>
  <si>
    <t xml:space="preserve">Lipák Mária 1106 Budapest Jászberényi u. 97. FSZ/5</t>
  </si>
  <si>
    <t xml:space="preserve">Simonyik Ágnes 6763 Szatymaz I. kerület 87.</t>
  </si>
  <si>
    <t xml:space="preserve">Agócs Zoltán 6600 Szentes Nagynyomás 16/d</t>
  </si>
  <si>
    <t xml:space="preserve">Horváth Zoltán Szilveszter 3700 Kazincbarcika Bartók Béla u. 50</t>
  </si>
  <si>
    <t xml:space="preserve">Szabó László 3987 Bodroghalom Szabadság u. 107</t>
  </si>
  <si>
    <t xml:space="preserve">Nagy Renáta 3931 Mezőzombor Árpád u. 44</t>
  </si>
  <si>
    <t xml:space="preserve">Koller Istvánné 2234 Maglód Árpád Vezér u.56</t>
  </si>
  <si>
    <t xml:space="preserve">Koller István 2234 Maglód Árpád vezér 56</t>
  </si>
  <si>
    <t xml:space="preserve">Dancz Ágnes 1039 Budapest Gulácsi L. u. 9. 3/14.</t>
  </si>
  <si>
    <t xml:space="preserve">Valé-Orbán Zsófia 4026 Debrecen Pacsirta u. 31.</t>
  </si>
  <si>
    <t xml:space="preserve">Szemes Tibor 7090 Tamási Józef A. ltp 18. Blph I/6A</t>
  </si>
  <si>
    <t xml:space="preserve">Moldovány Ildikó 1131 Budapest Násznagy u.55</t>
  </si>
  <si>
    <t xml:space="preserve">Fekete Sándor 6600 Szentes Dr. Udvardi I u.71</t>
  </si>
  <si>
    <t xml:space="preserve">Mireider Renáta 2862 Aka Kossuth L u.10</t>
  </si>
  <si>
    <t xml:space="preserve">Lantos Katalin 6630 Mindszent Vörösmarty u. 15.</t>
  </si>
  <si>
    <t xml:space="preserve">Magyar László 1165 Budapest Újszász u. 45/b. d/1.</t>
  </si>
  <si>
    <t xml:space="preserve">Meszlényi Tibor 2451 Ercsi Arany János u. 13.</t>
  </si>
  <si>
    <t xml:space="preserve">Magyar Judit 1165 Budapest Újszász u. 45/b. d/1.</t>
  </si>
  <si>
    <t xml:space="preserve">Némethné Kloczok Mlinárik Andrea 1037 Budapest Dobogókő u. 22805/11.</t>
  </si>
  <si>
    <t xml:space="preserve">Szőkéné Vánkay Andrea 6792 Zsombó Juhász Gy. u .15.</t>
  </si>
  <si>
    <t xml:space="preserve">Csapó Gergely 7432 Hetes Ady Endre u. 13.</t>
  </si>
  <si>
    <t xml:space="preserve">Beke Tibor 3433 Nyékládháza Bartók B. u. 3.</t>
  </si>
  <si>
    <t xml:space="preserve">Sólyomné Panda Mónika 1138 Budapest Szekszárdi u. 9. 2/25</t>
  </si>
  <si>
    <t xml:space="preserve">Czár Iván 3770 Sajószentpéter Szondi út 7.</t>
  </si>
  <si>
    <t xml:space="preserve">Rácz György Richárd 2440 Százhalombatta Csenterics Sándor u. 3/35</t>
  </si>
  <si>
    <t xml:space="preserve">Brüdner Edit Pálma 1152 Budapest Oroszlán utca 56.</t>
  </si>
  <si>
    <t xml:space="preserve">Hajdu Attila 6922 Földeák Somogyi Béla u. 1.</t>
  </si>
  <si>
    <t xml:space="preserve">Tóth Attila 2092 Budakeszi Gábor Áron u. 103./c</t>
  </si>
  <si>
    <t xml:space="preserve">Horváthné Varga Orsolya 9026 Győr Bácsai u. 116.</t>
  </si>
  <si>
    <t xml:space="preserve">Csillag Hajnalka 9025 Győr Iszkápa köz 9.</t>
  </si>
  <si>
    <t xml:space="preserve">Szélesi Zoltán 2730 Albertirsa Szondi u. 12.</t>
  </si>
  <si>
    <t xml:space="preserve">Kirsch Tibor 3432 Emőd Kossuth u. 119.</t>
  </si>
  <si>
    <t xml:space="preserve">Bunász Erika Borbála 4554 Nyírtét Ady út 7/a</t>
  </si>
  <si>
    <t xml:space="preserve">Kolakowski Ágota 7400 Kaposvár Wigner Jenő u. 27.</t>
  </si>
  <si>
    <t xml:space="preserve">Sárosi Mária Erzsébet 7632 Pécs Lahti u. 14. 4/14.</t>
  </si>
  <si>
    <t xml:space="preserve">Kővári Ágota 2119 Pécel Reményik Sándor u. 24.</t>
  </si>
  <si>
    <t xml:space="preserve">Szabó Szilvia 9400 Sopron Nyugat major 51/2.</t>
  </si>
  <si>
    <t xml:space="preserve">Csorba László 3630 Putnok Csokonai u. 13.</t>
  </si>
  <si>
    <t xml:space="preserve">Szabó Endre Jánosné 9400 Sopron Nyugati major 51/2.</t>
  </si>
  <si>
    <t xml:space="preserve">Szilveszter Krisztián 7661 Szellő Fő u. 76.</t>
  </si>
  <si>
    <t xml:space="preserve">Bognár Szilvia 3553 Kistokaj Deák Ferenc út 21.</t>
  </si>
  <si>
    <t xml:space="preserve">Gál Dalma 7661 Szellő Fő u. 76.</t>
  </si>
  <si>
    <t xml:space="preserve">Tóth Edit 7762 Pécsudvard Pápai u.2.</t>
  </si>
  <si>
    <t xml:space="preserve">Dékány Gabriella 8866 Becsehely Táncsics M. u. 34.</t>
  </si>
  <si>
    <t xml:space="preserve">Kakukkné Holczhauser Mária 2143 Kistarcsa Ungvári u. 13.</t>
  </si>
  <si>
    <t xml:space="preserve">Gyüre Zoltán 2345 Apaj Toldi Miklós u.11.</t>
  </si>
  <si>
    <t xml:space="preserve">Schmidt Zoltán 7212 Kocsola Hunyadi u. 38.</t>
  </si>
  <si>
    <t xml:space="preserve">Szörényiné Papp Ágota 4034 Debrecen Fiákeres u. 18.</t>
  </si>
  <si>
    <t xml:space="preserve">Kovács József 1104 Budapest Mádi u. 89.</t>
  </si>
  <si>
    <t xml:space="preserve">Pozsgai Edina 1016 Budapest Gellérthegy u.21</t>
  </si>
  <si>
    <t xml:space="preserve">Szabó Csaba 1081 Budapest Népszínház u.42-44</t>
  </si>
  <si>
    <t xml:space="preserve">Kádár István 3700 Kazincbarcika Műszerész u. 16./A</t>
  </si>
  <si>
    <t xml:space="preserve">Balázs Olga 6200 Kiskőrös Budai Nagy Antal u. 27.</t>
  </si>
  <si>
    <t xml:space="preserve">Kubosi Zoltán 4225 Debrecen Október 6. u. 34.</t>
  </si>
  <si>
    <t xml:space="preserve">Szűcs Zsuzsa Olga 4031 Debrecen Derék u. 46 9/27</t>
  </si>
  <si>
    <t xml:space="preserve">Korpácsi Viktor András 1191 Budapest Hunyadi u. 31.</t>
  </si>
  <si>
    <t xml:space="preserve">Szarka István 4090 Polgár Csokonai u. 16.</t>
  </si>
  <si>
    <t xml:space="preserve">Csordás Gergely 1157 Budapest Nyírpalota u. 17. 3/10.</t>
  </si>
  <si>
    <t xml:space="preserve">Virág Ferenc 1048 Budapest Szijgyártó u. 8. 8/22.</t>
  </si>
  <si>
    <t xml:space="preserve">Vinnai Edinda 3521 Miskolc Sárosi Gy u.14</t>
  </si>
  <si>
    <t xml:space="preserve">Kocsis Gyula 3300 Eger Vécsey u. 17.</t>
  </si>
  <si>
    <t xml:space="preserve">Szőke Attila 6792 Zsombó Juhász Gy. u. 15.</t>
  </si>
  <si>
    <t xml:space="preserve">Szabó Róbert 9756 Ikervár Kossuth L. 20.</t>
  </si>
  <si>
    <t xml:space="preserve">Szabó Róbertné 9756 Ikervár Kossuth u. 20.</t>
  </si>
  <si>
    <t xml:space="preserve">Boka Krisztina 1104 Budapest Szölőhegy u. 3. 4/17.</t>
  </si>
  <si>
    <t xml:space="preserve">Borbély Roland 2855 Bokod Ady E. u. 25.</t>
  </si>
  <si>
    <t xml:space="preserve">Schögl Noémi Erzsébet 9400 Sopron Lehár Ferenc u. 119/A</t>
  </si>
  <si>
    <t xml:space="preserve">Erdei János 4300 Nyírbátor Ady Endre út 17.</t>
  </si>
  <si>
    <t xml:space="preserve">Jambrik Gábor Eörs 1213 Budapest Muskátli u. 5.</t>
  </si>
  <si>
    <t xml:space="preserve">Püskiné Erdei Antónia 5630 Békés Ady u. 14/d. fsz. 2.</t>
  </si>
  <si>
    <t xml:space="preserve">Unger Richard 9700 Szombathely Kassák Lajos u. 3. 2/6</t>
  </si>
  <si>
    <t xml:space="preserve">Kun István 9400 Sopron Baross u. 8/A</t>
  </si>
  <si>
    <t xml:space="preserve">Kovács Kristóf 3525 Miskolc Dózsa György u. 21. 1/6.</t>
  </si>
  <si>
    <t xml:space="preserve">Pásztor Eszter 3980 Sátoraljaújhely Bajcsy-Zsilinszky Endre u. 5.</t>
  </si>
  <si>
    <t xml:space="preserve">Háromszéki Péter 9024 Győr Cuha út 7. 4/9.</t>
  </si>
  <si>
    <t xml:space="preserve">Gera Péter 1132 Budapest Váci út 52/B.</t>
  </si>
  <si>
    <t xml:space="preserve">Kalmár János 4031 Debrecen István u. 33. 4/14.</t>
  </si>
  <si>
    <t xml:space="preserve">Szántó Virág 1146 Budapest Cházár András u. 2/a. 8/6.</t>
  </si>
  <si>
    <t xml:space="preserve">Kiss Zoltán 2310 Szigetszentmiklós Málna u. 24.</t>
  </si>
  <si>
    <t xml:space="preserve">Gyémánt Richárd 6726 Szeged Derkovits fasor 18.</t>
  </si>
  <si>
    <t xml:space="preserve">Szabó Ferenc 7822 Nagyharsány Arany u. 1.</t>
  </si>
  <si>
    <t xml:space="preserve">Baranyi Tímea 3433 Nyékládháza Arany J. u. 12.</t>
  </si>
  <si>
    <t xml:space="preserve">Pályi Kissné Szabó Anita 1148 Budapest Nagy Lajos Király út 57/B.</t>
  </si>
  <si>
    <t xml:space="preserve">Tóth Lucia 9028 Győr Nyerges u. 1.</t>
  </si>
  <si>
    <t xml:space="preserve">Hunyadi Orsolya 3770 Sajószentpéter Patak út 17.</t>
  </si>
  <si>
    <t xml:space="preserve">Kónya Csaba 6328 Dunapataj Ordasi út 3.</t>
  </si>
  <si>
    <t xml:space="preserve">Szabó Réka 4150 Püspökladány Jog u. 14. 4. lh. 1/4/a.</t>
  </si>
  <si>
    <t xml:space="preserve">Kállay Petra 2030 Érd-Parkváros Liptói u. 21</t>
  </si>
  <si>
    <t xml:space="preserve">Nagy Tímea 4029 Debrecen Dienes János u. 1/3/11</t>
  </si>
  <si>
    <t xml:space="preserve">Farkas Orsolya 1184 Budapest Mikszáth K. u. 111.</t>
  </si>
  <si>
    <t xml:space="preserve">Oroszi Ferenc 4327 Pócspetri Petőfi u. 20.</t>
  </si>
  <si>
    <t xml:space="preserve">Szele András 9700 Szombathely Hargita u. 33.</t>
  </si>
  <si>
    <t xml:space="preserve">Telkes Klára 7400 Kaposvár Gábor Dénes u. 22</t>
  </si>
  <si>
    <t xml:space="preserve">Nagy János 9200 Mosonmagyaróvár Zichy Mihály u. 9.</t>
  </si>
  <si>
    <t xml:space="preserve">Baráth Boglárka 6728 Szeged Alkotmány u.104</t>
  </si>
  <si>
    <t xml:space="preserve">Molnár Tamás 9400 Sopron Balogh Ádám u. 4.</t>
  </si>
  <si>
    <t xml:space="preserve">Bertalan Szilárd 9400 Sopron Baross út 22/b. 1/7.</t>
  </si>
  <si>
    <t xml:space="preserve">Rogácsi Balázs 8200 Veszprém Csererdei út 28/a. 1/3.</t>
  </si>
  <si>
    <t xml:space="preserve">Szikora Beáta Tünde 6600 Szentes Nagyhegy u. 424.</t>
  </si>
  <si>
    <t xml:space="preserve">Bognár Gábor 2220 Vecsés Kisfaludy u. 17</t>
  </si>
  <si>
    <t xml:space="preserve">Horváth Krisztián 2030 Érd Bíró u. 22.</t>
  </si>
  <si>
    <t xml:space="preserve">Losonczy Ádám 2235 Mende Ady Endre u. 41.</t>
  </si>
  <si>
    <t xml:space="preserve">Gyulai András 6758 Röszke Hunyadi J. u. 36.</t>
  </si>
  <si>
    <t xml:space="preserve">Gál Enikő 6758 Röszke Hunyadi J. u. 36.</t>
  </si>
  <si>
    <t xml:space="preserve">Molnár Krisztián 5321 Kunmadaras Budai N. A. u. 4.</t>
  </si>
  <si>
    <t xml:space="preserve">Balláné Havancsák Ivett 6724 Szeged Bartucz L. u. 7.</t>
  </si>
  <si>
    <t xml:space="preserve">Széles Gyula 9028 Győr Köves u. 20.</t>
  </si>
  <si>
    <t xml:space="preserve">Adamik Ágnes Mária 1048 Budapest Kordován tér 13. IV/23.</t>
  </si>
  <si>
    <t xml:space="preserve">Gorjanácz Éva 6500 Baja Hunyadi János u.30</t>
  </si>
  <si>
    <t xml:space="preserve">Badai Gábor 2660 Balassagyarmat Móricz Zs. u. 6/2. 1/2.</t>
  </si>
  <si>
    <t xml:space="preserve">Sáfrán Zoltán Lajos 8000 Székesfehérvár Tolnai u. 36. 4/19.</t>
  </si>
  <si>
    <t xml:space="preserve">Csontos Lorena Andrada 4031 Debrecen Derék u. 54. 6/19.</t>
  </si>
  <si>
    <t xml:space="preserve">Kosán Tamás 4700 Mátészalka Kossuth u. 31/A. 2/6.</t>
  </si>
  <si>
    <t xml:space="preserve">Vijánt Zsolt 7400 Kaposvár Arany János u. 11/A.</t>
  </si>
  <si>
    <t xml:space="preserve">Eisenacker Klára 2051 Biatorbágy Horhos u. 6138</t>
  </si>
  <si>
    <t xml:space="preserve">Ádám Miklós 2213 Monorierdő Sas u. 3.</t>
  </si>
  <si>
    <t xml:space="preserve">Lehotai Andrea 2213 Monorierdő Sas u. 3.</t>
  </si>
  <si>
    <t xml:space="preserve">Bak Noémi 5630 Békés Körös u. 5.</t>
  </si>
  <si>
    <t xml:space="preserve">Domokos Gábor 1215 Budapest Árpád u.8/a. 3/76.</t>
  </si>
  <si>
    <t xml:space="preserve">Fodor László 1223 Budapest Erdőhegy u. 4.</t>
  </si>
  <si>
    <t xml:space="preserve">Dávid Mónika 1173 Budapest Kis u. 3. X/93..</t>
  </si>
  <si>
    <t xml:space="preserve">Szappanos Zoltán 5310 Kisújszállás Nyár u. 4. fsz.7.</t>
  </si>
  <si>
    <t xml:space="preserve">Krisztics Iván Sándor 1151 Budapest Mogyoród útja 37.</t>
  </si>
  <si>
    <t xml:space="preserve">Nagy Szilárd 9028 Győr Tusnádi u. 3. 2/7.</t>
  </si>
  <si>
    <t xml:space="preserve">Lászlófalvi Zsuzsanna 4532 Nyírtura Petőfi Sándor u. 25.</t>
  </si>
  <si>
    <t xml:space="preserve">Kalcso Ferenc 2011 Budakalász Tanító u.38.</t>
  </si>
  <si>
    <t xml:space="preserve">Csapóné Bartolf Henrietta Zsuszanna 9147 Dör Bajcsy-Zsilinszky u. 26.</t>
  </si>
  <si>
    <t xml:space="preserve">Balassa Éva 7478 Bárdudvarnok Váci M. u. 10.</t>
  </si>
  <si>
    <t xml:space="preserve">Lengyel Judit 8500 Pápa Huszár Ltp. 10. I/7</t>
  </si>
  <si>
    <t xml:space="preserve">Schafer Miklós 1144 Budapest Tihany u. 38-40 VIII/211</t>
  </si>
  <si>
    <t xml:space="preserve">Balogh Edit 9177 Ásványráró Győri út.36</t>
  </si>
  <si>
    <t xml:space="preserve">Miehl Barbara 9494 Sopron-Balf Bózi u. 51.</t>
  </si>
  <si>
    <t xml:space="preserve">Oláh Emese 2113 Erdőkertes Báthori u. 12.</t>
  </si>
  <si>
    <t xml:space="preserve">Pogonyi József 1121 Budapest Tállya u.3</t>
  </si>
  <si>
    <t xml:space="preserve">Borsos Ágnes 9900 Körmend Alkotás u. 10/1.</t>
  </si>
  <si>
    <t xml:space="preserve">Ambrus Bence 4032 Debrecen Tarján u.92</t>
  </si>
  <si>
    <t xml:space="preserve">Juhász Gábor 1073 Budapest Erzsébet krt. 39. fsz. 1.</t>
  </si>
  <si>
    <t xml:space="preserve">Fülöp Lászlóné 7400 Kaposvár Békésy Gy. u. 10.</t>
  </si>
  <si>
    <t xml:space="preserve">Barabás Péter 2457 Adony Damjanich u. 12.</t>
  </si>
  <si>
    <t xml:space="preserve">Halwax Árpád 9400 Sopron Kertvárosi u. 7/a</t>
  </si>
  <si>
    <t xml:space="preserve">Báthori-Tóthné Kerek Noémi 4033 Debrecen Kőrösi-Csoma S. u. 24.</t>
  </si>
  <si>
    <t xml:space="preserve">Obora Viktória Mercédesz 2119 Pécel Töhötmö Vezér u. 7.</t>
  </si>
  <si>
    <t xml:space="preserve">Berkó László 1173 Budapest Székicsér u. 22.</t>
  </si>
  <si>
    <t xml:space="preserve">Kállay Bálint 2035 Érd Liptói u. 21.</t>
  </si>
  <si>
    <t xml:space="preserve">Pavlekovics Andrásné 1091 Budapest Üllői út 9.</t>
  </si>
  <si>
    <t xml:space="preserve">Csáki Csaba 7171 Sióagárd Kölcsey u. 17.</t>
  </si>
  <si>
    <t xml:space="preserve">Csontos Károly István 4031 Debrecen Derék u. 54. 6/19.</t>
  </si>
  <si>
    <t xml:space="preserve">Pázsiczky Zoltán 1132 Budapest Váci út 52/b</t>
  </si>
  <si>
    <t xml:space="preserve">Butuza Tamás 1139 Budapest Röppentyű köz 5</t>
  </si>
  <si>
    <t xml:space="preserve">Neisz János Attila 4225 Debrecen Rózsástelep u. 9.</t>
  </si>
  <si>
    <t xml:space="preserve">Horváth Norbert 1191 Budapest Hunyadi u. 1-21. IV/136.</t>
  </si>
  <si>
    <t xml:space="preserve">Szabó Brigitta 3078 Bátonyterenye Fazekas M. u. 14.</t>
  </si>
  <si>
    <t xml:space="preserve">Nagyné Cserni Kinga 6500 Baja Szondi u. 9.</t>
  </si>
  <si>
    <t xml:space="preserve">Józsi László 4625 Záhony Európa tér 4. 3/14.</t>
  </si>
  <si>
    <t xml:space="preserve">Kutasi Tímea 4621 Fényeslitke Széchenyi u. 7.</t>
  </si>
  <si>
    <t xml:space="preserve">Ábrahám Anett 6430 Bácsalmás Gróf Széchenyi u. 83.</t>
  </si>
  <si>
    <t xml:space="preserve">Tózsa Krisztina 3700 Kazincbarcika Dobó tér 9. 2/3.</t>
  </si>
  <si>
    <t xml:space="preserve">Simon Gabriella 8136 Lajoskomárom Ifjúság u. 6.</t>
  </si>
  <si>
    <t xml:space="preserve">Havas Gábor András 9400 Sopron Schármár Károly u. 22.</t>
  </si>
  <si>
    <t xml:space="preserve">Madaras Viktória 9021 Győr Árpád u. 21. 5/1.</t>
  </si>
  <si>
    <t xml:space="preserve">Bartolf Ákos 9027 Győr Stadion u. 19.</t>
  </si>
  <si>
    <t xml:space="preserve">Erdély Zita 9400 Sopron Bécsi út 900/6.</t>
  </si>
  <si>
    <t xml:space="preserve">Csiszár László 9400 Sopron Gusztáv u.4</t>
  </si>
  <si>
    <t xml:space="preserve">Balogh Bibiána Diána 8900 Zalaegerszeg Jégmadár u. 2.</t>
  </si>
  <si>
    <t xml:space="preserve">Poczik Tamás 2800 Tatabánya Otthon u. 9.</t>
  </si>
  <si>
    <t xml:space="preserve">Varga Diána 2336 Dunavarsány Tömösvári Sándor u. 5.</t>
  </si>
  <si>
    <t xml:space="preserve">Szabó Gábor Szilárd 3532 Miskolc Kavics u. 26.</t>
  </si>
  <si>
    <t xml:space="preserve">Csajbókné Barna Aranka 2200 Monor Szabó Ervin u. 33/A</t>
  </si>
  <si>
    <t xml:space="preserve">Vinczéné Karsai Csilla 1181 Budapest Hunyadi L. u. 13/B</t>
  </si>
  <si>
    <t xml:space="preserve">Mátyás Péter 9024 Győr Baross Gábor u. 57/A 1/3</t>
  </si>
  <si>
    <t xml:space="preserve">Kósa Péter 2053 Herceghalom Füzes u. 1.</t>
  </si>
  <si>
    <t xml:space="preserve">Jávorka Ferenc 1239 Budapest Fakopácsutca 18.</t>
  </si>
  <si>
    <t xml:space="preserve">Fitos Máté 2462 Martonvásár Széchenyi u. 58.</t>
  </si>
  <si>
    <t xml:space="preserve">Kocsó József 6000 Kecskemét Rákóczi út 20. III/4.</t>
  </si>
  <si>
    <t xml:space="preserve">Pajor Pál Tamás 1149 Budapest Répásy Mihály u. 4. 10/59.</t>
  </si>
  <si>
    <t xml:space="preserve">Guczogi Petra 9473 Egyházasfalu Rózsa u. 23.</t>
  </si>
  <si>
    <t xml:space="preserve">Gál Lászlóné 6821 Székkutas Erkel Ferenc u. 27.</t>
  </si>
  <si>
    <t xml:space="preserve">Gál László 6821 Székkutas Erkel Ferenc u. 27.</t>
  </si>
  <si>
    <t xml:space="preserve">Megyeri Csaba 1142 Budapest Szikszó park 9.1/2.</t>
  </si>
  <si>
    <t xml:space="preserve">Oláh Mariann 6346 Sükösd Mártírok útja 23.</t>
  </si>
  <si>
    <t xml:space="preserve">Markót Katalin 5200 Törökszentmiklós Somogyi Béla út 57.</t>
  </si>
  <si>
    <t xml:space="preserve">Zsolnai István 2360 Gyál Pozsony u. 63.</t>
  </si>
  <si>
    <t xml:space="preserve">Papp László Gergely 4400 Nyíregyháza Nádor u. 54. tt. 14.</t>
  </si>
  <si>
    <t xml:space="preserve">Hosszú Zsolt 8900 Zalaegerszeg Jégmadár u. 2.</t>
  </si>
  <si>
    <t xml:space="preserve">Csesznokné Füleki Dóra 1149 Budapest Bartl János u. 11. 4/23.</t>
  </si>
  <si>
    <t xml:space="preserve">Börcsök Péter 7630 Pécs Nagykozári út 62.</t>
  </si>
  <si>
    <t xml:space="preserve">Hévizi Emese Hédi 1165 Budapest Újszász u. 45/B D ép II.lph 4/3</t>
  </si>
  <si>
    <t xml:space="preserve">Kovács Dóra 5241 Abádszalók Füredi út 37.</t>
  </si>
  <si>
    <t xml:space="preserve">Noszvagyi Fehér Róbert 7500 Nagyatád Aradi u. 8/a fszt/2</t>
  </si>
  <si>
    <t xml:space="preserve">Taschner György 9400 Sopron Major köz 3.</t>
  </si>
  <si>
    <t xml:space="preserve">Barth Csaba László 3580 Tiszaújváros Árpád út 35. 3/2.</t>
  </si>
  <si>
    <t xml:space="preserve">Szegő Edina Zsófia 5200 Törökszentmiklós Kálmán u. 6.</t>
  </si>
  <si>
    <t xml:space="preserve">Balla Miklós 1094 Budapest Liliom u. 13. 2/3</t>
  </si>
  <si>
    <t xml:space="preserve">Vámos Katalin 1032 Budapest Bécsi út 203. 2/4.</t>
  </si>
  <si>
    <t xml:space="preserve">Szepesi Richárd 1078 Budapest Marek József u. 29.</t>
  </si>
  <si>
    <t xml:space="preserve">Jaloveczki Csaba 2651 Rétság Széchenyi u. 4.</t>
  </si>
  <si>
    <t xml:space="preserve">Géczi Nikoletta 2051 Biatorbágy Raktár u. 12.</t>
  </si>
  <si>
    <t xml:space="preserve">Orsós Tibor 8725 Iharosberény József A u.56</t>
  </si>
  <si>
    <t xml:space="preserve">Nagy Attiláné 6921 Maroslele Táncsics u. 45.</t>
  </si>
  <si>
    <t xml:space="preserve">Csikós Ildikó 4090 Polgár Rákóczi u. 171.</t>
  </si>
  <si>
    <t xml:space="preserve">Polgáriné Winkler Katalin 1225 Budapest Batthyány u. 58. 1/1.</t>
  </si>
  <si>
    <t xml:space="preserve">Oláh Erik Tihamér 5600 Békéscsaba Kemény u. 32.</t>
  </si>
  <si>
    <t xml:space="preserve">Csikós István János 9600 Sárvár Komárom u. 23.</t>
  </si>
  <si>
    <t xml:space="preserve">Venczel Tamás 8184 Balatonfűzfő Gagarin u. 16.</t>
  </si>
  <si>
    <t xml:space="preserve">Gyetvai Zsanett 3331 Tarnaszentmária Vári út 7/a.</t>
  </si>
  <si>
    <t xml:space="preserve">Szabó Ákos József 4400 Nyíregyháza Damjanich u. 3. fsz. 3.</t>
  </si>
  <si>
    <t xml:space="preserve">Punka Éva 3600 Ózd Damjanich u. 233</t>
  </si>
  <si>
    <t xml:space="preserve">Jakus Adrienn Rózsa 2660 Balassagyarmat Radnóti M u.29</t>
  </si>
  <si>
    <t xml:space="preserve">Kirchner Mária 9090 Pannonhalma Hunyadi u. 14.</t>
  </si>
  <si>
    <t xml:space="preserve">Balogh Gabriella Bettina 1211 Budapest II. Rákóczi F. út 97-105. B. fsz. 7.</t>
  </si>
  <si>
    <t xml:space="preserve">Nagy Gábor István 4034 Debrecen Szarvas u.14/a</t>
  </si>
  <si>
    <t xml:space="preserve">Zsolnainé Bukor Viktória 1162 Budapest Szlovák u. 152.</t>
  </si>
  <si>
    <t xml:space="preserve">Fórizs Richárd 3525 Miskolc Muskátli u. 21.</t>
  </si>
  <si>
    <t xml:space="preserve">Bartus Áron 2800 Tatabánya Május 1. út 36.</t>
  </si>
  <si>
    <t xml:space="preserve">Molnár Ferenc 9700 Szombathely Pázmány Péter krt. 22. 4/18.</t>
  </si>
  <si>
    <t xml:space="preserve">Mike János 2060 Bicske Kodály Zoltán u. 54.</t>
  </si>
  <si>
    <t xml:space="preserve">Kóté Csenge 2500 Esztergom Vörösmarty u 12.</t>
  </si>
  <si>
    <t xml:space="preserve">Pálfay Rita Filoména 1214 Budapest Rakéta u. 16/B 2/1.</t>
  </si>
  <si>
    <t xml:space="preserve">Madarász György 8341 Mihályfa Kossuth u. 66.</t>
  </si>
  <si>
    <t xml:space="preserve">Tihanyi Tibor Mihály 8400 Ajka Deák F. u. 6. 1/3.</t>
  </si>
  <si>
    <t xml:space="preserve">Martini Katalin Mária 7720 Lovászhetény Szabadság u. 22.</t>
  </si>
  <si>
    <t xml:space="preserve">Pitrolffy-Jamli Tamara 1162 Budapest Vecseház u. 19.</t>
  </si>
  <si>
    <t xml:space="preserve">Bodócs Edina 9400 Sopron Kempten u. 12.</t>
  </si>
  <si>
    <t xml:space="preserve">Galbács Zoltánné 3104 Salgótarján Hősök útja 22. 2/7.</t>
  </si>
  <si>
    <t xml:space="preserve">Kátai Zoltán 5900 Orosháza Tass u. 4/a 2/6</t>
  </si>
  <si>
    <t xml:space="preserve">Rácz Éva 4224 Hajdúböszörmény Guhér u. 156.</t>
  </si>
  <si>
    <t xml:space="preserve">Schifter Judit 8900 Zalaegerszeg Tütössy Ferenc u. 8. 6/44.</t>
  </si>
  <si>
    <t xml:space="preserve">Balla Ágnes 1093 Budapest Lónyay u. 50. 2. em. 6.</t>
  </si>
  <si>
    <t xml:space="preserve">Sándor Erika 5100 Jászberény Gorkij u. 8. fsz. 2.</t>
  </si>
  <si>
    <t xml:space="preserve">Vég István Ferenc 6000 Kecskemét Horog 6. 2/5.</t>
  </si>
  <si>
    <t xml:space="preserve">Bogdán Renátó 9154 Mosonszentmiklós Gergely u. 25.</t>
  </si>
  <si>
    <t xml:space="preserve">Kovácsné Vajda Szilvia 7834 Baksa Iskola u. 10.</t>
  </si>
  <si>
    <t xml:space="preserve">Vörös Gábor János 1147 Budapest Ilosvai Selymes Péter u. 155. mfsz. 4.</t>
  </si>
  <si>
    <t xml:space="preserve">Balázs Norbert 5000 Szolnok Sóház u 7.</t>
  </si>
  <si>
    <t xml:space="preserve">Kresák Zoltán 3796 Borsodszirák Rákóczi út 44.</t>
  </si>
  <si>
    <t xml:space="preserve">Schwahofer Emese 1214 Budapest Nyírfa u. 5. 3.em. 20.</t>
  </si>
  <si>
    <t xml:space="preserve">Parti Katalin 1073 Budapest Erzsébet krt. 34. 3/36.</t>
  </si>
  <si>
    <t xml:space="preserve">Csóti Diána 6300 Kalocsa Nemzetőr u. 1.</t>
  </si>
  <si>
    <t xml:space="preserve">Dobróka Miklósné 3300 Eger Albert Ferenc u. 9.</t>
  </si>
  <si>
    <t xml:space="preserve">Szlávecz István 7400 Kaposvár Hegyalja u. 63/d</t>
  </si>
  <si>
    <t xml:space="preserve">Zellei Zsolt 6500 Baja Hattyú u. 4. fszt/6/A</t>
  </si>
  <si>
    <t xml:space="preserve">Szabó Petra 2111 Szada DÓzsa Gy út 27.</t>
  </si>
  <si>
    <t xml:space="preserve">Miskolczi Emese Rózsa 6451 Tataháza József A. u. 48.</t>
  </si>
  <si>
    <t xml:space="preserve">Kovács Attila 1117 Budapest Irinyi József u. 40/C 5/21.</t>
  </si>
  <si>
    <t xml:space="preserve">Potóczki Katalin 2318 Szigetszentmárton Kossuth u. 15.</t>
  </si>
  <si>
    <t xml:space="preserve">Millner Márk 2051 Biatorbágy Virág u. 17.</t>
  </si>
  <si>
    <t xml:space="preserve">Villányi Benjámin 1025 Budapest Zöldmáli u. 115.</t>
  </si>
  <si>
    <t xml:space="preserve">Lukács Kármen Krisztina 2131 Göd Előd u. 18/A</t>
  </si>
  <si>
    <t xml:space="preserve">Káplár Tünde 7631 Pécs Kúltúrház u. 10.</t>
  </si>
  <si>
    <t xml:space="preserve">Klein Gábor 7741 Nagykozár Nyírfa u. 8.</t>
  </si>
  <si>
    <t xml:space="preserve">Kiss Dániel 7634 Pécs Kétágú u. 7.</t>
  </si>
  <si>
    <t xml:space="preserve">Pető Gergő 9083 Écs Berény u. 20/a</t>
  </si>
  <si>
    <t xml:space="preserve">Kaiser Nikolett 1043 Budapest Erzsébet u 32.</t>
  </si>
  <si>
    <t xml:space="preserve">Gátfalvi Tibor 7098 Magyarkeszi Battyányi L. u. 18.</t>
  </si>
  <si>
    <t xml:space="preserve">Martinovich Ádám 1131 Budapest Jéggyár u 7.</t>
  </si>
  <si>
    <t xml:space="preserve">Szécsényi Teodóra 9222 Hegyeshalom Jókai Mór u. 5.</t>
  </si>
  <si>
    <t xml:space="preserve">Kozma Dóra 4633 Lövőpetri Kossuth u 16.</t>
  </si>
  <si>
    <t xml:space="preserve">Kovács Tibor András 5440 Kunszentmárton Bémer László u. 23.</t>
  </si>
  <si>
    <t xml:space="preserve">Krizsán Tamás 6750 Algyő Farki rét 7.</t>
  </si>
  <si>
    <t xml:space="preserve">Gacsalné Kovács Magdolna 2364 Ócsa Petőfi S u 27.</t>
  </si>
  <si>
    <t xml:space="preserve">Szákovics Balázs 2100 Gödöllő Undi Mariska u. 1/2a</t>
  </si>
  <si>
    <t xml:space="preserve">Szili Kinga 8200 Veszprém József A. út 32.</t>
  </si>
  <si>
    <t xml:space="preserve">Oszkó Lívia 9012 Győr Vadvirág u. 22. fszt. 1.</t>
  </si>
  <si>
    <t xml:space="preserve">Balogh Béla 2626 Nagymaros Kóspallagi út 52.</t>
  </si>
  <si>
    <t xml:space="preserve">Csonka Zoltán 7631 Pécs Kispostavölgyi út 85/1</t>
  </si>
  <si>
    <t xml:space="preserve">Kispéter Zoltán 5534 Okány Zrínyi u. 12.</t>
  </si>
  <si>
    <t xml:space="preserve">Virágné Csordás Nagy Anikó 2200 Monor József A. u. 106.</t>
  </si>
  <si>
    <t xml:space="preserve">Huhmel Tamás 2330 Dunaharaszti Szőlőhegy u. 41.</t>
  </si>
  <si>
    <t xml:space="preserve">Bekecs Gergely 5600 Békéscsaba Tessedik u. 20/2.</t>
  </si>
  <si>
    <t xml:space="preserve">Kovács Balázs 3014 Hort Béke u. 27.</t>
  </si>
  <si>
    <t xml:space="preserve">Bubics Veronika Edina 8800 Nagykanizsa Vörösmarty u. 69. 2/4.</t>
  </si>
  <si>
    <t xml:space="preserve">Csontosné Nagy Zsuzsanna Katalin 2119 Pécel Csatári út 15.</t>
  </si>
  <si>
    <t xml:space="preserve">Goffa Tímea 1041 Budapest Rózsa u. 71. 7/20.</t>
  </si>
  <si>
    <t xml:space="preserve">Fenyő Sándor 3060 Pásztó Fő út 152.</t>
  </si>
  <si>
    <t xml:space="preserve">Matúzné Száz Hajnalka 5008 Szolnok Ybl Milós u. 10.</t>
  </si>
  <si>
    <t xml:space="preserve">Hortobágyi-Szoboszlai Szilvia 4266 Fülöp Kossuth Lajos 83.</t>
  </si>
  <si>
    <t xml:space="preserve">Szaszák Péter 5100 Jászberény Gorjánc Ignác sétány 6.</t>
  </si>
  <si>
    <t xml:space="preserve">Kámán József 3240 Parád Sziget út 80.</t>
  </si>
  <si>
    <t xml:space="preserve">Kovács Márta Szilvia 8163 Csajág Szabadság u. 25.</t>
  </si>
  <si>
    <t xml:space="preserve">Molnár András 2840 Oroszlány Dózsa György út 2. I/7.</t>
  </si>
  <si>
    <t xml:space="preserve">Debreceni Dalma 1203 Budapest Köznűhelytelep 24.</t>
  </si>
  <si>
    <t xml:space="preserve">Kósa Endre 2234 Maglód Erzsébet körút 61.</t>
  </si>
  <si>
    <t xml:space="preserve">Janegáné Pásztor Katalin 2851 Környe Bem József út 15.</t>
  </si>
  <si>
    <t xml:space="preserve">Nagyné Máthé Judit 3530 Miskolc Tulipán u. 2.</t>
  </si>
  <si>
    <t xml:space="preserve">Zsembery Béla Szabolcs 6000 Kecskemét Kristály tér 12. III/14.</t>
  </si>
  <si>
    <t xml:space="preserve">Paulheim Márton 1174 Budapest Lányi Antal u. 18./c</t>
  </si>
  <si>
    <t xml:space="preserve">Lovácsi Róbert 4517 Gégény Petőfi S. u. 152.</t>
  </si>
  <si>
    <t xml:space="preserve">Tölli Gábor 9407 Sopron Üdölő sor 2.</t>
  </si>
  <si>
    <t xml:space="preserve">Varga Ildikó Nikoletta 7677 Orfű Béke 15.</t>
  </si>
  <si>
    <t xml:space="preserve">Kocsis István 9700 Szombathely Károly Róbert u. 14/c</t>
  </si>
  <si>
    <t xml:space="preserve">Bándoli Péter 7632 Pécs Aidinger János u. 40. 7/27.</t>
  </si>
  <si>
    <t xml:space="preserve">Gaál Anett 6754 Újszentiván Damjanich u. 18.</t>
  </si>
  <si>
    <t xml:space="preserve">Szögi Zsolt András 1188 Budapest Kőrisfa u. 6/b. 3/14.</t>
  </si>
  <si>
    <t xml:space="preserve">Kazinczi János 6724 Szeged Körtöltés u. 46. 1/1.</t>
  </si>
  <si>
    <t xml:space="preserve">Kazincziné Tápai Ágnes 6724 Szeged Körtöltés u. 46. 1/1.</t>
  </si>
  <si>
    <t xml:space="preserve">Weiszmüller Veronika 2017 Pócsmegyer Szőlő u. 24.</t>
  </si>
  <si>
    <t xml:space="preserve">Huszti Balázs 6724 Szeged Petresi u. 6.</t>
  </si>
  <si>
    <t xml:space="preserve">Majchrics András 4400 Nyíregyháza Lőtér 21.</t>
  </si>
  <si>
    <t xml:space="preserve">Püspöki Andrea 2253 Tápióság Móricz Zs u 50.</t>
  </si>
  <si>
    <t xml:space="preserve">Vágási Zsoltné 3532 Miskolc Károly u. 3. 1/6.</t>
  </si>
  <si>
    <t xml:space="preserve">Tóth Csaba 9824 Olaszfa Béke u. 63.</t>
  </si>
  <si>
    <t xml:space="preserve">Fridrich László Csaba 9011 Győr Egysori u. 39.</t>
  </si>
  <si>
    <t xml:space="preserve">Feketéné Batka Eszter 7625 Pécs Kisboldogasszony u. 3.</t>
  </si>
  <si>
    <t xml:space="preserve">Mogyorósi Andrásné 7636 Pécs Illyés Gyula u. 74. fszt. 1.</t>
  </si>
  <si>
    <t xml:space="preserve">Takács Gergely 8000 Székesfehérvár Nyitrai u 41</t>
  </si>
  <si>
    <t xml:space="preserve">Petri Gábor 6724 Szeged Cserzy M u 3/fsz/1.</t>
  </si>
  <si>
    <t xml:space="preserve">Szever Éva 2234 Maglód Bajcsy Zs. u. 60.</t>
  </si>
  <si>
    <t xml:space="preserve">Zsolnai István 1162 Budapest Attula u. 61.</t>
  </si>
  <si>
    <t xml:space="preserve">Guvat Erzsébet 6775 Kiszombor Régi-Makói u. 49.</t>
  </si>
  <si>
    <t xml:space="preserve">Gutpinter Norbert Roland 1088 Budapest Kerepesi út 5.</t>
  </si>
  <si>
    <t xml:space="preserve">Tar Miklós 2310 Szigetszentmiklós Föveny köz 28. A/2</t>
  </si>
  <si>
    <t xml:space="preserve">Jelesné Dr. Molnár Andrea 4400 Nyíregyháza Kórház u. 16.</t>
  </si>
  <si>
    <t xml:space="preserve">Kovácsné Horváth Andrea 8900 Zalaegerszeg Telekalja u. 23.</t>
  </si>
  <si>
    <t xml:space="preserve">Tóthné Bali Klára 7442 Várda Akác u. 8.</t>
  </si>
  <si>
    <t xml:space="preserve">Mismás Zsuzsanna 2330 Dunaharaszti Egry József u. 7/d</t>
  </si>
  <si>
    <t xml:space="preserve">Germán Andrea Tatjána 5000 Szolnok Indóház út 7. 3/15.</t>
  </si>
  <si>
    <t xml:space="preserve">Germán Tibor 5000 Szolnok Indóház út 7. 3/15.</t>
  </si>
  <si>
    <t xml:space="preserve">Seres Beáta 4034 Debrecen Keresztesi u. 40.</t>
  </si>
  <si>
    <t xml:space="preserve">Marton Balázs János 6726 Szeged Radnóti u. 6.</t>
  </si>
  <si>
    <t xml:space="preserve">Faur István 6630 Mindszent Szántó Kovács J. u. 50.</t>
  </si>
  <si>
    <t xml:space="preserve">Horváth Istvánné 2030 Érd Bíró u. 22.</t>
  </si>
  <si>
    <t xml:space="preserve">Baló Mónika 1141 Budapest Bonyhádi út 112/b. 2/2.</t>
  </si>
  <si>
    <t xml:space="preserve">Kovács György 9422 Harka Patak u. 4.</t>
  </si>
  <si>
    <t xml:space="preserve">Schumann Veronika 8625 Szólád Arany János u. 130.</t>
  </si>
  <si>
    <t xml:space="preserve">Szép Marianna 3600 Ózd Vasvár út 70. 5/3.</t>
  </si>
  <si>
    <t xml:space="preserve">Hosszu Sándor 4283 Létavértes Arany János u. 38.</t>
  </si>
  <si>
    <t xml:space="preserve">Galambos Ágnes 1144 Budapest Ond vezér útja 37. I/4</t>
  </si>
  <si>
    <t xml:space="preserve">Kovács Béla 7761 Kozármisleny Kamilla u. 28.</t>
  </si>
  <si>
    <t xml:space="preserve">Bíró-Nink Beáta 1073 Budapest Erzsébet krt. 24. 1/7</t>
  </si>
  <si>
    <t xml:space="preserve">Wolf Gyöngyi 83313 Siegsdorf Adelholzener str. 6.</t>
  </si>
  <si>
    <t xml:space="preserve">Kovács Dániel 2457 Adony Magyar u. 46.</t>
  </si>
  <si>
    <t xml:space="preserve">Adamik Róbert 2230 Gyömrő Gróf Teleki u. 38.</t>
  </si>
  <si>
    <t xml:space="preserve">Szarvas Gyula 2040 Budaörs Ibolya u. 69.</t>
  </si>
  <si>
    <t xml:space="preserve">Zorván Zoárd 1135 Budapest Szent László út 26. fszt/4</t>
  </si>
  <si>
    <t xml:space="preserve">Valentin Péter János 2330 Dunaharaszti Vörösföld u. 23/a</t>
  </si>
  <si>
    <t xml:space="preserve">Tasi Judit 8900 Zalaegerszeg Patkó utca 9/4</t>
  </si>
  <si>
    <t xml:space="preserve">Dékány Róbert 2330 Dunaharaszti Klapka György út 16.</t>
  </si>
  <si>
    <t xml:space="preserve">Lefler György 6050 Lajosmizse Városház tér 9. 2/4</t>
  </si>
  <si>
    <t xml:space="preserve">Bondár Gábor 1186 BUDAPEST Sina Simon sétány 2. 3/7</t>
  </si>
  <si>
    <t xml:space="preserve">a 31-2544. sorig elrejtve</t>
  </si>
  <si>
    <t xml:space="preserve">425. Likviditási értékelési különbözetből képzett céltartalék</t>
  </si>
  <si>
    <t xml:space="preserve"> 426. Likviditási tartalék tevékenységi tartaléka</t>
  </si>
  <si>
    <t xml:space="preserve">427. Egyéb kockázatokra képzett céltartalék</t>
  </si>
  <si>
    <t xml:space="preserve">Mind összesen:</t>
  </si>
  <si>
    <t xml:space="preserve"> 428. Függő hozamra képzett céltartalék</t>
  </si>
  <si>
    <t xml:space="preserve">Függőre jutó realizált hozam</t>
  </si>
  <si>
    <t xml:space="preserve">Függőre jutó értékelési különbözet</t>
  </si>
  <si>
    <t xml:space="preserve">Függő hozam igénybevétele</t>
  </si>
  <si>
    <t xml:space="preserve">429. Meg nem fizetett tagdíjak tartaléka</t>
  </si>
  <si>
    <t xml:space="preserve">Fed</t>
  </si>
  <si>
    <t xml:space="preserve">Muk</t>
  </si>
  <si>
    <t xml:space="preserve">Likv</t>
  </si>
  <si>
    <t xml:space="preserve">Ruzsa Róbert, H   1046 Budapest Pálya utca 7/a. 3/16.</t>
  </si>
  <si>
    <t xml:space="preserve">Szendi Joó János, H   2072 Zsámbék Gábor Áron u. 8</t>
  </si>
  <si>
    <t xml:space="preserve">Török Csaba István, H   7761 Kozármisleny Csikósvölgy u. 29.</t>
  </si>
  <si>
    <t xml:space="preserve">Böröcz Ákos, H   7626 Pécs Lánc utca 16.</t>
  </si>
  <si>
    <t xml:space="preserve">Rácz-Kovács Mónika, H   1102 Budapest Ónodi u.7. 1/5.</t>
  </si>
  <si>
    <t xml:space="preserve">Kaponyi Péter, H   7632 Pécs Maléter P. utca 20. 2/9</t>
  </si>
  <si>
    <t xml:space="preserve">Galántai László, H   7671 Bicsérd Ady E.u.15</t>
  </si>
  <si>
    <t xml:space="preserve">Visnyei Róbert, H   8699 Somogyvámos Csepregi u.30.</t>
  </si>
  <si>
    <t xml:space="preserve">Huber György, H   7632 Pécs Aidinger János út 1. 2/8</t>
  </si>
  <si>
    <t xml:space="preserve">Kiss Dezső, H   7634 Pécs Kétág u. 7.</t>
  </si>
  <si>
    <t xml:space="preserve">Dévényi Tibor, H   3791 Sajokeresztur Petőfi u. 98. 1/3.</t>
  </si>
  <si>
    <t xml:space="preserve">Füleki László, H   3200 Gyöngyös Árpád tér 3.</t>
  </si>
  <si>
    <t xml:space="preserve">Bujtás Imre, H   9400 Sopron Kertvárosi ut.10.</t>
  </si>
  <si>
    <t xml:space="preserve">Dávid Imre, H   9400 Sopron Úttörő utca 24. 1/4</t>
  </si>
  <si>
    <t xml:space="preserve">Vigh Zoltán, H   9700 Szombathely Vasvári Pál u. 59.</t>
  </si>
  <si>
    <t xml:space="preserve">Pásti Zsolt, H   9421 Fertőrákos Középszikla sor 27/B</t>
  </si>
  <si>
    <t xml:space="preserve">Alföldi Zoltán, H   9030 Győr Vámosi út 24/b</t>
  </si>
  <si>
    <t xml:space="preserve">Hamburger Zoltán, H   2800 Tatabánya Gál I. ltp. 512. 3/8.</t>
  </si>
  <si>
    <t xml:space="preserve">Marlok Róbert Károly, H   9400 Sopron Csengery u.56. 1/3</t>
  </si>
  <si>
    <t xml:space="preserve">Horváth Tamás Sándor, H   9400 Sopron Szőlőskert utca 12/A</t>
  </si>
  <si>
    <t xml:space="preserve">Czérna Szabolcs Lászlóné, H   9400 Sopron Farkas u.4.</t>
  </si>
  <si>
    <t xml:space="preserve">Gaál Attila, H   9354 Osli Fő utca 32.</t>
  </si>
  <si>
    <t xml:space="preserve">Sasvári Gyula Csaba, H   9400 Sopron Ibolya u.20.</t>
  </si>
  <si>
    <t xml:space="preserve">Holnthoner József, H   9400 Sopron Újteleki u. 45. 1/24</t>
  </si>
  <si>
    <t xml:space="preserve">Horváth Tünde, H   9400 Sopron Napos u. 1/D.</t>
  </si>
  <si>
    <t xml:space="preserve">Behofsits Éva, H   1136 Budapest Hegedűs Gyula u. 33. 4/5</t>
  </si>
  <si>
    <t xml:space="preserve">Csanádi Zoltán, H   6791 Szeged Gyalu u. 11.</t>
  </si>
  <si>
    <t xml:space="preserve">Csermely Csilla, H   6721 Szeged Bárka u.15.I.5.</t>
  </si>
  <si>
    <t xml:space="preserve">Bujdosó Ferenc, H   4032 Debrecen Komlóssy ut 82</t>
  </si>
  <si>
    <t xml:space="preserve">Iván Csaba, H   4026 Debrecen Borz u. 1.1/2</t>
  </si>
  <si>
    <t xml:space="preserve">Majer János Vilmosné, H   9019 Győr Erdei u.19.</t>
  </si>
  <si>
    <t xml:space="preserve">Fodor János, H   9400 Sopron Nemeskúti út 15/B</t>
  </si>
  <si>
    <t xml:space="preserve">Gábor Krisztián, H   1136 Budapest Hollán Ernő u. 12. V/1.</t>
  </si>
  <si>
    <t xml:space="preserve">Tóbiás András, H   9200 Mosonmagyaróvár Sattler János utca 7.</t>
  </si>
  <si>
    <t xml:space="preserve">Martonosi Géza, H   9400 Sopron Rauch András ut.5.</t>
  </si>
  <si>
    <t xml:space="preserve">Sepp Tamás Csaba, H   9400 Sopron Harkai u. 2/A.</t>
  </si>
  <si>
    <t xml:space="preserve">Huber Hedvig Erzsébet, H   9421 Fertőrákos Hegy u. 3.</t>
  </si>
  <si>
    <t xml:space="preserve">Biró Zsolt, H   2858 Császár Kossuth L.ut.79.</t>
  </si>
  <si>
    <t xml:space="preserve">Tóth István Károly, H   2400 Dunaújváros Kossuth ut.3. 3/2</t>
  </si>
  <si>
    <t xml:space="preserve">Sas Rita, H   1184 Budapest Benedek Elek u. 23.</t>
  </si>
  <si>
    <t xml:space="preserve">Kovács Lajos, H   1141 Budapest Vadvirág u. 22.</t>
  </si>
  <si>
    <t xml:space="preserve">Décsi János, H   1173 Budapest Székicsér u 29.</t>
  </si>
  <si>
    <t xml:space="preserve">Falus Róbert János, H   1032 Budapest Kenyeres u. 14. 1/4</t>
  </si>
  <si>
    <t xml:space="preserve">Kovács László Sándor, H   2132 Felsőgöd Vasút u.25. I/4</t>
  </si>
  <si>
    <t xml:space="preserve">Kövérné Baranyi Katalin, H   1089 Budapest Diószeghy S.u.44/A.I.e.27</t>
  </si>
  <si>
    <t xml:space="preserve">Kovács Zsuzsanna, H   1149 Budapest Egressy u.5.  III.17</t>
  </si>
  <si>
    <t xml:space="preserve">Boross Attila, H   2013 Pomáz Petőfi u. 70</t>
  </si>
  <si>
    <t xml:space="preserve">Kokas Hilda Erzsébet, H   2051 Biatorbágy Nagy u. 48.</t>
  </si>
  <si>
    <t xml:space="preserve">Matkó András, H   1092 Budapest Kinizsi u.22. 3/4.</t>
  </si>
  <si>
    <t xml:space="preserve">Gulyás János, H   3521 Miskolc Berek kert u.47.</t>
  </si>
  <si>
    <t xml:space="preserve">Pini Sándor, H   2000 Szentendre Kisforrás u. 21/a. 1. ajtó</t>
  </si>
  <si>
    <t xml:space="preserve">Pandur Imre, H   1108 Budapest Szőlővirág u. 14.6/27.</t>
  </si>
  <si>
    <t xml:space="preserve">Nagyné Kardos Edit, H   2141 Csömör Vadkerti köz. 8/A.</t>
  </si>
  <si>
    <t xml:space="preserve">Kónya Attila, H   1039 Budapest Kabar u. 4. 6/15</t>
  </si>
  <si>
    <t xml:space="preserve">Molnár László, H   2120 Dunakeszi Barátság útja. 37. 1/8</t>
  </si>
  <si>
    <t xml:space="preserve">Köhler Ákos Tamás, H   1215 Budapest Ady Endre út 33. IX/37.</t>
  </si>
  <si>
    <t xml:space="preserve">Lendvai Mónika Sára, H   2145 Kerepes József A.u.43.</t>
  </si>
  <si>
    <t xml:space="preserve">Bartháné Basa Erzsébet, H   2117 Isaszeg Bem u. 15.</t>
  </si>
  <si>
    <t xml:space="preserve">Gyetvai Tibor, H   3170 Szécsény Damjanich út 13/B 2/7</t>
  </si>
  <si>
    <t xml:space="preserve">Nyíri Zsolt, H   7627 Pécs Csárda u. 9.</t>
  </si>
  <si>
    <t xml:space="preserve">Kállay László György, H   2030 Érd Liptói u. 21.</t>
  </si>
  <si>
    <t xml:space="preserve">Novothny Ákos, H   1041 Budapest Závodszky Z. u. 23. fsz 1.</t>
  </si>
  <si>
    <t xml:space="preserve">Szabó András, H   6727 Szeged Vezér u. 2/b</t>
  </si>
  <si>
    <t xml:space="preserve">Nagy Béla, H   6794 Üllés Árpád dűlő 91</t>
  </si>
  <si>
    <t xml:space="preserve">Gavrán Tibor, H   6727 Szeged Zágráb u.97.</t>
  </si>
  <si>
    <t xml:space="preserve">Nagy Julianna Szilvia, H   1173 Budapest Kis u. 4.sz.I.em.6.</t>
  </si>
  <si>
    <t xml:space="preserve">Komjáti Sándor, H   3713 Arnot Kazinczy F. u. 13.</t>
  </si>
  <si>
    <t xml:space="preserve">Mohai Miklós, H   6000 Kecskemét Benedek Elek u. 12/B.</t>
  </si>
  <si>
    <t xml:space="preserve">Mocsári Zoltán, H   3300 Eger Bükk sétány u.7.fszt.3.</t>
  </si>
  <si>
    <t xml:space="preserve">Lászlóné Balla Beatrix, H   2097 Pilisborosjenő Kántor u 10.</t>
  </si>
  <si>
    <t xml:space="preserve">Gönczi Imre, H   4031 Debrecen Karacs Ferenc u. 26/B</t>
  </si>
  <si>
    <t xml:space="preserve">Németh József, H   6753 Szeged (Tápé) Ádám u.14.</t>
  </si>
  <si>
    <t xml:space="preserve">Komáromi Attila, H   2800 Tatabánya Bárdos lakópark 1/a 3/7.</t>
  </si>
  <si>
    <t xml:space="preserve">Csala Szabolcs, H   9081 Győrújbarát Óvoda u.21.</t>
  </si>
  <si>
    <t xml:space="preserve">Szőke Tamás, H   2723 Nyáregyháza Kossuth telep 49.</t>
  </si>
  <si>
    <t xml:space="preserve">Radovics Andrea, H   1034 Budapest Selmeci u. 19.</t>
  </si>
  <si>
    <t xml:space="preserve">Csányi Anikó Eszter, H   1015 Budapest Hattyú u.12. III/3.</t>
  </si>
  <si>
    <t xml:space="preserve">Szabó Sándor, H   1158 Budapest Drégelyvár utca 1. 4/24</t>
  </si>
  <si>
    <t xml:space="preserve">Józsa Gábor, H   1148 Budapest Xantus utca 23.</t>
  </si>
  <si>
    <t xml:space="preserve">Szabó László, H   9700 Szombathely Csokonai V. M. u. 4.</t>
  </si>
  <si>
    <t xml:space="preserve">Farkas Balázs, H   9700 Szombathely Mátyás kir.u.22. A. 1/1</t>
  </si>
  <si>
    <t xml:space="preserve">Füredi Dezső Mihály, H   9444 Fertöszentmiklós Ady E. u. 13.</t>
  </si>
  <si>
    <t xml:space="preserve">Farkas Tamásné, H   1035 Budapest Szentendrei u.13.</t>
  </si>
  <si>
    <t xml:space="preserve">Krausz István, H   1039 Budapest Hollós Korvin L. u. 9. 6/18</t>
  </si>
  <si>
    <t xml:space="preserve">Sebestyén Norbert, H   7173 Zomba Gábor Áron u. 3.</t>
  </si>
  <si>
    <t xml:space="preserve">Mihálka István, H   8900 Zalaegerszeg Püspöki Gracian ut 24.</t>
  </si>
  <si>
    <t xml:space="preserve">Bajusz János Tamás, H   3508 Miskolc Csemetekert u. 2.</t>
  </si>
  <si>
    <t xml:space="preserve">Koloszár Attila, H   1201 Budapest Szondy u.24.</t>
  </si>
  <si>
    <t xml:space="preserve">Szabó Gábor, H   1201 Budapest Hatvani u. 23.</t>
  </si>
  <si>
    <t xml:space="preserve">Módos Géza, H   9026 Győr Damjanich u. 42. 1/3</t>
  </si>
  <si>
    <t xml:space="preserve">Füredi Gábor, H   1163 Budapest Bodnár u. 24.</t>
  </si>
  <si>
    <t xml:space="preserve">Szász Attila, H   1221 Budapest Arany János út 13</t>
  </si>
  <si>
    <t xml:space="preserve">Tóth Tamás, H   9023 Győr Kassák L. u. 5. 2/12</t>
  </si>
  <si>
    <t xml:space="preserve">Fekete Barnabás, H   9028 Győr Szőnyi M.u.33.fszt.1.</t>
  </si>
  <si>
    <t xml:space="preserve">Szerényi Zsolt, H   9173 Győrladamér Hunyadi u.5.</t>
  </si>
  <si>
    <t xml:space="preserve">Horváth Tamás László, H   9026 Győr Ady Endre u. 27. 2/3</t>
  </si>
  <si>
    <t xml:space="preserve">Szabó Zsolt, H   2310 Szigetszentmiklós Petőfi út 65/25</t>
  </si>
  <si>
    <t xml:space="preserve">Oravecz Zoltán, H   1011 Budapest Ponty u.4.   2 lh. 3/2a</t>
  </si>
  <si>
    <t xml:space="preserve">Schaffer Ákos, H   5650 Mezőberény Oltványkert u.32.</t>
  </si>
  <si>
    <t xml:space="preserve">Kovács Erika, H   1118 Budapest Frankhegy u.12.10/29.</t>
  </si>
  <si>
    <t xml:space="preserve">Hunyadi László Károly, H   4030 Debrecen Selyem u. 1. 1/2</t>
  </si>
  <si>
    <t xml:space="preserve">Czibere István, H   4030 Debrecen Somogyi P. utca 6/a.</t>
  </si>
  <si>
    <t xml:space="preserve">Szederkényi István Róbert, H   1096 Budapest Sobieski János u. 27/A 3/33</t>
  </si>
  <si>
    <t xml:space="preserve">Nagybalsi Annamária, H   3070 Bátonyterenye Mikszáth u. 7.</t>
  </si>
  <si>
    <t xml:space="preserve">Tóth Gábor, H   2336 Dunavarsány Árvalányhajas u. 26.</t>
  </si>
  <si>
    <t xml:space="preserve">Mócsa János, H   1141 Budapest Lipótvár u. 27. 2/8.</t>
  </si>
  <si>
    <t xml:space="preserve">Juhász Melinda, H   1148 Budapest Bolgárkertész u. 7. I/3.</t>
  </si>
  <si>
    <t xml:space="preserve">Borbély Zoltán, H   1116 Budapest Ringló u. 36.</t>
  </si>
  <si>
    <t xml:space="preserve">Vida Ferenc, H   1098 Budapest Toronyház u. 5. 2.lh 2/2</t>
  </si>
  <si>
    <t xml:space="preserve">Báder András, H   1238 Budapest Tószeg u. 2.</t>
  </si>
  <si>
    <t xml:space="preserve">Bagdy Dániel, H   1222 Budapest Promontor u. 12.</t>
  </si>
  <si>
    <t xml:space="preserve">Becsó János, H   2600 Vác Patakföld dűlő 21167/8</t>
  </si>
  <si>
    <t xml:space="preserve">Janklovics Zoltán, H   1125 Budapest Nógrádi utca 19.</t>
  </si>
  <si>
    <t xml:space="preserve">Kiss Zoltán, H   1138 Budapest Esztergomi út 50/A 2/5</t>
  </si>
  <si>
    <t xml:space="preserve">László József, H   1081 Budapest Népszínház u. 18.</t>
  </si>
  <si>
    <t xml:space="preserve">Sobják Vilmos, H   2013 Pomáz Arany J. u. 3.</t>
  </si>
  <si>
    <t xml:space="preserve">Szabó János, H   1188 Budapest Tigriskő utca 33.</t>
  </si>
  <si>
    <t xml:space="preserve">Ábrahám Zsolt, H   9025 Győr Bercsényi liget 76.</t>
  </si>
  <si>
    <t xml:space="preserve">Rottek Péter, H   2600 Vác Cházár A.u.4/a</t>
  </si>
  <si>
    <t xml:space="preserve">Labát Pál László, H   6600 Szentes Vásárhelyi út 71.</t>
  </si>
  <si>
    <t xml:space="preserve">Csikós Péter, H   1124 Budapest Kempelen Farkas u.9.1/4a</t>
  </si>
  <si>
    <t xml:space="preserve">Mogyorósi Gábor, H   2310 Szigetszentmiklós Ponty u.8.</t>
  </si>
  <si>
    <t xml:space="preserve">Szőllős János, H   3100 Salgótarján Gizella út 14.</t>
  </si>
  <si>
    <t xml:space="preserve">Bernard Iván, H   1135 Budapest Forgách köz 7. 5-7</t>
  </si>
  <si>
    <t xml:space="preserve">Csörgei Sándorné, H   8883 Rigyác Kossuth L.u.12.</t>
  </si>
  <si>
    <t xml:space="preserve">Baumgartner Zoltán, H   7150 Bonyhád Erkel F. u. 7.</t>
  </si>
  <si>
    <t xml:space="preserve">Varga Tibor, H   1089 Budapest Orczy tér 4 A. 3/10</t>
  </si>
  <si>
    <t xml:space="preserve">Pirkó Tamás, H   2013 Pomáz Huszár u. 15. II.lh 1/13</t>
  </si>
  <si>
    <t xml:space="preserve">Sütő Márta, H   1113 Budapest Kökörcsin út 14</t>
  </si>
  <si>
    <t xml:space="preserve">Lévay Balázs, H   2013 Pomáz Petőfi S. u. 18.</t>
  </si>
  <si>
    <t xml:space="preserve">Horváth Csaba Attila, H   8900 Zalaegerszeg Rákóczi F. u. 56-58. 2/4</t>
  </si>
  <si>
    <t xml:space="preserve">Némethné Horváth Éva, H   1182 Budapest Kerékkötő u. 5/c/1.</t>
  </si>
  <si>
    <t xml:space="preserve">Nemes Csaba, H   2941 Ács Zrínyi Ilona u. 5.</t>
  </si>
  <si>
    <t xml:space="preserve">Mórocz Imre, H   7635 Pécs Donátusi út 1/b</t>
  </si>
  <si>
    <t xml:space="preserve">Bischof Géza, H   7672 Boda Rákóczi F. u. 24.</t>
  </si>
  <si>
    <t xml:space="preserve">Kraljevits Adrienne, H   1174 Budapest Wéber Károly u.9. 1/4</t>
  </si>
  <si>
    <t xml:space="preserve">Kovácsné Dékány Éva, H   2360 Gyál Kisfaludy u.5.</t>
  </si>
  <si>
    <t xml:space="preserve">Papp Erika, H   2336 Dunavarsány Iskola utca 27.</t>
  </si>
  <si>
    <t xml:space="preserve">Varga László, H   2220 Vecsés Knézich Károly u.13/A.</t>
  </si>
  <si>
    <t xml:space="preserve">Földi Adrienn Éva, H   1078 Budapest István út 31. 3/7</t>
  </si>
  <si>
    <t xml:space="preserve">Mervenszki József, H   3530 Miskolc Malomszög u.7. 2/3.</t>
  </si>
  <si>
    <t xml:space="preserve">Tubák Gabriella, H   1157 Budapest Zsókavár u. 60. 3/14</t>
  </si>
  <si>
    <t xml:space="preserve">Farsang Éva, H   1131 Budapest Madarász V. u. 13-15. IV/154.</t>
  </si>
  <si>
    <t xml:space="preserve">Kovács Tibor Lajos, H   3533 Miskolc Lórántffy Zs.u.32.B/2 III.14.</t>
  </si>
  <si>
    <t xml:space="preserve">Nagy Imre, H   1048 Budapest Sárpatak u. 14. fsz. 2.</t>
  </si>
  <si>
    <t xml:space="preserve">Dálnoki László, H   1072 Budapest Rákóczi út 20. 3/6</t>
  </si>
  <si>
    <t xml:space="preserve">Dobosné Niederkirchner Zsuzsa, H   1214 Budapest Gőz u 36.</t>
  </si>
  <si>
    <t xml:space="preserve">Henter János, H   2310 Szigetszentmiklós Dózsa Gy. köz 10.</t>
  </si>
  <si>
    <t xml:space="preserve">Balogh Gábor, H   1162 Budapest Árpádföldi út 19/A.</t>
  </si>
  <si>
    <t xml:space="preserve">Barta István, H   1046 Budapest Sporttelep u. 11.</t>
  </si>
  <si>
    <t xml:space="preserve">Nagy Attila László, H   9012 Győr Nádasdy u. 12.</t>
  </si>
  <si>
    <t xml:space="preserve">Gillich György, H   2837 Vértesszőlős Sólyom u.23.</t>
  </si>
  <si>
    <t xml:space="preserve">Németh István, H   2141 Csömör Nektár u. 74.</t>
  </si>
  <si>
    <t xml:space="preserve">Majlát Gábor, H   7700 Mohács Vásárhelyi Pál utca 17</t>
  </si>
  <si>
    <t xml:space="preserve">Varga Sándor, H   1139 Budapest Pap Károly u. 22. D ép. 1. em. 3.</t>
  </si>
  <si>
    <t xml:space="preserve">Berger Erzsébet, H   1064 Budapest Vörösmarty u. 42. fszt 4</t>
  </si>
  <si>
    <t xml:space="preserve">Fodor Győző, H   2721 Pilis Eperfa u. 1</t>
  </si>
  <si>
    <t xml:space="preserve">Campos Jiménez Mária, H   1172 Budapest Algír u.56.I.3.</t>
  </si>
  <si>
    <t xml:space="preserve">Hervai Róbert, H   8854 Őrtilos Rákóczi u. 6/I.</t>
  </si>
  <si>
    <t xml:space="preserve">Németh Endre, H   7095 Iregszemcse Béke utca 3.</t>
  </si>
  <si>
    <t xml:space="preserve">Almási Andrea Katalin, H   1098 Budapest Csengettyű u.5.  3 lh 1/5</t>
  </si>
  <si>
    <t xml:space="preserve">Valóczki Zsuzsanna, H   1124 Budapest Kiss János Altábornagy 55. 3lép 2/35</t>
  </si>
  <si>
    <t xml:space="preserve">Zoller Nikoletta, H   2626 Nagymaros Váci út 47</t>
  </si>
  <si>
    <t xml:space="preserve">Veres Gábor, H   1162 Budapest Szent Imre u. 79.</t>
  </si>
  <si>
    <t xml:space="preserve">Vastag Gábor, H   2131 Göd József Attila utca 3.</t>
  </si>
  <si>
    <t xml:space="preserve">Juhász Sándor, H   1221 Budapest Alkotmány u.81.</t>
  </si>
  <si>
    <t xml:space="preserve">Benkő Péter, H   2013 Pomáz Liliom utca 1781/9.</t>
  </si>
  <si>
    <t xml:space="preserve">Vigh Sándor, H   1191 Budapest Báthori u. 15. 1/3</t>
  </si>
  <si>
    <t xml:space="preserve">Holub Csilla Gabriella, H   1181 Budapest Csontváry K.T. utca 5. 1/3</t>
  </si>
  <si>
    <t xml:space="preserve">Garami Gábor, H   1163 Budapest Szertár utca 4.</t>
  </si>
  <si>
    <t xml:space="preserve">Simon István, H   1042 Budapest Leibstück M. utca 49. 7/44.</t>
  </si>
  <si>
    <t xml:space="preserve">Ádám Péter, H   9400 Sopron Király Jenő u. 7. 8/47</t>
  </si>
  <si>
    <t xml:space="preserve">Kalász Péter, H   9025 Győr Diós u. 8.</t>
  </si>
  <si>
    <t xml:space="preserve">Veres Tamás, H   1148 Budapest Bolgárkertész u.15/E. 4/2.</t>
  </si>
  <si>
    <t xml:space="preserve">Zsiros Erzsébet, H   1117 Budapest Nádorliget u. 5</t>
  </si>
  <si>
    <t xml:space="preserve">Kormos Edina Katalin, H   1181 Budapest Baross u. 110 3. em. 1/a</t>
  </si>
  <si>
    <t xml:space="preserve">Bíróné Mátyás Erzsébet, H   2051 Biatorbágy Zugor István út 27.</t>
  </si>
  <si>
    <t xml:space="preserve">Csabai János, H   2318 Szigetszentmárton Kossuth L. u. 75.</t>
  </si>
  <si>
    <t xml:space="preserve">Csigi Antal, H   7631 Pécs Kispostavölgyi út 138/1.</t>
  </si>
  <si>
    <t xml:space="preserve">Kalocsai László, H   1033 Budapest Búza u. 2. II. 18. a</t>
  </si>
  <si>
    <t xml:space="preserve">Izinger Ildikó, H   1155 Budapest Mézeskalács tér 1. IX/1.</t>
  </si>
  <si>
    <t xml:space="preserve">Maretics Györgyné, H   7631 PÉCS Postavölgyi út 12.</t>
  </si>
  <si>
    <t xml:space="preserve">Papp Attila Zsoltné, H   2030 Érd Nyírfa u. 49.</t>
  </si>
  <si>
    <t xml:space="preserve">Tamásné Péli Éva, H   1044 Budapest Nagyszombati u. 18/A</t>
  </si>
  <si>
    <t xml:space="preserve">Ősz Gábor, H   7100 Szekszárd Szérű u. 11.</t>
  </si>
  <si>
    <t xml:space="preserve">Ipkovics Gusztáv, H   9721 Gencsapáti Dózsa Gy. utca 31,</t>
  </si>
  <si>
    <t xml:space="preserve">Ungvári Gábor, H   1182 Budapest Nagyenyed u.21.</t>
  </si>
  <si>
    <t xml:space="preserve">Irimie Zita Krisztina, H   2821 Gyermely Tatai út 4.</t>
  </si>
  <si>
    <t xml:space="preserve">Barna Júlia, H   1211 Budapest Kossuth L. utca 30-46. 2/12.</t>
  </si>
  <si>
    <t xml:space="preserve">Szűcs Tamás, H   1098 Budapest Aranyvirág  sétány 9.  2. lh. 4/17</t>
  </si>
  <si>
    <t xml:space="preserve">Mészáros Imre Csaba, H   1066 Budapest Jókai u. 14. 1/8</t>
  </si>
  <si>
    <t xml:space="preserve">Füsi József, H   2454 Iváncsa Hunyadi J. utca 62.</t>
  </si>
  <si>
    <t xml:space="preserve">Gadácsi Annamária, H   1214 Budapest Szent László utca 29.</t>
  </si>
  <si>
    <t xml:space="preserve">Kéri Csaba, H   2030 Érd Rekettye u. 20.</t>
  </si>
  <si>
    <t xml:space="preserve">Boór Balázs, H   1038 Budapest Hollós Korvin L. utca 7.  3/8</t>
  </si>
  <si>
    <t xml:space="preserve">Pancsor Erzsébet, H   2143 Kistarcsa Rákóczi körút 22.</t>
  </si>
  <si>
    <t xml:space="preserve">Dezse Judit, H   2030 Érd Munkácsi M. u. 11.</t>
  </si>
  <si>
    <t xml:space="preserve">Korcsog László, H   2427 Apátszállás Széchenyi utca 197.</t>
  </si>
  <si>
    <t xml:space="preserve">Szepesi Endre, H   1145 Budapest Tallér utca 30.3/2</t>
  </si>
  <si>
    <t xml:space="preserve">Vida Tibor, H   7634 Pécs Magyarürögi út 93/B</t>
  </si>
  <si>
    <t xml:space="preserve">László Domokos, H   2097 Pilisborosjenő Kántor utca 10.</t>
  </si>
  <si>
    <t xml:space="preserve">Szabó László János, H   2490 Pusztaszabolcs Bajcsy-Zs. utca 46/1.</t>
  </si>
  <si>
    <t xml:space="preserve">Laczkó Tibor, H   1145 Budapest Tallér utca 13.</t>
  </si>
  <si>
    <t xml:space="preserve">Janovszki Katalin, H   2095 Pilisszántó Dózsa Gy. u. 4.</t>
  </si>
  <si>
    <t xml:space="preserve">Verő Balázs József, H   1106 Budapest Gyakorló köz 7. 6/35</t>
  </si>
  <si>
    <t xml:space="preserve">Gruberné Egyed Anikó, H   1172 Budapest Jászladány utca 13.</t>
  </si>
  <si>
    <t xml:space="preserve">Tóth András Vilmos, H   1112 Budapest Harta u. 2.</t>
  </si>
  <si>
    <t xml:space="preserve">Borsos Imre Attila, H   9023 Győr Ifjúsági krt. 9.fszt.3.</t>
  </si>
  <si>
    <t xml:space="preserve">Janovits László István, H   1101 Budapest Vaskő u. 3.</t>
  </si>
  <si>
    <t xml:space="preserve">Susányi Tamás, H   6771 Szeged-Szöreg Szív u. 30/A</t>
  </si>
  <si>
    <t xml:space="preserve">Fórizs Béla, H   1204 Budapest Előd u. 84/a E.ép.2.Lh.2.em.1.</t>
  </si>
  <si>
    <t xml:space="preserve">Bangócs István, H   1026 Budapest Kelemen L. u. 2/8</t>
  </si>
  <si>
    <t xml:space="preserve">Bajai Katalin, H   1213 Budapest Badacsonyi u. 25.</t>
  </si>
  <si>
    <t xml:space="preserve">Varga Péter, H   2330 Dunaharaszti Széchenyi u.81.</t>
  </si>
  <si>
    <t xml:space="preserve">Antal Ferenc, H   7631 Pécs Aranyvessző u. 6.</t>
  </si>
  <si>
    <t xml:space="preserve">Albert Beáta, H   1223 Budapest Rózsakert u.25.IV/19.</t>
  </si>
  <si>
    <t xml:space="preserve">Nóthof Mónika, H   1081 Budapest Csokonai u. 12. 3/26</t>
  </si>
  <si>
    <t xml:space="preserve">Polefkó István Tamás, H   3571 Alsózsolca Ady Endre u. 2.</t>
  </si>
  <si>
    <t xml:space="preserve">Tóth Balázs Endre, H   7632 Pécs Kassák K. út 12 fszt.3.</t>
  </si>
  <si>
    <t xml:space="preserve">Liska Péter, H   9011 Győr Váci M. utca 90.</t>
  </si>
  <si>
    <t xml:space="preserve">Keresztes Tibor, H   1192 Budapest Vajk u. 14. fsz 4</t>
  </si>
  <si>
    <t xml:space="preserve">Gyarmati József, H   1039 Budapest Hadrianus u. 7. 8/76</t>
  </si>
  <si>
    <t xml:space="preserve">Jakabné Bencze Noémi, H   1163 Budapest Kövirózsa utca 2/B</t>
  </si>
  <si>
    <t xml:space="preserve">Jakab Attila Tibor, H   1163 Budapest Kövirózsa utca 2/b</t>
  </si>
  <si>
    <t xml:space="preserve">Kovács Béla, H   2721 Pilis Csaba u. 6/A</t>
  </si>
  <si>
    <t xml:space="preserve">Pete Anna, H   1145 Budapest Emma köz  3. 1/5</t>
  </si>
  <si>
    <t xml:space="preserve">Tóth Zoltán Csaba, H   3432 Emőd Geleji utca 9.</t>
  </si>
  <si>
    <t xml:space="preserve">Horváth Henrietta, H   2040 Budaörs Szép utca 52</t>
  </si>
  <si>
    <t xml:space="preserve">Román Péter, H   1136 Budapest Hegedűs Gy u. 24/A 1/3</t>
  </si>
  <si>
    <t xml:space="preserve">Pákozdi Gábor, H   1148 Budapest Angol utca 25. 4/13</t>
  </si>
  <si>
    <t xml:space="preserve">Gyarmati Tibor, H   1116 Budapest Kondorosi út 10/a</t>
  </si>
  <si>
    <t xml:space="preserve">Matalik Anikó, H   3035 Gyöngyöspata Pata vezér út 18.</t>
  </si>
  <si>
    <t xml:space="preserve">Sívó Attila, H   1105 Budapest Maláta köz 4/B. 3/4.</t>
  </si>
  <si>
    <t xml:space="preserve">Réti László, H   2066 Szár Béke utca 18.</t>
  </si>
  <si>
    <t xml:space="preserve">Hugyecz Gábor, H   1145 Budapest Gyarmat u. 25/B II. em 7/a</t>
  </si>
  <si>
    <t xml:space="preserve">Egri Zsófia, H   2837 Vértesszőlős Rákóczi u.30.</t>
  </si>
  <si>
    <t xml:space="preserve">Zúdor Sándor, H   4283 Létavértes Aradi u. 16.</t>
  </si>
  <si>
    <t xml:space="preserve">Pál Andrea, H   1171 Budapest Tiszanána utca 44.</t>
  </si>
  <si>
    <t xml:space="preserve">Vigh Sándor, H   2120 Dunakeszi Fóti út 43/E. 2lh. 3/11.</t>
  </si>
  <si>
    <t xml:space="preserve">Ádám Gabriella, H   4030 Debrecen Epreskert u. 66. 2/6</t>
  </si>
  <si>
    <t xml:space="preserve">Friedrichné Tóth Marianna, H   1046 Budapest Rajki Márton tér 3.</t>
  </si>
  <si>
    <t xml:space="preserve">Kurenkov-Dunai Melinda, H   1042 Budapest Lebstück M.u.47. 8/47.</t>
  </si>
  <si>
    <t xml:space="preserve">Lukács Lóránt, H   1088 Budapest Bródy S.u.26. 2/2.</t>
  </si>
  <si>
    <t xml:space="preserve">Szalay Antal László, H   1152 Budapest Szilas park 2. 3/302</t>
  </si>
  <si>
    <t xml:space="preserve">Nagy Gábor, H   7761 Kozármisleny Jácint u.25.</t>
  </si>
  <si>
    <t xml:space="preserve">Szigetvári András, H   1132 Budapest Kádár u.9-11.8em.98.</t>
  </si>
  <si>
    <t xml:space="preserve">Vukmann Attila, H   7627 Pécs Hétvezér u.13/a</t>
  </si>
  <si>
    <t xml:space="preserve">Hintalan Tibor, H   1048 Budapest Csíksomlyó u.2/1/A fszt.1.</t>
  </si>
  <si>
    <t xml:space="preserve">Bergmann Balázs, H   1039 Budapest Czetz János u. 20. D/2</t>
  </si>
  <si>
    <t xml:space="preserve">Bertalan Béla István, H   8653 Ádánd Hétvezér utca 14.</t>
  </si>
  <si>
    <t xml:space="preserve">Pecsők András, H   1119 Budapest Allende park 19.  3/21</t>
  </si>
  <si>
    <t xml:space="preserve">Hülvely Krisztina, H   1031 Budapest Emőd utca 60.</t>
  </si>
  <si>
    <t xml:space="preserve">Tóth Tímea, H   1088 Budapest Múzeum krt. 10. III/11.</t>
  </si>
  <si>
    <t xml:space="preserve">Almádi Éva, H   3525 Miskolc Tizeshonvéd u. 14.  8/4</t>
  </si>
  <si>
    <t xml:space="preserve">Kingl Szilvia, H   1173 Budapest Kaptár u.14.</t>
  </si>
  <si>
    <t xml:space="preserve">Rékasi Lajos Csaba, H   4225 Debrecen Tócós utca 66.</t>
  </si>
  <si>
    <t xml:space="preserve">Ecsedi Mártonné, H   1141 Budapest Mogyoródi út 120.</t>
  </si>
  <si>
    <t xml:space="preserve">Sütő Edina, H   2092 Budakeszi Hunor u. 4.</t>
  </si>
  <si>
    <t xml:space="preserve">Hepp Istvánné, H   1105 Budapest Mongol utca 46.</t>
  </si>
  <si>
    <t xml:space="preserve">Cseh Zoltán, H   1185 Budapest Nagy Bánya utca 45.</t>
  </si>
  <si>
    <t xml:space="preserve">Lénárt Zsolt József, H   2100 Gödöllő Szent István tér 4. 4/13</t>
  </si>
  <si>
    <t xml:space="preserve">Slánitz Tamás, H   9023 Győr Szigethy A. út 63. 9/36</t>
  </si>
  <si>
    <t xml:space="preserve">Hügl Erika, H   7632 Pécs Eszék utca 5.</t>
  </si>
  <si>
    <t xml:space="preserve">Ádám Tamás, H   2117 Isaszeg Jegenye u. 37.</t>
  </si>
  <si>
    <t xml:space="preserve">Fekete István, H   1121 Budapest Csermely út 12.</t>
  </si>
  <si>
    <t xml:space="preserve">Sólyomi Nóra, H   1041 Budapest Kassai u.56-58. A ép. fszt.</t>
  </si>
  <si>
    <t xml:space="preserve">Bokor Gábor, H   1024 Budapest Margit krt. 5/b 1/4/a.</t>
  </si>
  <si>
    <t xml:space="preserve">Hegyi Cecília, H   6500 Baja Flórián utca 51</t>
  </si>
  <si>
    <t xml:space="preserve">Bősze Viktória, H   9400 Sopron Ösvény u. 6. 1/3</t>
  </si>
  <si>
    <t xml:space="preserve">Betegh Gábor, H   1068 Budapest Rippl-Rónai utca 19.</t>
  </si>
  <si>
    <t xml:space="preserve">Varga Alfréd, H   9023 Győr Ifjúság krt 78. 9/53</t>
  </si>
  <si>
    <t xml:space="preserve">Izinger János, H   2030 Érd Bajcsy-Zs. út 91.</t>
  </si>
  <si>
    <t xml:space="preserve">Szabó-Erdélyi Aranka, H   1077 Budapest Wesselényi u. 9. 3/1</t>
  </si>
  <si>
    <t xml:space="preserve">Kárász Ildikó, H   2030 Érd Búzavirág u. 5/B</t>
  </si>
  <si>
    <t xml:space="preserve">Szutorné Ujvári Lenke, H   1102 Budapest Állomás u.6. fszt.3.</t>
  </si>
  <si>
    <t xml:space="preserve">Solymosi Dóra, H   1202 Budapest Vaskapu u.  30.</t>
  </si>
  <si>
    <t xml:space="preserve">Balogh Orsolya Mária, H   2011 Budakalász Arany János u.15/a</t>
  </si>
  <si>
    <t xml:space="preserve">Nyeső Péter Mihály, H   9351 Babót József A. utca 35.</t>
  </si>
  <si>
    <t xml:space="preserve">Vas Tünde, H   1048 Budapest Külső-Szilágyi út.60. 3/7.</t>
  </si>
  <si>
    <t xml:space="preserve">Molnár Imre, H   1135 Budapest Csata u. 17. 1/103/A</t>
  </si>
  <si>
    <t xml:space="preserve">Varga József, H   1162 Budapest Segesvár utca 13.</t>
  </si>
  <si>
    <t xml:space="preserve">Satoczki Sándor, H   2316 Tököl Ráckevei út. 61/2.</t>
  </si>
  <si>
    <t xml:space="preserve">Kapui István Dénesné, H   1203 Budapest Pázsitos stny 10. 7/43.</t>
  </si>
  <si>
    <t xml:space="preserve">Németh Károly, H   1151 Budapest Bartók Béla u. 7.</t>
  </si>
  <si>
    <t xml:space="preserve">Domonkos Csaba, H   1114 Budapest Hamzsabégi út 38-40.  A ép. IV/7</t>
  </si>
  <si>
    <t xml:space="preserve">Maruzs László János, H   1039 Budapest Juhász Gy. Utca 11. 9/87</t>
  </si>
  <si>
    <t xml:space="preserve">Barna Mihály, H   1042 Budapest Rózsa utca 10. 1/2</t>
  </si>
  <si>
    <t xml:space="preserve">Szabó Péter, H   2074 Perbál Erkel Ferenc u. 7.</t>
  </si>
  <si>
    <t xml:space="preserve">Szigethy Tamás István, H   1224 Budapest Szent László u. 31.</t>
  </si>
  <si>
    <t xml:space="preserve">Papp Zoltán, H   1185 Budapest Losonc u. 32.</t>
  </si>
  <si>
    <t xml:space="preserve">Kovács Katalin, H   1213 Budapest Szőlős utca 8.</t>
  </si>
  <si>
    <t xml:space="preserve">Závotiné Wodinszki Éva, H   2097 Pilisborosjenő Kert köz 4.</t>
  </si>
  <si>
    <t xml:space="preserve">Lichnovszky Tamás, H   1213 Budapest Csikó stny 5.  2/11</t>
  </si>
  <si>
    <t xml:space="preserve">Miller Zsolt, H   2360 Gyál Bercsényi Miklós út 37.</t>
  </si>
  <si>
    <t xml:space="preserve">Süveges Kornél, H   4000 Debrecen Csapó u.94. 7/21</t>
  </si>
  <si>
    <t xml:space="preserve">Tarnai Balázs, H   7635 Pécs Pacsirta u. 28.</t>
  </si>
  <si>
    <t xml:space="preserve">Megyes István, H   1204 Budapest Török F. utca 153.</t>
  </si>
  <si>
    <t xml:space="preserve">Törökné Vodnák Mária, H   1134 Budapest Dévai utca 22-24/a. 5/25.</t>
  </si>
  <si>
    <t xml:space="preserve">Németh Zoltán József, H   2030 Érd Temesvári u. 30.</t>
  </si>
  <si>
    <t xml:space="preserve">Strenger Róbert, H   2040 Budaörs Kőszikla u.12.</t>
  </si>
  <si>
    <t xml:space="preserve">Csorba József Zoltán, H   3516 Miskolc Cukrász utca 5.</t>
  </si>
  <si>
    <t xml:space="preserve">Dörögdy Ilona Aranka, H   1184 Budapest Építő utca 30/e. 3/12.</t>
  </si>
  <si>
    <t xml:space="preserve">Skuczi Roland, H   2040 Budaörs Szabadság út 119. 4/14</t>
  </si>
  <si>
    <t xml:space="preserve">Póti Judit, H   1039 Budapest Boglár u. 2. V/29</t>
  </si>
  <si>
    <t xml:space="preserve">Pászti Gabriella, H   1174 Budapest Wéber Károly u. 14. fszt 2</t>
  </si>
  <si>
    <t xml:space="preserve">Erdei Szilvia, H   2800 Tatabánya Köztársaság út 39. 4/1</t>
  </si>
  <si>
    <t xml:space="preserve">Mátyási Gábor, H   2454 Iváncsa Fő út 51.</t>
  </si>
  <si>
    <t xml:space="preserve">Mecseki Ádám András, H   1031 Budapest Váci Mihály u. 1. IV/10.</t>
  </si>
  <si>
    <t xml:space="preserve">Tóth Krisztián, H   2120 Dunakeszi Deák Ferenc utca 32.</t>
  </si>
  <si>
    <t xml:space="preserve">Kádár Balázs, H   1225 Budapest Tenkes utca 3. A lh. 3/15</t>
  </si>
  <si>
    <t xml:space="preserve">Csider Judit, H   1043 Budapest Virág u. 26. VIII. 49.a</t>
  </si>
  <si>
    <t xml:space="preserve">Ujfalusiné Zsidai Hedvig, H   1163 Budapest Békéshalom u.2/B</t>
  </si>
  <si>
    <t xml:space="preserve">Polacsek Roland, H   1158 Budapest Drégelyvár utca 3. 6/35.</t>
  </si>
  <si>
    <t xml:space="preserve">Hartai Sándor, H   1171 Budapest Zrínyi utca 48.</t>
  </si>
  <si>
    <t xml:space="preserve">Antal Zsuzsanna, H   1131 Budapest Fáklya u. 3. 4/12</t>
  </si>
  <si>
    <t xml:space="preserve">Szőke Zoltán, H   2083 Solymár Katona J.u.8.</t>
  </si>
  <si>
    <t xml:space="preserve">Zomi Enikő Alexandra, H   1132 Budapest Visegrádi u.82/B.</t>
  </si>
  <si>
    <t xml:space="preserve">Rutkovszky Andrea, H   4031 Debrecen Szoboszlói út 18 -20  1/17</t>
  </si>
  <si>
    <t xml:space="preserve">Lázár Zoltán, H   2013 Pomáz Illyés Gy. utca 11. 2118/40.</t>
  </si>
  <si>
    <t xml:space="preserve">Rónai Noémi Anett, H   1163 Budapest Döbröce u. 33. fsz. 2.</t>
  </si>
  <si>
    <t xml:space="preserve">Németh Katalin, H   8900 Zalaegerszeg Bem J. u. 14.</t>
  </si>
  <si>
    <t xml:space="preserve">Szigeti Gergely, H   1076 Budapest Thököly út 17. 2/6</t>
  </si>
  <si>
    <t xml:space="preserve">Horváthné Füleki Andrea, H   1213 Budapest Rigó u. 18.</t>
  </si>
  <si>
    <t xml:space="preserve">Kugler Kinga Éva, H   1031 Budapest Amfiteátrum utca 4. 4/12</t>
  </si>
  <si>
    <t xml:space="preserve">Nagy József, H   1032 Budapest Ágoston utca 14. 8/43.</t>
  </si>
  <si>
    <t xml:space="preserve">Vajk-Huhn Ágnes, H   1047 Budapest Attila u. 136</t>
  </si>
  <si>
    <t xml:space="preserve">Bíró Gergely, H   1026 Budapest Érmelléki u. 5. fsz.1.</t>
  </si>
  <si>
    <t xml:space="preserve">Török Miklós, H   1181 Budapest Csontváry u. 29. 7/19</t>
  </si>
  <si>
    <t xml:space="preserve">Gyebnár Krisztián, H   3175 Nagylóc Béke út 24.</t>
  </si>
  <si>
    <t xml:space="preserve">Barta Péter, H   1173 Budapest 519. utca 9.</t>
  </si>
  <si>
    <t xml:space="preserve">Márton Csilla, H   1141 Budapest Bazsarózsa u. 35</t>
  </si>
  <si>
    <t xml:space="preserve">Tóth Tibor, H   2013 Pomáz Orlovácz u. 7/A</t>
  </si>
  <si>
    <t xml:space="preserve">Szabó Tibor, H   8200 Veszprém Lóczy u. 28/A lph 3/12</t>
  </si>
  <si>
    <t xml:space="preserve">Márton Zoltán László, H   1138 Budapest Népfűrdő u. 17/A. 3/9.</t>
  </si>
  <si>
    <t xml:space="preserve">Szabó Mihály, H   4033 Debrecen Acsádi u. 64.</t>
  </si>
  <si>
    <t xml:space="preserve">Szalóki Krisztina, H   1036 Budapest Pacsirtamező utca 35. 2/2a</t>
  </si>
  <si>
    <t xml:space="preserve">Horváth Borbála, H   1117 Budapest Fehérvári u. 17. 7/49</t>
  </si>
  <si>
    <t xml:space="preserve">Cseh István Péter, H   1039 Budapest Jós u. 2. 3/9</t>
  </si>
  <si>
    <t xml:space="preserve">Kővágó Ildikó, H   1147 Budapest Zsolnay V. u. 12. 3/2</t>
  </si>
  <si>
    <t xml:space="preserve">Debreczeni Csaba, H   1139 Budapest Petneházy u. 24-26</t>
  </si>
  <si>
    <t xml:space="preserve">Vekerdi Zoltán, H   1203 Budapest Ady Endre u. 3. 9/57</t>
  </si>
  <si>
    <t xml:space="preserve">Mészáros András, H   1115 Budapest Ballagi Mór u. 6. 2/2</t>
  </si>
  <si>
    <t xml:space="preserve">Márton Albert Zoltán, H   1135 Budapest Szent László u. 34-38.</t>
  </si>
  <si>
    <t xml:space="preserve">Gombos Attila Csaba, H   4029 Debrecen Fényes-Udvar 2.6/38</t>
  </si>
  <si>
    <t xml:space="preserve">Kovács Pénzes Csaba, H   5100 Jászberény Keve u. 4.</t>
  </si>
  <si>
    <t xml:space="preserve">Geréb Gábor, H   1223 Budapest Aszály utca 14-16/A</t>
  </si>
  <si>
    <t xml:space="preserve">Horváth-Kovács Kinga Anna, H   1125 Budapest Tusnádi u. 28/C</t>
  </si>
  <si>
    <t xml:space="preserve">Dely Péter, H   1098 Budapest Lobogó utca 16. 3 lh 2/9</t>
  </si>
  <si>
    <t xml:space="preserve">Török Zsolt, H   3300 Eger Faiskola u. 6. 1/18</t>
  </si>
  <si>
    <t xml:space="preserve">Mohai Miklós, H   6000 Kecskemét Benedek Elek utca 12/B</t>
  </si>
  <si>
    <t xml:space="preserve">Kollányi Zsófia Katalin, H   1076 Budapest Péterfy Sándor u. 15. 2/3</t>
  </si>
  <si>
    <t xml:space="preserve">Zahalka Eszter, H   1165 Budapest Zsélyi Aladár utca 3. 7/42</t>
  </si>
  <si>
    <t xml:space="preserve">Kósa Ádám, H   1071 Budapest Damjanich u. 12.  B ép. 4/20</t>
  </si>
  <si>
    <t xml:space="preserve">Polacsek Csaba, H   1028 Budapest Attila u. 5.</t>
  </si>
  <si>
    <t xml:space="preserve">Gyarmati Andrea, H   1031 Budapest Vizimolnár u. 44. 3/10</t>
  </si>
  <si>
    <t xml:space="preserve">Sipos Róbert János, H   2363 Felsőpakony Ady E. u. 24.</t>
  </si>
  <si>
    <t xml:space="preserve">Sólyom Rudolf, H   1161 Budapest Szepesi u. 28.</t>
  </si>
  <si>
    <t xml:space="preserve">Gólya István, H   1119 Budapest Fejér Lipót u. 63. 7/53</t>
  </si>
  <si>
    <t xml:space="preserve">Jaksa Brigitta Piroska, H   1094 Budapest Ferenc krt 37. 4/10</t>
  </si>
  <si>
    <t xml:space="preserve">Laczkó Tamás, H   2040 Budaörs Puskás Tivadar u. 37-41. E03</t>
  </si>
  <si>
    <t xml:space="preserve">Tóth Tamás, H   7100 Szekszárd Táncsics M. u. 7/b</t>
  </si>
  <si>
    <t xml:space="preserve">Bóka Gertrúd, H   1091 Budapest Ifjúmunkás u. 4 .  3 lh 2/8</t>
  </si>
  <si>
    <t xml:space="preserve">Ambrus Pál, H   2131 Göd Bischoff házaspár u. 5.</t>
  </si>
  <si>
    <t xml:space="preserve">Kovács Péter, H   2483 Gárdony Reviczky u. 19/b</t>
  </si>
  <si>
    <t xml:space="preserve">Hoffgesang Judit, H   1043 Budapest Erzsébet utca 23. 2/11</t>
  </si>
  <si>
    <t xml:space="preserve">Jurcza György, H   1068 Budapest Rippl-Rónai u. 28. 2/5A</t>
  </si>
  <si>
    <t xml:space="preserve">Bihari Ágnes Márta, H   1147 Budapest Miskolci u. 54.</t>
  </si>
  <si>
    <t xml:space="preserve">Csák-Pandur Éva, H   1106 Budapest Hatház u. 7. 1/104</t>
  </si>
  <si>
    <t xml:space="preserve">Juhász-Sinka Dóra, H   1146 Budapest Cházár András u. 2/A. 5 /2.</t>
  </si>
  <si>
    <t xml:space="preserve">Adler György, H   2713 Csemő Ósz u. 7.</t>
  </si>
  <si>
    <t xml:space="preserve">Illés Eszter Natália, H   1124 Budapest Kiss J. Altb. u. 55. 3lh. 2em. 35.</t>
  </si>
  <si>
    <t xml:space="preserve">Énekes Csaba László, H   1036 Budapest Lajos u. 131.</t>
  </si>
  <si>
    <t xml:space="preserve">Kőszegi Dániel Ede, H   1118 Budapest Kaptárkő u. 7. 9/35</t>
  </si>
  <si>
    <t xml:space="preserve">Vörös Mariann, H   1013 Budapest Attila u. 35.</t>
  </si>
  <si>
    <t xml:space="preserve">Schwarcz Kornél István, H   1118 Budapest Somlói út  30/B  I/1</t>
  </si>
  <si>
    <t xml:space="preserve">Páti Brigitta, H   1108 Budapest Gergely u. 128. C/II/21.</t>
  </si>
  <si>
    <t xml:space="preserve">Weibmann József, H   5500 Gyomaendrőd Sebes György u. 36.</t>
  </si>
  <si>
    <t xml:space="preserve">Nobik Nagy Réka, H   1046 Budapest Lakkozó u. 20.1/2</t>
  </si>
  <si>
    <t xml:space="preserve">Gyuricza Balázs, H   6000 Kecskemét Domb lakópark 28.</t>
  </si>
  <si>
    <t xml:space="preserve">Papp József, H   2336 Dunavarsány Iskola u. 27.</t>
  </si>
  <si>
    <t xml:space="preserve">Gábor Anna, H   1078 Budapest István u. 28.  3/31</t>
  </si>
  <si>
    <t xml:space="preserve">Virga Gábor, H   4524 Ajak Tass Vezér út16.</t>
  </si>
  <si>
    <t xml:space="preserve">Jónásné Hevesi Éva, H   6725 Szeged Hattyas u. 3.</t>
  </si>
  <si>
    <t xml:space="preserve">Vancsura Rita, H   6400 Kiskunhalas Erzsébet királyné tér 10.</t>
  </si>
  <si>
    <t xml:space="preserve">Molnár Márta, H   1048 Budapest Csíksomlyó u. 16. 2/5.</t>
  </si>
  <si>
    <t xml:space="preserve">Pelczer Anita Ilona, H   8200 Veszprém Vécsey u. 6/a. 3/2.</t>
  </si>
  <si>
    <t xml:space="preserve">Kele Krisztián, H   6723 Szeged Retek u. 2. 3.em. 18</t>
  </si>
  <si>
    <t xml:space="preserve">Olasz Dénes, H   6800 Hódmezővásárhely Honvéd u. 10.</t>
  </si>
  <si>
    <t xml:space="preserve">Bertáné Kránitz Zsuzsanna, H   6726 Szeged Derkovits fasor 24.</t>
  </si>
  <si>
    <t xml:space="preserve">Horváthné Uhrin Piroska, H   6723 Szeged Kereszttöltés u. 14/a. fszt.3.</t>
  </si>
  <si>
    <t xml:space="preserve">Ifkovics István, H   6727 Szeged Búzavirág u.4</t>
  </si>
  <si>
    <t xml:space="preserve">Kovács Adrienn, H   6724 Szeged Gyöngytyúk u.5.II/13</t>
  </si>
  <si>
    <t xml:space="preserve">Póth Viktor, H   7150 Bonyhád Bacsó B.u.4</t>
  </si>
  <si>
    <t xml:space="preserve">Csikós Dániel, H   1126 BUDAPEST Tállya u. 26/A/6</t>
  </si>
  <si>
    <t xml:space="preserve">Szikszai József, H   2112 Veresegyház Fészekrakó u. 53.</t>
  </si>
  <si>
    <t xml:space="preserve">Tiszavölgyi Aranka Ibolya, H   2113 Erdőkertes Tó u. 3. D/3.</t>
  </si>
  <si>
    <t xml:space="preserve">Korbács Izolda Rita, H   6791 Szeged Tábornok u. 26.</t>
  </si>
  <si>
    <t xml:space="preserve">Lele Józsefné, H   6753 Szeged Napsugár u. 8.</t>
  </si>
  <si>
    <t xml:space="preserve">Kristóf Lajos, H   1186 Budapest Benedekfalva utca 13. 3.em.7.a</t>
  </si>
  <si>
    <t xml:space="preserve">Szokó Gábor Gyula, H   1151 Budapest Pozsony u.5.A.ép.II/3</t>
  </si>
  <si>
    <t xml:space="preserve">Andreskó Mária, H   1184 Budapest Építő u. 22/a. 4/19.</t>
  </si>
  <si>
    <t xml:space="preserve">Leipold Lászlóné, H   7632 Pécs Uitz Béla u. 7.  VIII. / 26.</t>
  </si>
  <si>
    <t xml:space="preserve">Szabó Imre, H   4032 Debrecen Lehel u. 24. 8/64.</t>
  </si>
  <si>
    <t xml:space="preserve">Somogyi Enikő, H   8500 Pápa Gyimóti u.14</t>
  </si>
  <si>
    <t xml:space="preserve">Glück Renáta Julianna, H   8237 Tihany Kiss u. 1.</t>
  </si>
  <si>
    <t xml:space="preserve">Horváth Péter, H   8200 Veszprém Baláca u. 26.</t>
  </si>
  <si>
    <t xml:space="preserve">Sipos Csaba, H   3000 Hatvan Graskovich út 7-11. 1/21.</t>
  </si>
  <si>
    <t xml:space="preserve">Kassai Zoltán, H   1136 Budapest Tátra u. 3.</t>
  </si>
  <si>
    <t xml:space="preserve">Csalódi Sándor, H   8800 Nagykanizsa Csányi László u. 9/4.</t>
  </si>
  <si>
    <t xml:space="preserve">Füzi Otília, H   6721 Szeged Szent István tér 11/A/3</t>
  </si>
  <si>
    <t xml:space="preserve">Oláh Gábor, H   6724 Szeged Kukovecz Nana u. 21.</t>
  </si>
  <si>
    <t xml:space="preserve">Vargáné Kenéz Szilvia, H   6800 Hódmezővásárhely Nap u. 34.</t>
  </si>
  <si>
    <t xml:space="preserve">Téglási Lajos, H   2100 Gödöllő Szent János 1/D. 1/4.</t>
  </si>
  <si>
    <t xml:space="preserve">Ugróczi István, H   2051 Biatorbágy Lomb u. 38.</t>
  </si>
  <si>
    <t xml:space="preserve">Németh Gábor, H   1097 Budapest Drégely u. 3.  3/4.</t>
  </si>
  <si>
    <t xml:space="preserve">Buró Attila, H   1222 Budapest Cankó tér 20.</t>
  </si>
  <si>
    <t xml:space="preserve">Jánosi Máté, H   1039 Budapest Aradi u. 4.</t>
  </si>
  <si>
    <t xml:space="preserve">Kocsis Gergely, H   2120 Dunakeszi Almás u. 2/a</t>
  </si>
  <si>
    <t xml:space="preserve">Máriássné Mészáros Anita, H   1134 Budapest Lehel u. 14.</t>
  </si>
  <si>
    <t xml:space="preserve">Ménesi B. Kriszta, H   2146 Mogyoród Borvirág u. 26.</t>
  </si>
  <si>
    <t xml:space="preserve">Bretka Márta, H   1048 Budapest Külső-szilágyi út 30. 2/5.</t>
  </si>
  <si>
    <t xml:space="preserve">Magyari Melinda Csilla, H   1223 Budapest Rózskert u.3-11/A/B/3/4</t>
  </si>
  <si>
    <t xml:space="preserve">Magyari Alpár, H   1223 Budapest Rózsakert u.3-11/A/B/3/4</t>
  </si>
  <si>
    <t xml:space="preserve">Csonka Mónika, H   6900 Makó Bánát u. 8.</t>
  </si>
  <si>
    <t xml:space="preserve">Sidelszky Béla, H   2600 Vác Szent István tér 3. IV/3.</t>
  </si>
  <si>
    <t xml:space="preserve">Hámori Tamás Tibor, H   5234 Tiszaroff Aradi út 31.</t>
  </si>
  <si>
    <t xml:space="preserve">László Csabáné, H   4032 Debrecen Lehel u.14. 7/50</t>
  </si>
  <si>
    <t xml:space="preserve">Tornai Gábor, H   1182 Budapest Alacskai u. 24. A/3.</t>
  </si>
  <si>
    <t xml:space="preserve">Tornai Attila, H   1194 Budapest Nádasdy u. 131.  3/25.</t>
  </si>
  <si>
    <t xml:space="preserve">Kiss Attila, H   4031 Debrecen Vág u.56. 2/5</t>
  </si>
  <si>
    <t xml:space="preserve">Reiner Márta, H   1027 Budapest Margit krt. 40. 1/1</t>
  </si>
  <si>
    <t xml:space="preserve">Szántó Tünde Andrea, H   1143 Budapest Ilka u. 26. III/9</t>
  </si>
  <si>
    <t xml:space="preserve">Jakab Péter, H   7100 Szekszárd Alisca u.40.I/4</t>
  </si>
  <si>
    <t xml:space="preserve">Stomp Katalin, H   2092 Budakeszi Úrbéres u. 5.</t>
  </si>
  <si>
    <t xml:space="preserve">Keszi Andrea, H   8351 Sümegprága Petőfi S.u.28.</t>
  </si>
  <si>
    <t xml:space="preserve">Keszi Renáta, H   8351 Sümegprága Petőfi s. u.28.</t>
  </si>
  <si>
    <t xml:space="preserve">Pintér Tamás, H   1074 Budapest Wesselényi u.71.</t>
  </si>
  <si>
    <t xml:space="preserve">Dani Lajos, H   9483 Sopronkövesd Petőfi S. u. 21.</t>
  </si>
  <si>
    <t xml:space="preserve">Gömöry Zsuzsanna Zsófia, H   1037 Budapest Jutas u.142.</t>
  </si>
  <si>
    <t xml:space="preserve">Lestár Mónika, H   1202 Budapest Kakastó u.9.</t>
  </si>
  <si>
    <t xml:space="preserve">Baliné Ikervári Livia, H   8500 Pápa Göncöl u. 9.</t>
  </si>
  <si>
    <t xml:space="preserve">Gölöncsér László Jánosné, H   2083 Solymár Bocskai u.44</t>
  </si>
  <si>
    <t xml:space="preserve">Rea Anita, H   6782 Mórahalom Malmos rét 8.</t>
  </si>
  <si>
    <t xml:space="preserve">Lucskay Gábor, H   3574 Bőcs Hősök út 7.</t>
  </si>
  <si>
    <t xml:space="preserve">Demeter Attila, H   1161 Budapest Baross utca 80.</t>
  </si>
  <si>
    <t xml:space="preserve">Takács Árpád Attila, H   8044 Kincsesbánya Kossuth Lajos u. 18. 2/21</t>
  </si>
  <si>
    <t xml:space="preserve">Horváth Józsefné, H   2890 Tata Nefelejcs u.19</t>
  </si>
  <si>
    <t xml:space="preserve">Bóna József, H   1204 Budapest Fészekrakó u.2. fszt.1</t>
  </si>
  <si>
    <t xml:space="preserve">Faragó Gergely, H   1182 Budapest Madarász u. 27.</t>
  </si>
  <si>
    <t xml:space="preserve">Helembai Hajnalka, H   2141 Csömör Móricz Zsigmond u. 58.</t>
  </si>
  <si>
    <t xml:space="preserve">Szimuly Bernadett, H   8045 Isztimér Köztársaság u. 100.</t>
  </si>
  <si>
    <t xml:space="preserve">Tímár Attila, H   2131 Göd Szállender tanya Pf. 1.</t>
  </si>
  <si>
    <t xml:space="preserve">Havasné Botos Julianna, H   2131 Göd Rákóczi u. 58.</t>
  </si>
  <si>
    <t xml:space="preserve">Rajniczer Lajos, H   5700 Gyula Arany J. u. 6.</t>
  </si>
  <si>
    <t xml:space="preserve">Wáger János, H   7186 Aparhant Rákóczi u. 16.</t>
  </si>
  <si>
    <t xml:space="preserve">Szabó Erika, H   6723 Szeged Retek u.2</t>
  </si>
  <si>
    <t xml:space="preserve">Gondor Attila Gáborné, H   9023 Győr Bán Aladár u. 2. IV/10.</t>
  </si>
  <si>
    <t xml:space="preserve">Bukovenszki Gábor, H   3922 Taktaharkány Bartók Béla út 15.</t>
  </si>
  <si>
    <t xml:space="preserve">Lakatos Judit, H   3526 Miskolc Pozsonyi u.48</t>
  </si>
  <si>
    <t xml:space="preserve">Varga Magdolna, H   6728 Szeged Alkotmány u.64</t>
  </si>
  <si>
    <t xml:space="preserve">Molnár Gábor, H   7632 Pécs Anikó u. 14.</t>
  </si>
  <si>
    <t xml:space="preserve">Trencsényi István Zsolt, H   7400 Kaposvár Pete Lajos u. 4. II/1.</t>
  </si>
  <si>
    <t xml:space="preserve">Iván Katalin, H   1191 Budapest Kosárfonó u.22.X/40</t>
  </si>
  <si>
    <t xml:space="preserve">Máris Viktor, H   7150 Bonyhád Bezerédi u.43</t>
  </si>
  <si>
    <t xml:space="preserve">Kovács Róbert, H   7500 Nagyatád Árpád u.47</t>
  </si>
  <si>
    <t xml:space="preserve">Besze Daniella, H   3200 Gyöngyös Koháry út 22. X/2.</t>
  </si>
  <si>
    <t xml:space="preserve">Szili Angéla, H   6522 Gara Hunyadi János u. 8.</t>
  </si>
  <si>
    <t xml:space="preserve">Bayrak Ciman, H   2100 Gödöllő Péter K u.1</t>
  </si>
  <si>
    <t xml:space="preserve">Sági Csaba, H   1157 Budapest Zsókavár u. 57. 2/10.</t>
  </si>
  <si>
    <t xml:space="preserve">Buczkó Andrea, H   8861 Szepetnek Arany János u. 21.</t>
  </si>
  <si>
    <t xml:space="preserve">Almási István, H   4271 Mikepércs József A. u. 4.</t>
  </si>
  <si>
    <t xml:space="preserve">Horváthné Börzsönyi Anita, H   9700 Szombathely Söptei u. 39.</t>
  </si>
  <si>
    <t xml:space="preserve">Kamrás Péter, H   1156 Budapest Sárfű u. 6. 2/8.</t>
  </si>
  <si>
    <t xml:space="preserve">Jeszencsák Balázs, H   1143 Budapest Hungária Körút 109. 3/13.</t>
  </si>
  <si>
    <t xml:space="preserve">Varga Judit, H   3100 Salgótarján Fáy A. krt. 37. 3/1.</t>
  </si>
  <si>
    <t xml:space="preserve">Nyerges László, H   6723 Szeged Zöldfa u. 10. X/37.</t>
  </si>
  <si>
    <t xml:space="preserve">Karafiát Meinda, H   1074 Budapest Csengery u.10</t>
  </si>
  <si>
    <t xml:space="preserve">Holocsi Marianna, H   5241 Abádszalók Hársfa u. 15.</t>
  </si>
  <si>
    <t xml:space="preserve">Halla Attila, H   6200 Kiskőrös Deák F. u. 53.</t>
  </si>
  <si>
    <t xml:space="preserve">Sipos Péter, H   2376 Hernád Vörösmarty u. 3.</t>
  </si>
  <si>
    <t xml:space="preserve">Fodor Imre, H   2225 Üllő Kutasi Gy. u. 15.</t>
  </si>
  <si>
    <t xml:space="preserve">Farkas Bernadett Andrea, H   1048 Budapest Galopp u.6</t>
  </si>
  <si>
    <t xml:space="preserve">Fekete Zoltán, H   9400 Sopron Ibolya u. 41.</t>
  </si>
  <si>
    <t xml:space="preserve">Rodek Gyula, H   7900 Szigetvár József A. u. 15.</t>
  </si>
  <si>
    <t xml:space="preserve">Rea Balázs, H   6724 Szeged Rókusi krt 21</t>
  </si>
  <si>
    <t xml:space="preserve">Bán Péter, H   2112 Veresegyház Ráday u. 97.</t>
  </si>
  <si>
    <t xml:space="preserve">Kiss Balázs, H   8825 Pat Fő u. 129</t>
  </si>
  <si>
    <t xml:space="preserve">Mucza Krisztina, H   1045 Budapest Erzsébet u. 21.</t>
  </si>
  <si>
    <t xml:space="preserve">Birkásné Szabó Krisztina, H   7632 Pécs Malomvölgyi u. 5. 3/12.</t>
  </si>
  <si>
    <t xml:space="preserve">Puskás Róbert, H   6500 Baja Szivárvány u. 44.</t>
  </si>
  <si>
    <t xml:space="preserve">Vincze Katalin, H   6500 Baja Szivárvány u. 44.</t>
  </si>
  <si>
    <t xml:space="preserve">Vető Krisztián, H   1138 Budapest Dagály u. 2. 7/26.</t>
  </si>
  <si>
    <t xml:space="preserve">Malya Petra, H   3232 Mátrafüred Hegyalja u.67</t>
  </si>
  <si>
    <t xml:space="preserve">Paár Viktória, H   7400 Kaposvár Kinizsi ltp. 5/1. fsz. 2.</t>
  </si>
  <si>
    <t xml:space="preserve">Jurasits Zoltán, H   7355 Nagymányok Nagy S.u.21</t>
  </si>
  <si>
    <t xml:space="preserve">Presinszki Zsolt, H   2367 Újhartyán Pilisi út 16/A</t>
  </si>
  <si>
    <t xml:space="preserve">Setényi Mihály, H   6800 Hódmezővásárhely Lázár u. 10. II/7.</t>
  </si>
  <si>
    <t xml:space="preserve">Mayer Tamás, H   2421 Nagyvenyim Hunyadi u. 14/1.</t>
  </si>
  <si>
    <t xml:space="preserve">Nagy Gábor, H   4031 Debrecen Derék u. 124. 8/26.</t>
  </si>
  <si>
    <t xml:space="preserve">Kovácsné Kokas Zita, H   2400 Dunaújváros Rákóczi út 8.</t>
  </si>
  <si>
    <t xml:space="preserve">Takács Ferenc, H   4400 Nyíregyháza Őz köz 33. 2/8.</t>
  </si>
  <si>
    <t xml:space="preserve">Baloghné Berkovics Tímea, H   7841 Baranyahídvég Szabadság u. 53.</t>
  </si>
  <si>
    <t xml:space="preserve">Szalma Ádám, H   6750 Algyő Kastélykert u. 93.</t>
  </si>
  <si>
    <t xml:space="preserve">Komlós Erika Márta, H   6800 Hódmezővásárhely Kaszap u. 3. 1/2</t>
  </si>
  <si>
    <t xml:space="preserve">Mátrai Róbert, H   2721 Pilis Dózsa György út 29/b</t>
  </si>
  <si>
    <t xml:space="preserve">Nagy Gabriella, H   4031 Debrecen István út 87 4/13</t>
  </si>
  <si>
    <t xml:space="preserve">Remete László, H   6723 Szeged Kerszettöltés u.29/a</t>
  </si>
  <si>
    <t xml:space="preserve">Rajniczer Kinga, H   5700 Gyula Arany J u.6</t>
  </si>
  <si>
    <t xml:space="preserve">Majzik Erika, H   1192 Budapest Álmos u. 25. Fsz./6.</t>
  </si>
  <si>
    <t xml:space="preserve">Gregus Edit, H   6800 Hódmezővásárhely Egressy u. 26.</t>
  </si>
  <si>
    <t xml:space="preserve">Béres Tamás, H   4551 Nyíregyháza Kezdő u. 61.</t>
  </si>
  <si>
    <t xml:space="preserve">Czeglédi Ibolya, H   6800 Hódmezővásárhely Rudnay Gy. u. 53. 1/7</t>
  </si>
  <si>
    <t xml:space="preserve">Udvari Annamária, H   6723 Szeged Csaba u. 24. 1/2.</t>
  </si>
  <si>
    <t xml:space="preserve">Belicsné Zima Ildikó, H   1146 Budapest Thököly út 128</t>
  </si>
  <si>
    <t xml:space="preserve">Pál József, H   2521 Csolnok Petőfi S. u. 19.</t>
  </si>
  <si>
    <t xml:space="preserve">Rábik Krisztián, H   6724 Szeged Petresi u. 6/B.</t>
  </si>
  <si>
    <t xml:space="preserve">Lósné Elek Fruzsina, H   4033 Debrecen Kőműves u. 22.</t>
  </si>
  <si>
    <t xml:space="preserve">Mitrv Zoltán, H   4090 Folyás Felszabadulás u. 60.</t>
  </si>
  <si>
    <t xml:space="preserve">Palya Ferenc, H   1106 Budapest Váltó u. 24/B</t>
  </si>
  <si>
    <t xml:space="preserve">Somogyi Levente, H   3529 Miskolc Középszer 96.4/2</t>
  </si>
  <si>
    <t xml:space="preserve">Wirth Barbara, H   2220 Vecsés Tamás u. 33.</t>
  </si>
  <si>
    <t xml:space="preserve">Lascsik Attila Gyula, H   1141 Budapest Szederkény u. 9. 3/19</t>
  </si>
  <si>
    <t xml:space="preserve">Szikora Zsuzsanna, H   1043 Budapest Kassai u. 19. 9/38</t>
  </si>
  <si>
    <t xml:space="preserve">Tóth István, H   3950 Sárospatak Kölcsey Ferenc u. 31.</t>
  </si>
  <si>
    <t xml:space="preserve">Csörnyei Tamás János, H   2100 Gödöllő Erzsébet királyné krt. 20. 3/9</t>
  </si>
  <si>
    <t xml:space="preserve">Ludas Géza, H   7100 Szekszárd Béri Balogh Á. u. 22.</t>
  </si>
  <si>
    <t xml:space="preserve">Csúri Péter, H   6724 Szeged Árvíz u. 56. I/4</t>
  </si>
  <si>
    <t xml:space="preserve">Csiszár Zoltán Miklós, H   4080 Hajdúnánás Polgári u. 36.</t>
  </si>
  <si>
    <t xml:space="preserve">Péntek Zoltán József, H   2013 Pomáz Madách Imre u. 20.</t>
  </si>
  <si>
    <t xml:space="preserve">Kertész Judit, H   2013 Pomáz Táncsics M. u. 35.</t>
  </si>
  <si>
    <t xml:space="preserve">Kovács Norbert, H   3636 Sajógalgóc Rákóczi út 75.</t>
  </si>
  <si>
    <t xml:space="preserve">Hujber Márk, H   2451 Ercsi Köztársaság tér 10.</t>
  </si>
  <si>
    <t xml:space="preserve">Fedor Erika, H   2800 Tatabánya Réti út 22. 2/2</t>
  </si>
  <si>
    <t xml:space="preserve">Magyarossy Nóra Margit, H   6723 Szeged Olajos u. 1/B</t>
  </si>
  <si>
    <t xml:space="preserve">Szabó Ágnes, H   5142 Alattyán Ady Endre u. 1/d</t>
  </si>
  <si>
    <t xml:space="preserve">Szalay Orsolya, H   1145 Budapest Torontál u. 47/c</t>
  </si>
  <si>
    <t xml:space="preserve">Borsi Anita Éva, H   4031 Debrecen Derék u 66. 7/60</t>
  </si>
  <si>
    <t xml:space="preserve">Erki Zoltán, H   5100 Jászberény Ady E. út 29.</t>
  </si>
  <si>
    <t xml:space="preserve">Molnár Attila, H   5141 Jásztelek Szamuely Tibor ut 19.</t>
  </si>
  <si>
    <t xml:space="preserve">Ábrahám Gábor, H   6726 Szeged Fésű u.3/a.IV/12</t>
  </si>
  <si>
    <t xml:space="preserve">Barna Edina, H   2220 Vecsés Sárosi u 12/a</t>
  </si>
  <si>
    <t xml:space="preserve">Pintér Róbert, H   1122 Budapest Krisztina krt. 7. 3/7.</t>
  </si>
  <si>
    <t xml:space="preserve">Lőrinczi Noémi Tünde, H   8000 Székesfehérvár Salétrom u. 7. 2/53</t>
  </si>
  <si>
    <t xml:space="preserve">Halmos Petra, H   8000 Székesfehérvár Mikes Kelemen u 5. 2/2</t>
  </si>
  <si>
    <t xml:space="preserve">Ficzere Noémi Annamária, H   2330 Dunaharaszti Orgona u. 23/b</t>
  </si>
  <si>
    <t xml:space="preserve">Horváth Nóra, H   6900 Makó Almási u. 31/a</t>
  </si>
  <si>
    <t xml:space="preserve">Fürtön Gyula, H   6727 Szeged Bakonyi u. 4.</t>
  </si>
  <si>
    <t xml:space="preserve">Baranyainé Kovács Mónika, H   1145 Budapest Thököly út 121.</t>
  </si>
  <si>
    <t xml:space="preserve">Friesz György, H   2641 Berkenye Zrínyi u. 22.</t>
  </si>
  <si>
    <t xml:space="preserve">Fazekas Sándor, H   2626 Nagymaros Felsőmező u. 1. A ép. VII. lph. fszt. 13.</t>
  </si>
  <si>
    <t xml:space="preserve">Pétersz Attila, H   1134 Budapest Kassák Lajos u. 76. III/29</t>
  </si>
  <si>
    <t xml:space="preserve">Bakai Gábor, H   2184 Vácegres Szabadság u. 15.</t>
  </si>
  <si>
    <t xml:space="preserve">Molnár Erika, H   8474 Csabrendek Hegyalja út.30</t>
  </si>
  <si>
    <t xml:space="preserve">Kecső László, H   4090 Polgár Rózsa u. 20.</t>
  </si>
  <si>
    <t xml:space="preserve">Babják Éva, H   4641 Mezőladány Jókai u. 30.</t>
  </si>
  <si>
    <t xml:space="preserve">Kovács Imréné, H   3531 Miskolc Bársony János u. 39.</t>
  </si>
  <si>
    <t xml:space="preserve">Kovács István, H   3528 Miskolc Garam u. 27.</t>
  </si>
  <si>
    <t xml:space="preserve">Fekete Sándor, H   6600 Szentes Dr. Udvardi I u.71</t>
  </si>
  <si>
    <t xml:space="preserve">Magyar László, H   1165 Budapest Újszász u. 45/b. d/1.</t>
  </si>
  <si>
    <t xml:space="preserve">Meszlényi Tibor, H   2451 Ercsi Arany János u. 13.</t>
  </si>
  <si>
    <t xml:space="preserve">Czár Iván, H   3770 Sajószentpéter Szondi út 7.</t>
  </si>
  <si>
    <t xml:space="preserve">Hajdu Attila, H   6922 Földeák Somogyi Béla u. 1.</t>
  </si>
  <si>
    <t xml:space="preserve">Sárosi Mária Erzsébet, H   7632 Pécs Lahti u. 14. 4/14.</t>
  </si>
  <si>
    <t xml:space="preserve">Csorba László, H   3630 Putnok Csokonai u. 13.</t>
  </si>
  <si>
    <t xml:space="preserve">Kovács József, H   1104 Budapest Mádi u. 89.</t>
  </si>
  <si>
    <t xml:space="preserve">Kádár István, H   3700 Kazincbarcika Műszerész u. 16./A</t>
  </si>
  <si>
    <t xml:space="preserve">Schögl Noémi Erzsébet, H   9400 Sopron Lehár Ferenc u. 119/A</t>
  </si>
  <si>
    <t xml:space="preserve">Nagy Tímea, H   4029 Debrecen Dienes János u. 1/3/11</t>
  </si>
  <si>
    <t xml:space="preserve">Molnár Krisztián, H   5321 Kunmadaras Budai N. A. u. 4.</t>
  </si>
  <si>
    <t xml:space="preserve">Széles Gyula, H   9028 Győr Köves u. 20.</t>
  </si>
  <si>
    <t xml:space="preserve">Ádám Miklós, H   2213 Monorierdő Sas u. 3.</t>
  </si>
  <si>
    <t xml:space="preserve">Kalcso Ferenc, H   2011 Budakalász Tanító u.38.</t>
  </si>
  <si>
    <t xml:space="preserve">Lengyel Judit, H   8500 Pápa Huszár Ltp. 10. I/7</t>
  </si>
  <si>
    <t xml:space="preserve">Kutasi Tímea, H   4621 Fényeslitke Széchenyi u. 7.</t>
  </si>
  <si>
    <t xml:space="preserve">Tózsa Krisztina, H   3700 Kazincbarcika Dobó tér 9. 2/3.</t>
  </si>
  <si>
    <t xml:space="preserve">Szabó Gábor Szilárd, H   3532 Miskolc Kavics u. 26.</t>
  </si>
  <si>
    <t xml:space="preserve">Zsolnai István, H   2360 Gyál Pozsony u. 63.</t>
  </si>
  <si>
    <t xml:space="preserve">Börcsök Péter, H   7630 Pécs Nagykozári út 62.</t>
  </si>
  <si>
    <t xml:space="preserve">Szegő Edina Zsófia, H   5200 Törökszentmiklós Kálmán u. 6.</t>
  </si>
  <si>
    <t xml:space="preserve">Szepesi Richárd, H   1078 Budapest Marek József u. 29.</t>
  </si>
  <si>
    <t xml:space="preserve">Kátai Zoltán, H   5900 Orosháza Tass u. 4/a 2/6</t>
  </si>
  <si>
    <t xml:space="preserve">Fejős Krisztina, H   1171 Budapest Tubarózsa u. 59.</t>
  </si>
  <si>
    <t xml:space="preserve">a 25-584. sorig elrejtve</t>
  </si>
  <si>
    <t xml:space="preserve">TB visszalépő tagok átvitt fedezete (4411)</t>
  </si>
  <si>
    <t xml:space="preserve">Elhunyt pénztártagok kedvezményezettjeivel szemben fennálló kötelezettségek (4412)</t>
  </si>
  <si>
    <t xml:space="preserve">Egyösszegű nyugdíjszolgáltatásos pénztártagok átvitt fedezete (4414)</t>
  </si>
  <si>
    <t xml:space="preserve">Visszalépő tagi kifizetés (4419)</t>
  </si>
  <si>
    <t xml:space="preserve">Átlépő pénztártagok átvitt fedezete (442)</t>
  </si>
  <si>
    <t xml:space="preserve">441-442-es főkönyvi számlák összesen</t>
  </si>
  <si>
    <t xml:space="preserve">Ebből:</t>
  </si>
  <si>
    <t xml:space="preserve">Egyéb követelések között kimutatott összeg</t>
  </si>
  <si>
    <t xml:space="preserve">Tagokkal szembeni kötelezettségek között kimutatott összeg</t>
  </si>
  <si>
    <t xml:space="preserve">Tag</t>
  </si>
  <si>
    <t xml:space="preserve">Pü teljesítés</t>
  </si>
  <si>
    <t xml:space="preserve">Berkics Sarolta - H   7627 Pécs Havi-hegyi u. 62.</t>
  </si>
  <si>
    <t xml:space="preserve">Csizmadia Zsolt - H   8200 Veszprém Eötvös u.10.</t>
  </si>
  <si>
    <t xml:space="preserve">Molnár Ágnes - H   1035 Budapest Szentendrei út 13. 7/66.</t>
  </si>
  <si>
    <t xml:space="preserve">Szombati István - H   6090 Kunszentmiklós Munkácsy u. 9.</t>
  </si>
  <si>
    <t xml:space="preserve">Elhalálozott pénztártagok kedvezményezettjeivel szemben fennálló kötelezettségek (44121)</t>
  </si>
  <si>
    <t xml:space="preserve">Szabolcsi István - H   3100 Salgótarján Kistarján u 6.</t>
  </si>
  <si>
    <t xml:space="preserve">AXA Magánnyugdíjpénztárral szembeni kötelezettség</t>
  </si>
  <si>
    <t xml:space="preserve">Sukály Tamás - H   3529 Miskolc Szilvás u. 11. 1/2</t>
  </si>
  <si>
    <t xml:space="preserve">Szklenár Melinda - H   8800 Nagykanizsa Bartók B. u. 5/D. fsz/2.</t>
  </si>
  <si>
    <t xml:space="preserve">Galambos Károlyné - H   3347 Balaton Petőfi u. 16.</t>
  </si>
  <si>
    <t xml:space="preserve">Gyócza Norbert László - H   7400 Kaposvár Orci út.18/a</t>
  </si>
  <si>
    <t xml:space="preserve">ING Magánnyugdíjpénztárral szembeni kötelezettség</t>
  </si>
  <si>
    <t xml:space="preserve">Lévay László - H   2089 Telki Gyöngyvirág utca 29.</t>
  </si>
  <si>
    <t xml:space="preserve">Kocsis Tibor - H   6721 Szeged Osztrovszky u. 16.</t>
  </si>
  <si>
    <t xml:space="preserve">Bagi András - H   2133 Sződliget Tinódi utca 28.</t>
  </si>
  <si>
    <t xml:space="preserve">Papp Hajnalka - H   1148 Budapest Adria sétány 14/d I/1.</t>
  </si>
  <si>
    <t xml:space="preserve">Horváth Tibor - H   8912 Nagypáli Milleniumi Krt. 53.</t>
  </si>
  <si>
    <t xml:space="preserve">Zabos Attila Kálmán - H   4200 Hajdúszoboszló Mathiasz. u. 4.</t>
  </si>
  <si>
    <t xml:space="preserve">Bencze Zoltán - H   1071 Budapest Dembinszky u.43</t>
  </si>
  <si>
    <t xml:space="preserve">Szövetség Magánnyugdíjpénztárral szembeni kötelezettség</t>
  </si>
  <si>
    <t xml:space="preserve">Légmán Anna - H   1027 Budapest Margit krt 56. 5/1.</t>
  </si>
  <si>
    <t xml:space="preserve">Mogyorósi Ágnes - H   3525 Miskolc Széchenyi u.29</t>
  </si>
  <si>
    <t xml:space="preserve">444. Szállítók</t>
  </si>
  <si>
    <t xml:space="preserve">Név</t>
  </si>
  <si>
    <t xml:space="preserve">Szla sorszám</t>
  </si>
  <si>
    <t xml:space="preserve">Fizetés dátuma</t>
  </si>
  <si>
    <t xml:space="preserve">BaritonCom Kft</t>
  </si>
  <si>
    <t xml:space="preserve">12-00/00044</t>
  </si>
  <si>
    <t xml:space="preserve">Közgyűlés technikusi díj</t>
  </si>
  <si>
    <t xml:space="preserve">Eurest Kft</t>
  </si>
  <si>
    <t xml:space="preserve">Sz57/2012/0220</t>
  </si>
  <si>
    <t xml:space="preserve">Étzekés közgyűlés</t>
  </si>
  <si>
    <t xml:space="preserve">Magyar Telekom Nyrt</t>
  </si>
  <si>
    <t xml:space="preserve">Szolg menedzs díj közgyűlés</t>
  </si>
  <si>
    <t xml:space="preserve">Magyar Közlöny Kft</t>
  </si>
  <si>
    <t xml:space="preserve">450/306/12</t>
  </si>
  <si>
    <t xml:space="preserve">Beszámoló megjelentetés </t>
  </si>
  <si>
    <t xml:space="preserve">Dimenzió Biztosító</t>
  </si>
  <si>
    <t xml:space="preserve">36/2012</t>
  </si>
  <si>
    <t xml:space="preserve">Ügyviteli szolg 2012.06.</t>
  </si>
  <si>
    <t xml:space="preserve">Aon Zrt</t>
  </si>
  <si>
    <t xml:space="preserve">83/VG/2012</t>
  </si>
  <si>
    <t xml:space="preserve">Adminisztrációs díj 2012.06.</t>
  </si>
  <si>
    <t xml:space="preserve">Mobiltelefon számla 2012.06.</t>
  </si>
  <si>
    <t xml:space="preserve">Dimenzió Ingatlan Kft.</t>
  </si>
  <si>
    <t xml:space="preserve">217/2012</t>
  </si>
  <si>
    <t xml:space="preserve">Áramdíj 2012.05.</t>
  </si>
  <si>
    <t xml:space="preserve">Magyar Posta Zrt</t>
  </si>
  <si>
    <t xml:space="preserve">Postaktg 2012.06.18-2012.06.29</t>
  </si>
  <si>
    <t xml:space="preserve">Infodok Kft.</t>
  </si>
  <si>
    <t xml:space="preserve">2012INF272</t>
  </si>
  <si>
    <t xml:space="preserve">Postaktg 2012.06.</t>
  </si>
  <si>
    <t xml:space="preserve">Gépkocsis kézbesítőjárat 2012.06.</t>
  </si>
  <si>
    <t xml:space="preserve">235/2012</t>
  </si>
  <si>
    <t xml:space="preserve">Áramdíj 2012.06.</t>
  </si>
  <si>
    <t xml:space="preserve">224/2012</t>
  </si>
  <si>
    <t xml:space="preserve">Bérleti díj 2012.05-11</t>
  </si>
  <si>
    <t xml:space="preserve">Egyéb kötelezettségek</t>
  </si>
  <si>
    <t xml:space="preserve">479. Egyéb rövidlejáratú kötelezettség</t>
  </si>
  <si>
    <t xml:space="preserve">Nem számlázott szolgáltatás</t>
  </si>
  <si>
    <t xml:space="preserve">462 Költségvetési befizetési kötelezettség</t>
  </si>
  <si>
    <t xml:space="preserve">Munkaadói járulék</t>
  </si>
  <si>
    <t xml:space="preserve">Munkavállalói járulék</t>
  </si>
  <si>
    <t xml:space="preserve">Egészségügyi hozzájárulás 2010.12. előírás</t>
  </si>
  <si>
    <t xml:space="preserve">Szakképzési hozzájárulás</t>
  </si>
  <si>
    <t xml:space="preserve">4711 Keresetelszámolási számla</t>
  </si>
  <si>
    <t xml:space="preserve">2011. szeptemberi munkabér</t>
  </si>
  <si>
    <t xml:space="preserve">477. Garancia Alappal szembeni kötelezettség</t>
  </si>
  <si>
    <t xml:space="preserve">Garancia díj</t>
  </si>
  <si>
    <t xml:space="preserve">Azonosítatlan befizetések</t>
  </si>
  <si>
    <t xml:space="preserve">4791. Azonosítatlan munkáltatói befizetések</t>
  </si>
  <si>
    <t xml:space="preserve">Adóhatóság által utalt munkáltatóhoz rendelhető függő befizetések</t>
  </si>
  <si>
    <t xml:space="preserve">Adóhatóság által utalt munkáltatóhoz nem rendelhető függő befizetések</t>
  </si>
  <si>
    <t xml:space="preserve">4792. Egyéb azonosítatlan (függő) befizetések (2007. év előtti)</t>
  </si>
  <si>
    <t xml:space="preserve">Munkáltatóhoz rendelhető függő befizetés (2007. előtti)</t>
  </si>
  <si>
    <t xml:space="preserve">Munkáltatóhoz és pénztártaghoz nem rendelhető függő befizetés (2007. előtti)</t>
  </si>
  <si>
    <t xml:space="preserve">4793. Átadó pénztár által utalt összegek</t>
  </si>
  <si>
    <t xml:space="preserve">Átadó pénztár által utalt pénztártaghoz rendelhető összegek</t>
  </si>
  <si>
    <t xml:space="preserve">Átadó pénztár által utalt pénztártaghoz rendelhető összegek azonosítása</t>
  </si>
  <si>
    <t xml:space="preserve">4799.</t>
  </si>
  <si>
    <t xml:space="preserve">Különféle egyéb rövid lejáratú kötelezettségek</t>
  </si>
  <si>
    <t xml:space="preserve">összesen</t>
  </si>
  <si>
    <t xml:space="preserve">4792. (régi függő)</t>
  </si>
  <si>
    <t xml:space="preserve">E-MOTION BT H 1132 BUDAPEST KÁDÁR UTCA 9-11</t>
  </si>
  <si>
    <t xml:space="preserve">Rasmus Medicial BT jogutódja Rasmus Medical Kft. H 6727 Szeged Délceg u. 38.</t>
  </si>
  <si>
    <t xml:space="preserve">HUNIVERSART BT. H 1142 Budapest Laky A. u. 59.</t>
  </si>
  <si>
    <t xml:space="preserve">Területpolitikai Kormányzati Hivatal H 1055 Budapest Kossuth L. tér 2-4.</t>
  </si>
  <si>
    <t xml:space="preserve">Conex 2004 Bt. felszámolás alatt H 4031 Debrecen Sárvári P. u. 9. II/5.</t>
  </si>
  <si>
    <t xml:space="preserve">47911. Adóhatóság által utalt, munkáltatóhoz rendelhető függő állomány</t>
  </si>
  <si>
    <t xml:space="preserve">Dimenzió Biztosító és Önsegély H 1119 Budapest Fehérvári út 84/A</t>
  </si>
  <si>
    <t xml:space="preserve">TESCO Globál Áruházak Zrt. H 2040 Budaörs Kinizsi út 1-3.</t>
  </si>
  <si>
    <t xml:space="preserve">MALÉV Magyar Légiközlekedési Zrt. H 1097 Budapest Könyves Kálmán körút 12-14.</t>
  </si>
  <si>
    <t xml:space="preserve">GLIDER KFT. H 1043 Budapest Lőwy Izsák utca 4 em:5 aj:19</t>
  </si>
  <si>
    <t xml:space="preserve">REVI KFT H 3073 Tar Ilona major Pf</t>
  </si>
  <si>
    <t xml:space="preserve">Bertalanné Varga Ildikó H 8391 SÁRMELLÉK TÜSKEVÁR utca 42.</t>
  </si>
  <si>
    <t xml:space="preserve">Un.Del. Cipőipari Termelő és Kereskedelmi Kft. H 2890 Tata Rozgonyi u 10.</t>
  </si>
  <si>
    <t xml:space="preserve">PT:MÜVELŐDÉSI  ALAPÍTVÁNY H 1068 BUDAPEST Benczúr utca 27</t>
  </si>
  <si>
    <t xml:space="preserve">PSP PATIKA Kereskedelmi Bt. H 2040 Budaörs Szivárvány utca 5.</t>
  </si>
  <si>
    <t xml:space="preserve">AEROPLEX Kft. H 1185 Budapest Ferihegyi Nemzk.Reptér út D porta</t>
  </si>
  <si>
    <t xml:space="preserve">Miskolci Egyetem H 3515 MISKOLC EGYETEMVÁROS ÚT 1</t>
  </si>
  <si>
    <t xml:space="preserve">Delphi Hungary Autóalkatrész Gyártó Kft. H 9700 Szombathely Zanati u. út 029</t>
  </si>
  <si>
    <t xml:space="preserve">ASS BERENDEZÉSI RENDSZEREK BT. H 6900 MAKÓ RÁKOSI ÚT 4</t>
  </si>
  <si>
    <t xml:space="preserve">VAKOK ÁLLAMI INTÉZETE H 1146 BUDAPEST  XIV.KER. HERMINA út 21</t>
  </si>
  <si>
    <t xml:space="preserve">VILLANY-ÁSZ 2000 BT. H 1101 Budapest Pongrácz út 17</t>
  </si>
  <si>
    <t xml:space="preserve">Egertej Kft H 3300 Eger Sas út 60</t>
  </si>
  <si>
    <t xml:space="preserve">Pécsi Vízműveket Működtető és  H 7634 Pécs Nyugati Ipari Telep út 8</t>
  </si>
  <si>
    <t xml:space="preserve">GTS-Datanet  Távközlési Kft. H 2040 Budaörs Ipartelep utca 13-15</t>
  </si>
  <si>
    <t xml:space="preserve">NÓGRÁD MEGYEI RENDŐRFŐKAPITÁNY H 3100 SALGÓTARJÁN RÁKÓCZI út 40</t>
  </si>
  <si>
    <t xml:space="preserve">TWINTEC KFT H 9026 GYŐR KÁLÓCZY TÉR 13 ép:A</t>
  </si>
  <si>
    <t xml:space="preserve">Angyalföld-Újlipótváros- Vizafogó Vagyonkezelő Rt. H 1139 Budapest Frangepán utca 44.</t>
  </si>
  <si>
    <t xml:space="preserve">Equant Hungary Kft. H 1138 Budapest Dunavirág utca 2-6.</t>
  </si>
  <si>
    <t xml:space="preserve">Zuglói Hajós Alfréd Magyar-Német Két Tanítási Nyel H 1142 Budapest Ungvár utca 36.</t>
  </si>
  <si>
    <t xml:space="preserve">DYMES KFT H 1115 Budapest Csóka utca 7-13</t>
  </si>
  <si>
    <t xml:space="preserve">Siemens ZRt. H 1143 Budapest Gizella út 51-57.</t>
  </si>
  <si>
    <t xml:space="preserve">Molnár Csaba H 4225 DEBRECEN (JÓZSA) SILLYE GÁBOR utca 108</t>
  </si>
  <si>
    <t xml:space="preserve">PÉTÁV Pécsi Távfűtő Korlátolt Felelősség H 7623 Pécs Tüzér utca 18-20.</t>
  </si>
  <si>
    <t xml:space="preserve">Perfect-Phone Kft. H 7100 Szekszárd Szent László utca 11</t>
  </si>
  <si>
    <t xml:space="preserve">Patera András H 1223 BUDAPEST RÓZSAKERT utca 25</t>
  </si>
  <si>
    <t xml:space="preserve">Concorde Értékpapír ZRt. H 1123 Budapest Alkotás utca 50.</t>
  </si>
  <si>
    <t xml:space="preserve">PÉNZÜGYI SZERVEZETEK ÁLLAMI FELÜGYELETE H 1013 BUDAPEST KRISZTINA körút 39</t>
  </si>
  <si>
    <t xml:space="preserve">TELE-MEN Kft H 1144 Budapest Gvadányi út 13-15</t>
  </si>
  <si>
    <t xml:space="preserve">Kissné Bödör Andrea H 6795 BORDÁNY VIRÁG utca 9.</t>
  </si>
  <si>
    <t xml:space="preserve">SZAKÁCS ÉS TÁRSAI KFT. H 4400 NYÍREGYHÁZA SZEGFŰ utca 29.</t>
  </si>
  <si>
    <t xml:space="preserve">V.I.P Communications Kft H 1138 Budapest Révész utca 27 em:3.</t>
  </si>
  <si>
    <t xml:space="preserve">Magyar Televízió Zrt. H 1037 Budapest Kunigunda útja 64</t>
  </si>
  <si>
    <t xml:space="preserve">BOROSTYAN Kft. H 8300 TAPOLCA VASÚT utca 1</t>
  </si>
  <si>
    <t xml:space="preserve">SiWorld Magyarország Kft. H 1184 Budapest Fáy utca 4.</t>
  </si>
  <si>
    <t xml:space="preserve">VISTA Utazási Irodák Kft. H 1061 Budapest Andrássy út 1</t>
  </si>
  <si>
    <t xml:space="preserve">Pécsi Direkt Kft. H 1036 Budapest Lajos utca 74-76</t>
  </si>
  <si>
    <t xml:space="preserve">BEKO Engineering Kft H 9700 Szombathely Selyemrét utca 2</t>
  </si>
  <si>
    <t xml:space="preserve">ENS Bt H 1149 Budapest Róna utca 107 ép:b</t>
  </si>
  <si>
    <t xml:space="preserve">RELCOM KFT H 1112 Budapest Táska utca 17</t>
  </si>
  <si>
    <t xml:space="preserve">ADECCO Kft H 1134 BUDAPEST XIII. Váci út 45. ép:G em:7.</t>
  </si>
  <si>
    <t xml:space="preserve">P ES P PÉKÁRU KFT. H 6100 KISKUNFÉLEGYHÁZA X. körzet 92/B</t>
  </si>
  <si>
    <t xml:space="preserve">Bérfőzési Szeszfőzde Kkt. H 4220 Hajdúböszörmény Nadrágos Zártkert tanya 10407</t>
  </si>
  <si>
    <t xml:space="preserve">PEST MEGYEI RENDŐRFŐKAPITÁNYSÁG H 1139 BUDAPEST TEVE utca 4 ép:- lh:6</t>
  </si>
  <si>
    <t xml:space="preserve">Napi Gazdaság Kiadó Kft. H 1135 Budapest Csata Utca 32</t>
  </si>
  <si>
    <t xml:space="preserve">Kamilla Nonprofit Kft H 1076 Budapest Százház utca 10-18</t>
  </si>
  <si>
    <t xml:space="preserve">Ancsa Molnár Ottó H 6724 SZEGED BÁLINT SÁNDOR utca 4 aj:1</t>
  </si>
  <si>
    <t xml:space="preserve">K&amp; H Biztosító zRt. H 1068 Budapest Benczúr utca 47</t>
  </si>
  <si>
    <t xml:space="preserve">Hál-Ép Kft. H 1223 Budapest Rókales utca 2/A.</t>
  </si>
  <si>
    <t xml:space="preserve">Alpár Péterné H 1084 Budapest Déri Miksa utca 6.</t>
  </si>
  <si>
    <t xml:space="preserve">Nagykőrösi Kinizsi VT. H 2750 Nagykőrös Szultán utca 3.</t>
  </si>
  <si>
    <t xml:space="preserve">Actavis Hungary Kft H 4032 Debrecen Bartha B. utca 7.</t>
  </si>
  <si>
    <t xml:space="preserve">Paul Kisker Bt. H 2011 Budakalász Ciklámen utca 16</t>
  </si>
  <si>
    <t xml:space="preserve">CAN-TEL EAST KFT H 4700 Mátészalka Kálvin tér 7.</t>
  </si>
  <si>
    <t xml:space="preserve">Protech System Bt. H 2225 Üllő Damjanich utca 18</t>
  </si>
  <si>
    <t xml:space="preserve">AUCHAN Magyarország Kft. H 2040 Budaörs Sport utca 2-4.</t>
  </si>
  <si>
    <t xml:space="preserve">PULZUS Közműépítő Csoport Zrt H 1116 Budapest Kőérberki út 16</t>
  </si>
  <si>
    <t xml:space="preserve">PRO URBE ASSISTANCE KFT H 1203 BUDAPEST SERÉNY UTCA 424</t>
  </si>
  <si>
    <t xml:space="preserve">RÉCS Kft H 8000 Székesfehérvár Herman Ottó utca 26.</t>
  </si>
  <si>
    <t xml:space="preserve">Euroservice Royal Kft. H 1026 Budapest Gábor Áron u. 4. 2/1</t>
  </si>
  <si>
    <t xml:space="preserve">AUTOLIV Kft H 9483 Sopornkövesd Iskola utca 38-50</t>
  </si>
  <si>
    <t xml:space="preserve">InterFace Fordító és Tolmács Bt H 1121 Budapest Mártonhegyi út 19.</t>
  </si>
  <si>
    <t xml:space="preserve">Magyar Cetelem Bank ZRt. H 1027 Budapest Tölgyfa utca 1-3.</t>
  </si>
  <si>
    <t xml:space="preserve">Telefix Trió Kft. H 3516 Miskolc PESTI út 52</t>
  </si>
  <si>
    <t xml:space="preserve">ÓNODI KOZMA LAKÁS CENTER KFT H 1204 BUDAPEST KOSSUTH LAJOS UTCA 78</t>
  </si>
  <si>
    <t xml:space="preserve">Dualcomp Trade Kft H 6723 Szeged József A. sugárút 47.</t>
  </si>
  <si>
    <t xml:space="preserve">NYÍR-TEL KFT H 4400 Nyíregyháza Gerhátbokor út 24</t>
  </si>
  <si>
    <t xml:space="preserve">HERVIS Kft H 2060 BICSKE SPAR ÚT .</t>
  </si>
  <si>
    <t xml:space="preserve">DENTIDEÁL '99 BT H 4034 Debrecen Bálint Zoltán utca 7 ép:- lh:- em:- aj:-</t>
  </si>
  <si>
    <t xml:space="preserve">NET'54 Üzleti Kommunikáció Kft. H 1138 Budapest, Váci út 168.</t>
  </si>
  <si>
    <t xml:space="preserve">GOMBOS JÓZSEF H 9900 KÖRMEND TÖLGYFA utca 15</t>
  </si>
  <si>
    <t xml:space="preserve">A P CHEMIMPEX Kft H 1155 Budapest Mozdonyvezető utca 4</t>
  </si>
  <si>
    <t xml:space="preserve">DEHUSZ NONPROFIT KFT. H 4025 Debrecen Arany János utca 60</t>
  </si>
  <si>
    <t xml:space="preserve">Alpine Európai Elektronikai Ipari Kft. H 2051 Biatorbágy Vendel park,Budai utca 1</t>
  </si>
  <si>
    <t xml:space="preserve">VT-SOFT Kft. H 1031 BUDAPEST ZÁHONY UTCA 7.</t>
  </si>
  <si>
    <t xml:space="preserve">Törjék Tiborné H 7726 Véménd Kossuth L. utca 136</t>
  </si>
  <si>
    <t xml:space="preserve">GURISATTI FAISKOLA KFT. H 9730 KŐSZEG HEGYALJA utca 5.</t>
  </si>
  <si>
    <t xml:space="preserve">VERO CONTROLLING Bt. H 1084 Budapest Bérkocsis utca 25.</t>
  </si>
  <si>
    <t xml:space="preserve">B.-A.-Z. MEGYEI FÖLDHIVATAL H 3525 MISKOLC VOLOGDA utca 4</t>
  </si>
  <si>
    <t xml:space="preserve">METIKA 2000 BT H 2040 BUDAÖRS VASÚTSOR utca 7</t>
  </si>
  <si>
    <t xml:space="preserve">Osztrosits Tamas H 9791 TORONY REFFY utca 4</t>
  </si>
  <si>
    <t xml:space="preserve">Pikers Kft H 3534 MISKOLC LÁNYI ERNŐ utca 7</t>
  </si>
  <si>
    <t xml:space="preserve">JóEGÉSZSÉG BT. H 6060 Tiszakécske Kossuth Lajos utca 50</t>
  </si>
  <si>
    <t xml:space="preserve">Berki Tibor Elektr. Szolg. Bt H 1188 Budapest Búzakéve út 71/b</t>
  </si>
  <si>
    <t xml:space="preserve">CSIRITEL  BT H 7636 PÉCS ILLYÉS GY utca 60.</t>
  </si>
  <si>
    <t xml:space="preserve">SEMLER KFT H 7622 Pécs Siklósi út 22</t>
  </si>
  <si>
    <t xml:space="preserve">Jákó-Tel Kft H 4541 Nyírjákó Dózsa Gy. utca 12</t>
  </si>
  <si>
    <t xml:space="preserve">FÖLDMŰVELÉSÜGYI ÉS VIDÉKFEJLESZTÉSI MINI H 1055 BUDAPEST  V.KER. KOSSUTH LAJOS tér 11</t>
  </si>
  <si>
    <t xml:space="preserve">Chiptel Kkt H 5540 Szarvas Zrínyi Miklós utca 3</t>
  </si>
  <si>
    <t xml:space="preserve">Daten-Kontor Kft H 1115 Budapest Bartók Béla utca 105</t>
  </si>
  <si>
    <t xml:space="preserve">3C Hungary Kft H 1012 Budapest Vérmező út 4.</t>
  </si>
  <si>
    <t xml:space="preserve">GIRO Bankkártya Zrt. H 1096 Budapest Lechner Ödön fasor 6 em:1</t>
  </si>
  <si>
    <t xml:space="preserve">KOVÁCS BÉLA H 5000 SZOLNOK HUNYADI út 29</t>
  </si>
  <si>
    <t xml:space="preserve">OPTEN KFT H 1142 BUDAPEST RÁKOSPATAK UTCA 82-86</t>
  </si>
  <si>
    <t xml:space="preserve">Continental Teves Mo. Kft. H 8200 Veszprém Házgyári út 6-8.</t>
  </si>
  <si>
    <t xml:space="preserve">JABIL CIRCUIT MAGYARORSZĂ?G KFT H 3580 TISZAĂšJVĂ?ROS HUSZĂ?R ANDOR utca 1</t>
  </si>
  <si>
    <t xml:space="preserve">Pro Meat 2000 BT H 2700 Cegléd Rét utca 30/A</t>
  </si>
  <si>
    <t xml:space="preserve">INTERWARE INTERNETSZOLGÁLTATÓ ZRT. H 1132 Budapest Victor Hugo utca 18-22</t>
  </si>
  <si>
    <t xml:space="preserve">Multidigitál Informatikai KFT H 1114 Budapest Orlay út 3</t>
  </si>
  <si>
    <t xml:space="preserve">WATT 22 Kft. H 1116 Budapest Hunyadi János út 162.</t>
  </si>
  <si>
    <t xml:space="preserve">Szent István Egyetem H 2100 Gödöllő Páter Károly út 1</t>
  </si>
  <si>
    <t xml:space="preserve">HG-SAP BT H 2040 BUDAÖRS MEZŐ utca 8</t>
  </si>
  <si>
    <t xml:space="preserve">RAPID PRESS Sajtóiroda Kft. H 1087 Budapest Könyves Kálmán körút 76.</t>
  </si>
  <si>
    <t xml:space="preserve">BOCSKAI ISTVÁN REFORMÁTUS KÖZÉPISKOLA H 2314 HALÁSZTELEK RÁKÓCZI út 17</t>
  </si>
  <si>
    <t xml:space="preserve">Hitscher Hungária Kft H 7630 Pécs Finn utca 6</t>
  </si>
  <si>
    <t xml:space="preserve">Szegedi Tudományegyetem H 6720 Szeged Dugonics tér 13.</t>
  </si>
  <si>
    <t xml:space="preserve">Föv. Önk. Heim Pál Gyermekkórház H 1089 Budapest Üllôi út 86.</t>
  </si>
  <si>
    <t xml:space="preserve">radiocafé Tömegkommunikációs és Kulturál H 1025 Budapest Csévi utca 7/b.</t>
  </si>
  <si>
    <t xml:space="preserve">Euron.Magyarorsz. Informatikai Zrt. H 1138 Budapest Váci út 168.</t>
  </si>
  <si>
    <t xml:space="preserve">RIWEX KFT H 3900 Szerencs Petőfi út 10</t>
  </si>
  <si>
    <t xml:space="preserve">Infrapont Gazdasági Tanácsadó Korlátolt H 1117 Budapest Sopron út 19.</t>
  </si>
  <si>
    <t xml:space="preserve">Magyar Telekom NyRt. H 1013 Budapest Krisztina körút 55.</t>
  </si>
  <si>
    <t xml:space="preserve">Lanzo KFT H 2243 Kóka Nagykátai út 19.</t>
  </si>
  <si>
    <t xml:space="preserve">LuK Savaria Kft. H 9700 Szombathely Zanati út 31</t>
  </si>
  <si>
    <t xml:space="preserve">Penta Dealer Kft H 3527 Miskolc Vásártéri utca 21-23</t>
  </si>
  <si>
    <t xml:space="preserve">MESTER NYOMDA KFT H 1097 Budapest Vaskapu utca 20</t>
  </si>
  <si>
    <t xml:space="preserve">Carving Ski Bt H 1148 BUDAPEST ADRIA Sétány 10/E</t>
  </si>
  <si>
    <t xml:space="preserve">MAFÜ BT H 1173 BUDAPEST FERIHEGYI utca 51</t>
  </si>
  <si>
    <t xml:space="preserve">RÁK ANTENNA Kft. H 7300 Komló Anna- aknai utca 1/B</t>
  </si>
  <si>
    <t xml:space="preserve">Bihari Vállalkozás Kft H 4031 Debrecen István UTCA 26</t>
  </si>
  <si>
    <t xml:space="preserve">CIB Bank Zrt. H 1027 Budapest Medve utca 4-14.</t>
  </si>
  <si>
    <t xml:space="preserve">INFORMEDIC BT. H 8000 Székesfehérvár Tolnai utca 38.</t>
  </si>
  <si>
    <t xml:space="preserve">CSONGRÁD MEGYEI RENDŐRFŐKAPITÁNYSÁG H 6722 SZEGED KOSSUTH LAJOS sugárút 22 ép:- lh:24</t>
  </si>
  <si>
    <t xml:space="preserve">Phoenix Pharma Zrt. H 2151 FÓT KELETI  M. utca 19.</t>
  </si>
  <si>
    <t xml:space="preserve">ORSZÁGOS MUNKAVÉDELMI ÉS MUNKAÜGYI FŐFEL H 1024 BUDAPEST  II.KER. MARGIT körút 85</t>
  </si>
  <si>
    <t xml:space="preserve">Strabag Építő Rt. H 1135 Budapest Szegedi út 35-37.</t>
  </si>
  <si>
    <t xml:space="preserve">Szelényi Kft. H 2700 Cegléd Furulya utca 19</t>
  </si>
  <si>
    <t xml:space="preserve">Mediagnost Kft H 1106 Budapest Fehér út 10.</t>
  </si>
  <si>
    <t xml:space="preserve">Frühwald Kft H 5600 Békéscsaba Berényi út 136/1</t>
  </si>
  <si>
    <t xml:space="preserve">Expressz Magyarország Zrt. H 1131 Budapest Babér utca 5.</t>
  </si>
  <si>
    <t xml:space="preserve">RAS-TEAM KFT. H 1031 BUDAPEST VIZIMOLNÁR utca 31</t>
  </si>
  <si>
    <t xml:space="preserve">Szépe Gábor H 7624 PÉCS MENTA köz 2/1 ép:- lh:- em:-</t>
  </si>
  <si>
    <t xml:space="preserve">N és T Betéti Társaság H 4481 Nyíregyháza-Sóstóhegy Mogyoró út 1</t>
  </si>
  <si>
    <t xml:space="preserve">Dobó Ügyvédi Iroda H 1082 BUDAPEST HARMINCKETTESEK tere 2</t>
  </si>
  <si>
    <t xml:space="preserve">HW Stúdió KFT H 6000 KECSKEMÉT KŐHID utca 6.</t>
  </si>
  <si>
    <t xml:space="preserve">PET-PACK KFT. H 2120 Dunakeszi Fő út 143/A</t>
  </si>
  <si>
    <t xml:space="preserve">MÁK KÖZÉP-MO-I RIG CST Cegléd H 2700 CEGLÉD KOSÁRHEGYI út 3</t>
  </si>
  <si>
    <t xml:space="preserve">Dobrai és Dobrai Kereskedelmi H 5300 Karcag Vasut utca 41</t>
  </si>
  <si>
    <t xml:space="preserve">DIGI Távközlési és Szolgáltató Kft. H 1134 Budapest Váci út 35 em:IX</t>
  </si>
  <si>
    <t xml:space="preserve">MAKAI PÉTER LAJOS H 1165 BUDAPEST BLAHA LUJZA UTCA 11</t>
  </si>
  <si>
    <t xml:space="preserve">KUNSPED KFT H 5300 KARCAG BARÁTSÁG park 0 lh:0 aj:0</t>
  </si>
  <si>
    <t xml:space="preserve">Magyar Államkincstár KD-RIG H 2800 TATABÁNYA KOMÁROMI út 6</t>
  </si>
  <si>
    <t xml:space="preserve">KOVAX 95' KFT H 8000 SZÉKESFEHÉRVÁR SÜTŐ utca 34</t>
  </si>
  <si>
    <t xml:space="preserve">Trost Auto Service Technik Kereskedelmi H 1133 Budapest Visegrádi utca 114</t>
  </si>
  <si>
    <t xml:space="preserve">Panorama Residence Duna Kft H 2890 Tata Ady Endre út 13</t>
  </si>
  <si>
    <t xml:space="preserve">Budapesti Nyilt Társadalom Intézet Alapí H 1051 Budapest Október 6. utca 12</t>
  </si>
  <si>
    <t xml:space="preserve">INFORM MÉDIA KFT. H 4031 DEBRECEN BALMAZÚJVÁROSI út 11</t>
  </si>
  <si>
    <t xml:space="preserve">Schenker KFT H 1239 Budapest Európa utca 5.</t>
  </si>
  <si>
    <t xml:space="preserve">FELSŐ-TISZA-VIDÉKI KÖRNYEZETVÉDELMI ÉS V H 4400 NYÍREGYHÁZA SZÉCHENYI utca 19</t>
  </si>
  <si>
    <t xml:space="preserve">IKR Termelésfejlesztési és Kereskedelmi H 2943 BÁBOLNA IKR park .</t>
  </si>
  <si>
    <t xml:space="preserve">Lantos Zoltán László H 2370 Dabas Szent I. utca 69</t>
  </si>
  <si>
    <t xml:space="preserve">Horváth Tamás Gyuláné H 8500 PÁPA JÓKAI utca 92.</t>
  </si>
  <si>
    <t xml:space="preserve">GAZDA-FARM KFT. H 5130 JÁSZAPÁTI GAZDAFARM út 1</t>
  </si>
  <si>
    <t xml:space="preserve">GunBox Kft H 1077 Budapest Bethlen Gábor utca 10</t>
  </si>
  <si>
    <t xml:space="preserve">HIP ÉS HIP KFT. H 9400 Sopron BALASSI BÁLINT utca 10</t>
  </si>
  <si>
    <t xml:space="preserve">BARANYATELEFON KFT H 7626 PÉCS HALÁSZ utca 1</t>
  </si>
  <si>
    <t xml:space="preserve">FINANCIAL TEAM KFT H 1174 BUDAPEST Dózsa György utca 4.</t>
  </si>
  <si>
    <t xml:space="preserve">BARASSO ZOLTAN KFT H 2890 TATA FRANKEL L. UTCA 7</t>
  </si>
  <si>
    <t xml:space="preserve">Váradi Enikő H 9422 Harka Erdő utca 9/a</t>
  </si>
  <si>
    <t xml:space="preserve">Vörös Autoház Zrt H 1035 Budapest Raktár utca 39-41</t>
  </si>
  <si>
    <t xml:space="preserve">Hensel Hungária Villamossági Kft. H 1225 Budapest Campona utca 1.</t>
  </si>
  <si>
    <t xml:space="preserve">KOLEG KFT H 1214 BUDAPEST ÓVODA utca 14. em:I. aj:3.</t>
  </si>
  <si>
    <t xml:space="preserve">EME 2001 Műanyag- és Fémipari Ker.Kft H 2097 Pilisborosjenő Budai út 6.</t>
  </si>
  <si>
    <t xml:space="preserve">Kontex-Tur Kft H 3534 MISKOLC MONUS ILLÉS utca 40</t>
  </si>
  <si>
    <t xml:space="preserve">TELEMEDIA TELEMARKETING SZOLG. H 2724 ÚJLENGYEL TEMETŐ ÚT 48.</t>
  </si>
  <si>
    <t xml:space="preserve">Kapolka Bt. H 7400 Kaposvár Honvéd utca 45</t>
  </si>
  <si>
    <t xml:space="preserve">ELEKTROLIT KFT H 7100 SZEKSZÁRD TARTSAY UTCA 4.</t>
  </si>
  <si>
    <t xml:space="preserve">Detherm Kft. H 8420 Zirc Ságvári E. utca 16.</t>
  </si>
  <si>
    <t xml:space="preserve">KERN Communications S. Kft H 1186 BUDAPEST GILICE tér 47 ép:a</t>
  </si>
  <si>
    <t xml:space="preserve">Kontraszt Pécs Bt H 7621 PÉCS JÓKAIM utca 11</t>
  </si>
  <si>
    <t xml:space="preserve">Közüzemi és Vállalkozási Zrt. H 2200 Monor Kossuth Lajos ÚT 147</t>
  </si>
  <si>
    <t xml:space="preserve">Gumicentrum 2000 Kft H 2760 Nagykáta Kossuth L. utca 22.</t>
  </si>
  <si>
    <t xml:space="preserve">Pannon Lapok Társ.Kiadói Kft H 8900 Zalaegerszeg Ady út 60.</t>
  </si>
  <si>
    <t xml:space="preserve">Baranyai Kft. H 7635 Pécs Szurdok dűlő 3/E</t>
  </si>
  <si>
    <t xml:space="preserve">FALCON-VISION Műszaki Zrt. H 1043 Budapest Dugonics utca 11</t>
  </si>
  <si>
    <t xml:space="preserve">Veritas Dunakiliti Kft. H 9225 Dunakiliti Veritas út 1.</t>
  </si>
  <si>
    <t xml:space="preserve">SZINTETIKA KFT H 9023 Györ Mészáros L. út 5</t>
  </si>
  <si>
    <t xml:space="preserve">Bö - Ni Kft H 1183 Budapest Vajda J utca 11</t>
  </si>
  <si>
    <t xml:space="preserve">Nordenia Hungary Csomagolóanyaggyárak Kf H 2111 Szada Vasút utca 13</t>
  </si>
  <si>
    <t xml:space="preserve">Presidente Kft. H 1118 Budapest Kelenhegyi út 81</t>
  </si>
  <si>
    <t xml:space="preserve">Kosziba és Társa Bt H 2040 Budaörs Pozsonyi utca 26</t>
  </si>
  <si>
    <t xml:space="preserve">HITEC Techn és  Röv Ker Kft H 1119 Budapest Fehérvári út 81</t>
  </si>
  <si>
    <t xml:space="preserve">ALPIN-SALEWA ZRT H 4400 NYÍREGYHÁZA CSALÁD utca 69/A</t>
  </si>
  <si>
    <t xml:space="preserve">BSIS 9 Kft. H 1093 Budapest Lónyai utca 54. em:I/6.</t>
  </si>
  <si>
    <t xml:space="preserve">Logo Centrum Bt H 7636 Pécs Illyés Gy utca 31</t>
  </si>
  <si>
    <t xml:space="preserve">Sykes Közép-Európa Kft. H 1116 Budapest Hauszmann Alajos utca 3/ ép:b</t>
  </si>
  <si>
    <t xml:space="preserve">PR-TELECOM Zrt H 3533 Miskolc Gózon  Lajos utca 11</t>
  </si>
  <si>
    <t xml:space="preserve">Tajti-Music Kft H 7831 Pellérd Vasút utca 8 ép:1 lh:- em:- aj:-</t>
  </si>
  <si>
    <t xml:space="preserve">TELEKOM-Line Kft. H 5000 Szolnok Gyökér utca 2</t>
  </si>
  <si>
    <t xml:space="preserve">EPROM-TECH KER.ÉS SZ. KFT. H 1021 BUDAPEST SZERB ANTAL UTCA 9.</t>
  </si>
  <si>
    <t xml:space="preserve">Farmer-Központ BT. H 6034 Helvécia Kecskeméti út 80</t>
  </si>
  <si>
    <t xml:space="preserve">UNIC SPOT Kft. H 2097 Pilisborosjenő Mogyoró köz 7</t>
  </si>
  <si>
    <t xml:space="preserve">Track és Survey M.Kft H 1203 Budapest Ady Endre utca 80 em:fs aj:2</t>
  </si>
  <si>
    <t xml:space="preserve">Poli Computer PC KFT. H 2071 Páty Fazekas utca 17</t>
  </si>
  <si>
    <t xml:space="preserve">Provident Pénzügyi Zrt. H 1054 Budapest Bajcsy-Zsilinszky út 42-46.</t>
  </si>
  <si>
    <t xml:space="preserve">F and E FOGÁSZATI KFT H 3529 MISKOLC CSABAI KAPU 35</t>
  </si>
  <si>
    <t xml:space="preserve">ING Biztosito Zrt. H 1068 Budapest Dózsa Gy. út 84/b</t>
  </si>
  <si>
    <t xml:space="preserve">BUDAPESTI SZENT FERENC KÓRHÁZ H 1021 BUDAPEST SZÉHER utca 71 ép:- lh:73</t>
  </si>
  <si>
    <t xml:space="preserve">TELESZOLG HIRADÁSTECHN.BT. H 2365 INÁRCS BAJCSY ZS. utca 20.</t>
  </si>
  <si>
    <t xml:space="preserve">MLogosz Kft. H 7630 Pécs Diósi út 51</t>
  </si>
  <si>
    <t xml:space="preserve">Stabil 2003 BT H 8300 Tapolca-Diesel Bán Sándor u. 8.</t>
  </si>
  <si>
    <t xml:space="preserve">KISS-TEL KFT H 4030 DEBRECEN GÁZVEZETÉK UTCA 29.</t>
  </si>
  <si>
    <t xml:space="preserve">FRÉZIA 2002 BT. H 2400 Dunaújváros Március 15. tér 3. em:8. aj:2.</t>
  </si>
  <si>
    <t xml:space="preserve">Cascade Engineering Europe Kft. H 2314 Halásztelek Kisgyár utca 23.</t>
  </si>
  <si>
    <t xml:space="preserve">Antarktisz Hűtőgépgyártó és Javító Kft H 6727 Szeged Benczúr Gyula utca 62</t>
  </si>
  <si>
    <t xml:space="preserve">Fauterv Tervező és kivitelező Bt H 2098 Pilisszentkereszt Gyöngyvirág utca 1</t>
  </si>
  <si>
    <t xml:space="preserve">Trigger Kft H 1163 Budapest Üzbég utca 44</t>
  </si>
  <si>
    <t xml:space="preserve">Pap Gábor Imre H 1118 BUDAPEST MENEDÉKES utca 1 ép:F lh:2 em:3 aj:6</t>
  </si>
  <si>
    <t xml:space="preserve">Kalotherm Építészeti és Épületgépészeti H 1078 Budapest Nefelejcs utca 42</t>
  </si>
  <si>
    <t xml:space="preserve">GEOVIEW SYSTEMS KFT H 1037 Budapest Királylaki utca 63</t>
  </si>
  <si>
    <t xml:space="preserve">Fasching Hungary Kft. H 9400 Sopron Ágfalvi utca 2.</t>
  </si>
  <si>
    <t xml:space="preserve">SALAMON TAMÁS H 8100 VÁRPALOTA RÁKÓCZI utca 2</t>
  </si>
  <si>
    <t xml:space="preserve">HÍR-PLAN Bt. H 3529 Miskolc Kinizsi utca 24.</t>
  </si>
  <si>
    <t xml:space="preserve">Quality Solution Informatikai BT H 9023 Győr Kodály Zoltán utca 25.</t>
  </si>
  <si>
    <t xml:space="preserve">TÓTH BÉLA H 6000 KECSKEMÉT LÁNCHÍD UTCA 30</t>
  </si>
  <si>
    <t xml:space="preserve">THERMOVENTIL KFT. H 9700 SZOMBATHELY KÁRPÁTI K. utca 91.</t>
  </si>
  <si>
    <t xml:space="preserve">Executive Consulting Kft. H 1137 Budapest Ditrói Mór utca 3.</t>
  </si>
  <si>
    <t xml:space="preserve">Budatell 65 Kft. H 1171 Budapest Szigetcsép utca 155/b.</t>
  </si>
  <si>
    <t xml:space="preserve">TUBOSIDER HUNGÁRIA KFT. H 2051 Biatorbágy Budai utca 12</t>
  </si>
  <si>
    <t xml:space="preserve">Novák és Tsai Kft H 2310 Szigetszentmiklós Leadó utca 1</t>
  </si>
  <si>
    <t xml:space="preserve">DEGA Bt H 2141 Csömör Nektár utca 99</t>
  </si>
  <si>
    <t xml:space="preserve">Libri Könyvkereskedelmi Kft. H 1116 BUDAPEST Kondorosi út 3</t>
  </si>
  <si>
    <t xml:space="preserve">Inter Bau Plan Studió Kft. H 1222 Budapest Kiránduló akna 51</t>
  </si>
  <si>
    <t xml:space="preserve">ALASZKA KERESKEDELMI KFT. H 4030 DEBRECEN VÁGÓHÍD ÚT 4/B</t>
  </si>
  <si>
    <t xml:space="preserve">INNOMED MEDICAL Zrt. H 1146 Budapest Szabó József utca 12</t>
  </si>
  <si>
    <t xml:space="preserve">Megaholding Zrt. H 6000 KECSKEMÉT JÓKAI utca 21</t>
  </si>
  <si>
    <t xml:space="preserve">Archirex Iratkezelő Kft. H 1012 Budapest Kuny Domokos u. 4/d. fsz.1.</t>
  </si>
  <si>
    <t xml:space="preserve">Gandhi Közalapítványi Gimnázium és Kollé H 7629 Pécs Komjáth Aladár utca 5</t>
  </si>
  <si>
    <t xml:space="preserve">BELÁNYI ÉS TÁRSA KFT H 7623 PÉCS PETŐFI utca 56 ép:B</t>
  </si>
  <si>
    <t xml:space="preserve">PELCZ ISTVÁN H 7030 PAKS AKÁC utca 29</t>
  </si>
  <si>
    <t xml:space="preserve">NYÍR-TEL-COM BT H 4400 Nyíregyháza Csillag utca 33</t>
  </si>
  <si>
    <t xml:space="preserve">SELECTRIC MÉRNÖKI IRODA H 6726 SZEGED EVEZŐ köz 7</t>
  </si>
  <si>
    <t xml:space="preserve">ABB Mérnöki Ker.és Szolg.Kft. H 1138 Budapest Váci út 152-156</t>
  </si>
  <si>
    <t xml:space="preserve">Kovács László H 1221 BUDAPEST ARANY JÁNOS utca 81/c</t>
  </si>
  <si>
    <t xml:space="preserve">Magyarplan Kft H 7570 Barcs Belterület utca 521/4</t>
  </si>
  <si>
    <t xml:space="preserve">Cargobull Szerviz Kft H 2061 Bicske 0321/17 HRSZ. hrsz. 0321/17 lh:Pf em:13</t>
  </si>
  <si>
    <t xml:space="preserve">Révész Tamás H 3300 EGER SZÉPASSZONYVÖLGY utca 22701</t>
  </si>
  <si>
    <t xml:space="preserve">TÓTH FERENCNÉ H 2700 CEGLÉD NYÁR utca 12</t>
  </si>
  <si>
    <t xml:space="preserve">Wincor Nixdorf Kereskedelmi és Szolgálta H 1037 Budapest Kunigunda útja 58</t>
  </si>
  <si>
    <t xml:space="preserve">Fairtel Kft H 8200 Veszprém Kossuth utca 1.</t>
  </si>
  <si>
    <t xml:space="preserve">KÁBEL 18 INTERCOM KFT H 1184 BUDAPEST SZÉCHENYI utca 95 em:0 aj:4</t>
  </si>
  <si>
    <t xml:space="preserve">DFT-Hungária Kft H 1065 Budapest Bajcsy-Zsilinszky út 5. ép:- lh:- em:- aj:-</t>
  </si>
  <si>
    <t xml:space="preserve">Oney Magyarország Zrt. H 1027 Budapest Tölgyfa utca 28</t>
  </si>
  <si>
    <t xml:space="preserve">"PROMT-TEL" BT H 8200 VESZPRÉM ENDRŐDI S. utca 32.</t>
  </si>
  <si>
    <t xml:space="preserve">Magyar TáncSport Szakszövetség H 1146 Budapest Istvánmezei út 1-3</t>
  </si>
  <si>
    <t xml:space="preserve">MEGA-LOGISTIC ZRT H 1062 Budapest Bajza utca 17-19</t>
  </si>
  <si>
    <t xml:space="preserve">PRAGMA Informatikai Kft H 5100 Jászberény Túzok utca 42.</t>
  </si>
  <si>
    <t xml:space="preserve">Cellarius Kereskedöház Kft. H 7900 Szigetvár Dencsházai utca 12.</t>
  </si>
  <si>
    <t xml:space="preserve">Naár István H 2030 ÉRD TÁRNOKI utca 93-97</t>
  </si>
  <si>
    <t xml:space="preserve">PartnerGroup Kft H 1214 Budapest II. Rákóczi Ferenc út 277</t>
  </si>
  <si>
    <t xml:space="preserve">Barbix 2000 Kft H 7200 Dombóvár Juhász Gy. u. 2.</t>
  </si>
  <si>
    <t xml:space="preserve">LAKITER EURÓPA KFT H 7391 Mindszentgodisa Kossuth utca 80</t>
  </si>
  <si>
    <t xml:space="preserve">AERONET Mérnöki Tanácsadó és Szolgáltató H 6753 Szeged Rév utca 31.</t>
  </si>
  <si>
    <t xml:space="preserve">ADONY ABLAK KFT H 4066 TISZACSEGE TEMPLOM UTCA 7</t>
  </si>
  <si>
    <t xml:space="preserve">MV PROFIL KFT H 3530 Miskolc Meggyesalja utca 68</t>
  </si>
  <si>
    <t xml:space="preserve">Tóth-Rabóczki Kkt H 1046 Budapest Benczúr utca 10</t>
  </si>
  <si>
    <t xml:space="preserve">LEASING RISK KFT H 1191 Budapest Ady Endre út 42-44 em:3 aj:7</t>
  </si>
  <si>
    <t xml:space="preserve">TROGES AIR-TECHNIK Kft. H 9483 SOPRONKÖVESD TÁNCSICS MIHÁLY UTCA 18</t>
  </si>
  <si>
    <t xml:space="preserve">PUNKA és Tsa BT H 3341 Egercsehi Petőfi S. út 31</t>
  </si>
  <si>
    <t xml:space="preserve">Harkányi Gyógyfürdö Zrt. H 7815 Harkány Kossuth Lajos utca 5.</t>
  </si>
  <si>
    <t xml:space="preserve">Sacra Famiglia Kft. H 1047 Budapest Attila utca 128 ép:5</t>
  </si>
  <si>
    <t xml:space="preserve">Undefasa Kft H 4032 Debrecen Böszörményi út 182</t>
  </si>
  <si>
    <t xml:space="preserve">Elastico Kft H 3525 Miskolc Borostyán Utca 10.</t>
  </si>
  <si>
    <t xml:space="preserve">Horváth Rudolf Intertransport Ker. és Sz H 3200 Gyöngyös Déli Külhatár út 12</t>
  </si>
  <si>
    <t xml:space="preserve">COWI Magyarország Kft. H 1133 Budapest Váci út. 76. 3. em.</t>
  </si>
  <si>
    <t xml:space="preserve">CWS-boco Hungary Kft. H 2051 Biatorbágy Budai út 8</t>
  </si>
  <si>
    <t xml:space="preserve">MAN AT WORK KFT. H 8200 Veszprém ADY ENDRE utca 3</t>
  </si>
  <si>
    <t xml:space="preserve">Humánprofit Magyarország Kft. H 2314 Halásztelek Arany J. utca 84</t>
  </si>
  <si>
    <t xml:space="preserve">Kaposvári Városgazdálkodási ZRt. H 7400 Kaposvár Cseri út 16</t>
  </si>
  <si>
    <t xml:space="preserve">GEOSERVICE KFT H 2040 BUDAÖRS SZIVÁRVÁNY utca 5</t>
  </si>
  <si>
    <t xml:space="preserve">Lira Könyv Zrt H 1086 Budapest Dankó utca 4-8.</t>
  </si>
  <si>
    <t xml:space="preserve">Erdélyi Tamás H 2133 SZŐDLIGET ATTILA utca 50</t>
  </si>
  <si>
    <t xml:space="preserve">Csombor-Budapest Kft. H 1103 Budapest Csombor utca 8/2</t>
  </si>
  <si>
    <t xml:space="preserve">Mundi József H 8000 SZÉKESFEHÉRVÁR SZÉCHENYI utca 51. em:3/13.</t>
  </si>
  <si>
    <t xml:space="preserve">NYIR MOBIL KFT. H 4431 Sóstófürdö MACKó úT 4</t>
  </si>
  <si>
    <t xml:space="preserve">Simon Csaba H 1172 BUDAPEST RÉSZES utca 36.</t>
  </si>
  <si>
    <t xml:space="preserve">ADYLIGETI RENDÉSZETI SZAKKÖZÉPISKOLA H 1029 BUDAPEST NAGYKOVÁCSI út 29</t>
  </si>
  <si>
    <t xml:space="preserve">NÉ-KO SZÁLL. ÉP.KER ÉS SZ.KFT. H 1141 BUDAPEST KENGYEL utca 4.</t>
  </si>
  <si>
    <t xml:space="preserve">GOLD TECH KFT. H 1089 Budapest VAJDA PÉTER utca 12 em:78.ép</t>
  </si>
  <si>
    <t xml:space="preserve">Palota Automobil Kft H 1154 Budapest Szentmihályi út 142</t>
  </si>
  <si>
    <t xml:space="preserve">New Europe Sun Kft H 1149 Budapest Egressy út 23-25</t>
  </si>
  <si>
    <t xml:space="preserve">REPÜLőTÉR KFT H 7666 Pogány Repülőtér hrsz. 008</t>
  </si>
  <si>
    <t xml:space="preserve">BTIX Kft. H 1021 Budapest Kuruclesi út 33 ép:A em:1 aj:3</t>
  </si>
  <si>
    <t xml:space="preserve">Kép és Szó Bt. H 1026 Budapest Szilágyi Erzsébet fasor 33</t>
  </si>
  <si>
    <t xml:space="preserve">TCHIBO Budapest Kft. H 2040 Budaörs Iparos utca 3-5.</t>
  </si>
  <si>
    <t xml:space="preserve">ThyssenKrupp Ferroglobus Kereskedelmi ZR H 1158 Budapest Körvasút sor 110.</t>
  </si>
  <si>
    <t xml:space="preserve">Business Expert Consulting Kft H 1041 Budapest Laborfalvi R. utca 9</t>
  </si>
  <si>
    <t xml:space="preserve">Algis Munkaerő Szervező Kft H 1106 Budapest Keresztúri út 30-38</t>
  </si>
  <si>
    <t xml:space="preserve">Keszler és Társa Bt. H 8319 Lesenceistvánd Hegyalja utca 1.</t>
  </si>
  <si>
    <t xml:space="preserve">Kisberk Andrea Veronika H 9400 SOPRON ISTVÁN BÍRÓ utca 8/J</t>
  </si>
  <si>
    <t xml:space="preserve">Atlasz -Cédrus Kft. H 1054 Budapest Aulich u. 8. IV/8.</t>
  </si>
  <si>
    <t xml:space="preserve">RADOSYS KFT. H 1116 Budapest Vegyész utca 17-25</t>
  </si>
  <si>
    <t xml:space="preserve">HC-NET Kereskedelmi és Szolg. Kft. H 1171 Budapest Peregi utca 50.</t>
  </si>
  <si>
    <t xml:space="preserve">BEAM Ecto Derma P.klinika Kft.. H 1029 Budapest Zsíroshegyi út 118</t>
  </si>
  <si>
    <t xml:space="preserve">Zenon Europe Kft. H 2840 Oroszlány Bláthy Ottó utca 4</t>
  </si>
  <si>
    <t xml:space="preserve">Dr Pozsgai Márta H 1126 Budapest Böszörményi út 8 em:1 aj:6/b</t>
  </si>
  <si>
    <t xml:space="preserve">Péterfy Sándor Utcai Kórh.-Ren H 1076 Budapest Péterfy Sándor utca 8-14.</t>
  </si>
  <si>
    <t xml:space="preserve">Tata Consultancy Services Magyarországi H 1117 Budapest Irinyi József utca 4-20. ép:B.</t>
  </si>
  <si>
    <t xml:space="preserve">SCI Hálózat ZRt H 1142 Budapest Erzsébet királyné útja 125</t>
  </si>
  <si>
    <t xml:space="preserve">MEN FOR CARE KFT H 2440 SZĆZHALOMBATTA Gesztenyés utca 10</t>
  </si>
  <si>
    <t xml:space="preserve">TIRIN BT H 9400 SOPRON JÓZSEF ATTILA utca 22</t>
  </si>
  <si>
    <t xml:space="preserve">UNIMECHANIK KFT H 1222 Budapest Dankasirály utca 6</t>
  </si>
  <si>
    <t xml:space="preserve">MODUL-INFORMATIKA SZOLGÁLTATÓ ÉS H 8000 SZFVÁR SEREG utca 1</t>
  </si>
  <si>
    <t xml:space="preserve">HBB Szerviz Kft H 9444 Fertőszentmiklós Petőfi utca 37.</t>
  </si>
  <si>
    <t xml:space="preserve">Elektro Dinamika Kft H 5100 Jászberény Jedám út 21</t>
  </si>
  <si>
    <t xml:space="preserve">Gemma Rendszerház Kft. H 1211 Budapest Kiss utca 59</t>
  </si>
  <si>
    <t xml:space="preserve">TJ-LAB BT H 4032 DEBRECEN Hatvani I. utca 13 ép:B</t>
  </si>
  <si>
    <t xml:space="preserve">SIME KFT H 8660 Tab Kossuth L. utca 174</t>
  </si>
  <si>
    <t xml:space="preserve">HOFFMANN VLADIMIR DR H 1093 BUDAPEST MATYAS UTCA 20</t>
  </si>
  <si>
    <t xml:space="preserve">Barkó Árpád H 4024 DEBRECEN LISZT FARENC utca 10</t>
  </si>
  <si>
    <t xml:space="preserve">INFODOK KFT H 1015 Budapest Batthyány utca 50</t>
  </si>
  <si>
    <t xml:space="preserve">ExxonMobil Üzletsegitő Központ Magyaro.K H 1139 Budapest Váci út 81-85.</t>
  </si>
  <si>
    <t xml:space="preserve">ERBA 96 Számítástechnikai Szolg. Kft. H 1097 Budapest Könyves Kálmán krt. 5/b.</t>
  </si>
  <si>
    <t xml:space="preserve">BITEP Zrt H 2040 Budaörs Gyár utca 2</t>
  </si>
  <si>
    <t xml:space="preserve">Frozen Fox Bt H 2141 Csömör Széchenyi utca 49</t>
  </si>
  <si>
    <t xml:space="preserve">Samsung Electronics Magyar ZRT H 5126 Jászfényszaru Samsung tér 1</t>
  </si>
  <si>
    <t xml:space="preserve">Jászkiséri AGROSZÖV Zrt. H 5137 Jászkisér Kossuth út 7</t>
  </si>
  <si>
    <t xml:space="preserve">Perkovátz Vendéglátó Bt H 9400 Sopron Széchenyi tér 12</t>
  </si>
  <si>
    <t xml:space="preserve">RED-LUX Kft H 1101 Budapest Nyerő utca 9. em:fsz. aj:42.</t>
  </si>
  <si>
    <t xml:space="preserve">SOPRON HOLDING VAGYONKEZELŐ ZRT H 9400 SOPRON VERŐ JÓZSEF UTCA 1.</t>
  </si>
  <si>
    <t xml:space="preserve">CSÓRA-MOBIL KFT. H 4027 Debrecen Csigekert út 6</t>
  </si>
  <si>
    <t xml:space="preserve">Origó 2005 Kft H 5000 Szolnok Molnár F. út 30</t>
  </si>
  <si>
    <t xml:space="preserve">Varycom Kft H 1204 Budapest Akácfa utca 74</t>
  </si>
  <si>
    <t xml:space="preserve">Lehóczky Károlyné H 1201 Budapest Helsinki út 80</t>
  </si>
  <si>
    <t xml:space="preserve">NESS Hungary Kft. H 1115 Budapest Bartók Béla út 105.</t>
  </si>
  <si>
    <t xml:space="preserve">Prohumán 2004 Munkaerő Szolgáltató és Ta H 2161 Csomád Kossuth Lajos utca 71</t>
  </si>
  <si>
    <t xml:space="preserve">NAGY ERIKA H 4031 DEBRECEN DERÉK utca 64. em:7. aj:61.</t>
  </si>
  <si>
    <t xml:space="preserve">IN-BAU Kft H 2146 Mogyoród Középsőhomoki utca 3916/2</t>
  </si>
  <si>
    <t xml:space="preserve">Bio-Pannónia Kft. H 3000 Hatvan Szepes Béla utca 2</t>
  </si>
  <si>
    <t xml:space="preserve">Trocken Bau 2000 Kft. H 2314 Halásztelek Dunasor utca 16</t>
  </si>
  <si>
    <t xml:space="preserve">GYEFA KFT. H 5500 Gyomaendrőd Katona József utca 5-7.</t>
  </si>
  <si>
    <t xml:space="preserve">SAP Hungary Kft H 1124 Budapest Csörsz utca 41</t>
  </si>
  <si>
    <t xml:space="preserve">Gera Marcipán ' 91 Kft H 5000 Szolnok Tószegi út 10-12</t>
  </si>
  <si>
    <t xml:space="preserve">Ker- Tech Kft. H 1027 Budapest Margit körút 26</t>
  </si>
  <si>
    <t xml:space="preserve">SZENT MÓR ISKOLAKÖZPONT PÉCS H 7621 PÉCS HUNYADI utca 9</t>
  </si>
  <si>
    <t xml:space="preserve">MULTIFORTE KFT H 2131 GÖD KISS ERNŐ UTCA 5.</t>
  </si>
  <si>
    <t xml:space="preserve">PRIMO-TRANS KFT H 9026 GYŐR SZÁRCSA utca 4</t>
  </si>
  <si>
    <t xml:space="preserve">Cipó Sütő és Cukrászipari Kft H 1223 Budapest Kapu utca 4.</t>
  </si>
  <si>
    <t xml:space="preserve">Pro-M Zrt. H 1107 Budapest Száva út 3-5.</t>
  </si>
  <si>
    <t xml:space="preserve">ADUPRINT KIADO ÉS NYOMDA KFT H 1033 BUDAPEST Csikós utca 8</t>
  </si>
  <si>
    <t xml:space="preserve">Neuro Ct KFT H 7623 Pécs Rét utca 2</t>
  </si>
  <si>
    <t xml:space="preserve">Szeged Pólus Fejlesztési Nonprofit Kft. H 6720 Szeged Széchenyi tér 5.</t>
  </si>
  <si>
    <t xml:space="preserve">KONTIR-MÁGIA KFT. H 3526 MISKOLC ÁLLOMÁS utca 8</t>
  </si>
  <si>
    <t xml:space="preserve">Netlabor Bt. H 1033 Budapest Zab utca 1.</t>
  </si>
  <si>
    <t xml:space="preserve">KCM KFT H 8000 SZÉKESFEHÉRVÁR JANCSÁR út 44</t>
  </si>
  <si>
    <t xml:space="preserve">Runner Kft. H 1117 Budapest Budafoki út 111-113</t>
  </si>
  <si>
    <t xml:space="preserve">INTENTA Tanácsadó és Szolgálta H 1118 Budapest Tűzkő utca 5 em:3 aj:13</t>
  </si>
  <si>
    <t xml:space="preserve">IMV Hungária Ingatlankezelő Kft. H 1133 Budapest Árboc utca 6.</t>
  </si>
  <si>
    <t xml:space="preserve">First Aid Comp Kft H 1074 Budapest Hársfa utca 5.</t>
  </si>
  <si>
    <t xml:space="preserve">TBG Hungária Beton Kft. H 2600 Vác Kőhídpart dűlő 2.</t>
  </si>
  <si>
    <t xml:space="preserve">Netconf Kft. H 1165 Budapest Újszász utca 96 ép:A em:4 aj:1</t>
  </si>
  <si>
    <t xml:space="preserve">Rail Cargo Hungaria Zrt. H 1133 BUDAPEST VÁCI út 92.</t>
  </si>
  <si>
    <t xml:space="preserve">Kadax Kft H 1078 Budapest ISTVÁN utca 28</t>
  </si>
  <si>
    <t xml:space="preserve">SPOT-LESS BT. H 3532 MISKOLC ÚJÍTÓK út 2</t>
  </si>
  <si>
    <t xml:space="preserve">Infotipp Rendszerház Kft. H 1212 Budapest Maros utca 32.</t>
  </si>
  <si>
    <t xml:space="preserve">Székely József H 4060 BALMAZÚJVÁROS ÁRPÁD utca 12/1</t>
  </si>
  <si>
    <t xml:space="preserve">CHEMARK Kft H 8182 Peremartongyártelep gyártelep telep 31</t>
  </si>
  <si>
    <t xml:space="preserve">Master Good Kft. H 4600 Kisvárda Ipari út 9</t>
  </si>
  <si>
    <t xml:space="preserve">PAACO KFT H 1119 BUDAPEST FEHÉRVÁRI út 157.</t>
  </si>
  <si>
    <t xml:space="preserve">BT Limited Magyarországi Fióktelepe H 1117 Budapest Budafoki út 91-93</t>
  </si>
  <si>
    <t xml:space="preserve">Telnet 2005 Kft. H 5100 Jászberény Jókai út 3.</t>
  </si>
  <si>
    <t xml:space="preserve">Borsos-Kőszegi Erika H 1165 BUDAPEST CSENKESZ utca 7</t>
  </si>
  <si>
    <t xml:space="preserve">Regös Public Relations Kft. H 1087 Budapest Könyves Kálmán körút 76.</t>
  </si>
  <si>
    <t xml:space="preserve">LUXOR VILL 96 KFT H 1151 Budapest Kemény István utca 21</t>
  </si>
  <si>
    <t xml:space="preserve">Body Guard Hungary Kft H 1107 Budapest Ceglédi út 1-3</t>
  </si>
  <si>
    <t xml:space="preserve">ON LINE SYSTEM Kft. H 1037 Budapest Montevideo utca 3/b.</t>
  </si>
  <si>
    <t xml:space="preserve">PETYERÁK ISTVÁN H 2618 NÉZSA BÉKE út 3</t>
  </si>
  <si>
    <t xml:space="preserve">IND Kft. H 3530 Miskolc Széchenyi utca 70</t>
  </si>
  <si>
    <t xml:space="preserve">Juhász és Társai Betéti Társas H 1071 Budapest Damjanich utca 38 em:2. aj:2.</t>
  </si>
  <si>
    <t xml:space="preserve">Scholz &amp; Friends Bp. Kft. H 1024 Budapest Lövőház utca 30.</t>
  </si>
  <si>
    <t xml:space="preserve">Detect Kft H 1103 Budapest Kőér utca 2 lh:d</t>
  </si>
  <si>
    <t xml:space="preserve">Tiszai Gáborné H 6724 Szeged Puskás utca 10.</t>
  </si>
  <si>
    <t xml:space="preserve">BaSys Magyarországi Kft H 2045 Törökbálint Tópark utca 9</t>
  </si>
  <si>
    <t xml:space="preserve">HOMM SZOLGÁLTATÓ KFT H 1115 Budapest Hídvég utca 6-8</t>
  </si>
  <si>
    <t xml:space="preserve">INSTALLER KFT H 3300 EGER KISASSZONY út 34.</t>
  </si>
  <si>
    <t xml:space="preserve">All Net BT H 2315 Szigethalom Thököly utca 35,</t>
  </si>
  <si>
    <t xml:space="preserve">PÓCZA ISTVÁN H 7630 PÉCS PÉCS ÚT 39/1.</t>
  </si>
  <si>
    <t xml:space="preserve">Európa-Tenderház Kft H 1022 Budapest Marcibányi tér 9</t>
  </si>
  <si>
    <t xml:space="preserve">C-MOBIL KERESKEDELMI ÉS SZOLGÁLTATÓ KFT. H 1145 Budapest Amerikai út 98.</t>
  </si>
  <si>
    <t xml:space="preserve">PROBIO ZRT. H 8230 Balatonfüred Fürdő utca 20</t>
  </si>
  <si>
    <t xml:space="preserve">ODW-Elektrik Magyarország Kft. H 7751 Szederkény Petôfi Sándor utca 5-7.</t>
  </si>
  <si>
    <t xml:space="preserve">PANNON KÁVÉ KFT. H 3200 Gyöngyös Kenyérgyár utca 11.</t>
  </si>
  <si>
    <t xml:space="preserve">CÍVIS CREDIT "Zrt" H 4025 Debrecen Simonffy utca 4.-6.</t>
  </si>
  <si>
    <t xml:space="preserve">DOR-JOKER KFT H 2510 DOROG Rákóczi út 14</t>
  </si>
  <si>
    <t xml:space="preserve">SZALÓK HOLDING ZRT H 3394 Egerszalók Forrás út 4</t>
  </si>
  <si>
    <t xml:space="preserve">SYGLAVI Egészségügyi Szolgálta H 2040 Budaörs Csendes utca 2.</t>
  </si>
  <si>
    <t xml:space="preserve">Magy.Ref.Zsinati Ir.Szeretetszolg. H 1146 Budapest Hungária körút 200</t>
  </si>
  <si>
    <t xml:space="preserve">Szegedi Arcvonal Bt H 6723 Szeged Retek utca 21.</t>
  </si>
  <si>
    <t xml:space="preserve">Pandant TMSZ Kft. H 1045 BUDAPEST Istvántelki utca 8</t>
  </si>
  <si>
    <t xml:space="preserve">Radius Promotion Bt H 1028 Budapest Rákóczi utca 38-40</t>
  </si>
  <si>
    <t xml:space="preserve">BitPiac Tanácsadó Kereskedelmi és Szolgá H 1113 Budapest Bartók Béla út 105-113</t>
  </si>
  <si>
    <t xml:space="preserve">Vaillant Saunier Duval Kft H 1117 Budapest Hunyadi J utca 1</t>
  </si>
  <si>
    <t xml:space="preserve">KLUBRÁDIÓ Szolgáltató ZRT H 1037 Budapest Bokor utca 1-3-5</t>
  </si>
  <si>
    <t xml:space="preserve">Traverse Kft. H 7632 Pécs Maléter Pál utca 118. em:fsz. aj:3.</t>
  </si>
  <si>
    <t xml:space="preserve">Korda Filmstúdió Kft H 1022 Budapest Eszter utca 6 ép:B</t>
  </si>
  <si>
    <t xml:space="preserve">Produsys Kft H 1012 Budapest Logodi u. 5-7.</t>
  </si>
  <si>
    <t xml:space="preserve">Batta Transcom Kft. H 2440 Százhalombatta Csokonai utca 30</t>
  </si>
  <si>
    <t xml:space="preserve">Gabonatermesztők Országos Szöv H 1075 Budapest Károly körút 5/A em:fél aj:4.</t>
  </si>
  <si>
    <t xml:space="preserve">KORNSEÉ ILDIKÓ H 9400 SOPRON WALDER JÓZSEF utca 4 ép:D</t>
  </si>
  <si>
    <t xml:space="preserve">Nagy Karoly H 1182 Budapest Bója utca 20</t>
  </si>
  <si>
    <t xml:space="preserve">KOVÁCS RÉKA EMŐKE H 6400 KISKUNHALAS KOCSIS LAJOS utca 46</t>
  </si>
  <si>
    <t xml:space="preserve">MIND CENTER KFT H 1146 BUDAPEST THÖKÖLY út 174</t>
  </si>
  <si>
    <t xml:space="preserve">Pannonlargo Kft. H 7622 Pécs Liszt Ferenc utca 12.</t>
  </si>
  <si>
    <t xml:space="preserve">Damit Informatika Kft. H 6725 Szeged Mező utca 3.</t>
  </si>
  <si>
    <t xml:space="preserve">Besztfamily Kft. H 7632 Pécs Bólyai Farkas utca 14.</t>
  </si>
  <si>
    <t xml:space="preserve">DORIMEL KFT. H 8220 Balatonalmádi Viola utca 36.</t>
  </si>
  <si>
    <t xml:space="preserve">MALÉV GH Földi Kiszolgáló Zrt. H 1185 Budapest Ferihegyi Nemzetközi repülőtér .</t>
  </si>
  <si>
    <t xml:space="preserve">MESE Egyesület H 1146 Budapest Szitakötő utca 12.</t>
  </si>
  <si>
    <t xml:space="preserve">Adu Szakképző és Középisk H 1211 Budapest Táncsics Mihály utca 78</t>
  </si>
  <si>
    <t xml:space="preserve">Modern Konzultációs Kft H 1055 Budapest Balassa utca 2 ép:b</t>
  </si>
  <si>
    <t xml:space="preserve">Med-Inco Kft H 4025 Debrecen Széchenyi út 2.</t>
  </si>
  <si>
    <t xml:space="preserve">AMOEBIUS BT H 1119 BUDAPEST KAZINCZY UTCA 14 em:I aj:4</t>
  </si>
  <si>
    <t xml:space="preserve">Novák Ügyvédi Iroda H 7400 Kaposvár EZREDÉV utca 1 FSZ em. 4</t>
  </si>
  <si>
    <t xml:space="preserve">NXP Semiconductors Magyarország Kft. H 1117 Budapest Budafoki út 91-93</t>
  </si>
  <si>
    <t xml:space="preserve">FOOD PLUSZ KFT. H 1126 Budapest Böszörményi út 6</t>
  </si>
  <si>
    <t xml:space="preserve">Hegedüs Izabella H 4524 AJAK SZEGFŰ út 17.</t>
  </si>
  <si>
    <t xml:space="preserve">PEREMICZKI ISTVÁN H 1162 BUDAPEST FERTÁLY utca 10/b.</t>
  </si>
  <si>
    <t xml:space="preserve">Bicomix Kft H 4090 POLGÁR TÁNCSICS ÚT 39.</t>
  </si>
  <si>
    <t xml:space="preserve">A.R. HUNGÁRIA ZRT H 1126 BUDAPEST KIRÁLYHÁGÓ tér 8-9</t>
  </si>
  <si>
    <t xml:space="preserve">Hipernet KFT H 1094 Budapest Liliom utca 1/A em:IV. aj:2.</t>
  </si>
  <si>
    <t xml:space="preserve">C &amp; A Mode Kft H 1106 Budapest Örs vezér tere 25.</t>
  </si>
  <si>
    <t xml:space="preserve">Olasz Attila H 7741 NAGYKOZÁR NYÍRFA utca 21 ép:B</t>
  </si>
  <si>
    <t xml:space="preserve">DENK KFT H 2040 Budaörs Kamaraerdei utca 11 ép:.. lh:.. em:.. aj:..</t>
  </si>
  <si>
    <t xml:space="preserve">RUBICOM ZRT. H 1144 BUDAPEST RÁTÓT utca 18-20</t>
  </si>
  <si>
    <t xml:space="preserve">Eipl és Bánfalvi Kft. H 2840 Oroszlány Hunyadi utca 12.</t>
  </si>
  <si>
    <t xml:space="preserve">H-Daru Ipari Ker. és Szolg.Kft H 2253 Tápióság Szecsöi utca 64.</t>
  </si>
  <si>
    <t xml:space="preserve">Earth Security Vagyonvédelmi Kft H 1131 Budapest BABÉR utca 39. 2/15.</t>
  </si>
  <si>
    <t xml:space="preserve">Tenton System Biztonsági Kft H 1131 Budapest Babér u. 29. 2/12a</t>
  </si>
  <si>
    <t xml:space="preserve">Belltel 96 Kft H 8881 Sormás Arany J utca 49</t>
  </si>
  <si>
    <t xml:space="preserve">Bau - Festt kft H 1021 Budapest Hárshegyi út 5-7.</t>
  </si>
  <si>
    <t xml:space="preserve">Szent Lázár Alapítvány H 5630 Békés Gorkij utca 2/2.</t>
  </si>
  <si>
    <t xml:space="preserve">ÉPTECH-INVEST KFT H 1067 Budapest Podmaniczky utca 33</t>
  </si>
  <si>
    <t xml:space="preserve">Lendvai Lászlóné H 1204 BUDAPEST TÖRÖK FLÓRIS utca 122</t>
  </si>
  <si>
    <t xml:space="preserve">Corecomm SI Kft. H 8200 Veszprém Lahner Gy. utca 8</t>
  </si>
  <si>
    <t xml:space="preserve">MAGNA STEYR EC HUNGÁRIA KFT. H 9021 GYŐR SZENT ISTVÁN út 10 ép:A</t>
  </si>
  <si>
    <t xml:space="preserve">PEND CONSULTING KFT H 2092 BUDAKESZI GÁBOR ÁRON UTCA 95</t>
  </si>
  <si>
    <t xml:space="preserve">Partikon Bt H 1153 Budapest Bethlen utca 2</t>
  </si>
  <si>
    <t xml:space="preserve">TIA 2002 KFT H 9600 SÁRVÁR SÓTONYI utca 7/B</t>
  </si>
  <si>
    <t xml:space="preserve">BALAZS BETETI TARSASAG H 5000 SZOLNOK KOROSI út 33</t>
  </si>
  <si>
    <t xml:space="preserve">POZITÍV KFT H 9798 JÁK Széchenyi utca 39</t>
  </si>
  <si>
    <t xml:space="preserve">Mobillan - Sat  KFT H 8943 Bocfölde Berek utca 25</t>
  </si>
  <si>
    <t xml:space="preserve">FELICITA 2004.Vendéglátó és Kereskedelmi H 9700 Szombathely Hunyadi utca 14</t>
  </si>
  <si>
    <t xml:space="preserve">Incyte Kft H 1056 Budapest Váci utca 59</t>
  </si>
  <si>
    <t xml:space="preserve">PALÁNKI CSABA H 8000 SZÉKESFEHÉRVÁR SZEDRESKERT lakónegyed 46 em:4 aj:19</t>
  </si>
  <si>
    <t xml:space="preserve">Éberling László H 7700 MOHÁCS SZENT ISTVÁN utca 41.</t>
  </si>
  <si>
    <t xml:space="preserve">T-Lighting Kft H 2040 Budaörs Gyár utca 2</t>
  </si>
  <si>
    <t xml:space="preserve">ITT Lowara Hungary Kft. H 2700 Cegléd Külső- Kátai út 1629/3</t>
  </si>
  <si>
    <t xml:space="preserve">OKTATÁSKUTATÓ ÉS FEJLESZTŐ INTÉZET H 1051 BUDAPEST DOROTTYA utca 8</t>
  </si>
  <si>
    <t xml:space="preserve">ReCoNeT Kft. H 1033 Budapest Búza utca 8 em:6 aj:58</t>
  </si>
  <si>
    <t xml:space="preserve">EURONET KFT H 2750 NAGYKŐRÖS FOGARASI utca 21</t>
  </si>
  <si>
    <t xml:space="preserve">ELMŰ-ÉMÁSZ Ügyfélszolgálati Kft. H 1133 Budapest Váci út 76.</t>
  </si>
  <si>
    <t xml:space="preserve">STULWERK KFT. H 2092 Budakeszi BUDAÖRSI köz 1</t>
  </si>
  <si>
    <t xml:space="preserve">Solutia Bt. H 1134 Budapest Kassák Lajos utca 64. lh:4. em:11.</t>
  </si>
  <si>
    <t xml:space="preserve">Glória Mozgásstúdió Bt. H 2541 Lábatlan Damjanich utca 40.</t>
  </si>
  <si>
    <t xml:space="preserve">Nagy és Fiai Kft. H 4400 Nyháza Benczúr tér 4</t>
  </si>
  <si>
    <t xml:space="preserve">EPAM Systems Kft H 1082 Budapest Futó utca 47-53</t>
  </si>
  <si>
    <t xml:space="preserve">LNK Bt H 1044 Budapest Frangepán utca 36</t>
  </si>
  <si>
    <t xml:space="preserve">Work Force Személyzeti Tanácsadó és Szol H 1063 Budapest Szív utca 7</t>
  </si>
  <si>
    <t xml:space="preserve">KNORR-BREMSE Hungária Kft. H 1201 Budapest Helsinki utca 86</t>
  </si>
  <si>
    <t xml:space="preserve">Top Finance Számviteli Szolgáltató Kft. H 1039 Budapest Batthyány út 45</t>
  </si>
  <si>
    <t xml:space="preserve">TOKICS BT H 2375 Tatárszentgyörgy Hunyadi tér 6 ép:a</t>
  </si>
  <si>
    <t xml:space="preserve">MovieCom BT H 2360 Gyál Jókai út 42</t>
  </si>
  <si>
    <t xml:space="preserve">ZÖLD &amp; ZÖLD KFT H 1033 BUDAPEST BÚZA utca 12-14.</t>
  </si>
  <si>
    <t xml:space="preserve">Deilen Kkt H 1098 Budapest Pöttyös utca 3. em:4. aj:18.</t>
  </si>
  <si>
    <t xml:space="preserve">BIG FISH Internet-technológiai Kft H 1118 Budapest Kelenhegyi út 29 ép:B</t>
  </si>
  <si>
    <t xml:space="preserve">ADA - LAND Kft. H 1118 Budapest Csiki-hegyek utca 18.</t>
  </si>
  <si>
    <t xml:space="preserve">VASI VILLANYSZERELŐ BT. H 9700 SZOMBATHELY SZABÓ MIKLÓS utca 59.</t>
  </si>
  <si>
    <t xml:space="preserve">Partners Metal Ker. Képviselet H 1022 Budapest Kapor utca 4</t>
  </si>
  <si>
    <t xml:space="preserve">Dexter Informatikai Kft. H 7625 Pécs Majorossy I. utca 36</t>
  </si>
  <si>
    <t xml:space="preserve">Természet 2000 Kft H 1119 Budapest Andor köz 3.</t>
  </si>
  <si>
    <t xml:space="preserve">Zárókő 2005 Kft H 8000 Székesfehérvár Virág utca 37. ép:C.</t>
  </si>
  <si>
    <t xml:space="preserve">Nief Plastic Hungária Kft H 5440 Kunszentmárton Ipari park út 07/6</t>
  </si>
  <si>
    <t xml:space="preserve">METZ CONNECT Hungary Kft H 1201 Budapest Helsinki út 51</t>
  </si>
  <si>
    <t xml:space="preserve">FASY HUNGÁRIA Kereskedelmi és  H 1056 Budapest Váci utca 81</t>
  </si>
  <si>
    <t xml:space="preserve">RUBACH ELEKTRO BAU KFT H 7634 Pécs Makay István utca 13/b</t>
  </si>
  <si>
    <t xml:space="preserve">BUNZL Magyarország Kft H 2051 Biatorbágy Erdőalja út 3</t>
  </si>
  <si>
    <t xml:space="preserve">Nomis Szerencsejáték Kft. H 1095 Budapest Soroksári út 3 ép:a em:6</t>
  </si>
  <si>
    <t xml:space="preserve">REGALE Klímatechnika Kft H 1016 Budapest Krisztina körút 99</t>
  </si>
  <si>
    <t xml:space="preserve">Techno-Geo Kft H 1118 Budapest Nagyszeben út 24.</t>
  </si>
  <si>
    <t xml:space="preserve">Budai Kisállat Klinika Kft H 1112 Budapest Csárda utca 10.</t>
  </si>
  <si>
    <t xml:space="preserve">Hermandi Telefon KFt H 8700 Marcali Jókai utca 20</t>
  </si>
  <si>
    <t xml:space="preserve">SINUS VISION Ker.és Szolg.Kft H 6724 Szeged Sárosi utca 4 ép:b em:1 aj:4/a</t>
  </si>
  <si>
    <t xml:space="preserve">PANNONCOM-KÁBEL KFT H 1158 BUDAPEST KÉSMÁRK utca 9.</t>
  </si>
  <si>
    <t xml:space="preserve">Hesse Kft H 6000 Kecskemét Kiskörösi út 18-20</t>
  </si>
  <si>
    <t xml:space="preserve">MŰ-HELY ZRT H 1065 Budapest Bajcsy-Zsilinszky út 31. út 31.</t>
  </si>
  <si>
    <t xml:space="preserve">D.I.A. Holdings Kft H 1078 Budapest Hernád utca 15</t>
  </si>
  <si>
    <t xml:space="preserve">Fekete Zoltán H 2400 Dunaújváros Kölcsey utca 39</t>
  </si>
  <si>
    <t xml:space="preserve">F-PROTECT BT H 7626 ORFŰ-TEKERES HEGYHÁT köz 5</t>
  </si>
  <si>
    <t xml:space="preserve">TAURUS REISEN Kft. H 1065 Budapest Podmaniczky utca 5</t>
  </si>
  <si>
    <t xml:space="preserve">Hargitai Emese H 1155 BUDAPEST MOZDONYVEZETŐ utca 19.</t>
  </si>
  <si>
    <t xml:space="preserve">Maklári László H 7634 Pécs Újfasor utca 26</t>
  </si>
  <si>
    <t xml:space="preserve">Benkéné Rausz Csilla H 1112 BUDAPEST JÉGVIRÁG utca 14</t>
  </si>
  <si>
    <t xml:space="preserve">Unikornis -Lovarda kft H 2080 Pilisjászfalu Hrsz. hrsz 015/22</t>
  </si>
  <si>
    <t xml:space="preserve">Ravicom Bt. H 5600 Békéscsaba Berényi út 133</t>
  </si>
  <si>
    <t xml:space="preserve">PEN K+K BT. H 1122 BUDAPEST Kékgolyó utca 4</t>
  </si>
  <si>
    <t xml:space="preserve">GoldFood Kft. H 5540 Szarvas III.KÜLKERÜLET tanya 531/1.</t>
  </si>
  <si>
    <t xml:space="preserve">WIT-SYS Consulting ZRt. H 1036 Budapest Árpád fejedelem ÚT ja 79.</t>
  </si>
  <si>
    <t xml:space="preserve">PA-RO-DONT KFT H 1072 BUDAPEST DOB UTCA 52</t>
  </si>
  <si>
    <t xml:space="preserve">BALILLA 2002 INFORMATIKAI BT H 4030 DEBRECEN KISDOBOS utca 10.</t>
  </si>
  <si>
    <t xml:space="preserve">Demeterné Szabó Katalin H 4034 DEBRECEN KERESZTESI utca 8</t>
  </si>
  <si>
    <t xml:space="preserve">Laboratory Copper KFT H 1142 Budapest Erzsébet királyné útja 64/A em:2. aj:1.</t>
  </si>
  <si>
    <t xml:space="preserve">TM-LINE ZRT H 1092 Budapest Ferenc körtér 40 em:2 aj:16</t>
  </si>
  <si>
    <t xml:space="preserve">Roll-Therm Kft. H 1164 Budapest Georgina utca 49</t>
  </si>
  <si>
    <t xml:space="preserve">PRO-MONTEL zRt H 2094 NAGYKOVÁCSI KOSSUTH LAJOS út 139</t>
  </si>
  <si>
    <t xml:space="preserve">Béker-Soft International Kft H 1184 Budapest Hengersor utca 73</t>
  </si>
  <si>
    <t xml:space="preserve">SPED-PACK KFT. H 2194 TURA IPARI PARK utca 0126</t>
  </si>
  <si>
    <t xml:space="preserve">S&amp;T UNITIS MAGYARORSZÁG KFT. H 2040 Budaörs Kinizsi utca 2/b</t>
  </si>
  <si>
    <t xml:space="preserve">SZING Kft. H 9700 Szombathely Fő tér 14.</t>
  </si>
  <si>
    <t xml:space="preserve">EAST EURO-03 KFT H 1149 Budapest Egressy út 23-25 lh:1</t>
  </si>
  <si>
    <t xml:space="preserve">Bébi Hotel Szolg.Nonprofit Kft H 2071 Páty Vörösmarty út 64</t>
  </si>
  <si>
    <t xml:space="preserve">Közlekedési Biztosító Egyesüle H 1108 Budapest Venyige utca 3</t>
  </si>
  <si>
    <t xml:space="preserve">Mikes és Társa Bt H 2134 Sződ Ságvár utca 15</t>
  </si>
  <si>
    <t xml:space="preserve">Master Program Kft H 1121 Budapest Lidérc utca 18.</t>
  </si>
  <si>
    <t xml:space="preserve">Békés Megyei Kormányhivatal Munkaügyi Központja H 5600 Békéscsaba Árpád sor 2/6.</t>
  </si>
  <si>
    <t xml:space="preserve">Viel-Profil Bt H 1191 Budapest Hunyadi utca 33</t>
  </si>
  <si>
    <t xml:space="preserve">Pannonpharma Kft H 7720 Pécsvárad Pannonpharma út 1.</t>
  </si>
  <si>
    <t xml:space="preserve">Siracusa Kft H 2700 Cegléd Múzeum utca 8.</t>
  </si>
  <si>
    <t xml:space="preserve">AnyCode Kft H 1025 Budapest Boróka utca 8 em:1. aj:3.</t>
  </si>
  <si>
    <t xml:space="preserve">ÜGYLET 2004 Kft. H 1039 Budapest Füst Milán utca 1.</t>
  </si>
  <si>
    <t xml:space="preserve">GEO-Línea Kft. H 7635 Pécs Középmakár dűlő 26/C</t>
  </si>
  <si>
    <t xml:space="preserve">Nemzetkozi Alapitvany H 2049 Diosd Ifjúság utca 11.</t>
  </si>
  <si>
    <t xml:space="preserve">PARADICHOM KER.SZOLG.BT. H 2094 NAGYKOVÁCSI ERDŐSÉTÁNY UTCA 23.</t>
  </si>
  <si>
    <t xml:space="preserve">Keresztyén Forrás Nonpr. Kft H 2049 Diósd Ifjúság utca 11.</t>
  </si>
  <si>
    <t xml:space="preserve">Maruzs György H 3300 Eger Pozsonyi út 8</t>
  </si>
  <si>
    <t xml:space="preserve">Pasarét Gyógyszertár Bt. H 1026 Budapest Pasaréti út 100</t>
  </si>
  <si>
    <t xml:space="preserve">Mortoff Kft. H 1112 Budapest Fehérló utca 7</t>
  </si>
  <si>
    <t xml:space="preserve">Abarapid Építőipari Kft H 3881 Abaújszántó Rákóczi út 97</t>
  </si>
  <si>
    <t xml:space="preserve">HB-FORTRAND Kft. H 1074 Budapest DOHÁNY utca 100.</t>
  </si>
  <si>
    <t xml:space="preserve">HUNCARGO Spedition Kft H 2030 Érd Budai út 22 em:I</t>
  </si>
  <si>
    <t xml:space="preserve">ÁNTSZ KÖZÉP-MAGYARORSZÁGI REGIONÁLIS INT H 1138 BUDAPEST  XIII.KER. VÁCI út 174</t>
  </si>
  <si>
    <t xml:space="preserve">Átrium Net Kft H 9700 Szombathely Kisfaludy utca 38.</t>
  </si>
  <si>
    <t xml:space="preserve">TKI-FERRIT KFT H 1142 BUDAPEST UNGVÁR UTCA 64-66.</t>
  </si>
  <si>
    <t xml:space="preserve">GENEX VÁLL.ÉS BEFEKTETÉSSZERV. H 1107 BUDAPEST FOGADÓ UTCA 4</t>
  </si>
  <si>
    <t xml:space="preserve">Halbo mce Tervező és Fővállalkozó Zrt. H 3530 Miskolc Széchenyi István út 8</t>
  </si>
  <si>
    <t xml:space="preserve">SANCTA MARIA ÁI.GIM.K.ZI.AMI. H 3300 EGER KOSSUTH utca 8</t>
  </si>
  <si>
    <t xml:space="preserve">Eszter Fény Optikája Bt. H 1165 Budapest Hunyadvár utca 41/A em:4 aj:54</t>
  </si>
  <si>
    <t xml:space="preserve">MENYTEL BT H 4251 Hajdusámson Malom utca 35</t>
  </si>
  <si>
    <t xml:space="preserve">KOVIVILL Szolgáltató KFT H 2000 Szentendre Pacsirta utca 38.</t>
  </si>
  <si>
    <t xml:space="preserve">MÁV Nosztalgia Kft. H 1142 Budapest Tatai út 95</t>
  </si>
  <si>
    <t xml:space="preserve">EF Education Nyelvi Utaztató K H 1012 Budapest Pálya utca 9.</t>
  </si>
  <si>
    <t xml:space="preserve">CAPRICORNUS PATIKA KFT H 2890 TATA FAZEKAS utca 3</t>
  </si>
  <si>
    <t xml:space="preserve">IT.INC Kutató és Fejlesztő Kft H 1101 Budapest Hungária körút 5-7 ép:3 lh:2 em:10 aj:5</t>
  </si>
  <si>
    <t xml:space="preserve">PANNON PROPERTY KFT H 1039 BUDAPEST KOSSUTH LAJOS üdülő-part 102</t>
  </si>
  <si>
    <t xml:space="preserve">Photel  Zrt H 7100 Szekszárd Alkotmány utca 17</t>
  </si>
  <si>
    <t xml:space="preserve">NAGY VIKTOR DÁNIEL H 1139 BUDAPEST PETNEHÁZY utca 35</t>
  </si>
  <si>
    <t xml:space="preserve">FEKY-SYSTEM Kft H 4600 Kisvárda Labanc út 5</t>
  </si>
  <si>
    <t xml:space="preserve">M-DENTÁL Fogtechnikai és Szolg H 6750 Algyő Bartók Béla utca 34</t>
  </si>
  <si>
    <t xml:space="preserve">HOMOLYA ÜGYVÉDI IRODA H 1118 Budapest Késmárki utca 8</t>
  </si>
  <si>
    <t xml:space="preserve">Noé Bárkája Óvoda H 6000 Kecskemét Kiskőrösi út 8.</t>
  </si>
  <si>
    <t xml:space="preserve">KECSKEMÉTI WALDORF ÓVODA ÉS ÁLT. ISKOLA H 6000 KECSKEMÉT SZARKÁS tanya 74.</t>
  </si>
  <si>
    <t xml:space="preserve">ROYAL   GSM   KFT. H 4032 DEBRECEN KAFFKA MARGIT utca 22</t>
  </si>
  <si>
    <t xml:space="preserve">Solon Management Consulting Bt H 1061 Budapest Andrássy utca 2</t>
  </si>
  <si>
    <t xml:space="preserve">LCA Vendéglátó Kft H 1161 Budapest Csömöri út 10.</t>
  </si>
  <si>
    <t xml:space="preserve">MSCI Kft. H 1138 Budapest Népfürdő utca 22</t>
  </si>
  <si>
    <t xml:space="preserve">ThyssenKrupp Presta Hungary Kft. H 1143 Budapest Gizella út 51-57.</t>
  </si>
  <si>
    <t xml:space="preserve">AUXX BT H 7761 KOZÁRMISLENY ORGONA utca 2.</t>
  </si>
  <si>
    <t xml:space="preserve">Gelka System Kft. H 1016 Budapest Mészáros utca 18</t>
  </si>
  <si>
    <t xml:space="preserve">Csete Adorján Gábor H 7400 KAPOSVÁR FŐ utca 7</t>
  </si>
  <si>
    <t xml:space="preserve">ELLA DÁNIEL H 2112 VERESEGYHÁZ ANONYMUS utca 6</t>
  </si>
  <si>
    <t xml:space="preserve">PÁL GÁSPÁR ISTVÁNNÉ H 6100 KISKUNFÉLEGYHÁZA DR HOLLÓ LAJOS utca 79 em:5 aj:58</t>
  </si>
  <si>
    <t xml:space="preserve">FARKAS MIHÁLYNÉ H 2118 DÁNY KISKÖZ utca 16</t>
  </si>
  <si>
    <t xml:space="preserve">TAR ARTÚR  GERGELY H 1156 BUDAPEST NÁDASTÓPARK park 4 em:09 aj:53</t>
  </si>
  <si>
    <t xml:space="preserve">Forward Digital Works Kft H 1016 Budapest Szírtes út 26/B em:fsz aj:1</t>
  </si>
  <si>
    <t xml:space="preserve">KATAPULT BT H 1201 Budapest Nagy Győry István köz 4.</t>
  </si>
  <si>
    <t xml:space="preserve">Aranymorzsa Egyesület H 4028 Debrecen Martinovics utca 6 em:fsz aj:1</t>
  </si>
  <si>
    <t xml:space="preserve">Bogár Sándor H 3868 Abaujdevecser Hársfa út 2</t>
  </si>
  <si>
    <t xml:space="preserve">ADO fitt 2000 kft. H 1171 Budapest Írás utca 9 ép:2</t>
  </si>
  <si>
    <t xml:space="preserve">MŰISZ HOLDING Beruházó és Vállalkozássze H 1089 Budapest Orczy út 12.</t>
  </si>
  <si>
    <t xml:space="preserve">TTL LOGISTIC Kft H 1157 Budapest Nyírpalota út 5 em:fsz aj:2</t>
  </si>
  <si>
    <t xml:space="preserve">West Bridge Kereskedelmi és Szolgáltató H 2030 Érd Fácán köz 10</t>
  </si>
  <si>
    <t xml:space="preserve">CHEMIKAL KDT 1990 KFT H 8000 Székesfehérvár SÁRKERESZTÚRI utca 8.</t>
  </si>
  <si>
    <t xml:space="preserve">Wirepress Kft. H 2120 Dunakeszi Barátság utca 11</t>
  </si>
  <si>
    <t xml:space="preserve">HOFFER Acélöntő és Szolgáltató Kft. H 1195 Budapest Hofherr Albert utca 11</t>
  </si>
  <si>
    <t xml:space="preserve">Sasvári Kft. H 2500 Esztergom Dobogókői út 34</t>
  </si>
  <si>
    <t xml:space="preserve">ARKO KFT. H 7030 Paks Pacsirta utca 43.</t>
  </si>
  <si>
    <t xml:space="preserve">Váczi Marianna H 2330 DUNAHARASZTI DÓZSA GYÖRGY út 32</t>
  </si>
  <si>
    <t xml:space="preserve">Supratek Modesvale Távközlési-technikai H 2094 Nagykovácsi Virágos sétány 86</t>
  </si>
  <si>
    <t xml:space="preserve">eSense Human Resources Szolgáltató Zrt. H 1134 Budapest Kassák Lajos utca 69-71</t>
  </si>
  <si>
    <t xml:space="preserve">BUDA-CASH BRÓKERHÁZ ZRT H 1118 BUDAPEST MÉNESI út 22</t>
  </si>
  <si>
    <t xml:space="preserve">ZT NET Informatikai Kft H 3300 Eger Kallomalom út 30</t>
  </si>
  <si>
    <t xml:space="preserve">Leopárd Szoftver Kft. H 2095 Pilisszántó Akácfa utca 32.</t>
  </si>
  <si>
    <t xml:space="preserve">Gibolya Zoltán H 3534 Miskolc Stadion utca 55</t>
  </si>
  <si>
    <t xml:space="preserve">NEMZETI INFRASTRUKTÚRA FEJLESZTŐ ZRT. H 1134 Budapest Váci út 45</t>
  </si>
  <si>
    <t xml:space="preserve">Műszaki és Természettud-i Egyesületek Sz H 1055 Budapest Kossuth Lajos tér 6-8.</t>
  </si>
  <si>
    <t xml:space="preserve">Art Mechanics Gyártó Szerelő BT H 2500 Esztergom Árok utca 44.</t>
  </si>
  <si>
    <t xml:space="preserve">E-Group Services Kft. H 1117 Budapest Hauszmann Alajos utca 3</t>
  </si>
  <si>
    <t xml:space="preserve">KIKSZ KFT H 8000 SZÉKESFEHÉRVÁR Mátra utca 9 ép:.. lh:.. em:.. aj:..</t>
  </si>
  <si>
    <t xml:space="preserve">N.R.G. 2000 KFT H 1013 Budapest Krisztina körút 24 em:fsz aj:3</t>
  </si>
  <si>
    <t xml:space="preserve">Kontaktia Kft. H 6727 Szeged Pilisi utca 6.</t>
  </si>
  <si>
    <t xml:space="preserve">Perfect System ZRt. H 2011 Budakalász József Attila utca 75</t>
  </si>
  <si>
    <t xml:space="preserve">MURILLÓ 2004 GAZD.BT. H 3526 MISKOLC ÁLLOMÁS U utca 1</t>
  </si>
  <si>
    <t xml:space="preserve">Mannvit Kft. H 1117 Budapest Budafoki út 56</t>
  </si>
  <si>
    <t xml:space="preserve">Holocher + Bauer Magyarország Elektronik H 5123 Jászárokszállás Ipari út 7</t>
  </si>
  <si>
    <t xml:space="preserve">Aqua Soft 2004 Kft. H 1115 Budapest Bartók Béla út 152.</t>
  </si>
  <si>
    <t xml:space="preserve">PRODUCENTER Munkaerőkölcsönző Kft H 1076 Budapest Dózsa György út 66. em:3 aj:24</t>
  </si>
  <si>
    <t xml:space="preserve">Bosal-Oris Hungary Kft H 6000 Kecskemét Kadafalva Heliport telep 11751/43</t>
  </si>
  <si>
    <t xml:space="preserve">VARGA GYÖRGY H 7634 PÉCS NAGYMÁLI út 30</t>
  </si>
  <si>
    <t xml:space="preserve">GALERAS KFT H 1171 BUDAPEST ANNA utca 11</t>
  </si>
  <si>
    <t xml:space="preserve">PC AGRÁR Kft H 7400 KAPOSVÁR Roboz István utca 7</t>
  </si>
  <si>
    <t xml:space="preserve">Alba-Reál Kft. H 8000 Székesfehérvár Rádió utca 8 ép:b em:I aj:1</t>
  </si>
  <si>
    <t xml:space="preserve">Celanese Magyarország Kft H 1134 Budapest Váci út 33</t>
  </si>
  <si>
    <t xml:space="preserve">NÉMETH ZOLTÁN H 1116 BUDAPEST SÁFRÁNY utca 40. em:9. aj:97.</t>
  </si>
  <si>
    <t xml:space="preserve">ÉLÉSKER Kft. H 5700 Gyula Honvéd utca 1.</t>
  </si>
  <si>
    <t xml:space="preserve">B.net Hungaria Kft H 9400 Sopron Rákóczi utca 5</t>
  </si>
  <si>
    <t xml:space="preserve">ITD Hungary Nonprofit Közhasznú Zártkörű H 1061 Budapest Andrássy út 12</t>
  </si>
  <si>
    <t xml:space="preserve">Szenczi Attila István H 9400 SOPRON FERENCZY JÁNOS utca 58. em:TT aj:8.</t>
  </si>
  <si>
    <t xml:space="preserve">KOMTRANS KFT H 2030 Érd Ercsi út 34.</t>
  </si>
  <si>
    <t xml:space="preserve">CREW AGENCY KFT. H 1121 Budapest Rácz Aladár utca 99 ép:B</t>
  </si>
  <si>
    <t xml:space="preserve">SORELLI KFT H 2315 Szigethalom Keszeg utca 3</t>
  </si>
  <si>
    <t xml:space="preserve">VETŐ Tervező, Ker.és Szolg.Kft H 1094 Budapest Páva utca 7</t>
  </si>
  <si>
    <t xml:space="preserve">RSL GROUP KFT H 6791 SZEGED JERNEY utca 40</t>
  </si>
  <si>
    <t xml:space="preserve">Brenner Péter H 1214 Budapest Orion utca 10</t>
  </si>
  <si>
    <t xml:space="preserve">Medikommunikáció Kft H 2315 Szigethalom Vosztok utca 10/b</t>
  </si>
  <si>
    <t xml:space="preserve">KK Kavics Beton Kft. H 1053 Budapest Ferenciek tere 2</t>
  </si>
  <si>
    <t xml:space="preserve">CD Business Transport Kft. H 2233 Ecser Arany János utca 12 ép:A</t>
  </si>
  <si>
    <t xml:space="preserve">Central Pharma Kft. H 1225 Budapest Bányalég út 2.</t>
  </si>
  <si>
    <t xml:space="preserve">VILATI SERVICE KFT. H 1134 Budapest Klapka utca 1 em:fs aj:13.</t>
  </si>
  <si>
    <t xml:space="preserve">GK Dynamic KFT. H 9024 Győr Ikva ú út 66 em:8/22</t>
  </si>
  <si>
    <t xml:space="preserve">R-Szervíz Kft H 1221 Budapest Bozót utca 4</t>
  </si>
  <si>
    <t xml:space="preserve">Miróka Gazdasági Tanácsadó Kft. H 1037 Budapest Farkastoroki köz 8.</t>
  </si>
  <si>
    <t xml:space="preserve">Alstom Hungária Zrt. H 1138 Budapest Váci út 152-156.</t>
  </si>
  <si>
    <t xml:space="preserve">Csehné Szabó Anna H 2315 SZIGETHALOM FIUMEI utca 143 ép:2 aj:2</t>
  </si>
  <si>
    <t xml:space="preserve">TRYLEX Kereskedelmi és Szolgáltató Korlá H 2000 Szentendre Puttony utca 8</t>
  </si>
  <si>
    <t xml:space="preserve">LOVASVILÁG KFT H 9023 GYÖR CORVIN utca 42</t>
  </si>
  <si>
    <t xml:space="preserve">UNITED FOOD KFT H 1119 Budapest Nándorfejérvári út 36-40</t>
  </si>
  <si>
    <t xml:space="preserve">BUW HUNGARY KFT H 7621 PÉCS RÁKÓCZI út 60</t>
  </si>
  <si>
    <t xml:space="preserve">Duna Food Hungary Kft. H 1031 Budapest Nánási út 2/B</t>
  </si>
  <si>
    <t xml:space="preserve">Fejér Dent Bt H 1073 Budapest Erzsébet körút 53.</t>
  </si>
  <si>
    <t xml:space="preserve">GYÖNGYHÁZ - M BT. H 1045 Budapest Katona József utca 6 em:2 aj:1</t>
  </si>
  <si>
    <t xml:space="preserve">PONYI- SALGÓ Kft. H 3100 Salgótarján Rákóczi út 176.</t>
  </si>
  <si>
    <t xml:space="preserve">iMotion International Kft H 9700 Szombathely Rohonczi út 39. 6/16</t>
  </si>
  <si>
    <t xml:space="preserve">Dominium 64 Zrt H 2364 Ócsa Bajcsy Zsilinszky utca 20.</t>
  </si>
  <si>
    <t xml:space="preserve">Halliburton Company Germany GmbH Magyaro H 1053 Budapest Károlyi Mihály utca 12</t>
  </si>
  <si>
    <t xml:space="preserve">BANDZE KFT H 1031 Budapest Saroglya utca 22751</t>
  </si>
  <si>
    <t xml:space="preserve">OTO-Audio Bt. H 7636 Pécs Illyés Gy. utca 18</t>
  </si>
  <si>
    <t xml:space="preserve">Tao 2015  Kereskedelmi és Szolgáltató Bt H 1012 Budapest Márvány utca 16</t>
  </si>
  <si>
    <t xml:space="preserve">Envisio Környezetvédelmi Kft. H 4031 Debrecen Vargakert utca 26</t>
  </si>
  <si>
    <t xml:space="preserve">STP KFT H 1158 BUDAPEST KÉSMÁRK utca 11-13.</t>
  </si>
  <si>
    <t xml:space="preserve">Makrafogászat Fogászati Kft H 2100 Gödöllő József Attila utca 2</t>
  </si>
  <si>
    <t xml:space="preserve">OVITAS Mo. Informatikai KFT H 1113 Budapest Diószegi utca 37</t>
  </si>
  <si>
    <t xml:space="preserve">Hévizgyógyfürdő Kht. H 8380 Héviz Schulhof sétány 1</t>
  </si>
  <si>
    <t xml:space="preserve">PRGROUP KFT H 9030 Győr Nemesszék utca. 22.</t>
  </si>
  <si>
    <t xml:space="preserve">BALO Kft. H 1051 Budapest Sas utca 11.</t>
  </si>
  <si>
    <t xml:space="preserve">OTTHON DESIGN KFT H 1045 Budapest Istvántelki út 53.55</t>
  </si>
  <si>
    <t xml:space="preserve">Platánus Panzió Kft H 8621 Zamárdi Széchenyi út 66</t>
  </si>
  <si>
    <t xml:space="preserve">T-BEACH Vendéglátó és Szolg. Kft. H 1042 Budapest Árpád út 21.</t>
  </si>
  <si>
    <t xml:space="preserve">MÉRTÉK Épitészeti Stúdió KFT H 1093 Budapest Lónyay utca 29</t>
  </si>
  <si>
    <t xml:space="preserve">GÉPELEKTRO KFT H 6000 Kecskemét IRINYI U. utca 29.</t>
  </si>
  <si>
    <t xml:space="preserve">Magyarországi Volksbank  Zrt. H 1088 BUDAPEST RÁKOCZI ÚT 7</t>
  </si>
  <si>
    <t xml:space="preserve">Debrecen TISZK Nonpr. Kiem.Közh. Kft H 4030 Debrecen Budai Ézsaiás utca 8/a.</t>
  </si>
  <si>
    <t xml:space="preserve">STKH Sopron és Térsége Kft. H 9400 Sopron Verő József utca 1</t>
  </si>
  <si>
    <t xml:space="preserve">Puncsházak Kft. H 1087 Budapest Százados út 19-23.a.</t>
  </si>
  <si>
    <t xml:space="preserve">Fly4less Kft H 1132 Budapest Visegrádi utca 59-61</t>
  </si>
  <si>
    <t xml:space="preserve">Proteus Consulting Kft H 1034 Budapest Bécsi út 126-128</t>
  </si>
  <si>
    <t xml:space="preserve">DSS-MP Magyarország Kft H 1142 Budapest Erzsébet királyné útja 125.</t>
  </si>
  <si>
    <t xml:space="preserve">Vesz Mont 2000 Kft H 8248 Veszprémfajsz Fő út 24</t>
  </si>
  <si>
    <t xml:space="preserve">Zán Béla H 3580 Tiszaújváros Árpád út 23</t>
  </si>
  <si>
    <t xml:space="preserve">Top Gelato Kft H 1173 Budapest Srtázshegyi dűlő 7</t>
  </si>
  <si>
    <t xml:space="preserve">HORVÁT MÓNIKA H 1161 Budapest KENÉZ utca 29. em:1. aj:4.</t>
  </si>
  <si>
    <t xml:space="preserve">Magyar Kerékpárosklub H 1137 Budapest Radnóti M. utca 29</t>
  </si>
  <si>
    <t xml:space="preserve">Dr. Tóth Boglárka H 1078 Budapest Marek J. utca 32.</t>
  </si>
  <si>
    <t xml:space="preserve">MOLNÁR-TECHNOLOGIES KFT H 7624 PÉCS IFJÚSÁG út 9 ép:A em:2. aj:6.</t>
  </si>
  <si>
    <t xml:space="preserve">Fal - Ász Bt H 2100 Gödöllő Tavaszmező utca 23</t>
  </si>
  <si>
    <t xml:space="preserve">Kis Horváth István H 2225 Üllő Hunyadi út 13</t>
  </si>
  <si>
    <t xml:space="preserve">KÖZTÁRSASÁGI ŐREZRED H 1055 BUDAPEST HONVÉD utca 28</t>
  </si>
  <si>
    <t xml:space="preserve">Eurosec-Plusz-2000 Bt H 2051 Biatorbágy Szent István út 29</t>
  </si>
  <si>
    <t xml:space="preserve">Stedra Jánosné H 2623 Kismaros Liget utca 32.</t>
  </si>
  <si>
    <t xml:space="preserve">MCODE Kft H 9400 Sopron Gida patak utca 3 ép:R. em:2. aj:9.</t>
  </si>
  <si>
    <t xml:space="preserve">Horpácsi Távközlési Kft H 1119 Budapest Bártfai utca 18</t>
  </si>
  <si>
    <t xml:space="preserve">FIRMAMENTUM TL BT. H 2144 Kerepes Vágány utca 13.</t>
  </si>
  <si>
    <t xml:space="preserve">DIALCONT KFT. H 2800 TATABÁNYA FŐ ÚT 1/A</t>
  </si>
  <si>
    <t xml:space="preserve">DAFOTÓ-KŐ KFT H 2851 Környe BAJCSY ZS. utca 4.</t>
  </si>
  <si>
    <t xml:space="preserve">HOR EM AHET KFT H 1222 Budapest Fülesbagoly utca 10-12</t>
  </si>
  <si>
    <t xml:space="preserve">Adversum Kft H 1029 Budapest Csatlós utca 92</t>
  </si>
  <si>
    <t xml:space="preserve">Dunamenti Erőmű zrt. H 2440 Százhalombatta Erőmű út 2</t>
  </si>
  <si>
    <t xml:space="preserve">EURO GÉ KFT H 1141 Budapest Fogarasi út 103</t>
  </si>
  <si>
    <t xml:space="preserve">GRANTEK KFT H 1053 Budapest Szép utca 4</t>
  </si>
  <si>
    <t xml:space="preserve">NEOLIT Kereskedelmi és Szolgáltató Kft. H 7623 Pécs Megyeri utca 26</t>
  </si>
  <si>
    <t xml:space="preserve">Inda-Labs Zrt. H 1033 Budapest Flórián tér 1</t>
  </si>
  <si>
    <t xml:space="preserve">FAZEKAS ÉS TÁRSA BT. H 3533 MISKOLC OLVASZTÁR út 21.</t>
  </si>
  <si>
    <t xml:space="preserve">VIG LÁSZLÓ LAJOSNÉ H 2142 NAGYTARCSA PAÁL LÁSZLÓ utca 1</t>
  </si>
  <si>
    <t xml:space="preserve">MÁRKUS GÁBOR H 9700 SZOMBATHELY MÁRTON  Á utca 53</t>
  </si>
  <si>
    <t xml:space="preserve">BUDAPEST DENTAL KFT. H 1137 BUDAPEST SZENT ISTVÁN körút 10 em:3 aj:8</t>
  </si>
  <si>
    <t xml:space="preserve">M.Klímaipari Váll.Szövetsége H 1055 Budapest Kossuth Lajos tér 6-8.</t>
  </si>
  <si>
    <t xml:space="preserve">Mezőkövesdi Kézilabda Club H 3400 Mezőkövesd Kavicsostó út 9</t>
  </si>
  <si>
    <t xml:space="preserve">TOFON Szolg. és Ker. BT H 6421 Kisszállás Hunyadi utca 23</t>
  </si>
  <si>
    <t xml:space="preserve">Hajdú Telecom Kft. H 4031 Debrecen Derék utca 64 em:fsz</t>
  </si>
  <si>
    <t xml:space="preserve">KECSKÉS TIBOR JÁNOS H 5091 TÓSZEG MUNKÁSŐR út 38 ép:- lh:- em:- aj:-</t>
  </si>
  <si>
    <t xml:space="preserve">Németh József Ferencné H 9800 VASVÁR MÁRTÍROK útja 32.</t>
  </si>
  <si>
    <t xml:space="preserve">I.O.H.T.A. SZAKISKOLA H 5000 SZOLNOK BAJCSY ZSILINSZKY út 2.</t>
  </si>
  <si>
    <t xml:space="preserve">DOBÓ TIBOR H 4031 DEBRECEN GYEPÜSOR utca 11</t>
  </si>
  <si>
    <t xml:space="preserve">FOG-HÁZ Fogászati KFT H 2310 Szigetszentmiklós Kinizsi út 34</t>
  </si>
  <si>
    <t xml:space="preserve">INTERNET MALL HUNGARY KFT H 1118 Budapest Budaörsi út 42.</t>
  </si>
  <si>
    <t xml:space="preserve">Hill Vill Kft. H 2519 Piliscsév Temető út 16</t>
  </si>
  <si>
    <t xml:space="preserve">Kiss Lászlóné H 2241 Sülysáp, Akácfa utca 5</t>
  </si>
  <si>
    <t xml:space="preserve">Magyar Kolping Szövetség H 1035 Budapest Vihar utca 8.</t>
  </si>
  <si>
    <t xml:space="preserve">SWICON ZRT H 1031 Budapest Záhony utca 7./Graphisoft park MA.ép.</t>
  </si>
  <si>
    <t xml:space="preserve">IP-PARK Távközlési Szolg.Kft. H 1116 Budapest Hunyadi János út 162.</t>
  </si>
  <si>
    <t xml:space="preserve">FINISHER 2003 KFT H 8500 PÁPA Rákóczi utca 12</t>
  </si>
  <si>
    <t xml:space="preserve">KURFIS LÁSZLÓ H 2146 MOGYORÓD GÖDÖLLŐI út 191</t>
  </si>
  <si>
    <t xml:space="preserve">Nagy és Müller Kft H 1034 Budapest Bécsi út 163 em:4/15</t>
  </si>
  <si>
    <t xml:space="preserve">Fid.Kukac.Hu Kft. H 8000 Székesfehérvár Zichy liget 7</t>
  </si>
  <si>
    <t xml:space="preserve">A.T.S. Biztonságtechnikai Kft. H 1041 Budapest Bárdos Artúr utca 10</t>
  </si>
  <si>
    <t xml:space="preserve">Sl Software Consult HungaryKft H 7621 Pécs Rákoczi út 1</t>
  </si>
  <si>
    <t xml:space="preserve">KAROTIN Kft. H 6728 Szeged KÜLTERÜLET tanya 2.</t>
  </si>
  <si>
    <t xml:space="preserve">Szám-Terv 2004 Bt H 4028 Debrecen Gáborjáni Szabó Kálmán utca 15 5/23</t>
  </si>
  <si>
    <t xml:space="preserve">dr. Székely András H 1136 Budapest Hegedűs Gyula utca 36. IV/3</t>
  </si>
  <si>
    <t xml:space="preserve">ANDRÁSIK 2001 KFT H 2230 Dunaharaszti Domb utca 62</t>
  </si>
  <si>
    <t xml:space="preserve">Zojox-2000 KFT. H 1203 Budapest Topánka utca 6</t>
  </si>
  <si>
    <t xml:space="preserve">MET Idősek Otthona H 2040 Budaörs Zombori utca 68-70.</t>
  </si>
  <si>
    <t xml:space="preserve">Molnár Zsolt H 2230 Gyömrő Mendei út 81.</t>
  </si>
  <si>
    <t xml:space="preserve">Perger Imre H 4400 NYÍREGYHÁZA NÁD út 17/B</t>
  </si>
  <si>
    <t xml:space="preserve">Hoós József H 9799 SZENTPÉTERFA ZRÍNYI MIKLÓS utca 6</t>
  </si>
  <si>
    <t xml:space="preserve">KERVARITS GABRIELLA H 8136 LAJOSKOMÁROM SZÉCHENYI utca 37</t>
  </si>
  <si>
    <t xml:space="preserve">Kalocsai Miklós H 2145 KEREPES-SZILASLIGET WÉBER EDE park 67</t>
  </si>
  <si>
    <t xml:space="preserve">Dr. Kozma Judit H 9400 SOPRON WALDER JÓZSEF utca 4 ép:D aj:2</t>
  </si>
  <si>
    <t xml:space="preserve">KALKÓ GEDEON H 2167 VÁCDUKA IFJÚSÁG utca 28</t>
  </si>
  <si>
    <t xml:space="preserve">Grajczárné Dr Rácz Erzsébet H 2336 DUNAVARSÁNY JÓKAI utca 16</t>
  </si>
  <si>
    <t xml:space="preserve">CROWN International Kft H 1163 Budapest Vámosgyörk utca 30</t>
  </si>
  <si>
    <t xml:space="preserve">Osztrocska Judit H 1033 BUDAPEST APÁT utca 6 em:4 aj:13</t>
  </si>
  <si>
    <t xml:space="preserve">Grimm Andrea H 2335 TAKSONY NYÍRFA utca 20</t>
  </si>
  <si>
    <t xml:space="preserve">Hiros-Car Kft. H 6044 Kecskemét Helikon utca 5.</t>
  </si>
  <si>
    <t xml:space="preserve">Képzett Polgárságért Alapitv. H 1107 Budapest Üllői út 132</t>
  </si>
  <si>
    <t xml:space="preserve">LEONARDO EDUCATION Nonprofit K H 4400 NYÖREGYHÁZA VASVÁRI PÁL utca 12 2/2</t>
  </si>
  <si>
    <t xml:space="preserve">IMITEL-KÁBEL Kft. H 5900 Orosháza Melinda utca 28.</t>
  </si>
  <si>
    <t xml:space="preserve">Tabula Kft. H 1171 Budapest Tanár utca 97/B</t>
  </si>
  <si>
    <t xml:space="preserve">Medúza Catering KFT H 1191 Budapest Üllői út 200 em:5 aj:507</t>
  </si>
  <si>
    <t xml:space="preserve">Selmeczky és Társa KFT H 6729 Szeged Óbébai utca 12.</t>
  </si>
  <si>
    <t xml:space="preserve">SCHNEIDER ELECTRIC ZRT H 1117 BUDAPEST HAUSZMANN A út 3</t>
  </si>
  <si>
    <t xml:space="preserve">UNIALARM BT H 2112 Veresegyház Kilátó utca 14</t>
  </si>
  <si>
    <t xml:space="preserve">Gold House Kft. H 6724 Szeged Cserzy M. utca 30/A</t>
  </si>
  <si>
    <t xml:space="preserve">ÖKONOMUS KFT. H 1118 Budapest Frankhegy utca 4</t>
  </si>
  <si>
    <t xml:space="preserve">Anest Kereskedőház Zrt H 1042 Budapest Rózsa utca 35</t>
  </si>
  <si>
    <t xml:space="preserve">GREEN HILL Rendezvény Iroda Zr H 1036 Budapest Hajógyári sziget 27796/16</t>
  </si>
  <si>
    <t xml:space="preserve">Neriton Kft. H 7623 Pécs Szabadság utca 48</t>
  </si>
  <si>
    <t xml:space="preserve">BATIANTI Kereskedelmi és Szolg H 8142 Úrhida Fagyöngy utca 6.</t>
  </si>
  <si>
    <t xml:space="preserve">Invest Finance Consulting Zrt. H 1054 Budapest Báthory utca 15.</t>
  </si>
  <si>
    <t xml:space="preserve">H-DERÜ Ker.és Szolg.Kft. H 1119 Budapest Fehérvári út 54-56 ép:A. em:7. aj:5.</t>
  </si>
  <si>
    <t xml:space="preserve">Pécsi Távközlési KKT H 7633 Pécs Páfrány utca 7</t>
  </si>
  <si>
    <t xml:space="preserve">BGK ALARM KFT. H 3521 Miskolc BEREKKERT utca 47.</t>
  </si>
  <si>
    <t xml:space="preserve">LAGUNA  2001  BT H 2300 Ráckeve Kossuth Lajos utca 108</t>
  </si>
  <si>
    <t xml:space="preserve">SPRINTER  KFT H 1184 Budapest Mikszáth K utca 11/a</t>
  </si>
  <si>
    <t xml:space="preserve">FABO-RENT KFT H 2013 POMÁZ BOGLÁRKA utca 42</t>
  </si>
  <si>
    <t xml:space="preserve">Triskel 2004 Kft H 1062 Budapest Aradi utca 58</t>
  </si>
  <si>
    <t xml:space="preserve">T and T Sütöipari, Kereskedelm H 1238 Budapest Grassalkovich utca 143.</t>
  </si>
  <si>
    <t xml:space="preserve">Régiófókusz Nonprofit Kft H 9700 Szombathely Kisfaludy utca 57</t>
  </si>
  <si>
    <t xml:space="preserve">Osprey Aviation Kft. H 1203 Budapest Kálmán utca 18</t>
  </si>
  <si>
    <t xml:space="preserve">MARC TEAM 2008 Kft. H 1157 Budapest Nyírpalota út 5</t>
  </si>
  <si>
    <t xml:space="preserve">Hungária Öko Garancia Kft H 1033 Budapest Miklós tér 1</t>
  </si>
  <si>
    <t xml:space="preserve">ALNAIR KFT H 1086 BUDAPEST TELEKI LÁSZLÓ TÉR 6 em:3 aj:33</t>
  </si>
  <si>
    <t xml:space="preserve">REVIZOR PLUSZ KFT. H 3530 MISKOLC PETŐFI utca 5.</t>
  </si>
  <si>
    <t xml:space="preserve">BELVEDERE Szalon Kft. H 1051 Budapest Szent István tér 12</t>
  </si>
  <si>
    <t xml:space="preserve">endo IT Kft. H 1038 Budapest Pusztadombi utca 11</t>
  </si>
  <si>
    <t xml:space="preserve">HÁRSKÚTI AGRO KFT. H 8442 HÁRSKÚT KOSSUTH L. út 25</t>
  </si>
  <si>
    <t xml:space="preserve">Marker Telekom Bt. H 1046 Budapest Intarzia utca 13.</t>
  </si>
  <si>
    <t xml:space="preserve">Rufusz Computer Informatika Informatikai H 2030 Érd Retyezáti utca 46.</t>
  </si>
  <si>
    <t xml:space="preserve">LANSOFT KFT H 4025 Debrecen Kölső Vásártér utca 18.</t>
  </si>
  <si>
    <t xml:space="preserve">H-T SPECIÁL 2000 KFT H 1194 Budapest Iparos utca 7</t>
  </si>
  <si>
    <t xml:space="preserve">CSEPEL CENTER KFT H 1211 Budapest Szállitó utca 7</t>
  </si>
  <si>
    <t xml:space="preserve">Kurucz Balázs H 2300 Ráckeve Gábor Áron utca 44</t>
  </si>
  <si>
    <t xml:space="preserve">SIMONCSICS ÁDÁM RÓBERT H 8624 BALATONSZÁRSZÓ AKÁCOS út 16.</t>
  </si>
  <si>
    <t xml:space="preserve">Omrello Média Kft H 1062 Budapest Aradi utca 59 em:2 aj:6</t>
  </si>
  <si>
    <t xml:space="preserve">Sirály Étterem és Szálloda Kft H 2025 Visegrád Rév utca 15.</t>
  </si>
  <si>
    <t xml:space="preserve">KLAKKEN Kft H 1213 Budapest Szentmiklósi út 180</t>
  </si>
  <si>
    <t xml:space="preserve">FTC Labdarúgó Zártkörűen Működő Részvény H 1091 Budapest Üllői út 129.</t>
  </si>
  <si>
    <t xml:space="preserve">ARCHITENT KFT. H 1112 Budapest Botfalu utca 15</t>
  </si>
  <si>
    <t xml:space="preserve">Teltrans Kft H 1165 Budapest Mátyás király tér 6 ép:a</t>
  </si>
  <si>
    <t xml:space="preserve">CASSANDRA BÉKÉSCSABA SZÖV H 5600 BEKESCSABA Berényi út 130</t>
  </si>
  <si>
    <t xml:space="preserve">FESTO Kft. H 1037 Budapest Csillaghegyi út 32-34.</t>
  </si>
  <si>
    <t xml:space="preserve">BUDAPEST CONSULTANS KFT. H 1036 Budapest Galagonya utca 5.</t>
  </si>
  <si>
    <t xml:space="preserve">KUNÉPSZOLG KFT H 2340 Kiskunlacháza Völgyi dűlő 165</t>
  </si>
  <si>
    <t xml:space="preserve">Ut-, Vasúttervező Zrt. H 1117 Budapest Dombóvári út 17-19.</t>
  </si>
  <si>
    <t xml:space="preserve">DSP Security Kft H 1143 Budapest Cserei köz 5</t>
  </si>
  <si>
    <t xml:space="preserve">T-Unitel Kft. H 2890 Tata Kálvária út 25.</t>
  </si>
  <si>
    <t xml:space="preserve">Metropolitan Kft H 1137 Budapest Jászai Mari tér 6 em:5 aj:36</t>
  </si>
  <si>
    <t xml:space="preserve">Greiling Kft H 7121 Szálka Petőfi Sándor utca 25</t>
  </si>
  <si>
    <t xml:space="preserve">Anton Kft H 8900 Zalaegerszeg Sport utca 16.</t>
  </si>
  <si>
    <t xml:space="preserve">NES KFT H 1181 Budapest Riesz Frigyes utca 13</t>
  </si>
  <si>
    <t xml:space="preserve">ZALAI HUKE KFT. H 8900 Zalaegerszeg Posta út 65</t>
  </si>
  <si>
    <t xml:space="preserve">Holcim Hungária ZRt. H 2541 Lábatlan Rákóczi utca 60</t>
  </si>
  <si>
    <t xml:space="preserve">OS Security Kft H 2013 Pomáz Klisovác dűlő 10230</t>
  </si>
  <si>
    <t xml:space="preserve">Metarecz Kft. H 7200 Dombóvár Bethlen utca 30</t>
  </si>
  <si>
    <t xml:space="preserve">Makadám Group Kft H 2740 Abony Tulipán utca 8.</t>
  </si>
  <si>
    <t xml:space="preserve">Shortcut KFT. H 1035 Budapest Miklós tér 1</t>
  </si>
  <si>
    <t xml:space="preserve">EOS INSTITUTE Oktatási Központ H 2081 Piliscsaba - Klotildliget Deák Ferenc utca 51.</t>
  </si>
  <si>
    <t xml:space="preserve">Var-Tel 03 Kft. H 8000 Székesfehérvár Losonczi utca 2</t>
  </si>
  <si>
    <t xml:space="preserve">INBUSS KFT H 3200 GYÖNGYÖS DOBÓ út 26 lh:- em:2/2</t>
  </si>
  <si>
    <t xml:space="preserve">VG Consulting Kft. H 2651 Rétság Petőfi utca 21</t>
  </si>
  <si>
    <t xml:space="preserve">Matócsi és Vass Kft H 2145 Kerepes Kodály Zoltán utca 21</t>
  </si>
  <si>
    <t xml:space="preserve">Tízpróba Magyarország Kft. H 2040 Budaőrs Baross utca 146</t>
  </si>
  <si>
    <t xml:space="preserve">Hollogasztro KFT. H 6000 Kecskemét Úrrét tanya 80</t>
  </si>
  <si>
    <t xml:space="preserve">HUNGARIAN CATERING KFT H 9400 Sopron Lackner Kristóf utca 33 ép:A</t>
  </si>
  <si>
    <t xml:space="preserve">VELOX BIZTONSAGTECHNIKAI KFT. H 1101 BUDAPEST PONGRÁCZ út 9/B.</t>
  </si>
  <si>
    <t xml:space="preserve">SOLARTRADE CO. Kft. H 2151 Fót József Attila utca 45</t>
  </si>
  <si>
    <t xml:space="preserve">BOKSÁN ÉS BOKSÁN KFT. H 9400 Sopron Wesselényi utca 7.</t>
  </si>
  <si>
    <t xml:space="preserve">Tatel Tervező és Kivitelező Kft. H 2890 Tata Kálvária utca 25</t>
  </si>
  <si>
    <t xml:space="preserve">Zentiva HU Gyógyszerkereskedelmi és Szol H 1045 Budapest Tó utca 1-5</t>
  </si>
  <si>
    <t xml:space="preserve">Technisat Digital Kft H 3261 Abasár technipark utca 1.</t>
  </si>
  <si>
    <t xml:space="preserve">G.F.Investment Kft H 1046 Budapest Telkes utca 34</t>
  </si>
  <si>
    <t xml:space="preserve">Prestige Catering Kft. H 1033 Budapest Laktanya utca 4</t>
  </si>
  <si>
    <t xml:space="preserve">AlphaNet Zrt H 1031 Budapest Monostori utca 34.</t>
  </si>
  <si>
    <t xml:space="preserve">"AKÁCFA" Nonprof.Közhasznú Kft H 2118 Dány Valkói út 2.</t>
  </si>
  <si>
    <t xml:space="preserve">Telefocus Rendszerház Kft H 1134 Budapest Róber Károly körút 61-65</t>
  </si>
  <si>
    <t xml:space="preserve">AZ ÉN UTAM Kft. H 1087 Budapest Százados út 8-10.</t>
  </si>
  <si>
    <t xml:space="preserve">Szent Anna Pharma Kft. H 3100 Salgótarján Kossuth út 2</t>
  </si>
  <si>
    <t xml:space="preserve">TANISZIGET KFT. H 7900 Szigetvár Vár utca 11/1.</t>
  </si>
  <si>
    <t xml:space="preserve">GTR TRUCK Kft H 1037 Budapest Fehérítőgyár utca 2</t>
  </si>
  <si>
    <t xml:space="preserve">LEGO Manufacturing Kft H 4400 Nyíregyháza Debreceni út 342.</t>
  </si>
  <si>
    <t xml:space="preserve">Vertika Alkalmazás-szolgáltató H 2040 Budaörs Fodros utca 37/a</t>
  </si>
  <si>
    <t xml:space="preserve">HUMMUS BAR  (MALL) KFT H 1072 Budapest Nagydiófa utca 19</t>
  </si>
  <si>
    <t xml:space="preserve">EX-TRA Alarm Vagyonvédelmi Szolg. Kft. H 3533 Miskolc Szeder utca 54 em:1 aj:4</t>
  </si>
  <si>
    <t xml:space="preserve">FastBridge Hungary Kft. H 1138 Budapest Váci út 141.</t>
  </si>
  <si>
    <t xml:space="preserve">Innovus Consulting Kft. H 1146 Budapest Istvánmezei út 2 ép:c em:fszt aj:8</t>
  </si>
  <si>
    <t xml:space="preserve">MAGYAR KÖZÚT NONPROFIT ZRT. H 1024 BUDAPEST FÉNYES ELEK utca 7-13</t>
  </si>
  <si>
    <t xml:space="preserve">EGER-RE KFT. H 3324 Felsőtárkány Fagyöngy út 2</t>
  </si>
  <si>
    <t xml:space="preserve">Media-Dot Rendszerintegrátor Kft H 1141 Budapest Lipótvár utca 2</t>
  </si>
  <si>
    <t xml:space="preserve">Continuitás Magyaro. 2009 Zrt. H 2253 Tápióság Kossuth Lajos utca 10.</t>
  </si>
  <si>
    <t xml:space="preserve">KORDÉRA KFT H 8500 PÁPA KOSSUTH LAJOS utca 8</t>
  </si>
  <si>
    <t xml:space="preserve">Docking System Szolgáltató Kft H 1065 Budapest Podmaniczky utca 14</t>
  </si>
  <si>
    <t xml:space="preserve">ARANYPERSELY  PÉNZÜGYI  TANÁCS H 1104 BUDAPEST KADA utca 141</t>
  </si>
  <si>
    <t xml:space="preserve">SANCTUSMED KFT H 2120 Dunakeszi FŐ út 31</t>
  </si>
  <si>
    <t xml:space="preserve">Magyar Jamboree Alapítvány H 1121 Budapest Budakeszi út 30/C</t>
  </si>
  <si>
    <t xml:space="preserve">Dr.Dely Zsófia Ügyvédi Iroda H 1065 Budapest Weiner Leó utca 13</t>
  </si>
  <si>
    <t xml:space="preserve">BARÁTHEGYI VAKVEZETŐ ÉS SEGÍTŐ H 3535 Miskolc Ibolya utca 9</t>
  </si>
  <si>
    <t xml:space="preserve">Savaria T.Karnevál Kh. Közalap H 9700 Szombathely Kossuth Lajos utca 1-3.</t>
  </si>
  <si>
    <t xml:space="preserve">Suli Harmónia-2007 Alapítvány H 8354 Karmacs Szent Anna tér 3</t>
  </si>
  <si>
    <t xml:space="preserve">INTELAGENT BT. H 1118 BUDAPEST Somlói út 8-10</t>
  </si>
  <si>
    <t xml:space="preserve">PATRIA NONPROFIT KKT H 9762 TANAKAJD RÁKÓCZI utca 39.</t>
  </si>
  <si>
    <t xml:space="preserve">Viéta Kutató,Fejleszt és Szolg Közh.Nonp H 2800 Tatabánya Kós Károly utca 47 em:4 aj:4</t>
  </si>
  <si>
    <t xml:space="preserve">ALASKA TRANS BT. H 1162 BUDAPEST WESSELÉNYI UTCA 107</t>
  </si>
  <si>
    <t xml:space="preserve">Az A Studió Bt. H 1114 Budapest Bartók B. út 21. aj:mf.3.</t>
  </si>
  <si>
    <t xml:space="preserve">46995654 H 9400 SOPRON GAZDA utca 4</t>
  </si>
  <si>
    <t xml:space="preserve">Lőrincz Zoltán H 3397 Maklár Ifjuság út 22</t>
  </si>
  <si>
    <t xml:space="preserve">49233311 H 2671 Örhalom Rákóczi út 69</t>
  </si>
  <si>
    <t xml:space="preserve">Ohád Jozsefné H 2146 Mogyoród Gödöllői utca 211</t>
  </si>
  <si>
    <t xml:space="preserve">LÁBADI JÁNOS H 8330 SÜMEG SIMON I. UTCA 88. ép:1.</t>
  </si>
  <si>
    <t xml:space="preserve">Paksicza Péter H 7570 BARCS MEZŐ utca 49.</t>
  </si>
  <si>
    <t xml:space="preserve">SZENTMIKLÓSI RENÁTA H 1131 BUDAPEST TATAI utca 110 em:4 aj:9</t>
  </si>
  <si>
    <t xml:space="preserve">65605709 H 8283 KÁPTALANTÓTI RÓZSADOMB utca 121</t>
  </si>
  <si>
    <t xml:space="preserve">65606360 H 1191 Budapest Üllői út 200</t>
  </si>
  <si>
    <t xml:space="preserve">Győrfi László H 6750 ALGYŐ RODOSTÓ utca 6.</t>
  </si>
  <si>
    <t xml:space="preserve">Numan és Társa kft. H 1133 Budapest Tisza utca 5. em:fsz. aj:3.</t>
  </si>
  <si>
    <t xml:space="preserve">Pékmester Biscuits Kft. H 8174 Balatonkenese Fő utca 21.</t>
  </si>
  <si>
    <t xml:space="preserve">RUDOLPH Autóipari Logisztikai Kft H 9027 Győr Kardán utca 10.</t>
  </si>
  <si>
    <t xml:space="preserve">D-ÉG THERMOSET KFT H 8200 VESZPRÉM CSILLAG utca 13</t>
  </si>
  <si>
    <t xml:space="preserve">Recomp Informatika Zrt. H 1044 Budapest Íves út 8</t>
  </si>
  <si>
    <t xml:space="preserve">REG-FINANCE Pénzügyi és Szolgá H 1126 Budapest Szendrő utca 4</t>
  </si>
  <si>
    <t xml:space="preserve">VIGUS KFT H 7625 PÉCS MAGASLATI út 13</t>
  </si>
  <si>
    <t xml:space="preserve">Teriszol KFT H 2131 Göd Hernád utca 35</t>
  </si>
  <si>
    <t xml:space="preserve">MEKK MUNKAERŐ KÖLCSÖNZŐ ÉS KÖZVETÍTŐ KFT H 2750 NAGYKŐRÖS RAKOCZI utca 56.</t>
  </si>
  <si>
    <t xml:space="preserve">B &amp; V Real Kft. H 1146 Budapest Hungária körút 140.</t>
  </si>
  <si>
    <t xml:space="preserve">Skill Zrt. H 1117 Budapest Prielle Kornélia utca 19 ép:C</t>
  </si>
  <si>
    <t xml:space="preserve">Creatív Comph Komm. KFT H 5300 Karcag Püspökladányi utca 7/b</t>
  </si>
  <si>
    <t xml:space="preserve">Hosszúréti Tenisz Centrum Kft. H 1111 Budapest Kapolcs utca 570/76</t>
  </si>
  <si>
    <t xml:space="preserve">Servionet Kft H 2724 Újlengyel Dózsa György utca 22</t>
  </si>
  <si>
    <t xml:space="preserve">FELFÖLDI ÉDESSÉGGYÁRTÓ ÉS SZOLGÁLTATÓ KO H 4030 Debrecen Diószegi út Keleti Ipt út 6</t>
  </si>
  <si>
    <t xml:space="preserve">Sales For-Ma Kereskedelmi és Szolgáltató H 1074 Budapest Rottenbiller utca 6 ép:A em:2 aj:18</t>
  </si>
  <si>
    <t xml:space="preserve">Exkavátor Kft H 2700 Cegléd Szép út 4</t>
  </si>
  <si>
    <t xml:space="preserve">MAXFITNESS  Kft H 1126 Budapest Hollósy Simon utca 27</t>
  </si>
  <si>
    <t xml:space="preserve">Pro-e Vill Kft H 1108 Budapest Korányi Frigyes utca 12</t>
  </si>
  <si>
    <t xml:space="preserve">ACHILLEUS WORK KFT. H 1156 Budapest Sárfű utca 3. em:fsz. aj:1.</t>
  </si>
  <si>
    <t xml:space="preserve">Adalid Kft H 1025 Budapest Zöldlomb utca 24/d em:4 aj:17</t>
  </si>
  <si>
    <t xml:space="preserve">FEMINAL Design Kft H 2310 Szigetszentmiklós Hétvezér utca 5</t>
  </si>
  <si>
    <t xml:space="preserve">NUBIKI Nukleáris Bizt.K.I.Kft H 1121 Budapest Konkoly-Thege M. utca 29-33 ép:6</t>
  </si>
  <si>
    <t xml:space="preserve">KLIMAFANATIC KER.ÉS SZOLG.KFT H 1142 BUDAPEST HORVÁTH BOLDIZSÁR UTCA 2</t>
  </si>
  <si>
    <t xml:space="preserve">VSOP-CAR Vendéglátóipari Bt. H 1036 Budapest Lajos utca 121.</t>
  </si>
  <si>
    <t xml:space="preserve">MÁTRA HORIZONT BETÉTI TÁRSASÁG H 3200 GYÖNGYÖS BÉKE út 1</t>
  </si>
  <si>
    <t xml:space="preserve">SIRIUS-TERMAL BT H 8380 HÉVÍZ SZÉCHENYI utca 19</t>
  </si>
  <si>
    <t xml:space="preserve">Kuvait Állam Budapesti Nagykövetsége H 1122 Budapest Székács utca 16</t>
  </si>
  <si>
    <t xml:space="preserve">Dr. BALÁZS JÚLIA H 6723 SZEGED CSABA utca 42. lh:A</t>
  </si>
  <si>
    <t xml:space="preserve">UZONYINÉ NAGY GYÖNGYI H 4220 HAJDÚBÖSZÖRMÉNY MÁTYÁS körút 6</t>
  </si>
  <si>
    <t xml:space="preserve">60036700 H 2030 Érd Murányi utca 23</t>
  </si>
  <si>
    <t xml:space="preserve">NAGY MÁRTON H 2143 KISTARCSA MUNKÁCSY M. utca 15 ép:B</t>
  </si>
  <si>
    <t xml:space="preserve">HAISZKY TAMÁS H 2612 KOSD TEMETŐ utca 28</t>
  </si>
  <si>
    <t xml:space="preserve">65664300 H 8883 RIGYÁC KOSSUTH út 12</t>
  </si>
  <si>
    <t xml:space="preserve">Szt Benedek Ált.Isk. és k.tan. Gimn. H 1011 Budapest Fö utca 30</t>
  </si>
  <si>
    <t xml:space="preserve">KERTVÁROS LAKÁSFENNTARTÓ SZÖVE H 7632 PÉCS NAGY IMRE ÚT 63-65.</t>
  </si>
  <si>
    <t xml:space="preserve">Élműker-Vincze Kft. H 9200 Mosonmagyaróvár Fertő sor sor 9-11</t>
  </si>
  <si>
    <t xml:space="preserve">ROLLING CARS 95 KFT. H 2112 VERESEGYHÁZ EÖTVÖS utca 981/72</t>
  </si>
  <si>
    <t xml:space="preserve">Concorde Elektronik Kft. H 3934 Tolcsva Arany János utca 14</t>
  </si>
  <si>
    <t xml:space="preserve">El-Co Kft H 1091 Budapest Kálvin tér 9</t>
  </si>
  <si>
    <t xml:space="preserve">GYÓGYSZERFUTÁR KER. ÉS SZOLG.KFT. H 1037 BUDAPEST Montevideo utca 3/a.</t>
  </si>
  <si>
    <t xml:space="preserve">Telefonica International Wholesale Servi H 1072 Budapest Rákóczi út 42</t>
  </si>
  <si>
    <t xml:space="preserve">ADUTOURS KFT. H 1074 Budapest Hársfa út 2</t>
  </si>
  <si>
    <t xml:space="preserve">Energetikai Szakközépiskola és Kollégium H 7030 Paks Dózsa György út 95</t>
  </si>
  <si>
    <t xml:space="preserve">Nánási Bt. H 2051 Biatorbágy Széchenyi utca 24</t>
  </si>
  <si>
    <t xml:space="preserve">Jánosi Éva H 6300 Kalocsa Széchenyi út 33</t>
  </si>
  <si>
    <t xml:space="preserve">Midio Hungary Kft. H 1161 Budapest Baross utca 65</t>
  </si>
  <si>
    <t xml:space="preserve">Napvirág Idősek Otthona Nonprofit Kft. H 2011 Budakalász Klisovác utca 34</t>
  </si>
  <si>
    <t xml:space="preserve">ANIX BT. H 9700 Szombathely SEMMEELWEIS I. UTCA 28. em:FS aj:11</t>
  </si>
  <si>
    <t xml:space="preserve">Bárka Nonprofit Kft H 1082 Budapest Üllői út 82.</t>
  </si>
  <si>
    <t xml:space="preserve">HNS Műszaki Fejlesztő Kft. H 9027 Győr Gesztenyefa utca 4</t>
  </si>
  <si>
    <t xml:space="preserve">ERU Hungária Sajtgyártó Kft. H 1222 Budapest Nagytétényi út 13-17</t>
  </si>
  <si>
    <t xml:space="preserve">ROLLING CONSULTING HUNGARY KFT H 1052 BUDAPEST HARIS köz 6.</t>
  </si>
  <si>
    <t xml:space="preserve">Dunapart Rezidencia Kft H 9022 Györ Teleki L út 17</t>
  </si>
  <si>
    <t xml:space="preserve">IDResearch Kft H 7624 Pécs Jakabhegyi út 8/E.</t>
  </si>
  <si>
    <t xml:space="preserve">DELTA Services Kereskedelmi és H 1033 Budapest Szentendrei út 39-53</t>
  </si>
  <si>
    <t xml:space="preserve">Hotels Word Kft. H 8600 Siófok Kele utca 92.</t>
  </si>
  <si>
    <t xml:space="preserve">Sziget-Com Zrt. H 2330 Dunaharaszti Pázmány Péter utca 11/a</t>
  </si>
  <si>
    <t xml:space="preserve">Di-Care Zrt. H 1119 Budapest Petzvál József utca 44</t>
  </si>
  <si>
    <t xml:space="preserve">HYPERBOREUS KFT H 2118 Dány Vásártér utca 29.</t>
  </si>
  <si>
    <t xml:space="preserve">Teletál Ételfutár Korlátolt Felelősségű H 2120 Dunakeszi Sólyom utca 2</t>
  </si>
  <si>
    <t xml:space="preserve">DR eSolutions Kft H 1093 Budapest Lónyai utca 36</t>
  </si>
  <si>
    <t xml:space="preserve">KARCAGI NAGYKUN REFORMÁTUS GIMNÁZIUM ÉS H 5300 KARCAG MADARASI út 1 ép:- lh:3</t>
  </si>
  <si>
    <t xml:space="preserve">Bedy Bt H 2133 Sződliget Nyárfa köz 7</t>
  </si>
  <si>
    <t xml:space="preserve">ORNATO BT. H 1126 BUDAPEST KISS J.ALTÁB. utca 13</t>
  </si>
  <si>
    <t xml:space="preserve">G és K Hajtincs Bt H 2314 Halásztelek Ságvári Endre utca 9</t>
  </si>
  <si>
    <t xml:space="preserve">LALA-ÉP 97. BT H 9211 FEKETEERDŐ DÓZSA GY. utca 2</t>
  </si>
  <si>
    <t xml:space="preserve">Dékány János H 1071 BUDAPEST VÁROSLIGETI fasor 35/a</t>
  </si>
  <si>
    <t xml:space="preserve">Pol-Carbona Kereskedelmi Kft H 1025 Budapest Szépvölgyi út 86/b</t>
  </si>
  <si>
    <t xml:space="preserve">Harman Becker Kft. H 8000 Székesfehérvár Holland fasor 19</t>
  </si>
  <si>
    <t xml:space="preserve">Calderan Consulting Kft. H 1124 Budapest Fodor utca 77.</t>
  </si>
  <si>
    <t xml:space="preserve">SÜD-BAU Kft H 6724 Szeged Tavasz utca 11/B</t>
  </si>
  <si>
    <t xml:space="preserve">Fresh Optikal Club Network Kft H 9700 Szombathely Utca 1. út 00001</t>
  </si>
  <si>
    <t xml:space="preserve">Deko-Plastic Kft. H 9400 Sopron Ágfalvi út 24.</t>
  </si>
  <si>
    <t xml:space="preserve">Vass - Nyakas Kft H 8043 Iszkaszentgyörgy Városkapu Ük. hrsz. 626</t>
  </si>
  <si>
    <t xml:space="preserve">TARCSAI TRANSPORT KFT H 4030 DEBRECEN OLAJFA utca 1</t>
  </si>
  <si>
    <t xml:space="preserve">WELLIS MAGYARORSZÁG KFT H 1118 BUDAPEST BUDAÖRSI út 31/C</t>
  </si>
  <si>
    <t xml:space="preserve">Home Management Kft H 1072 Budapest Rákóczi út 42</t>
  </si>
  <si>
    <t xml:space="preserve">BEN-ADOIM Kft. H 5540 Szarvas Arborétum út 36.</t>
  </si>
  <si>
    <t xml:space="preserve">Voly Kft. H 2800 Tatabánya Ifjúmunkás út 53.</t>
  </si>
  <si>
    <t xml:space="preserve">CAR-INside Kft. H 9545 Jánosháza Jókai út 00040</t>
  </si>
  <si>
    <t xml:space="preserve">MALOM INGATLANHASZNOSÍTÓ KFT H 1065 BUDAPEST BAJCSY-ZSILINSZKY út 19/B</t>
  </si>
  <si>
    <t xml:space="preserve">Auto Kelly Hungary Kft. "f.a" H 1211 Budapest Szállítók útja 3</t>
  </si>
  <si>
    <t xml:space="preserve">Alka Trading Magyarország Kft. H 1124 Budapest Dániel út 5/D.</t>
  </si>
  <si>
    <t xml:space="preserve">Köves-Estrich Építőipari KFT. H 9437 Hegykő Kisérek utca 23.</t>
  </si>
  <si>
    <t xml:space="preserve">Agro Special Transport Kft H 1142 Budapest Rákospatak utca 119-121</t>
  </si>
  <si>
    <t xml:space="preserve">WORK OUT KFT. H 1119 Budapest Fehérvári út 87</t>
  </si>
  <si>
    <t xml:space="preserve">Green Port Hungary Kft. H 1101 Budapest, Albertirsai út 2-4.</t>
  </si>
  <si>
    <t xml:space="preserve">INFOPÓLUS 2009 KFT. H 6722 Szeged Tisza Lajos körút 41.</t>
  </si>
  <si>
    <t xml:space="preserve">ALTNET Kft. H 9372 Csapod Fő utca 72.</t>
  </si>
  <si>
    <t xml:space="preserve">TETTYE FORRÁSHÁZ Zrt. H 7621 Pécs Széchenyi tér 1</t>
  </si>
  <si>
    <t xml:space="preserve">POSTA-PLUSSZ KFT H 2481 VELENCE HALÁSZ utca 30</t>
  </si>
  <si>
    <t xml:space="preserve">Immortal Sport KFT H 1131 Budapest Madarász Viktor utca 13 ép:2. em:5. aj:173</t>
  </si>
  <si>
    <t xml:space="preserve">MUTANDINE Ruházati és Keresked H 9027 Győr Nagysándor József u. 31. utca 31</t>
  </si>
  <si>
    <t xml:space="preserve">Telepont BT. H 2000 Szentendre Szmolnyica sétány 2/3</t>
  </si>
  <si>
    <t xml:space="preserve">ÖNKORMÁNYZATI INFORM. KHT H 8000 Székesfehérvár Városház tér 1</t>
  </si>
  <si>
    <t xml:space="preserve">Mehlmann Rolandné H 8154 POLGÁRDI ERKEL FERENC utca 15/a</t>
  </si>
  <si>
    <t xml:space="preserve">Rozgonyi Péter H 3161 KISHARTYÁN PETŐFI út 37.</t>
  </si>
  <si>
    <t xml:space="preserve">POSPISCHEK NORBERT H 2800 TATABÁNYA GÁL I. lakótelep 512 em:3 aj:8</t>
  </si>
  <si>
    <t xml:space="preserve">Dr Juhász KFT H 5331 Kenderes Szent István utca 33/1</t>
  </si>
  <si>
    <t xml:space="preserve">T2 Com Kft. H 1025 Budapest Őzgida utca 20</t>
  </si>
  <si>
    <t xml:space="preserve">SABAN Kft H 1155 Budapest Kolozsvár út 35.</t>
  </si>
  <si>
    <t xml:space="preserve">KOCSIS KFT H 7400 KAPOSVÁR RÁKÓCZI tér 12</t>
  </si>
  <si>
    <t xml:space="preserve">TOTHAL KFT H 1047 Budapest Perényi Zsigmond utca 15</t>
  </si>
  <si>
    <t xml:space="preserve">Pető-Fa Kft H 2071 Páty Töki utca 62</t>
  </si>
  <si>
    <t xml:space="preserve">CBA-VEGA Food Élelmiszer Kereskedelmi Kf H 2013 Pomáz Rózsa utca 17</t>
  </si>
  <si>
    <t xml:space="preserve">PRESENT-PARTNER Kereskedelmi és Szolgált H 9200 Mosonmagyaróvár Liszt Ferenc utca 45</t>
  </si>
  <si>
    <t xml:space="preserve">Bódis Arts Kft. H 1183 Budapest Kosztolányi utca 37</t>
  </si>
  <si>
    <t xml:space="preserve">Ágota és Varga Kft. H 9400 Sopron Feketevárosi utca 36.</t>
  </si>
  <si>
    <t xml:space="preserve">ORSZÁGOS HORVÁT ÖNKORMÁNYZAT H 1089 BUDAPEST BÍRÓ LAJOS utca 24</t>
  </si>
  <si>
    <t xml:space="preserve">Trans-Food Bt H 1222 Budapest Mező utca 28.</t>
  </si>
  <si>
    <t xml:space="preserve">ICEG European Center Kft. H 1123 Budapest Csörsz utca 11.</t>
  </si>
  <si>
    <t xml:space="preserve">Bázis HésS Kft. H 9022 Győr Apáca utca 49</t>
  </si>
  <si>
    <t xml:space="preserve">Óbudai Sütőipari ZRT H 2313 Szigetszentmiklós ÁTI-Sziget Ipari park 41</t>
  </si>
  <si>
    <t xml:space="preserve">Tradenet Hungary Kft H 1138 Budapest Meder utca 1-3</t>
  </si>
  <si>
    <t xml:space="preserve">Liberty Café Kft H 1054 Budapest Aulich utca 8</t>
  </si>
  <si>
    <t xml:space="preserve">NASU KFT H 1153 BUDAPEST BOCSKAI UTCA 167</t>
  </si>
  <si>
    <t xml:space="preserve">HASZICOM Kft H 3042 Palotás Mikszáth K. út 38.</t>
  </si>
  <si>
    <t xml:space="preserve">ELIX-VILL KFT. H 8100 Várpalota MUSKOTÁLY utca 39</t>
  </si>
  <si>
    <t xml:space="preserve">Kővirágok Kft. H 1112 Budapest Dayka Gábor utca 87</t>
  </si>
  <si>
    <t xml:space="preserve">EDITEL HUNGARY KFT H 2040 BUDAŐRS BAROSS UTCA 89</t>
  </si>
  <si>
    <t xml:space="preserve">OB Consulting Kft. H 4032 Debrecen Babits Mihály utca 34</t>
  </si>
  <si>
    <t xml:space="preserve">K-POWER HUNGARY Kft H 2145 Szilasliget Wéber Ede utca 6</t>
  </si>
  <si>
    <t xml:space="preserve">Óbudai Egyetem H 1034 Budapest Bécsi út 96/b</t>
  </si>
  <si>
    <t xml:space="preserve">Izsák Inno-Kom Nonprofit Kft. H 6070 Izsák Kossuth L. tér 8.</t>
  </si>
  <si>
    <t xml:space="preserve">Star-Invest bt. H 4029 Debrecen Rakovszky Dániel utca 4</t>
  </si>
  <si>
    <t xml:space="preserve">FORT TAX BT H 1025 BUDAPEST PÁLVÖLGYI utca 39</t>
  </si>
  <si>
    <t xml:space="preserve">VaryAll Bt H 1025 Budapest Vöröstorony lejtő 11</t>
  </si>
  <si>
    <t xml:space="preserve">Alföldi-Hús Zrt H 5540 Szarvas Orosházi út 5</t>
  </si>
  <si>
    <t xml:space="preserve">H2P TOTAL FLUID Kft H 1131 Budapest Gyöngyösi út 23 em:fsz aj:1.</t>
  </si>
  <si>
    <t xml:space="preserve">Up Micro Kft H 2310 Szigetszentmiklós Búza utca 80</t>
  </si>
  <si>
    <t xml:space="preserve">FI-KSZ METÁL SZOLGÁLTATÓ ÉS KERESKEDELMI H 2900 Komárom Klapka György utca 48. ép:C aj:fsz. 1.</t>
  </si>
  <si>
    <t xml:space="preserve">Info World Kft. H 1162 Budapest Avarszállás utca 3</t>
  </si>
  <si>
    <t xml:space="preserve">Corten Maintenance Kft H 1117 Budapest Budafoki út 183</t>
  </si>
  <si>
    <t xml:space="preserve">TIMI-Követeléskezelő Kft H 4026 Debrecen Mester utca 1.3/3.</t>
  </si>
  <si>
    <t xml:space="preserve">UVC SPECTRUM Kft. H 9400 Sopron Ágfalvi út 14.</t>
  </si>
  <si>
    <t xml:space="preserve">M. Tehetségsegítő Szerv. Szöv. H 1054 Budapest Szemere utca 21.</t>
  </si>
  <si>
    <t xml:space="preserve">ANM BT H 1119 Budapest Petzvál J utca 56</t>
  </si>
  <si>
    <t xml:space="preserve">BIT-ÉP BT H 1062 Budapest Andrássy út 77</t>
  </si>
  <si>
    <t xml:space="preserve">Bencses Jánosné H 6346 Sükösd Petőfi utca 143</t>
  </si>
  <si>
    <t xml:space="preserve">49281510232 H 3100 Salgótarján Ybl Miklós út 63.</t>
  </si>
  <si>
    <t xml:space="preserve">52857023237 H 7020 Dunaföldvár Felső Bölcske utca 7</t>
  </si>
  <si>
    <t xml:space="preserve">63893854239 H 8400 Ajka Nefelejcs utca 46 ép:4</t>
  </si>
  <si>
    <t xml:space="preserve">Urbánné Fodor Erzsébet H 2370 Dabas Szent István út 46</t>
  </si>
  <si>
    <t xml:space="preserve">F &amp; B 2006 Kft H 1134 Budapest Csángó utca 4/B 6/52</t>
  </si>
  <si>
    <t xml:space="preserve">CONTROLSOFT Automatika Szolgál H 8200 Veszprém Csillag utca 1</t>
  </si>
  <si>
    <t xml:space="preserve">Nyugati Kapu TKSZSZ H 9221 Levél József A utca 12</t>
  </si>
  <si>
    <t xml:space="preserve">CENTRÁL KÁVÉHÁZ KFT H 1053 BUDAPEST Károlyi M. utca 9.</t>
  </si>
  <si>
    <t xml:space="preserve">EURO-PROFIL Szerviz Kft. H 1173 Budapest Határhalom utca 4</t>
  </si>
  <si>
    <t xml:space="preserve">Sintyco Property Kft H 1077 Budapest Erzsébet körút 18.</t>
  </si>
  <si>
    <t xml:space="preserve">Tejgazdaság Kft. H 4060 Balmazújváros Veres Péter utca 1.</t>
  </si>
  <si>
    <t xml:space="preserve">Plantago Tájépítész Kft H 2030 Érd Zrínyi M. utca 21/1</t>
  </si>
  <si>
    <t xml:space="preserve">Verdi-Com Kft. H 2112 Veresegyház Szent Korona utca 30.</t>
  </si>
  <si>
    <t xml:space="preserve">ismeretlen H 1118 Budapest Somlói út 30/B em:1. aj:1.</t>
  </si>
  <si>
    <t xml:space="preserve">Computer Pont Bt. H 3525 Miskolc Tizeshonvéd utca 21/B</t>
  </si>
  <si>
    <t xml:space="preserve">ARTEAM Bt. H 2120 Dunakeszi Szegfű utca 12.</t>
  </si>
  <si>
    <t xml:space="preserve">Weldtech Kft. H 2899 Naszály Thököly utca 39</t>
  </si>
  <si>
    <t xml:space="preserve">Bácskai Gábor H 6237 KECEL TEMETŐ utca 2 ép:2</t>
  </si>
  <si>
    <t xml:space="preserve">Virenex Kft H 9330 Kapuvár Kossuth u. 1.</t>
  </si>
  <si>
    <t xml:space="preserve">Zöld Pardon Kft H 1077 Budapest Almássy tér 11</t>
  </si>
  <si>
    <t xml:space="preserve">Star Parking Kft H 1137 Budapest Ditrói Mór utca 3.</t>
  </si>
  <si>
    <t xml:space="preserve">International Working Kft H 9012 Győr Hármashatár utca 20 em:fszt aj:2</t>
  </si>
  <si>
    <t xml:space="preserve">Kapuvári Hús Húsipari Zártkörü Részvényt H 9330 Kapuvár Cseresznye sor 21.</t>
  </si>
  <si>
    <t xml:space="preserve">NATUR DESIGN KFT H 4220 HAJDÚBÖSZÖRMÉNY IPARTELEP utca 16</t>
  </si>
  <si>
    <t xml:space="preserve">SEL SYSTEM KFT. H 1147 BUDAPEST ZSOLNAY V. ÚT 9.</t>
  </si>
  <si>
    <t xml:space="preserve">Multi-Rent Kft. H 1213 Budapest Mázoló utca 20</t>
  </si>
  <si>
    <t xml:space="preserve">GYULAI AUTÓKERT KFT H 2700 CEGLÉD KÜLSŐ-KŐRÖSI út 01140</t>
  </si>
  <si>
    <t xml:space="preserve">SunSyst Kft. H 9545 Jánosháza Sümegi utca 122.</t>
  </si>
  <si>
    <t xml:space="preserve">Kupcsik és Társa Bt. H 3525 Miskolc Fábián utca 8 em:4 aj:2</t>
  </si>
  <si>
    <t xml:space="preserve">8368303176 H 7400 Kaposvár Hegyi utca 1. ép:D.</t>
  </si>
  <si>
    <t xml:space="preserve">MÁV-KERT Kft. H 1102 Budapest Kolozsvári út .. ép:.. lh:.. em:.. aj:..</t>
  </si>
  <si>
    <t xml:space="preserve">FRANK-HUNGÁRIA Kft. H 3600 Ózd Kovács-Hagyó Gyula út 7</t>
  </si>
  <si>
    <t xml:space="preserve">Dd.Reg. Fogl-Eü. Kp. Kft. H 7633 Pécs Dr.Veress Endre utca 2</t>
  </si>
  <si>
    <t xml:space="preserve">Human Service Agency Kft. H 4024 Debrecen Batthyány utca 10</t>
  </si>
  <si>
    <t xml:space="preserve">MANUFACTORY Kereskedelmi és Szolgáltató H 1068 Budapest Benczúr utca 24.</t>
  </si>
  <si>
    <t xml:space="preserve">SZEGA Camembert Kft. H 1026 Budapest Szilágyi Erzsébet fasor 121</t>
  </si>
  <si>
    <t xml:space="preserve">KARDEX Termelő,Kereskedelmi és Szolgálta H 9700 Szombathely Orbán Balázs út 13</t>
  </si>
  <si>
    <t xml:space="preserve">Zöldségcentrum Kft. H 6900 Makó Járandó út 2 ép:3</t>
  </si>
  <si>
    <t xml:space="preserve">Magnetcom Kft. H 1033 Budapest Reviczky ezredes utca 22 em:3 aj:8</t>
  </si>
  <si>
    <t xml:space="preserve">Biscayne Kft. H 1215 Budapest Bajcsy-Zsilinszky E. utca 47</t>
  </si>
  <si>
    <t xml:space="preserve">Bróker Telecenter Biztositási Alkusz Kft H 1088 Budapest Bródi Sándor utca 22. em:01. aj:19.</t>
  </si>
  <si>
    <t xml:space="preserve">D &amp; H TRANS KFT H 7672 Boda Borbás köz 3</t>
  </si>
  <si>
    <t xml:space="preserve">Antri 14 Kft H 2083 SOLYMÁR Külső Bécsi út 22.</t>
  </si>
  <si>
    <t xml:space="preserve">Colana Kft. H 2316 Tököl József Attila utca 129/1.</t>
  </si>
  <si>
    <t xml:space="preserve">INTELEKOM SYSTEMS KFT. H 2900 Komárom Zrínyi M. utca 30.</t>
  </si>
  <si>
    <t xml:space="preserve">KONTAKT ALAPÍTVÁNY H 1035 Budapest Váradi utca 17</t>
  </si>
  <si>
    <t xml:space="preserve">Vállalkozói Közp.Közalapítvány H 8000 Székesfehérvár Seregélyesi út 113</t>
  </si>
  <si>
    <t xml:space="preserve">Print Contact Gyémánt Papír Bt H 2750 Nagykőrös Bíbor utca 23</t>
  </si>
  <si>
    <t xml:space="preserve">HORVÁT-SERVICE SZOLGÁLTATÓ BT H 1158 Budapest KÉSMÁRK utca 9.</t>
  </si>
  <si>
    <t xml:space="preserve">Euro-GSM 2007 BT H 6723 Szeged Tópart utca 3</t>
  </si>
  <si>
    <t xml:space="preserve">Fon2Fon Kommunikációs Kft H 1133 Budapest Váci út 110</t>
  </si>
  <si>
    <t xml:space="preserve">Donát-FA Kft. H 2760 Nagykáta Kéményseprő utca 7 em:3 aj:11</t>
  </si>
  <si>
    <t xml:space="preserve">Tárnoki Köz-Ért Kft. H 2461 Tárnok Dózsa György út 148</t>
  </si>
  <si>
    <t xml:space="preserve">Virconsol Kft H 1062 Budapest Bajza utca 24. em:fsz aj:2.</t>
  </si>
  <si>
    <t xml:space="preserve">Kreber Kft. H 1165 Budapest Ezerjó utca 43</t>
  </si>
  <si>
    <t xml:space="preserve">Kvalix Automatika Kft. H 1046 Budapest Kiss Erno utca 3.</t>
  </si>
  <si>
    <t xml:space="preserve">KOSZTA SPED KFT. H 2233 ECSER APPONYI ALBERT utca 42</t>
  </si>
  <si>
    <t xml:space="preserve">GE Hungary Kft. H 1044 Budapest Váci út 77</t>
  </si>
  <si>
    <t xml:space="preserve">CONVERGYS KFT H 1113 Budapest Bocskai út 134-146</t>
  </si>
  <si>
    <t xml:space="preserve">EVITON Kft H 1141 Budapest Fogaras köz 8</t>
  </si>
  <si>
    <t xml:space="preserve">PAXEL KFT H 4555 LEVELEK RÁKÓCZI utca 50</t>
  </si>
  <si>
    <t xml:space="preserve">MSB FEJLESZTÉSI TANÁCSADÓ ZRT. H 1073 Budapest Erzsébet körút 12 em:1 aj:5</t>
  </si>
  <si>
    <t xml:space="preserve">ISAFE   ZRT H 1036 BUDAPEST LAJOS utca 93-99</t>
  </si>
  <si>
    <t xml:space="preserve">Steel Hungaria Kft H 1157 Budapest Nyírpalota út 5</t>
  </si>
  <si>
    <t xml:space="preserve">SZTERÉNYI Ügyvédi Iroda H 1028 Budapest Kertváros utca 11</t>
  </si>
  <si>
    <t xml:space="preserve">NÁDAS HALÁSZCSÁRDA KFT H 4211 EBES SZOBOSZLÓI dűlő 18</t>
  </si>
  <si>
    <t xml:space="preserve">Rédai István GÁZ-SZER E.C. H 2040 Budaörs Őszibarack utca 46.</t>
  </si>
  <si>
    <t xml:space="preserve">Bene Imre H 9700 Szombathely Török Ignác utca 30</t>
  </si>
  <si>
    <t xml:space="preserve">WIGNER Szakoktatási Kft H 3300 Eger Rákóczi u. 2.</t>
  </si>
  <si>
    <t xml:space="preserve">Krisztics Iván H 1151 Budapest Mogyoród útja 37</t>
  </si>
  <si>
    <t xml:space="preserve">BAU MOBIL KFT H 2051 Biatorbágy Tormásrét út 3.</t>
  </si>
  <si>
    <t xml:space="preserve">YCP Consulting KFT. H 2451 Ercsi Ady Endre utca 21</t>
  </si>
  <si>
    <t xml:space="preserve">GERICO SZERVIZ KFT H 9700 SZOMBATHELY CSABA utca 13</t>
  </si>
  <si>
    <t xml:space="preserve">Atlantisz Hostess Kft. H 1116 Budapest Kondorosi utca 3</t>
  </si>
  <si>
    <t xml:space="preserve">R.R. Donnelley Magyarország Kft H 2040 Budaörs Szabadság tér 117</t>
  </si>
  <si>
    <t xml:space="preserve">Rév Büfé Kft. H 2120 Dunakeszi Bagoly utca 12</t>
  </si>
  <si>
    <t xml:space="preserve">DURUNE Kft. H 3000 Hatvan Tóth Árpád út 20</t>
  </si>
  <si>
    <t xml:space="preserve">Lexmark International Technology Kft. H 1095 Budapest Lechner Ödön fasor 8</t>
  </si>
  <si>
    <t xml:space="preserve">Hajdú Kábel Kft. H 4025 Debrecen Simonffy utca 4-6.</t>
  </si>
  <si>
    <t xml:space="preserve">SCM 2009 Ellátási lánc Monitorozó Fejles H 6722 Szeged Tisza Lajos körút 41.</t>
  </si>
  <si>
    <t xml:space="preserve">Start-Tank '04 Bt. H 1033 Budapest Harrer Pál utca 12</t>
  </si>
  <si>
    <t xml:space="preserve">Gézengúzok BT H 1163 Budapest Bányai Elemér utca 4</t>
  </si>
  <si>
    <t xml:space="preserve">Beauty Stúdió 88 Kft. H 1239 Budapest Horgász part 113.</t>
  </si>
  <si>
    <t xml:space="preserve">Három Kertész Kft. H 2141 Csömör Kossuth L. utca 95.</t>
  </si>
  <si>
    <t xml:space="preserve">Morsecom Kft H 9400 Sopron Gyiróti út 9</t>
  </si>
  <si>
    <t xml:space="preserve">Talent Computer Kft H 1149 Budapest Nagy Lajos király útja 210 ép:B</t>
  </si>
  <si>
    <t xml:space="preserve">Dr. Pusztai Attila H 1132 Budapest Visegrádi utca 60. em:I. aj:4.</t>
  </si>
  <si>
    <t xml:space="preserve">VONNEGUT KFT H 1188 Budapest Zrínyi utca 41/B</t>
  </si>
  <si>
    <t xml:space="preserve">MART KFT   SZÉCSÉNY H 3170 Szécsény Serházkert 10. ház</t>
  </si>
  <si>
    <t xml:space="preserve">Dewa ZRt. H 2040 Budaörs Gyár utca 2.</t>
  </si>
  <si>
    <t xml:space="preserve">Karamell Snack Kft. H 6300 Kalocsa Ciglidi utca 2/A</t>
  </si>
  <si>
    <t xml:space="preserve">SYNCRON-EIFLER BT H 2521 Csolnok Petőfi utca 92</t>
  </si>
  <si>
    <t xml:space="preserve">Stop Autósiskola Egyéni Cég H 1214 Budapest II Rákóczi Ferenc út 184</t>
  </si>
  <si>
    <t xml:space="preserve">BEN &amp; WALTER BT. H 2112 VERESEGYHÁZ FÉSZEKRAKÓ utca 23.</t>
  </si>
  <si>
    <t xml:space="preserve">VAN GRAAF BT H 1062 BUDAPEST ANDRÁSSY út 121</t>
  </si>
  <si>
    <t xml:space="preserve">Bácska-Logistik KFT H 6500 Baja Szegedi út 121</t>
  </si>
  <si>
    <t xml:space="preserve">VASI FLANSCH KFT H 9700 Szombathely Teleki Blanka utca 29-31</t>
  </si>
  <si>
    <t xml:space="preserve">White Coal Energy Kft. H 1065 Budapest Bajcsy-Zsilinszky út 53</t>
  </si>
  <si>
    <t xml:space="preserve">Center Gasztro Vendéglátó Kft H 2134 Sződ Tavasz utca 2.</t>
  </si>
  <si>
    <t xml:space="preserve">FIRE-ALARM SYSTEM Kft H 5000 Szolnok Szolnok ispán körút 7 em:fsz aj:6</t>
  </si>
  <si>
    <t xml:space="preserve">AEX Korlátolt Felelősségű Társaság H 1043 Budapest Kassai út 19 em:I aj:7</t>
  </si>
  <si>
    <t xml:space="preserve">The Golden Mean Kft H 1031 Budapest Csónakház utca 2</t>
  </si>
  <si>
    <t xml:space="preserve">Őrmester Vagyonvédelmi Zrt. H 1142 Budapest Ógyalla tér 8-9</t>
  </si>
  <si>
    <t xml:space="preserve">FIEGE KFT. H 1225 BUDAPEST CAMPONA utca 1</t>
  </si>
  <si>
    <t xml:space="preserve">Mozaik-Batta Kft H 2440 Százhalombatta Kodály Zoltán sétány 28</t>
  </si>
  <si>
    <t xml:space="preserve">Viacom Global Hungary Kft H 1113 Budapest Bocskai út 134</t>
  </si>
  <si>
    <t xml:space="preserve">NEMZETI ADÓ- ÉS VÁMHIVATAL H 1054 BUDAPEST SZÉCHENYI utca 2</t>
  </si>
  <si>
    <t xml:space="preserve">![CDATA[Szeplast Zrt.]] H 6728 Szeged Külterület egyéb 4</t>
  </si>
  <si>
    <t xml:space="preserve">![CDATA[Albacomp IT Informatikai Zrt]] H 8000 Székesfehérvár Mártírok útja 9</t>
  </si>
  <si>
    <t xml:space="preserve">Gravis Security Kft. H 2330 Dunaharaszti Fő út 19</t>
  </si>
  <si>
    <t xml:space="preserve">Baldauf G Evang Szeretetotthon H 7666 Pogány Széchenyi utca 12/a</t>
  </si>
  <si>
    <t xml:space="preserve">Eganton Kft. H 3300 Eger Árpád út 64</t>
  </si>
  <si>
    <t xml:space="preserve">Pro-Magma Kft H 1039 Budapest Zsirai út 8</t>
  </si>
  <si>
    <t xml:space="preserve">Cash-Complex Bt. H 7632 Pécs Gárdonyi G. u. 45.</t>
  </si>
  <si>
    <t xml:space="preserve">Bosaház Kft. H 7673 Kővágószőlős 1345 hrsz.</t>
  </si>
  <si>
    <t xml:space="preserve">Juhos és Társai Kft. H 5630 Békés Cseresznyei u. 15.</t>
  </si>
  <si>
    <t xml:space="preserve">Dr. Horváth Róbert H 6400 Kiskunhalas Kossuth u. 24.</t>
  </si>
  <si>
    <t xml:space="preserve">Szegedi Tudományegyetem H 6720 Szeged Dugonocs tér 13.</t>
  </si>
  <si>
    <t xml:space="preserve">Nagy Endre H 6723 Szeged Gyöngyvirág u. 18/b.</t>
  </si>
  <si>
    <t xml:space="preserve">Szakonyné Gayer Henrietta H 8800 Nagykanizsa Berzsenyi u. 14/b. 7/43.</t>
  </si>
  <si>
    <t xml:space="preserve">DÓM 1922 Kft. H 1063 Budapest Szív u. 54.</t>
  </si>
  <si>
    <t xml:space="preserve">Korbács Izolda Rita H 6791 Szeged Tábornok u. 26.</t>
  </si>
  <si>
    <t xml:space="preserve">Potyka Vendéglő H 7831 Pellérd Dózsa Gy. u. 25.</t>
  </si>
  <si>
    <t xml:space="preserve">Pelczer András H 8200 Veszprém Rákóczi u. 5.</t>
  </si>
  <si>
    <t xml:space="preserve">Farkas Marietta H 7140 Bátaszék Perczel u. 66.</t>
  </si>
  <si>
    <t xml:space="preserve">Konwax Bt. H 3535 Miskolc Bartók Béla u. 87.</t>
  </si>
  <si>
    <t xml:space="preserve">Rewox Hungária Kft. H 6728 Szeged Dorozsmai út 35.</t>
  </si>
  <si>
    <t xml:space="preserve">Benczéné Jabronka Éva H 8300 Tapolca Kossuth L. u. 60/d 2/3.</t>
  </si>
  <si>
    <t xml:space="preserve">Gerlach Anikó H 9024 Győr Eörsy P. u. 25/a.</t>
  </si>
  <si>
    <t xml:space="preserve">AGMA Ingatlanközvetítő és Pénzügyi Tanácsadó Kft H 6723 Szeged Csongrádi sgt. 63. II/8</t>
  </si>
  <si>
    <t xml:space="preserve">Vincze Henriett H 6725 Szeged Tisza Lajos u.64.2/5</t>
  </si>
  <si>
    <t xml:space="preserve">Olasz Dénes H 6800 Hódmezővásárhely Kohán Gy. u. 3/B</t>
  </si>
  <si>
    <t xml:space="preserve">Stabák Agro Line Kft. H 5540 Szarvas Bolza Pál sétány 6.</t>
  </si>
  <si>
    <t xml:space="preserve">Sipos Olga H 6600 Szentes Kossuth L. u. 24.</t>
  </si>
  <si>
    <t xml:space="preserve">Vkfv Kft. H 6000 Kecskemét Dsida Jenő u. 9.</t>
  </si>
  <si>
    <t xml:space="preserve">Kuti Jánosné H 5000 Szolnok Dr. Sebestyén Gy. u. 4. 4/22.</t>
  </si>
  <si>
    <t xml:space="preserve">Matyus István H 5300 Karcag Tavasz u. 6.</t>
  </si>
  <si>
    <t xml:space="preserve">Káplár János H 4200 Hajdúszoboszló Szurmai u. 3. III/12</t>
  </si>
  <si>
    <t xml:space="preserve">Kovács István H 6727 Szeged Dolgos u. 6.</t>
  </si>
  <si>
    <t xml:space="preserve">Priskin István H 5674 Kétsoprony Széles u. 33.</t>
  </si>
  <si>
    <t xml:space="preserve">Arkánum 2000 Könyvelő és Biztosítási Ügynöki Bt H 6753 Szeged Jávorka u. 9.</t>
  </si>
  <si>
    <t xml:space="preserve">DÉLÚT Kft H 6750 Algyő Kastélykert 171.</t>
  </si>
  <si>
    <t xml:space="preserve">Csiba és Tsa. Bt. H 5600 Békéscsaba Dobozi u. 140.</t>
  </si>
  <si>
    <t xml:space="preserve">Boda Gyula Gézáné H 5630 Békés Szarvasi út 14. IV/27.</t>
  </si>
  <si>
    <t xml:space="preserve">Varga Gábor H 6771 Szeged Rózsatő u. 34.</t>
  </si>
  <si>
    <t xml:space="preserve">Tündérkonyha Kft. H 6720 Szeged Kelemen u. 11.</t>
  </si>
  <si>
    <t xml:space="preserve">Pick Zrt. Szeged H 6725 Szeged Szabadkai út 18.</t>
  </si>
  <si>
    <t xml:space="preserve">Magyar Cetelem Bank Zrt. H 1027 Budapest Tölgyfa u. 1-3.</t>
  </si>
  <si>
    <t xml:space="preserve">Szász Istvánné H 60000 XXXXX Reile G. u. 10. VI/18.</t>
  </si>
  <si>
    <t xml:space="preserve">KK Financial &amp; Consulting Kft H 6800 Hódmezővásárhely Bordás u. 15.</t>
  </si>
  <si>
    <t xml:space="preserve">Kardos, Pető és Törőcsik Társas Ügyvédi Iroda H 6722 Szeged Béke u. 5/A</t>
  </si>
  <si>
    <t xml:space="preserve">Pannon Lúd Mezőgazdasági és Szolgáltató Kft H 5800 Mezőkovácsháza Battonyai út 4/1</t>
  </si>
  <si>
    <t xml:space="preserve">Herczeg Zoltánné H 5666 Medgyesegyháza Dózsa u. 27.</t>
  </si>
  <si>
    <t xml:space="preserve">Turbovill Kft. H 2800 Tatabánya Hadsereg út 94.</t>
  </si>
  <si>
    <t xml:space="preserve">Berzéné Csirke-Nagy Ibolya H 3100 Salgótarján Somoskői út 4.</t>
  </si>
  <si>
    <t xml:space="preserve">Nagy Anita H 9500 Celldömölk Óvoda köz 3.</t>
  </si>
  <si>
    <t xml:space="preserve">Lórándffiné Kozma Éva H 2600 Vác Dózsa György u. 1.</t>
  </si>
  <si>
    <t xml:space="preserve">Pintér József H 1214 Budapest Szabadság u. 18/a 1/2</t>
  </si>
  <si>
    <t xml:space="preserve">Geoszféra Kft. H 2890 Tata Mező Imre u. 28.</t>
  </si>
  <si>
    <t xml:space="preserve">Mátra Szakoktatás Kft H 3144 Mátranovák Szabadság út 64.</t>
  </si>
  <si>
    <t xml:space="preserve">Ónodi Zoltán H 3104 Salgótarján Frigyes krt. 52.</t>
  </si>
  <si>
    <t xml:space="preserve">Kovács Zsuzsanna H 7634 Pécs Ürögu fasor 24.</t>
  </si>
  <si>
    <t xml:space="preserve">Szabó Sándor H 9531 Mersevát Dózsa u. 10.</t>
  </si>
  <si>
    <t xml:space="preserve">Létavértes és Vidéke Takarékszövetkezet H 4281 Létavértes Baross u. 1.</t>
  </si>
  <si>
    <t xml:space="preserve">Bánfi Istvánné H 6800 Hódmezővásárhely Rudnay Gy. u. 18/C</t>
  </si>
  <si>
    <t xml:space="preserve">Kalnet Bt. H 5540 Szarvas Damjanich u. 115.</t>
  </si>
  <si>
    <t xml:space="preserve">Kristófné és Társa Bt. H 3916 Bodrogkeresztúr Óvásártér tér 1/b.</t>
  </si>
  <si>
    <t xml:space="preserve">Pro Ében Bt. H 1064 Budapest Vörösmarty u. 36. 2/10.</t>
  </si>
  <si>
    <t xml:space="preserve">Szabó Imre H 4032 Debrecen Lehek u. 24. 8/64.</t>
  </si>
  <si>
    <t xml:space="preserve">Magyar-Angol Két Tanítási Nyelvű Evang. Ált. Isk. H 5540 Szarvas Kossuth u. 43.</t>
  </si>
  <si>
    <t xml:space="preserve">Netti 2004 Bt. H 4211 Ebes Fő u. 25/a.</t>
  </si>
  <si>
    <t xml:space="preserve">Somogyi Enikő H 8500 Pápa Gyimóti u. 14.</t>
  </si>
  <si>
    <t xml:space="preserve">Eniati Bt H 8561 Adásztevel József A. u. 49.</t>
  </si>
  <si>
    <t xml:space="preserve">Védelem Szolgáltatóipari Kft. H 3529 Miskolc Farkas J. u. 26.</t>
  </si>
  <si>
    <t xml:space="preserve">Dél-Lap Bt. H 6724 Szeged Jakab L. u. 4.</t>
  </si>
  <si>
    <t xml:space="preserve">Inter Alia Bau Kft. H 4030 Debrecen Vikár B. u. 4.</t>
  </si>
  <si>
    <t xml:space="preserve">Molnárné Szép Julianna H 9028 Győr Szabadi u.12.</t>
  </si>
  <si>
    <t xml:space="preserve">TIGÁZ Zrt. H 4200 Hajdúszoboszló Rákóczi u. 184.</t>
  </si>
  <si>
    <t xml:space="preserve">Kosina Orsolya H 4150 Püspökladány Péteri Pál u. 14.</t>
  </si>
  <si>
    <t xml:space="preserve">Bosal-Oris Hungary Kft H 6000 Kecskemét Kadafalva-Heliport hrsz: 11751/1</t>
  </si>
  <si>
    <t xml:space="preserve">Propos Kft H 2870 Kisbér Dobi I. u. 1/A.</t>
  </si>
  <si>
    <t xml:space="preserve">Variaeis Bt H 3529 Miskolc Szilágy D.u.42.</t>
  </si>
  <si>
    <t xml:space="preserve">R-Copy Miskolc Kft. H 3530 Miskolc Görgey Artúr u.2.</t>
  </si>
  <si>
    <t xml:space="preserve">Dánielné Németh Erzsébet H 9178 Hédervár Ady u. 14.</t>
  </si>
  <si>
    <t xml:space="preserve">Gyenes Kft H 6635 Szegvár Arany János u. 31.</t>
  </si>
  <si>
    <t xml:space="preserve">Szucsán János Ferencné H 6635 Szegvár Szabadságharcos u. 28.</t>
  </si>
  <si>
    <t xml:space="preserve">Nagy Dezső H 1173 Budapest Kis u. 4.</t>
  </si>
  <si>
    <t xml:space="preserve">Kosina Istvánné H 4150 Püspökladány Vásártér u. 75.</t>
  </si>
  <si>
    <t xml:space="preserve">SCS Terra Építőipari Szolg és Ker. Kft H 3531 Miskolc Báthory István u. 20.</t>
  </si>
  <si>
    <t xml:space="preserve">Unibau 2000 Kft. H 6729 Szeged Szigony u. 7.</t>
  </si>
  <si>
    <t xml:space="preserve">Kiss és Társa Kft. H 3534 Miskolc Szinyei Merse Pál 19.</t>
  </si>
  <si>
    <t xml:space="preserve">Szilágyi Istvánné H 3000 Hatvan Dózsa Gy. út 17.</t>
  </si>
  <si>
    <t xml:space="preserve">Rumanné Illés Gabriella H 3021 Lőrinci Rákóczi út 20.</t>
  </si>
  <si>
    <t xml:space="preserve">Cséve Tamásné H 9970 Szentgotthárd Széll Kálmán tér 20.</t>
  </si>
  <si>
    <t xml:space="preserve">Asszi-Sop Bt. H 9400 Sopron Patak u. 28.</t>
  </si>
  <si>
    <t xml:space="preserve">Gáder Bt H 1182 Budapest Halomi út.61/b</t>
  </si>
  <si>
    <t xml:space="preserve">Hódmezővásárhelyi Előre Vadásztársaság H 6800 Hódmezővásárhely Zrínyi u. 40.</t>
  </si>
  <si>
    <t xml:space="preserve">Provico Biztosításközvetítő Iroda H 1192 Budapest Margit u. 4.</t>
  </si>
  <si>
    <t xml:space="preserve">Nemzeti Szakképzési és Felnőttképzési Intézet H 1087 Budapest Berzsenyi Dániel u. 6.</t>
  </si>
  <si>
    <t xml:space="preserve">Sykes Közép-Európa Kft. H 1116 Budapest Hauszmann A. u. 3/b.</t>
  </si>
  <si>
    <t xml:space="preserve">Daucus Kft. H 4030 Debrecen Eperfa u. 8 TT/9.</t>
  </si>
  <si>
    <t xml:space="preserve">Fehér Zoltán Károlyné H 2616 Keszeg Eperfa u. 3.</t>
  </si>
  <si>
    <t xml:space="preserve">Keszthelyi Zoltán egyéni vállalkozó H 8660 Tab Tűzoltó u.39.</t>
  </si>
  <si>
    <t xml:space="preserve">Barcza Zoltán E.V. H 8330 Sümeg Ifjúság u. 21.</t>
  </si>
  <si>
    <t xml:space="preserve">Dolgos Tamás H 8200 Veszprém Simon István u. 5/B.</t>
  </si>
  <si>
    <t xml:space="preserve">ISOL 2000 Hőszigetelő Bt. H 9022 Győr Rákóczi F. u. 36.</t>
  </si>
  <si>
    <t xml:space="preserve">Com-Ko Oktatási Kft. H 9700 Szombathely Pázmány P. krt. 34. fsz. 2.</t>
  </si>
  <si>
    <t xml:space="preserve">Balla Ottilia H 1144 Budapest Ond Vezér út 25. 9/36.</t>
  </si>
  <si>
    <t xml:space="preserve">Privát-Agencia Bt. H 2100 Gödöllő Úrréti 15.</t>
  </si>
  <si>
    <t xml:space="preserve">Erdősi és Társai Kft. H 6726 Szeged Thököly u. 28.</t>
  </si>
  <si>
    <t xml:space="preserve">Kompresszió Könyvelő és Szolgáltató  Betéti Társaság H 7192 Szakály Tanácsköztársaság u. 450/A</t>
  </si>
  <si>
    <t xml:space="preserve">Baranyai Antalné H 6800 Hódmezővásárhely Ady E. u. 25.</t>
  </si>
  <si>
    <t xml:space="preserve">Bázis Kft. H 6300 Kalocsa Malatin tér 6.</t>
  </si>
  <si>
    <t xml:space="preserve">Haj-Sarok Szente Anikó férfi-női fodrász H 6723 Szeged Építő u. 11/a</t>
  </si>
  <si>
    <t xml:space="preserve">Dr. Katonáné Dunai Erika H 6720 Szeged Mérey u. 6.</t>
  </si>
  <si>
    <t xml:space="preserve">Dr Kiss András H 6800 Hódmezővásárhely Damjanich u. 51.</t>
  </si>
  <si>
    <t xml:space="preserve">Orcsik Műhely Kft. H 6724 Szeged Ősz u. 51.</t>
  </si>
  <si>
    <t xml:space="preserve">Annaker Kft. H 5900 Orosháza Szent István út 27.</t>
  </si>
  <si>
    <t xml:space="preserve">Kunkli Kárpitos Bt H 4030 Debrecen Bajnok u. 23/B</t>
  </si>
  <si>
    <t xml:space="preserve">Cali Caffe Kft. H 1118 Budapest Dayka Gábor u. 3.</t>
  </si>
  <si>
    <t xml:space="preserve">Mobil Ask Műszaki Szolgáltató Kft. H 1121 Budapest Konkoy-Thege u. 29-33.</t>
  </si>
  <si>
    <t xml:space="preserve">Beluga- Bau Kft H 8600 Siófok Boglárka u. 20419/1</t>
  </si>
  <si>
    <t xml:space="preserve">Bozsity Kereskedelmi és Szolgáltató Bt H 6794 Üllés Vásártér u. 22.</t>
  </si>
  <si>
    <t xml:space="preserve">Unilever Magyarország Kft H 1138 Budapest Váci út 182.</t>
  </si>
  <si>
    <t xml:space="preserve">E-Magister 2007 Oktató és Szolgáltató Kft. H 3300 Eger Katona tér 5.</t>
  </si>
  <si>
    <t xml:space="preserve">Techno-Geo Kft. H 5600 Békéscsaba Könyves u. 114.</t>
  </si>
  <si>
    <t xml:space="preserve">Hunyadi Tímea Lári Kisvendéglő H 4355 Nagyecsed Rákóczi út 7.</t>
  </si>
  <si>
    <t xml:space="preserve">Média Markt Békéscsaba Kft. H 5600 Békéscsaba Andrássy út 37-43.</t>
  </si>
  <si>
    <t xml:space="preserve">Intramark Kft. H 4026 Debrecen Pesti u. 69.</t>
  </si>
  <si>
    <t xml:space="preserve">Eliohun Kft H 8427 Bakonybél Pápai u. 9.</t>
  </si>
  <si>
    <t xml:space="preserve">Donátus-Szilvás Kft H 7622 Pécs Batthyány u. 4.</t>
  </si>
  <si>
    <t xml:space="preserve">Szűcsné Kozár Irén vállalkozó H 8675 Andocs Ady E. u. 15.</t>
  </si>
  <si>
    <t xml:space="preserve">Lajtai Rallye Team Se H 7633 Pécs Ybl M. u. 7/1</t>
  </si>
  <si>
    <t xml:space="preserve">Office Invest 200 Kft. H 3300 Eger Kertész u. 137./a fsz/4.</t>
  </si>
  <si>
    <t xml:space="preserve">Profix Computer Kft H 6800 Hódmezővásárhely Szántó K. J. u. 64.</t>
  </si>
  <si>
    <t xml:space="preserve">Flóra Center Szeged Kft H 6720 Szeged Tisza L. krt. 55.</t>
  </si>
  <si>
    <t xml:space="preserve">Nyír-Sütő Kft. H 4722 Nyírmeggyes Lenin út 39.</t>
  </si>
  <si>
    <t xml:space="preserve">Horváth Balázs H 9651 Uraiújfalu Jókai u. 9.</t>
  </si>
  <si>
    <t xml:space="preserve">Béresné Palancsa Éva Andrea H 8800 Nagykanizsa Liszt Ferenc u. 3/d I/3.</t>
  </si>
  <si>
    <t xml:space="preserve">Hódagro Zrt. Vadásztársaság H 6800 Hódmezővásárhely Tanya 2552.</t>
  </si>
  <si>
    <t xml:space="preserve">Győr-Sopron-Ebenfurti Vasút Zrt. H 9400 Sopron Mátyás Király u. 19.</t>
  </si>
  <si>
    <t xml:space="preserve">Menthal Bau Építő és Egészségügyi Szolgáltató Kft. H 6400 Kiskunhalas Sárkány u. 12.</t>
  </si>
  <si>
    <t xml:space="preserve">Joe Bt. H 2051 Biatorbágy Füzes u. 4.</t>
  </si>
  <si>
    <t xml:space="preserve">Erényi Krisztina H 2030 Érd Fuvaros u. 80.</t>
  </si>
  <si>
    <t xml:space="preserve">Fantázia Szabóság Pusztainé Herczeg Klára H 4700 Mátészalka Hild János park 6.</t>
  </si>
  <si>
    <t xml:space="preserve">Komló és Térsége Fejlesztési Kht H 7300 Komló Bem u. 24.</t>
  </si>
  <si>
    <t xml:space="preserve">Syncreon Hungary Logisztikai és Szállítási Kft H 1061 Budapest Andrássy u. 36.</t>
  </si>
  <si>
    <t xml:space="preserve">Hervai Rita H 8834 Murakeresztúr Deák Ferenc u. 35.</t>
  </si>
  <si>
    <t xml:space="preserve">Pécsi Direkt Kft. H 1036 Budapest Lajos u.74-76</t>
  </si>
  <si>
    <t xml:space="preserve">Planing Ingatlanfejlesztő és tervező Bt H 1123 Budapest Kapitány u. 6.</t>
  </si>
  <si>
    <t xml:space="preserve">Kalmár Imréné H 4130 Derecske Szegfű u. 7.</t>
  </si>
  <si>
    <t xml:space="preserve">Metalium 2003 Kft. H 1041 Budapest Csányi út 34.</t>
  </si>
  <si>
    <t xml:space="preserve">Ija-Stone Kft. H 3600 Ózd Mátyás Király Út 22.</t>
  </si>
  <si>
    <t xml:space="preserve">Göncziné Seres Jaroszlava Férfi-Női-Gyermek Fodrász H 2017 Pócsmegyer Arany J. u. 8.</t>
  </si>
  <si>
    <t xml:space="preserve">Mátészalkai Sütőipari Kft H 4700 Mátészalka Árpád u. 25.</t>
  </si>
  <si>
    <t xml:space="preserve">Media Center 2008 Kft. H 6783 Ásotthalom Köztársaság u. 20.</t>
  </si>
  <si>
    <t xml:space="preserve">Hovorka Béláné H 7300 Komló Vértanúk u. 1. fsz. 1.</t>
  </si>
  <si>
    <t xml:space="preserve">Havas és Teszáros Bt. H 9400 Sopron Schármár Károly u. 22.</t>
  </si>
  <si>
    <t xml:space="preserve">Dittrich Éva H 7635 Pécs Fakopács köz 13.</t>
  </si>
  <si>
    <t xml:space="preserve">Dr. Tiboly Sándor közjegyző H 8900 Zalaegerszeg Ady u. 2.</t>
  </si>
  <si>
    <t xml:space="preserve">Art Medic Kft. H 1026 Budapest Szilágyi E. fasor 107.</t>
  </si>
  <si>
    <t xml:space="preserve">Adrián Food Kft H 9171 Győrújfalu Mártirok út 4.</t>
  </si>
  <si>
    <t xml:space="preserve">Kollarits Kft H 9724 Lukácsháza Tanács u. 35.</t>
  </si>
  <si>
    <t xml:space="preserve">Vocelka Szolgáltató Bt. H 9600 Sárvár Arany János u. 17.</t>
  </si>
  <si>
    <t xml:space="preserve">Somló Volán Zrt. H 8400 Ajka Hársfa u. 7.</t>
  </si>
  <si>
    <t xml:space="preserve">Társ-95 Kft H 4030 Debrecen Diószegi út 32-34.</t>
  </si>
  <si>
    <t xml:space="preserve">Magyar Államkincstár Közép-Dunántúli Régió H 8200 Veszprém Budapesti u. 4.</t>
  </si>
  <si>
    <t xml:space="preserve">Bosi Lovasklub H 7639 Pécs-Kökénypuszta </t>
  </si>
  <si>
    <t xml:space="preserve">Ilanvi Bt H 6600 Szentes Kossuth tér 5.</t>
  </si>
  <si>
    <t xml:space="preserve">Emertex Bt. H 3800 Szikszó Vörösmarty út 3.</t>
  </si>
  <si>
    <t xml:space="preserve">Papp Judit női-férfi fodrász H 4800 Vásárosnamény Rákóczi u. 1.</t>
  </si>
  <si>
    <t xml:space="preserve">Indianer KKt. H 3360 Heves Madách út 1-3.</t>
  </si>
  <si>
    <t xml:space="preserve">Tarnamérai Szabó Sütőipari Kft. H 3284 Tarnaméra Margit út 5.</t>
  </si>
  <si>
    <t xml:space="preserve">Fiume Vendéglátóipari és Kereskedelmi  Zrt. H 5600 Békéscsaba Szent István tér 2.</t>
  </si>
  <si>
    <t xml:space="preserve">Vincze Jánosné H 5600 Békéscsaba Tavasz u. 7.</t>
  </si>
  <si>
    <t xml:space="preserve">Sóron Marianna H 3434 Mályi Deák F. u. 43.</t>
  </si>
  <si>
    <t xml:space="preserve">Farmmix Kereskedelmi Kft. H 4220 Hajdúböszörmény Ipartelep u. 1.</t>
  </si>
  <si>
    <t xml:space="preserve">Phoenix Pharma Zrt. H 2151 Fót Keleti Márton u. 19.</t>
  </si>
  <si>
    <t xml:space="preserve">Royal-Kert Kft. H 8200 Veszprém Sólyi u. 8.</t>
  </si>
  <si>
    <t xml:space="preserve">Füba-Tex KKT H 6640 Csongrád Szentesi út 17-19.</t>
  </si>
  <si>
    <t xml:space="preserve">Trend Kft. H 5100 Jászberény Horváth P. u. 14.</t>
  </si>
  <si>
    <t xml:space="preserve">Plastexpress Kft. H 2100 Gödöllő Repülőtéri u. 9.</t>
  </si>
  <si>
    <t xml:space="preserve">Sztirol Műanyagfeldolgozó Bt. H 2100 Gödöllő Repülőtéri u. 9.</t>
  </si>
  <si>
    <t xml:space="preserve">Auchan Magyarország Kft. H 1113 Budapest Bocskai út 134-146.</t>
  </si>
  <si>
    <t xml:space="preserve">Városrendezési És Házhelyalakítási KKt. / Négy Évszak Étterem Söröző H 1013 Budapest Attila u. 13.</t>
  </si>
  <si>
    <t xml:space="preserve">Beti Agent Bt H 4030 Debrecen Makó u. 19.</t>
  </si>
  <si>
    <t xml:space="preserve">Remy Automotive Hungary Kft H 3400 Mezőkövesd Szihalmi u. 3.</t>
  </si>
  <si>
    <t xml:space="preserve">Kár-Plaszt 2000 Kft. H 6726 Szeged Fő fasor 127.</t>
  </si>
  <si>
    <t xml:space="preserve">Debreceni Egyetem H 4032 Debrecen Egyetem tér 1</t>
  </si>
  <si>
    <t xml:space="preserve">Ventwest Kft. H 9400 Sopron Besenyő u. 22.</t>
  </si>
  <si>
    <t xml:space="preserve">Somogyi Lászlóné H 4032 Debrecen Jerikó u. 28. V/47.</t>
  </si>
  <si>
    <t xml:space="preserve">Petrovszki Rita H 5600 Békéscsaba Pongrácz A. u. 26.</t>
  </si>
  <si>
    <t xml:space="preserve">3B Üveges E.C. H 1201 Budapest Vörösmarty u. 56.</t>
  </si>
  <si>
    <t xml:space="preserve">Jabil Circuit Magyarország Kft H 3580 Tiszaújváros Huszár A. u. 1.</t>
  </si>
  <si>
    <t xml:space="preserve">E-Twins Bt H 3434 Mályi Lehel. u. 9.</t>
  </si>
  <si>
    <t xml:space="preserve">CSB-System Hungary Kft. H 1098 Budapest Lechner Ödön fasor 3/a II/1.</t>
  </si>
  <si>
    <t xml:space="preserve">Moltrans Tankautós Fuvarozó Kft. H 1211 Budapest Petróleumkikötő út 5-7.</t>
  </si>
  <si>
    <t xml:space="preserve">SIGNALTERV Forgalomtechnika  Kft. H 2220 Vecsés Széchenyi út 18.</t>
  </si>
  <si>
    <t xml:space="preserve">3B Üveges Kft. H 1201 Budapest Vörösmarty u. 56.</t>
  </si>
  <si>
    <t xml:space="preserve">Purák Péter H 6724 Szeged Vértói út 18/A</t>
  </si>
  <si>
    <t xml:space="preserve">Szegedi Sport és Fürdők Kft. H 6720 Szeged Tisza Lajos krt. 24.</t>
  </si>
  <si>
    <t xml:space="preserve">Tombáczné Szemerédi Zsuzsanna H 6723 Szeged Kálmány L. u. 4.</t>
  </si>
  <si>
    <t xml:space="preserve">C&amp;A Mode Kft H 1106 Budapest Őrs Vezér tere 25.</t>
  </si>
  <si>
    <t xml:space="preserve">Borsod Chem Zrt. H 3700 Kazincbarcika Bólyai tér 1.</t>
  </si>
  <si>
    <t xml:space="preserve">Lá Mártin Kft H 1188 Budapest Nagykőrösi út 50.</t>
  </si>
  <si>
    <t xml:space="preserve">Elektro-Krucsó Kft H 6600 Szentes Sáfrán Mihály u. 87.</t>
  </si>
  <si>
    <t xml:space="preserve">Zöld Kakas Szakképzési Szervezési Nonprofit Zrt. H 1055 Budapest Bihari J. u. 18.</t>
  </si>
  <si>
    <t xml:space="preserve">Hega-West Kft. H 5091 Tószeg Munkásőr út 17.</t>
  </si>
  <si>
    <t xml:space="preserve">Horváth László H 4025 Debrecen Simonffy u. 12.</t>
  </si>
  <si>
    <t xml:space="preserve">Piros Attila H 6635 Szegvár Mindszenti út 106.</t>
  </si>
  <si>
    <t xml:space="preserve">Gabonás Pékség Sütőipari Kft H 2660 Balassagyarmat Thököly út 23.</t>
  </si>
  <si>
    <t xml:space="preserve">Szasza Bútor Kkt H 8500 Pápa Juhar u. 2/B</t>
  </si>
  <si>
    <t xml:space="preserve">Kész-Pénz Kft. H 6800 Hódmezővásárhely Kálvin tér 1.</t>
  </si>
  <si>
    <t xml:space="preserve">Egészségügyi Engedélyezési Közigazgatási Hivatal H 1051 Budapest Zrínyi u. 3.</t>
  </si>
  <si>
    <t xml:space="preserve">MESTERKÉPZŐ Szakképző és Szolgáltató Kft H 6800 Hódmezővásárhely Kistöltés u. 30.</t>
  </si>
  <si>
    <t xml:space="preserve">MRE Bethesda Gyermekkorháza H 1146 Budapest Bethesda u. 3.</t>
  </si>
  <si>
    <t xml:space="preserve">Seres István H 4300 Nyírbátor Zrínyi u. 70.</t>
  </si>
  <si>
    <t xml:space="preserve">Czakó Mihályné Vitamin ABC H 4327 Pócspetri Pócsi u. 1.</t>
  </si>
  <si>
    <t xml:space="preserve">Palota Környezetvédelmi Kft. H 1151 Budapest Szántóföld u. 4/a.</t>
  </si>
  <si>
    <t xml:space="preserve">Ducconis Ipari és Szolgáltató Bt. H 5600 Békéscsaba Ábrahámffy u. 5-7.</t>
  </si>
  <si>
    <t xml:space="preserve">Zs és J Metáll Kft H 3526 Miskolc Repülőtéri u. 25.</t>
  </si>
  <si>
    <t xml:space="preserve">Fornetti Látványpékség Zsámboki Imréné H 3300 Eger Kallomalom út 82.</t>
  </si>
  <si>
    <t xml:space="preserve">Lear Corporation Hungary Kft H 2100 Gödöllő Haraszti út 4.</t>
  </si>
  <si>
    <t xml:space="preserve">Robert Bosch Elektronika Kft H 3000 Hatvan Robert Bosch út 1.</t>
  </si>
  <si>
    <t xml:space="preserve">Familia Lánc Bt H 3360 Heves Pozsonyi u. 7.</t>
  </si>
  <si>
    <t xml:space="preserve">Abtor Kft H 8000 Székesfehérvár Vörösmarty tér 8.</t>
  </si>
  <si>
    <t xml:space="preserve">Poly - Plast Bt. H 2490 Pusztaszabolcs Rövid u. 6.</t>
  </si>
  <si>
    <t xml:space="preserve">Csiki Family 2007 Kft. H 2490 Pusztaszabolcs Rövid u. 2.</t>
  </si>
  <si>
    <t xml:space="preserve">Nokia Komárom Kft H 2900 Komárom Nokia u. 1.</t>
  </si>
  <si>
    <t xml:space="preserve">Mezőgazdasági és Vidékfejlesztési Hivatal H 1095 Budapest Soroksári út 22-24.</t>
  </si>
  <si>
    <t xml:space="preserve">Miskolci Városgazda Nonprofit Kft H 3531 Miskolc Győri kapu 48-50.</t>
  </si>
  <si>
    <t xml:space="preserve">NYPAN Forgácslap Feldolgozó és Értékesítő Kft. H 9700 Szombathely Kolozsvár u. 31.</t>
  </si>
  <si>
    <t xml:space="preserve">Austrotherm Hőszigetelőanyag Gyártó Kft H 9028 Győr Fehérvári u. 75.</t>
  </si>
  <si>
    <t xml:space="preserve">Peitli Csaba H 9700 Szombathely Luna u. 8/a</t>
  </si>
  <si>
    <t xml:space="preserve">Fordulat-Autóház 2005 Kft H 3200 Gyöngyös Pesti u. 53.</t>
  </si>
  <si>
    <t xml:space="preserve">Lénárt László H 3534 Miskolc Munkás u. 8. 2/4</t>
  </si>
  <si>
    <t xml:space="preserve">Borisz és Tozsó Kkt. H 6000 Kecskemét Ferenczy Ida u. 5. III/112.</t>
  </si>
  <si>
    <t xml:space="preserve">ARANYBIKA ISKOLA H 4026 DEBRECEN GYERGYÓ U. 10.</t>
  </si>
  <si>
    <t xml:space="preserve">AEROPLEX KFT. H 1185 BUDAPEST FERIHEGYI NEMZETKÖZI REPÜLŐTÉR</t>
  </si>
  <si>
    <t xml:space="preserve">GICI SAJT KFT. H 8438 VESZPRÉMVARSÁNY KÖNYVES K. U. 2.</t>
  </si>
  <si>
    <t xml:space="preserve">LÁBATLANI VASBETONIPARI ZRT. H 2541 LÁBATLAN RÁKÓCZI U. 1.</t>
  </si>
  <si>
    <t xml:space="preserve">BUDAPESTI TEMETKEZÉSI INTÉZET ZRT. H 1086 Budapest FIUMEI ÚT 16</t>
  </si>
  <si>
    <t xml:space="preserve">MORTON'S KFT H 6722 SZEGED PETŐFI S. SGT.7.</t>
  </si>
  <si>
    <t xml:space="preserve">GENERALI-PROVIDENCIA ZRT. Bércsoport H 1066 BUDAPEST TERÉZ KRT. 42-44.</t>
  </si>
  <si>
    <t xml:space="preserve">MAGYAR SZAKSZERVEZETEK ORSZÁGOS SZÖVETSÉGE H 1068 BUDAPEST VÁROSLIGETI FASOR 46-48</t>
  </si>
  <si>
    <t xml:space="preserve">TESCO GLOBÁL ÁRUHÁZAK RT H 2040 BUDAŐRS KINIZSI U. 1-3.</t>
  </si>
  <si>
    <t xml:space="preserve">FŐTAXI ZRT. H 1087 BUDAPEST KEREPESI U. 15.</t>
  </si>
  <si>
    <t xml:space="preserve">BÁCSKA KERESKEDELMI RT H 6500 Baja TÁNCSICS U.4.</t>
  </si>
  <si>
    <t xml:space="preserve">DANCSI ÉS TÁRSA KFT H 6900 MAKÓ Ipari park 12209</t>
  </si>
  <si>
    <t xml:space="preserve">AUDI HUNGARIA MOTOR KFT H 9027 Győr KARDÁN U.1.</t>
  </si>
  <si>
    <t xml:space="preserve">BÉKE AGRÁRSZÖVETKEZET H 4220 HAJDÚBÖSZÖRMÉNY HAJDÚKERÜLET U. 6.</t>
  </si>
  <si>
    <t xml:space="preserve">Grampet Debreceni Vagongyár Kft. H 4034 Debrecen Hétvezér u.24/B</t>
  </si>
  <si>
    <t xml:space="preserve">THYSSENKRUPP FERROGLOBUS RT. H 1158 BUDAPEST KÖRVASÚT SOR 110.</t>
  </si>
  <si>
    <t xml:space="preserve">KOVÁCS JÓZSEF VÁLL H 4130 DERECSKE SZEGFŰ U.26.</t>
  </si>
  <si>
    <t xml:space="preserve">GENERALI NYUGDÍJPÉNZTÁR H 1066 Budapest Teréz krt 42-44</t>
  </si>
  <si>
    <t xml:space="preserve">PROVIDENT PÉNZÜGYI ZRT. H 1054 Budapest BAJCSY-ZSILINSZKY ÚT 42-46.</t>
  </si>
  <si>
    <t xml:space="preserve">NINCS ADAT IRF/GEN H 9999 XXXXX XXXXX</t>
  </si>
  <si>
    <t xml:space="preserve">MAGYAR LÉGIKÖZLEKEDÉSI RT. H 1097 BUDAPEST KÖNYVES KÁLMÁN KRT.12-14</t>
  </si>
  <si>
    <t xml:space="preserve">HENKEL MAGYARORSZÁG KFT H 1113 BUDAPEST DÁVID F. U.6</t>
  </si>
  <si>
    <t xml:space="preserve">AGROMED-96 BT. H 5400 MEZŐTÚR SZABADSÁG TÉR 8.</t>
  </si>
  <si>
    <t xml:space="preserve">MEN FOR CARE KFT.SZÁZHALOM EGÉSZSÉGÜGYI KÖZPONT H 2040 Budaörs ARADI U.25.</t>
  </si>
  <si>
    <t xml:space="preserve">KECSKEMÉTI VÁROSGAZDASÁGI KFT. H 6000 KECSKEMÉT BÉKE FASOR 71/A</t>
  </si>
  <si>
    <t xml:space="preserve">ENER-G ZRT. H 1106 BUDAPEST JÁSZBERÉNYI ÚT 24-36</t>
  </si>
  <si>
    <t xml:space="preserve">SZENT LÁSZLÓ ÁMK H 6500 BAJA KATONA J.U.3.</t>
  </si>
  <si>
    <t xml:space="preserve">DEMJÉN ÉS TÁRSAI BT. H 9024 GYŐR MÓNUS ILLÉS U.12.</t>
  </si>
  <si>
    <t xml:space="preserve">BUDAPEST BANK NYRT. H 1138 Budapest VÁCI ÚT 193.</t>
  </si>
  <si>
    <t xml:space="preserve">GENERALI EGÉSZSÉGPÉNZTÁR H 1066 BUDAPEST TERÉZ KRT.42-44</t>
  </si>
  <si>
    <t xml:space="preserve">Continental Automotive Hungary Kft. H 8200 Veszprém HÁZGYÁRI U. 6-8.</t>
  </si>
  <si>
    <t xml:space="preserve">NAGYERDEI GYÓGYÁSZATI SZOLGÁLTATÓ KFT. H 4032 DEBRECEN NAGYERDEI PARK 1</t>
  </si>
  <si>
    <t xml:space="preserve">BG MAGYARORSZÁG INGATLANFINANSZÍROZÁSI ZRT. H 1036 BUDAPEST LAJOS U.48-66</t>
  </si>
  <si>
    <t xml:space="preserve">Barabás Téglakő Kft. H 8200 VESZPRÉM TÜZÉR U.69</t>
  </si>
  <si>
    <t xml:space="preserve">SPRINTERPEN KFT. H 1094 Budapest GÁT ÚT 9-11</t>
  </si>
  <si>
    <t xml:space="preserve">GENERTEL BIZTOSÍTÓ ZRT. H 1134 Budapest DÉVAI U.26-28</t>
  </si>
  <si>
    <t xml:space="preserve">TRENKWALDER KFT. H 1062 Budapest Aradi u. 8-10.</t>
  </si>
  <si>
    <t xml:space="preserve">LIGHTTECH LÁMPATECHMOLÓGIAI KFT. H 2120 DUNAKESZI HEGYREJÁRÓ U.1</t>
  </si>
  <si>
    <t xml:space="preserve">MANPOWER MUNKAERÖ SZERVEZÉSI KFT. H 1072 BUDAPEST RÁKÓCZI ÚT 42</t>
  </si>
  <si>
    <t xml:space="preserve">PIRI RUHASZERVÍZ BT. H 1134 BUDAPEST KASSÁK L.U.32.</t>
  </si>
  <si>
    <t xml:space="preserve">NEMZETI INFRASTRUKTÚRA FEJLESZTÖ ZRT. H 1134 Budapest Váci út 45.</t>
  </si>
  <si>
    <t xml:space="preserve">PEST MEGYEI RENDÖRFÖKAPITÁNYSÁG H 1139 BUDAPEST TEVE U.4-6</t>
  </si>
  <si>
    <t xml:space="preserve">ALBATROSS PLASTUNION ZRT. H 5440 KUNSZENTMÁRTON TISZAKÜRTI ÚT 6.</t>
  </si>
  <si>
    <t xml:space="preserve">MÉDÖR BT. H 1139 BUDAPEST KARTÁCS U.6.II/10.</t>
  </si>
  <si>
    <t xml:space="preserve">Synlab Hungary Kft. H 1135 Budapest REITTER F.U.39-49</t>
  </si>
  <si>
    <t xml:space="preserve">AGRO-FAVORIT KFT. H 9361 HÖVEJ DÓZSA U.8.</t>
  </si>
  <si>
    <t xml:space="preserve">MAGYAR KÖZÚT NONPROFIT ZRT. H 1024 Budapest FÉNYES ELEK U.7-13</t>
  </si>
  <si>
    <t xml:space="preserve">MAGYAR TELEVIZIÓ RT. H 1037 Budapest Kunigumda útja 64.</t>
  </si>
  <si>
    <t xml:space="preserve">BUDAPESTI KÖZLEKEDÉSI ZRT. H 1081 BUDAPEST AKÁCFA U.15.</t>
  </si>
  <si>
    <t xml:space="preserve">Drescher Magyarországi Direct Mailing Kft H 1097 Budapest GYÁLI ÚT 31.</t>
  </si>
  <si>
    <t xml:space="preserve">MOBIL-SZERVIZ KFT. H 6050 LAJOSMIZSE MIZSE U.91</t>
  </si>
  <si>
    <t xml:space="preserve">GÁBOR NAPÁRNYÉKOLÓ KFT. H 4002 DEBRECEN RAGODA DÜLÖ 3</t>
  </si>
  <si>
    <t xml:space="preserve">DETHERM KFT. H 8420 ZIRC SÁGVÁRI E.U.16</t>
  </si>
  <si>
    <t xml:space="preserve">PANNON LAPOK TÁRSASÁGA KIADÓI KFT. H 8900 ZALAEGERSZEG ADY ENDRE U.60</t>
  </si>
  <si>
    <t xml:space="preserve">ENERGETIKAI SZAKKÖZÉPISKOLA ÉS KOLLÉGIUM H 7030 Paks DÓZSA GY.U.95</t>
  </si>
  <si>
    <t xml:space="preserve">KÖZTÁRSASÁGI ÖREZRED H 1055 BUDAPEST HONVÉD U.28</t>
  </si>
  <si>
    <t xml:space="preserve">KAEFER-HEIBL ISOLIERTECHNIK KFT. H 6070 IZSÁK ORVOGÁNYI ÚT 041/11</t>
  </si>
  <si>
    <t xml:space="preserve">OERG KFT. H 3600 Ózd GYÁR ÚT 1</t>
  </si>
  <si>
    <t xml:space="preserve">PREC-CAST KFT. H 3980 SÁTORALJAÚJHELY IPAR U.2</t>
  </si>
  <si>
    <t xml:space="preserve">KLAUDAN KFT. H 1117 Budapest Budafoki út 113</t>
  </si>
  <si>
    <t xml:space="preserve">ABB MÉRNÖKI KERESKEDELMI ÉS SZOLGÁLTATÓ KFT. H 1138 BUDAPEST VÁCI U.152-156</t>
  </si>
  <si>
    <t xml:space="preserve">NEMZETI KÖZLEKEDÉSI HATÓSÁG H 1066 Budapest TERÉZ KRT.38</t>
  </si>
  <si>
    <t xml:space="preserve">COGITA KFT. H 2132 GÖD ÁRPÁD U.20</t>
  </si>
  <si>
    <t xml:space="preserve">BIRT GROUP KFT. H 2840 OROSZLÁNY HARASZTHEGYI ÚT 1/A</t>
  </si>
  <si>
    <t xml:space="preserve">CELANESE MAGYARORSZÁG KFT. H 1134 BUDAPEST VÁCI ÚT 33</t>
  </si>
  <si>
    <t xml:space="preserve">KAPOS ATLAS GÉPGYÁR KFT. H 7400 Kaposvár JUTAI U.37</t>
  </si>
  <si>
    <t xml:space="preserve">FIORÁCS KFT. H 2941 ÁCS FÖ U.43</t>
  </si>
  <si>
    <t xml:space="preserve">KTI KÖZLEKEDÉSTUDOMÁNYI INTÉZET NONPROFIT KFT. H 1119 BUDAPEST THÁN KÁROLY U.3-5</t>
  </si>
  <si>
    <t xml:space="preserve">MÁV INFORMATIKA ZRT. H 1012 Budapest Krisztina krt 37/a</t>
  </si>
  <si>
    <t xml:space="preserve">Jónyek Gyula János H 3659 Sáta Salamon út 12.</t>
  </si>
  <si>
    <t xml:space="preserve">Euro-Leitner Kft. H 4400 Nyíregyháza Debreceni u. 228.</t>
  </si>
  <si>
    <t xml:space="preserve">Europ Assistance Az első segély H 1134 Budapest Dévai u. 26-28</t>
  </si>
  <si>
    <t xml:space="preserve">Max Blank Hungária Kft. H 7754 Bóly Töttösi országút 390/8.</t>
  </si>
  <si>
    <t xml:space="preserve">Fazekas Vendéglő H 6060 Tiszakécske Szolnoki út 27.</t>
  </si>
  <si>
    <t xml:space="preserve">Fördős Viktória H 9200 Mosonmagyaróvár Határ sor 3.</t>
  </si>
  <si>
    <t xml:space="preserve">Esterházy Pince Szigliget Vendéglátó Kft H 1095 Budapest Soroksári u. 3/a</t>
  </si>
  <si>
    <t xml:space="preserve">Opsage Kft H 6200 Kiskőrös Vörösmarty M. u. 3.</t>
  </si>
  <si>
    <t xml:space="preserve">Árelőny.hu Kft. H 1147 Budapest Telepes u. 2.</t>
  </si>
  <si>
    <t xml:space="preserve">Teleki-Trans Kft H 4002 Debrecen Napraforgó u. 44.</t>
  </si>
  <si>
    <t xml:space="preserve">Kántor-Change Kft. H 1087 Budapest Kerepesi út 1.</t>
  </si>
  <si>
    <t xml:space="preserve">3 Play Távközlési Kft. H 1037 Budapest Folyondár u. 13/a</t>
  </si>
  <si>
    <t xml:space="preserve">Kondiszer Bt. H 2100 Gödöllő Köztársaság út 67.</t>
  </si>
  <si>
    <t xml:space="preserve">Kienle+Spiess Hungary Kft H 2531 Tokod Kossuth L. u. 130.</t>
  </si>
  <si>
    <t xml:space="preserve">Görögszó Gastro Kft. H 1194 Budapest Segesvár u. 52.</t>
  </si>
  <si>
    <t xml:space="preserve">Leroy Co. Kft. H 1051 Budapest Október 6. u. 8.</t>
  </si>
  <si>
    <t xml:space="preserve">Horváth Tamás H 9547 Karakó Kossuth u. 16.</t>
  </si>
  <si>
    <t xml:space="preserve">Krenfi Kft. H 5600 Békéscsaba Bartók Béla út 32.</t>
  </si>
  <si>
    <t xml:space="preserve">Gyarmati Sütőmester Tanműhely Kft H 3934 Tolcsva Kossuth u. 58.</t>
  </si>
  <si>
    <t xml:space="preserve">Prohászka Béla Tibor Mesterszakács H 5700 Gyula Lachner Gy. u. 10. fsz./2.</t>
  </si>
  <si>
    <t xml:space="preserve">Praktikum Szolgáltató Bt. H 3530 Miskolc Vörösmarty u. 1.</t>
  </si>
  <si>
    <t xml:space="preserve">Tóth Lajos villanyszerelő mester H 3780 Edelény Hársfa út 47.</t>
  </si>
  <si>
    <t xml:space="preserve">Ratiopharm Hungária Kft. H 1145 Budapest Uzsoki u. 36/a</t>
  </si>
  <si>
    <t xml:space="preserve">RR Donnelley Magyarország Kft H 2040 Budaörs Szabadság u. 117.</t>
  </si>
  <si>
    <t xml:space="preserve">Basketball Körmend Sport Kft H 9900 Körmend Kossuth L. u. 36.</t>
  </si>
  <si>
    <t xml:space="preserve">Puskásné Sántha Anna H 6230 Soltvadkert Büdöstó dűlő 56.</t>
  </si>
  <si>
    <t xml:space="preserve">Pitypang Virágai Oktatási Alapítvány H 6078 Jakabszállás Dobó u. 23.</t>
  </si>
  <si>
    <t xml:space="preserve">Investon Kft. H 3300 Eger Markhót F.u.2. fsz.1</t>
  </si>
  <si>
    <t xml:space="preserve">Elan Automobol Kft. H 3700 Kazincbarcika Irinyi J. u. 1.</t>
  </si>
  <si>
    <t xml:space="preserve">Várda Ferro Kft H 4600 Kisvárda Bocskai u. 29/B</t>
  </si>
  <si>
    <t xml:space="preserve">Group Dynamics Kft. H 2120 Dunakeszi Tavasz u.12</t>
  </si>
  <si>
    <t xml:space="preserve">Zalai Dísznövény KFT. H 8900 Zalaegerszeg Úgymegyi u. 3.</t>
  </si>
  <si>
    <t xml:space="preserve">Jonaco Kereskedelmi és Szolgáltató Kft H 4900 Fehérgyarmat Szatmári út 1.</t>
  </si>
  <si>
    <t xml:space="preserve">Gold Park Kft. H 3519 Miskolc Fenyő u. 7.</t>
  </si>
  <si>
    <t xml:space="preserve">Kiss Laura H 3530 Miskolc Széchenyi út 43. 1/1.</t>
  </si>
  <si>
    <t xml:space="preserve">PARK SÜTŐDE KFT. H 7400 Kaposvár Szent Imre u. 29</t>
  </si>
  <si>
    <t xml:space="preserve">Ablakcentrum Kft H 9025 Győr Kossuth L.u.121</t>
  </si>
  <si>
    <t xml:space="preserve">Bútorszabó Bt. H 6722 Szeged Petőfi Sándor sgt. 37/b</t>
  </si>
  <si>
    <t xml:space="preserve">Porovica Kft H 7900 Szigetvár Dencsházai u. 2-4</t>
  </si>
  <si>
    <t xml:space="preserve">K+D Kft. H 2000 Szentendre Sztaravodai út 81.</t>
  </si>
  <si>
    <t xml:space="preserve">Alkas-Tech Kft. H 2800 Tatabánya Síkvölgypuszta hrsz. 15389</t>
  </si>
  <si>
    <t xml:space="preserve">Kert-Fémszer Kft H 2800 Tatabánya Gál ltp. 901. 3/3</t>
  </si>
  <si>
    <t xml:space="preserve">Antolovics Péter H 8314 Vonyarcvashegy Major köz 1-3</t>
  </si>
  <si>
    <t xml:space="preserve">Hungeod Közlekedésfejlesztési, Földérési, Út- és Vasúttervezési Kft H 1111 Budapest Bartók B. út 32.</t>
  </si>
  <si>
    <t xml:space="preserve">Megyer-Surány-Invest Kft. H 2017 Pócsmegyer Móricz Zsigmond u.18.</t>
  </si>
  <si>
    <t xml:space="preserve">Kharitia kft H 2119 Pécel Iharos u.6</t>
  </si>
  <si>
    <t xml:space="preserve">Tóth Péter H 3382 Tarnaszentmiklós Vöröshadsereg u. 111.</t>
  </si>
  <si>
    <t xml:space="preserve">Zyna Kft. H 3394 Egerszalók Bérc út 22.</t>
  </si>
  <si>
    <t xml:space="preserve">Vilmányi Fa Kerekedelmi, Fafeldolgozó és Szolgáltató Kft H 4220 Hajdúböszörmény Külső Hadházi út 14.</t>
  </si>
  <si>
    <t xml:space="preserve">Dr. Bihary László H 2600 Vác Széchenyi u.19</t>
  </si>
  <si>
    <t xml:space="preserve">Lukácsné Pintér Anikó regisztrált mérlegképes könyvelő H 7936 Szentlászló Rákóczi u. 20.</t>
  </si>
  <si>
    <t xml:space="preserve">Répcementi CO-OP Kft. H 9735 Csepreg Széchenyi tér 13</t>
  </si>
  <si>
    <t xml:space="preserve">Péter József H 5600 Békéscsaba Veress Péter u.2.</t>
  </si>
  <si>
    <t xml:space="preserve">Car-Technic System Kft. H 9200 Mosonmagyaróvár Barátság út 9.</t>
  </si>
  <si>
    <t xml:space="preserve">Béres Pál H 3793 Sajóecseg Széchenyi u. 15.</t>
  </si>
  <si>
    <t xml:space="preserve">Federal Mogul Hungary Kft. H 9184 Kunsziget Fő út 51.</t>
  </si>
  <si>
    <t xml:space="preserve">K&amp;H Biztosító Zrt. H 1068 Budapest Benczúr u.47</t>
  </si>
  <si>
    <t xml:space="preserve">Fiser-Line Kft. H 3433 Nyékládháza Szent István u. 19.</t>
  </si>
  <si>
    <t xml:space="preserve">Gál Lajos Attila építész H 4200 Hajdúszoboszló Bartók Béla u. 29/B.</t>
  </si>
  <si>
    <t xml:space="preserve">Fókusz-Ker. Kft. H 6800 Hódmezővásárhely Királyszék u. 60.</t>
  </si>
  <si>
    <t xml:space="preserve">Nordiques'95 Bt. H 1031 Budapest Torma K .u.7.</t>
  </si>
  <si>
    <t xml:space="preserve">Alaszka Kereskedelmi Kft H 4024 Debrecen Szent A. u. 43.</t>
  </si>
  <si>
    <t xml:space="preserve">Pannontej  ZRT. H 8900 Zalaegerszeg Platán sor 6.</t>
  </si>
  <si>
    <t xml:space="preserve">Dózer-Ép Kft. H 6726 Szeged Ildikó u. 43.</t>
  </si>
  <si>
    <t xml:space="preserve">Keszeg Béla H 8658 Bábonymegyer Szent István u. 99.</t>
  </si>
  <si>
    <t xml:space="preserve">Magyar Tamás H 7815 Harkány Vasut u. 6.</t>
  </si>
  <si>
    <t xml:space="preserve">Csu-Hei Kft. H 7622 Pécs Légszszgyár u. 42.</t>
  </si>
  <si>
    <t xml:space="preserve">Mitterman Péter H 2013 Pomáz Beniczky u. 48.</t>
  </si>
  <si>
    <t xml:space="preserve">Boncz Norbert H 8840 Csurgó Rákóczi u. 31.</t>
  </si>
  <si>
    <t xml:space="preserve">Royal Kiskocsma Bt. H 9495 Kópháza Fő u. 52.</t>
  </si>
  <si>
    <t xml:space="preserve">Hung-Esszencia Kft. H 1121 Budapest Zugligeti út 57.</t>
  </si>
  <si>
    <t xml:space="preserve">Rent-Conto Kft. H 6726 Szeged Csinszka u. 18.</t>
  </si>
  <si>
    <t xml:space="preserve">Macma Kft. H 1043 Budapest Aradi utca 16.</t>
  </si>
  <si>
    <t xml:space="preserve">AMO Bt. H 5900 Orosháza Avar u. 34.</t>
  </si>
  <si>
    <t xml:space="preserve">Rivi Team Kft H 2200 Monor Hosszúbereki útja 2.</t>
  </si>
  <si>
    <t xml:space="preserve">VH-G Trans Kft. H 1044 Budapest Megyeri út 51.</t>
  </si>
  <si>
    <t xml:space="preserve">Derula Kft. H 5000 Szolnok Újszászi u. 11.</t>
  </si>
  <si>
    <t xml:space="preserve">City Tour Hop on Hop off Kft. H 1061 Budapest Andrássy út 2.</t>
  </si>
  <si>
    <t xml:space="preserve">Duna Autó Zrt H 1037 Budapest Zay u.24.</t>
  </si>
  <si>
    <t xml:space="preserve">Balika József asztalos mester H 8617 Kőröshegy Széchenyi u. 5.</t>
  </si>
  <si>
    <t xml:space="preserve">Jakó Fémárugyár Kft. H 7100 Szekszárd Damjanich u. 33-35.</t>
  </si>
  <si>
    <t xml:space="preserve">SZMM Aszódi Javítóintézete H 2170 Aszód Baross tér 2.</t>
  </si>
  <si>
    <t xml:space="preserve">Mézes Pál H 6792 Zsombó Deák F. u. 86.</t>
  </si>
  <si>
    <t xml:space="preserve">Inter Cars Hungária Kft H 1139 Budapest Frangepán u.44.B.</t>
  </si>
  <si>
    <t xml:space="preserve">UNÉP ipati Tervező és Szolgáltató Kft H 2096 Üröm Fő u.24.</t>
  </si>
  <si>
    <t xml:space="preserve">Kelemen Kereskedelmi és Szolgáltató Kft H 2021 Tahitótfalu Szabadság u.15.</t>
  </si>
  <si>
    <t xml:space="preserve">Fehérné Kiss Katalin H 7624 Pécs Báthory u. 20.</t>
  </si>
  <si>
    <t xml:space="preserve">Euro Mobil Track Kft H 5650 Mezőberény Tompa u.158</t>
  </si>
  <si>
    <t xml:space="preserve">Filep Trans Kft. H 3718 Megyaszó Fő út 10/A</t>
  </si>
  <si>
    <t xml:space="preserve">Fehér Madár Kft. H 2243 Kóka Jászberényi u. 1.</t>
  </si>
  <si>
    <t xml:space="preserve">Balsáné Tóth Éva H 4244 Újfehértó Arany J u.2.</t>
  </si>
  <si>
    <t xml:space="preserve">Family 2000 Patika Bt. H 2721 Pilis Kossuth L.u.53</t>
  </si>
  <si>
    <t xml:space="preserve">Szigethi és Társa Bt. H 8237 Tihany Kossuth u. 10.</t>
  </si>
  <si>
    <t xml:space="preserve">Sanoma Budapest Zrt H 1037 Budapest Montevideo u. 9.</t>
  </si>
  <si>
    <t xml:space="preserve">Reál Fo-koz Kft. H 1092 Budapest Ferenc krt. 22.</t>
  </si>
  <si>
    <t xml:space="preserve">AWF Kft. H 9400 Sopron Ipar krt.20</t>
  </si>
  <si>
    <t xml:space="preserve">Felső Szabolcsi Kórház H 4600 Kisvárda Árpád út 26.</t>
  </si>
  <si>
    <t xml:space="preserve">Grand Kábel Kft. H 4561 Baktalórántháza Flórasi út 10.</t>
  </si>
  <si>
    <t xml:space="preserve">Blyan Szolgáltató Bt. H 7030 Paks Arany János u. 33.</t>
  </si>
  <si>
    <t xml:space="preserve">Wolf Distribution Kft. H 6000 Kecskemét Tavaszmező u. 58.</t>
  </si>
  <si>
    <t xml:space="preserve">Sárkány Autócentrum Kft. H 1194 Budapest Nagykőrösi út 162.</t>
  </si>
  <si>
    <t xml:space="preserve">Skorpió-As 66 Bt. H 1156 Budapest Nádastó park 23</t>
  </si>
  <si>
    <t xml:space="preserve">Nu Skin Eastern Europe Kft H 1123 Budapest Alkotás út 48-50.</t>
  </si>
  <si>
    <t xml:space="preserve">Century Line Kft H 1132 Budapest Kresz G. u.8.</t>
  </si>
  <si>
    <t xml:space="preserve">Kamaraerdei Kerekerdő Óvoda H 1112 Budapest Kamaraerdő út 12-14.</t>
  </si>
  <si>
    <t xml:space="preserve">Proform Zrt. H 1037 Budapest Montevideo u. 3/a</t>
  </si>
  <si>
    <t xml:space="preserve">Ariadnelli Kft H 8220 Balatonalmádi Szent Imre Herceg u.16</t>
  </si>
  <si>
    <t xml:space="preserve">Pánczél Kereskedelmi és Szolgáltató Bt H 2532 Tokodaltáró József A. u. 75.</t>
  </si>
  <si>
    <t xml:space="preserve">Kis Szerelő és Kereskedő Kft. H 3792 Sajóbábony Gyártelep</t>
  </si>
  <si>
    <t xml:space="preserve">Heves Megyei Rendőrkapitányság H 3300 Eger Eszterházy tér 2.</t>
  </si>
  <si>
    <t xml:space="preserve">Construct-Plan Kft H 5600 Békéscsaba Gábor Áron u. 9.</t>
  </si>
  <si>
    <t xml:space="preserve">Cascade Engineering Europe Kft. H 2314 Halásztelek Kisgyár u. 23.</t>
  </si>
  <si>
    <t xml:space="preserve">Axi-Tech Kft H 6723 Szeged Kereszttöltés u. 20/B</t>
  </si>
  <si>
    <t xml:space="preserve">Z.V.G. Kft. H 3700 Kazincbarcika Tardonai út 160.</t>
  </si>
  <si>
    <t xml:space="preserve">Klini Bt. H 1045 Budapest Katona J. u. 9.</t>
  </si>
  <si>
    <t xml:space="preserve">Xerotrans Szállítmányozó Kft. H 4002 Debrecen Balmazújvárosi út 10.</t>
  </si>
  <si>
    <t xml:space="preserve">König Kft. H 8862 Semjénháza Ady út 85.</t>
  </si>
  <si>
    <t xml:space="preserve">Geoteam Kutatási és Vállalkozási Kft. H 3300 Eger Kertész u. 146.</t>
  </si>
  <si>
    <t xml:space="preserve">Mito Europe Kft. H 1098 Budapest Ecseri út 4/1.</t>
  </si>
  <si>
    <t xml:space="preserve">Fűzfői Hulladékégető Kft. H 8195 Királyszentistván 020/4</t>
  </si>
  <si>
    <t xml:space="preserve">Linea-Bella Nuova Kft H 1052 Budapest Váci u. 9.</t>
  </si>
  <si>
    <t xml:space="preserve">Okin Várpalota Kft. H 8100 Várpalota Ősi u. 1.</t>
  </si>
  <si>
    <t xml:space="preserve">TeleMedia Első Magyar Telemarketing Szolgálat Kft. H 2724 Újlengyel Temető út 48.</t>
  </si>
  <si>
    <t xml:space="preserve">Kunság Népe Zrt. H 5340 Kunhegyes Kossuth u. 42-44.</t>
  </si>
  <si>
    <t xml:space="preserve">Jász-Nagykun-Szolnok Megyei Egészségügyi Szolgáltató Kiemelkedően Közhasznú Nonprofit Kft. H 5340 Kunhegyes Kossuth L u.72.</t>
  </si>
  <si>
    <t xml:space="preserve">Szám Adója Kft H 3700 Kazincbarcika Egressy út 17.</t>
  </si>
  <si>
    <t xml:space="preserve">F&amp;O Komplett Építőipari Kft. H 5700 Gyula Gábor Áron u. 27.</t>
  </si>
  <si>
    <t xml:space="preserve">Amandinus 99 Kft H 6900 Makó Gőzmalom u.4/a</t>
  </si>
  <si>
    <t xml:space="preserve">Dibiem Kreatív Stúdió Kft H 1038 Budapest Táncsics Mihály u.44. A.ép</t>
  </si>
  <si>
    <t xml:space="preserve">Sunny Trade Kft. H 6000 Kecskemét III.Béla krt.28.</t>
  </si>
  <si>
    <t xml:space="preserve">Vand G Trans kft H 5700 Gyula Árnyas u.3/2</t>
  </si>
  <si>
    <t xml:space="preserve">Imre Kálmán Emelőkosaras tehergépkocsival szolgáltató vállalkozó H 1224 Budapest XII. u. 20.</t>
  </si>
  <si>
    <t xml:space="preserve">Dr Burai Judit Cintia H 4025 Debrecen Miklós u.14.</t>
  </si>
  <si>
    <t xml:space="preserve">G4S Készpénzlogisztikai Kft H 1139 Budapest Rozsnyai u. 21-25.</t>
  </si>
  <si>
    <t xml:space="preserve">Herczeg és Társa Kft H 7636 Pécs Neumann J u.8.</t>
  </si>
  <si>
    <t xml:space="preserve">Ibh Depo Kft H 1067 Budapest Hunyadi tér 7.</t>
  </si>
  <si>
    <t xml:space="preserve">Lelle-Fém Kft H 7900 Szigetvár Dencsházai u.2-4</t>
  </si>
  <si>
    <t xml:space="preserve">Kárpát-Szerkezet Kft. H 1154 Budapest Kozák tér 9.</t>
  </si>
  <si>
    <t xml:space="preserve">Közszolgálati Szakszervezetek Szövetsége H 1052 Budapest Deák Ferenc u. 23.</t>
  </si>
  <si>
    <t xml:space="preserve">ERFO Rehabilitációs Foglalkoztató Nonprofit Kft. H 1076 Budapest Dózsa György út 48</t>
  </si>
  <si>
    <t xml:space="preserve">Cu Electronics Europe Kft. H 2120 Dunakeszi Pallag u.7.</t>
  </si>
  <si>
    <t xml:space="preserve">Fentor Lászlóné H 3015 Csány Táncsics M.u.2.</t>
  </si>
  <si>
    <t xml:space="preserve">Ötvös Péter H 3360 Heves Gyöngyösi út.35</t>
  </si>
  <si>
    <t xml:space="preserve">Pirazol Kft. H 3100 Salgótarján Fülemüle út 9.</t>
  </si>
  <si>
    <t xml:space="preserve">Cornel 98 Bt H 3200 Gyöngyös Seregély u. 9.</t>
  </si>
  <si>
    <t xml:space="preserve">Diurnus Bt. H 6720 Szeged Tisza Lajos krt. 36-38.</t>
  </si>
  <si>
    <t xml:space="preserve">Ples Zrt H 3672 Borsodnádasd Volny u. 1.</t>
  </si>
  <si>
    <t xml:space="preserve">Heutschy és Kresák Üzleti Tanácsadó Kft H 3796 Borsodszirák Rákóczi út 44.</t>
  </si>
  <si>
    <t xml:space="preserve">Totál-Épker Kft. H 1201 Budapest Baross u.84.</t>
  </si>
  <si>
    <t xml:space="preserve">Autofrance Kft. H 6791 Szeged Díszlet u. 3.</t>
  </si>
  <si>
    <t xml:space="preserve">Szentkirályi és Társai Bt. H 8444 Szentgál Nyírőkert Ltp.26.</t>
  </si>
  <si>
    <t xml:space="preserve">Tóth János H 5650 Mezőberény Békési út 33.</t>
  </si>
  <si>
    <t xml:space="preserve">Pelle D'oro Kereskedelmi Kft H 6800 Hódmezővásárhely Csillag u. 98/a</t>
  </si>
  <si>
    <t xml:space="preserve">Metalloglobus Kft. H 1106 Budapest Jászberényi út.57.</t>
  </si>
  <si>
    <t xml:space="preserve">Gbam Partners Kft H 2030 Érd Szigetvár u. 4.</t>
  </si>
  <si>
    <t xml:space="preserve">Rainbow Fashion Bt H 1149 Budapest Angol u. 34.</t>
  </si>
  <si>
    <t xml:space="preserve">Urbán Istvánné H 3528 Miskolc Csele u. 15.</t>
  </si>
  <si>
    <t xml:space="preserve">Calypso Nyomda Kft. H 3300 Eger Kertész út 164.</t>
  </si>
  <si>
    <t xml:space="preserve">Devon 56 Műszaki, Kereskedelmi és Szolgáltató Kft. H 3200 Gyöngyös Pesti u. 45.</t>
  </si>
  <si>
    <t xml:space="preserve">Baranya megyei Önkormányzat Narkomán Közalapítvány H 7623 Pécs Szendrey Júlia u. 6.</t>
  </si>
  <si>
    <t xml:space="preserve">Novinics József H 8800 Nagykanizsa Egry J. u. 22.</t>
  </si>
  <si>
    <t xml:space="preserve">Viszketné Bettenbuch Katalin H 9744 Vasasszonyfa Széchenyi u.34/B</t>
  </si>
  <si>
    <t xml:space="preserve">Csalódi Team Építőipari és Szolgáltató Kft H 7634 Pécs Hajnalka u. 1.</t>
  </si>
  <si>
    <t xml:space="preserve">Kovker Kovácsoló és Kereskedelmi Kft. H 2030 Érd Tolmács u. 7-9.</t>
  </si>
  <si>
    <t xml:space="preserve">Drinktex Kft. H 3100 Salgótarján Rákóczi út 13.</t>
  </si>
  <si>
    <t xml:space="preserve">Büchl Hungaria Kft. H 9027 Győr Csörgőfa sor.8.</t>
  </si>
  <si>
    <t xml:space="preserve">Az Evangélikus Egyház Aszódi Petőfi Gimnáziuma H 2170 Aszód Régész út.34.</t>
  </si>
  <si>
    <t xml:space="preserve">Braun József H 2831 Tarján Ady u.23.</t>
  </si>
  <si>
    <t xml:space="preserve">T és M Kft. H 2182 Domony Fő út 45.</t>
  </si>
  <si>
    <t xml:space="preserve">Innova Észak-Alföld Regionális Fejlesztési és Innovációs Ügynökség Nonprofit Kft H 4031 Debrecen Kürtös utca 4.</t>
  </si>
  <si>
    <t xml:space="preserve">Zenon Europe Kft. H 2840 Oroszlány Bláthy Ottó u. 4.</t>
  </si>
  <si>
    <t xml:space="preserve">7 V Kereskedelmi és Szolgáltató Kft. H 5000 Szolnok Ady Endre út 20.  3/11</t>
  </si>
  <si>
    <t xml:space="preserve">Fővárosi Közterület Fenntartó Zrt. H 1081 Budapest Alföldi u.7</t>
  </si>
  <si>
    <t xml:space="preserve">IS Sport Bt H 2040 Budaörs Kinizsi u. 5.</t>
  </si>
  <si>
    <t xml:space="preserve">Amtek Hungary Kft. H 9600 Sárvár Ikervári út.42.</t>
  </si>
  <si>
    <t xml:space="preserve">Lebok Kft. H 4400 Nyíregyháza Tünde u. 22.</t>
  </si>
  <si>
    <t xml:space="preserve">Euro Tech Corporation Kft. H 6724 Szeged Üstökös u.12/B</t>
  </si>
  <si>
    <t xml:space="preserve">Petrolsecurity Kft. H 1089 Budapest Orczy út 46-48.</t>
  </si>
  <si>
    <t xml:space="preserve">Activiteam-Art Kft. H 1016 Budapest Tigris u. 34.</t>
  </si>
  <si>
    <t xml:space="preserve">Csurgó Kézilabda Klub H 8840 Csurgó Széchenyi tér 2.</t>
  </si>
  <si>
    <t xml:space="preserve">Univerzal-Pack Kft H 9600 Sárvár Kertékalja u.56</t>
  </si>
  <si>
    <t xml:space="preserve">Favorit Top H 9631 Hegyfalu Vasút u.</t>
  </si>
  <si>
    <t xml:space="preserve">E.ON Hálózati Szolgáltató Kft. H 7636 Pécs Malomvölgyi u. 2.</t>
  </si>
  <si>
    <t xml:space="preserve">Gyulai Húskombinát Zrt. H 5700 Gyula Kétegyházi út 3.</t>
  </si>
  <si>
    <t xml:space="preserve">Böngyik Attila H 6500 Baja Gaál Péter u. 6.</t>
  </si>
  <si>
    <t xml:space="preserve">Szarvas Agrár Zrt H 5540 Szarvas Szabadság u.30.</t>
  </si>
  <si>
    <t xml:space="preserve">Pápai Gépészeti és Mérnöki Fővállalkozó Kft. H 8105 Pétfürdő LIszt Ferenc u.20.</t>
  </si>
  <si>
    <t xml:space="preserve">Balaton Fsk Elektric Kft H 8400 Ajka Ipari Park Keleti Szektor 1/2</t>
  </si>
  <si>
    <t xml:space="preserve">Híd Transz Kft H 1214 Budapest II.Rákóczi F.út. 257</t>
  </si>
  <si>
    <t xml:space="preserve">Yorkshire Fiittings Gyártó Kft H 1106 Budapest Maglódi u.16.</t>
  </si>
  <si>
    <t xml:space="preserve">Vita-Sütő Kft H 2900 Komárom József A.u. 10</t>
  </si>
  <si>
    <t xml:space="preserve">Kisbér és Vidéke Áfész H 2870 Kisbér Komáromi u.15.</t>
  </si>
  <si>
    <t xml:space="preserve">Hadi Csaba H 3200 Gyöngyös Pesti út 1.</t>
  </si>
  <si>
    <t xml:space="preserve">Igrici-gép Kft. H 3525 Miskolc Széchenyi u. 7.</t>
  </si>
  <si>
    <t xml:space="preserve">Tóth Ferenc H 3300 Eger Dr. Nagy János u. 20.</t>
  </si>
  <si>
    <t xml:space="preserve">Veritas Dunakiliti Csatlakozástechnikai Kft H 9225 Dunakiliti Veritas u.1.</t>
  </si>
  <si>
    <t xml:space="preserve">Puskás és Társa Kft. H 2613 Rád Szent László u. 2.</t>
  </si>
  <si>
    <t xml:space="preserve">Microse Kft. H 2030 Érd Mécsvirág u. 5.</t>
  </si>
  <si>
    <t xml:space="preserve">Budapesti Távhőszolgáltató Zrt H 1116 Budapest Kalotaszeg u.31.</t>
  </si>
  <si>
    <t xml:space="preserve">ÉARFÜ Észak-alföldi Kht. H 4028 Debrecen Simonyi u. 14.</t>
  </si>
  <si>
    <t xml:space="preserve">Mikó-Fém Kft. H 4405 Nyíregyháza Debreceni út 99-101.</t>
  </si>
  <si>
    <t xml:space="preserve">Heg-For Kereskedelmi és Szolgáltató Kft. H 7400 Kaposvár Raktár köz 4.</t>
  </si>
  <si>
    <t xml:space="preserve">Fanny-Line Kft H 4024 Debrecen Vár u. 11.</t>
  </si>
  <si>
    <t xml:space="preserve">Császári Attila Jánosné H 4244 Újfehértó Tokaji út 112.</t>
  </si>
  <si>
    <t xml:space="preserve">Adecco Kft H 1134 Budapest Váci út 45 G.ép 7</t>
  </si>
  <si>
    <t xml:space="preserve">Alchimedia Kft H 1074 Budapest Wesselényi u.71</t>
  </si>
  <si>
    <t xml:space="preserve">Gárdos Kft H 1024 Budapest Lövőház u. 2-10</t>
  </si>
  <si>
    <t xml:space="preserve">6X6 Taxi Kft H 1117 Budapest Kondorosi út. 2/B</t>
  </si>
  <si>
    <t xml:space="preserve">Nordmetal Kft H 1097 Budapest Gubacsi Út. 8/A</t>
  </si>
  <si>
    <t xml:space="preserve">Exactor Kft. H 1182 Budapest Alacskai út 24. a/3.</t>
  </si>
  <si>
    <t xml:space="preserve">Horváth Rudolf Intertransport kft H 3200 Gyöngyös Déli Külhatár út.12</t>
  </si>
  <si>
    <t xml:space="preserve">Global Glasshouse Kft H 6600 Szentes Berekhát tanya 20/a</t>
  </si>
  <si>
    <t xml:space="preserve">Szoda 1.Kft H 1075 Budapest Wesselényi út.18</t>
  </si>
  <si>
    <t xml:space="preserve">Mevi Kft H 2616 Keszeg Temető út 48.</t>
  </si>
  <si>
    <t xml:space="preserve">Dr. Rácz Zoltán H 3525 Miskolc Patak u. 8.</t>
  </si>
  <si>
    <t xml:space="preserve">Bonus Contact Bt H 2800 Tatabánya Gál Ltp. 715. 7/24</t>
  </si>
  <si>
    <t xml:space="preserve">Bershka Kft H 1052 Budapest Kristóf tér 2.</t>
  </si>
  <si>
    <t xml:space="preserve">Reálkontó M+L Bt H 1039 Budapest Czetz J.u.8</t>
  </si>
  <si>
    <t xml:space="preserve">Gömöry Zsuzsanna Zsófia H 1037 Budapest Jutas u.142.</t>
  </si>
  <si>
    <t xml:space="preserve">Roche Szolgáltató Kft H 1068 Budapest Dózsa György út.84./B</t>
  </si>
  <si>
    <t xml:space="preserve">Jóbarát Borozó H 9600 Sárvár Deák F.u.5. 7/29</t>
  </si>
  <si>
    <t xml:space="preserve">Pyro Protect 2006 Kft. H 8500 Pápa Bánki Donát u. 9.</t>
  </si>
  <si>
    <t xml:space="preserve">Babos és Társai Kft H 9700 Szombathely Mátyás Kit u.2</t>
  </si>
  <si>
    <t xml:space="preserve">P+P Depó Kft. H 4400 Nyíregyháza Debreceni út 113.</t>
  </si>
  <si>
    <t xml:space="preserve">Eltel Holding Kft H 1103 Budapest Gyömrői út 128.</t>
  </si>
  <si>
    <t xml:space="preserve">GLT Delta Kft H 7622 Pécs Nyírfa u. 8/B</t>
  </si>
  <si>
    <t xml:space="preserve">Kis Pocok H 2045 Törökbálint Petfői u.48</t>
  </si>
  <si>
    <t xml:space="preserve">Bochnak Roland H 9700 Szombathely Váci M.u.19. 4/14</t>
  </si>
  <si>
    <t xml:space="preserve">Brenner János Ovoda,Álatalános Iskola és Kollégium H 9700 Szombathely Petőfi S.u.6</t>
  </si>
  <si>
    <t xml:space="preserve">Fiksz Kft H 9934 Hegyhátszentjakab Kossuth L.u.41/A</t>
  </si>
  <si>
    <t xml:space="preserve">Scarpa Lupo Kft H 9600 Sárvár Bocskai u.25.</t>
  </si>
  <si>
    <t xml:space="preserve">Kovácsné Németh Andrea H 8533 Malomsok Fő út.24</t>
  </si>
  <si>
    <t xml:space="preserve">Patent Holding Vagyonkezelő Kft. H 1142 Budapest Erzsébet király útja 112.</t>
  </si>
  <si>
    <t xml:space="preserve">Szépség és Precizitás Kft H 1096 Budapest Haller u. 44.</t>
  </si>
  <si>
    <t xml:space="preserve">Security Patent Kft. H 9024 Győr Mécs L. u. 7.</t>
  </si>
  <si>
    <t xml:space="preserve">Felsőnánai Agrár Kft H 7175 Felsőnána Dózsa út.6.</t>
  </si>
  <si>
    <t xml:space="preserve">Elektro-Globál Bt H 2030 Érd Berettyó u.15.</t>
  </si>
  <si>
    <t xml:space="preserve">Fischer-Bau Kft H 2536 Nyergesújfalu Ipari Park 1</t>
  </si>
  <si>
    <t xml:space="preserve">Bali Attila H 8500 Pápa Göncöl u. 9.</t>
  </si>
  <si>
    <t xml:space="preserve">Szerdahelyi Kft. H 6500 Baja Árpád tér 1.</t>
  </si>
  <si>
    <t xml:space="preserve">Hidegburkolás Kft. H 5530 Vésztő Kossuth u. 46.</t>
  </si>
  <si>
    <t xml:space="preserve">Akuterm Kft H 6721 Szeged Brüsszeli Krt.26</t>
  </si>
  <si>
    <t xml:space="preserve">Atev Fehérjefeldolgozó Zrt H 1097 Budapest Illatos u.23</t>
  </si>
  <si>
    <t xml:space="preserve">Gyula 2 Pont Bt H 5700 Gyula Szegedi Kiss István u. 11.</t>
  </si>
  <si>
    <t xml:space="preserve">Andrási Györgyi H 2120 Dunakeszi Tábor utca 48.</t>
  </si>
  <si>
    <t xml:space="preserve">Diamant Sárvár Kft H 9600 Sárvár Nefelejcs u.18</t>
  </si>
  <si>
    <t xml:space="preserve">Dávid-Ker Plusz Kereskedelmi Kft. H 5500 Gyomaendrőd Hősök tere 11.</t>
  </si>
  <si>
    <t xml:space="preserve">Tamás Transz Kft H 9352 Veszkény Fő u.155</t>
  </si>
  <si>
    <t xml:space="preserve">Polgár Lakatos és Gumiipari Kft H 9800 Vasvár Alkotmány u.107</t>
  </si>
  <si>
    <t xml:space="preserve">LS-8a Kft. H 6720 Szeged Kölcsey u. 6.</t>
  </si>
  <si>
    <t xml:space="preserve">Aranykilincs Építő-és Szolgáltatóipari Bt. H 5540 Szarvas Vágóhíd u. 40.</t>
  </si>
  <si>
    <t xml:space="preserve">Szavatol Kft H 2167 Vácduka Kossuth u.98</t>
  </si>
  <si>
    <t xml:space="preserve">Dunatáj 2000 Bt. H 6724 Szeged Vasas Szent Péter u. 25.</t>
  </si>
  <si>
    <t xml:space="preserve">Szilágyi Ferenc H 5700 Gyula Kisfaludy u. 33.</t>
  </si>
  <si>
    <t xml:space="preserve">Sector Hungary 1992 Zrt H 1107 Budapest Fertő u. 14.</t>
  </si>
  <si>
    <t xml:space="preserve">Főnix Hús Kft H 4033 Debrecen Pék u.10</t>
  </si>
  <si>
    <t xml:space="preserve">Szib-Ép Építőipari Kft H 4254 Nyíradony Széchenyi u. 25.</t>
  </si>
  <si>
    <t xml:space="preserve">Duo-Styl Kft H 4100 Berettyóújfalu Dózsa Gy. út 8.</t>
  </si>
  <si>
    <t xml:space="preserve">Divus-dux Kft H 4031 Debrecen Széchenyi u. 76.</t>
  </si>
  <si>
    <t xml:space="preserve">Tóthné Balajti Erzsébet H 3360 Heves Baross G.u.21</t>
  </si>
  <si>
    <t xml:space="preserve">Melior Laser Kft. H 2051 Biatorbágy Tormásrét u. 5/B.</t>
  </si>
  <si>
    <t xml:space="preserve">Margarender Mónika H 1031 Budapest Amfiteátum u. 18.  IV./14.</t>
  </si>
  <si>
    <t xml:space="preserve">Gárdonyi Géza Művelődési Ház és Könyvtár Székesfehérvár H 8000 Székesfehérvár Sóstó ltp 1.</t>
  </si>
  <si>
    <t xml:space="preserve">Hemo-Auto Kft H 4002 Debrecen Biczó I.kert.18/B</t>
  </si>
  <si>
    <t xml:space="preserve">Agribrands Europe Hungary Zrt H 5300 Karcag Madarasi út. hrsz.0399</t>
  </si>
  <si>
    <t xml:space="preserve">Győri Árpád Lajos H 5300 Karcag Kungát u.11</t>
  </si>
  <si>
    <t xml:space="preserve">Móricz Zsigmond H 4900 Fehérgyarmat Dózsa Gy.u.57</t>
  </si>
  <si>
    <t xml:space="preserve">Szabó M kft H 4026 Debrecen Vár u.3 F.6</t>
  </si>
  <si>
    <t xml:space="preserve">Hortobágyi Természetvédelmi és Génmegőrző Kft. H 4071 Hortobágy Czinege János u. 1.</t>
  </si>
  <si>
    <t xml:space="preserve">Jancsa Kft H 4200 Hajdúszoboszló Nyugati sor.7</t>
  </si>
  <si>
    <t xml:space="preserve">Molnár Mihály H 4244 Újfehértó Farkasnyári u. 107.</t>
  </si>
  <si>
    <t xml:space="preserve">Balog Imre H 5300 Karcag Villamos u.75</t>
  </si>
  <si>
    <t xml:space="preserve">Jumbó 32 Kft. H 4028 Debrecen Nyíl u. 118.</t>
  </si>
  <si>
    <t xml:space="preserve">Ékko Kft H 4034 Debrecen Vámospércsi u.84</t>
  </si>
  <si>
    <t xml:space="preserve">Németh és Társa Bt. H 8105 Pétfürdő Akaácfa u. 63.</t>
  </si>
  <si>
    <t xml:space="preserve">Tóth és Fia Építőipari Kft H 3214 Nagyréde Kertalja u. 20.</t>
  </si>
  <si>
    <t xml:space="preserve">Ventus Magyarország Kft H 3527 Miskolc Bajcsy-Zsilinszky út 15.</t>
  </si>
  <si>
    <t xml:space="preserve">Alba Go Kft. H 3000 Hatvan Traktor u. 21.l</t>
  </si>
  <si>
    <t xml:space="preserve">Szélesi Motorsport Egyesület H 3580 Tiszaújváros Debreceni út 4.</t>
  </si>
  <si>
    <t xml:space="preserve">Qualiti-Mont Kft. H 3599 Sajószöged Balassi u. 1.</t>
  </si>
  <si>
    <t xml:space="preserve">Hesi Kft. H 3300 Eger Sas út 60/a</t>
  </si>
  <si>
    <t xml:space="preserve">Joó László H 2800 Tatabánya Köztársaság u.27</t>
  </si>
  <si>
    <t xml:space="preserve">Mátra Gépipari Kft H 3200 Gyöngyös Esze Tamás u. 23</t>
  </si>
  <si>
    <t xml:space="preserve">Matyasovszki László H 4400 Nyíregyháza Jég u.9</t>
  </si>
  <si>
    <t xml:space="preserve">Kertnöv Kft Heves H 3360 Heves Szalmatanya PF.54.</t>
  </si>
  <si>
    <t xml:space="preserve">SCC Egri bútorgyár Kft. H 3300 Eger Faiskola út 7.</t>
  </si>
  <si>
    <t xml:space="preserve">Gm Fém-Sztár Kft H 1239 Budapest Tengelice u.14</t>
  </si>
  <si>
    <t xml:space="preserve">Xeat Kft H 1068 Budapest Dózs Gy.u.84/c</t>
  </si>
  <si>
    <t xml:space="preserve">Fivestar Autó kft H 1139 Budapest Fáy u.12/C</t>
  </si>
  <si>
    <t xml:space="preserve">Bestello Kft H 2310 Szigetszentmiklós Kárász u.1</t>
  </si>
  <si>
    <t xml:space="preserve">Heves Megyei Vízmű Zrt. H 3300 Eger Hadnagy u.2.</t>
  </si>
  <si>
    <t xml:space="preserve">Geo-Tipptex Kft. H 3580 Tiszaújváros TVK, Ipartelep PF.:133</t>
  </si>
  <si>
    <t xml:space="preserve">Demi Bt H 1161 Budapest Baross utca 80.</t>
  </si>
  <si>
    <t xml:space="preserve">Fairness Bt H 2040 Budaörs Mező u.28</t>
  </si>
  <si>
    <t xml:space="preserve">Hargita Kft H 6781 Domaszék Tanya 269/M.</t>
  </si>
  <si>
    <t xml:space="preserve">Marján Sándor H 3300 Eger Kossuth út.28</t>
  </si>
  <si>
    <t xml:space="preserve">Frank- Hungária Kft. H 3600 Ózd Kovács-Hagyó Gyula u. 7.</t>
  </si>
  <si>
    <t xml:space="preserve">Tamasiné Bóta Mónika H 3300 Eger Endresz u.20</t>
  </si>
  <si>
    <t xml:space="preserve">Kertész László H 8060 Mór Asztalos u.5.</t>
  </si>
  <si>
    <t xml:space="preserve">Kovács Sándor H 5900 Orosháza Szent István u. 11.</t>
  </si>
  <si>
    <t xml:space="preserve">Iz-S Kft H 1146 Budapest Ajtósi Dürer sor 19-21</t>
  </si>
  <si>
    <t xml:space="preserve">Allium Bt. H 1122 Budapest Városmajor u. 49. 2/6.</t>
  </si>
  <si>
    <t xml:space="preserve">Lombard-91 Kft H 8500 Pápa Második u.6</t>
  </si>
  <si>
    <t xml:space="preserve">Magyar Állami Operaház Budapest H 1061 Budapest Andrássy út 22.</t>
  </si>
  <si>
    <t xml:space="preserve">Pantokrator-Trade Kft. H 2600 Vác Kandó K. u. 24/A.</t>
  </si>
  <si>
    <t xml:space="preserve">Hegyvidék Szövetkezeti Üdülőszálloda-Lánc H 1121 Budapest Oltvány köz 6.</t>
  </si>
  <si>
    <t xml:space="preserve">Star-Five Kft. H 1133 Budapest Hegedűs Gyula u. 89/A.</t>
  </si>
  <si>
    <t xml:space="preserve">Cár-2002 Bt. H 2000 Szentendre Cinke u. 6.</t>
  </si>
  <si>
    <t xml:space="preserve">Preconsult 2002 Kft. H 2600 Vác Zsobrák u. 22.</t>
  </si>
  <si>
    <t xml:space="preserve">Profi-Komfort Kft H 1071 Budapest Peterdy u.15</t>
  </si>
  <si>
    <t xml:space="preserve">Baja Marketing Kft H 6500 Baja Szentháromság Tér 11</t>
  </si>
  <si>
    <t xml:space="preserve">Dr. Kresz Mária Alapítvány H 1164 Budapest Cinke u. 33.</t>
  </si>
  <si>
    <t xml:space="preserve">D+D Infotech Kft H 5800 Mezőkovácsháza Alkotmány u.54/B</t>
  </si>
  <si>
    <t xml:space="preserve">Szigethús Kft. H 1108 Budapest Újhegyi Sétány 3-5</t>
  </si>
  <si>
    <t xml:space="preserve">Gyémántkapu Idősek Ottthona Nonprofit Kft. H 3900 Szerencs Csalogány u. 5.</t>
  </si>
  <si>
    <t xml:space="preserve">Dréher József H 3300 Eger Egri u. 59.</t>
  </si>
  <si>
    <t xml:space="preserve">Prec-Forg Kft. H 2074 Perbál Ipari Park 2.</t>
  </si>
  <si>
    <t xml:space="preserve">Zsuppánné Szalai Katalin H 6726 Szeged Derkovits fasor 20.</t>
  </si>
  <si>
    <t xml:space="preserve">CF-Net Kft. H 1052 Budapest Aranykéz u. 6.</t>
  </si>
  <si>
    <t xml:space="preserve">I. Kerületi Házgondnoksági Kft. H 1012 Budapest Pálya u. 7.</t>
  </si>
  <si>
    <t xml:space="preserve">Péter és Laczkó Kft. H 1063 Budapest Kmety György u. 21.</t>
  </si>
  <si>
    <t xml:space="preserve">Panda Pont Mérnöki Iroda Kft. H 1118 Budapest Rétköz u. 51/B</t>
  </si>
  <si>
    <t xml:space="preserve">Böllér Kft. H 8500 Pápa Külső Veszprémi út 40.</t>
  </si>
  <si>
    <t xml:space="preserve">Péntek és Társa Humán Szolgáltató Bt. H 2941 Ács Fő u. 58.</t>
  </si>
  <si>
    <t xml:space="preserve">Wizz Air Hungary Kft H 2220 Vecsés Lőrinci út 59</t>
  </si>
  <si>
    <t xml:space="preserve">Promotio Kft. H 1221 Budapest Vincellér u. 1.</t>
  </si>
  <si>
    <t xml:space="preserve">West Bau 2000 Kft H 3881 Abaújszántó Aranyosi út.9</t>
  </si>
  <si>
    <t xml:space="preserve">Pataki Zoltán H 3980 Sátoraljaújhely Rákóczi u.13</t>
  </si>
  <si>
    <t xml:space="preserve">Tokaj-Oremus Kft H 3934 Tolcsva Bajcsy-Zs út.45</t>
  </si>
  <si>
    <t xml:space="preserve">Biella Kimle KFT H 9181 Kimle Fő u. 199</t>
  </si>
  <si>
    <t xml:space="preserve">Gedia Hungary KFT H 2890 Tata Belterület 460/109 hrsz</t>
  </si>
  <si>
    <t xml:space="preserve">GreyTech Kft. H 1141 Budapest Szugló u.132</t>
  </si>
  <si>
    <t xml:space="preserve">Menza. Co Kft. H 1061 Budapest Liszt Ferenc tér 2.</t>
  </si>
  <si>
    <t xml:space="preserve">Autó-Help Kft. H 2660 Balassagyarmat Szűgyi út 63.</t>
  </si>
  <si>
    <t xml:space="preserve">Dél-balatoni Leader Zrt. H 8695 Buzsák Fő tér 1.</t>
  </si>
  <si>
    <t xml:space="preserve">Nyelvkönyv Kft. H 5000 Szolnok Szapáry u. 20.</t>
  </si>
  <si>
    <t xml:space="preserve">Tischler-Bau Kft. H 9461 Lövő Petőfi u. 39.</t>
  </si>
  <si>
    <t xml:space="preserve">V-Team 95 Bt. H 4251 Hajdúsámson Bartók Béla u. 2.</t>
  </si>
  <si>
    <t xml:space="preserve">Dr. Várnai és Tsa Bt. H 9421 Fertőrákos Fő u. 102.</t>
  </si>
  <si>
    <t xml:space="preserve">Artúr'95 Bt H 8900 Zalaegerszeg Ságodi út.163</t>
  </si>
  <si>
    <t xml:space="preserve">Szett Kereskedelmi Kft. H 9700 Szombathely Sági út 4.</t>
  </si>
  <si>
    <t xml:space="preserve">Megszerelem Kft H 2000 Szentendre Deli A.u.42</t>
  </si>
  <si>
    <t xml:space="preserve">Gáspár Ingatlanfejlesztő és Értékesítő Kft. H 8500 Pápa Nyolcadik u. 2.</t>
  </si>
  <si>
    <t xml:space="preserve">Középtiszai Mezőgazdasági Zrt H 5340 Kunhegyes Szabadság tér 9-10.</t>
  </si>
  <si>
    <t xml:space="preserve">Hopferwieser Kft. H 2600 Vác Balassagyarmari út 2.</t>
  </si>
  <si>
    <t xml:space="preserve">Zsóka László H 2170 Aszód Falujárók útja 21</t>
  </si>
  <si>
    <t xml:space="preserve">Csizmár Anett H 4844 Csaroda Rákócz F. u. 8.</t>
  </si>
  <si>
    <t xml:space="preserve">Difficoolt Kft H 1221 Budapest Kapisztrán u.11</t>
  </si>
  <si>
    <t xml:space="preserve">Grenács Ágnes H 2685 Nógrádsáp Fő u. 22/2.</t>
  </si>
  <si>
    <t xml:space="preserve">Tukacs István H 1122 Budapest Maros u.46. 3/1</t>
  </si>
  <si>
    <t xml:space="preserve">Mng Kft H 2660 Balassagyarmat Ipari park 1</t>
  </si>
  <si>
    <t xml:space="preserve">Koplányi Zsolt H 2660 Balassagyarmat Rákóczi út.31</t>
  </si>
  <si>
    <t xml:space="preserve">Human Telex Kft. H 1115 Budapest Bartók B. u. 105-113.</t>
  </si>
  <si>
    <t xml:space="preserve">Nagy Tamás H 2013 Pomáz Peklár u. 43/B.</t>
  </si>
  <si>
    <t xml:space="preserve">Complex '98 Bt. H 1182 Budapest Kétújfalu u. 58./10.</t>
  </si>
  <si>
    <t xml:space="preserve">Dr. Szilágyi István H 1114 Budapest Bartók Béla u. 15/A.  2/19.</t>
  </si>
  <si>
    <t xml:space="preserve">Aranykereszt Egyesület H 1238 Budapest Felső Duna sor. 26-28.</t>
  </si>
  <si>
    <t xml:space="preserve">Sulina Ferenc H 1162 Budapest Vadruca u. 2.</t>
  </si>
  <si>
    <t xml:space="preserve">Tauril Kft H 1108 Budapest Újhegyi út 25-31</t>
  </si>
  <si>
    <t xml:space="preserve">Mákvirág O.K. Kft. H 1162 Budapest Csömöri út 212</t>
  </si>
  <si>
    <t xml:space="preserve">Kalmár Fogorvosi Bt. H 1073 Budapest Kertész u. 38-40.  2/4.</t>
  </si>
  <si>
    <t xml:space="preserve">Libri Könyvkereskedelmi Kft. H 1116 Budapest Kondorosi út 3.</t>
  </si>
  <si>
    <t xml:space="preserve">Toner Jet Bt. H 2000 Szentendre Bolgár u. 10.</t>
  </si>
  <si>
    <t xml:space="preserve">Grandine Kft H 1022 Budapest Felvinci u.39</t>
  </si>
  <si>
    <t xml:space="preserve">Szervo 2000 Kft. H 2023 Dunabogdány Táncsics M. u. 49.</t>
  </si>
  <si>
    <t xml:space="preserve">Keresztes Krisztián H 8080 Bodmér Vasvári Pál u. 23.</t>
  </si>
  <si>
    <t xml:space="preserve">East-Audit Zrt H 4025 Debrecen Széchenyi u.15</t>
  </si>
  <si>
    <t xml:space="preserve">Megarisk Bt H 1158 Budapest Drégelyvár u. 31. 8/24</t>
  </si>
  <si>
    <t xml:space="preserve">Dalex-Süti Kft H 6230 Soltvadkert Árpád u.23</t>
  </si>
  <si>
    <t xml:space="preserve">Lengyelné Komáromi Rózsa H 1172 Budapest XXV. u. 34.</t>
  </si>
  <si>
    <t xml:space="preserve">Arany-Anker Kft H 1089 Budapest Orczy út 42. 2/19.</t>
  </si>
  <si>
    <t xml:space="preserve">Komlódi Sándor H 5650 Mezőberény Várkonyi u.12</t>
  </si>
  <si>
    <t xml:space="preserve">Légpress Galván Kft. H 1201 Budapest Jósika u.44-46.</t>
  </si>
  <si>
    <t xml:space="preserve">Nagy Zita H 1132 Budapest Visegrádi 92.</t>
  </si>
  <si>
    <t xml:space="preserve">Szepesi Csabáné H 1221 Budapest Leányka u.6-8</t>
  </si>
  <si>
    <t xml:space="preserve">PDO Kft. H 2310 Szigetszentmiklós Csépi u. 209.</t>
  </si>
  <si>
    <t xml:space="preserve">Harczi Róbert H 1183 Budapest Ráday G. u. 1. c/1. I/8.</t>
  </si>
  <si>
    <t xml:space="preserve">Bajem Tiborné H 7013 Cece Szabadság tér 8.</t>
  </si>
  <si>
    <t xml:space="preserve">TGA Comsult Épületgépészeti Fővállalkozó és Mérnökiroda Kft. H 1037 Budapest Csillaghegyi út 19-21</t>
  </si>
  <si>
    <t xml:space="preserve">Salesgroup Kft. H 1146 Budapest Erzsébet Királyné útja 1/C</t>
  </si>
  <si>
    <t xml:space="preserve">Rajz Richárd H 1203 Budapest Csányi u. 11.</t>
  </si>
  <si>
    <t xml:space="preserve">Ács-2000 Bt H 1026 Budapest Pasaréti út.100</t>
  </si>
  <si>
    <t xml:space="preserve">Ind Kft H 3530 Miskolc Széchenyi u.70</t>
  </si>
  <si>
    <t xml:space="preserve">Kotróker Bt H 2310 Szigetszentmiklós Előd u. 4.</t>
  </si>
  <si>
    <t xml:space="preserve">Ingatlan.Net Kft. H 1023 Budapest Lajos u. 6.</t>
  </si>
  <si>
    <t xml:space="preserve">CIB Bank Zrt. H 1027 Budapest Medve u. 4-14</t>
  </si>
  <si>
    <t xml:space="preserve">Javépcoop Logisztikai Kft. H 2051 Biatorbágy Verebély L. u. 2.</t>
  </si>
  <si>
    <t xml:space="preserve">Dr. Aszalós György H 2141 Csömör Rákóczi u. 4.</t>
  </si>
  <si>
    <t xml:space="preserve">Swiss-Time Kft H 1135 Budapest Jász u.83-87</t>
  </si>
  <si>
    <t xml:space="preserve">Add Communication Kft H 1115 Budapest Bartók B.u.152</t>
  </si>
  <si>
    <t xml:space="preserve">Vivace Plus Bt H 1068 Budapest Szondi u.79. 2/50</t>
  </si>
  <si>
    <t xml:space="preserve">Szépítő Lakk Bt. H 1136 Budapest Balzac u. 44/B.</t>
  </si>
  <si>
    <t xml:space="preserve">Verde Kft H 2225 Üllő Pesti út.203</t>
  </si>
  <si>
    <t xml:space="preserve">Info-Consulting Zrt. H 1025 Budapest Csatárka út 82-84</t>
  </si>
  <si>
    <t xml:space="preserve">Rondy Hungária Kft H 1151 Budapest Székely Elek út 11.</t>
  </si>
  <si>
    <t xml:space="preserve">K+K Tel Kft H 1024 Budapest Margit Krt. 5/a</t>
  </si>
  <si>
    <t xml:space="preserve">Taródi Mariann Edina H 1221 Budapest Szent Gellért u. 36.</t>
  </si>
  <si>
    <t xml:space="preserve">Molaris Kft. H 2094 Nagykovácsi Mátra u. 8.</t>
  </si>
  <si>
    <t xml:space="preserve">Írisz Csempe Kft H 2600 Vác Balassagyarmati út. 17-19</t>
  </si>
  <si>
    <t xml:space="preserve">GG Audit Könyvvizsgáló és Pénzügyi tanácsadó kft. H 1029 Budapest Csatlós u.65/B</t>
  </si>
  <si>
    <t xml:space="preserve">Ruteam 2000 Bt. H 1213 Budapest Fürjes u. 1/a</t>
  </si>
  <si>
    <t xml:space="preserve">Copy Depo Szolgáltató Kft. H 1141 Budapest Mogyoródi u. 84.</t>
  </si>
  <si>
    <t xml:space="preserve">BT Limited Magyarországi Fióktelepe H 1123 Budapest Alkotás u. 50.</t>
  </si>
  <si>
    <t xml:space="preserve">B.C. Metál Kft H 2316 Tököl Ráckevei út.8</t>
  </si>
  <si>
    <t xml:space="preserve">Euler Hermes Magyar Hitelbiztosító Zrt H 1037 Budapest Kiscelli u.104</t>
  </si>
  <si>
    <t xml:space="preserve">Kom-Poker Kft. H 2851 Környe Rákóczi u. 71.</t>
  </si>
  <si>
    <t xml:space="preserve">Túristvándi Felemelkedéséért Kht. H 4944 Túristvándi Móricz Zs. u. 23.</t>
  </si>
  <si>
    <t xml:space="preserve">TeleMedia Interaktív Szolgáltatások Kft. H 2724 Újlengyel Temető u. 48.</t>
  </si>
  <si>
    <t xml:space="preserve">D&amp;D Hitelpont Kft H 1184 Budapest József u.53</t>
  </si>
  <si>
    <t xml:space="preserve">Debreceni Mechanikai Művek Kft H 4030 Debrecen Híd u. 4-6.</t>
  </si>
  <si>
    <t xml:space="preserve">Fantázia Agrofa Kft. H 2700 Cegléd Kosárhegyi u. 22.</t>
  </si>
  <si>
    <t xml:space="preserve">Capital Systems Informatikai Kft H 1037 Budapest Montevideo u.7</t>
  </si>
  <si>
    <t xml:space="preserve">Burjas Környéki Gazdák Földtulajdonosi Közössége H 2660 Balassagyarmat Kossuth u.3</t>
  </si>
  <si>
    <t xml:space="preserve">ICO Író-és Irodaszereket Gyártó és Forgalmazó Zrt. H 2013 Pomáz ICO út 2990.</t>
  </si>
  <si>
    <t xml:space="preserve">Maropa Kft. H 6800 Hódmezővásárhely Makói u.</t>
  </si>
  <si>
    <t xml:space="preserve">Kőrösi Szerszámüzem Kft. H 6200 Kiskőrös Madách u. 28.</t>
  </si>
  <si>
    <t xml:space="preserve">Bodor és Fiai 2003 Kft H 2021 Tahitótfalu Rávállomás</t>
  </si>
  <si>
    <t xml:space="preserve">Selfmade 2004 Bt. H 1031 Budapest Vizimolnár u. 6.</t>
  </si>
  <si>
    <t xml:space="preserve">Lemeztechnika Kft H 7622 Pécs Verseny u.19</t>
  </si>
  <si>
    <t xml:space="preserve">MAGISZ Kft. H 4400 Nyíregyháza Kalevala sétány 46.</t>
  </si>
  <si>
    <t xml:space="preserve">OMP Autóház KFT. H 4002 Debrecen Balmazújvárosi út 10.</t>
  </si>
  <si>
    <t xml:space="preserve">Hajdú-Bau Kft. H 4032 Debrecen Böszörményi út 218/B</t>
  </si>
  <si>
    <t xml:space="preserve">Falco KC Szombathely Kft H 9700 Szombathely Sugár út 18</t>
  </si>
  <si>
    <t xml:space="preserve">Villszöv Villamossági és Vasipari Kft. H 9700 Szombathely Jászai Mari u. 3.</t>
  </si>
  <si>
    <t xml:space="preserve">Bereczki Építőipari és Keresekedelmi Kft. H 9700 Szombathely Bernstein u. 14.</t>
  </si>
  <si>
    <t xml:space="preserve">Unitrade M&amp;M Kft H 5440 Kunszentmárton Vég u.25</t>
  </si>
  <si>
    <t xml:space="preserve">M&amp;W Csavarbolt Kft H 4300 Nyírbátor Kossuth L.út.55</t>
  </si>
  <si>
    <t xml:space="preserve">Kolip Zoltán H 8646 Balatonfenyves Úttörő u. 93.</t>
  </si>
  <si>
    <t xml:space="preserve">Csalogány 2002 Kft H 7400 Kaposvár Csalogány u. 70.</t>
  </si>
  <si>
    <t xml:space="preserve">Nestlé Hungária Kft. H 1095 Budapest Lechner Ödön Fasor 7</t>
  </si>
  <si>
    <t xml:space="preserve">Zemplén Televízió KHT H 3980 Sátoraljaújhely Színház köz 4.</t>
  </si>
  <si>
    <t xml:space="preserve">Kaposi Mór Oktató Kórház H 7400 Kaposvár Tallián Gy.u.20-32</t>
  </si>
  <si>
    <t xml:space="preserve">Fusetech Kft. H 7400 Kaposvár Guba S.u.38</t>
  </si>
  <si>
    <t xml:space="preserve">Balassa Bt H 8600 Siófok Szabadság tér 10/b</t>
  </si>
  <si>
    <t xml:space="preserve">Kite Zrt. H 4181 Nádudvar Bem József u. 1</t>
  </si>
  <si>
    <t xml:space="preserve">Borza és Társai Építész Iroda Kft H 7621 Pécs Bástya u. 2</t>
  </si>
  <si>
    <t xml:space="preserve">Alderan-Plusz Kft. H 2040 Budaörs Szabadság út 60.</t>
  </si>
  <si>
    <t xml:space="preserve">M és Társa '91 Kft. H 1094 Budapest Ferenc krt. 39.</t>
  </si>
  <si>
    <t xml:space="preserve">Global Serve Kft. H 2119 Pécel Mikszáth Kálmán u. 12.</t>
  </si>
  <si>
    <t xml:space="preserve">Hella ' 91 Kft. H 7346 Bikal Rákóczi u. 22.</t>
  </si>
  <si>
    <t xml:space="preserve">Hungary-Meat Kft. H 6100 Kiskunfélegyháza Majsai út 30.</t>
  </si>
  <si>
    <t xml:space="preserve">Germakorp Kft. H 8483 Kisszőlős Kossuth u. 170.</t>
  </si>
  <si>
    <t xml:space="preserve">Pádár Katalin H 3015 Csány Rákóczi u. 32.</t>
  </si>
  <si>
    <t xml:space="preserve">Bonfreeze Zrt. H 4183 Kaba Meteorit u. 1.</t>
  </si>
  <si>
    <t xml:space="preserve">Zombori Villép Kft. H 6771 Szeged Makai út 28/A.</t>
  </si>
  <si>
    <t xml:space="preserve">Szekerczés Róbert Mihály H 5667 Magyarbánhegyes Jókai u. 18.</t>
  </si>
  <si>
    <t xml:space="preserve">Merian Orosháza Zrt. F.A. H 2500 Esztergom Madách u. 3.</t>
  </si>
  <si>
    <t xml:space="preserve">Koloman Handler Kft H 2840 Oroszlány Handler K.u.2</t>
  </si>
  <si>
    <t xml:space="preserve">Fővárosi Önkormányzat Péterfy Sándor Utcai Kórház-Rendelőintézet és Baleseti Központ H 1076 Budapest Péterfy Sándor u. 8-20.</t>
  </si>
  <si>
    <t xml:space="preserve">Technocoop Kft H 1119 Budapest Fehérvári út.131</t>
  </si>
  <si>
    <t xml:space="preserve">Rögtön Bt H 6630 Mindszent Kinizsi P.u.18</t>
  </si>
  <si>
    <t xml:space="preserve">Hydroprofil Kft. H 2890 Tata Szilágyi Erzsébet u. 1/7.</t>
  </si>
  <si>
    <t xml:space="preserve">Dr.Varga Ügyvédi Iroda H 1113 Budapest Dinnye u.5.1/1</t>
  </si>
  <si>
    <t xml:space="preserve">Papik Fémmegmunkáló Üzem H 4621 Fényeslitke Széchenyi u. 41.</t>
  </si>
  <si>
    <t xml:space="preserve">Sevinger István H 8100 Várpalota Szabolcska M. u. 93. I/3.</t>
  </si>
  <si>
    <t xml:space="preserve">Fasching Hungary Kft. H 9400 Sopron Ágfalvi út 2.</t>
  </si>
  <si>
    <t xml:space="preserve">Gáztrans Hungária Kft. H 1107 Budapest Fertő u. 14.</t>
  </si>
  <si>
    <t xml:space="preserve">Németh Zita H 3529 Miskolc Gesztenyés u.17</t>
  </si>
  <si>
    <t xml:space="preserve">Mezőhegyesi Ménesbirtok Zrt H 5820 Mezőhegyes Kozma F. 30.</t>
  </si>
  <si>
    <t xml:space="preserve">Pro-Gen 99 Bt H 2146 Mogyoród Gödöllői út.250</t>
  </si>
  <si>
    <t xml:space="preserve">Lendmar Bt H 1221 Budapest Tanító u.5/B</t>
  </si>
  <si>
    <t xml:space="preserve">Asa Építőipari Kft H 1036 Budapest Lajos u.160-162</t>
  </si>
  <si>
    <t xml:space="preserve">NagyatádMed Egészségügyi Szolgáltató Kft. H 7500 Nagyatád Bajcsy-Zs. u. 1/A.</t>
  </si>
  <si>
    <t xml:space="preserve">Borsos László H 8900 Zalaegerszeg Verőfény u. 16.</t>
  </si>
  <si>
    <t xml:space="preserve">Amper 99 Kft H 2400 Dunaújváros Verebély u.8</t>
  </si>
  <si>
    <t xml:space="preserve">Ledina Kft. H 7626 Pécs Újvilág u. 40.</t>
  </si>
  <si>
    <t xml:space="preserve">Area Invest Kft. H 1043 Budapest Dugonics u. 44/A.</t>
  </si>
  <si>
    <t xml:space="preserve">Alfa-Tóth Kft. H 7400 Kaposvár Szent Lászlóu. 5-7.</t>
  </si>
  <si>
    <t xml:space="preserve">Andiron 3000 Kft. H 9012 Győr Sokoropátkai u. 94.</t>
  </si>
  <si>
    <t xml:space="preserve">Bauszer Kft H 6723 Szeged Hajós u.24/a</t>
  </si>
  <si>
    <t xml:space="preserve">Habsburg Consulting Kft. H 2038 Sóskút IV. Károly király u. 1.</t>
  </si>
  <si>
    <t xml:space="preserve">Dominó Építőipari Kft H 6000 Kecskemét Mindszenti Krt.12</t>
  </si>
  <si>
    <t xml:space="preserve">Apolló Cipőipari Kft H 6800 Hódmezővásárhely Bocskai u.45</t>
  </si>
  <si>
    <t xml:space="preserve">Csorvás Transz Kft H 5920 Csorvás Zrínyi u. 16.</t>
  </si>
  <si>
    <t xml:space="preserve">Kürti Fuv Bt. H 5471 Tiszakürt Bozó Mihály u. 5.</t>
  </si>
  <si>
    <t xml:space="preserve">Soltész Imréné H 6000 Kecskemét Petőfi S.u.11. 6/125</t>
  </si>
  <si>
    <t xml:space="preserve">To-Ba Bt. H 4244 Újfehértó Nyíregyházi u. 26.</t>
  </si>
  <si>
    <t xml:space="preserve">Platán Autóház Kft. H 4400 Nyíregyháza Debreceni u. 107.</t>
  </si>
  <si>
    <t xml:space="preserve">Gery-Dent Bt H 5600 Békéscsaba Lázár u.35</t>
  </si>
  <si>
    <t xml:space="preserve">Néma Kft H 6221 Akasztó Fő út.129</t>
  </si>
  <si>
    <t xml:space="preserve">Szapi 2000 Bt. H 5331 Kenderes Szent István út 84.</t>
  </si>
  <si>
    <t xml:space="preserve">Promod Hungary Kft. H 1052 Budapest Régiposta u. 12.</t>
  </si>
  <si>
    <t xml:space="preserve">Szinapszis Kft. H 4026 Debrecen Csemete u. 20.</t>
  </si>
  <si>
    <t xml:space="preserve">Hőszig Kft H 7900 Szigetvár Dencsházai u.2-4</t>
  </si>
  <si>
    <t xml:space="preserve">Fisi 2003 Bt H 7300 Komló Madarász V.u.18</t>
  </si>
  <si>
    <t xml:space="preserve">Talentum Táncművészeti És Zeneművészeti Szakképző Iskola És Kollégium H 1074 Budapest Rottenbiller u. 16-22.</t>
  </si>
  <si>
    <t xml:space="preserve">Hoffmann Garázsipari Kft. H 2092 Budakeszi Budaörsi u. 11.</t>
  </si>
  <si>
    <t xml:space="preserve">Pauló János és Társa Szolgáltató Bt. H 2181 Iklad Petőfi u. 37.</t>
  </si>
  <si>
    <t xml:space="preserve">Juventus Bt H 1133 Budapest Ipoly u.28/B</t>
  </si>
  <si>
    <t xml:space="preserve">Molnár Erika H 6772 Deszk Kertész u. 19.</t>
  </si>
  <si>
    <t xml:space="preserve">Zsíros Veronika H 1184 Budapest Dolgozó u. 11/A</t>
  </si>
  <si>
    <t xml:space="preserve">Mucsfa Szolgáltató Kft. H 7185 Mucsfa Kossuth u. 50.</t>
  </si>
  <si>
    <t xml:space="preserve">Rekultív Kft H 9200 Mosonmagyaróvár Barátság u.8</t>
  </si>
  <si>
    <t xml:space="preserve">Körmendi Kosárlabda Club Sport Kft. H 9900 Körmend Thököly u. 29.</t>
  </si>
  <si>
    <t xml:space="preserve">Péntek Jánosné H 8879 Szécsisziget Rákóczi u.35</t>
  </si>
  <si>
    <t xml:space="preserve">Delphi Hungary Kft H 9700 Szombathely Zanati u.29/A</t>
  </si>
  <si>
    <t xml:space="preserve">Gaia Ökológiai És Vidékfejlesztési Alapítvány H 2193 Galgahévíz Fő út 83.</t>
  </si>
  <si>
    <t xml:space="preserve">Otis Felvonó Kft H 1033 Budapest Huszti út.34</t>
  </si>
  <si>
    <t xml:space="preserve">S-Paw Bt. H 6794 Üllés Mező Imre u. 7.</t>
  </si>
  <si>
    <t xml:space="preserve">Bócz-Sped Kft. H 1181 Budapest Havanna u. 8</t>
  </si>
  <si>
    <t xml:space="preserve">Emergency Service Kft. H 1138 Budapest Árva u. 22.</t>
  </si>
  <si>
    <t xml:space="preserve">Dr. Martin György Alapfokú Művészetoktatási Intézmény H 6722 Szeged Kálvária sgt. 14.</t>
  </si>
  <si>
    <t xml:space="preserve">Szész-Gesztor Kft. H 6726 Szeged Fő fasor 55/B.</t>
  </si>
  <si>
    <t xml:space="preserve">Marsi és Társa Bt. H 5661 Újkígyós Kis u. 28.</t>
  </si>
  <si>
    <t xml:space="preserve">Bio-Hungaricum Kft. H 5540 Szarvas Külterület 030/2.</t>
  </si>
  <si>
    <t xml:space="preserve">Diabol Kft. H 1162 Budapest Cibakháza u. 34.</t>
  </si>
  <si>
    <t xml:space="preserve">Bészer Szerelőipari Kft H 5600 Békéscsaba Lahner u. 15/1.</t>
  </si>
  <si>
    <t xml:space="preserve">Novagép 08 Kft. H 6806 Szikáncs Fő u.7</t>
  </si>
  <si>
    <t xml:space="preserve">Veres Józsefné H 4150 Püspökladány Nagysándor u. 16/1.</t>
  </si>
  <si>
    <t xml:space="preserve">Mi-Széva Kft. H 6000 Kecskemét Téglás u. 11.</t>
  </si>
  <si>
    <t xml:space="preserve">Böde Ernő Tibor H 5946 Békéssámson Andrássy u. 38.</t>
  </si>
  <si>
    <t xml:space="preserve">Sallai Triász Kft H 4024 Debrecen Timár u.2-4</t>
  </si>
  <si>
    <t xml:space="preserve">Hervis Sport és Divatkereskedelem Kft H 2060 Bicske Spar út</t>
  </si>
  <si>
    <t xml:space="preserve">Co-Op Klub Kártyaközpont Kft. H 5100 Jászberény Szabadság tér 4.</t>
  </si>
  <si>
    <t xml:space="preserve">Balance Team-Work Kft. H 4025 Debrecen Szepességi u. 24.</t>
  </si>
  <si>
    <t xml:space="preserve">Csúcs Norbert H 6454 Bácsborsód József Attila u. 22.</t>
  </si>
  <si>
    <t xml:space="preserve">Sabán Kft. H 1155 Budapest Kolozsvár út.35</t>
  </si>
  <si>
    <t xml:space="preserve">Flambir-Team Bt. H 2016 Leányfalu Erkel köz 1/b</t>
  </si>
  <si>
    <t xml:space="preserve">Daku István H 4033 Debrecen Herpay G. u. 5.</t>
  </si>
  <si>
    <t xml:space="preserve">P-Max Kft. H 7631 Pécs Északmegyer dűlő 2.</t>
  </si>
  <si>
    <t xml:space="preserve">Manhattan Stúdió Kft. H 1164 Budapest Műszerész u. 17.</t>
  </si>
  <si>
    <t xml:space="preserve">Richard Fritz Kft H 2170 Aszód Pesti út.19/a</t>
  </si>
  <si>
    <t xml:space="preserve">Schóber József H 1213 Budapest Tölgyes u. 23.</t>
  </si>
  <si>
    <t xml:space="preserve">Komárom-Esztergom Megyei Önkormányzat Szent Borbála Korháza H 2800 Tatabánya Dózsa Gy. u. 77.</t>
  </si>
  <si>
    <t xml:space="preserve">K-R Color Kft. H 9800 Vasvár Petőfi Sándor u. 2.</t>
  </si>
  <si>
    <t xml:space="preserve">Hornet-Sky Kft. H 1116 Budapest Fehérvéri u. 108-112.</t>
  </si>
  <si>
    <t xml:space="preserve">Ruharumli Kft. H 1065 Budapest Lázár u.16</t>
  </si>
  <si>
    <t xml:space="preserve">Tebex Fémfeldolgozó Kft H 1044 Budapest Vas Gereben u.15</t>
  </si>
  <si>
    <t xml:space="preserve">Táltos Tehetséggondozó Általános Iskola H 6723 Szeged Pósz u. 2.</t>
  </si>
  <si>
    <t xml:space="preserve">Adria-Palace Kft. H 1051 Budapest Erzsébet tér 9-10.</t>
  </si>
  <si>
    <t xml:space="preserve">Dráva Tej Kft H 7570 Barcs Mészégető u.12</t>
  </si>
  <si>
    <t xml:space="preserve">Extreme Digital Zrt. H 1033 Budapest Szentendrei út 89-95.</t>
  </si>
  <si>
    <t xml:space="preserve">Mega-Sped Kft H 6000 Kecskemét Szolnoki hegy 118</t>
  </si>
  <si>
    <t xml:space="preserve">Aqua Stone Kft H 2800 Tatabánya Réti u. 8. fsz. 1.</t>
  </si>
  <si>
    <t xml:space="preserve">Római Katolikus Egyházközség H 8973 Csesztreg Kossuth u.16</t>
  </si>
  <si>
    <t xml:space="preserve">Human-Girls Kft. H 1116 Budapest Temesvár u. 20.</t>
  </si>
  <si>
    <t xml:space="preserve">Kenézy Kórház Rendelőintézet Egészségügyi Szolgáltató Nonprofit Kft. H 4043 Debrecen Bartók B. u. 2-26.</t>
  </si>
  <si>
    <t xml:space="preserve">Besze János H 5300 Karcag Ketel u. 8.</t>
  </si>
  <si>
    <t xml:space="preserve">Artep Kft. H 4400 Nyíregyháza Eperjes u. 14.</t>
  </si>
  <si>
    <t xml:space="preserve">Vida-Szűcs Imre H 6600 Szentes Vörösmarty u. 1.</t>
  </si>
  <si>
    <t xml:space="preserve">Makói-Fémipari Kft. H 6900 Makó Návay Lajos tér 8.</t>
  </si>
  <si>
    <t xml:space="preserve">Bihari Szociális Szolgáltató Nonprofit Kft. H 4130 Derecske Sas u.1</t>
  </si>
  <si>
    <t xml:space="preserve">KLH-MASTERS Kft. H 1053 Budapest Szép u. 4.</t>
  </si>
  <si>
    <t xml:space="preserve">Bankonzult Energy Kft. H 1118 Budapest Kelenhegyi u. 39.</t>
  </si>
  <si>
    <t xml:space="preserve">Országos Munkavédelmi és munkaügyi főfelügyelőség H 1024 Budapest Margit krt. 85.</t>
  </si>
  <si>
    <t xml:space="preserve">Védernyő és Vengria Kft H 1143 Budapest Utász u.17</t>
  </si>
  <si>
    <t xml:space="preserve">Bonduelle Central Europe Kft H 2750 Nagykőrös Ceglédi u.25</t>
  </si>
  <si>
    <t xml:space="preserve">DextiMus Kft H 6900 Makó József A.u.38</t>
  </si>
  <si>
    <t xml:space="preserve">Axis Technologies Kft. H 3531 Miskolc Báthori I. u. 38.</t>
  </si>
  <si>
    <t xml:space="preserve">FOLPRINT 2002 KFT H 5300 Karcag Szent István sgt. 17.</t>
  </si>
  <si>
    <t xml:space="preserve">Ifj. Oláh Gyula H 2100 Gödöllő Mátyás király u. 83.</t>
  </si>
  <si>
    <t xml:space="preserve">Becsó János H 2600 Vác Luxemburgi u. 18.</t>
  </si>
  <si>
    <t xml:space="preserve">VÁRDA-VIZ KFT H 4600 Kisvárda Városmajor út 41.</t>
  </si>
  <si>
    <t xml:space="preserve">EUROSPED ZRT H 1138 Budapest Szekszárdi u. 14.</t>
  </si>
  <si>
    <t xml:space="preserve">Seafood Trade Kereskedelmi Kft. H 2890 Tata Országgyűlés tér 3.</t>
  </si>
  <si>
    <t xml:space="preserve">Ars Magister Kft. H 2649 Dejtár Kosuth u. 31.</t>
  </si>
  <si>
    <t xml:space="preserve">Motor Classic Bt. H 2851 Környe Környebánya u. 40.</t>
  </si>
  <si>
    <t xml:space="preserve">Kesztölci Kőbánya Kft. H 2451 Ercsi Névtelen u. 2406/2 hrsz.</t>
  </si>
  <si>
    <t xml:space="preserve">Pentagate Kft H 9024 Győr Mécs L.u.7</t>
  </si>
  <si>
    <t xml:space="preserve">Bóné László H 4946 Tiszakóród Rákóczi u. 33.</t>
  </si>
  <si>
    <t xml:space="preserve">Kun-Művek Kft H 5350 Tiszafüred Füredi út.99</t>
  </si>
  <si>
    <t xml:space="preserve">Földgép 2004 Kft H 5200 Törökszentmiklós Corvin u.34</t>
  </si>
  <si>
    <t xml:space="preserve">Remete 96 Kft H 4164 Bakonszeg Móka Közponi Tanya</t>
  </si>
  <si>
    <t xml:space="preserve">Optimus-Bau Kft H 5123 Jászárokszállás Petfői u.20</t>
  </si>
  <si>
    <t xml:space="preserve">Viessmann Kft H 2045 Törökbálint Süssen u.3</t>
  </si>
  <si>
    <t xml:space="preserve">Avas József H 9932 Viszák Fő út.84</t>
  </si>
  <si>
    <t xml:space="preserve">Négy-S Termelésszervező És Szolgáltató Kft. H 9200 Mosonmagyaróvár Árpád u. 64.</t>
  </si>
  <si>
    <t xml:space="preserve">Jujó Trade Kft. H 4494 Kékcse Fő út 218.</t>
  </si>
  <si>
    <t xml:space="preserve">Makai Béla H 2740 Abony János út 3/a</t>
  </si>
  <si>
    <t xml:space="preserve">LIPTAK 53 KFT H 6000 KECSKEMÉT SZIMFEROPOL tér 7.</t>
  </si>
  <si>
    <t xml:space="preserve">G+J"04 Kereskedelmi és Szolgáltató Kft H 2212 Csévharaszt Kossuth Lajos u. 37.</t>
  </si>
  <si>
    <t xml:space="preserve">Zebra Üzletház Szolgáltató Kft H 4025 Debrecen Piac u. 18.</t>
  </si>
  <si>
    <t xml:space="preserve">OSZBI Biztosítási és Szolgáltató Bt H 4025 Debrecen Bajcsy-Zs. u. 3-5. I. e. 7.</t>
  </si>
  <si>
    <t xml:space="preserve">Grafton Recruitment Személyteti Tanácsadó Kft H 1053 Budapest Károlyi Mihály u. 12.</t>
  </si>
  <si>
    <t xml:space="preserve">Granpol Kereskedelmi és Szolg. Kft H 2500 Esztergom Lőrinc u. 4.</t>
  </si>
  <si>
    <t xml:space="preserve">KITEC Fémipari és Kereskedelmi Bt H 9012 Győr Nádasdi Ferenc u. 27.</t>
  </si>
  <si>
    <t xml:space="preserve">Líra Könyv Zrt H 1086 Budapest Dankó u. 4-8.</t>
  </si>
  <si>
    <t xml:space="preserve">Pintér &amp; Pintér Faipari, Kereskedelmi és Szolgáltató Kft H 8617 Kőröshegy Bercsényi u. 6.</t>
  </si>
  <si>
    <t xml:space="preserve">SSP Hungary Vendéglátó Kft H 1185 Budapest Ferihegyi Reptér 2. B. ép.</t>
  </si>
  <si>
    <t xml:space="preserve">Weld Net Ipari Kivitelező és Szolgáltató Kft H 4032 Debrecen Bencsik Sándor u. 14.</t>
  </si>
  <si>
    <t xml:space="preserve">Miskolci Hőszolgáltató Kft. H 3534 Miskolc Gagarin u. 52.</t>
  </si>
  <si>
    <t xml:space="preserve">S-Forrás Kft. H 1171 Budapest Vízforrás u. 4/A.</t>
  </si>
  <si>
    <t xml:space="preserve">Aranyi Tibor H 8851 Gyékényes Petőfi S.u.28</t>
  </si>
  <si>
    <t xml:space="preserve">Perkovátz Vendéglátó Bt. H 9400 Sopron Széchenyi tér 12.</t>
  </si>
  <si>
    <t xml:space="preserve">Spindustries Kft. H 9225 Dunakiliti Kossuth u. 113.</t>
  </si>
  <si>
    <t xml:space="preserve">Stro-Kerék Kft. H 9900 Körmend Mátyás kir. u. 74/2.</t>
  </si>
  <si>
    <t xml:space="preserve">Cell-Tel Kft. H 3580 Tiszaújváros Rózsa u. 36.</t>
  </si>
  <si>
    <t xml:space="preserve">Szent Anna Szeretetotthon H 2049 Diósd Apponyi A. u. 10-12.</t>
  </si>
  <si>
    <t xml:space="preserve">Juhász Imréné H 3530 Miskolc Városház tér.22</t>
  </si>
  <si>
    <t xml:space="preserve">Bloc Quest Kft. H 4031 Debrecen Erőss Lajos u. 15.</t>
  </si>
  <si>
    <t xml:space="preserve">Galambos Károlyné H 3347 Balaton Petőfi u. 16.</t>
  </si>
  <si>
    <t xml:space="preserve">Robert Bosch Kereskedelmi Kft. H 1103 Budapest Gyömrői út 120</t>
  </si>
  <si>
    <t xml:space="preserve">Roll-Lux Kft. H 7631 Pécs Kövesföldi u. 19.</t>
  </si>
  <si>
    <t xml:space="preserve">Unix Autó Kft H 1139 Budapest Frangepán út.55-57</t>
  </si>
  <si>
    <t xml:space="preserve">Mini-Souvenir kft H 2600 Vác Bauer M.u 59</t>
  </si>
  <si>
    <t xml:space="preserve">Vékás József János H 7400 Kaposvár Bajcsy-Zs. u. 21.</t>
  </si>
  <si>
    <t xml:space="preserve">PAMI 2002 Bt H 1202 Budapest Csoma u. 43.</t>
  </si>
  <si>
    <t xml:space="preserve">Kobalt-Duo Kft. H 6065 Lakitelek Liget u. 7.</t>
  </si>
  <si>
    <t xml:space="preserve">Kőrössy &amp; Társai Ügyvédi Iroda H 8900 Zalaegerszeg Eötvös József u. 6-10. / B I/2.</t>
  </si>
  <si>
    <t xml:space="preserve">Fenno-Sped Kft H 2371 Dabas Szent J.u.1</t>
  </si>
  <si>
    <t xml:space="preserve">Bózsa Andrea H 7630 Pécs Róka u. 20.</t>
  </si>
  <si>
    <t xml:space="preserve">Mátra-Diagnosztika Kft. H 3200 Gyöngyös Jókai út 55</t>
  </si>
  <si>
    <t xml:space="preserve">Forduló Kft H 2941 Ács Nyárfa út 6.</t>
  </si>
  <si>
    <t xml:space="preserve">Komáromi Mezőgazdasági Zrt. H 2900 Komárom Bartusekpuszta</t>
  </si>
  <si>
    <t xml:space="preserve">Ikr Zrt. H 2943 Bábolna IKR park</t>
  </si>
  <si>
    <t xml:space="preserve">Rail Cargo Hungaria Árufuvarozási Zrt. H 1133 Budapest Váci út 92</t>
  </si>
  <si>
    <t xml:space="preserve">Nagy Róbert H 5052 Újszász Iskola u. 16.</t>
  </si>
  <si>
    <t xml:space="preserve">Elektrocenter-Shop Bt. H 4300 Nyírbátor Eduárd u. 2.</t>
  </si>
  <si>
    <t xml:space="preserve">Horváth György H 1213 Budapest Hollandi út.111</t>
  </si>
  <si>
    <t xml:space="preserve">Bezzi Ungheria Kft. H 7632 Pécs Maléter Pál u. 24.</t>
  </si>
  <si>
    <t xml:space="preserve">Eagle Ottawa Hungary Kft. H 5000 Szolnok Piroskai u. 12.</t>
  </si>
  <si>
    <t xml:space="preserve">Tasped II. Kft. H 1051 Budapest Október 6. u. 19.</t>
  </si>
  <si>
    <t xml:space="preserve">Első Magyar Pékpont-Rendszer Kft H 2310 Szigetszentmiklós Csepeli út 28.</t>
  </si>
  <si>
    <t xml:space="preserve">Zöld Aszfalt Árufuvarozó Szövetkezet H 7623 Pécs Megyeri út 67.</t>
  </si>
  <si>
    <t xml:space="preserve">Joker-Karrier Munkaerőkölcsönző és Közvetítő Iskolaszövetkezet H 4026 Debrecen Péterfia u. 1-7.</t>
  </si>
  <si>
    <t xml:space="preserve">Rapidsped Zrt. H 5520 Szeghalom Farkasfok u. 9.</t>
  </si>
  <si>
    <t xml:space="preserve">Sziko-Petrol Kft H 7361 Kaposszekcső Petfői u. 1.</t>
  </si>
  <si>
    <t xml:space="preserve">Jenny Shan Kft H 4400 Nyíregyháza Búza u. 36. V/13</t>
  </si>
  <si>
    <t xml:space="preserve">Pakett Hungária Kft H 2083 Solymár Turista u. 11.</t>
  </si>
  <si>
    <t xml:space="preserve">Skill Zrt. H 1117 Budapest Szerémi u. 7/B.  1/102.</t>
  </si>
  <si>
    <t xml:space="preserve">Veres és Társa Kft H 2800 Tatabánya Tompa M.u.14</t>
  </si>
  <si>
    <t xml:space="preserve">Comp-Let Party Service Kft H 1087 Budapest Asztalos S. u. 4.</t>
  </si>
  <si>
    <t xml:space="preserve">Dudás Márta H 2141 Csömör Dezsőfia u. 88.</t>
  </si>
  <si>
    <t xml:space="preserve">Heim Pál Gyermekkórház H 1089 Budapest Üllői u. 86.</t>
  </si>
  <si>
    <t xml:space="preserve">Rotary Zrt H 8800 Nagykanizsa Erzsébet tér.22</t>
  </si>
  <si>
    <t xml:space="preserve">Vsp Kft H 1170 Budapest Martinovics út.18</t>
  </si>
  <si>
    <t xml:space="preserve">BNP Paribas Lease Group H 1138 Budapest Dunavirág u. 2.</t>
  </si>
  <si>
    <t xml:space="preserve">Mesterhús 2000 kkt H 8800 Nagykanizsa Csengery u.92</t>
  </si>
  <si>
    <t xml:space="preserve">Ganzeg Kft H 8900 Zalaegerszeg Balatoni út.11</t>
  </si>
  <si>
    <t xml:space="preserve">Csendes Lajos H 4033 Debrecen Sarkadi I.út.8</t>
  </si>
  <si>
    <t xml:space="preserve">Lázárné Vida Erika H 1173 Budapest Csabai út.54</t>
  </si>
  <si>
    <t xml:space="preserve">Bohi-Car Kft. H 2112 Veresegyház Erkel F. u. 19/C/1.</t>
  </si>
  <si>
    <t xml:space="preserve">Bohnacker Fémárugyártó Kft H 8558 Csót Rákóczi F.u.72</t>
  </si>
  <si>
    <t xml:space="preserve">P.S. Hotel Kft H 1036 Budapest Montevideo u.3/a</t>
  </si>
  <si>
    <t xml:space="preserve">Citifund Kft. H 1037 Budapest Seregély u. 17.</t>
  </si>
  <si>
    <t xml:space="preserve">Hedrich Mátyás H 6523 Csátalja Dózsa GY.u.12</t>
  </si>
  <si>
    <t xml:space="preserve">Mihályiné Jung Szilvia H 1024 Budapest Petrezselyem u. 10 A/C I/2</t>
  </si>
  <si>
    <t xml:space="preserve">Memrb Kft H 1082 Budapest Futó u.47-53</t>
  </si>
  <si>
    <t xml:space="preserve">Halászi Kötöttárugyár Kft H 9228 Halászi Győri u.1</t>
  </si>
  <si>
    <t xml:space="preserve">Rudas és Karig Kft. H 1024 Budapest Szilágyi E. fasor 5.</t>
  </si>
  <si>
    <t xml:space="preserve">Unio Tel Kft H 9023 Győr Vasvári Pál út.1</t>
  </si>
  <si>
    <t xml:space="preserve">Gyu-Vill Bt. H 4130 Derecske Bihari tér.10</t>
  </si>
  <si>
    <t xml:space="preserve">Showtime Kft. H 1026 Budapest Nyúl u. 24. fsz./1.</t>
  </si>
  <si>
    <t xml:space="preserve">Mag Hungary Kft. H 6000 Kecskemét István király krt.23/A</t>
  </si>
  <si>
    <t xml:space="preserve">Bo-Ra-Kem Kft. H 1074 Budapest Dohány u. 48. I/2.</t>
  </si>
  <si>
    <t xml:space="preserve">Fábián Éva H 5700 Gyula Vár u. 26/c</t>
  </si>
  <si>
    <t xml:space="preserve">Balcke-Dürr GmbH Magyarországi Fióktelep H 1123 Budapest Alkotás u. 17-19.</t>
  </si>
  <si>
    <t xml:space="preserve">Szépvölgyi Attila H 2941 Ács Concsóháti u.58</t>
  </si>
  <si>
    <t xml:space="preserve">Dogana Due Kft. H 6723 Szeged Zöldfa u. 16.</t>
  </si>
  <si>
    <t xml:space="preserve">Medgyesegyháza és Bánkút ÁFÉSZ H 5666 Medgyesegyháza Kossuth tér 13.</t>
  </si>
  <si>
    <t xml:space="preserve">EMO Bt. H 5561 Békésszentandrás Szentandrás u. 3.</t>
  </si>
  <si>
    <t xml:space="preserve">Zsótér Edit E.V. H 6767 Ópusztaszer Komócsin utca 23</t>
  </si>
  <si>
    <t xml:space="preserve">Észak-Magyarországi Lógyógyászati Kft. H 3526 Miskolc Lévay J. u. 1.</t>
  </si>
  <si>
    <t xml:space="preserve">Teta-Vill Kft. H 4551 Nyíregyháza Kezdő u. 23.</t>
  </si>
  <si>
    <t xml:space="preserve">T.E.L.L. Software Hungária Kft. H 4031 Debrecen Szoboszlói út 50.</t>
  </si>
  <si>
    <t xml:space="preserve">Polcz-Trend Bt. H 9028 Győr Széna u. 2.</t>
  </si>
  <si>
    <t xml:space="preserve">Kompaund Kft. H 1112 Budapest Süveg u. 7.</t>
  </si>
  <si>
    <t xml:space="preserve">Dr.Völgyi Zoltán H 8900 Zalaegerszeg Alsójánkahegyi u.5</t>
  </si>
  <si>
    <t xml:space="preserve">Marton János H 8900 Zalaegerszeg Fejér Gy.u.9</t>
  </si>
  <si>
    <t xml:space="preserve">Támasz Alapítvány H 7626 Pécs Sándor u.1</t>
  </si>
  <si>
    <t xml:space="preserve">San-At Kft. H 7720 Pécsvárad Várkert u. 10.</t>
  </si>
  <si>
    <t xml:space="preserve">Kamion Fényező Kft. H 2440 Százhalombatta Benta major 2982/7</t>
  </si>
  <si>
    <t xml:space="preserve">Fortuna GSM Euro-Syncro Kft. H 1085 Budapest József krt. 38.</t>
  </si>
  <si>
    <t xml:space="preserve">Jómester 2002 Kft. H 2143 Kistarcsa Szabadság u. 14.</t>
  </si>
  <si>
    <t xml:space="preserve">Garzon Bútor Kereskedelmi Kft. H 8000 Székesfehérvár Bakony u. 4.</t>
  </si>
  <si>
    <t xml:space="preserve">Baufok Kft. H 1116 Budapest Fehérvári u. 130.</t>
  </si>
  <si>
    <t xml:space="preserve">Smit International Kft. H 1046 Budapest Kinizsi u. 11.</t>
  </si>
  <si>
    <t xml:space="preserve">Hódmezővásárhelyi Vagyonkezelő és Szolgáltató Zrt H 6800 Hódmezővásárhely Bajcsy Zs.u.70</t>
  </si>
  <si>
    <t xml:space="preserve">Poliram Kft. H 1146 Budapest Francia út 50/A</t>
  </si>
  <si>
    <t xml:space="preserve">Group Select Kft. H 1045 Budapest Széchenyi tér 8.</t>
  </si>
  <si>
    <t xml:space="preserve">CDG Agráripari és Állattenyésztő Kft. H 5662 Csanádapáca Külterület 049.</t>
  </si>
  <si>
    <t xml:space="preserve">Bucó Pékség 2002 Kft H 2235 Mende Fő u-4</t>
  </si>
  <si>
    <t xml:space="preserve">Gyulai Várfürdő Kft H 5700 Gyula Várkert u.2</t>
  </si>
  <si>
    <t xml:space="preserve">Vilk Kotaska Andrea H 2890 Tata Hajdú u. 32.</t>
  </si>
  <si>
    <t xml:space="preserve">Ronix-Trans Kft H 2700 Cegléd Bem u.7</t>
  </si>
  <si>
    <t xml:space="preserve">Martinnyak Kft. H 9086 Töltéstava Fehérvári u. 2608/3.</t>
  </si>
  <si>
    <t xml:space="preserve">Geoholding Zrt. H 1036 Budapest Lajos u.48-66</t>
  </si>
  <si>
    <t xml:space="preserve">Király Pék És Társa Bt. H 6230 Soltvadkert Arany János u. 10.</t>
  </si>
  <si>
    <t xml:space="preserve">Kódexpress Terjesztő és Szoláltató Kft. H 1055 Budapest Markó u. 7.</t>
  </si>
  <si>
    <t xml:space="preserve">Corvus Invest Kft. H 1121 Budapest Költő u. 35. C. ép.</t>
  </si>
  <si>
    <t xml:space="preserve">Medicarte Kft. H 7255 Nagyberki Petőfi u.7</t>
  </si>
  <si>
    <t xml:space="preserve">Brella Zoltán H 6100 Kiskunfélegyháza Darvas tér.5. 7/42</t>
  </si>
  <si>
    <t xml:space="preserve">D.M.P. International Szállítmányozási Kft. H 2030 Érd Felső u. 137/A.</t>
  </si>
  <si>
    <t xml:space="preserve">A-Terazzo Kft H 1224 Budapest Mátra u.19</t>
  </si>
  <si>
    <t xml:space="preserve">FÉBERT PUB Vendéglátó, Kereskedelmi és Szolgáltató Kft. H 1055 Budapest Veres Pálné utca 7.</t>
  </si>
  <si>
    <t xml:space="preserve">Medical 2000 Invest Kft H 2040 Budaörs Pillangó u.8</t>
  </si>
  <si>
    <t xml:space="preserve">Schneider Electric Hungária Zrt H 1117 Budapest Hauszmann A.u.3/b</t>
  </si>
  <si>
    <t xml:space="preserve">Agro Takács Kft. H 8360 Keszthely Egry J. u. 12.</t>
  </si>
  <si>
    <t xml:space="preserve">Rocky Kft H 4400 Nyíregyháza Bujtos u.19</t>
  </si>
  <si>
    <t xml:space="preserve">Tinton Bt. H 9700 Szombathely Kert u. 4/A.</t>
  </si>
  <si>
    <t xml:space="preserve">Tondach Magyarország Zrt H 9300 Csorna Soproni út.66</t>
  </si>
  <si>
    <t xml:space="preserve">Városi Önkéntes Önkormányzati Tűzoltóság Köztestülete H 5310 Kisújszállás Nyár u.2</t>
  </si>
  <si>
    <t xml:space="preserve">Heliszolg Kft H 3931 Mezőzombor Bekényi Tanya</t>
  </si>
  <si>
    <t xml:space="preserve">Chemtrade Kereskedelmi Kft H 1107 Budapest Horog u. 3.</t>
  </si>
  <si>
    <t xml:space="preserve">Harangodi Gábor H 3351 Verpelét Arany J. u. 4/A.</t>
  </si>
  <si>
    <t xml:space="preserve">Sweet-Ice Bt. H 3100 Salgótarján Csokonai u. 30.</t>
  </si>
  <si>
    <t xml:space="preserve">Bau-Elemente Bt H 9322 Rábatamási Béke u.6</t>
  </si>
  <si>
    <t xml:space="preserve">Frankia Szolgáltató Kft. H 7300 Komló Fürdő u. 8.</t>
  </si>
  <si>
    <t xml:space="preserve">Takács Imre H 5650 Mezőberény Áchim A.u.37</t>
  </si>
  <si>
    <t xml:space="preserve">Karakter 95 Kft H 4400 Nyíregyháza Tulipán köz 4</t>
  </si>
  <si>
    <t xml:space="preserve">J und J Kft. H 4030 Debrecen Galamb u. 2-4.</t>
  </si>
  <si>
    <t xml:space="preserve">East 26 Kft. H 4080 Hajdúnánás Dorogi u. 4275 hrsz.</t>
  </si>
  <si>
    <t xml:space="preserve">Agro-Cow Mg. Termelő Kft. H 4100 Berettyóújfalu Balogh Tanya 0305/17. hrsz.</t>
  </si>
  <si>
    <t xml:space="preserve">Szigtech Group H 4225 Debrecen Rózsavölgy u. 74.</t>
  </si>
  <si>
    <t xml:space="preserve">Kalcit 2006 Kft H 3300 Eger Cifrakapu u.158</t>
  </si>
  <si>
    <t xml:space="preserve">Zemplémi Hulladákkezelési Kft. H 3910 Tokaj Rákóczi u. 54.</t>
  </si>
  <si>
    <t xml:space="preserve">General Safety Bt. H 2131 Göd Jávorka u. 3.</t>
  </si>
  <si>
    <t xml:space="preserve">Mérleg-Iroda Bt. H 1038 Budapest Bebo K. u. 9.</t>
  </si>
  <si>
    <t xml:space="preserve">Klesitz Krisztina H 9023 Győr Corvin út.27</t>
  </si>
  <si>
    <t xml:space="preserve">Kauthné Nemes Kinga Friderika H 8043 Iszkaszentgyörgy Kossuth u. 27/D.</t>
  </si>
  <si>
    <t xml:space="preserve">Szőke Farm Kft H 6625 Fábiánsebestyén Szabadság u.11</t>
  </si>
  <si>
    <t xml:space="preserve">Nagy és Müller Kft H 1034 Budapest Bécsi út.163. 4/15</t>
  </si>
  <si>
    <t xml:space="preserve">Két-Dominus Bt H 4033 Debrecen Sólyom u.114</t>
  </si>
  <si>
    <t xml:space="preserve">Silver Store Kft. H 1093 Budapest Zsil u. 7.</t>
  </si>
  <si>
    <t xml:space="preserve">Taravis Kft. H 9600 Sárvár Rábasömjéni u. 129.</t>
  </si>
  <si>
    <t xml:space="preserve">Borsod Abaúj Zemplén Megyei Rendőr-főkapitányság H 3527 Miskolc Zsolcai kapu 32</t>
  </si>
  <si>
    <t xml:space="preserve">Good Team Mo. Kft H 1094 Budapest Tinódi u.6</t>
  </si>
  <si>
    <t xml:space="preserve">Zolvik Kft H 8372 Cserszegtomaj Pajtika u.49</t>
  </si>
  <si>
    <t xml:space="preserve">Aluraster Kft H 2660 Balassagyarmat Szügyi út.64</t>
  </si>
  <si>
    <t xml:space="preserve">Anna -Laura Kft H 8000 Székesfehérvár Várkörút.42</t>
  </si>
  <si>
    <t xml:space="preserve">MSCI Kft. H 1138 Budapest Népfürdő u.22</t>
  </si>
  <si>
    <t xml:space="preserve">Kometa 99 Zrt. H 7400 Kaposvár Pécsi u. 67-69.</t>
  </si>
  <si>
    <t xml:space="preserve">Dr. Batka és Dr. Gál Háziorvosi Kft. H 8900 Zalaegerszeg Csendes u. 37.</t>
  </si>
  <si>
    <t xml:space="preserve">Fixtaxi Kft. H 7135 Dunaszentgyörgy Bömötör J. u. 3.</t>
  </si>
  <si>
    <t xml:space="preserve">Pannónia Mezőgazdasági Zrt. H 7150 Bonyhád Zrínyi u. 3.</t>
  </si>
  <si>
    <t xml:space="preserve">Bonyhádi Petőfi Sándor Evangélikus Gimnázium és Kollégium H 7150 Bonyhád Kossuth u. 4.</t>
  </si>
  <si>
    <t xml:space="preserve">Mediagnost Kft H 1106 Budapest Fehér út.10</t>
  </si>
  <si>
    <t xml:space="preserve">Robihús Kft. H 1134 Budapest Váci u. 9-13.</t>
  </si>
  <si>
    <t xml:space="preserve">Gevinter Kft H 6725 Szeged Petőfi S.sgt.66</t>
  </si>
  <si>
    <t xml:space="preserve">Mac-Line Hungary Kft H 6726 Szeged Fürj u.92/b</t>
  </si>
  <si>
    <t xml:space="preserve">Dél-Európai Együttműködések Fejlesztéséért Kht H 6726 Szeged Fürj u.92/b</t>
  </si>
  <si>
    <t xml:space="preserve">László Zsuzsanna H 6800 Hódmezővásárhely Oldalkosár u. 18.</t>
  </si>
  <si>
    <t xml:space="preserve">Bárium Kft. H 5900 Orosháza Alsótanya u. 47.</t>
  </si>
  <si>
    <t xml:space="preserve">Zákány és Társa Bt H 4034 Debrecen Hétvezér u.1</t>
  </si>
  <si>
    <t xml:space="preserve">Club 2006 Kft H 3200 Gyöngyös Bene út.59</t>
  </si>
  <si>
    <t xml:space="preserve">Primőr Profit Kft. H 6635 Szegvár VI. Külterület 53.</t>
  </si>
  <si>
    <t xml:space="preserve">Agro Line Kft. H 6200 Kiskőrös Dózsa Gy. u. 44.</t>
  </si>
  <si>
    <t xml:space="preserve">Protesel Kft. H 6200 Kiskőrös Petőfi S. u. 97.</t>
  </si>
  <si>
    <t xml:space="preserve">Adaminé Varga Erika H 4400 Nyíregyháza Moszkva u. 7/B</t>
  </si>
  <si>
    <t xml:space="preserve">Hu Li Hungary Kft. H 2750 Nagykőrös Losonczy u. 4.</t>
  </si>
  <si>
    <t xml:space="preserve">Frig-Elit Kft. H 3213 Atkár Fő u. 35.</t>
  </si>
  <si>
    <t xml:space="preserve">Ba-Ko Építő és Szerelőipari Kft H 2730 Albertirsa Kolozsvári u.55/1</t>
  </si>
  <si>
    <t xml:space="preserve">Törökné Bakos Judit H 3200 Gyöngyös Hunyadi u. 15.</t>
  </si>
  <si>
    <t xml:space="preserve">Atkári Mezőgazdasági Szövetkezet H 3213 Atkár Fő út 89.</t>
  </si>
  <si>
    <t xml:space="preserve">Saia-Burgess Hatvan Kft. H 3000 Hatvan Szepes Béla u. 7.</t>
  </si>
  <si>
    <t xml:space="preserve">Zomáer Kft H 6500 Baja Szent L.138</t>
  </si>
  <si>
    <t xml:space="preserve">Perfekt Gazdasági Tanácsadó Oktató és Kiadó Zrt. H 1143 Budapest Szobránc u.6-8</t>
  </si>
  <si>
    <t xml:space="preserve">Gavallér 2003 Vendéglátó Bt H 8100 Várpalota Régibánya u.7</t>
  </si>
  <si>
    <t xml:space="preserve">Pannonhalmi Borház Kft. H 9090 Pannonhalma Vár u. 1.</t>
  </si>
  <si>
    <t xml:space="preserve">Batianti Bt. H 8142 Úrhida Fagyöngy u. 6.</t>
  </si>
  <si>
    <t xml:space="preserve">Hédervár Kastély Szálloda H 9178 Hédervár Fő út.47</t>
  </si>
  <si>
    <t xml:space="preserve">Dr-Ek Kft H 2151 Fót Sopronok u.22</t>
  </si>
  <si>
    <t xml:space="preserve">Job &amp; Career Kft H 1074 Budapest Dob u. 53.</t>
  </si>
  <si>
    <t xml:space="preserve">Márkus Csemege Kft H 1194 Budapest Pozsonyi u.67</t>
  </si>
  <si>
    <t xml:space="preserve">I.C.C. Dr. Pohl Kft. H 8640 Fonyód Szent István u. 1.</t>
  </si>
  <si>
    <t xml:space="preserve">Nógrád Megyei Rendőr-főkapitányság H 3100 Salgótarján Rákóczi u.40</t>
  </si>
  <si>
    <t xml:space="preserve">Schweizer Zahnarzt-Menedzsment Kft. H 1025 Budapest Szeréna u. 53.</t>
  </si>
  <si>
    <t xml:space="preserve">Szekszárdlift Bt. H 7100 Szekszárd Luther tér 3.</t>
  </si>
  <si>
    <t xml:space="preserve">Szabó Tibor H 6723 Szeged Csongrádi sgt.65/a</t>
  </si>
  <si>
    <t xml:space="preserve">Medi-Vitas Kft. H 6600 Szentes Sima u. 39.</t>
  </si>
  <si>
    <t xml:space="preserve">Schäfer-Oesterle Kft. H 7150 Bonyhád Dózsa Gy. u. 4-6.</t>
  </si>
  <si>
    <t xml:space="preserve">EA-Holding Kft. H 8840 Csurgó Kert u. 37.</t>
  </si>
  <si>
    <t xml:space="preserve">Sió-Gardener Stúdió Kft. H 8600 Siófok Hársfa u. 15.</t>
  </si>
  <si>
    <t xml:space="preserve">Express Magyarország Zrt H 1131 Budapest Babér u.7</t>
  </si>
  <si>
    <t xml:space="preserve">Kovács Dust-Mann Kft H 2351 Alsónémedi Kápolna u.74</t>
  </si>
  <si>
    <t xml:space="preserve">Díjbeszedő Holding Zrt. H 1117 Budapest Budafoki út 107-109</t>
  </si>
  <si>
    <t xml:space="preserve">Dispomedicor Zrt H 4220 Hajdúböszörmény Kinizsi út.7</t>
  </si>
  <si>
    <t xml:space="preserve">Taylor 2001 Trade Kft. H 9023 Győr Tihanyi u. 10/B.</t>
  </si>
  <si>
    <t xml:space="preserve">Secon Kft. H 8500 Pápa Juhar u. 11.</t>
  </si>
  <si>
    <t xml:space="preserve">Magyarországi Volksbank Zrt. H 1088 Budapest Rákóczi út 7.</t>
  </si>
  <si>
    <t xml:space="preserve">Bíbornok Bt. H 1136 Budapest Pannónia u. 33.</t>
  </si>
  <si>
    <t xml:space="preserve">Vagép Zrt H 4400 Nyíregyháza Lujza u.9</t>
  </si>
  <si>
    <t xml:space="preserve">Generál-Insped Kft. H 7150 Bonyhád Dózsa Gy. u. 4-6.</t>
  </si>
  <si>
    <t xml:space="preserve">Epro Electronic Production Kft. H 8671 Kapoly Rákóczi u. 78.</t>
  </si>
  <si>
    <t xml:space="preserve">Cool-Airconditional Kft H 5540 Szarvas Üdülő stny.42</t>
  </si>
  <si>
    <t xml:space="preserve">Vitép-Sárvár Bt H 9600 Sárvár Újsziget u.11</t>
  </si>
  <si>
    <t xml:space="preserve">Press &amp; Inform Kft. H 1142 Budapest Dorozsmai u. 104.</t>
  </si>
  <si>
    <t xml:space="preserve">Kiskézműves Kft H 5700 Gyula Városház u.21</t>
  </si>
  <si>
    <t xml:space="preserve">Vilmányi Péter H 1214 Budapest Reggel u.13. 3/9</t>
  </si>
  <si>
    <t xml:space="preserve">Kovács László H 7900 Szigetvár József a .u.43</t>
  </si>
  <si>
    <t xml:space="preserve">Kischem Kft. H 3792 Sajóbábony Gyártelep</t>
  </si>
  <si>
    <t xml:space="preserve">Soroksári Kifőzde Kft. H 1239 Budapest Grasskovich út 251.</t>
  </si>
  <si>
    <t xml:space="preserve">Aqva Leasing Kft H 2040 Budaörs Szabadság út.121</t>
  </si>
  <si>
    <t xml:space="preserve">Gienger Kft. H 7634 Pécs Nyugati Ipari u. 1.</t>
  </si>
  <si>
    <t xml:space="preserve">Kunágotai Bercsényi Zrt. H 5746 Kunágota Aradi u. 40.</t>
  </si>
  <si>
    <t xml:space="preserve">Pataki Tímea H 1205 Budapest Mártírok útja 10.</t>
  </si>
  <si>
    <t xml:space="preserve">Eli-Nett Kft. H 8640 Fonyód Jókai u 18.</t>
  </si>
  <si>
    <t xml:space="preserve">Magyar Ökumenikus Segélyszervezet H 1116 Budapest Tomaj u.4</t>
  </si>
  <si>
    <t xml:space="preserve">Deltamed-2000 Bt H 3350 Kál Fő út alsó 6.</t>
  </si>
  <si>
    <t xml:space="preserve">Emicon Kft H 5100 Jászberény Pesti u.27</t>
  </si>
  <si>
    <t xml:space="preserve">Vincze László H 6900 Makó Fűtő u. 26.</t>
  </si>
  <si>
    <t xml:space="preserve">Baromfi-Coop Kft H 4537 Nyírkércs Petőfi út.41</t>
  </si>
  <si>
    <t xml:space="preserve">Szent Imre Általános Iskola És Óvoda H 8000 Székesfehérvár Budai út 4.</t>
  </si>
  <si>
    <t xml:space="preserve">Öreg Bükkfa Kft. H 8430 Bakonyszentkirály Vár u. 4/1.</t>
  </si>
  <si>
    <t xml:space="preserve">Horváth János H 2316 Tököl Alkotmány u.26</t>
  </si>
  <si>
    <t xml:space="preserve">Em&amp;Esz Kft H 1082 Budapest Üllői u.66/Aép</t>
  </si>
  <si>
    <t xml:space="preserve">Stars Bt H 1075 Budapest Károlyi Krt.23</t>
  </si>
  <si>
    <t xml:space="preserve">Csatári és Társa 2003 Kft. H 4833 Tiszaadony Kossuth u. 44.</t>
  </si>
  <si>
    <t xml:space="preserve">Megyesi Gyula H 4800 Vásárosnamény Veres P. u. 46.</t>
  </si>
  <si>
    <t xml:space="preserve">Raditherm Plusz Kft. H 4025 Debrecen Simonffy u. 55.</t>
  </si>
  <si>
    <t xml:space="preserve">Dóka-Média Kft. H 1145 Budapest Laky Adolf u. 7.</t>
  </si>
  <si>
    <t xml:space="preserve">Nosztalgia 2002 Kft H 1051 Budapest Október 6.u.5</t>
  </si>
  <si>
    <t xml:space="preserve">Epam Systems Kft. H 1082 Budapest Futó u. 47-53.</t>
  </si>
  <si>
    <t xml:space="preserve">Kun-Ker-Impex Kft. H 5300 Karcag Kisújszállási u. 74/2.</t>
  </si>
  <si>
    <t xml:space="preserve">T&amp;D 2004 Bt. H 3200 Gyöngyös Pozsonyi u. 4.</t>
  </si>
  <si>
    <t xml:space="preserve">Chemconsul Kft. H 8411 Veszprém Szövetkezet u. 5.</t>
  </si>
  <si>
    <t xml:space="preserve">Renegade Bár Kft H 1115 Budapest Fraknó u.6/b</t>
  </si>
  <si>
    <t xml:space="preserve">Nick Hardcore Kft H 2030 Érd Bakonyi u.2/a</t>
  </si>
  <si>
    <t xml:space="preserve">Horváth Termelő Kft. H 3293 Visznek Szabadság u. 2.</t>
  </si>
  <si>
    <t xml:space="preserve">Alpine Európai Elektronikai Ipari Kft H 2051 Biatorbágy Vendel Park Budai u.1</t>
  </si>
  <si>
    <t xml:space="preserve">Hevestherm Kft. H 1045 Budapest Zichy M út.8.</t>
  </si>
  <si>
    <t xml:space="preserve">BTG Kft H 2040 Budaörs Dózsa Gy.u.21</t>
  </si>
  <si>
    <t xml:space="preserve">Teakert Kft. H 9026 Győr Bácsai u. 69.</t>
  </si>
  <si>
    <t xml:space="preserve">Meszlényi és Társai Bt. H 2941 Ács Igmándi u. 24.</t>
  </si>
  <si>
    <t xml:space="preserve">HI Épületgépész Kft. H 9200 Mosonmagyaróvár Határőr u. 14.</t>
  </si>
  <si>
    <t xml:space="preserve">Bicsérdi Arany-Mező Zrt. H 7671 Bicsérd Alkotmány tér 1</t>
  </si>
  <si>
    <t xml:space="preserve">Koncseg Lajosné H 6622 Nagymágocs Kossuth u.24</t>
  </si>
  <si>
    <t xml:space="preserve">Lego Manufacturing Kft H 4400 Nyíregyháza Debreceni út.342</t>
  </si>
  <si>
    <t xml:space="preserve">Pásztor Károlyné H 1171 Budapest Eötvös u.23</t>
  </si>
  <si>
    <t xml:space="preserve">Heizer És Társa Bt. H 9021 Győr Bajcsy-Zsilinszky út 35.</t>
  </si>
  <si>
    <t xml:space="preserve">Minárovics Dóra H 8000 Székesfehérvár Selmeci u.63</t>
  </si>
  <si>
    <t xml:space="preserve">A-V. Partner Kkt. H 6914 Pitvaros Petőfi tér 17.</t>
  </si>
  <si>
    <t xml:space="preserve">Bak-Ter Kft. H 8200 Veszprém Budapest u. 2.</t>
  </si>
  <si>
    <t xml:space="preserve">Bottyán-Véd Bt H 2162 Őrbottyán Esze T.u.5</t>
  </si>
  <si>
    <t xml:space="preserve">Kolorit Festékház Kft. H 9730 Kőszeg Rákóczi u. 20.</t>
  </si>
  <si>
    <t xml:space="preserve">Tiszaföldvári Víz És Csatornamű Kft. H 5430 Tiszaföldvár Kossuth Lajos u. 179.</t>
  </si>
  <si>
    <t xml:space="preserve">Gál Csaba H 5430 Tiszaföldvár Toldy F. u. 47.</t>
  </si>
  <si>
    <t xml:space="preserve">Sebőkné Szabó Ibolya H 5324 Tomajmonostora Hunyadi u. 22.</t>
  </si>
  <si>
    <t xml:space="preserve">Ábrahám És Társa Kft. H 5420 Túrkeve Kinizsi út 49.</t>
  </si>
  <si>
    <t xml:space="preserve">H-Vision Kft. H 1089 Budapest Korányi u. 3/B.</t>
  </si>
  <si>
    <t xml:space="preserve">Teher-Pakk Bt. H 2091 Etyek Kossuth u. 405.</t>
  </si>
  <si>
    <t xml:space="preserve">Szabó Szabolcs Károly H 4600 Kisvárda Tompos uti ltp. 15. D/12.</t>
  </si>
  <si>
    <t xml:space="preserve">Khell-Food Kft. H 2040 Budaörs Baross u. 34.</t>
  </si>
  <si>
    <t xml:space="preserve">Mahart Passnave Kft. H 1056 Budapest Belgrád rakpart</t>
  </si>
  <si>
    <t xml:space="preserve">Human-Nails Bt. H 2340 Kiskunlacháza Bakcsy-Zs. u. 13.</t>
  </si>
  <si>
    <t xml:space="preserve">Kyo Kft. H 2890 Tata Csokonai u. 20.</t>
  </si>
  <si>
    <t xml:space="preserve">Golden Frame Bt. H 2900 Komárom Czuczor u. 44.</t>
  </si>
  <si>
    <t xml:space="preserve">Kubikné Csörögi Márta H 5000 Szolnok Perczel m. u. 16.</t>
  </si>
  <si>
    <t xml:space="preserve">Ball-Ker AB Bt. H 5700 Gyula Arany J. u. 6.</t>
  </si>
  <si>
    <t xml:space="preserve">Juvenál Kft. H 5000 Szolnok Széchenyi krt. 26.</t>
  </si>
  <si>
    <t xml:space="preserve">Start Marketing Kft. H 3702 Kazincbarcika Szervíz út 1.</t>
  </si>
  <si>
    <t xml:space="preserve">Gazdag László H 5900 Orosháza Szőlő krt. 28/A.</t>
  </si>
  <si>
    <t xml:space="preserve">Tomolya Sándor H 3700 Kazincbarcika Barátság tér 6. IV/4.</t>
  </si>
  <si>
    <t xml:space="preserve">Balázs Lajos H 2886 Réde Kertész u. 19.</t>
  </si>
  <si>
    <t xml:space="preserve">Baranya Pig Farming Kft. H 7700 Mohács Tompa u. 15.</t>
  </si>
  <si>
    <t xml:space="preserve">Trendy-Box Kft F.A. H 8621 Zamárdi Endrédi út.066/25</t>
  </si>
  <si>
    <t xml:space="preserve">Varázs 5 Bt. H 6723 Szeged Kereszttöltés u. 27/B.</t>
  </si>
  <si>
    <t xml:space="preserve">Szefa Kft. H 6772 Deszk Kertész u. 20.</t>
  </si>
  <si>
    <t xml:space="preserve">Színvonal-Bau Kft H 6400 Kiskunhalas Majsai út.25</t>
  </si>
  <si>
    <t xml:space="preserve">Telek 2000 Bt F.A. H 6921 Maroslele Szabadság tér.6</t>
  </si>
  <si>
    <t xml:space="preserve">K-Gáz Kft. H 8200 Veszprém Mártírok u. 8.</t>
  </si>
  <si>
    <t xml:space="preserve">Berkő Ügyvédi Iroda H 3525 Miskolc Kossuth u.4.2/1</t>
  </si>
  <si>
    <t xml:space="preserve">Techno-Kárp Kft H 1194 Budapest KArton u.6</t>
  </si>
  <si>
    <t xml:space="preserve">Molnár Tamás H 6900 Makó Járandó tanya u. 111.</t>
  </si>
  <si>
    <t xml:space="preserve">Lyoness Hungary Kft H 1143 Budapest Ilka u.31</t>
  </si>
  <si>
    <t xml:space="preserve">Vönöczki Ferencné H 9024 Győr Örkény I.u.11. 8/23</t>
  </si>
  <si>
    <t xml:space="preserve">Szél Sándor H 6600 Szentes Dobó u. 4.</t>
  </si>
  <si>
    <t xml:space="preserve">Máté és Máté Kft. H 4400 Nyíregyháza Kinizsi u. 4/A</t>
  </si>
  <si>
    <t xml:space="preserve">Parád Park Hotel Kft. H 3244 Parád Kossuth Lajos út 372.</t>
  </si>
  <si>
    <t xml:space="preserve">Knapp József H 9300 Csorna Dósza Gy.u.67</t>
  </si>
  <si>
    <t xml:space="preserve">Erc Kft. H 1074 Budapest Rákóczi út 70-72.</t>
  </si>
  <si>
    <t xml:space="preserve">Protone Audio Kft H 1065 Budapest Lázár u.4</t>
  </si>
  <si>
    <t xml:space="preserve">Sipos Tamás H 6600 Szentes Farkas A. u. 8.</t>
  </si>
  <si>
    <t xml:space="preserve">Márki Zoltán H 6755 Kübekháza Erzsébet u. 206.</t>
  </si>
  <si>
    <t xml:space="preserve">Kórháztechnikai Zrt H 5900 Orosháza Szent I.u.106</t>
  </si>
  <si>
    <t xml:space="preserve">Béni Mihályné és Társa Bt. H 1087 Budapest Kerepesi u. 9.</t>
  </si>
  <si>
    <t xml:space="preserve">Jásteak Bt H 5100 Jászberény Bajnok u.101</t>
  </si>
  <si>
    <t xml:space="preserve">Aba Plusz Kft H 3881 Abaújszántó Kossuth tér.2</t>
  </si>
  <si>
    <t xml:space="preserve">Glas Metal Trans Kft. H 7900 Szigetvár Dencsházai u. 2-4.</t>
  </si>
  <si>
    <t xml:space="preserve">Iso-Kalamona Kft. H 7900 Szigetvár Dencsházai u. 2-4.</t>
  </si>
  <si>
    <t xml:space="preserve">Pétáv Pécsi Távfűtő Kft. H 7623 Pécs Tűzér u. 18-20.</t>
  </si>
  <si>
    <t xml:space="preserve">Feba-Mofém kft H 5123 Jászárokszállás Gyóni u.10/a</t>
  </si>
  <si>
    <t xml:space="preserve">Buw Hungary Kft. H 7621 Pécs Rákóczi u. 60.</t>
  </si>
  <si>
    <t xml:space="preserve">Jászberényi Kossuth Zrt. H 5100 Jászberény Ady u. 18.</t>
  </si>
  <si>
    <t xml:space="preserve">Zalagast Kft. H 8900 Zalaegerszeg Jákum u. 1/B</t>
  </si>
  <si>
    <t xml:space="preserve">Multitec Kft H 5300 Karcag Kisújszállási út.181</t>
  </si>
  <si>
    <t xml:space="preserve">Mityán János H 5940 Tótkomlós Dózsa Gy. u. 39.</t>
  </si>
  <si>
    <t xml:space="preserve">Haladás Plus Kft. H 5666 Medgyesegyháza Dózsa Gy. u. 26.</t>
  </si>
  <si>
    <t xml:space="preserve">Peltex-Ker Kft. H 4400 Nyíregyháza Epreskert u. 42.</t>
  </si>
  <si>
    <t xml:space="preserve">Györgyi István H 5900 Orosháza Kígyó u. 36.</t>
  </si>
  <si>
    <t xml:space="preserve">Chem Impex Kft. H 6230 Soltvadkert Bocsai. u. 31.</t>
  </si>
  <si>
    <t xml:space="preserve">Kruppa Zsolt András H 4600 Kisvárda Kodály Z u 3</t>
  </si>
  <si>
    <t xml:space="preserve">Kupcsik és Társa Bt. H 3525 Miskolc Fábián u. 8. 4/2.</t>
  </si>
  <si>
    <t xml:space="preserve">H+H Com Kft. H 2049 Diósd Panoráma u. 1.</t>
  </si>
  <si>
    <t xml:space="preserve">Dr. Tatár László H 7623 Pécs Petőfi u. 57.</t>
  </si>
  <si>
    <t xml:space="preserve">PRD Bútor H 4031 Debrecen Kereszegi u.91/a</t>
  </si>
  <si>
    <t xml:space="preserve">Purda Antal H 4031 Debrecen Tőzsér u.10</t>
  </si>
  <si>
    <t xml:space="preserve">Duplex-Rota Kft. H 7630 Pécs jakabhegyi u. 38/B.</t>
  </si>
  <si>
    <t xml:space="preserve">Szatanek Bt. H 7634 Pécs Boldogasszony-völgy u. 16.</t>
  </si>
  <si>
    <t xml:space="preserve">Szédus Számviteli Szolgáltató Bt. H 9024 Győr Örkény I.u.15.V/13</t>
  </si>
  <si>
    <t xml:space="preserve">HírTv Zrt H 1033 Budapest Szentendrei út.89-93</t>
  </si>
  <si>
    <t xml:space="preserve">Gyömbér Péter H 6723 Szeged Temető u. 1/B.</t>
  </si>
  <si>
    <t xml:space="preserve">Veszprémi Haszkovó 16 sz. Lakásfenntartó Szövetkezet H 8200 Veszprém Haszkovó u.16/b</t>
  </si>
  <si>
    <t xml:space="preserve">Takács Lajos H 5400 Mezőtúr Borsó u.4</t>
  </si>
  <si>
    <t xml:space="preserve">Brlás Péter H 5540 Szarvas T.III. 401/5</t>
  </si>
  <si>
    <t xml:space="preserve">Chiorean Ildikó H 2351 Alsónémedi Magyari u. 16.</t>
  </si>
  <si>
    <t xml:space="preserve">Coffe-Inn 77' Kft. H 9400 Sopron Ady E. u. 5.</t>
  </si>
  <si>
    <t xml:space="preserve">Gránit Szabó Kft H 2347 Bugyi Sport u.7</t>
  </si>
  <si>
    <t xml:space="preserve">Rainbow Európa Raktárház Kft. H 1132 Budapest Visegrádi u. 86/A</t>
  </si>
  <si>
    <t xml:space="preserve">Gondor Attila Gáborné H 9023 Győr Bán Aladár u. 2. IV/10.</t>
  </si>
  <si>
    <t xml:space="preserve">Simonép Kft. H 9012 Győr Hegymester u. 2.</t>
  </si>
  <si>
    <t xml:space="preserve">Csavajda István H 9023 Győr Bán Aladár u. 2. IV/10.</t>
  </si>
  <si>
    <t xml:space="preserve">Bába és Fia Kft H 2173 Kartal Béke u.53</t>
  </si>
  <si>
    <t xml:space="preserve">Németh és Társa Kft. H 8420 Zirc Deák F. u. 1.</t>
  </si>
  <si>
    <t xml:space="preserve">Osváth Csaba H 1131 Budapest Jász u.136</t>
  </si>
  <si>
    <t xml:space="preserve">Dorcsinecz Balázs H 5700 Gyula Vár u.12/6</t>
  </si>
  <si>
    <t xml:space="preserve">Uhrin Eszter H 5700 Gyula Karácsonyi J u.29</t>
  </si>
  <si>
    <t xml:space="preserve">Engelhart Anna H 5700 Gyula Kulcs u.7</t>
  </si>
  <si>
    <t xml:space="preserve">Axa-Soft Kft. H 2800 Tatabánya Réti út 154.</t>
  </si>
  <si>
    <t xml:space="preserve">Maestro Plusz Bt. H 8500 Pápa Harmadik u. 4/A.</t>
  </si>
  <si>
    <t xml:space="preserve">Domoszlai Zsolt H 3355 Kápolna Szabadság út.11</t>
  </si>
  <si>
    <t xml:space="preserve">Pelledor Kft. H 1213 Budapest Hajós u. 14.</t>
  </si>
  <si>
    <t xml:space="preserve">Ybl Miklós Pénzügyi és Számviteli Szakközépiskola H 8000 Székesfehérvár III. Béla Király tér 1.</t>
  </si>
  <si>
    <t xml:space="preserve">Intello Kft. H 1147 Budapest Gyarmat u. 99/B</t>
  </si>
  <si>
    <t xml:space="preserve">H-Euréka Consulting Kft H 1157 Budapest Erdőkerülő u.15</t>
  </si>
  <si>
    <t xml:space="preserve">Bus-Service Kft. H 1116 Budapest Hunyadi u. 162.</t>
  </si>
  <si>
    <t xml:space="preserve">Actavis Hungary Kft. H 4032 Debrecen Bartha B. u. 7.</t>
  </si>
  <si>
    <t xml:space="preserve">Füredi Kézilabdasport Egyesület H 8230 Balatonfüred Horváth M. u. 08/2.</t>
  </si>
  <si>
    <t xml:space="preserve">Starcopy Kft. H 6725 Szeged Móra u. 50.</t>
  </si>
  <si>
    <t xml:space="preserve">Meló-Diák Alföld Iskolaszövetkezet H 4010 Debrecen Egyetem tér 1.</t>
  </si>
  <si>
    <t xml:space="preserve">SN Profit Kft. H 1173 Budapest Összekötő u. 10.</t>
  </si>
  <si>
    <t xml:space="preserve">B.S. Brillux Kft. H 6727 Szeged Algyői út 55.</t>
  </si>
  <si>
    <t xml:space="preserve">Bibi-Med Bt H 4274 Hosszúpályi Petőfi u.7</t>
  </si>
  <si>
    <t xml:space="preserve">Bancsi Mariann H 2090 Remeteszőlős Cinke u. 26.</t>
  </si>
  <si>
    <t xml:space="preserve">Benetrans Kft H 5300 Karcag Zöldfa u.44</t>
  </si>
  <si>
    <t xml:space="preserve">Agromolnár Kft. H 4034 Debrecen Kádas u. 29.</t>
  </si>
  <si>
    <t xml:space="preserve">Turai Zsolt H 5243 Tiszaderzs Fő út.137</t>
  </si>
  <si>
    <t xml:space="preserve">Patak 2007 Kft. H 2623 Kismaros Szokolyai út 5.</t>
  </si>
  <si>
    <t xml:space="preserve">Monacom 3000 Kft H 4494 Kékcse Fő u.25</t>
  </si>
  <si>
    <t xml:space="preserve">Computer Mosaic Kft H 3531 Miskolc GYőri kapu 24/b</t>
  </si>
  <si>
    <t xml:space="preserve">Meg Trans kft H 1186 Budapest Kinizsi P u.4</t>
  </si>
  <si>
    <t xml:space="preserve">Akácvirág Erdőbirtokosok Szövetkezete H 4375 Piricse Ságvári u. 14.</t>
  </si>
  <si>
    <t xml:space="preserve">Strong and Unique Kft. H 1037 Budapest Csillagszem u. 15.</t>
  </si>
  <si>
    <t xml:space="preserve">Xeviko Kft. H 4400 Nyíregyháza Debreceni u. 01568/62.</t>
  </si>
  <si>
    <t xml:space="preserve">OSTEO 2004 KFT H 2700 Cegléd Szabadság tér 2..</t>
  </si>
  <si>
    <t xml:space="preserve">Bocskai István Ref. Ált. Iskol H 8183 Papkeszi Fő utca 34.</t>
  </si>
  <si>
    <t xml:space="preserve">HIRSCH  ÉS  TÁRSAI  BT. H 6200 KISKŐRÖS ÚTTÖRŐ utca 6.</t>
  </si>
  <si>
    <t xml:space="preserve">POLICE SECURITY Kft. H 5130 Jászapáti Antal utca 15..</t>
  </si>
  <si>
    <t xml:space="preserve">Teszi  Szállitási  Kkt. H 2364 Ócsa Diófa utca 8.</t>
  </si>
  <si>
    <t xml:space="preserve">Encz At-Ro Kft H 2823 Vértessomló Úttörő utca 23..</t>
  </si>
  <si>
    <t xml:space="preserve">Kissné Horváth Enikő H 4400 Nyíregyháza Dugonics út 43.</t>
  </si>
  <si>
    <t xml:space="preserve">Generál-Kémia Kft H 3792 Sajóbábony Pf:15</t>
  </si>
  <si>
    <t xml:space="preserve">Spisák Györgyné H 3768 Hidvégardó Tornai út.28</t>
  </si>
  <si>
    <t xml:space="preserve">Banaker Kft. H 2944 Bana Dr. Szakáll Gy. u. 20.</t>
  </si>
  <si>
    <t xml:space="preserve">Best Machinery Kft H 2310 Szigetszentmiklós Külterület 0171/53</t>
  </si>
  <si>
    <t xml:space="preserve">Fagus-2007 Kft. H 8330 Sümeg Korona u. 13.</t>
  </si>
  <si>
    <t xml:space="preserve">100 Íz Center Kft. H 8192 Hajmáskér Iskola u. 616/9. hrsz.</t>
  </si>
  <si>
    <t xml:space="preserve">Halászati És Öntözési Kutatóintézet H 5540 Szarvas Anna-liget 8.</t>
  </si>
  <si>
    <t xml:space="preserve">Tradeorg Kft H 8184 Balatonfűzfő Szállás u.1</t>
  </si>
  <si>
    <t xml:space="preserve">Tomo-Vill Kft. H 9011 Győr Homoksori u. 61.</t>
  </si>
  <si>
    <t xml:space="preserve">Euro-Team 2007 Kft. H 9024 Győr Mécs László u. 24. fsz/2.</t>
  </si>
  <si>
    <t xml:space="preserve">VB Reklám Kft. H 2800 Tatabánya Ifjúmunkás u. 39.</t>
  </si>
  <si>
    <t xml:space="preserve">Csehi Imre H 9073 Bőny Szabadság u. 34.</t>
  </si>
  <si>
    <t xml:space="preserve">Pokorádi Ágnes H 9025 Győr Erdész u. 9.</t>
  </si>
  <si>
    <t xml:space="preserve">Anton Kft. H 8900 Zalaegerszeg Sport u. 16.</t>
  </si>
  <si>
    <t xml:space="preserve">Dunakanyar Gyógyszertár H 2621 Verőce Rákóczi u. 3.</t>
  </si>
  <si>
    <t xml:space="preserve">Hg 98 Kft. H 7937 Boldogasszonyfa Kossuth u. 71-2.</t>
  </si>
  <si>
    <t xml:space="preserve">Hs-Net Kft. H 8000 Székesfehérvár Gárdonyi G. u. 10.</t>
  </si>
  <si>
    <t xml:space="preserve">Pink Motors Kft. H 2800 Tatabánya Táncsics M. u. 1/H.</t>
  </si>
  <si>
    <t xml:space="preserve">Bognár Gábor H 7275 Igal Farkas J u.19</t>
  </si>
  <si>
    <t xml:space="preserve">Kereskedő 2002 Kft. H 6645 Felgyő Mórizs Zs. u. 8.</t>
  </si>
  <si>
    <t xml:space="preserve">Tótkomlósi Önkéntes Tűzoltóság H 5940 Tótkomlós Kossuth u.16</t>
  </si>
  <si>
    <t xml:space="preserve">Er Boris Hungarya Kft. H 6724 Szeged Kossuth L. sgt. 72/B.</t>
  </si>
  <si>
    <t xml:space="preserve">Vonalkód Centrum Kft. H 6721 Szeged Brüsszeli krt. 8.</t>
  </si>
  <si>
    <t xml:space="preserve">Märklin Hungária Kft. H 9028 Győr Rozgonyi u. 40.</t>
  </si>
  <si>
    <t xml:space="preserve">Tóth Hajnalka H 6914 Pitvaros Dózsa u.14</t>
  </si>
  <si>
    <t xml:space="preserve">Zöld Könyvvezetés Bt. H 9700 Szombathely Petőfi S. u. 20.</t>
  </si>
  <si>
    <t xml:space="preserve">Dömötör Color Kft. H 9200 Mosonmagyaróvár Wittmann A. u. 41.</t>
  </si>
  <si>
    <t xml:space="preserve">Ambrus Tibor H 9200 Mosonmagyaróvár Buda u. 9.</t>
  </si>
  <si>
    <t xml:space="preserve">Goldfood Kft H 5540 Szarvas III.K.531/1</t>
  </si>
  <si>
    <t xml:space="preserve">Mini City Tours H 1152 Budapest Szentmihályi út.131</t>
  </si>
  <si>
    <t xml:space="preserve">Kiss-Tel Kft H 4030 Debrecen Gázvezeték u.29</t>
  </si>
  <si>
    <t xml:space="preserve">Pre-Dom 2001 Bt. H 3214 Nagyréde Haladás u. 21.</t>
  </si>
  <si>
    <t xml:space="preserve">N.V.G. Trans Kft. H 5100 Jászberény Alsómuszály u. 66.</t>
  </si>
  <si>
    <t xml:space="preserve">Jásztej Zrt. H 5130 Jászapáti Juhász M. u. 3.</t>
  </si>
  <si>
    <t xml:space="preserve">Pannon-Klímatech Kft. H 1188 Budapest Eszter u. 3/A.</t>
  </si>
  <si>
    <t xml:space="preserve">Walden Trade Kft. H 4032 Debrecen Hatvani u. 25/B.</t>
  </si>
  <si>
    <t xml:space="preserve">Ati-Pék Kft H 5600 Békéscsaba Padrach L u.23</t>
  </si>
  <si>
    <t xml:space="preserve">Akg Zrt H 5900 Orosháza Gyártelep u.8</t>
  </si>
  <si>
    <t xml:space="preserve">Varga Aikó Sodó Presszó Cukrászda H 4225 Debrecen Rózsástelep u. 96.</t>
  </si>
  <si>
    <t xml:space="preserve">Tasso Trade Kft. H 1147 Budapest Csömöri út 24.</t>
  </si>
  <si>
    <t xml:space="preserve">Malterie Soufflet Magyarország Kft. H 8800 Nagykanizsa Csengery u. 111.</t>
  </si>
  <si>
    <t xml:space="preserve">Gordiusz '95 Ipari Kereskedelmi és Szolgáltató Zrt. H 1097 Budapest Illatos út 7.</t>
  </si>
  <si>
    <t xml:space="preserve">Interat Kft. H 2092 Budakeszi Budaörsi köz 2.</t>
  </si>
  <si>
    <t xml:space="preserve">Gordon &amp; Webster Zrt. H 1138 Budapest Révész u. 27.</t>
  </si>
  <si>
    <t xml:space="preserve">Kormos Zsuzsanna H 2461 Tárnok Rákóczi u. 41.</t>
  </si>
  <si>
    <t xml:space="preserve">Av-Time 2005 Kft H 1053 Budapest Kecskeméti u.9</t>
  </si>
  <si>
    <t xml:space="preserve">Bácsi László H 4286 Bagamér Nagybercsényi u. 8.</t>
  </si>
  <si>
    <t xml:space="preserve">Friss-Hús kft H 2911 Mocsa Győri u.51</t>
  </si>
  <si>
    <t xml:space="preserve">LKN Leoni Kft. H 3000 Hatvan Kölcsey u. 53.</t>
  </si>
  <si>
    <t xml:space="preserve">Sono "l" Kft H 1145 Budapest Bácskai u.12/b</t>
  </si>
  <si>
    <t xml:space="preserve">Pannon-Work Személyzeti Szolgáltató Zrt. H 9027 Győr Budai út 5/a</t>
  </si>
  <si>
    <t xml:space="preserve">Al-Baraka Kft. H 1117 Budapest Fehérvári u. 27. 2/2.</t>
  </si>
  <si>
    <t xml:space="preserve">Dr. Riedl Zoltán H 2040 Budaörs Budapesti út.105</t>
  </si>
  <si>
    <t xml:space="preserve">MSRL Kft. H 5600 Békéscsaba Andrássy u. 51.</t>
  </si>
  <si>
    <t xml:space="preserve">Sz-L Bau Kft H 8300 Tapolca Gyulakeszi u.8</t>
  </si>
  <si>
    <t xml:space="preserve">Nonn Katalin H 2626 Nagymaros Rákóczi u. 13.</t>
  </si>
  <si>
    <t xml:space="preserve">Szegedi Ifjúsági Ház Nonprofit Kft. H 6721 Szeged Felső Tisza-part 2.</t>
  </si>
  <si>
    <t xml:space="preserve">Füredscan Kft. H 8230 Balatonfüred Bjacsy-Zs. u. 066/2 hrsz.</t>
  </si>
  <si>
    <t xml:space="preserve">Belvárosi Irodaház Kft. H 1036 Budapest Lajos u. 48-66.</t>
  </si>
  <si>
    <t xml:space="preserve">Star-Plus Kft. H 3561 Felsőzsolca Arnóti út 4.</t>
  </si>
  <si>
    <t xml:space="preserve">CIB Lízing Zrt. H 1138 Budapest Váci u. 140.</t>
  </si>
  <si>
    <t xml:space="preserve">DD-Inox Kft H 8272 Balatoncsicsó Fő u.81</t>
  </si>
  <si>
    <t xml:space="preserve">Dream Island Bt. H 8500 Pápa Kert u. 15.</t>
  </si>
  <si>
    <t xml:space="preserve">Schwarcz Bau KBt. H 9171 Győrújfalu Mártírok út 59/B</t>
  </si>
  <si>
    <t xml:space="preserve">Ányos Árpádné H 2898 Kocs Klapka Gy. u. 42.</t>
  </si>
  <si>
    <t xml:space="preserve">Kapitány És Társa Kft. H 1155 Budapest Széchenyi u. 55.</t>
  </si>
  <si>
    <t xml:space="preserve">Szilassy És Türk Kft. H 9771 Balogunyom Héreháza</t>
  </si>
  <si>
    <t xml:space="preserve">Pálma Bt. H 9022 Győr Kisfaludy u. 30.</t>
  </si>
  <si>
    <t xml:space="preserve">Nomina 3P Zrt. H 1143 Budapest Gizella út 42-44.</t>
  </si>
  <si>
    <t xml:space="preserve">Lapterjesztő Kft. H 1096 Budapest Thaly Kálmán u.16-18</t>
  </si>
  <si>
    <t xml:space="preserve">Esense Zrt H 1134 Budapest Kassák L u.69-71</t>
  </si>
  <si>
    <t xml:space="preserve">Béró-Viktória Bt. H 1173 Budapest Kotász Károly u. 32.</t>
  </si>
  <si>
    <t xml:space="preserve">Vádi Kft. H 7064 Gyönk József Attila u. Vágóhíd</t>
  </si>
  <si>
    <t xml:space="preserve">Szarvas Kontakt kft H 5540 Szarvas Vasut út.24</t>
  </si>
  <si>
    <t xml:space="preserve">Csiló és Társa Vendéglátó Kft H 2213 Monor Barátság u.5</t>
  </si>
  <si>
    <t xml:space="preserve">Premium Gast Kft. H 8360 Keszthely Jankó János út 4.</t>
  </si>
  <si>
    <t xml:space="preserve">Vadiné Vass Erzsébet H 5711 Gyula Újélet u. 3/B.</t>
  </si>
  <si>
    <t xml:space="preserve">P &amp; P" Pékáru Kft. H 6100 Kiskunfélegyháza Molnár telep X.ker 92/b</t>
  </si>
  <si>
    <t xml:space="preserve">Győrffy és Társai Kft H 6326 Harta József A u.37</t>
  </si>
  <si>
    <t xml:space="preserve">Unitranscoop Fuvarozó és Szolgáltató Kft. H 9081 Győrújbarát Imre u. 41.</t>
  </si>
  <si>
    <t xml:space="preserve">Sajó-Hús Kft. H 3561 Felsőzsolca Állomás út 11.</t>
  </si>
  <si>
    <t xml:space="preserve">Arbo-2000 Bt. H 4556 Magy Erdészház</t>
  </si>
  <si>
    <t xml:space="preserve">Szegedi Kis István Gimnázium Szakközépiskola és Kollégium H 5400 Mezőtúr Kossuth L. u. 2.</t>
  </si>
  <si>
    <t xml:space="preserve">Szabó Imre H 5340 Kunhegyes Hétvezér u. 13/a</t>
  </si>
  <si>
    <t xml:space="preserve">Areva Hungária Kft H 6090 Kunszentmiklós Kossuth L u.60</t>
  </si>
  <si>
    <t xml:space="preserve">Háda-1 Kft. H 4493 Tiszakanyár Kölcsey út 12.</t>
  </si>
  <si>
    <t xml:space="preserve">FC General Építő Kft. H 3916 Bodrogkeresztúr Kossuth u. 70.</t>
  </si>
  <si>
    <t xml:space="preserve">Franz Kaminski Waggonbau Hungária Kft. H 4002 Debrecen Lőtér u. 2-4.</t>
  </si>
  <si>
    <t xml:space="preserve">Fehér Bot Alapítvány H 4087 Hajdúdorog Nánási u. 4.</t>
  </si>
  <si>
    <t xml:space="preserve">Kisbalázsné Maján Gabriella H 5100 Jászberény Zirzen J. u. 3.</t>
  </si>
  <si>
    <t xml:space="preserve">Apex-Dental Bt. H 3527 Miskolc Bajcsy-Zs. u. 28.</t>
  </si>
  <si>
    <t xml:space="preserve">Bozsó Zoltán H 6767 Ópusztaszer Felszabadulás u.90</t>
  </si>
  <si>
    <t xml:space="preserve">Tomicsek Áruházlánc Kft H 2330 Dunaharaszti Némedi út.67</t>
  </si>
  <si>
    <t xml:space="preserve">Vitkó Security Kft. H 3600 Ózd Bolyki Főút 32/C. fsz/1.</t>
  </si>
  <si>
    <t xml:space="preserve">Artistix Grafix Kreatív Kft. H 9700 Szombathely Deák F. u. 29.</t>
  </si>
  <si>
    <t xml:space="preserve">Galántai Bt. H 6230 Soltvadkert Zalka M. u. 28.</t>
  </si>
  <si>
    <t xml:space="preserve">Vöröskő Kft. H 1097 Budapest Könyves Kálmán Krt. 12-14</t>
  </si>
  <si>
    <t xml:space="preserve">Hella Hungaria Kft. H 1139 Budapest Forgách u. 17.</t>
  </si>
  <si>
    <t xml:space="preserve">School of Business H 6720 Szeged Tisza L. krt. 12.</t>
  </si>
  <si>
    <t xml:space="preserve">Démász Partner Kft. H 6724 Szeged Kossuth Lajos sgt. 64-66.</t>
  </si>
  <si>
    <t xml:space="preserve">Balatonfői Jacht Club Kft H 8174 Balatonkenese Főnix tér.3</t>
  </si>
  <si>
    <t xml:space="preserve">Kordik Józsefné H 2750 Nagykőrös Ádám u.24</t>
  </si>
  <si>
    <t xml:space="preserve">Beltex KFT. H 2040 Budaörs Gyár u. 2.</t>
  </si>
  <si>
    <t xml:space="preserve">Illés Irodabútor Kft H 6727 Szeged Gábor Á u.62/b</t>
  </si>
  <si>
    <t xml:space="preserve">"Cobra 2002" Kft. H 9025 Győr Ikrényi u. 1.</t>
  </si>
  <si>
    <t xml:space="preserve">10-es Modell Kft. H 2800 Tatabánya Hegy u 1.</t>
  </si>
  <si>
    <t xml:space="preserve">Bernhardt - Bútor Kft. H 2851 Környe Homokdűlő 1.</t>
  </si>
  <si>
    <t xml:space="preserve">Bernhardt Árpádné H 2851 Környe Homokdűlő 1.</t>
  </si>
  <si>
    <t xml:space="preserve">Sydax Meat Products Market Zrt. H 3123 Cered Jókai út 19.</t>
  </si>
  <si>
    <t xml:space="preserve">Dinamika 97 Bt. H 6800 Hódmezővásárhely Zrínyi u. 47.</t>
  </si>
  <si>
    <t xml:space="preserve">Étel-Társ Vendéglátóipari Kft. H 7621 Pécs Irgalmasok útja 5.</t>
  </si>
  <si>
    <t xml:space="preserve">Pap Ernőné H 7633 Pécs Bánki D. u. 9/a</t>
  </si>
  <si>
    <t xml:space="preserve">Olcsóbb Kereskedelmi és Szolgáltató Bt. H 2030 Érd Tárnoki út 71.</t>
  </si>
  <si>
    <t xml:space="preserve">Makat Tervező Szolgáltató és Kereskedelmi Kft H 1118 Budapest Dayka G u.3</t>
  </si>
  <si>
    <t xml:space="preserve">Euro Kartel 3000 Kft. H 3372 Kömlő Ady E. út 68.</t>
  </si>
  <si>
    <t xml:space="preserve">Midgard Média Kft. H 4033 Debrecen Báthory u. 5.</t>
  </si>
  <si>
    <t xml:space="preserve">Ortobrace Kft. H 1074 Budapest Csengery u. 2</t>
  </si>
  <si>
    <t xml:space="preserve">Elanders Hungary H 8999 Zalalövő Újmajor út 2.</t>
  </si>
  <si>
    <t xml:space="preserve">Szénási Hangtechnika Kft. H 4200 Hajdúszoboszló Kossuth u. 38/A</t>
  </si>
  <si>
    <t xml:space="preserve">Eurotechnik Kft. H 5430 Tiszaföldvár Ó -nagy B. út 38</t>
  </si>
  <si>
    <t xml:space="preserve">Király 2008 Kft. H 5100 Jászberény Zöldár u. 1/A</t>
  </si>
  <si>
    <t xml:space="preserve">Natur Design Kft. H 4220 Hajdúböszörmény Ipartelep u. 2</t>
  </si>
  <si>
    <t xml:space="preserve">Gedei Sándor (egyéni váll.) H 3021 Lőrinci Szabadság tér 16.</t>
  </si>
  <si>
    <t xml:space="preserve">Dumbó Családi Napközi Alapítvány H 7133 Fadd Béle u.48</t>
  </si>
  <si>
    <t xml:space="preserve">Alcsiszigeti Mezőgazdasági Zrt. H 5002 Szolnok Keszeg út 2.</t>
  </si>
  <si>
    <t xml:space="preserve">Hőtechnika-Észak Kft. H 3793 Sajóecseg 08/10. hrsz-</t>
  </si>
  <si>
    <t xml:space="preserve">Várda-Baromfi Hús Kft. H 4525 Rétközberencs József út 1/a</t>
  </si>
  <si>
    <t xml:space="preserve">Szabó Zsuzsanna Katalin H 4027 Debrecen Simai Miklós u. 33. 9/39</t>
  </si>
  <si>
    <t xml:space="preserve">Rsl Group Kft. H 6791 Szeged Jerney u. 40.</t>
  </si>
  <si>
    <t xml:space="preserve">"K-Kavics 3844" Kft. H 4700 Mátészalka Bercsény u. 4/a</t>
  </si>
  <si>
    <t xml:space="preserve">Nord Hajtástechnika Kft. H 1037 Budapest Törökkő u. 5-7</t>
  </si>
  <si>
    <t xml:space="preserve">Spicy Food Kft. H 6728 Szeged Zápor út 4.</t>
  </si>
  <si>
    <t xml:space="preserve">MSC Magyarország Kft. H 1139 Budapest Váci út 83.</t>
  </si>
  <si>
    <t xml:space="preserve">Takács Tamás H 4028 Debrecen Apafi u. 99.</t>
  </si>
  <si>
    <t xml:space="preserve">Weinmayer Cec Kft H 3571 Alsózsolca Gyár u.5</t>
  </si>
  <si>
    <t xml:space="preserve">Grassmaster Kft H 1112 Budapest Rétkerülő u.19</t>
  </si>
  <si>
    <t xml:space="preserve">Nagymester Kereskedőház Kft. H 4031 Debrecen István út 139.</t>
  </si>
  <si>
    <t xml:space="preserve">Bács-Tak Takarmánygyártó és Forgalmazó KFT H 6449 Mélykút Malom u. 12.</t>
  </si>
  <si>
    <t xml:space="preserve">Csaba Autóház Kft H 5600 Békéscsaba Gyulai út.65/2</t>
  </si>
  <si>
    <t xml:space="preserve">Precizitás-Duó Szolgáltató és Kereskedelmi Korlátolt Felelősségű Társaság H 1171 Budapest Szigetcsép u.93</t>
  </si>
  <si>
    <t xml:space="preserve">CBA-Piliscsoport Kft H 2013 Pomáz Céhmester u.3</t>
  </si>
  <si>
    <t xml:space="preserve">Mavalux Kft H 1093 Budapest Bakáts u.1</t>
  </si>
  <si>
    <t xml:space="preserve">Gyarmati Trans Kft. H 5900 Orosháza Nádasdi u. 7.</t>
  </si>
  <si>
    <t xml:space="preserve">Magyar Járműtechnikai Zrt H 4002 Debrecen Balmazújvárosi út.14</t>
  </si>
  <si>
    <t xml:space="preserve">Porta Közhasznú Egyesület H 6000 Kecskemét Kossuth tér 5.</t>
  </si>
  <si>
    <t xml:space="preserve">Szentes Városi Szolgáltató Kft. H 6600 Szentes Vásárhelyi u. 12.</t>
  </si>
  <si>
    <t xml:space="preserve">Dr. Kovács Ilona H 6800 Hódmezővásárhely Andrássy u. 3. 1/3.</t>
  </si>
  <si>
    <t xml:space="preserve">Ava-Pack Kft. H 9300 Csorna Soproni u. 125.</t>
  </si>
  <si>
    <t xml:space="preserve">E-Press Nyomda Kft. H 6722 Szeged Jósika u. 27.</t>
  </si>
  <si>
    <t xml:space="preserve">C-Mobil Kft H 6728 Szeged Napos u.6</t>
  </si>
  <si>
    <t xml:space="preserve">Váradi Elvira H 6328 Dunapataj Hartai út.22</t>
  </si>
  <si>
    <t xml:space="preserve">Brigetio Consulting Kft H 2900 Komárom Hétvezér u.14</t>
  </si>
  <si>
    <t xml:space="preserve">Olimpia Kerékpár Kft H 1164 Budapest Ostorhegyi u.4</t>
  </si>
  <si>
    <t xml:space="preserve">Master Pharma Kft H 7634 Pécs Vöröskö u.30</t>
  </si>
  <si>
    <t xml:space="preserve">Leták Kft. H 6334 Géderlak Kossuth u. 2.</t>
  </si>
  <si>
    <t xml:space="preserve">Molnár Dóra H 8440 Herend Táncsics u. 11.</t>
  </si>
  <si>
    <t xml:space="preserve">Horváth Ép-Fém Kft. H 9700 Szombathely Vadász u. 2.</t>
  </si>
  <si>
    <t xml:space="preserve">Lőcsei Norbert Kft. H 8900 Zalaegerszeg Ola u. 47.</t>
  </si>
  <si>
    <t xml:space="preserve">Rája-Vill Kft. H 1196 Budapest Áchim A. u. 10/B.</t>
  </si>
  <si>
    <t xml:space="preserve">Határtalan Kft. H 9791 Torony Felsőőri u. Ipartlep 6.sz.</t>
  </si>
  <si>
    <t xml:space="preserve">Lippai Hunor H 4600 Kisvárda Váralja u.8</t>
  </si>
  <si>
    <t xml:space="preserve">Macsi-Team Bt H 4034 Debrecen Szélső 33</t>
  </si>
  <si>
    <t xml:space="preserve">Gastro Sicilia Kft H 4024 Debrecen Batthyány u.4</t>
  </si>
  <si>
    <t xml:space="preserve">Gönczi Izovertechnik Kft. H 3433 Nyékládháza Hősök u. 1.</t>
  </si>
  <si>
    <t xml:space="preserve">Bio-Pannonia Kft. H 3000 Hatvan Szepes Béla u. 2.</t>
  </si>
  <si>
    <t xml:space="preserve">Nyugat-Magyarországi Húsipari Kft. H 2072 Zsámbék Dózsa Gy. u. 71.</t>
  </si>
  <si>
    <t xml:space="preserve">Berény Kenyér Kft. H 5650 Mezőberény Köröstarcsai u. 47.</t>
  </si>
  <si>
    <t xml:space="preserve">Garádi István H 7900 Szigetvár Akácos u.3</t>
  </si>
  <si>
    <t xml:space="preserve">West Pepe Kft. H 1062 Budapest Váci út 1-3.</t>
  </si>
  <si>
    <t xml:space="preserve">Christmas Times Kft. H 2046 Törökbálint Depó 6. ép.</t>
  </si>
  <si>
    <t xml:space="preserve">Teleki Wellness Kft. H 2660 Balassagyarmat Teleki u. 2.</t>
  </si>
  <si>
    <t xml:space="preserve">Mapo-Bau Kft. H 1046 Budapest Galopp u. 14. 2/6.</t>
  </si>
  <si>
    <t xml:space="preserve">Revi Kft. H 3073 Tar Ilona major 1.</t>
  </si>
  <si>
    <t xml:space="preserve">Magyarországi Evangéliumi Testvérközösség H 1086 Budapest Dankó u. 15.</t>
  </si>
  <si>
    <t xml:space="preserve">Fáy András Református Általános Iskola H 2217 Gomba Iskola u. 2.</t>
  </si>
  <si>
    <t xml:space="preserve">Eko-Tipp Bt. H 2194 Tura Rákózi u. 132.</t>
  </si>
  <si>
    <t xml:space="preserve">ST Invest Kft H 1062 Budapest Aradi u.62</t>
  </si>
  <si>
    <t xml:space="preserve">Kiss József H 8126 Sárszentágota Széchenyi u. 12.</t>
  </si>
  <si>
    <t xml:space="preserve">Jackpot Hause Kft. H 1103 Budapest Noszlopi u. 56.</t>
  </si>
  <si>
    <t xml:space="preserve">Becsületes Kft. H 1055 Budapest Szent István krt. 11.</t>
  </si>
  <si>
    <t xml:space="preserve">P&amp;H Fogorvosi Kft H 1149 Budapest Egressy u.14</t>
  </si>
  <si>
    <t xml:space="preserve">Bruder Nagy Szőnyegszervíz Kft. H 2000 Szentendre Szélkerék u.1</t>
  </si>
  <si>
    <t xml:space="preserve">Ju-Be-Jo 2007 Bt H 7100 Szekszárd Parászta u.88</t>
  </si>
  <si>
    <t xml:space="preserve">Karner Péter H 9400 Sopron Kaboldi u. 4.</t>
  </si>
  <si>
    <t xml:space="preserve">Invest Kft H 2942 Nagyigmánd Gépállomás u.1</t>
  </si>
  <si>
    <t xml:space="preserve">Vigvári és Vanda Kft. H 7625 Pécs Péter u.44/b</t>
  </si>
  <si>
    <t xml:space="preserve">Kiss Műanyagtechnika 2003 Kft. H 9027 Győr Bükkfa u. 8.</t>
  </si>
  <si>
    <t xml:space="preserve">HVG Kiadó Zrt. H 1037 Budapest Montevideo u. 14.</t>
  </si>
  <si>
    <t xml:space="preserve">Fewer Pack Kft H 1114 Budapest Bocskai út.4-6</t>
  </si>
  <si>
    <t xml:space="preserve">Zalaker-Speed Kft. H 8900 Zalaegerszeg Kölcsey Ferenc u. 11/A fszt/18.</t>
  </si>
  <si>
    <t xml:space="preserve">Vargáné Pál Magdolna H 7094 Koppányszántó Fő u.42</t>
  </si>
  <si>
    <t xml:space="preserve">Tel-Hoz Bt H 7090 Tamási Bajcsy-Zs u.18</t>
  </si>
  <si>
    <t xml:space="preserve">Rotech Műszaki Fejlesztő Kft. H 7400 Kaposvár Bajcsy-Zsilinszky út 16-18.</t>
  </si>
  <si>
    <t xml:space="preserve">Szőke és Társa Kft. H 8900 Zalaegerszeg Toldi M. u. 8.</t>
  </si>
  <si>
    <t xml:space="preserve">Szabolcsi Kft. H 2000 Szentendre Tómellék u. 26.</t>
  </si>
  <si>
    <t xml:space="preserve">Me-Mi Bt H 7400 Kaposvár Berzsenyi u.1-3</t>
  </si>
  <si>
    <t xml:space="preserve">Matteo-Gasztro Kft. H 1026 Budapest Pasaréti u. 100.</t>
  </si>
  <si>
    <t xml:space="preserve">Rend '93 Kft. H 1103 Budapest Gyömrői u. 55.</t>
  </si>
  <si>
    <t xml:space="preserve">Rajkó Művészegyüttes Kht H 1074 Budapest Rottenbiller u.16-22</t>
  </si>
  <si>
    <t xml:space="preserve">Sárga Virág Bt. H 2837 Vértesszőlős Sólyom u. 35.</t>
  </si>
  <si>
    <t xml:space="preserve">Csongrád Megyi Településtisztasági Kft H 6724 Szeged Cserzy M u.30/b</t>
  </si>
  <si>
    <t xml:space="preserve">Atis-Faipari Kft. H 2851 Környe Beloiannisz u. 84.</t>
  </si>
  <si>
    <t xml:space="preserve">MMa-Művek Kft H 6326 Harta Kékesi út.3-5</t>
  </si>
  <si>
    <t xml:space="preserve">Tepi-Mix Kft H 6300 Kalocsa Csajda u.16</t>
  </si>
  <si>
    <t xml:space="preserve">Kesztler Klíma Kft. H 2851 Környe Nyugati ltp. 3.</t>
  </si>
  <si>
    <t xml:space="preserve">Elekes Építőipari Kft H 6630 Mindszent Kis Ernő u.2</t>
  </si>
  <si>
    <t xml:space="preserve">DIW Service Kft. H 8200 Veszprém Csillag u. 1.</t>
  </si>
  <si>
    <t xml:space="preserve">Vadász Gábor H 8500 Pápa Hetedik u. 13.</t>
  </si>
  <si>
    <t xml:space="preserve">Pro Aegrotis Egészségügyi Bt. H 4087 Hajdúdorog Vörösmarty u.13/a</t>
  </si>
  <si>
    <t xml:space="preserve">Toldy Ferenc Kórház Nonprofit Közhasznú Kft. H 2700 Cegléd Törteli út 1-3.</t>
  </si>
  <si>
    <t xml:space="preserve">Logoprint Kft H 1221 Budapest Leányka u.24</t>
  </si>
  <si>
    <t xml:space="preserve">Laurentes Kft H 1113 Budapest Daróczi út.2-4</t>
  </si>
  <si>
    <t xml:space="preserve">Makói Gyógyfürdő Kft. H 6900 Makó Marcibányi tér 6.</t>
  </si>
  <si>
    <t xml:space="preserve">Média Vértes Lapterjesztő Kft. H 2837 Vértesszőlős Múzeum u. 51.</t>
  </si>
  <si>
    <t xml:space="preserve">Hús-Rudius Kft. H 6600 Szentes Kossuth u. 29-31.</t>
  </si>
  <si>
    <t xml:space="preserve">M.F.M. Service Bt. H 6720 Szeged Arany J. u. 5.</t>
  </si>
  <si>
    <t xml:space="preserve">Inno-Comp kft H 3580 Tiszaújváros Vegyészek u.8</t>
  </si>
  <si>
    <t xml:space="preserve">Bachl Kft H 5091 Tószeg Parkoló tér.21</t>
  </si>
  <si>
    <t xml:space="preserve">Jura 97 Kft. H 4031 Debrecen István u. 137.</t>
  </si>
  <si>
    <t xml:space="preserve">Frisör Klier Kft. H 1115 Budapest Kelenföldi út 2.</t>
  </si>
  <si>
    <t xml:space="preserve">Kanhun Kft. H 1052 Budapest Deák Ferenc u. 5.</t>
  </si>
  <si>
    <t xml:space="preserve">Várda-Futár Bt H 4600 Kisvárda Nagyboldogasszony u.1</t>
  </si>
  <si>
    <t xml:space="preserve">Panyik Imre H 5400 Mezőtúr Földvár út.17</t>
  </si>
  <si>
    <t xml:space="preserve">Balogh László H 3000 Hatvan Rákóczi u. 2-4.</t>
  </si>
  <si>
    <t xml:space="preserve">Greeniris Kft. H 3360 Heves Szerelem A. u. 1.</t>
  </si>
  <si>
    <t xml:space="preserve">Hajdú Kábel Kft. H 4025 Debrecen Simonffy u. 4-6.</t>
  </si>
  <si>
    <t xml:space="preserve">Mokos Zsolt H 1202 Budapest Vaskapu u. 4. fsz/1.</t>
  </si>
  <si>
    <t xml:space="preserve">Korzó Ház Kft H 4026 Debrecen Mester u.28</t>
  </si>
  <si>
    <t xml:space="preserve">Kohut Ildikó H 5948 Kaszaper Árpád u. 29.</t>
  </si>
  <si>
    <t xml:space="preserve">Toyota Tsusho Euroleasing Hungary Kft. H 1107 Budapest Szállás u. 20-22.</t>
  </si>
  <si>
    <t xml:space="preserve">Soroksári Szociális Foglalkoztató Nonprofit Kft. H 1238 Budapest Grassalkovich út 140.</t>
  </si>
  <si>
    <t xml:space="preserve">RDI Kreatív Stúdio Kft H 5122 Jászdózsa Katalin u.14</t>
  </si>
  <si>
    <t xml:space="preserve">Cvem-Femgép Kft. H 2700 Cegléd Pesti út 180/A</t>
  </si>
  <si>
    <t xml:space="preserve">Dombegyházi Agrár Zrt. H 5836 Dombegyház Béke u. 15.</t>
  </si>
  <si>
    <t xml:space="preserve">Göllner Kft. H 7400 Kaposvár Fő u. 30.</t>
  </si>
  <si>
    <t xml:space="preserve">Ruget Magyarország Kft. H 8900 Zalaegerszeg Hock J. u. 55.</t>
  </si>
  <si>
    <t xml:space="preserve">Semmelweis Beszerzési Kft. H 1091 Budapest Üllői u. 55.</t>
  </si>
  <si>
    <t xml:space="preserve">Géringer Szerviz Kft H 2900 Komárom Báthory út.1</t>
  </si>
  <si>
    <t xml:space="preserve">Blansz Kft H 2943 Bábolna Csekonics J u.13</t>
  </si>
  <si>
    <t xml:space="preserve">PCX Hungary Kft H 1138 Budapest Népfürdő u.33</t>
  </si>
  <si>
    <t xml:space="preserve">Pandrea Bt. H 1195 Budapest József A. u. 95-97. fsz/3.</t>
  </si>
  <si>
    <t xml:space="preserve">Optimus Service Bt. H 1145 Budapest Colombus u. 18. 1/6.</t>
  </si>
  <si>
    <t xml:space="preserve">Lamelló Bútor Bt H 7400 Kaposvár Dombóvári u.1</t>
  </si>
  <si>
    <t xml:space="preserve">Kanizsa Sprint Kft H 8881 Sormás Ipartelep u.1</t>
  </si>
  <si>
    <t xml:space="preserve">Média Mohács Kft. H 7700 Mohács Szent István u. 4. 1/A.</t>
  </si>
  <si>
    <t xml:space="preserve">MBH Pénzügyi Tanácsadó Zrt H 3525 Miskolc Déryné u.9</t>
  </si>
  <si>
    <t xml:space="preserve">Vass István Tamás H 8900 Zalaegerszeg Bíró M. u. 75.</t>
  </si>
  <si>
    <t xml:space="preserve">Besenyi Sándor H 2252 Tóalmás Fő u. 69.</t>
  </si>
  <si>
    <t xml:space="preserve">Kubus Gyuláné H 3078 Bátonyterenye Madách út 15.</t>
  </si>
  <si>
    <t xml:space="preserve">Boros Anikó H 3348 Szilvásvárad Szababdság u. 43.</t>
  </si>
  <si>
    <t xml:space="preserve">Mont-Org Vállalkozó és Kereskedő Kft. H 3214 Nagyréde Zrínyi u.21/a</t>
  </si>
  <si>
    <t xml:space="preserve">Berettyó ÁFÉSZ H 4100 Berettyóújfalu Dózsa Gy u.42</t>
  </si>
  <si>
    <t xml:space="preserve">De Oec Kazincbarcika Kórház Kft H 3700 Kazincbarcika Május 1 u.56</t>
  </si>
  <si>
    <t xml:space="preserve">Vanilant Kft. H 3200 Gyöngyös Petőfi S. u. 68.</t>
  </si>
  <si>
    <t xml:space="preserve">Is-Support Bt. H 4026 Debrecen Csokonai u. 15.</t>
  </si>
  <si>
    <t xml:space="preserve">Pop-Sarok Kereskedelmi Bt. H 3530 Miskolc Szemere u. 3.</t>
  </si>
  <si>
    <t xml:space="preserve">Ifj.Bodri József H 7561 Nagybajom Kunmajor u.21</t>
  </si>
  <si>
    <t xml:space="preserve">Vinnai Károly H 3915 Tarcal Szondi ltp. 4/3.</t>
  </si>
  <si>
    <t xml:space="preserve">Gaboszár Kft. H 5663 Medgyesbodzás Tanya 17.</t>
  </si>
  <si>
    <t xml:space="preserve">Libra-Ken Bt. H 5331 Kenderes Szent István u. 26.</t>
  </si>
  <si>
    <t xml:space="preserve">Garami Vagyonvédelmi Szerelő Kft. H 5904 Orosháza Park u. 4.</t>
  </si>
  <si>
    <t xml:space="preserve">Wifi Hungária Kft H 1013 Budapest Krisztina krt.39/b</t>
  </si>
  <si>
    <t xml:space="preserve">Sabinatex Kft H 1076 Budapest Garay u.45</t>
  </si>
  <si>
    <t xml:space="preserve">Pogácsás Barbara H 8992 Bagod Kisfaludy u. 6/A.</t>
  </si>
  <si>
    <t xml:space="preserve">Eqnet Zrt H 1037 Budapest Bokor u.15-21</t>
  </si>
  <si>
    <t xml:space="preserve">Kiss Róbert H 8000 Székesfehérvár Sziget u. 23. V/2.</t>
  </si>
  <si>
    <t xml:space="preserve">Kovács László H 3300 Eger Szarvasköi út 40.</t>
  </si>
  <si>
    <t xml:space="preserve">Nagy József Mihály H 8542 Vaszar Fő u.85</t>
  </si>
  <si>
    <t xml:space="preserve">Fekoral-International Kft. H 7634 Pécs Szentlőrinci u. 15.</t>
  </si>
  <si>
    <t xml:space="preserve">C-Trend Bt H 4031 Debrecen Kiss E u.46</t>
  </si>
  <si>
    <t xml:space="preserve">Krausz Balázs H 8654 Ságvár Stort u. 41.</t>
  </si>
  <si>
    <t xml:space="preserve">Németh Imre H 6236 Tázlár II. ker. 88.</t>
  </si>
  <si>
    <t xml:space="preserve">Sue Frame Bt. H 7960 Sellye Petőfi S. u. 50.</t>
  </si>
  <si>
    <t xml:space="preserve">Dr.Csizmadia Zoltán H 5700 Gyula Nűrnbergi u.1/b</t>
  </si>
  <si>
    <t xml:space="preserve">Centrál-Euro Trans Kft H 6900 Makó Kórház u.13</t>
  </si>
  <si>
    <t xml:space="preserve">Bujdosó József egyéni vállalkozó H 6753 Szeged Börzsöny u. 8.</t>
  </si>
  <si>
    <t xml:space="preserve">Együtt a Romákért Egyesület H 6724 Szeged Tavasz u. 4. I. 3.</t>
  </si>
  <si>
    <t xml:space="preserve">Geotherm Üdüllő Kft H 4200 Hajdúszoboszló Mátyás krt sétány 25</t>
  </si>
  <si>
    <t xml:space="preserve">Mikó és Társa Kft H 4532 Nyírtura Temető u. 6.</t>
  </si>
  <si>
    <t xml:space="preserve">Seky Mini Pékség Kereskedelmi Bt H 6300 Kalocsa Szentf István út 66.</t>
  </si>
  <si>
    <t xml:space="preserve">Mucsi Katalin H 6800 Hódmezővásárhely Hóvirág u.6</t>
  </si>
  <si>
    <t xml:space="preserve">Beton Express Bt H 4032 Debrecen Károlyi G u.380</t>
  </si>
  <si>
    <t xml:space="preserve">Lopocsiné Kollár Viktória H 5462 Cibakháza Kossuth út.19</t>
  </si>
  <si>
    <t xml:space="preserve">Gold Motor No1 Kft H 4024 Debrecen Irinyi u. 20.</t>
  </si>
  <si>
    <t xml:space="preserve">Bau-Forg Kft H 6728 Szeged Külterület 35.</t>
  </si>
  <si>
    <t xml:space="preserve">Szakál-Invest Kft H 5600 Békéscsaba Bánát u. 1/1</t>
  </si>
  <si>
    <t xml:space="preserve">Tisza-Tó 2005 Nonprofit Kft H 5350 Tiszafüred Kossuth tér 1.</t>
  </si>
  <si>
    <t xml:space="preserve">Kész Kft. H 6721 Szeged Szilágyi u. 2.</t>
  </si>
  <si>
    <t xml:space="preserve">Multibaal Trade Kft. H 1116 Budapest Fehérvári u. 108-112.</t>
  </si>
  <si>
    <t xml:space="preserve">Rab Béla H 3360 Heves Vásártér u.1</t>
  </si>
  <si>
    <t xml:space="preserve">Tisza Kábel Kft H 6722 Szeged Tisza Lajos Kft</t>
  </si>
  <si>
    <t xml:space="preserve">Sárközi Imre H 4600 Kisvárda Tulipán u. 15.</t>
  </si>
  <si>
    <t xml:space="preserve">EuroSoft-Team Kft. H 2131 Göd Nemeskéri u. 33.</t>
  </si>
  <si>
    <t xml:space="preserve">Chemark Kft H 8182 Peremarton Gyártelep Pf. 31.</t>
  </si>
  <si>
    <t xml:space="preserve">Magyar Ebtenyésztők Országo Egyesülete H 1116 Budapest Tétényi u. 128/B-130.</t>
  </si>
  <si>
    <t xml:space="preserve">Kokó Bt. H 8200 Veszprém Március 15 u. 3/1.</t>
  </si>
  <si>
    <t xml:space="preserve">Csertszak Kft. H 1211 Budapest Transzformátorgyár u. 7.</t>
  </si>
  <si>
    <t xml:space="preserve">Silver John Bt. H 9400 Sopron Fehér Dániel u. 8.</t>
  </si>
  <si>
    <t xml:space="preserve">Szabolcs Takarékszövetkezet H 4400 Nyíregyháza Országzászló tér 4.</t>
  </si>
  <si>
    <t xml:space="preserve">CORUM Kereskedőház Kft. H 3525 Miskolc Városház tér 11.</t>
  </si>
  <si>
    <t xml:space="preserve">Kárpáti Attila H 2072 Zsámbék Somogyi Béla u. 12.</t>
  </si>
  <si>
    <t xml:space="preserve">Harman Becker Kft H 8000 Székesfehérvár Holland fasor 19</t>
  </si>
  <si>
    <t xml:space="preserve">Qualitrans-Cargo Kft. H 6333 Dunaszentbenedek Külterület  054/1</t>
  </si>
  <si>
    <t xml:space="preserve">Metal-Com-Tech Kft. H 6600 Szentes Nagynyomás 16.</t>
  </si>
  <si>
    <t xml:space="preserve">Revolution Software Kft. H 1072 Budapest Nyár u. 32</t>
  </si>
  <si>
    <t xml:space="preserve">Molnár László H 8272 Szentantalfa Kertalja u. 18.</t>
  </si>
  <si>
    <t xml:space="preserve">Magyar Vöröskereszt Támogató Szolgálat H 8200 Veszprém Szigeti u. 10.</t>
  </si>
  <si>
    <t xml:space="preserve">Héregi Miklós H 2941 Ács Csermák u. 2.</t>
  </si>
  <si>
    <t xml:space="preserve">Hateier Imre H 2941 Ács Győri u. 48.</t>
  </si>
  <si>
    <t xml:space="preserve">Zsu-Ga Tax 2009 Kft. H 9023 Győr Mester u. 1.</t>
  </si>
  <si>
    <t xml:space="preserve">Émi-Tűv Süd Kft. H 2000 Szentendre Dózsa György u. 26.</t>
  </si>
  <si>
    <t xml:space="preserve">Dv-Épszolg Kft. H 2310 Szigetszentmiklós Gyári u. 45.</t>
  </si>
  <si>
    <t xml:space="preserve">Master-Cart Kft. H 9800 Vasvár Alkotmány út. 107.</t>
  </si>
  <si>
    <t xml:space="preserve">Takács László H 6781 Domaszék József A u.14</t>
  </si>
  <si>
    <t xml:space="preserve">A.N.T. Ker. Kft. H 9700 Szombathely Reismann J. u. 33/B.</t>
  </si>
  <si>
    <t xml:space="preserve">Siófoki Siómente Zrt. H 8600 Siófok Dózsa Gy. u. 14.</t>
  </si>
  <si>
    <t xml:space="preserve">Tápió-Sped 97 H 2767 Tápiógyörgye Gagarin u.13</t>
  </si>
  <si>
    <t xml:space="preserve">Dóka Csaba H 2100 Gödöllő Paál L. köz 1.</t>
  </si>
  <si>
    <t xml:space="preserve">Ruttkai-Marczel-Ruttkai Ügyvédi Iroda H 1012 Budapest Attila 133</t>
  </si>
  <si>
    <t xml:space="preserve">Hazex Kft. H 1023 Budapest Levél u. 2.</t>
  </si>
  <si>
    <t xml:space="preserve">Arzenál Kft. H 1095 Budapest Soroksári u. 158.</t>
  </si>
  <si>
    <t xml:space="preserve">Karcag Tilalmasi Mg Kft H 5308 Karcag-Tilalmasi </t>
  </si>
  <si>
    <t xml:space="preserve">Prekop Kft. H 1152 Budapest Mátyás u. 35/B.</t>
  </si>
  <si>
    <t xml:space="preserve">Eurings Zrt. H 4028 Debrecen Kassai út 129</t>
  </si>
  <si>
    <t xml:space="preserve">Autó-Admin Kft H 5211 Tiszapüspöki Ady E u.6/a</t>
  </si>
  <si>
    <t xml:space="preserve">Rohoska Katalin H 6200 Kiskőrös Bacsó B. u. 6.</t>
  </si>
  <si>
    <t xml:space="preserve">Önkéntes Tűzoltóság Tiszaföldvár H 5430 Tiszaföldvár Bajcsy Zs u.2</t>
  </si>
  <si>
    <t xml:space="preserve">Algis Munkaerő Szervező Kft. H 1106 Budapest Keresztúri u. 30-38.</t>
  </si>
  <si>
    <t xml:space="preserve">Kapos Bagoly Kft. H 9024 Győr Nagy Imre u. 7.</t>
  </si>
  <si>
    <t xml:space="preserve">Boksán és Boksán Kft. H 9400 Sopron Wesselényi u. 7.</t>
  </si>
  <si>
    <t xml:space="preserve">Gebri Györgyné H 4555 Levelek Vörösmarty út 7.</t>
  </si>
  <si>
    <t xml:space="preserve">Terra-21 Közmű és Mélyépítő Kft. H 2016 Leányfalu Móricz Zs. u. 34.</t>
  </si>
  <si>
    <t xml:space="preserve">Keresztúr Piac Kft. H 1173 Budapest Kaszáló u. 45.</t>
  </si>
  <si>
    <t xml:space="preserve">Dráva Coop Zrt. H 7570 Barcs Táncsics M. 24.</t>
  </si>
  <si>
    <t xml:space="preserve">Renytincs Bt H 3214 Nagyréde Petőfi S út.30</t>
  </si>
  <si>
    <t xml:space="preserve">Kondi Truck Kft. H 5000 Szolnok Indóház u. 15.</t>
  </si>
  <si>
    <t xml:space="preserve">Kevehús Kft. H 5400 Mezőtúr Vízközi kert 195.</t>
  </si>
  <si>
    <t xml:space="preserve">Hámor Zrt. H 3533 Miskolc Vasgyári u. 43.</t>
  </si>
  <si>
    <t xml:space="preserve">Janni Béla H 8415 Nagyesztergár Radnóti u. 54.</t>
  </si>
  <si>
    <t xml:space="preserve">Nyírerdő Zrt H 4481 Nyíregyháza Kótaji u. 29.</t>
  </si>
  <si>
    <t xml:space="preserve">Mert-Kell Kft H 8000 Székesfehérvár Zámolyi út.022/6</t>
  </si>
  <si>
    <t xml:space="preserve">Kertész Zoltán H 5136 Jászszentandrás Rákóczi út.133</t>
  </si>
  <si>
    <t xml:space="preserve">Horváth Ferenc H 8674 Nágocs Ady E u.13/a</t>
  </si>
  <si>
    <t xml:space="preserve">Bonus Kft. H 9700 Szombathely Hunyadi u. 30.</t>
  </si>
  <si>
    <t xml:space="preserve">Bavill Lighting Technology Kft. H 9023 Győr Tihanyi Á. u. 72-74.</t>
  </si>
  <si>
    <t xml:space="preserve">Lángi Kft. H 5000 Szolnok Nagysándor J. u. 58.</t>
  </si>
  <si>
    <t xml:space="preserve">Li Pack Kft H 2911 Mocsa Öreg u.8</t>
  </si>
  <si>
    <t xml:space="preserve">Super 4 Kft. H 1141 Budapest Németpróna u. 35.</t>
  </si>
  <si>
    <t xml:space="preserve">Gufa Bt. H 2013 Pomáz Vróci u. 9214 hrsz.</t>
  </si>
  <si>
    <t xml:space="preserve">Kunágotai Fény és Árnyék Eü-i és Szociális Nonprofit Kft. H 5746 Kunágota Árpád u. 99</t>
  </si>
  <si>
    <t xml:space="preserve">Beauty-Food Kft. H 1181 Budapest Havann u. 16.</t>
  </si>
  <si>
    <t xml:space="preserve">Mipa Coatings Kft. H 2840 Oroszlány Handler K. u. 5.</t>
  </si>
  <si>
    <t xml:space="preserve">Contir Consulting Kft. H 1114 Budapest Bocskai u. 15.</t>
  </si>
  <si>
    <t xml:space="preserve">Cserépváros Kft. H 1239 Budapest Bevásárló u. 2.</t>
  </si>
  <si>
    <t xml:space="preserve">Digi Kft. H 1134 Budapest Váci út 35.</t>
  </si>
  <si>
    <t xml:space="preserve">Hirt Autó Kft H 7090 Tamási Vasút u.1-3</t>
  </si>
  <si>
    <t xml:space="preserve">Comprint Plusz Kft. H 6600 Szentes Arany János u. 14.</t>
  </si>
  <si>
    <t xml:space="preserve">Uhrin István H 5600 Békéscsaba Bercsényi u.27/1</t>
  </si>
  <si>
    <t xml:space="preserve">Continuitás Magyarország 2009 Zrt. H 2253 Tápióság Kossuth L.u.10.</t>
  </si>
  <si>
    <t xml:space="preserve">Pannon-Baranya Kft. H 7632 Pécs Megyeri út 76.</t>
  </si>
  <si>
    <t xml:space="preserve">Andi Ágnes H 7100 Szekszárd Kölcsey ltp. 12. fsz. 2.</t>
  </si>
  <si>
    <t xml:space="preserve">Purgerland Kft. H 2458 Kulcs Rózsahegyi u. 24.</t>
  </si>
  <si>
    <t xml:space="preserve">Magyarplan Kft. H 7570 Barcs Belterület 521/4.</t>
  </si>
  <si>
    <t xml:space="preserve">Nagy Szabolcs H 4524 Ajak Árpád út.15</t>
  </si>
  <si>
    <t xml:space="preserve">Házmester '98 Kft. H 7622 Pécs Légszeszgyár u 36.</t>
  </si>
  <si>
    <t xml:space="preserve">Görb-X Bt. H 3529 Miskolc Középszer u. 52.</t>
  </si>
  <si>
    <t xml:space="preserve">Refidim Kft. H 7623 Pécs Petőfi u. 62.</t>
  </si>
  <si>
    <t xml:space="preserve">OS Security Kft. H 1141 Budapest Fogarasi u. 132</t>
  </si>
  <si>
    <t xml:space="preserve">Ferroprofil Kft. H 3909 Mád Vasút u. 1.</t>
  </si>
  <si>
    <t xml:space="preserve">Műker Kft H 5600 Békéscsaba Liszt F u.7</t>
  </si>
  <si>
    <t xml:space="preserve">Kovács Tiborné H 4800 Vásárosnamény Szőlőskert út 22/A</t>
  </si>
  <si>
    <t xml:space="preserve">Gajdos László H 5430 Tiszaföldvár Zrínyi Miklós u. 28.</t>
  </si>
  <si>
    <t xml:space="preserve">Pro Anima Eü. Szolg. Bt. H 3300 Eger Napsugár u. 1/A.</t>
  </si>
  <si>
    <t xml:space="preserve">Bónus István H 6800 Hódmezővásárhely Pálfy u. 2.</t>
  </si>
  <si>
    <t xml:space="preserve">Zöldövezet Kft H 2900 Komárom Temető u.23</t>
  </si>
  <si>
    <t xml:space="preserve">Tempó Autoszervíz Kft. H 9700 Szombathely Vízöntő u. 7.</t>
  </si>
  <si>
    <t xml:space="preserve">Refmon Zrt. H 9200 Mosonmagyaróvár Újudvar Bereki u. 1.</t>
  </si>
  <si>
    <t xml:space="preserve">Környezeti Tanácsadó Irodák Há H 8200 Veszprém Kossuth utca 1. 2/2</t>
  </si>
  <si>
    <t xml:space="preserve">Dr. Kaiser István H 9021 Győr Bajcsy-Zsilinszky utca 13..</t>
  </si>
  <si>
    <t xml:space="preserve">Belmo Biztosítási Ügynök Bt H 1125 Budapest Mátyás Király út 39.</t>
  </si>
  <si>
    <t xml:space="preserve">BEGAVILL BT H 1037 Budapest Laborc köz 35..</t>
  </si>
  <si>
    <t xml:space="preserve">Gödöllői Tangazdaság Zrt. H 2173 Kartal Bartók Béla út 2-10.</t>
  </si>
  <si>
    <t xml:space="preserve">Csepergő Kft. H 9316 Rábaszentandrás Vasút u. 100.</t>
  </si>
  <si>
    <t xml:space="preserve">Szuper Sirály Nyelviskola KKt. H 2131 Göd Iskola köz 2.</t>
  </si>
  <si>
    <t xml:space="preserve">CÉDRUS-BOKOR KFT H 5661 ÚJKÍGYÓS KOSSUTH utca 55.</t>
  </si>
  <si>
    <t xml:space="preserve">Vectra-Line Plus Kft. H 1165 Budapest Újszász utca 45/b R é.</t>
  </si>
  <si>
    <t xml:space="preserve">Elektriker Kft H 7100 Szekszárd Epreskert utca 3..</t>
  </si>
  <si>
    <t xml:space="preserve">Talentum Alapítvány H 6725 Szeged Földmíves utca 19.</t>
  </si>
  <si>
    <t xml:space="preserve">Kefag Kiskunsági Erdészeti és Faipari Zrt. H 6000 Kecskemét József Attila u. 2.</t>
  </si>
  <si>
    <t xml:space="preserve">Kéméndi Kft. H 7626 Pécs Újvilág utca 56.</t>
  </si>
  <si>
    <t xml:space="preserve">FERIHEGYI-CSEMEGE Kft. H 1173 Budapest Ferihegyi út 137..</t>
  </si>
  <si>
    <t xml:space="preserve">ŐRI START KFT H 2141 Csömör Rét út 16.</t>
  </si>
  <si>
    <t xml:space="preserve">Bajnok Tímea H 8707 Pusztakovácsi Fő u. 53.</t>
  </si>
  <si>
    <t xml:space="preserve">Vajdics László H 7700 Mohács Kossuth u. 32.</t>
  </si>
  <si>
    <t xml:space="preserve">Hatrapál Attiláné H 2800 Tatabánya Gál István lakótelep 710. 4/13.</t>
  </si>
  <si>
    <t xml:space="preserve">Szász Lajos H 6800 Hódmezővásárhely Búvár u. 43.</t>
  </si>
  <si>
    <t xml:space="preserve">Boros Tibor H 8698 Somogyvár Kaposvári u. 8.</t>
  </si>
  <si>
    <t xml:space="preserve">Bornyi Ágnes H 1097 Budapest Hentes u. 17.</t>
  </si>
  <si>
    <t xml:space="preserve">Pappné Zsálek Margit H 8947 Zalatárnok Ady u. 5.</t>
  </si>
  <si>
    <t xml:space="preserve">Balog Attila H 5300 Karcag Bethlen Gábor u. 17.</t>
  </si>
  <si>
    <t xml:space="preserve">Kollár Gáborné H 7516 Berzence Kossuth u. 1.</t>
  </si>
  <si>
    <t xml:space="preserve">Atád-Technic Kft. H 7562 Segesd Kossuth u. 108.</t>
  </si>
  <si>
    <t xml:space="preserve">Autoliv Kft. H 9483 Sopronkövesd Iskola u. 38-50.</t>
  </si>
  <si>
    <t xml:space="preserve">Invent-It Bt. H 1035 Budapest Kerék u. 34.</t>
  </si>
  <si>
    <t xml:space="preserve">Gant Hungary Kft. H 1024 Budapest Rózsahegy u. 1-2.</t>
  </si>
  <si>
    <t xml:space="preserve">Megédesít Kft. H 1031 Budapest Nánási u. 55.</t>
  </si>
  <si>
    <t xml:space="preserve">Cegléd 3B Kft. H 2700 Cegléd Nyárfa u. 6.</t>
  </si>
  <si>
    <t xml:space="preserve">Politur Vegyipari Szövetkezet H 1135 Budapest Palóc u. 14.</t>
  </si>
  <si>
    <t xml:space="preserve">Biró László Jánosné H 5905 Orosháza Szilágyi E. u. 78.</t>
  </si>
  <si>
    <t xml:space="preserve">Aradi Edit H 6600 Szentes Nagyörvény u. 35.</t>
  </si>
  <si>
    <t xml:space="preserve">Umató Kft. H 5600 Békéscsaba Orosházi u. 1.</t>
  </si>
  <si>
    <t xml:space="preserve">Polygon Kft. H 6722 Szeged Kálvária sgt. 24.</t>
  </si>
  <si>
    <t xml:space="preserve">Pinke Viktor H 2120 Dunakeszi Dália u. 19.</t>
  </si>
  <si>
    <t xml:space="preserve">Böbékné Újházy Viktória H 7940 Szentlőrinc Gárdonyi u. 27.</t>
  </si>
  <si>
    <t xml:space="preserve">B and B Cukrász Kft. H 2643 Diósjenő Szabadság u. 19.</t>
  </si>
  <si>
    <t xml:space="preserve">Misik István H 1135 Budapest Fay u. 81-83.</t>
  </si>
  <si>
    <t xml:space="preserve">Flame Film Bt. H 6200 Kiskőrös Bajcsy Zs. u. 24.</t>
  </si>
  <si>
    <t xml:space="preserve">Leskó György H 2723 Nyáregyháza Wekerle u. 12.</t>
  </si>
  <si>
    <t xml:space="preserve">Medkovac Bt. H 7900 Szigetvár Görösgali u. 4.</t>
  </si>
  <si>
    <t xml:space="preserve">Work Force Kft. H 3526 Miskolc Szentpéteri kapu 80.</t>
  </si>
  <si>
    <t xml:space="preserve">Bundy Kft. H 5123 Jászárokszállás Ipari u. 1.</t>
  </si>
  <si>
    <t xml:space="preserve">Barna Norbert H 5435 Martfű Munkácsy u.96. 1.em. 4.</t>
  </si>
  <si>
    <t xml:space="preserve">Tóth Edit H 5000 Szolnok Orosz György u. 4. II/12.</t>
  </si>
  <si>
    <t xml:space="preserve">Szatmáry-Car Kft. H 5000 Szolnok Szántó Körút 58.</t>
  </si>
  <si>
    <t xml:space="preserve">Rózsavölgyi Éva H 4400 Nyíregyháza Sarló u. 13. I/5.</t>
  </si>
  <si>
    <t xml:space="preserve">Kékesbusz Kft. H 3200 Gyöngyös Pesti u. 74.</t>
  </si>
  <si>
    <t xml:space="preserve">Deta-Ép Építőipari Kft. H 1163 Budapest Cziráki u. 26-32.</t>
  </si>
  <si>
    <t xml:space="preserve">Dr. Gömöry András H 3530 Miskolc Hunyadi u. 56.</t>
  </si>
  <si>
    <t xml:space="preserve">Dorcsiné Radó Erika H 9300 Csorna Park u. 3.</t>
  </si>
  <si>
    <t xml:space="preserve">Holocher Bauner Mo Kft. H 5123 Jászárokszállás Ipari u. 7.</t>
  </si>
  <si>
    <t xml:space="preserve">Tata Pepe Kft. H 1138 Budapest Gyöngyösi stny 6.</t>
  </si>
  <si>
    <t xml:space="preserve">Oszkó Krisztina H 2800 Tatabánya Köztársaság út 33. 3/1</t>
  </si>
  <si>
    <t xml:space="preserve">Laski Bt. H 7815 Harkány Kossuth u. 12/A.</t>
  </si>
  <si>
    <t xml:space="preserve">Kompress Kft H 2900 Komárom Vállalkozók útja 8</t>
  </si>
  <si>
    <t xml:space="preserve">Karsai Alba Kft. H 8000 Székesfehérvár Zsurló u. 12.</t>
  </si>
  <si>
    <t xml:space="preserve">Kalipron Kft. H 1148 Budapest Lengyel u. 15.</t>
  </si>
  <si>
    <t xml:space="preserve">Royal Vista Kft. H 3100 Salgótarján Kistarján u. 6.</t>
  </si>
  <si>
    <t xml:space="preserve">Anikó Fodrász Szalon H 8500 Pápa Piac-tér Pavilonsor 3.</t>
  </si>
  <si>
    <t xml:space="preserve">Hormenik Kft. H 3155 Mátramindszent Táncsis u. 1/1.</t>
  </si>
  <si>
    <t xml:space="preserve">Salidus Kft. H 9700 Szombathely Szűrcsapó u. 23.</t>
  </si>
  <si>
    <t xml:space="preserve">Müller Drogéria Bt. H 1052 Budapest Váci u. 19-21.</t>
  </si>
  <si>
    <t xml:space="preserve">Gulyás György H 5440 Kunszentmárton Új u. 4.</t>
  </si>
  <si>
    <t xml:space="preserve">Dömösiné Pataki Zita H 6726 Szeged Vedres u. 41.</t>
  </si>
  <si>
    <t xml:space="preserve">Deésy-Média Kft. H 9023 Győr Buda u. 19.</t>
  </si>
  <si>
    <t xml:space="preserve">Kapuvári Hús Húsipari Zrt. H 9330 Kapuvár Cseresznye sor 21.</t>
  </si>
  <si>
    <t xml:space="preserve">General Trafo Kft. H 1156 Budapest Nyírpalota u. 30. 4/26</t>
  </si>
  <si>
    <t xml:space="preserve">Őze Józsefné H 5462 Cibakháza Mikszáth út 19.</t>
  </si>
  <si>
    <t xml:space="preserve">Primetime Kft. H 1013 Budapest Pauler u. 6.</t>
  </si>
  <si>
    <t xml:space="preserve">LPP Hungary Kft. H 1046 Budapest Kiss Ernő u. 3.</t>
  </si>
  <si>
    <t xml:space="preserve">Láng László H 4562 Vaja Lázár út.3</t>
  </si>
  <si>
    <t xml:space="preserve">Dream Complex Kft H 4600 Kisvárda Szent L út.64</t>
  </si>
  <si>
    <t xml:space="preserve">MÁV Vasútőr Kft. H 1097 Budapest Fék u. 8/A</t>
  </si>
  <si>
    <t xml:space="preserve">Csárdaszállási Agrár Zrt. H 5621 Csárdaszállás Kossuth u. 13.</t>
  </si>
  <si>
    <t xml:space="preserve">Szimpatex-Italy Kereskedelmi Kft. H 1072 Budapest Rákóczi u. 32.</t>
  </si>
  <si>
    <t xml:space="preserve">Fom Kft. H 1033 Budapest Szentendrei u. 89-93.</t>
  </si>
  <si>
    <t xml:space="preserve">E.on Földgáz Storage Zrt. H 1051 Budapest Széchenyi tér 7-8.</t>
  </si>
  <si>
    <t xml:space="preserve">Pegazus Hungary Kft. H 4030 Debrecen Monostorpályi út 7.</t>
  </si>
  <si>
    <t xml:space="preserve">KECSKEMÉTI KONZERV KFT H 6000 Kecskemét SZOLNOKI ÚT 35.</t>
  </si>
  <si>
    <t xml:space="preserve">Sárossy Sálndorné H 3700 Kazincbarcika Jószeerencsét u. 21/b</t>
  </si>
  <si>
    <t xml:space="preserve">Komp Egyesület H 4025 Debrecen Piac u. 75. 2/2.</t>
  </si>
  <si>
    <t xml:space="preserve">Közép Tiszavidékért Közhasznú Nonprofit Kft. H 5322 Tiszaszentimre Hősök tere 3.</t>
  </si>
  <si>
    <t xml:space="preserve">Eleven Cukrászat Kft. H 8172 Balatonkenese Óvoda u. 10-12.</t>
  </si>
  <si>
    <t xml:space="preserve">Lendvai Mechanika Kft. H 8000 Székesfehérvár Tóvárosi In. 67. III./3.</t>
  </si>
  <si>
    <t xml:space="preserve">Karcagi Kerámia Kft. H 5300 Karcag Liliom u. 9.</t>
  </si>
  <si>
    <t xml:space="preserve">Szegedi Hőszolgáltató Kft H 6724 Szeged Vág utca 4.</t>
  </si>
  <si>
    <t xml:space="preserve">Renkáné Szőlősi Julianna H 3000 Hatvan Horváth M út.17</t>
  </si>
  <si>
    <t xml:space="preserve">Mónika M Kft. H 8900 Zalaegerszeg Nagycsarit u. 34.</t>
  </si>
  <si>
    <t xml:space="preserve">Anker-Produkt Kft. H 1125 Budapest Kútvölgyi u. 24/A.</t>
  </si>
  <si>
    <t xml:space="preserve">F&amp;S Gastro Kft. H 8900 Zalaegerszeg Platán sor 6.</t>
  </si>
  <si>
    <t xml:space="preserve">Ferro-Flex Kft. H 8693 Lengyeltóti Rákóczi u. 30.</t>
  </si>
  <si>
    <t xml:space="preserve">Main-Systems Hungary Kft. H 1106 Budapest Porcelán u. 2.</t>
  </si>
  <si>
    <t xml:space="preserve">Kisfalu Józsefvárosi Vagyongazdálkodó Kft. H 1083 Budapest Losonci u. 2.</t>
  </si>
  <si>
    <t xml:space="preserve">Psuz Kft. H 1053 Budapest Ferenciek Tere 10.</t>
  </si>
  <si>
    <t xml:space="preserve">Honvéd Együttes Művészeti Nonprofit Kft. H 1087 Budapest Kerepesi u. 29/B.</t>
  </si>
  <si>
    <t xml:space="preserve">Malév GH. Földi Kiszolgáló Zrt. H 1185 Budapest Ferihegyi Nemzetközi Repülőtér</t>
  </si>
  <si>
    <t xml:space="preserve">Kiskunhalasi Baromfifeldolgozó Zrt. H 6400 Kiskunhalas Vasút u. 21.</t>
  </si>
  <si>
    <t xml:space="preserve">Domus Novum Kft. H 6800 Hódmezővásárhely Szabadság tér 84.</t>
  </si>
  <si>
    <t xml:space="preserve">Vusin Kft H 1138 Budapest Váci út.141</t>
  </si>
  <si>
    <t xml:space="preserve">Schlapak Józsefné H 2824 Várgesztes Petőfi u.3</t>
  </si>
  <si>
    <t xml:space="preserve">Turcsán Autoszerviz Kft. H 1173 Budapest Kistanya u. 9/B.</t>
  </si>
  <si>
    <t xml:space="preserve">Entelechia Kft. H 2112 Veresegyház Zsálya u. 12.</t>
  </si>
  <si>
    <t xml:space="preserve">CIS Hungária Kft. H 2051 Biatorbágy Május 1. u. 1/C.</t>
  </si>
  <si>
    <t xml:space="preserve">Dudás Zsolt H 6230 Soltvadkert Sz.István u.58</t>
  </si>
  <si>
    <t xml:space="preserve">Trend-Clean Kft. H 6724 Szeged Pulz u. 33.</t>
  </si>
  <si>
    <t xml:space="preserve">Andritz Kft. H 6060 Tiszakécske Dózsa telep 69.</t>
  </si>
  <si>
    <t xml:space="preserve">Szentes és Környéke Vízgazdálkodási Társulat H 6600 Szentes Farkas Mihály u. 1.</t>
  </si>
  <si>
    <t xml:space="preserve">QUALIFORM ZRT H 3032 Apc VASÚT ÚT 1.</t>
  </si>
  <si>
    <t xml:space="preserve">B+F7 Kereskedelmi és Szolgáltató Kft. H 2081 Piliscsaba Csabagyöngye Lakókert Kilátó u.1.</t>
  </si>
  <si>
    <t xml:space="preserve">Star-Text Creativ Stúdió Bt. H 7400 Kaposvár Zrínyi u. 25.</t>
  </si>
  <si>
    <t xml:space="preserve">Autó-Füred Kft. H 5350 Tiszafüred Aradi vértanúk u. 2/B.</t>
  </si>
  <si>
    <t xml:space="preserve">Enito 2000 Kft. H 1221 Budapest Arany János út 81/A</t>
  </si>
  <si>
    <t xml:space="preserve">Kantár István H 4533 Sényő Nyírbogdány köz u. 3.</t>
  </si>
  <si>
    <t xml:space="preserve">Balázs Bt H 5000 Szolnok Kőrösi út.33</t>
  </si>
  <si>
    <t xml:space="preserve">Hajdu László H 4556 Magy Kossuth út.19</t>
  </si>
  <si>
    <t xml:space="preserve">Kiss Csaba H 6636 Mártély Béke u.23</t>
  </si>
  <si>
    <t xml:space="preserve">Bakonyi Péterné H 7743 Romonya Béke u. 85.</t>
  </si>
  <si>
    <t xml:space="preserve">Szerafina Kft. H 1061 Budapest Király u. 44.</t>
  </si>
  <si>
    <t xml:space="preserve">Rózsa-Adó Kft H 8724 Inke Vörösmarty u.11</t>
  </si>
  <si>
    <t xml:space="preserve">F&amp;H 2004 Bt. H 1097 Budapest Könyves K. u. 3.</t>
  </si>
  <si>
    <t xml:space="preserve">Autóker Hotel Bll Kft H 1132 Budapest Tutaj u.6</t>
  </si>
  <si>
    <t xml:space="preserve">Pityuk Jánosné H 5900 Orosháza Kossuth u. 48.</t>
  </si>
  <si>
    <t xml:space="preserve">Evangélikus Mezőgazd-i Inform. Szakképző Isk. és Koll. H 9730 Kőszeg Árpád tér 1.</t>
  </si>
  <si>
    <t xml:space="preserve">Coop Tisza Coop H 2164 Váchartyán Fő u. 64.</t>
  </si>
  <si>
    <t xml:space="preserve">Anapmora Kft. H 1065 Budapest Bajcsy-Zs. u. 7.</t>
  </si>
  <si>
    <t xml:space="preserve">Kadia Bt. H 7634 Pécs Magyarürögi u. 144.</t>
  </si>
  <si>
    <t xml:space="preserve">Bendes Balázs H 9326 Szil Erzsébet u. 7.</t>
  </si>
  <si>
    <t xml:space="preserve">Technocar-Mc-2003 Kft. H 1107 Budapest Fertő u. 8.</t>
  </si>
  <si>
    <t xml:space="preserve">Magyar Gyógytornászok Társasága H 1088 Budapest Vas u. 17.</t>
  </si>
  <si>
    <t xml:space="preserve">Za-Co Kft. H 2900 Komárom Ghyczy K. u. 7.</t>
  </si>
  <si>
    <t xml:space="preserve">Vabeko 2000 Kft H 1136 Budapest Hollán E u.8</t>
  </si>
  <si>
    <t xml:space="preserve">S6 Mérnök Kft. H 1124 Budapest Mártonhegyi u. 50/A.</t>
  </si>
  <si>
    <t xml:space="preserve">Cf-Pharma H 1097 Budapest Kén u. 5.</t>
  </si>
  <si>
    <t xml:space="preserve">Pálma-Pub Kft. H 4028 Debrecen Simonyi u. 44.</t>
  </si>
  <si>
    <t xml:space="preserve">Szakszer 88 Kft. H 2400 Dunaújváros Kenyérgyári u. 8.</t>
  </si>
  <si>
    <t xml:space="preserve">Doomján Lakberendezés Kft. H 2750 Nagykőrös Puskás T. u. 2.</t>
  </si>
  <si>
    <t xml:space="preserve">Sipos László H 6900 Makó Új u. 10.</t>
  </si>
  <si>
    <t xml:space="preserve">Kettler András H 2600 Vác Nagymező u. 3.</t>
  </si>
  <si>
    <t xml:space="preserve">Honsa Kft. H 7630 Pécs Üszögi u. 20.</t>
  </si>
  <si>
    <t xml:space="preserve">Jazz Communication Kft. H 7622 Pécs Bajcsy-Zs. u. 5. 2/6.</t>
  </si>
  <si>
    <t xml:space="preserve">Hun-Grenn Kft H 2890 Tata Fazekas út.20</t>
  </si>
  <si>
    <t xml:space="preserve">Hans Pausch Hungaria Kft. H 8718 Tapsony Zrínyi u. 20.</t>
  </si>
  <si>
    <t xml:space="preserve">Zaci-Maci Kft H 2060 Bicske Szent I út.21</t>
  </si>
  <si>
    <t xml:space="preserve">Rokolya Kinga H 6230 Soltvadkert Bajcsy u.44</t>
  </si>
  <si>
    <t xml:space="preserve">Szarvasi Soni Kft. H 5540 Szarvas II. Külker 50.</t>
  </si>
  <si>
    <t xml:space="preserve">Elektro-Ziher Bt. H 1191 Budapest Halomegyházi u. 49.</t>
  </si>
  <si>
    <t xml:space="preserve">Serman Telecom Kft H 1015 Budapest Batthyány u.3</t>
  </si>
  <si>
    <t xml:space="preserve">Németh Vasipari Vállalkozás Kft. H 8800 Nagykanizsa Csengery u. 113/B.</t>
  </si>
  <si>
    <t xml:space="preserve">Virányos Klinika Kft H 1125 Budapest Virányos út.23/d</t>
  </si>
  <si>
    <t xml:space="preserve">Rock-Dairy Kft. H 5811 Végegyháza 0103/3 hrsz.</t>
  </si>
  <si>
    <t xml:space="preserve">Nagy Hajnalka H 5900 Orosháza Kertész u. 10/A.</t>
  </si>
  <si>
    <t xml:space="preserve">Ackermann Market Kft. H 1214 Budapest II. Rákóczi u. 277</t>
  </si>
  <si>
    <t xml:space="preserve">Pusztaföldvári Búzakalász Mg. Szövetkezet H 5919 Pusztaföldvár Tanya 10.</t>
  </si>
  <si>
    <t xml:space="preserve">Doherty Hungary Kft. H 5900 Orosháza Gyártelep u. 2.</t>
  </si>
  <si>
    <t xml:space="preserve">Gastkom Bt H 7668 Keszü Zrínyi M u.17</t>
  </si>
  <si>
    <t xml:space="preserve">Fülöp Szilvia H 6200 Kiskőrös Piac tér 1.</t>
  </si>
  <si>
    <t xml:space="preserve">Csővári Bau Kft. H 6200 Kiskőrös Bajza u. 1.</t>
  </si>
  <si>
    <t xml:space="preserve">Lamelló Kft H 7400 Kaposvár Dombóvári u.1</t>
  </si>
  <si>
    <t xml:space="preserve">Mezei Viktor H 2142 Kistarcsa Vereczkei u. 43/a</t>
  </si>
  <si>
    <t xml:space="preserve">Veigli Attila H 1238 Budapest Szitás u. 14.</t>
  </si>
  <si>
    <t xml:space="preserve">Arimex-B Neon Kft. H 2461 Tárnok Szőlőhegyi út 6.</t>
  </si>
  <si>
    <t xml:space="preserve">Pianetti Kft. H 1238 Budapest Grassalkovihc u. 36.</t>
  </si>
  <si>
    <t xml:space="preserve">Dollore Bt. H 7632 Pécs Kamilla u. 7.</t>
  </si>
  <si>
    <t xml:space="preserve">Szódavíz Bt. H 9021 Győr Szent István u . 20.</t>
  </si>
  <si>
    <t xml:space="preserve">Mk-4S Bt. H 1033 Budapest Kiscsikós köz 14.</t>
  </si>
  <si>
    <t xml:space="preserve">Nagy József H 3586 Sajóörös Zrínyi u. 1-5.</t>
  </si>
  <si>
    <t xml:space="preserve">Molnár János H 2060 Bicske Bajcsy-zs u.14</t>
  </si>
  <si>
    <t xml:space="preserve">Welding Kft. H 5000 Szolnok Ady Endre u. 37.</t>
  </si>
  <si>
    <t xml:space="preserve">3 Róth Kft H 2060 Bicske Bocskai köz.3-5</t>
  </si>
  <si>
    <t xml:space="preserve">Colonel Kft. H 2835 Agostyán Szabadság u. 7.</t>
  </si>
  <si>
    <t xml:space="preserve">Septox Kft. H 1151 Budapest Szántóföld u. 2/a</t>
  </si>
  <si>
    <t xml:space="preserve">Terra-Közmű Kft. H 1113 Budapest Villányi u. 18. fsz/1.</t>
  </si>
  <si>
    <t xml:space="preserve">Bőrni Fodrászat Bt. H 1214 Budapest Erdősor u. 28-30.</t>
  </si>
  <si>
    <t xml:space="preserve">Femol '97 Kft. H 1112 Budapest Igmándi u. 44.</t>
  </si>
  <si>
    <t xml:space="preserve">Rumpler Károlyné H 2060 Bicske Táncsics u. 43.</t>
  </si>
  <si>
    <t xml:space="preserve">Szabó Gábor H 6725 Szeged Alsónyomás sor 18/B</t>
  </si>
  <si>
    <t xml:space="preserve">Exxonmobil Kft H 1139 Budapest Váci út.81-85</t>
  </si>
  <si>
    <t xml:space="preserve">Css-Fm Kft H 1094 Budapest Bokréta u.27</t>
  </si>
  <si>
    <t xml:space="preserve">Chronos Systems Kft. H 1134 Budapest Tüzér u. 30. 211-213.</t>
  </si>
  <si>
    <t xml:space="preserve">F-Line Systems Kft. H 9027 Győr Kövecses u. 11/A.</t>
  </si>
  <si>
    <t xml:space="preserve">Berta Ilona H 6725 Szeged Földmíves u. 10.</t>
  </si>
  <si>
    <t xml:space="preserve">Csiham Kft. H 1045 Budapest Árpád u. 75487 hrsz</t>
  </si>
  <si>
    <t xml:space="preserve">Al Bandy Kft H 1066 Budapest Teréz krt. 10.</t>
  </si>
  <si>
    <t xml:space="preserve">Tóth Miklósné H 4537 Nyírkércs Bessenyei u. 15.</t>
  </si>
  <si>
    <t xml:space="preserve">CSABAcast Könnyűfémöntöde Kft. H 3032 Apc Vasút u. 1.</t>
  </si>
  <si>
    <t xml:space="preserve">Fe-Sko Bt. H 4281 Létavértes Árpád tér 2.</t>
  </si>
  <si>
    <t xml:space="preserve">IT Stúdió Kft H 6723 Szeged Gál u.18</t>
  </si>
  <si>
    <t xml:space="preserve">Formont Kft. H 1146 Budapest Hermina út 17.</t>
  </si>
  <si>
    <t xml:space="preserve">Kollárits Gábor H 9738 Tömörd Fő u.51</t>
  </si>
  <si>
    <t xml:space="preserve">Agria Papír Kft. H 3300 Eger Kertész u. 59.</t>
  </si>
  <si>
    <t xml:space="preserve">D és L Bt H 2112 Veresegyház Salamon u.15</t>
  </si>
  <si>
    <t xml:space="preserve">Rinyu Éva H 4700 Mátészalka Dózsa u. 141.</t>
  </si>
  <si>
    <t xml:space="preserve">Országos Villamostávvezeték Zrt. H 1158 Budapest Körvasút sor 105.</t>
  </si>
  <si>
    <t xml:space="preserve">Vámosújfalusi Kézműves Kft H 3941 Vámosújfalu Kossuth u.42/a</t>
  </si>
  <si>
    <t xml:space="preserve">Braun&amp;Braun Bt. H 3950 Sárospatak Izsó M. u. 8.</t>
  </si>
  <si>
    <t xml:space="preserve">Szorgos Méh Bt. H 3980 Sátoraljaújhely Bajza u. 26.</t>
  </si>
  <si>
    <t xml:space="preserve">Kontír-D Kft. H 4029 Debrecen Alkotmány u.6. 1/5</t>
  </si>
  <si>
    <t xml:space="preserve">Gumi-Bau Bt. H 4225 Debrecen Berkenye u. 40.</t>
  </si>
  <si>
    <t xml:space="preserve">Halas-Pictor Bt H 6400 Kiskunhalas Szász K u.6</t>
  </si>
  <si>
    <t xml:space="preserve">Kazimír Gábor H 8646 Balatonfenyves Kölcsei F u. 10</t>
  </si>
  <si>
    <t xml:space="preserve">Rajcsi Ferenc H 6135 Csólyospálos Móra F u.75</t>
  </si>
  <si>
    <t xml:space="preserve">Siet Kft. H 5520 Szeghalom Sárréti Ipari Park 041/12/A</t>
  </si>
  <si>
    <t xml:space="preserve">Hárs Patika Bt. H 6200 Kiskőrös Petőfi u. 14.</t>
  </si>
  <si>
    <t xml:space="preserve">Buda-Cash Brókerház Zrt. H 1118 Budapest Ménesi út 22.</t>
  </si>
  <si>
    <t xml:space="preserve">Claessens Kft. H 7563 Somogyszob Nagybaráti Puszta</t>
  </si>
  <si>
    <t xml:space="preserve">Abacus HS Kft H 2053 Herceghalom Gesztenyés u.3</t>
  </si>
  <si>
    <t xml:space="preserve">Bidan-Szeri-Ker Kft H 1132 Budapest Rákos u.41</t>
  </si>
  <si>
    <t xml:space="preserve">EHISZ Zrt. H 3300 Eger Meder út 26.</t>
  </si>
  <si>
    <t xml:space="preserve">EU Jobs Kft. H 1055 Budapest Honvéd u. 38.</t>
  </si>
  <si>
    <t xml:space="preserve">Danubius Zrt. H 1051 Budapest Szent István tér 11.</t>
  </si>
  <si>
    <t xml:space="preserve">Gemma Fruit Kft. H 2660 Balassagyarmat Csokonai u. 28.</t>
  </si>
  <si>
    <t xml:space="preserve">Duran Szendvics Kft. H 1065 Budapest Bajcsy-Zs. u. 7.</t>
  </si>
  <si>
    <t xml:space="preserve">Wiera Internet Szolgáltató Kft. H 1118 Budapest Rétköz u. 7.</t>
  </si>
  <si>
    <t xml:space="preserve">Entercom Kft. H 1134 Budapest Váci út.19</t>
  </si>
  <si>
    <t xml:space="preserve">Joint Venture Communication Kft H 1112 Budapest Sasdi út.134</t>
  </si>
  <si>
    <t xml:space="preserve">S&amp;S Szolgáltató Bt. H 2117 Isaszeg Nagy Sándor u. 18.</t>
  </si>
  <si>
    <t xml:space="preserve">Vis Vida-Lis Fogorvosi Kft. H 1184 Budapest Széchenyi u. 86.</t>
  </si>
  <si>
    <t xml:space="preserve">Molnár István H 8346 Gógánfa Deák Ferenc u. 64.</t>
  </si>
  <si>
    <t xml:space="preserve">Felföldi Farm Kft. H 5725 Kötegyán Táncsics 20/A.</t>
  </si>
  <si>
    <t xml:space="preserve">Biosan Kft H 1037 Budapest Szépvölgyi út.41</t>
  </si>
  <si>
    <t xml:space="preserve">Pityesz 2006 Bt. H 9100 Tét Kisfaludy u. 1/c</t>
  </si>
  <si>
    <t xml:space="preserve">Revans 2000 Kft. H 1139 Budapest Váci út 95.</t>
  </si>
  <si>
    <t xml:space="preserve">Sári Gábor H 6200 Kiskőrös Petőfi tér 13. II/6.</t>
  </si>
  <si>
    <t xml:space="preserve">Kontakt Humán Szolgáltató Közhasznú Társaság H 8900 Zalaegerszeg Kossuth Lajos u. 47-51.</t>
  </si>
  <si>
    <t xml:space="preserve">Szarvas Komép Kft. H 5540 Szarvas Ipartelep u. 2.</t>
  </si>
  <si>
    <t xml:space="preserve">Wesley János Óvoda.Szakisk., Előkészítő Szakisk., Szakközépisk, Alapfokú Művészetoktatási Int. és Ko H 4842 Gulács Szabadság u. 2.</t>
  </si>
  <si>
    <t xml:space="preserve">ÁNTSZ-Laboratórium Kft. H 1139 Budapest Röppentyű u. 48.</t>
  </si>
  <si>
    <t xml:space="preserve">Bankárnet kft H 1013 Budapest Attila út 15..</t>
  </si>
  <si>
    <t xml:space="preserve">Tárki Zrt. H 1112 Budapest Budaörsi u. 45.</t>
  </si>
  <si>
    <t xml:space="preserve">KISS-V 2001 Kft. H 2458 Kulcs Göndöcz tanya 274.</t>
  </si>
  <si>
    <t xml:space="preserve">KAVICZKY KERESKEDELMI KORLÁTOL H 2030 Érd GYÖNGYVIRÁG utca 4../A.</t>
  </si>
  <si>
    <t xml:space="preserve">TERMO-ENERGO-SYSTEM Mezogazd.é H 4800 Vásárosnamény Tamási Áron út 3.. fsz./1.</t>
  </si>
  <si>
    <t xml:space="preserve">KUPÍR KFT H 5241 Abádszalók NAGYNYÁRFA út 4..</t>
  </si>
  <si>
    <t xml:space="preserve">Horváth Kft. H 8600 Siófok Puskás T. utca 2..</t>
  </si>
  <si>
    <t xml:space="preserve">Dr. Szirma Kft. H 2132 Göd Huba u. 17.</t>
  </si>
  <si>
    <t xml:space="preserve">Alétheia Szoc.Szolg.Központ H 4251 Hajdúsámson-Sámsonkert Szőlő utca 9.</t>
  </si>
  <si>
    <t xml:space="preserve">Berkó-Account Kft H 1149 Budapest Nagy Lajos útja 212.</t>
  </si>
  <si>
    <t xml:space="preserve">Foxinfo Bt. H 1143 Budapest Eleonóra u. 8. II/2.</t>
  </si>
  <si>
    <t xml:space="preserve">PRIMÁTUS ZRT H 1146 Budapest Cházár András utca 9.</t>
  </si>
  <si>
    <t xml:space="preserve">ADA - LAND Kft. H 1118 Budapest Csiki-hegyek utca 18..</t>
  </si>
  <si>
    <t xml:space="preserve">APROPÓ Kft H 5900 Orosháza Tas utca 14/A.</t>
  </si>
  <si>
    <t xml:space="preserve">Corten Karbantartó Kft H 1117 Budapest Budafoki út 183.</t>
  </si>
  <si>
    <t xml:space="preserve">WINDBAHN SZÁLLITÁSI KFT H 2220 VECSÉS ELŐD UTCA 2.</t>
  </si>
  <si>
    <t xml:space="preserve">ING Biztosito Zrt. H 1068 Budapest Dózsa Gy. út 84/b.</t>
  </si>
  <si>
    <t xml:space="preserve">Alisca Bau Építőipari Zrt. H 7140 Bátaszék Bonyhádi utca 30..</t>
  </si>
  <si>
    <t xml:space="preserve">ELEKTRO GURU 2009 KFT H 9700 SZOMBATHELY DEÁK FERENC utca 33..</t>
  </si>
  <si>
    <t xml:space="preserve">Furák és Társa Kft H 1161 Budapest Rózsa utca 71..</t>
  </si>
  <si>
    <t xml:space="preserve">Cél Gazdasági Kft. H 1095 Budapest Soroksári út 138..</t>
  </si>
  <si>
    <t xml:space="preserve">NÓGRÁD HÍD KFT H 3100 Salgótarján Kistarján út 8. 2/13</t>
  </si>
  <si>
    <t xml:space="preserve">Bozsó Bözsi Bt H 2336 Dunavarsány Baross u.21</t>
  </si>
  <si>
    <t xml:space="preserve">MI-ÉRTÜNK Prevenciós és Segítő H 5600 Békéscsaba Kazinczy utca 6/1.</t>
  </si>
  <si>
    <t xml:space="preserve">HÓD-MENZA KHT. H 6800 Hódmezővásárhely Bajcsy-Zsilinszky utca 70..</t>
  </si>
  <si>
    <t xml:space="preserve">ROY-TEAM KFT H 2800 TATABÁNYA FŐ tér 14./D</t>
  </si>
  <si>
    <t xml:space="preserve">VITAVIK  BT H 5340 KUNHEGYES RÁKÓCZI út 46.</t>
  </si>
  <si>
    <t xml:space="preserve">Soós Attila H 9700 Szombathely Péterffy S. u. 9.</t>
  </si>
  <si>
    <t xml:space="preserve">Levendula Pharma Kft H 2241 Sülysáp Vasút utca 26.</t>
  </si>
  <si>
    <t xml:space="preserve">HN. Manzárd Kft. H 9091 Ravazd Szőlőhegy utca 3/a..</t>
  </si>
  <si>
    <t xml:space="preserve">HR-Leasing KFT H 1211 Budapest SZÍNESFÉM utca 15.</t>
  </si>
  <si>
    <t xml:space="preserve">Nief Plastic Hungária Kft. H 5440 Kunszentmárton Ipari park 07/6.</t>
  </si>
  <si>
    <t xml:space="preserve">Abért Autó Kft. H 9721 Gencsapáti Hunyadi u. 476.</t>
  </si>
  <si>
    <t xml:space="preserve">EHD AUTÓ KORLÁTOLT FELELŐSSÉGŰ H 3200 BUDAPEST KÉN U 8 út 5-7..</t>
  </si>
  <si>
    <t xml:space="preserve">KLÍMA-BAUVILL Kereskedelmi és Szolgáltató  Kft H 3663 Arló Zrínyi út 81.</t>
  </si>
  <si>
    <t xml:space="preserve">JU-VE 95 BT H 4090 Polgár Rákóczi utca 171.</t>
  </si>
  <si>
    <t xml:space="preserve">PÉKLEGÉNY Kft. H 1055 Budapest Balassi Bálint utca 25.</t>
  </si>
  <si>
    <t xml:space="preserve">Onisz Könyvelő és Adótanácsadó H 2045 Törökbálint Ady Endre utca 5.</t>
  </si>
  <si>
    <t xml:space="preserve">Residens Kft H 6724 Szeged Damjanich u. 29.</t>
  </si>
  <si>
    <t xml:space="preserve">Fish and Food Kft. H 3346 Bélapátfalva Petőfi út 27.</t>
  </si>
  <si>
    <t xml:space="preserve">VIRÁGPALETTA SZÖVETKEZET H 2370 DABAS VONAT utca 12.</t>
  </si>
  <si>
    <t xml:space="preserve">RIT-Épszer Kft H 2336 Dunavarsány Muskátli köz 10.</t>
  </si>
  <si>
    <t xml:space="preserve">ÉFOÉSZ H 1093 Budapest Lónyay u 17. 1/1.</t>
  </si>
  <si>
    <t xml:space="preserve">Szabó és Társa Kft H 3915 Tarcal Árpád Utca 1/1.</t>
  </si>
  <si>
    <t xml:space="preserve">Visontai Mezögazd. Szövetkezet H 3271 Visonta Brezova tanya 032/10</t>
  </si>
  <si>
    <t xml:space="preserve">Vogel Noot Technolügiai Kft. H 9200 Mosonmagyaróvár Kühne Ede tér 2.</t>
  </si>
  <si>
    <t xml:space="preserve">Nypro Hungary Műanyagtechnikai Kft. H 2942 Nagyigmánd Ácsi u. 26.</t>
  </si>
  <si>
    <t xml:space="preserve">Autovision Magyarország Kft. H 9027 Győr Hűtőház u. 25.</t>
  </si>
  <si>
    <t xml:space="preserve">Izocom Szigeteléstechnikai Kft. H 5561 Békésszentandrás Prohászka u. 30.</t>
  </si>
  <si>
    <t xml:space="preserve">Angyalosi Autóház Kft. H 8800 Nagykanizsa Teleki u. 21.</t>
  </si>
  <si>
    <t xml:space="preserve">Karzol-Trans Kft. H 2200 Monor 4-es Főút 34-es km</t>
  </si>
  <si>
    <t xml:space="preserve">West Szeg 2001 Kft. H 6724 Szeged Rókusi krt. 42-64.</t>
  </si>
  <si>
    <t xml:space="preserve">Molnár Gabriella H 8600 Siófok Darnay tér</t>
  </si>
  <si>
    <t xml:space="preserve">Solditech Kft. H 6800 Hódmezővásárhely Szántó K. J. u. 149.</t>
  </si>
  <si>
    <t xml:space="preserve">Drótszamár 3000 Bt. H 6721 Szeged József A. sgt. 3.</t>
  </si>
  <si>
    <t xml:space="preserve">Nissin Food Kft. H 6000 Kecskemét Búzakalász út 20.</t>
  </si>
  <si>
    <t xml:space="preserve">Bényi Gyula H 5123 Jászárokszállás Deák tér 5.</t>
  </si>
  <si>
    <t xml:space="preserve">VIS Medica Kft H 5800 Mezőkovácsháza Alkotmány 38</t>
  </si>
  <si>
    <t xml:space="preserve">Civis Bau Meister Kft. H 4033 Debrecen Nagy l. u. 5.</t>
  </si>
  <si>
    <t xml:space="preserve">Metz Connect Hungary Kft. H 1201 Budapest Helsink u. 51.</t>
  </si>
  <si>
    <t xml:space="preserve">Pancius Kft. H 1067 Budapest Hunyadi tér 11.</t>
  </si>
  <si>
    <t xml:space="preserve">Békéscsaba Előre Női Kézilabda Sportegyesület H 5600 Békéscsaba Gyulai út 1389. hrsz.</t>
  </si>
  <si>
    <t xml:space="preserve">Balázsné Köves Eszter H 5600 Békéscsaba Kétegyházi út 2612. hrsz.</t>
  </si>
  <si>
    <t xml:space="preserve">Csomeszk Kft. H 8400 Ajka Jókai u. 152.</t>
  </si>
  <si>
    <t xml:space="preserve">Mentett-Réti Természet és Vagyonvédelmi Egyesület H 6600 Szentes Petőfi u. 5.</t>
  </si>
  <si>
    <t xml:space="preserve">Szántó Sándor H 6900 Makó Temesvári u. 10.</t>
  </si>
  <si>
    <t xml:space="preserve">Iron-Ép Kft. H 1077 Budapest Rózsa u. 10-12. II/8.</t>
  </si>
  <si>
    <t xml:space="preserve">Fürdi Bt. H 9761 Táplánszentkereszt Vörösmarty u. 34.</t>
  </si>
  <si>
    <t xml:space="preserve">Katona Á.C.S Kft. H 8142 Úrhida Újszőlők u. 18.</t>
  </si>
  <si>
    <t xml:space="preserve">Falusi Bolt Kft. H 2060 Bicske Kossuth tér 8.</t>
  </si>
  <si>
    <t xml:space="preserve">Avius Kft H 8800 Nagykanizsa Csengery u.113</t>
  </si>
  <si>
    <t xml:space="preserve">Ebédfutár Kft. H 3527 Miskolc József A. u. 25-27.</t>
  </si>
  <si>
    <t xml:space="preserve">Dervalics Károly H 9900 Körmend Vasaljai u. 21.</t>
  </si>
  <si>
    <t xml:space="preserve">Martin Pliester Kft. H 4274 Hosszúpályi Kossuth u. 29.</t>
  </si>
  <si>
    <t xml:space="preserve">Cigánd Településüzemeltetési Nonprofit Kft. H 3973 Cigánd Fő u. 87.</t>
  </si>
  <si>
    <t xml:space="preserve">Balla Dénes H 3973 Cigánd Kert köz u. 17/A.</t>
  </si>
  <si>
    <t xml:space="preserve">Gajdos Zoltán H 4251 Hajdúsámson Mikszáth K. u. 8.</t>
  </si>
  <si>
    <t xml:space="preserve">Krila Kft H 1041 Budapest Károlyi I u.27-29</t>
  </si>
  <si>
    <t xml:space="preserve">Wesley János Bölcsőde, Óvoda, Átalános Iskola H 3882 Abaújkér Rákóczi u. 8.</t>
  </si>
  <si>
    <t xml:space="preserve">Huncargo Spedition Kft H 2030 Érd Budai út.22</t>
  </si>
  <si>
    <t xml:space="preserve">AVE Miskolc Kft. H 3527 Miskolc József A. u. 65.</t>
  </si>
  <si>
    <t xml:space="preserve">Koko Express Bt. H 3432 Emőd Kossuth u. 66.</t>
  </si>
  <si>
    <t xml:space="preserve">Múzsa Alapfokú Művészetoktatási Intézmény H 6640 Csongrád Dob u. 4-8.</t>
  </si>
  <si>
    <t xml:space="preserve">Nioszer Kft. H 8921 Zalaszentiván Szabadság u. 30.</t>
  </si>
  <si>
    <t xml:space="preserve">Procam Kft. H 1212 Budapest Rákóczi tér 17.</t>
  </si>
  <si>
    <t xml:space="preserve">Actual Profil és Ablakgyártó Kft. H 1214 Budapest II. Rákóczi F. u. 289-296.</t>
  </si>
  <si>
    <t xml:space="preserve">Hotel Riviera Balaton Vendéglátóipari Zrt. H 1068 Budapest Városligeti fasor 44.</t>
  </si>
  <si>
    <t xml:space="preserve">Üzleti Cégtudakozó Kft H 1158 Budapest Nyírpalota u.16</t>
  </si>
  <si>
    <t xml:space="preserve">Tchibo Bp. H 2040 Budaörs Iparos u. 3-5.</t>
  </si>
  <si>
    <t xml:space="preserve">Top Service Kft. H 1112 Budapest Ütköző sor 6.</t>
  </si>
  <si>
    <t xml:space="preserve">Genoid Kft. H 1139 Budapest Röppenytyű u.48</t>
  </si>
  <si>
    <t xml:space="preserve">Noa Kft. H 8700 Marcali Puskás T. u. 26.</t>
  </si>
  <si>
    <t xml:space="preserve">Navicula Orvosi Kft. H 9200 Mosonmagyaróvár Árpád u. 3.</t>
  </si>
  <si>
    <t xml:space="preserve">Dr. Alföldi Ferenc H 2889 Súr Damjanich u. 58.</t>
  </si>
  <si>
    <t xml:space="preserve">GD Gép és Daru Kft. H 1119 Budapest Kelenvölgyi határsor 5.</t>
  </si>
  <si>
    <t xml:space="preserve">Láda Róbert H 6800 Hódmezővásárhely Fáncsy u.41</t>
  </si>
  <si>
    <t xml:space="preserve">Airport Facility Management Kft. H 1185 Budapest BUD Nemzetközi Repülőtér</t>
  </si>
  <si>
    <t xml:space="preserve">Solid Wood Kft. H 1137 Budapest Pozsonyi út 42.</t>
  </si>
  <si>
    <t xml:space="preserve">Asszisztencia Kft. H 1136 Budapest Hegedűs Gyula u. 20.</t>
  </si>
  <si>
    <t xml:space="preserve">Göttlinger Lajosné H 7625 Pécs Kaposvári u. 20.</t>
  </si>
  <si>
    <t xml:space="preserve">Radó Zoltán H 2509 Esztergom Vizimalom u. 2/b</t>
  </si>
  <si>
    <t xml:space="preserve">Sláger Papír Bt. H 1213 Budapest Szentmiklósi út 162.</t>
  </si>
  <si>
    <t xml:space="preserve">As-Foods Kft. H 1094 Budapest Balázs B. u. II. 34.</t>
  </si>
  <si>
    <t xml:space="preserve">Gyopárosi Gasztronómiai és Turisztikai Kft. H 5900 Orosháza Előd u. 9.</t>
  </si>
  <si>
    <t xml:space="preserve">Dél-Torna Üzemeltető és Szolgáltató Kft H 7140 Bátaszék Mohácsi út</t>
  </si>
  <si>
    <t xml:space="preserve">Helter és Társa Kft. H 2083 Solymár Pilisvörösvári u. 18.</t>
  </si>
  <si>
    <t xml:space="preserve">Wlata Kft. H 1051 Budapest Nádor u. 34.</t>
  </si>
  <si>
    <t xml:space="preserve">Mobilpak Kht. H 2700 Cegléd Gubody u. 17.</t>
  </si>
  <si>
    <t xml:space="preserve">Netovább '61 Szolgáltató Bt. H 1188 Budapest Krepuska sétány 4. 1/3.</t>
  </si>
  <si>
    <t xml:space="preserve">Gondáné Fülöp Andrea H 5800 Mezőkovácsháza Árpád u. 132.</t>
  </si>
  <si>
    <t xml:space="preserve">Eurotrust Consult Kft. H 2600 Vác Mária udvar</t>
  </si>
  <si>
    <t xml:space="preserve">Kiskun Monitor Kft H 6000 Kecskemét Nap u.1</t>
  </si>
  <si>
    <t xml:space="preserve">Örlős Sándorné H 2100 Gödöllő Lumniczer S. u. 9.</t>
  </si>
  <si>
    <t xml:space="preserve">Everling Kft. H 2117 Isaszeg Aulich u. 3.</t>
  </si>
  <si>
    <t xml:space="preserve">Euroll Szeged Kft. H 6722 Szeged Gutenberg u. 6.</t>
  </si>
  <si>
    <t xml:space="preserve">Rem-Therm Kft. H 6800 Hódmezővásárhely Dáni u. 4.</t>
  </si>
  <si>
    <t xml:space="preserve">Németh Tibor H 8868 Letenye Rákóczi F. 59.</t>
  </si>
  <si>
    <t xml:space="preserve">Őri Attila H 8100 Várpalota Kossuth L. u. 11.</t>
  </si>
  <si>
    <t xml:space="preserve">Hu-Mago Kft. H 6050 Lajosmizse Széchenyi út 16.</t>
  </si>
  <si>
    <t xml:space="preserve">GL Games Kft. H 3200 Gyöngyös Szív u. 26.</t>
  </si>
  <si>
    <t xml:space="preserve">BBS  Trend Kft. H 4700 Mátészalka Ipari u. 8.</t>
  </si>
  <si>
    <t xml:space="preserve">Protege Consulting Kft. H 1013 Budapest Pauler u. 11. I.em.</t>
  </si>
  <si>
    <t xml:space="preserve">Mediatech Kft. H 1024 Budapest Keleti K. u. 24.</t>
  </si>
  <si>
    <t xml:space="preserve">E-Care Solutions Kft. H 4024 Debrecen Arany János u. 55.</t>
  </si>
  <si>
    <t xml:space="preserve">Dekra Arbeit Magyarország Kft. H 1051 Budapest József N tér.9</t>
  </si>
  <si>
    <t xml:space="preserve">Ceumed Kft. H 1138 Budapest Margitsziget Ground Hotel IV/6.</t>
  </si>
  <si>
    <t xml:space="preserve">Dehusz Nonprofit Kft H 4025 Debrecen Arany J u.60</t>
  </si>
  <si>
    <t xml:space="preserve">Pálfy Krisztián H 9028 Győr Nádas E. u. 20/B.</t>
  </si>
  <si>
    <t xml:space="preserve">IM-I-CA Vendéglátóipari Kft. H 6400 Kiskunhalas Kötönyi u. 2.</t>
  </si>
  <si>
    <t xml:space="preserve">Tripla Team '08 H 6723 Szeged Kereszttöltés u. 14/a 2/5</t>
  </si>
  <si>
    <t xml:space="preserve">Vörösmarty Mg. Kft. H 7084 Pincehely Kossuth u. 78.</t>
  </si>
  <si>
    <t xml:space="preserve">Szarvas-Alfa Bt H 5540 Szarvas Arany J u.108</t>
  </si>
  <si>
    <t xml:space="preserve">Transvill Zrt. H 1134 Budapest Füzér u. 43.</t>
  </si>
  <si>
    <t xml:space="preserve">Hegyvidéki Kisállatklínika Bt. H 2000 Szentendre Barackos u. 135.</t>
  </si>
  <si>
    <t xml:space="preserve">IG-Mend Építő Ipari Kft. H 3980 Sátoraljaújhely Révész u. 4.</t>
  </si>
  <si>
    <t xml:space="preserve">Pulai Építész Iroda Kft. H 8900 Zalaegerszeg Öreg-szívhegyi u. 22.</t>
  </si>
  <si>
    <t xml:space="preserve">Theater Kft H 1145 Budapest Gyarmat u.25/b</t>
  </si>
  <si>
    <t xml:space="preserve">Kiskunfélegyházi Malom Kft. H 6100 Kiskunfélegyháza Szegedi út 61.</t>
  </si>
  <si>
    <t xml:space="preserve">Abaúj Hulladékgazdálkodási Kft. H 3860 Encs Ipartelep 631/7. hrsz.</t>
  </si>
  <si>
    <t xml:space="preserve">Vörös Design Reklámdekorációs Kft. H 7400 Kaposvár Kenyérgyár u. 1.</t>
  </si>
  <si>
    <t xml:space="preserve">Prohumán 2004 Kft H 2161 Csomád Kossuth u.71</t>
  </si>
  <si>
    <t xml:space="preserve">Sat-Comp Ker. és Szolg. Kft. H 1091 Budapest Mihalkovics u. 18.</t>
  </si>
  <si>
    <t xml:space="preserve">Mizsik László H 3528 Miskolc Balaton u. 6.</t>
  </si>
  <si>
    <t xml:space="preserve">Human Value Services Kft. H 3519 Miskolc Görömbölyi u. 39-2.</t>
  </si>
  <si>
    <t xml:space="preserve">Calendula-Pharma Bt. H 3200 Gyöngyös Kossuth u. 36.</t>
  </si>
  <si>
    <t xml:space="preserve">Környezetvédő Kft. H 7624 Pécs Budai Nagy A. u. 1.</t>
  </si>
  <si>
    <t xml:space="preserve">Mota-Encil Magyarország Zrt. H 1117 Budapest Fehérvári út 50-52.</t>
  </si>
  <si>
    <t xml:space="preserve">Esselte Kft. H 1133 Budapest Váci út 76. Torony 1em</t>
  </si>
  <si>
    <t xml:space="preserve">Arborétum Non-profit Kft. H 3700 Kazincbarcika Mátyás király út 36.</t>
  </si>
  <si>
    <t xml:space="preserve">Eulab Laboratóriumi és Technológiia Kft. H 2120 Dunakeszi Székesdűlő sor 135.</t>
  </si>
  <si>
    <t xml:space="preserve">Cat-Po Kft. H 3070 Bátonyterenye Mikes K. u. 2.</t>
  </si>
  <si>
    <t xml:space="preserve">Kama Festival Service Kft. H 7624 Pécs Xavér u. 19.</t>
  </si>
  <si>
    <t xml:space="preserve">Bakonyiné Mészáros Ibolya H 8081 Zámoly Vasvári Pál u. 425.</t>
  </si>
  <si>
    <t xml:space="preserve">Trummer Személyzeti Szolgáltató Kft. H 9700 Szombathely Zanati út 38.</t>
  </si>
  <si>
    <t xml:space="preserve">PLANET Corp. Kft. H 6771 Szeged Makai út 4.</t>
  </si>
  <si>
    <t xml:space="preserve">Falke Hungária Bt. H 8998 Vaspör Tsz Major</t>
  </si>
  <si>
    <t xml:space="preserve">Optimum-Audit Bt. H 3700 Kazincbarcika Bartók B. u. 50.</t>
  </si>
  <si>
    <t xml:space="preserve">Dobi Kálmán H 5666 Medgyesegyháza Dózsa Gy. u. 48.</t>
  </si>
  <si>
    <t xml:space="preserve">Szegedi Vas és Fémipari Szövetkezet H 6724 Szeged Kátai u. 23.</t>
  </si>
  <si>
    <t xml:space="preserve">Szoboszló Coop Kft. H 4200 Hajdúszoboszló Rákócz u. 16-18.</t>
  </si>
  <si>
    <t xml:space="preserve">Pálffy 2003 Kft. H 9022 Győr Jedlik Ányos u. 19.</t>
  </si>
  <si>
    <t xml:space="preserve">Pannónia Kábeltechnika Kft. H 1103 Budapest Gyömrői u. 120.</t>
  </si>
  <si>
    <t xml:space="preserve">Döki Design Kft H 9012 Győr Hegyalja u.37</t>
  </si>
  <si>
    <t xml:space="preserve">Puskin Tej Kft. H 6635 Szegvár III. külterület 9.</t>
  </si>
  <si>
    <t xml:space="preserve">Kristály Étterem 2008 Kft. H 9024 Győr Bartók B. u. 9.</t>
  </si>
  <si>
    <t xml:space="preserve">Aquafloris Kft. H 6600 Szentes Alsórét 283.</t>
  </si>
  <si>
    <t xml:space="preserve">Kecskeméti Szent György Patika Bt. H 6000 Kecskemét Budai u. 1.</t>
  </si>
  <si>
    <t xml:space="preserve">Per-Kor Kft. H 9027 Győr Reptéri u. 5.</t>
  </si>
  <si>
    <t xml:space="preserve">Független Szakszervezetek Demokratikus Ligája H 1146 Budapest Ajtósi Dürer sor 27/a</t>
  </si>
  <si>
    <t xml:space="preserve">Nádorkert Kft. H 9023 Győr Corvin u. 36-38.</t>
  </si>
  <si>
    <t xml:space="preserve">Floratom Kft. H 6728 Szeged Külterület 35.</t>
  </si>
  <si>
    <t xml:space="preserve">Balaton Isover Vívóklub 2000 Közhasznú Szervezet H 8300 Tapolca Liszt F. u. 12-14.</t>
  </si>
  <si>
    <t xml:space="preserve">Transhuman Kft H 8900 Zalaegerszeg Zrínyi út.1</t>
  </si>
  <si>
    <t xml:space="preserve">Thermalplus Kft H 8900 Zalaegerszeg Hrsz:0737/49</t>
  </si>
  <si>
    <t xml:space="preserve">Kondor Tours Bt H 8600 Siófok Kinizsi út.12</t>
  </si>
  <si>
    <t xml:space="preserve">Cover Consulting Kft. H 2022 Tahitótfalu Orgona u. 2/b</t>
  </si>
  <si>
    <t xml:space="preserve">Baranyai Pékség H 5662 Csanádapáca Alkotmány u.2/a</t>
  </si>
  <si>
    <t xml:space="preserve">Nevada-Arcade Kft H 1054 Budapest Szabadság Tér.7</t>
  </si>
  <si>
    <t xml:space="preserve">Hunterra-Bau Kft H 7436 Újvárfalva Dózsa Gy u.43</t>
  </si>
  <si>
    <t xml:space="preserve">Referencia Építőipari Kft. H 5200 Törökszentmiklós Kossuth út 3.</t>
  </si>
  <si>
    <t xml:space="preserve">Agrár Coop Kft. H 8991 Teskánd Petőfi u. 60.</t>
  </si>
  <si>
    <t xml:space="preserve">Spexx Trade Kft. H 2045 Törökbálint Depo Pf. 6.</t>
  </si>
  <si>
    <t xml:space="preserve">Perényi ID Bt. H 2500 Esztergom Béke tér 22.</t>
  </si>
  <si>
    <t xml:space="preserve">VT-Trans Man H 8000 Székesfehérvár Berényi út 72-100.</t>
  </si>
  <si>
    <t xml:space="preserve">Zala Kraft Kft H 8749 Zalakaros Sport u.10</t>
  </si>
  <si>
    <t xml:space="preserve">C.F. Maier Polimer-Technikai Kft. H 2645 Nagyoroszi Felszabadulás u. 112.</t>
  </si>
  <si>
    <t xml:space="preserve">Travial' Sz Kft. H 1151 Budapest Szövőgyár u. 18.</t>
  </si>
  <si>
    <t xml:space="preserve">Retkes Zoltánné H 6050 Lajosmizse Vásártér u. 10.</t>
  </si>
  <si>
    <t xml:space="preserve">Kinizsi 2000 Zrt. H 6625 Fábiánsebestyén Belső dűlő 54.</t>
  </si>
  <si>
    <t xml:space="preserve">Társasház H 7632 Pécs Krisztina tér 13-14</t>
  </si>
  <si>
    <t xml:space="preserve">MODE RIVIERA Kereskedelmi Korlátolt Felelősségű Társaság H 1135 Budapest Béke út 26. 2. em. 202.</t>
  </si>
  <si>
    <t xml:space="preserve">Lovas Sp Kft H 8200 Veszprém Papvásár u.31</t>
  </si>
  <si>
    <t xml:space="preserve">ELVITECH Műszaki-Fővállalkozó Kft. H 8800 Nagykanizsa Magyar u. 134.</t>
  </si>
  <si>
    <t xml:space="preserve">Pávics és Társai Bt H 8200 Veszprém Március u.7/a</t>
  </si>
  <si>
    <t xml:space="preserve">Cserkeszőlői Mezőgazdasági Termelők és Vállalkozók Szövetkezete H 5465 Cserkeszőlő Tópart 7</t>
  </si>
  <si>
    <t xml:space="preserve">PÉCSI UTAZÁSI CCUA KFT H 7624 Pécs Kislőtér u. 4.</t>
  </si>
  <si>
    <t xml:space="preserve">Karos Vet Kft. H 8747 Garabonc Fő u. 76.</t>
  </si>
  <si>
    <t xml:space="preserve">AgroProdukt Kft. H 6440 Jánoshalma Kölcsey u. 28.</t>
  </si>
  <si>
    <t xml:space="preserve">STRABAG Property and Facility Services Zrt. H 1134 Budapest Váci út 45. D ép. V. em.</t>
  </si>
  <si>
    <t xml:space="preserve">Modex-Alpine Kft H 7631 Pécs Horgas u.1</t>
  </si>
  <si>
    <t xml:space="preserve">Pécsi Közlekedési Zrt. H 7622 Pécs Bajcsy Zs. u. 33.</t>
  </si>
  <si>
    <t xml:space="preserve">Ribarics Balázs egy. váll. H 8862 Semjénháza Ady u. 20.</t>
  </si>
  <si>
    <t xml:space="preserve">OBO Bettermann Hungary Kft H 2347 Bugyi Alsóráda 2</t>
  </si>
  <si>
    <t xml:space="preserve">Marketmercur Kft. H 6728 Szeged Dorozsmai u. 41.</t>
  </si>
  <si>
    <t xml:space="preserve">Zsákányszéki Élelmiszer Diszkont H 6787 Zákányszék Szekfű János u. 2/A</t>
  </si>
  <si>
    <t xml:space="preserve">Abaúj Bútoripari Zrt. H 3860 Encs Ipartelep</t>
  </si>
  <si>
    <t xml:space="preserve">Green Controll Bt. H 6723 Szeged Gál u. 15. 2/8.</t>
  </si>
  <si>
    <t xml:space="preserve">Szomáta Color Bt. H 6724 Szeged Kisteleki u. 6.</t>
  </si>
  <si>
    <t xml:space="preserve">Smart Basic Kft. H 7621 Pécs Rákóczi u. 8.</t>
  </si>
  <si>
    <t xml:space="preserve">Puszta-Tel Kft. H 6900 Makó Szegedi u. 2.</t>
  </si>
  <si>
    <t xml:space="preserve">Lansa-Invest Kft. H 1091 Budapest Üllői út 121.</t>
  </si>
  <si>
    <t xml:space="preserve">Szombathelyi Televízió és Rádió Nonprofit Kft. H 9700 Szombathely Géfin Gy. u. 22.</t>
  </si>
  <si>
    <t xml:space="preserve">FAL Kft. H 9735 Csepreg Damjanich u. 2.</t>
  </si>
  <si>
    <t xml:space="preserve">Sanatio Kft. H 9700 Szombathely Petőfi u. 20.</t>
  </si>
  <si>
    <t xml:space="preserve">Ing-Prof 94 Kft. H 1149 Budapest Róna u. 81.</t>
  </si>
  <si>
    <t xml:space="preserve">Szabó Attila H 3516 Miskolc Kárpitos u. 19.</t>
  </si>
  <si>
    <t xml:space="preserve">Pontmax Kft. H 2800 Tatabánya Ady E. u. 29.</t>
  </si>
  <si>
    <t xml:space="preserve">Szigedi Bútorház Budapest Kft. H 1134 Budapest Lehel u. 4/b</t>
  </si>
  <si>
    <t xml:space="preserve">Penolet Kft. H 7042 Pálfa Alkotmány u. 30.</t>
  </si>
  <si>
    <t xml:space="preserve">Ka-Szám Bt. H 7636 Pécs Fagyöngy u. 30. fsz. 3.</t>
  </si>
  <si>
    <t xml:space="preserve">Péter Dekor Bt. H 7622 Pécs Zsinkó István u. 3-5.</t>
  </si>
  <si>
    <t xml:space="preserve">Tokai Ágnes H 4031 Debrecen Tócóskert u. 8. III./21.</t>
  </si>
  <si>
    <t xml:space="preserve">Shick-R2005 Kft. H 3529 Miskolc Testvérvárosok u. 2.</t>
  </si>
  <si>
    <t xml:space="preserve">Do-Ko Farm Kft. H 7512 Mike Kossuth u. 23.</t>
  </si>
  <si>
    <t xml:space="preserve">Gombos Agrodiszkont Plusz Kft. H 2890 Tata Arany J. u. 4.</t>
  </si>
  <si>
    <t xml:space="preserve">Nyári László H 8600 Siófok Szépvölgyi u. 9.</t>
  </si>
  <si>
    <t xml:space="preserve">Bálint Erzsébet H 1237 Budapest Maros u. 164/a</t>
  </si>
  <si>
    <t xml:space="preserve">Halftone Bt. H 2100 Gödöllő Antalhegyi u. 84.</t>
  </si>
  <si>
    <t xml:space="preserve">E.on Is Hungary Kft. H 1051 Budapest Roosevelt tér 7-8.</t>
  </si>
  <si>
    <t xml:space="preserve">Póllai Angelika H 5200 Törökszentmiklós Béla Király u. 50.</t>
  </si>
  <si>
    <t xml:space="preserve">SAB Kft. H 9751 Vép Szent I. u. 42.</t>
  </si>
  <si>
    <t xml:space="preserve">Intertranscoop 2003 Kft. H 9027 Győr Hűtőház u. 25.</t>
  </si>
  <si>
    <t xml:space="preserve">Duna Vendéglátó Kft. H 6500 Baja Szentháromság tér 6.</t>
  </si>
  <si>
    <t xml:space="preserve">Agnitió 2000 Bt. H 1044 Budapest Ady Endre u. 25.</t>
  </si>
  <si>
    <t xml:space="preserve">Chemical Trans Kft. H 3573 Sajópetri Téglás u. 1.</t>
  </si>
  <si>
    <t xml:space="preserve">Vox Coelestis Bt H 5700 Gyula Petőfi tér.1</t>
  </si>
  <si>
    <t xml:space="preserve">ROTTEX Ipari és Turisztikai Kft. H 2890 Tata Faller Jenő út 12.</t>
  </si>
  <si>
    <t xml:space="preserve">Bernát Róbert H 2000 Szentendre Szmolnica sétány 11.</t>
  </si>
  <si>
    <t xml:space="preserve">KAVRÁN Gyógycipő Készítő és Kereskedelmi Kft. H 1045 Budapest Berda József u. 50. IV. em. 19.</t>
  </si>
  <si>
    <t xml:space="preserve">TIM - BAUMONT Építőipari és Szolgáltató Kft. H 1139 Budapest Frangepán u. 3.</t>
  </si>
  <si>
    <t xml:space="preserve">TOMASIK Építő, Szolgáltató és Kereskedelmi Kft. H 2837 Vértesszőlős Tanács u. 108.</t>
  </si>
  <si>
    <t xml:space="preserve">Hatos és Társa Bt. H 9152 Börcs Szabadság u. 25/B</t>
  </si>
  <si>
    <t xml:space="preserve">Karsai Andrea egy.váll. H 6800 Hódmezővásárhely Klauzál u.84.</t>
  </si>
  <si>
    <t xml:space="preserve">Blacko Kft H 1132 Budapest Visegrádi u.17</t>
  </si>
  <si>
    <t xml:space="preserve">EMANDER Szolgáltató Kft. H 1053 Budapest Papnövelde u. 2.1. em. 12.</t>
  </si>
  <si>
    <t xml:space="preserve">Csomiép Enter Kft. H 6800 Hódmezővásárhely Tanya 4014.</t>
  </si>
  <si>
    <t xml:space="preserve">Benkóné Dudás Piroska H 5600 Békéscsaba Berzsenyi u. 98.</t>
  </si>
  <si>
    <t xml:space="preserve">Csehné Szegedi Aranka Szilvia H 5600 Békéscsaba Wlasitch stny 25. II/15.</t>
  </si>
  <si>
    <t xml:space="preserve">DTG TRANS Kft. H 1075 Budapest Wesselényi u. 24.1. em. 9.</t>
  </si>
  <si>
    <t xml:space="preserve">STOTAK 2006. Kft. H 6500 Baja HUnyadi J. u. 46.</t>
  </si>
  <si>
    <t xml:space="preserve">B &amp; G Trans Bt. H 3900 Szerencs Széchenyi u. 41.</t>
  </si>
  <si>
    <t xml:space="preserve">Aniver-Euro Húsipari és Kereskedelmi Kft. H 4225 Debrecen Rózsavölgy u. 168.</t>
  </si>
  <si>
    <t xml:space="preserve">MJJ Siker Bt. H 8200 Veszprém Jutasi út 89.</t>
  </si>
  <si>
    <t xml:space="preserve">Zalen Kereskedelmi és Szolgáltató Kft. H 1086 Budapest Teleki tér 5.</t>
  </si>
  <si>
    <t xml:space="preserve">Tommy-Invest Elektronikai Kft. H 1016 Budapest Hegyalja u. 7-13.</t>
  </si>
  <si>
    <t xml:space="preserve">Zóté Kft. H 7668 Győd Felső u. 44.</t>
  </si>
  <si>
    <t xml:space="preserve">Flexeco Kft. H 7630 Pécs Mohácsi út 107.</t>
  </si>
  <si>
    <t xml:space="preserve">Fazekas 2003. Bt. H 4900 Fehérgyarmat Petőfi u. 2.2. em. 9.</t>
  </si>
  <si>
    <t xml:space="preserve">Myrror Media Kft. H 2111 Szada Panoráma u. 27.</t>
  </si>
  <si>
    <t xml:space="preserve">Susan-Trans Kft H 6043 Kunbaracs Damjanich u.4</t>
  </si>
  <si>
    <t xml:space="preserve">Horváth Ügyvédi Iroda H 6722 Szeged Vitéz u. 26.</t>
  </si>
  <si>
    <t xml:space="preserve">Full Lucky Kft H 6725 Szeged Kálvária tér 32</t>
  </si>
  <si>
    <t xml:space="preserve">VITE Villamosipari kft. H 8800 Nagykanizsa Napsugár u. 17.</t>
  </si>
  <si>
    <t xml:space="preserve">Moltóker-Reál Kft. H 4400 Nyíregyháza Szántó Kovács J. u. 28.</t>
  </si>
  <si>
    <t xml:space="preserve">Szarvasi Gyermekélelmezési Szolgáltató Közhasznú Társaság H 5540 Szarvas Rákóczi u. 3.</t>
  </si>
  <si>
    <t xml:space="preserve">Quality Financial Pénzügyi Szolgáltató Zrt. H 1021 Budapest Hűvösvölgyi út 36.</t>
  </si>
  <si>
    <t xml:space="preserve">Dániel-Sió Vendéglátó Kft. H 8600 Siófok Kálmán I. sétány 3/a.</t>
  </si>
  <si>
    <t xml:space="preserve">Te-Zso Deo Kereskedelmi kft. H 1181 Budapest Havanna u. 50. IX. em. 51.</t>
  </si>
  <si>
    <t xml:space="preserve">Randstad Hungary Kft. H 1051 Budapest Bajcsy-Zsilinszky út 12.</t>
  </si>
  <si>
    <t xml:space="preserve">Agro Szika  Kft. H 4130 Derecske Szegfű 7.</t>
  </si>
  <si>
    <t xml:space="preserve">Inter Ker 2008. Kft. H 2800 Tatabánya Cementgyári u. 1.</t>
  </si>
  <si>
    <t xml:space="preserve">Hajdú Park Szállodaipari Kft. H 4200 Hajdúszoboszló Mátyás király sétány 8.</t>
  </si>
  <si>
    <t xml:space="preserve">Welding-Leut Kft. H 1204 Budapest Wesselényi u. 19.III. em. 7.</t>
  </si>
  <si>
    <t xml:space="preserve">Infomark Marketing-Reklám Kft. H 7400 Kaposvár Posta u. 5/A.</t>
  </si>
  <si>
    <t xml:space="preserve">Molnár Csabáné H 6710 Szeged Fehérpart u. 5.</t>
  </si>
  <si>
    <t xml:space="preserve">Tata Consultancy Services Ltd. H 1117 Budapest Irinyi József u. 4-20.</t>
  </si>
  <si>
    <t xml:space="preserve">B &amp; V Real Tanácsadó Kft. H 1146 Budapest Hungária krt. 140-144.</t>
  </si>
  <si>
    <t xml:space="preserve">D.F. Sport Ruházati Kft. H 8900 Zalaegerszeg Zrínyi u. 22.</t>
  </si>
  <si>
    <t xml:space="preserve">HD Group Kommunikációs Ügynökség Kft H 1024 Budapest Margit Kft 7</t>
  </si>
  <si>
    <t xml:space="preserve">Bodor Gabriella H 8230 Balatonfüred Tamási u. 6.</t>
  </si>
  <si>
    <t xml:space="preserve">Vértesi Erőmű Zrt. H 2840 Oroszlány Pf. 23.</t>
  </si>
  <si>
    <t xml:space="preserve">Ép-Deal Építőipari Kft. H 4130 Derecske Radnóti u. 3.</t>
  </si>
  <si>
    <t xml:space="preserve">Ovo-Pet Kft. H 3214 Nagyréde 0239/2.</t>
  </si>
  <si>
    <t xml:space="preserve">Stop-Száz Kft. H 7635 Pécs Bálicsu. 44.</t>
  </si>
  <si>
    <t xml:space="preserve">B &amp; P Szerelési Kft. H 3023 Petőfibánya Deák F. u. 6.</t>
  </si>
  <si>
    <t xml:space="preserve">Rewir Kft. H 9153 Öttevény Rózsa u. 11/a</t>
  </si>
  <si>
    <t xml:space="preserve">Tommel-Ép Építőipari Kft. H 6723 Szeged József Attila .sgt. 84.</t>
  </si>
  <si>
    <t xml:space="preserve">Truck Land Kft. H 3529 Miskolc Soltész N. K. u. 68.</t>
  </si>
  <si>
    <t xml:space="preserve">DUNAVÉRT Védöeszköz Értékesítö H 1051 Budapest Sas utca 21.</t>
  </si>
  <si>
    <t xml:space="preserve">Bande Bt. H 2890 Tata Agostyáni út 78.</t>
  </si>
  <si>
    <t xml:space="preserve">F.DONAT KFT H 6600 SZENTES DÓNÁT kültelek 1..</t>
  </si>
  <si>
    <t xml:space="preserve">J.F.T. Kft. H 8200 Veszprém Budapest utca 2..</t>
  </si>
  <si>
    <t xml:space="preserve">Szentesi Gabona Szövetkezet H 6600 Szentes Téglagyári út 1..</t>
  </si>
  <si>
    <t xml:space="preserve">Dr. Brezniczky Sándor H 7627 Pécs Szántó L u.16</t>
  </si>
  <si>
    <t xml:space="preserve">Ergomar Kft. H 9028 Győr Külső-Sági u. 10.</t>
  </si>
  <si>
    <t xml:space="preserve">Julax Kft. H 3519 Miskolc Isaszeg u. 12.</t>
  </si>
  <si>
    <t xml:space="preserve">Gergely Food Élelmiszergyártó Kft. H 2191 Bag Aszódi út 1/a.</t>
  </si>
  <si>
    <t xml:space="preserve">Via Tokay Kft. H 3934 Tolcsva Kossuth u. 1.</t>
  </si>
  <si>
    <t xml:space="preserve">Nord Mitte '91 Kft. H 3534 Miskolc Benedek Elek út 5.</t>
  </si>
  <si>
    <t xml:space="preserve">Controlle Mobile Kft. H 2040 Budaörs Margaréta u. 6.</t>
  </si>
  <si>
    <t xml:space="preserve">Dorina &amp; Ádám Kft. H 2330 Dunaharaszti Némedi út 42.</t>
  </si>
  <si>
    <t xml:space="preserve">Sváb-Gasztro Kft. H 4030 Debrecen Vámraktár u. 3.</t>
  </si>
  <si>
    <t xml:space="preserve">Navayo Research Kft. H 5100 Jászberény Nagykátai u. 9.</t>
  </si>
  <si>
    <t xml:space="preserve">Mulino 2005 Kft. H 6000 Kecskemét Korona u. 2. fsz. 16.</t>
  </si>
  <si>
    <t xml:space="preserve">Mob-Épszer Kft. H 6768 Baks Barátság u. 18.</t>
  </si>
  <si>
    <t xml:space="preserve">Kása József H 5836 Dombegyház Aradi u. 97.</t>
  </si>
  <si>
    <t xml:space="preserve">Kórházszolgálat Műszaki Kft H 3524 Miskolc Kölcsey u.7</t>
  </si>
  <si>
    <t xml:space="preserve">Vásárhelyi Hús Kft. H 6800 Hódmezővásárhely Zrínyi u. 12-14.</t>
  </si>
  <si>
    <t xml:space="preserve">Pál Mónika Katalin H 4483 Buj Kossuth u. 5.</t>
  </si>
  <si>
    <t xml:space="preserve">BV FITT Szolgáltató Kft. H 2040 Budaörs Tavasz u. 20.</t>
  </si>
  <si>
    <t xml:space="preserve">Agárdi Zöld Kft. H 2484 Gárdony Gárdonyi géza u. 34-38.</t>
  </si>
  <si>
    <t xml:space="preserve">Humán Labor Kft. H 1052 Budapest Károly krt. 24.</t>
  </si>
  <si>
    <t xml:space="preserve">Szépségtrend Kft H 1203 Budapest Baross u.5/a</t>
  </si>
  <si>
    <t xml:space="preserve">Théra Bt H 9200 Mosonmagyaróvár Külterület 0519-123</t>
  </si>
  <si>
    <t xml:space="preserve">Fleck Krisztina H 8500 Pápa Malom u. 2.</t>
  </si>
  <si>
    <t xml:space="preserve">Office Cleaning Kft. H 2220 Vecsés Dózsa György u. 1.</t>
  </si>
  <si>
    <t xml:space="preserve">Trenaker Kft. H 2945 Tárkány Fő u. 130.</t>
  </si>
  <si>
    <t xml:space="preserve">Lerton Trans Fuvarozó és Szállítmányozó Kft. H 4441 Szorgalmatos lapka Gy. u. 18.</t>
  </si>
  <si>
    <t xml:space="preserve">Bíró László H 4400 Nyíregyháza Gábor B. köz 6. 2/9.</t>
  </si>
  <si>
    <t xml:space="preserve">T.O.M. Controll 2001. Kft. H 2013 Pomáz Panoráma u. 1624/5.</t>
  </si>
  <si>
    <t xml:space="preserve">SziMmetria Kft. H 5300 Karcag Kisújszállási u. 308.</t>
  </si>
  <si>
    <t xml:space="preserve">Vior Kft. H 8600 Siófok Hock János köz 2.</t>
  </si>
  <si>
    <t xml:space="preserve">Kner Packaging Csomagolóanyag-gyártó Kft. H 5600 Békéscsaba Baross u. 9-21.</t>
  </si>
  <si>
    <t xml:space="preserve">Kaiser Józsefné H 2096 Üröm Petőfi u. 3.</t>
  </si>
  <si>
    <t xml:space="preserve">Medivia Kft. H 6800 Hódmezővásárhely Erzsébeti u. 6.</t>
  </si>
  <si>
    <t xml:space="preserve">Bimerczné és Társa Bt. H 5948 Kaszaper Árpád u. 62.</t>
  </si>
  <si>
    <t xml:space="preserve">Schätl Antal H 7694 Hosszúhetény Iskola u. 41.</t>
  </si>
  <si>
    <t xml:space="preserve">Galinett Kft. H 1087 Budapest Kerepesi u. 27/A.</t>
  </si>
  <si>
    <t xml:space="preserve">Terza Ipotesi Kft. H 1054 Budapest Garibaldi u. 1.</t>
  </si>
  <si>
    <t xml:space="preserve">Richlik Trans Kft. H 2377 Örkény Fő u. 118.</t>
  </si>
  <si>
    <t xml:space="preserve">Suli.Info Internet Kft. H 6726 Szeged Tanács u. 25.</t>
  </si>
  <si>
    <t xml:space="preserve">Kovács Brigitta H 8800 Nagykanizsa Bakónaki u. 010662/0000</t>
  </si>
  <si>
    <t xml:space="preserve">Bagaméri Mezőgazdasági Szövetkezet H 4286 Bagamér Barca tanya 026 hrsz.</t>
  </si>
  <si>
    <t xml:space="preserve">Var-Esz 2006 Kft. H 2318 Szigetszentmárton Vasút u. 36.</t>
  </si>
  <si>
    <t xml:space="preserve">Laboncz Kft. H 5300 Karcag Madarasi u. 24-28.</t>
  </si>
  <si>
    <t xml:space="preserve">Szarka László H 5300 Karcag Kodály Z. u. 8.</t>
  </si>
  <si>
    <t xml:space="preserve">Műisz Holding Kft H 1089 Budapest Orczy út.12</t>
  </si>
  <si>
    <t xml:space="preserve">Hökkentő Stúdio Kft H 6723 Szeged Gáspár Z u.2/b</t>
  </si>
  <si>
    <t xml:space="preserve">Nature-Budapest Kft. H 1089 Budapest Bláthy O. u. 41.</t>
  </si>
  <si>
    <t xml:space="preserve">Duftin Kft. H 7300 Komló Pécsi út 42/c</t>
  </si>
  <si>
    <t xml:space="preserve">Patina Öntöde Kft. H 1201 Budapest Attila u. 37.</t>
  </si>
  <si>
    <t xml:space="preserve">"LAKTO" Álllattenyésztési Kft. H 2370 Dabas Béke u. 18.</t>
  </si>
  <si>
    <t xml:space="preserve">Agrimill-Food Kft. H 5600 Békéscsaba Ipari út 15.</t>
  </si>
  <si>
    <t xml:space="preserve">Brezon Trans Kkt. H 9721 Gencsapáti Kunyadi u. 366.</t>
  </si>
  <si>
    <t xml:space="preserve">Zsivnovszki Edina H 2335 Taksony Arany J u.7</t>
  </si>
  <si>
    <t xml:space="preserve">Kocsis Miklósné H 4522 Nyírtass Bem József u.22/b</t>
  </si>
  <si>
    <t xml:space="preserve">Dr Hegyesi Péter és Társa Bt H 5650 Mezőberény Csendes köz.1/a</t>
  </si>
  <si>
    <t xml:space="preserve">Szimbiózis Alapítvány H 3527 Miskolc Augusztus 20. út 12.</t>
  </si>
  <si>
    <t xml:space="preserve">Semiramis-Tex Kft H 5622 Köröstarcsa Kossuth u.20</t>
  </si>
  <si>
    <t xml:space="preserve">Bátor-Ács Bt. H 4300 Nyírbátor Földvár u. 4.</t>
  </si>
  <si>
    <t xml:space="preserve">Fani-Trans Fuvarozási Kft H 5650 Mezőberény Oltványkert u.15</t>
  </si>
  <si>
    <t xml:space="preserve">Boss2006 Hungária Kft. H 3950 Sárospatak Dorkói u. 1.</t>
  </si>
  <si>
    <t xml:space="preserve">Enviszam Kft. H 4026 Debrecen Csokonai u. 14.</t>
  </si>
  <si>
    <t xml:space="preserve">Csortos János H 3240 Parád Kossuth u. 7.</t>
  </si>
  <si>
    <t xml:space="preserve">Tiszaújvárosi Remény Gyógyszertár Bt. H 3580 Tiszaújváros Szent István u. 9-11.</t>
  </si>
  <si>
    <t xml:space="preserve">Knorr Bremse Hungária Kft. H 1201 Budapest Helsinki út 86.</t>
  </si>
  <si>
    <t xml:space="preserve">Multi-Performance Kft. H 2230 Gyömrő Szent I. u. 38.</t>
  </si>
  <si>
    <t xml:space="preserve">Petro-Full Bt H 8142 Úrhida Petőfi S u.64</t>
  </si>
  <si>
    <t xml:space="preserve">Ilona Malom Kft. H 5000 Szolnok Városmajor u. 27.</t>
  </si>
  <si>
    <t xml:space="preserve">BanKozult Vill Kft. H 3600 Ózd Alkotmány út 4.</t>
  </si>
  <si>
    <t xml:space="preserve">Gyüép Kft H 2536 Nyergesújfalu hrsz.: 0126/2.</t>
  </si>
  <si>
    <t xml:space="preserve">Eurotrade Kft H 2854 Dad Fő u.54</t>
  </si>
  <si>
    <t xml:space="preserve">Lak-Ing Kft. H 4027 Debrecen Honvédtemető u. 6/B.</t>
  </si>
  <si>
    <t xml:space="preserve">Alm Kft. H 7557 Somogytarnóca Szabadság u. 64.</t>
  </si>
  <si>
    <t xml:space="preserve">Peterdi Kft. H 7200 Dombóvár Bajcsy-Zs. u. 31.</t>
  </si>
  <si>
    <t xml:space="preserve">ITT Lowara Hungary Kft. H 2700 Cegléd Külső-Kátai u. 1623/9.</t>
  </si>
  <si>
    <t xml:space="preserve">Kenyér Trade KFT. PIETRO ABC H 5600 Békéscsaba Lencsési u. 17.A</t>
  </si>
  <si>
    <t xml:space="preserve">Medicontur Kft. H 2072 Zsámbék Herceghalmi út 1.</t>
  </si>
  <si>
    <t xml:space="preserve">Bekk X2 Kft H 1063 Budapest Poómoniczky u 72</t>
  </si>
  <si>
    <t xml:space="preserve">Magyar Mezőgazdasági Múzeum H 1146 Budapest Vajdahunyadvár u. 1.</t>
  </si>
  <si>
    <t xml:space="preserve">Ganzair KFT. Kiskunhalas H 6400 Kiskunhalas Szénás u. 15.</t>
  </si>
  <si>
    <t xml:space="preserve">Modem Moder Debreceni Nonprofit Kft. H 4026 Debrecen Hunyadi u. 1-3.</t>
  </si>
  <si>
    <t xml:space="preserve">Székessy Zoltán H 9672 Gérce Árpád u. 47.</t>
  </si>
  <si>
    <t xml:space="preserve">VTK Innosystem Kft. H 1130 XXXXX Pattantyús u. 7.</t>
  </si>
  <si>
    <t xml:space="preserve">Agrobaracs Zrt H 2427 Baracs Kossuth u. 1.</t>
  </si>
  <si>
    <t xml:space="preserve">Asset Pénzügyi Kft. H 7100 Szekszárd Bezerédj u. 28.</t>
  </si>
  <si>
    <t xml:space="preserve">Csonka József H 9600 Sárvár Vörösmarty u. 38.</t>
  </si>
  <si>
    <t xml:space="preserve">Marék 2002 Kft H 3598 Nagycsécs Kossuth u.11</t>
  </si>
  <si>
    <t xml:space="preserve">Molplast Kft H 9027 Győr Fő u. 50.</t>
  </si>
  <si>
    <t xml:space="preserve">Agria Ügyelet KFT. H 3300 Eger Karéj u. 8/D</t>
  </si>
  <si>
    <t xml:space="preserve">Tiszaburai Mezőgazdasági Szövetkezet H 5235 Tiszabura Bán S. u. 4.</t>
  </si>
  <si>
    <t xml:space="preserve">VGÜ Kft. H 3100 Salgótarján Kertész u. 2.</t>
  </si>
  <si>
    <t xml:space="preserve">TBG Hungária-Beton Kft. H 2600 Vác Kőhídpart dűlő 2.</t>
  </si>
  <si>
    <t xml:space="preserve">B1 KFT. H 3200 Gyöngyös Batthyány tér 1.</t>
  </si>
  <si>
    <t xml:space="preserve">Kemiplas Hungari Kft. H 8195 Királyszentistván Külterület hrsz:011/7 út 011</t>
  </si>
  <si>
    <t xml:space="preserve">Marosi Fain Bt. H 2626 Nagymaros Kassák L. u. 14.</t>
  </si>
  <si>
    <t xml:space="preserve">Székely s.r.o. Magyarországi Fióktelepe H 2660 Balassagyarmat Rákóczi u. 136.</t>
  </si>
  <si>
    <t xml:space="preserve">Varga Ferncné H 1152 Budapest Fazekas sor 64.</t>
  </si>
  <si>
    <t xml:space="preserve">GÁCA 1. KER ÉS SZOLG. KFT. H 8272 Szentjakabfa Fő út 3.</t>
  </si>
  <si>
    <t xml:space="preserve">FA-BA Kereskedelmi és Szolgáltatói KFT. H 1039 Budapest Szentedrei u. 317</t>
  </si>
  <si>
    <t xml:space="preserve">KM Parker Kft. H 1047 Budapest Baross u. 92-96.</t>
  </si>
  <si>
    <t xml:space="preserve">H-Tech Gépipari Kft. H 1144 Budapest Egyenes u. 6.</t>
  </si>
  <si>
    <t xml:space="preserve">Mediterranean Centre Kft H 2096 Üröm Kőbányi u.16</t>
  </si>
  <si>
    <t xml:space="preserve">Magyar Zeneművészeti Alapítvány H 1075 Budapest Madách Imre út 14.</t>
  </si>
  <si>
    <t xml:space="preserve">Sanoline Kft. H 2890 Tata Hajdú u. 42.</t>
  </si>
  <si>
    <t xml:space="preserve">Queen Play Kft. H 6500 Baja Burgete u. 30.</t>
  </si>
  <si>
    <t xml:space="preserve">Fő-Ép Kft H 8900 Zalaegerszeg Hock János u. 90/b</t>
  </si>
  <si>
    <t xml:space="preserve">Mobilia-Artica Kft. H 1106 Budapest Maglódi u. 25.</t>
  </si>
  <si>
    <t xml:space="preserve">Interfer-H Kft. H 5100 Jászberény Ifjúság u. 6.</t>
  </si>
  <si>
    <t xml:space="preserve">Zalakerámia Zrt. H 8946 Tófej Rákóczi út 44.</t>
  </si>
  <si>
    <t xml:space="preserve">Kovics József H 4600 Kisvárda Szabadság út. 8</t>
  </si>
  <si>
    <t xml:space="preserve">Parmen Konzervipari Zrt. H 4722 Nyírmeggyes Fehér tag 1171.hrsz.</t>
  </si>
  <si>
    <t xml:space="preserve">Hocz és Medvegy Plusz Kft. H 5600 Békéscsaba Kazinczy u. 31/B.</t>
  </si>
  <si>
    <t xml:space="preserve">Gold-Run Kft H 4031 Debrecen Kishegyesi út 10.</t>
  </si>
  <si>
    <t xml:space="preserve">"Sótartó" Kft. H 6720 Szeged Roosvelt tér 14.</t>
  </si>
  <si>
    <t xml:space="preserve">J.L.J.GSM KFT. H 9600 Sárvár Kisipari üzletsor</t>
  </si>
  <si>
    <t xml:space="preserve">Hornyák Kft. H 2890 Tata Faller Jenő u. 2158/59.</t>
  </si>
  <si>
    <t xml:space="preserve">Citrom GSM BT. H 7621 Pécs Citrom u. 7.</t>
  </si>
  <si>
    <t xml:space="preserve">Pannonia Superior Kft. H 8314 Vonyarcvashegy Mátyás kir. u. 26.</t>
  </si>
  <si>
    <t xml:space="preserve">Aranypalló Bt. H 8600 Siófok Petőfi sétány 29.</t>
  </si>
  <si>
    <t xml:space="preserve">Molnát-Pataki Háziorvos Bt. H 5451 Öcsöd Dózsa Gy. u. 42.</t>
  </si>
  <si>
    <t xml:space="preserve">Hőtechnika-Harcon Építő-, Szigetelő Kft. H 2072 Zsámbék Külterület 078/12.</t>
  </si>
  <si>
    <t xml:space="preserve">Perbál-Hús Kft. H 2074 Perbál Erkel F. u. 16-18.</t>
  </si>
  <si>
    <t xml:space="preserve">Schahin Bt H 3985 Alsóberecki Rózsa F. u. 14/A</t>
  </si>
  <si>
    <t xml:space="preserve">AVT-Tömítéstechniker Kft H 3433 Nyékládháza Rózsa u. 4.</t>
  </si>
  <si>
    <t xml:space="preserve">Vákuumpack Hungária Kft H 2220 Vecsés József u.13</t>
  </si>
  <si>
    <t xml:space="preserve">Szász Ipari és Kereskedelmi Kft H 3922 Taktaharkány Rákóczi u. 2.</t>
  </si>
  <si>
    <t xml:space="preserve">Fülöp Attila H 7161 Cikó JózsefAttila u. 10.</t>
  </si>
  <si>
    <t xml:space="preserve">Manpower Business Solution Kft. H 1072 Budapest Rákóczi u. 42.</t>
  </si>
  <si>
    <t xml:space="preserve">Baranyi István H 6800 Hódmezővásárhely Lázár u. 11.</t>
  </si>
  <si>
    <t xml:space="preserve">Xellia Gyógyszervegyészeti Kft H 1107 Budapest Szállás u. 3.</t>
  </si>
  <si>
    <t xml:space="preserve">W.P.P. Bt. H 2030 Érd Hunyadi u. 53.</t>
  </si>
  <si>
    <t xml:space="preserve">Magyarország Hangszórógyártó Kft. H 1052 Budapest Háris köz 6. III/3.</t>
  </si>
  <si>
    <t xml:space="preserve">Direkt Irodaház Ellátó Kft. H 6600 Szentes Bartók B. u. 6.</t>
  </si>
  <si>
    <t xml:space="preserve">Man Ifaktor Kft. H 7900 Szigetvár Széchenyi u. 60.</t>
  </si>
  <si>
    <t xml:space="preserve">Axima Épületgépészeti Kft. H 1191 Budapest Üllői u. 206.</t>
  </si>
  <si>
    <t xml:space="preserve">Magyarországi Református Egyház Szeretetszolgálati Iroda H 1146 Budapest Hungária Krt. 200.</t>
  </si>
  <si>
    <t xml:space="preserve">Financier Biztosítási Alkusz Kft. H 7400 Kaposvár Bajcsy Zs. u. 38.</t>
  </si>
  <si>
    <t xml:space="preserve">BP Business Service Kft. H 1077 Budapest Wesselényi u. 16.</t>
  </si>
  <si>
    <t xml:space="preserve">Czencz és Társai 2002. Kft. H 9200 Mosonmagyaróvár Kertész u. 4.</t>
  </si>
  <si>
    <t xml:space="preserve">Linea Color Bt. H 2011 Budakalász Széchenyi u. 96.</t>
  </si>
  <si>
    <t xml:space="preserve">Ebner Hungária Kft. H 9200 Mosonmagyaróvár Károly u. 16.</t>
  </si>
  <si>
    <t xml:space="preserve">DHL Express Magyarország Kft. H 1097 Budapest Fehérakác u. 3.</t>
  </si>
  <si>
    <t xml:space="preserve">"Xanta" Ruhaipari Kft. H 5130 Jászapáti Tüzér u. 1.sz.</t>
  </si>
  <si>
    <t xml:space="preserve">BB-LAT Kft. H 2900 Komárom Bem József u. 5.</t>
  </si>
  <si>
    <t xml:space="preserve">BDH Szolgáltató Bt. H 9025 Győr Cser u. 12.</t>
  </si>
  <si>
    <t xml:space="preserve">Pusit Építőipari Kft. H 4171 Sárrétudvari Vasút út 70.</t>
  </si>
  <si>
    <t xml:space="preserve">Jász-Bau 2000 Kft. H 5130 Jászapáti Utasi u. 27.</t>
  </si>
  <si>
    <t xml:space="preserve">Karsai Plast Kft. H 2112 Veresegyház Lévai kör 1.</t>
  </si>
  <si>
    <t xml:space="preserve">Fejes-Bútor Kft. H 1188 Budapest Vasút u. 70/B</t>
  </si>
  <si>
    <t xml:space="preserve">ISD Kokszoló Kft. H 2400 Dunaújváros Vasmű tér 1-3.</t>
  </si>
  <si>
    <t xml:space="preserve">Golden Games Kft. H 1119 Budapest Ormay Norbert u. 18.</t>
  </si>
  <si>
    <t xml:space="preserve">CORDON Electronics Kereskedelmi és Szolgáltató  Kft. H 1045 Budapest Széchenyi tér 9.</t>
  </si>
  <si>
    <t xml:space="preserve">Borbarátok N&amp;N Vendéglátóipari és Szolgáltató KFT H 8258 Badacsonytomaj Római út 88.</t>
  </si>
  <si>
    <t xml:space="preserve">Balsa-Trans Kft. H 42444 XXXXX Arany János u. 42.</t>
  </si>
  <si>
    <t xml:space="preserve">Unifood Trade Bt. H 6500 Baja Jelky András u. 68.</t>
  </si>
  <si>
    <t xml:space="preserve">TBMI Hungary Kft. H 2100 Gödöllő Ganz Ábrahám u. 2.</t>
  </si>
  <si>
    <t xml:space="preserve">Stangli-Sütőde Kft. H 5666 Medgyesegyháza Kossuth tér 22/1.</t>
  </si>
  <si>
    <t xml:space="preserve">VGM Magép Gépgyártó Kft. H 6900 Makó Bárányos sor 22.</t>
  </si>
  <si>
    <t xml:space="preserve">OK Magyar Kesztyűgyártó Kv. H 7632 Pécs Lahti u. 9.</t>
  </si>
  <si>
    <t xml:space="preserve">Gál Dezső Zoltán H 7632 Pécs Eszék u. 13. fsz/1.</t>
  </si>
  <si>
    <t xml:space="preserve">Szkalka Bt. H 3937 Komlóska Bányaköz 16</t>
  </si>
  <si>
    <t xml:space="preserve">Diatom Kft. H 7630 Pécs Zsolnay u. 62.</t>
  </si>
  <si>
    <t xml:space="preserve">Cserepes István H 9330 Kapuvár Ipartelepi út.14</t>
  </si>
  <si>
    <t xml:space="preserve">Jordán Ákos H 7727 Palotabozsok Petőfi S. u. 85.</t>
  </si>
  <si>
    <t xml:space="preserve">Kertai Gabriella Ibolya H 7570 Barcs Köztársaság u. 7-9. 3.em. 28.</t>
  </si>
  <si>
    <t xml:space="preserve">JTI Hungary Zrt. H 1095 Budapest Lechner Ödön fasor 7.</t>
  </si>
  <si>
    <t xml:space="preserve">Cziráki Zoltán H 8900 Zalaegerszeg Liszt Ferenc u. 17.</t>
  </si>
  <si>
    <t xml:space="preserve">Mould Tech Kft. H 8900 Zalaegerszeg Sport u. 3.</t>
  </si>
  <si>
    <t xml:space="preserve">Schein Ügyvédi Iroda H 8900 Zalaegerszeg Kis u. 1. III/69.</t>
  </si>
  <si>
    <t xml:space="preserve">Bánszkyné Fekete Erzsébet H 5462 Cibakháza Czibak Imre tér 31.</t>
  </si>
  <si>
    <t xml:space="preserve">Szabó János H 6050 Lajosmizse Erkel Ferenc 18.</t>
  </si>
  <si>
    <t xml:space="preserve">Mono Ipolyfabric Kft. H 2633 Ipolytölgyes Homokpuszta major 1.</t>
  </si>
  <si>
    <t xml:space="preserve">Va-Techn Kft. H 2400 Dunaújváros Szilárd Leo u. 4.</t>
  </si>
  <si>
    <t xml:space="preserve">Cibakert Kft. H 5411 Kétpó III. kerület 3.</t>
  </si>
  <si>
    <t xml:space="preserve">Sándorné Horváth Edina H 8792 Zalavég Petőfi S. u. 17.</t>
  </si>
  <si>
    <t xml:space="preserve">Cseke-Ablakgyár Kft. H 8994 Zalaszentgyörgy Ady u. 100.</t>
  </si>
  <si>
    <t xml:space="preserve">Holcim Hungária Zrt. H 2541 Lábatlan Rákóczi u. 60.</t>
  </si>
  <si>
    <t xml:space="preserve">Logictel Kft. H 1239 Budapest Bevásárló u. 2.</t>
  </si>
  <si>
    <t xml:space="preserve">Horvát Tanítási Nyelvű Óvoda, Ált. Isk. és Diákotthon H 6525 Hercegszántó Vöröshadsereg u. 17.</t>
  </si>
  <si>
    <t xml:space="preserve">Busch-Hungária Kft H 9027 Győr Martin út.1</t>
  </si>
  <si>
    <t xml:space="preserve">Masped Capital Zrt. H 1139 Budapest Váci u. 85.</t>
  </si>
  <si>
    <t xml:space="preserve">MMSZ Befogadás Szociális és foglalkoztató KHT H 3369 Tarnabod Gazdakör u. 20/31</t>
  </si>
  <si>
    <t xml:space="preserve">Estar Bt. H 2440 Százhalombatta Viola u. 16.</t>
  </si>
  <si>
    <t xml:space="preserve">Komár Pál H 5540 Szarvas Szentesi út.36/2</t>
  </si>
  <si>
    <t xml:space="preserve">XIII. Kerületi Sport és Szabadidő Kft. H 1139 Budapest Rozsnyai u. 4.</t>
  </si>
  <si>
    <t xml:space="preserve">Cortesi Vendéklátóipari Kft. H 1121 Budapest Őzike u. 35/b.</t>
  </si>
  <si>
    <t xml:space="preserve">Újtemplomi Evangélikus Egyház Szeretet Intézménye H 5540 Szarvas Szabadság u.70</t>
  </si>
  <si>
    <t xml:space="preserve">Corner Rendezvényközpont Kft. H 1051 Budapest Bajcsy-Zsilinszky u. 12.</t>
  </si>
  <si>
    <t xml:space="preserve">Mezőfarm-R Mezőgazdasági Kft. H 5435 Martfű Lenin út 18.</t>
  </si>
  <si>
    <t xml:space="preserve">Németh-Metál 2007 Kft. H 8330 Sümeg Táncsics u. 28.</t>
  </si>
  <si>
    <t xml:space="preserve">"Nadi-Oázis" Kft. H 3200 Gyöngyös Batthyány tér 15.</t>
  </si>
  <si>
    <t xml:space="preserve">Ani-Café Vendéglátó Kft. H 4090 Polgár Klapka u. 20.</t>
  </si>
  <si>
    <t xml:space="preserve">Csutak Invest Kft. H 8623 Balatonföldvár Balatonszentgyörgyi út 4.</t>
  </si>
  <si>
    <t xml:space="preserve">Kischemical Kft. H 3792 Sajóbábony Gyártelep u. 24/47.</t>
  </si>
  <si>
    <t xml:space="preserve">Infó Kft H 6800 Hódmezővásárhely Szegfű u.4-6</t>
  </si>
  <si>
    <t xml:space="preserve">Effebi Kft. H 8790 Zalaszentgrót Városmajor u. 1/c.</t>
  </si>
  <si>
    <t xml:space="preserve">Vemég- Szer Kft H 8200 Veszprém Pillér u.11</t>
  </si>
  <si>
    <t xml:space="preserve">A CONT(Ó)-ROLL Kft. H 1023 Budapest Árpád fejedelem útja 40-41.</t>
  </si>
  <si>
    <t xml:space="preserve">Unimatcsed Kft. H 1148 Budapest Örs vezér tér 18.</t>
  </si>
  <si>
    <t xml:space="preserve">Ferpol Kft. H 3518 Miskolc Erdő sor 26/A.</t>
  </si>
  <si>
    <t xml:space="preserve">Horváth Autógáz Kft H 7400 Kaposvár Könyves K u.38</t>
  </si>
  <si>
    <t xml:space="preserve">Tám 2002 Bt. H 7191 Hőgyész Fő u. 16.</t>
  </si>
  <si>
    <t xml:space="preserve">Witzl és Társa Bt. H 7091 Pári Kiss u. 158.</t>
  </si>
  <si>
    <t xml:space="preserve">Batalka Attila H 2840 Oroszlány Erdész u. 30.</t>
  </si>
  <si>
    <t xml:space="preserve">Szabó és Társa Bt. H 7624 Pécs Veres Péter u. 16.</t>
  </si>
  <si>
    <t xml:space="preserve">Marketing Doktor Kft. H 6630 Mindszent Akácfa u. 6.</t>
  </si>
  <si>
    <t xml:space="preserve">Noralex Kft. H 6060 Tiszakécske Bajza u. 15.</t>
  </si>
  <si>
    <t xml:space="preserve">Janiné Belicza Katalin H 5540 Szarvas Bocskai u. 5.</t>
  </si>
  <si>
    <t xml:space="preserve">Kiandra Targo Kft. H 2310 Szigetszentmiklós Gyártelep</t>
  </si>
  <si>
    <t xml:space="preserve">Gencsi Kereskedelmi Kft. H 8600 Siófok Ipar u. 6.</t>
  </si>
  <si>
    <t xml:space="preserve">Bata Tibor H 5561 Békésszentandrás Szent Erzsébet u. 14.</t>
  </si>
  <si>
    <t xml:space="preserve">Ann-Ker Bt. H 2310 Szigetszentmiklós Kakukk u. 16.</t>
  </si>
  <si>
    <t xml:space="preserve">Pub Business Kft. H 3770 Sajószentpéter Szuhai Hacienda Pf. 30.</t>
  </si>
  <si>
    <t xml:space="preserve">Jacsó Emil H 3700 Kazincbarcika Bercsényi út 17.</t>
  </si>
  <si>
    <t xml:space="preserve">Balog Gábor H 8600 Siófok Marosi út 1.</t>
  </si>
  <si>
    <t xml:space="preserve">Matic Job Kft. H 1025 Budapest Baba u. 1.</t>
  </si>
  <si>
    <t xml:space="preserve">Multidigital Kft. H 1114 Budapest Orlay u. 3.</t>
  </si>
  <si>
    <t xml:space="preserve">Körtvélyesi Gyula H 3580 Tiszaújváros Árpád u. 5-7.</t>
  </si>
  <si>
    <t xml:space="preserve">Prizont Kft. H 3527 Miskolc József A. u. 74.</t>
  </si>
  <si>
    <t xml:space="preserve">Sósné Hammel Szilvia H 4028 Debrecen Tölgyfa u. 26/G III/119.</t>
  </si>
  <si>
    <t xml:space="preserve">Józsa Kft. H 5350 Tiszafüred Igari u. 61.</t>
  </si>
  <si>
    <t xml:space="preserve">Hungaro Impex Kft. H 4030 Debrecen Monostorpályi u.9-11.</t>
  </si>
  <si>
    <t xml:space="preserve">Gönczi István H 5340 Kunhegyes Vadász út 1/a</t>
  </si>
  <si>
    <t xml:space="preserve">Aquace Kft H 2700 Cegléd Alkotmány u.22</t>
  </si>
  <si>
    <t xml:space="preserve">Máté-Martenzit Kft H 5600 Békéscsaba Dobozi út.68</t>
  </si>
  <si>
    <t xml:space="preserve">Vitalonga 98 Bt H 4274 Hosszúpályi Petőfi S u.5</t>
  </si>
  <si>
    <t xml:space="preserve">BÉTAK Takarmányfeldolgozó Kft. H 5630 Békés Rákóczi u. 33. Pf. 37.</t>
  </si>
  <si>
    <t xml:space="preserve">Bátor-Komfort Kft H 1024 Budapest Margit krt 31-33</t>
  </si>
  <si>
    <t xml:space="preserve">TOKICS BT H 2375 Tatárszentgyörgy Hunyadi tér 6./a</t>
  </si>
  <si>
    <t xml:space="preserve">Rostfa 01 Kft H 9700 Szombathely Erdei iskola utca 4./a</t>
  </si>
  <si>
    <t xml:space="preserve">Süle Ervin H 8500 Pápa Huszár ltp. 4.</t>
  </si>
  <si>
    <t xml:space="preserve">Dész-Ker Zrt. H 4030 Debrecen Monostorpályi u. 7.</t>
  </si>
  <si>
    <t xml:space="preserve">Ficzere Péter H 5700 Gyula Vajda utca 9..</t>
  </si>
  <si>
    <t xml:space="preserve">Czellahó Attila H 2646 Drégelypalánk Móricz Zs. u. 70.</t>
  </si>
  <si>
    <t xml:space="preserve">Gruber Kft. H 3532 Miskolc Maros u. 13.</t>
  </si>
  <si>
    <t xml:space="preserve">Sashegyi Gyógyszertár Bt H 1124 Budapest Hegyalja u.95</t>
  </si>
  <si>
    <t xml:space="preserve">Colana Kft. H 2316 Tököl József A. u. 129/1.</t>
  </si>
  <si>
    <t xml:space="preserve">OttoCar Kft. H 3300 Eger Markhot F. u. 2.</t>
  </si>
  <si>
    <t xml:space="preserve">Mega-Logistic Zrt. H 1062 Budapest Bajza u. 17-19.</t>
  </si>
  <si>
    <t xml:space="preserve">Szabó és Társa Kft. H 5700 Gyula Posteleki u. 8.</t>
  </si>
  <si>
    <t xml:space="preserve">Kálmánházi Húsüzem Kft. H 4434 Kálmánháza Váci Mihály u. 11.</t>
  </si>
  <si>
    <t xml:space="preserve">Bárdos és Társa Bt. H 3600 Ózd Körtevölgy 22.</t>
  </si>
  <si>
    <t xml:space="preserve">Dél-Pannon Farm Kft. H 7473 Hajmás-Major 086 hrsz.</t>
  </si>
  <si>
    <t xml:space="preserve">Sólyom Ákos H 4400 Nyíregyháza Kórház u. 65.</t>
  </si>
  <si>
    <t xml:space="preserve">Abate Kft. H 4524 Ajak Szegfű út 6.</t>
  </si>
  <si>
    <t xml:space="preserve">Csárda-Tex Kft. H 5621 Csárdaszállás Dózsa Gy. u. 53-55.</t>
  </si>
  <si>
    <t xml:space="preserve">Babákné Bozóki Klára H 5561 Békésszentandrás Szent László u. 84.</t>
  </si>
  <si>
    <t xml:space="preserve">Funkció Kft. H 9232 Darnózseli Sport u. 3.</t>
  </si>
  <si>
    <t xml:space="preserve">Bándi Henrietta H 8111 Seregélyes Fő út 2.</t>
  </si>
  <si>
    <t xml:space="preserve">Jigo 2008 Vagyonvédelmi, Kereskedelmi és Szolgáltató Bt. H 6723 Szeged csongrádi sgt. 122. B. ép. 1. em. 2.</t>
  </si>
  <si>
    <t xml:space="preserve">Péterfi és Szabó Kft. H 6724 Szeged Szende Béla u. 12/c</t>
  </si>
  <si>
    <t xml:space="preserve">Telekgerendás Földművelő Szövetkezet H 5675 Telekgerendás Tanya 204.</t>
  </si>
  <si>
    <t xml:space="preserve">Lodenfrey Kft. H 5600 Békéscsaba Csorvási út 15.</t>
  </si>
  <si>
    <t xml:space="preserve">B&amp;B Drink Bt H 6447 Felsőszentiván Jókai u.44</t>
  </si>
  <si>
    <t xml:space="preserve">Mattor Hungária Bt. H 9153 Öttevény Arany J. u. 27.</t>
  </si>
  <si>
    <t xml:space="preserve">Lenkey és Társa Fémipari és Kereskedelmi Kft. H 1196 Budapest Esze Tamás u. 68.</t>
  </si>
  <si>
    <t xml:space="preserve">SWS-Security Személy és Vagyonvédelmi Szolgáltató Kft. H 1048 Budapest Székpatak u. 21.4. em. 13.</t>
  </si>
  <si>
    <t xml:space="preserve">Pongráczné Bors Viktória H 9012 Győr Tenkes u. 28.</t>
  </si>
  <si>
    <t xml:space="preserve">LabradorKereskedelmi és Szolgáltató Kft. H 1074 Budapest Dohány u. 48. fszt.</t>
  </si>
  <si>
    <t xml:space="preserve">NyergesKereskedelmi és Ingatlanközvetítő Kft. H 7694 Hosszúhetény Hotel-Kövestető 067/A hrsz.</t>
  </si>
  <si>
    <t xml:space="preserve">Optikum Kereskedelmi és Szolgáltató Kft. H 4211 Ebes Petőfi u. 62.</t>
  </si>
  <si>
    <t xml:space="preserve">Rex-Bau Építőipari Tervező, Kivitelező és Bonyolító Kft. H 3942 Sárazsadány Újsor 18.</t>
  </si>
  <si>
    <t xml:space="preserve">Óbudai Kulturális Közponz Nonprofit Kft. H 1032 Budapest San Marco u. 81.</t>
  </si>
  <si>
    <t xml:space="preserve">MPM Biztosítási Alkusz Kft. H 1032 Budapest Bécsi út 120.</t>
  </si>
  <si>
    <t xml:space="preserve">H&amp;H Egyedi Kft. H 8598 Pápa Tapolcafői u. 28.</t>
  </si>
  <si>
    <t xml:space="preserve">DKV Gépgyár Kft. H 3533 Miskolc Kerpely Antal u.</t>
  </si>
  <si>
    <t xml:space="preserve">ERU Hungary  Sajtgyártó Kft. H 1222 Budapest Nagytétényi út 13-17.</t>
  </si>
  <si>
    <t xml:space="preserve">Kövesi Kft. H 9472 Újkér Fő u. 49.</t>
  </si>
  <si>
    <t xml:space="preserve">Engel-Hungária Kereskedelmi Kft. H 1037 Budapest Kunigunda u. 70.</t>
  </si>
  <si>
    <t xml:space="preserve">Duna-Kút Víziközmű Építő és Szolgáltató Kft. H 1134 Budapest Váci út 23- 27. 14. em. 1403.</t>
  </si>
  <si>
    <t xml:space="preserve">Hako Sonic Bt H 2400 Dunaújváros Dózsa Gy út.OMV</t>
  </si>
  <si>
    <t xml:space="preserve">UVIÉP Univerzális Víziközmű-építő és Szolgáltató Kft. H 5600 Békéscsaba Dobozi út 5.</t>
  </si>
  <si>
    <t xml:space="preserve">E.M.E. Villanymotorokat Összeszerelő Kft. H 8800 Nagykanizsa Csengery u. 119.</t>
  </si>
  <si>
    <t xml:space="preserve">KétK Bt H 3078 Vizslás-Újlak Mákus 1 út.32</t>
  </si>
  <si>
    <t xml:space="preserve">Allbau-Plusz Kft. H 6722 Szeged Pspök u. 1. I. em. 2.</t>
  </si>
  <si>
    <t xml:space="preserve">Galgóczi Péter H 6600 Szentes Vajda telep 12.</t>
  </si>
  <si>
    <t xml:space="preserve">Quatro Trend Kft. H 6070 Izsák Bihari u. 5/A.</t>
  </si>
  <si>
    <t xml:space="preserve">V.I.P. Holding Kft. H 1141 Budapest Vadvirág u. 40.</t>
  </si>
  <si>
    <t xml:space="preserve">Szobonya Henriett H 4225 Debrecen Templom u. 43.</t>
  </si>
  <si>
    <t xml:space="preserve">NYME-ERFARET Nonprofit Kft. H 9400 Sopron Bajcsy-Zsilinszky u. 4.</t>
  </si>
  <si>
    <t xml:space="preserve">Érték-Itész Bt. H 8000 Székesfehérvár Attila u. 2/a.</t>
  </si>
  <si>
    <t xml:space="preserve">Mikofami Kft. H 8900 Zalaegerszeg Zala u. 2/B.</t>
  </si>
  <si>
    <t xml:space="preserve">SkyPlusz Kereskedelmi és Szolgáltató Kft. H 6724 Szeged Rókusi krt. 29.</t>
  </si>
  <si>
    <t xml:space="preserve">Full-Service Bt. H 4032 Debrecen Gyímes u. 19.</t>
  </si>
  <si>
    <t xml:space="preserve">Horváthné Juhos Elena H 5711 Gyula Új Élet u. 22/A</t>
  </si>
  <si>
    <t xml:space="preserve">Plachy Kft. H 7632 Pécs Siklósi u. 32.</t>
  </si>
  <si>
    <t xml:space="preserve">Pink Dekor Kft. H 6725 Szeged Tisza L. u. 95.</t>
  </si>
  <si>
    <t xml:space="preserve">Vasútegészségügyi Szolgáltató Nonprofit Kiemelten Közhasznú Korlátolt Felelősségű Társaság H 1062 Budapest Podmaniczky u. 109.</t>
  </si>
  <si>
    <t xml:space="preserve">Debreceni Csoport Húsipari Korlátolt Felelősségű Társaság H 5000 Szolnok Vágóhíd u. 60.</t>
  </si>
  <si>
    <t xml:space="preserve">Decor Floor Kft. H 1025 Budapest Szépvölgyi u. 92/G.</t>
  </si>
  <si>
    <t xml:space="preserve">Vertigo-Bau Bt H 5940 Tótkomlós Kossuth Lajos u. 16/A</t>
  </si>
  <si>
    <t xml:space="preserve">Hause-Line Hungary Kft. H 1119 Budapest Petzvál J. u. 44.</t>
  </si>
  <si>
    <t xml:space="preserve">Tele-Kran Kft. H 1238 Budapest Grassalkovich u. 214.</t>
  </si>
  <si>
    <t xml:space="preserve">Regitruck Kft. H 3711 Szirmabesenyő Miskolci u. 17.</t>
  </si>
  <si>
    <t xml:space="preserve">Észak-magyarországi Környezetvédelmi Kft. H 3792 Sajóbábony Gyártelep Pf.: 17.</t>
  </si>
  <si>
    <t xml:space="preserve">Ilma Gyógyszerészeti Bt H 8600 Siófok Fő u.202</t>
  </si>
  <si>
    <t xml:space="preserve">Krasma Bt. H 2163 Vácrátót Ságvári Endre út 4.</t>
  </si>
  <si>
    <t xml:space="preserve">Peterman Kft. H 4200 Hajdúszoboszló Ipartelep u. 1.</t>
  </si>
  <si>
    <t xml:space="preserve">Pannon Tools Kft. H 8200 Veszprém Móra F. u. 16.</t>
  </si>
  <si>
    <t xml:space="preserve">Filtrona Filters Hungary Kft H 2310 Szigetszentmiklós Leshegy u. 30.</t>
  </si>
  <si>
    <t xml:space="preserve">Hang Out Kft. H 1094 Budapest Tűzoltó u. 31.</t>
  </si>
  <si>
    <t xml:space="preserve">Malkócs Trans Kft H 5600 Békéscsaba Barackos köz 23</t>
  </si>
  <si>
    <t xml:space="preserve">Sonkolyos Ágnes H 5900 Orosháza Hajnal u. 20. II/6</t>
  </si>
  <si>
    <t xml:space="preserve">Kul Soft Kft. H 1134 Budapest Kassák L. u. 58-60</t>
  </si>
  <si>
    <t xml:space="preserve">Kaiser és Schmidt Reiwag Kft. H 1061 Budapest Paulai Ede u. 12.</t>
  </si>
  <si>
    <t xml:space="preserve">Debreceni Építőipari Oktatási és Szolgáltató Kft H 4030 Debrecen Monostorpályi út.7</t>
  </si>
  <si>
    <t xml:space="preserve">Madutai Sándor H 5900 Orosháza Csizmadia u. 40.</t>
  </si>
  <si>
    <t xml:space="preserve">Tur-Mix Plusz Kft. H 3100 Salgótarján Erzsébet tér 6.</t>
  </si>
  <si>
    <t xml:space="preserve">KVCS Kft. H 2120 Dunakeszi Bagoly u. 12.</t>
  </si>
  <si>
    <t xml:space="preserve">Takács Balázs Intertranszport Autókereskedő és Fuvarozó Kft. H 3231 Gyöngyössolymos Ady Endre u. 37.</t>
  </si>
  <si>
    <t xml:space="preserve">ISA-Bútor Kft. H 2117 Isaszeg Március 15. út 1.</t>
  </si>
  <si>
    <t xml:space="preserve">Schwa-Medico Ipari és Kereskedelmi Kft. H 8400 Ajka Téglagyri út 21.</t>
  </si>
  <si>
    <t xml:space="preserve">Rudagipsz - Mix Zrt. H 1143 Budapest Gizella út 51-57</t>
  </si>
  <si>
    <t xml:space="preserve">Anubis Travel, Kereskedelmi és Szolgáltató Kft. H 1024 Budapest Kis Rókus u. 1. fszt. 1.</t>
  </si>
  <si>
    <t xml:space="preserve">Weekendbus Közlekedési Zrt. H 1143 Budapest Szobránc u. 20. 3. em. 5.</t>
  </si>
  <si>
    <t xml:space="preserve">Inter Tan-Ker Tanácsadó és Kereskedelmi Zrt. H 1045 Budapest Istvántelki u. 8.</t>
  </si>
  <si>
    <t xml:space="preserve">Tripla-M-Tak Kft. H 3360 Heves Baross G. út 14.</t>
  </si>
  <si>
    <t xml:space="preserve">Play XL Kft. H 4030 Debrecen Piac u. 70. 1/2.</t>
  </si>
  <si>
    <t xml:space="preserve">VINAKO Vendéglátó és Szolgáltató Kft. H 4002 Debrecen Szepes 35 0474/36.</t>
  </si>
  <si>
    <t xml:space="preserve">N.B.I. Gastro Kereskedelmi és Szolgáltató Kft. H 1146 Budapest Thököly u. 105.</t>
  </si>
  <si>
    <t xml:space="preserve">Kárpát Coop Kft. H 8161 Ősi Dózsa út 1.</t>
  </si>
  <si>
    <t xml:space="preserve">Degesz Vendéglátó és Kereskedelmi Kft. H 7900 Szigetvár Damjanich u. 12.</t>
  </si>
  <si>
    <t xml:space="preserve">Kopling Általános Iskola és Gimnázium H 1134 Budapest Huba u.6</t>
  </si>
  <si>
    <t xml:space="preserve">Szász Imre H 5600 Békéscsaba Kolozsvári u. 94.</t>
  </si>
  <si>
    <t xml:space="preserve">Tork Savaria Kft. H 9700 Szombathely Puskás T. u. 3.</t>
  </si>
  <si>
    <t xml:space="preserve">Nagymester Kft. H 4031 Debrecen István u. 139.</t>
  </si>
  <si>
    <t xml:space="preserve">Termoszervíz Kft. H 8800 Nagykanizsa Csengery u. 113/B.</t>
  </si>
  <si>
    <t xml:space="preserve">Elektro-Domo Kft. H 1116 Budapest Hunyadi J. u. 162.</t>
  </si>
  <si>
    <t xml:space="preserve">Precíz Kft. H 2000 Szentendre Stéger Ferenc köz 4.</t>
  </si>
  <si>
    <t xml:space="preserve">Alstom Hungária Zrt. H 1138 Budapest Váci u. 152.</t>
  </si>
  <si>
    <t xml:space="preserve">Autó-Ideál Kft. H 5600 Békéscsaba Berényi út 135.</t>
  </si>
  <si>
    <t xml:space="preserve">Snapsz-Transz Bt. H 2457 Adony Deák F. u. 2/2.</t>
  </si>
  <si>
    <t xml:space="preserve">TB Logisztik Kft. H 6721 Szeged Osztrovszky u. 13.</t>
  </si>
  <si>
    <t xml:space="preserve">Szanda Autójavító Kft. H 2211 Vasad Kossuth u. 60.</t>
  </si>
  <si>
    <t xml:space="preserve">Tartex Munkaruha Készítő-Értékesítő Kft H 6721 Szeged Hullám u.5</t>
  </si>
  <si>
    <t xml:space="preserve">Mannamánia Bt. H 1056 Budapest Nyáry P. u. 3.</t>
  </si>
  <si>
    <t xml:space="preserve">Well Life Kft. H 5641 Tarhos Dózsa Gy. u. 6.</t>
  </si>
  <si>
    <t xml:space="preserve">Vitka Nonprofit Kft. H 4804 Vásárosnamény Damjanich u. 1.</t>
  </si>
  <si>
    <t xml:space="preserve">Békás Pepe Kft. H 1138 Budapest Gyöngyösi u. 6.</t>
  </si>
  <si>
    <t xml:space="preserve">Sz.B.Sz Kft. H 6725 Szeged Tisza L. krt. 103.</t>
  </si>
  <si>
    <t xml:space="preserve">Gold Hair Kft. H 6722 Szeged Gogol u. 29.</t>
  </si>
  <si>
    <t xml:space="preserve">Szalka-Víz Kft H 4700 Mátészalka Kisfaludy út.8</t>
  </si>
  <si>
    <t xml:space="preserve">Miles 55-57 Bt H 6800 Hódmezővásárhely Hódtó u. 10. 7/36</t>
  </si>
  <si>
    <t xml:space="preserve">Nyírségi-Agrofocus Kft H 4400 Nyíregyháza Tiszavasvári út.53</t>
  </si>
  <si>
    <t xml:space="preserve">Hundec Kft. H 6640 Csongrád Szegedi út 1.</t>
  </si>
  <si>
    <t xml:space="preserve">Veress Gábor H 2120 Dunakeszi Báthory u. 1.</t>
  </si>
  <si>
    <t xml:space="preserve">Faktum Kft. H 4033 Debrecen Szondi u. 26.</t>
  </si>
  <si>
    <t xml:space="preserve">Budapesti Sport Egyesület H 1053 Budapest Kuria u. 3.</t>
  </si>
  <si>
    <t xml:space="preserve">Hajdúné Tóth Anita H 3525 Miskolc Vologda u. 10. 6/5.</t>
  </si>
  <si>
    <t xml:space="preserve">Böhler Kft. H 2330 Dunaharaszti Jedlik Ányos út 25</t>
  </si>
  <si>
    <t xml:space="preserve">Főtáv-Komfort Kft. H 1116 Budapest Kalotaszeg u. 31.</t>
  </si>
  <si>
    <t xml:space="preserve">Kulcsár Máté H 6775 Kiszombor Tisza u. 24.</t>
  </si>
  <si>
    <t xml:space="preserve">Szálkahalmi Kft. H 4130 Derecske Köztársaság u.178.</t>
  </si>
  <si>
    <t xml:space="preserve">RPE Nonprofit Közhasznú Kft. H 3525 Miskolc Kossuth u. 20. fsz.2.</t>
  </si>
  <si>
    <t xml:space="preserve">Plotár László H 8756 Nagyrécse Petőfi u. 13.</t>
  </si>
  <si>
    <t xml:space="preserve">Bau-Trans 2000 Kft. H 2700 Cegléd Budai út 42.</t>
  </si>
  <si>
    <t xml:space="preserve">Subosits Kft. H 8997 Zalaháshágy Petőfi u. 51.</t>
  </si>
  <si>
    <t xml:space="preserve">Ekin Kft. H 2083 Solymár Szent Flórián u. 2.</t>
  </si>
  <si>
    <t xml:space="preserve">Hard Média Kft. H 6035 Ballószög III. körzet 77/C</t>
  </si>
  <si>
    <t xml:space="preserve">Farmtej Állattenyésztő és Tejtermelő Kft. H 4501 Kemecse Szent I. u.</t>
  </si>
  <si>
    <t xml:space="preserve">Drávaszabolcsi Zrt. H 7851 Drávaszabolcs Köztársaság tér 8.</t>
  </si>
  <si>
    <t xml:space="preserve">Rima Kft. H 1138 Budapest Párkány u. 14.</t>
  </si>
  <si>
    <t xml:space="preserve">Forrai Ildikó H 6723 Szeged Kereszttöltés u.21. 10/29</t>
  </si>
  <si>
    <t xml:space="preserve">Be-Pump Kft. H 2310 Szigetszentmiklós Lehel u. 17.</t>
  </si>
  <si>
    <t xml:space="preserve">Vajda-Ferr Bt H 6326 Harta Kossuth L u.50</t>
  </si>
  <si>
    <t xml:space="preserve">Migép Épületgépészeti Szakkereskedés Kft. H 3526 Miskolc Huszár u.2.</t>
  </si>
  <si>
    <t xml:space="preserve">Gamma- Kerámia Kft: H 2654 Romhány Zrínyi Miklós u.17.</t>
  </si>
  <si>
    <t xml:space="preserve">Sonepar Magyarország Kft H 2330 Dunaharaszti Mechwart András u.4</t>
  </si>
  <si>
    <t xml:space="preserve">Speed-Pack Kft. H 2194 Tura Ipari park 0126/24</t>
  </si>
  <si>
    <t xml:space="preserve">Lead Kft H 1035 Budapest Vörösvári út.13</t>
  </si>
  <si>
    <t xml:space="preserve">Sabina Zrt H 9700 Szombathely Puskás T u. 21</t>
  </si>
  <si>
    <t xml:space="preserve">Food-Export Kft. H 6500 Baja Keleti krt. 17.</t>
  </si>
  <si>
    <t xml:space="preserve">Pahola és Pahola Kft. H 8154 Polgárdi Kossuth út 110.</t>
  </si>
  <si>
    <t xml:space="preserve">Texway Kft H 3711 Szirmabesenyő Akác u.2/a</t>
  </si>
  <si>
    <t xml:space="preserve">Mészáros Vince Épületasztalos - Ipari és Kereskedelmi Kft. H 2131 Göd Rákóczi u. 77.</t>
  </si>
  <si>
    <t xml:space="preserve">Koós Familie Kft. H 3600 Ózd Vasvár út 31-33.</t>
  </si>
  <si>
    <t xml:space="preserve">Nagy Endre H 4225 Debrecen Zászlós 9.</t>
  </si>
  <si>
    <t xml:space="preserve">Bri-Ta H 6400 Kiskunhalas Keceli út.17</t>
  </si>
  <si>
    <t xml:space="preserve">Holmes Place H 1075 Budapest Madách u. 13-14</t>
  </si>
  <si>
    <t xml:space="preserve">Terc Bt H 6724 Szeged Farancia u.10/b</t>
  </si>
  <si>
    <t xml:space="preserve">Aquincum Patika Bt. H 1036 Budapest Lajos u. 131.</t>
  </si>
  <si>
    <t xml:space="preserve">Wigner Szakoktatási és Továbbképző Kft. H 3300 Eger Rákóczi u. 2.</t>
  </si>
  <si>
    <t xml:space="preserve">Forma Display Kft. H 1147 Budapest Lovász u. 1/303.</t>
  </si>
  <si>
    <t xml:space="preserve">Broiler Kft. H 5100 Jászberény Damjanich u. 10.</t>
  </si>
  <si>
    <t xml:space="preserve">Budai Autóház Kft. H 7400 Kaposvár Vár u. 16.</t>
  </si>
  <si>
    <t xml:space="preserve">Zs.Z Liget Kft. H 1172 Budapest Ferihegyi u. 39.</t>
  </si>
  <si>
    <t xml:space="preserve">Amelis H 1119 Budapest Fehérvári u. 46. 2/8.</t>
  </si>
  <si>
    <t xml:space="preserve">Pápai Nyomda Kft H 8500 Pápa Komáromi u. 10.</t>
  </si>
  <si>
    <t xml:space="preserve">MLT Ipari, Kereskedelmi és Szolgáltató Bt. H 6900 Makó Erdélyi Püspök u. 2.</t>
  </si>
  <si>
    <t xml:space="preserve">Eno-Téca Bistro Corso Kft. H 7621 Pécs Király u. 14.</t>
  </si>
  <si>
    <t xml:space="preserve">Agronómia Mezőgazdasági Termelő és Kereskedelmi Kft. H 6772 Deszk Semmelweis u. 20.</t>
  </si>
  <si>
    <t xml:space="preserve">ORTOREHA Ortopédtechnikai Rehabilitációs Kft. H 1046 Budapest Szent László tér 2. sz.</t>
  </si>
  <si>
    <t xml:space="preserve">Frumen Szolgáltató Bt. H 2310 Szigetszentmiklós Honfoglalás u. 4. A. ép.</t>
  </si>
  <si>
    <t xml:space="preserve">Clear-Trend Kft. H 2800 Tatabánya Gál István ltp. 533. fsz/2</t>
  </si>
  <si>
    <t xml:space="preserve">Szakonyi és Társa Kft. H 9600 Sárvár Jókai u. 26.</t>
  </si>
  <si>
    <t xml:space="preserve">CBA-EURO Kereskedelmi KFt. H 1038 Budapest Tündérliget u. 2.</t>
  </si>
  <si>
    <t xml:space="preserve">Sa-Ge '99 Bt. H 4060 Balmazújváros Árpád u. 15.</t>
  </si>
  <si>
    <t xml:space="preserve">Human World 2000. Kft. H 1157 Budapest Nyirpalota u. 71. 10.em/48.</t>
  </si>
  <si>
    <t xml:space="preserve">Nógrád Megyei Agrárkamara H 3100 Salgótarján Hargita krt. 37.</t>
  </si>
  <si>
    <t xml:space="preserve">Vizmeg Zoltán H 8400 Ajka Avar u. 41.</t>
  </si>
  <si>
    <t xml:space="preserve">Tükörfény Szolgáltató Bt. H 2030 Érd Cserhát u. 15.</t>
  </si>
  <si>
    <t xml:space="preserve">Kormos Csaba H 2040 Budaörs Komáromi u. 15.</t>
  </si>
  <si>
    <t xml:space="preserve">Gestor Ingatlankezelő Kft. H 1036 Budapest Lajos u. 93-99. IV. em. 3.</t>
  </si>
  <si>
    <t xml:space="preserve">Vasizom Kereskedelmi Kft. H 5520 Szeghalom Nádasdy u. 59.</t>
  </si>
  <si>
    <t xml:space="preserve">AVL Autókut Mérnöki Kft. H 1115 Budapest Csóka u. 7-13.</t>
  </si>
  <si>
    <t xml:space="preserve">Gráf József H 6913 Csanádpalota Rezeda u. 4/A.</t>
  </si>
  <si>
    <t xml:space="preserve">Ruukki Hungary Kft. H 2051 Biatorbágy Erdőalja u. 1.</t>
  </si>
  <si>
    <t xml:space="preserve">Bata Gábor H 5362 Tiszaörs Rákóczi u. 26.</t>
  </si>
  <si>
    <t xml:space="preserve">Mentor'98 Bt. H 5100 Jászberény Tompa Mihály út 38/a</t>
  </si>
  <si>
    <t xml:space="preserve">Alfred Schuon Kft. H 8200 Veszprém Házgyári u. 16.</t>
  </si>
  <si>
    <t xml:space="preserve">Fakon Vállalkozási Kft H 1095 Budapest Mester u. 4.</t>
  </si>
  <si>
    <t xml:space="preserve">Peiso Kft. H 8154 Polgárdi Deák F. u. 2.</t>
  </si>
  <si>
    <t xml:space="preserve">Agrimotor Kft. H 2351 Alsónémedi Haraszti út 130.</t>
  </si>
  <si>
    <t xml:space="preserve">Kajtár-Speed Kft H 2365 Inárcs Tűzoltó u.2</t>
  </si>
  <si>
    <t xml:space="preserve">Alpok Terra Kft H 9700 Szombathely Erdősi Sy.J. u. 9/b</t>
  </si>
  <si>
    <t xml:space="preserve">Pannon-Forrás Kft H 3100 Salgótarján Május 1 út.64</t>
  </si>
  <si>
    <t xml:space="preserve">Digiton Kft H 1148 Budapest Fogarasi út.5</t>
  </si>
  <si>
    <t xml:space="preserve">Air Luck Kft. H 1031 Budapest Ladik u. 7-11.</t>
  </si>
  <si>
    <t xml:space="preserve">Iványi Építőmester Kft. H 5900 Orosháza Deák u. 14-16. fsz. 1.</t>
  </si>
  <si>
    <t xml:space="preserve">TDE Ipari Fejlesztési és Mérnöki Kft. H 1026 Budapest Lupény u. 3/B</t>
  </si>
  <si>
    <t xml:space="preserve">Leas-Ing Kft H 1146 Budapest Cházár András u. 2/c 2/2</t>
  </si>
  <si>
    <t xml:space="preserve">V és B Kft. H 7452 Somogyaszaló Rákóczy F. u. 58.</t>
  </si>
  <si>
    <t xml:space="preserve">M-K-Sz Kft H 2490 Pusztaszabolcs Adonyi út.111</t>
  </si>
  <si>
    <t xml:space="preserve">Sarkcsillag Eszpresszó Bt. H 7400 Kaposvár Dózsa Gy. u. 15.</t>
  </si>
  <si>
    <t xml:space="preserve">MSZ Méréstechnikai Szolgáltató és Kereskedelmi Kft. H 6728 Szeged Dorozsmai út 33/d.</t>
  </si>
  <si>
    <t xml:space="preserve">Szent Imre Keresztény Iskola és Gimnázium H 2660 Balassagyarmat Szabó Lőrinc u. 1.</t>
  </si>
  <si>
    <t xml:space="preserve">Tévébár Kft. H 3418 Szentistván Arany János u.40</t>
  </si>
  <si>
    <t xml:space="preserve">Bencsik Erika H 2660 Balassagyarmat Rákóczi út 18.</t>
  </si>
  <si>
    <t xml:space="preserve">Ya Sheng Kft. H 1152 Budapest Szentmihályi út 167.</t>
  </si>
  <si>
    <t xml:space="preserve">Hatvani Városgazdálkodási Nonprofit Közhasznú Zrt. H 3000 Hatvan Szepes Béla út.2</t>
  </si>
  <si>
    <t xml:space="preserve">Csak hajvágás Kft. H 1123 Budapest Alkotás u. 1/A.</t>
  </si>
  <si>
    <t xml:space="preserve">Roméro Commerce Kft. H 1156 Budapest Nádastó park 1/7.</t>
  </si>
  <si>
    <t xml:space="preserve">Olivia Kft H 6050 Lajosmizse Mizse 94</t>
  </si>
  <si>
    <t xml:space="preserve">Aranykalász Panzió Kft. H 6600 Szentes Apponyi tér 18.</t>
  </si>
  <si>
    <t xml:space="preserve">Gabnai és Társa Bt H 1119 Budapest Fejér Lipót u.30. 1/4</t>
  </si>
  <si>
    <t xml:space="preserve">Alavill Bt. H 6500 Baja Nyárfa u.5.</t>
  </si>
  <si>
    <t xml:space="preserve">Pet-Páll Kft. F.A. H 6235 Bócsa Kecskeméti u. 63.</t>
  </si>
  <si>
    <t xml:space="preserve">Gazda Zsoltné H 2660 Balassagyarmat Madách u. 8.</t>
  </si>
  <si>
    <t xml:space="preserve">Hortus Naturae Hőforrás Kft. H 4200 Hajdúszoboszló Mátyás király sétány 21.</t>
  </si>
  <si>
    <t xml:space="preserve">Body-Fashion Kft H 2400 Dunaújváros Neumann J u.1</t>
  </si>
  <si>
    <t xml:space="preserve">Jean Rousseau Kft H 9027 Győr Szentiváni út 12.</t>
  </si>
  <si>
    <t xml:space="preserve">Szalay és Kelemen Trans Kft. H 9012 Győr Sokorópátkai út 114.</t>
  </si>
  <si>
    <t xml:space="preserve">Pace 2002 Kft. H 6724 Szeged Csongrádi sgt. 64.</t>
  </si>
  <si>
    <t xml:space="preserve">Coop Győr Zrt. H 9028 Győr Serfőző dombi dűlő 1-3.</t>
  </si>
  <si>
    <t xml:space="preserve">Akácia Pharma Kft. H 1165 Budapest Hunyadivár u. 43/A</t>
  </si>
  <si>
    <t xml:space="preserve">Szintetika Kft. H 9023 Győr Mészáros u 5.</t>
  </si>
  <si>
    <t xml:space="preserve">Pharma-Press Nyomdaipari Kft. H 2094 Nagykovácsi Templomkert u. 8.</t>
  </si>
  <si>
    <t xml:space="preserve">AMRI Hungary Zrt H 1031 Budapest Záhony u.7</t>
  </si>
  <si>
    <t xml:space="preserve">Metál Hungária Építő Kft. H 1096 Budapest Soroksári u. 1.</t>
  </si>
  <si>
    <t xml:space="preserve">Ház-Szám Kft. H 8640 Fonyód Ibolya u. 88.</t>
  </si>
  <si>
    <t xml:space="preserve">Árok Kkt. H 7200 Dombóvár Árpád u. 18-20.</t>
  </si>
  <si>
    <t xml:space="preserve">Thermix Kft H 8200 Veszprém Házgyári út.28</t>
  </si>
  <si>
    <t xml:space="preserve">AutoCarma Zrt H 2310 Szigetszentmiklós Gyári út 21</t>
  </si>
  <si>
    <t xml:space="preserve">Afa Kft H 9200 Mosonmagyaróvár Verseny u.22</t>
  </si>
  <si>
    <t xml:space="preserve">Sáni Kereskedelmi Bt. H 5600 Békéscsaba Kis Tabán u. 2.</t>
  </si>
  <si>
    <t xml:space="preserve">Y és C Kft. H 6720 Szeged Deák F. u. 24-26.</t>
  </si>
  <si>
    <t xml:space="preserve">10. sz. Ügyvédi Iroda H 7400 Kaposvár Fő u. 31.</t>
  </si>
  <si>
    <t xml:space="preserve">Fo-Épker Bt H 2730 Albertirsa Pesti út 138.</t>
  </si>
  <si>
    <t xml:space="preserve">Panama NK Cukrászat Kft. H 6221 Akasztó Fő út 62-64.</t>
  </si>
  <si>
    <t xml:space="preserve">Tarnócziné Lenner Katalin H 3176 Hollókő Kossuth út 61.</t>
  </si>
  <si>
    <t xml:space="preserve">Domi Épületgépészet Egyéni Cég H 6724 Szeged Pulz u. 10.</t>
  </si>
  <si>
    <t xml:space="preserve">Merek H 1022 Budapest Marcibányi tér 3.</t>
  </si>
  <si>
    <t xml:space="preserve">Livin-Zala Kft. H 8900 Zalaegerszeg Borostyán sor 10.</t>
  </si>
  <si>
    <t xml:space="preserve">Szuperprint Nyomda Kft H 3300 Eger Kistályai út.6</t>
  </si>
  <si>
    <t xml:space="preserve">Debreceni Campus Nonprofit Közhasznú Kft H 4028 Debrecen Kassai út.26</t>
  </si>
  <si>
    <t xml:space="preserve">Jójárt Ferenc H 6787 Zákányszék Szegfű J. u. 51.</t>
  </si>
  <si>
    <t xml:space="preserve">Eger Innovations Nonprofit Kft. H 3300 Eger Leányka u. 6.</t>
  </si>
  <si>
    <t xml:space="preserve">Reha István H 3770 Sajószentpéter Patak u. 11.</t>
  </si>
  <si>
    <t xml:space="preserve">AGES Quod Nonprofit Kft. H 6725 Szeged Boldogasszony sgt. 6.</t>
  </si>
  <si>
    <t xml:space="preserve">L&amp;F Team Kft. H 9400 Sopron Árpád u. 4.</t>
  </si>
  <si>
    <t xml:space="preserve">Voidella Kft. H 1137 Budapest Radnóti Miklós u. 26. fsz/2.</t>
  </si>
  <si>
    <t xml:space="preserve">Ro-Pánt '95 Bt. H 3711 Szirmabesenyő Dózsa Gy. u. 32.</t>
  </si>
  <si>
    <t xml:space="preserve">Michelin Hungária Kft H 4400 Nyíregyháza Bottyán J u.15</t>
  </si>
  <si>
    <t xml:space="preserve">Dongjin Sebes Kft. H 2131 Göd Újtelep hrsz. 6901</t>
  </si>
  <si>
    <t xml:space="preserve">Style Bt. H 9431 Fertőd Gábor Áron u. 11.</t>
  </si>
  <si>
    <t xml:space="preserve">Encore Energia Plusz Kft. H 1062 Budapest Aradi u. 8-10.</t>
  </si>
  <si>
    <t xml:space="preserve">Dynamic Technologies Hungary Kft. H 8800 Nagykanizsa Vár u. 12.</t>
  </si>
  <si>
    <t xml:space="preserve">L-Boys Kft. H 6347 Érsekcsanád Meggyfa u. 17.</t>
  </si>
  <si>
    <t xml:space="preserve">Fekete és Bákonyi Kft H 2200 Monor Liszt F út.38</t>
  </si>
  <si>
    <t xml:space="preserve">Dombóvári Borostyán Nonprofit Kft. H 7200 Dombóvár Szent István tér 1.</t>
  </si>
  <si>
    <t xml:space="preserve">Tredegar Film Products Kft. H 2651 Rétság Ipari u. 2.</t>
  </si>
  <si>
    <t xml:space="preserve">Gerébi Kúria Kft H 6050 Lajosmizse Alsólajos 224</t>
  </si>
  <si>
    <t xml:space="preserve">Jambo Aircom Kft. H 4400 Nyíregyháza Leffner Sámuel u. 51.</t>
  </si>
  <si>
    <t xml:space="preserve">Reál Munkaerő Kft. H 3925 Prügy Dózsa Gy. u. 1/A.</t>
  </si>
  <si>
    <t xml:space="preserve">Hosszú János H 4300 Nyírbátor Fáy András u. 13. fsz. 2.</t>
  </si>
  <si>
    <t xml:space="preserve">Spice Btl Kft. H 1112 Budapest Törökbálinti u. 24/A.</t>
  </si>
  <si>
    <t xml:space="preserve">Karcagi Nagykun Református Gimnázium és Egészségügyi Szakközépiskola H 5300 Karcag Madarasi u. 1-3.</t>
  </si>
  <si>
    <t xml:space="preserve">Gera és Társai Kft. H 5600 Békéscsaba Irányi u. 12.</t>
  </si>
  <si>
    <t xml:space="preserve">HM CURRUS Gödöllői Harcjárműtechnikai Zrt. H 2100 Gödöllő Isaszegi u. 0174/22 hrsz.</t>
  </si>
  <si>
    <t xml:space="preserve">Nagy Sándor H 6800 Hódmezővásárhely Thutum u.12</t>
  </si>
  <si>
    <t xml:space="preserve">Délvíz Zrt. H 7754 Bóly Hősök tere 12.</t>
  </si>
  <si>
    <t xml:space="preserve">Szalma Bt. H 6772 Deszk Kertész köz 5.</t>
  </si>
  <si>
    <t xml:space="preserve">Józsefvárosi VIII/6. Lakásfenntartó Szövetkezet H 1082 Budapest Baross u. 111/A.</t>
  </si>
  <si>
    <t xml:space="preserve">Barabás Gumi Kft. H 6300 Kalocsa Pataji u. 21.</t>
  </si>
  <si>
    <t xml:space="preserve">Baba-Ker Kft. H 4025 Debrecen Nyugati u. 11.</t>
  </si>
  <si>
    <t xml:space="preserve">Horváth és Társa No1' Kft. H 4171 Sárrétudvari Kossuth u. 82.</t>
  </si>
  <si>
    <t xml:space="preserve">Berényi Tárház Kft. H 5650 Mezőberény V. ker 109.</t>
  </si>
  <si>
    <t xml:space="preserve">Szitapont Bt. H 6723 Szeged Bihari u. 1.</t>
  </si>
  <si>
    <t xml:space="preserve">Gradiel Tértisztítás Kft. H 1089 Budapest Orczy u. 43.</t>
  </si>
  <si>
    <t xml:space="preserve">Egri TISZK Térségi Integrákt Szakképző Központi Kiemelkedően Közhasznú Nonprofit Kft. H 3300 Eger Kertész u. 128.</t>
  </si>
  <si>
    <t xml:space="preserve">Galliform Mezőgazdasági Termelő és Kereskedelmi Kft. H 2943 Bábolna Mészáros u. 1.</t>
  </si>
  <si>
    <t xml:space="preserve">Bódi Krisztián H 5451 Öcsöd Deák F. u. 26/a.</t>
  </si>
  <si>
    <t xml:space="preserve">Kissné Vitalis Edit H 4200 Hajdúszoboszló Kenézy u. 31.</t>
  </si>
  <si>
    <t xml:space="preserve">Liliput Toys Kereskedelmi és Szolgáltató Kft. H 2000 Szentendre Álmos u. 1.</t>
  </si>
  <si>
    <t xml:space="preserve">Németh és Társai Mezőgazdasági Termelő Kereskedelmi és Szolgáltató Kft. H 3973 Cigánd Vasút 52./A.</t>
  </si>
  <si>
    <t xml:space="preserve">Aqua Szolgáltató Kft. H 9200 Mosonmagyaróvár Timföldgyári út 4.</t>
  </si>
  <si>
    <t xml:space="preserve">Kozdob Kereskedelmi és szolgáltató Kft. H 4030 Debrecen Vágóhíd u. 3/B.</t>
  </si>
  <si>
    <t xml:space="preserve">Zinox Kft. H 3519 Miskolc Fenyő u. 33.</t>
  </si>
  <si>
    <t xml:space="preserve">Medgyes Security Biztosnsági Szolgáltató Kft. H 5665 Pusztaottlaka Szabadság u. 7.</t>
  </si>
  <si>
    <t xml:space="preserve">"Pharma-Kontír" Számviteli és Szolgáltató Kft. H 8000 Székesfehérvár Kígyó u. 6. fszt. 3.</t>
  </si>
  <si>
    <t xml:space="preserve">Place of Work Kft. H 1108 Budapest Gyömrői út 76-80.</t>
  </si>
  <si>
    <t xml:space="preserve">R &amp; J Termelő, Kereskedő és Szolgáltató Kft. H 4024 Debrecen Holló J. u. 4.</t>
  </si>
  <si>
    <t xml:space="preserve">Schenk és Társa Kereskedelmi, Ipari és Szolgáltató Kft. H 7900 Szigetvár Széchenyi u. 60.</t>
  </si>
  <si>
    <t xml:space="preserve">Lőrincz Anna H 6523 Csátalja Dózsa u. 21/b</t>
  </si>
  <si>
    <t xml:space="preserve">Illés-Vizler András H 1063 Budapest Szív u. 3-5. 3/31.</t>
  </si>
  <si>
    <t xml:space="preserve">Danó-Hús Kft. H 8330 Sümeg Goldburg üzletház 1530/59 hrsz.</t>
  </si>
  <si>
    <t xml:space="preserve">Akva-Plast Kft H 8656 Nagyberény Pacsirta u. 22.</t>
  </si>
  <si>
    <t xml:space="preserve">Azygos Házi és Fogorvosi Bt H 9083 Écs Hegyalja 26</t>
  </si>
  <si>
    <t xml:space="preserve">M. M. Könyvelő Kft. H 8900 Zalaegerszeg Eötvös köz 10/a</t>
  </si>
  <si>
    <t xml:space="preserve">Risk Partners Kft H 2120 Dunakeszi Kertész u.12</t>
  </si>
  <si>
    <t xml:space="preserve">Hajdit Bt. H 3529 Miskolc Klapka Gy. út 19.</t>
  </si>
  <si>
    <t xml:space="preserve">Motor és Hengerfejcenter Bt H 8900 Zalaegerszeg Zrínyi u. 5</t>
  </si>
  <si>
    <t xml:space="preserve">5 G Mezőgazdasági Bt H 8932 Pókaszepetk Zrínyi u.25</t>
  </si>
  <si>
    <t xml:space="preserve">Kövimpex Ker. Kft. H 2011 Budakalász Harcsa u.12</t>
  </si>
  <si>
    <t xml:space="preserve">Kisvarga 2000 Bt H 8947 Zalatárnok Táncsics u.42</t>
  </si>
  <si>
    <t xml:space="preserve">Csercsics Faipari Kft H 9794 Torony Felsőéri u.-Ipartelep u. 3.</t>
  </si>
  <si>
    <t xml:space="preserve">Csi-Ti-Vill Bt. H 8900 Zalaegerszeg Hegyi u. 4/a</t>
  </si>
  <si>
    <t xml:space="preserve">Vincze István és Fiai Bt. H 3170 Szécsény Pintér S. út 31.</t>
  </si>
  <si>
    <t xml:space="preserve">Agrodén Kft. H 4032 Debrecen Bognár Rezső u. 10.</t>
  </si>
  <si>
    <t xml:space="preserve">Home Party Kft H 1117 Budapest Hunyadi János u. 3.</t>
  </si>
  <si>
    <t xml:space="preserve">Abigél Többcélú Intézmény H 4481 Nyíregyháza Kemecsei u. 50.</t>
  </si>
  <si>
    <t xml:space="preserve">Dr Juhász Kft. H 8000 Székesfehérvár Trencséni u. 26.</t>
  </si>
  <si>
    <t xml:space="preserve">Boros Katalin H 8000 Székesfehérvár Toronysor 7. 6/2.</t>
  </si>
  <si>
    <t xml:space="preserve">Cseh Pékség Sütőipari és Ker. Kft. H 6000 Kecskemét Klapka u. 2-4.</t>
  </si>
  <si>
    <t xml:space="preserve">Frankó Gép-M Kft. H 8912 Kispáli Kossuth u. 44.</t>
  </si>
  <si>
    <t xml:space="preserve">Károlyi Étterem-Kávéház Alvera 97 Bt. H 1132 Budapest Visegrádi u. 53.</t>
  </si>
  <si>
    <t xml:space="preserve">Codra Kft. H 1119 Budapest Vahot u. 6.</t>
  </si>
  <si>
    <t xml:space="preserve">Verarbeiten Pausits Kft. H 9228 Halászi Püski u. 1.</t>
  </si>
  <si>
    <t xml:space="preserve">T2-COM Mérnöki Iroda Kereskedelmi és Szolgáltató Kft. H 1025 Budapest Őzgida u. 20/D.</t>
  </si>
  <si>
    <t xml:space="preserve">"Könyvfelvásárló" Kereskedelmi és Szolgáltató Kft. H 1091 Budapest Soroksári út 18.</t>
  </si>
  <si>
    <t xml:space="preserve">LE-GE-PE KFT. H 3371 Átány Bem u. 11.</t>
  </si>
  <si>
    <t xml:space="preserve">Digit Iroda Kereskedelmi és Szolgáltató Kft. H 6400 Kiskunhalas Semmelweis tér 4.</t>
  </si>
  <si>
    <t xml:space="preserve">Hotels Word Kereskedelmi és Szolgáltató Kft. H 8600 Siófok Kele u. 92.</t>
  </si>
  <si>
    <t xml:space="preserve">Human-C Munkaerő-közvetítő és Kölcsönző Szolgáltató  Kft. H 3300 Eger Szőlő u. 2. 2. em. 1.</t>
  </si>
  <si>
    <t xml:space="preserve">HydroFlow Magyarország Kereskedelmi és Szolgáltató Kft. H 2314 Halásztelek Melinda u. 4.</t>
  </si>
  <si>
    <t xml:space="preserve">Lakatos Róbert H 6600 Szentes Bocskai u. 8. 2/6.</t>
  </si>
  <si>
    <t xml:space="preserve">Nádix Trade Kereskedelmi Kft. H 4033 Debrecen Sámson út 140.</t>
  </si>
  <si>
    <t xml:space="preserve">Meleg József H 2900 Komárom Nádor u. 1/b</t>
  </si>
  <si>
    <t xml:space="preserve">Somo-Therm Kft. H 8900 Zalaegerszeg Püspöki Grácián u. 2.</t>
  </si>
  <si>
    <t xml:space="preserve">Autó-Center Kft. H 7100 Szekszárd Rákóczi u. 142.</t>
  </si>
  <si>
    <t xml:space="preserve">Aviva Életbiztosító Zrt. H 1138 Budapest Népfürdő u. 22.</t>
  </si>
  <si>
    <t xml:space="preserve">Prettl Elekrtonics Hungary KFT H 2030 Érd Turul u. 10.</t>
  </si>
  <si>
    <t xml:space="preserve">Dupla-Ép Bt. H 4281 Létavértes Konyári u. 2.</t>
  </si>
  <si>
    <t xml:space="preserve">RpA Stúdió Bt. H 1215 Budapest Ady Endre u. 29. III/12.</t>
  </si>
  <si>
    <t xml:space="preserve">Pezsgőház Kft. H 7621 Pécs Szent István tér 12.</t>
  </si>
  <si>
    <t xml:space="preserve">Hód Kft. H 2626 Nagymaros Tégla u. 6.</t>
  </si>
  <si>
    <t xml:space="preserve">Alfa-Hotel Kft H 6724 Szeged Teréz u. 30.</t>
  </si>
  <si>
    <t xml:space="preserve">Szabó-Krisztina H 6000 Kecskemét Jókai u.28-30</t>
  </si>
  <si>
    <t xml:space="preserve">Agria-Humán Szolgáltató Kft. H 3300 Eger Mecset u. 6.</t>
  </si>
  <si>
    <t xml:space="preserve">Rvo-Invest Kft. H 6400 Kiskunhalas Virág u. 40.</t>
  </si>
  <si>
    <t xml:space="preserve">NTZ Bt. H 9400 Sopron Nezsideri u. 1.</t>
  </si>
  <si>
    <t xml:space="preserve">Fd &amp; Fd Kft. H 3200 Gyöngyös Betlen Gábor u. 8.</t>
  </si>
  <si>
    <t xml:space="preserve">Lengyel Kft H 8220 Balatonalmádi Hóvirág u.27</t>
  </si>
  <si>
    <t xml:space="preserve">R Nagy Fruct Kereskedelmi Bt. H 6000 Kecskemét Szélmalom u. 20.</t>
  </si>
  <si>
    <t xml:space="preserve">Kiss és Társa Kereskedelmi és Szolgáltató Bt. H 6723 Szeged Agyagos u. 8/B. II. em. 6.</t>
  </si>
  <si>
    <t xml:space="preserve">Glass Technik 2000 Üvegipari és Kereskedelmi Bt. H 3700 Kazincbarcika Ipari út 32. 3329/19 hrsz.</t>
  </si>
  <si>
    <t xml:space="preserve">Madách Musikal Tánciskola Közhasznú Nonprofit Kft. H 1147 Budapest Czobor u. 6.</t>
  </si>
  <si>
    <t xml:space="preserve">Gálosi Attila H 2431 Perkáta Kossuth u. 43.</t>
  </si>
  <si>
    <t xml:space="preserve">ArchiSyncron Körmend Szolgáltató és Tanácsadó Bt. H 9900 Körmend Pipacs u. 4.</t>
  </si>
  <si>
    <t xml:space="preserve">Royal Parti Szervíz Vendéglátóipari és Kereskedelmi Kft. H 6000 Kecskemét Széchenyi krt. 2. em. 6.</t>
  </si>
  <si>
    <t xml:space="preserve">West-Bridge Kereskedelmi és Szolgáltató Kft. H 2030 Érd Fácán köz 10.</t>
  </si>
  <si>
    <t xml:space="preserve">Lédeczi Erika H 6044 Kecskemét Lombos u. 34.</t>
  </si>
  <si>
    <t xml:space="preserve">West Union Invest Kft. H 1061 Budapest Andrássy u. 17.</t>
  </si>
  <si>
    <t xml:space="preserve">Szalay Ferenc H 8415 Nagyesztergár Dózsa György u. 8.</t>
  </si>
  <si>
    <t xml:space="preserve">Nagy és Társai Bt. H 8451 Ajka-Padragkút Padragi u. 143.</t>
  </si>
  <si>
    <t xml:space="preserve">Sió 2000 Kft. H 7284 Somogydöröcske Keleti u. 21.</t>
  </si>
  <si>
    <t xml:space="preserve">Tőke-Vill Kft. H 8900 Zalaegerszeg Árpád u. 2.</t>
  </si>
  <si>
    <t xml:space="preserve">Serioplast Hungary Kft H 4300 Nyírbátor Derzsi út 34.</t>
  </si>
  <si>
    <t xml:space="preserve">Új Élet MGR H 6821 Székkutas Sztamanov u.11</t>
  </si>
  <si>
    <t xml:space="preserve">VADEX Mezőföldi Erdő- és Vadgazdálkodási Zrt. H 8000 Székesfehérvár Tolnai u. 1.</t>
  </si>
  <si>
    <t xml:space="preserve">Reneval Kft. H 6724 Szeged Csongrádi sgt. 62-64/B. II/1.</t>
  </si>
  <si>
    <t xml:space="preserve">Chianti 3D Kft. H 8200 Veszprém Kittenberger K. u. 12.</t>
  </si>
  <si>
    <t xml:space="preserve">Tolvaj Balázs H 5008 Szolnok Goszkij u. 31.</t>
  </si>
  <si>
    <t xml:space="preserve">Rubin-Host Bt. H 6724 Szeged Csongrádi sgt 116/B.</t>
  </si>
  <si>
    <t xml:space="preserve">IF Kft. H 1092 Budapest Ráday u. 19.</t>
  </si>
  <si>
    <t xml:space="preserve">Pontstudió Kft. H 5123 Jászárokszállás Móczár Andor sor 9.</t>
  </si>
  <si>
    <t xml:space="preserve">Achilleus Work Kft. H 1156 Budapest Sárfű u. 3. fsz./1/A</t>
  </si>
  <si>
    <t xml:space="preserve">Eriszta-Faház Bt H 8500 Pápa Hatodik u.21</t>
  </si>
  <si>
    <t xml:space="preserve">Nagyné és Társa Bt. H 8283 Káptalantóti Badacsonyi u. 11.</t>
  </si>
  <si>
    <t xml:space="preserve">Nagy és Társa Kft. H 8300 Tapolca József Attila u. 30.</t>
  </si>
  <si>
    <t xml:space="preserve">Fibrotermica Hungary Kft H 8454 Nyirád Külterület hrsz: 0226/14</t>
  </si>
  <si>
    <t xml:space="preserve">Tulipa Kft H 4400 Nyíregyháza Bottyán u.10</t>
  </si>
  <si>
    <t xml:space="preserve">Duina Élzáró Kft. H 2120 Dunakeszi Székesdűlő 135.</t>
  </si>
  <si>
    <t xml:space="preserve">A.T.S. Észak-Magyarország Kft H 1047 Budapest Fóti út.71</t>
  </si>
  <si>
    <t xml:space="preserve">Drozsdik Piroska H 5000 Szolnok Bercsényi út 28. II/18.</t>
  </si>
  <si>
    <t xml:space="preserve">AB-Vill Kft. H 4481 Nyíregyháza Jázmin u. 112/36.</t>
  </si>
  <si>
    <t xml:space="preserve">Dr. Cserichné Dr. Gyovai Judit H 9400 Sopron Széchenyi tér 19.</t>
  </si>
  <si>
    <t xml:space="preserve">KER-FU 2000 Kft H 4100 Berettyóújfalu Kádár vitéz u. 143.</t>
  </si>
  <si>
    <t xml:space="preserve">SIKETEK ÉS NAGYOTHALLOK ORSZÁGOS SZÖVETSÉGE H 1068 Budapest Benczúr u. 31.</t>
  </si>
  <si>
    <t xml:space="preserve">Körös Mérnök Kft. H 5600 Békéscsaba Luther u. 12. II/213</t>
  </si>
  <si>
    <t xml:space="preserve">ÓHG Ózdi Hulladékgazdálkodási Kft. H 3600 Ózd Zrínyi út 5.</t>
  </si>
  <si>
    <t xml:space="preserve">Mini-Tank Kft H 6100 Kiskunfélegyháza Bajcsy Zs.u. 55.</t>
  </si>
  <si>
    <t xml:space="preserve">Acél-Ép 2002 Kft. H 3600 Ózd Sárli telep 1.</t>
  </si>
  <si>
    <t xml:space="preserve">Ko&amp;Go Kft. H 4034 Debrecen Jáger dűlő hrsz: 02199/77</t>
  </si>
  <si>
    <t xml:space="preserve">Rábai Istvánné H 5530 Vésztő Metykó Gy. u. 8.</t>
  </si>
  <si>
    <t xml:space="preserve">Bagdán Anikó H 5430 Tiszaföldvár Malom út 54.</t>
  </si>
  <si>
    <t xml:space="preserve">Szőnyi Ferenc H 2900 Komárom Igmándi u. 5.</t>
  </si>
  <si>
    <t xml:space="preserve">Remton Bt. H 4032 Debrecen Poroszlay u. 55.</t>
  </si>
  <si>
    <t xml:space="preserve">Bátkiné Gulyás Gabriella H 2898 Kocs Tatai út 11.</t>
  </si>
  <si>
    <t xml:space="preserve">Mészáros László H 1171 Budapest Nemesbükk u.26</t>
  </si>
  <si>
    <t xml:space="preserve">Turbo Truck Kereskedelmi és Szolgáltató Kft. H 6333 Dunaszentbenedek Adfy Endre u. 3.</t>
  </si>
  <si>
    <t xml:space="preserve">East West Trade Kft. H 5940 Tótkomlós Kossuth u. 77.</t>
  </si>
  <si>
    <t xml:space="preserve">Accelya Hungary Kft. H 1134 Budapest Dévai u.26-28. 4</t>
  </si>
  <si>
    <t xml:space="preserve">Stradivarius Magyarország Kft. H 1052 Budapest Kristóf tér 2.</t>
  </si>
  <si>
    <t xml:space="preserve">Infoprot Kft. H 1038 Budapest Zsámoly u. 12.</t>
  </si>
  <si>
    <t xml:space="preserve">Bátonyterenye és Környéke Víz- Csatornamű Kft. H 3070 Bátonyterenye Vízműtelep hrsz: 2560</t>
  </si>
  <si>
    <t xml:space="preserve">Felaxy 2000 Kft H 3530 Miskolc Lenke u. 18.</t>
  </si>
  <si>
    <t xml:space="preserve">Dobi Gergyely H 3518 Miskolc Csajkovszkij u. 48.</t>
  </si>
  <si>
    <t xml:space="preserve">M-Prod Artist Kft. H 1116 Budapest Sáfrány u. 54. 2/25.</t>
  </si>
  <si>
    <t xml:space="preserve">Nagy Ibolya H 9200 Mosonmagyaróvár Palánk u. 1.</t>
  </si>
  <si>
    <t xml:space="preserve">ML Autó Kft. H 8154 Polgárdi Balatoni u. 16.</t>
  </si>
  <si>
    <t xml:space="preserve">Bomas Kft. H 4200 Hajdúszoboszló Hamvas u. 11/A.</t>
  </si>
  <si>
    <t xml:space="preserve">Pusztakert Hungary Kft. H 5665 Pusztaottlaka Szabadság u. 6.</t>
  </si>
  <si>
    <t xml:space="preserve">Fém és Villamosip. Kft. H 6300 Kalocsa Híd u. 4.</t>
  </si>
  <si>
    <t xml:space="preserve">Szalóczi és Társa Bt. H 4150 Püspökladány Szent István u. 6.</t>
  </si>
  <si>
    <t xml:space="preserve">Aura Nap Kft H 2700 Cegléd Jászberényi út.408</t>
  </si>
  <si>
    <t xml:space="preserve">Kormi-Duó Szolgáltató Kft. H 5830 Battonya Bajcsy u. 36.</t>
  </si>
  <si>
    <t xml:space="preserve">Szendrei Kft. H 3600 Ózd Fráter Gy. út 3.</t>
  </si>
  <si>
    <t xml:space="preserve">Szent Margit Rendelőintézet Nonprofit Kft. H 1032 Budapest Vörösvári út 88-96.</t>
  </si>
  <si>
    <t xml:space="preserve">Francsics Zsolt H 9733 Horvátzsidány Fő u. 47.</t>
  </si>
  <si>
    <t xml:space="preserve">Alkalmasság Háziorvosi és Foglalkozás EU Bt. H 9700 Szombathely Kilátó u. 37.</t>
  </si>
  <si>
    <t xml:space="preserve">Kontó '93 Kft. H 2500 Esztergom Széchenyi tér 16.</t>
  </si>
  <si>
    <t xml:space="preserve">Bova Fitnesz Kft. H 6729 Szeged Mozdony u. 4. D.ép.</t>
  </si>
  <si>
    <t xml:space="preserve">Deichmann Cipőker. Kft. H 1106 Budapest Őrs Vezér tér 25/ B III. em.</t>
  </si>
  <si>
    <t xml:space="preserve">Zhotelara Kft. H 1056 Budapest Só u. 6.</t>
  </si>
  <si>
    <t xml:space="preserve">Dr. Sipos Zoltán H 4400 Nyíregyháza Rákóczi u. 1.</t>
  </si>
  <si>
    <t xml:space="preserve">Hamarép Hungária Vendéglátó, Kereskedelmi és Szolgáltató Kft. H 3885 Boldogkőváralja Vámkerék u. 12.</t>
  </si>
  <si>
    <t xml:space="preserve">Caffé Károlyi Vendéglátó, Kereskedelmi és Szolgáltató Kft. H 1053 Budapest Károlyi M. u. 19.</t>
  </si>
  <si>
    <t xml:space="preserve">Geodesy Kft H 1116 Budapest Kondorfa u. 6-8.</t>
  </si>
  <si>
    <t xml:space="preserve">Németh András H 2151 Fót Honvéd u. 24.</t>
  </si>
  <si>
    <t xml:space="preserve">Janitor János H 4002 Debrecen Kádár dűlő 3.</t>
  </si>
  <si>
    <t xml:space="preserve">Hakane Építőipari és Szolgáltató Kft. H 8300 Tapolca Béke út 42.</t>
  </si>
  <si>
    <t xml:space="preserve">Phynix Kft. H 4836 Lónya Petőfi u. 32.</t>
  </si>
  <si>
    <t xml:space="preserve">Prokop Károly Ernő H 5931 Nagyszénás Kisszénási tanyák 49.</t>
  </si>
  <si>
    <t xml:space="preserve">BOROS-KER KFT H 5820 Mezőhegyes Deák Ferenc utca 3.</t>
  </si>
  <si>
    <t xml:space="preserve">Bus &amp; Boat Tourist Kft H 2015 Szigetmonostor Rózsa utca 33</t>
  </si>
  <si>
    <t xml:space="preserve">Eurocast Ipari, Kereskedelmi és Szolgáltató Kft. H 2911 Mocsa Komáromi út 0460/3 hrsz.</t>
  </si>
  <si>
    <t xml:space="preserve">Szenerga Szentesi Erdőgazdálkodó Kft. H 6600 Szentes Petőfi u. 5.</t>
  </si>
  <si>
    <t xml:space="preserve">Beton Technológia Centrum Kft. H 1107 Budapest Basa u. 22.</t>
  </si>
  <si>
    <t xml:space="preserve">Szenzáció Kereskedelmi és Szolgáltató Kft. H 6727 Szeged Gerle u. 46.</t>
  </si>
  <si>
    <t xml:space="preserve">Szilágyi Szilárd H 6900 Makó Botond u. 2/B.</t>
  </si>
  <si>
    <t xml:space="preserve">Zádor-Hús Húsfeldolgozó és Kereskedelmi Kft. H 1181 Budapest Közdűlő u. 2.</t>
  </si>
  <si>
    <t xml:space="preserve">Atlantisz Hostess Kft. H 1116 Budapest Temesvár utca 12</t>
  </si>
  <si>
    <t xml:space="preserve">BRIGIT-JOB 2006 Kft. H 1184 Budapest Egressy utca 32 B ép.</t>
  </si>
  <si>
    <t xml:space="preserve">CLEAN FRIENDS BT H 1181 BUDAPEST HAVANNA utca 48. 5 em. 27 aj.</t>
  </si>
  <si>
    <t xml:space="preserve">Correcto Kft H 7400 Kaposvár Béke utca 99 V em. 2 aj.</t>
  </si>
  <si>
    <t xml:space="preserve">Csorvási Szolgáltató Nonprofit H 5920 Csorvás Rákóczi utca 17</t>
  </si>
  <si>
    <t xml:space="preserve">Laczkó és Társa Autójavító Bt. H 4251 Hajdúsámson Hajnal u. 17.</t>
  </si>
  <si>
    <t xml:space="preserve">EDEN PLUSZ KFT H 2060 BICSKE KOSSUTH tér 8.</t>
  </si>
  <si>
    <t xml:space="preserve">EUROMARK KFT H 6000 KECSKEMÉT SZABADSÁG tér 2</t>
  </si>
  <si>
    <t xml:space="preserve">HI-LEX HUNGARY KÁBELRENDSZER G H 2651 Rétság Ipari park 3.</t>
  </si>
  <si>
    <t xml:space="preserve">Info-Deal Kft. H 7621 Pécs Szántó László utca 18</t>
  </si>
  <si>
    <t xml:space="preserve">Jantner Fotó Kft. H 7100 Szekszárd Kossuth utca 38.</t>
  </si>
  <si>
    <t xml:space="preserve">Job Control Group Szolg.Bt. H 1201 Budapest Vörösmarty tér 4.</t>
  </si>
  <si>
    <t xml:space="preserve">KLÍMA ZÓNA Kft H 6723 Szeged Csongrádi sugárút 65 A lh. 4 em. 18 aj.</t>
  </si>
  <si>
    <t xml:space="preserve">Kg-House Kft. H 3000 Hatvan Tanács út 1.</t>
  </si>
  <si>
    <t xml:space="preserve">Relabor Foglalkozási Rehabilitációs Kft. H 2500 Esztergom Dobogókői u. 31.</t>
  </si>
  <si>
    <t xml:space="preserve">MUSTI Bt H 8440 Herend Vadvirág utca 5</t>
  </si>
  <si>
    <t xml:space="preserve">OMEGA KÁBEL KFT H 8882 ESZTEREGNYE BARTÓK BÉLA ÚT 9</t>
  </si>
  <si>
    <t xml:space="preserve">Papír-sprint Kft. H 5000 Szolnok Szivárvány út 31 A ép.</t>
  </si>
  <si>
    <t xml:space="preserve">Planéta-Coop '95 Kft. H 4080 Hajdúnánás Kiss Ernő utca 11</t>
  </si>
  <si>
    <t xml:space="preserve">RAAB-KONZOL KFT H 9028 GYŐR K-VESZPRÉMI ÚT 16</t>
  </si>
  <si>
    <t xml:space="preserve">Reniwell Kft H 1112 Budapest Menyecske utca 25</t>
  </si>
  <si>
    <t xml:space="preserve">Rolo Trans Bt. H 1102 Budapest Kőrösi Csoma Sándor út 5 5 em. 14 aj.</t>
  </si>
  <si>
    <t xml:space="preserve">SZENTESI REFORMÁTUS IDŐSEK OTT H 6600 SZENTES KOSSUTH tér 4</t>
  </si>
  <si>
    <t xml:space="preserve">VESZPRÉM BETON KC H 8200 Veszprém TÜZÉR utca 69</t>
  </si>
  <si>
    <t xml:space="preserve">Kulacsik Zoltánné H 3000 Hatvan Munka utca 13</t>
  </si>
  <si>
    <t xml:space="preserve">F &amp; B' 2006 Kft. H 1133 Budapest Dr??va utca 9.</t>
  </si>
  <si>
    <t xml:space="preserve">PIZZA BOY PIZZ??RIA KFT H 1091 BUDAPEST ??LL??I ??T 91/B</t>
  </si>
  <si>
    <t xml:space="preserve">KARACS SÁNDOR H 1118 BUDAPEST RÉTKÖZ utca 16</t>
  </si>
  <si>
    <t xml:space="preserve">Vancák Sándor H 8630 Balatonboglár Erzsébet utca 48.</t>
  </si>
  <si>
    <t xml:space="preserve">Viplerbau Kft H 8175 Balatonfűzfő Fürj u. 6.</t>
  </si>
  <si>
    <t xml:space="preserve">Szlanyináné Tóth Mónika H 3732 Kurityán Kossuth út 164</t>
  </si>
  <si>
    <t xml:space="preserve">Állattenyésztési Teljesítményvizsgáló Kft H 2100 Gödöllő Dózsa Gy.u. 58.</t>
  </si>
  <si>
    <t xml:space="preserve">Wright Dental Hungary Kft. H 1181 Budapest Reviczky Gyula út 9-11.</t>
  </si>
  <si>
    <t xml:space="preserve">A1 Autóüveg Kft. H 1205 Budapest Határ út 68.</t>
  </si>
  <si>
    <t xml:space="preserve">Hard-Ker Bt. H 3943 Bodrogolaszi Fő ú</t>
  </si>
  <si>
    <t xml:space="preserve">Geősel Erzsébet H 7800 Siklós Felszabadulás u. 32.</t>
  </si>
  <si>
    <t xml:space="preserve">COOL-TESZO Kft H 6500 Baja Kölcsey u. 74.</t>
  </si>
  <si>
    <t xml:space="preserve">Gold-Trans Bt. H 6000 Kecskemét Parasztfőiskola 19.</t>
  </si>
  <si>
    <t xml:space="preserve">Mórich Kft. H 9131 Mórichida Téti u. 1.</t>
  </si>
  <si>
    <t xml:space="preserve">Dipolvill-96 Ipari és Kereskedelmi Kft. H 7630 Pécs Nagyhidi u. 42.</t>
  </si>
  <si>
    <t xml:space="preserve">Nádudvari Élelmiszer Kft H 4181 Nádudvar Guttenberg u.1</t>
  </si>
  <si>
    <t xml:space="preserve">Wittmann Robottechnikai Kft. H 9200 Mosonmagyaróvár Eke u. 6.</t>
  </si>
  <si>
    <t xml:space="preserve">Däumling-Velur Kft. H 7187 Bonyhád V. u. 98.</t>
  </si>
  <si>
    <t xml:space="preserve">Vida István H 9153 Öttevény Miklósi út 10/a</t>
  </si>
  <si>
    <t xml:space="preserve">Kiener Hungária Kft. H 9155 Lébény Dózsa György út 132.</t>
  </si>
  <si>
    <t xml:space="preserve">Diószegi Trans Kft H 6000 Kecskemét Borostyán u.5/a</t>
  </si>
  <si>
    <t xml:space="preserve">Cromax Kft. H 1087 Budapest Tisztes u. 1.</t>
  </si>
  <si>
    <t xml:space="preserve">Rouge-Noir Kereskedelmi és Szolgáltató Kft H 9200 Mosonmagyaróvár József A.u. 24.</t>
  </si>
  <si>
    <t xml:space="preserve">Koch's Torma Kft. H 6100 Kiskunfélegyháza I. körzet 241.</t>
  </si>
  <si>
    <t xml:space="preserve">B-Opifex Oktatási és Szolgáltató Kft. H 6500 Baja József A. u. 25.</t>
  </si>
  <si>
    <t xml:space="preserve">O.M-Trans Kft. H 8598 Pápa-Taplcafő Tapolcafői u. 130/a.</t>
  </si>
  <si>
    <t xml:space="preserve">Nyíregyház-Nova Kft H 1089 Budapest Bláthy Ottó u.9</t>
  </si>
  <si>
    <t xml:space="preserve">Sci-Hálózat Zrt. H 1142 Budapest Erzsébet Királyné útja 125.</t>
  </si>
  <si>
    <t xml:space="preserve">Buketír Kereskedelmi Kft H 9025 Győr Fő u. 28/b</t>
  </si>
  <si>
    <t xml:space="preserve">Samantha-1001 Kft. H 8200 Veszprém Lóczy L. u. 18/A.</t>
  </si>
  <si>
    <t xml:space="preserve">Pro-Network Kft. H 7623 Pécs Laskó u. 7.</t>
  </si>
  <si>
    <t xml:space="preserve">Balázsi József H 6600 Szentes Klauzál u. 3/B II/7.</t>
  </si>
  <si>
    <t xml:space="preserve">Csikós és Társa Kft. H 2235 Mende Bille-puszta 0103/3 hrsz.</t>
  </si>
  <si>
    <t xml:space="preserve">Tiszamenti Szövetkezet H 3458 Tiszakeszi Dersz</t>
  </si>
  <si>
    <t xml:space="preserve">AUCTORITAS KÖNYVELŐ ÉS KÖNYVVIZSGÁLÓ KFT. H 6725 Szeged Felhő u. 8.</t>
  </si>
  <si>
    <t xml:space="preserve">Matrix Bau 2002 Bt. H 6630 Mindszent Búzavirág u. 3.</t>
  </si>
  <si>
    <t xml:space="preserve">Kévtefu Kft. H 7631 Pécs Közraktár u. 4-8.</t>
  </si>
  <si>
    <t xml:space="preserve">Székely és Társa Kft H 5000 Szolnok Mártírok út.25</t>
  </si>
  <si>
    <t xml:space="preserve">TiszaPress - Nyomda Kft. H 6724 Szeged Puskás u. 10.</t>
  </si>
  <si>
    <t xml:space="preserve">Efem 21 Szolgáltató Bt. H 8960 Lenti Boglárka u. 20.</t>
  </si>
  <si>
    <t xml:space="preserve">Mobil Gastro Service Kft. H 8640 Fonyód Fő u. 14.</t>
  </si>
  <si>
    <t xml:space="preserve">Femat Hungária Kft. H 8973 Csesztreg Ady út 49.</t>
  </si>
  <si>
    <t xml:space="preserve">Kanizsa Kárpit Kft H 8800 Nagykanizsa Magyar u.168</t>
  </si>
  <si>
    <t xml:space="preserve">Vasútvill Kft. H 1106 Budapest Jászberényi u. 90.</t>
  </si>
  <si>
    <t xml:space="preserve">BHI Építőipari és Kivitelező Kft H 3516 Miskolc Deák F.u. 5.</t>
  </si>
  <si>
    <t xml:space="preserve">Pro-Frézia Kft. H 6000 Kecskemét Ipoly u. 1/A.</t>
  </si>
  <si>
    <t xml:space="preserve">Sand H Bt. H 1113 Budapest Villányi út 74.</t>
  </si>
  <si>
    <t xml:space="preserve">Pannon Pellet Kft H 8855 Belezna Pellet Major 1</t>
  </si>
  <si>
    <t xml:space="preserve">Top Fuel Kft. H 2310 Szigetszentmiklós Iglice u. 26/B.</t>
  </si>
  <si>
    <t xml:space="preserve">Tölgyesi György H 7570 Barcs Bajcsy Zs. u. 45.</t>
  </si>
  <si>
    <t xml:space="preserve">Ha-Vi Ép Kft H 4432 Nyíregyháza Izabella köz 50/A.</t>
  </si>
  <si>
    <t xml:space="preserve">Éltető Balaton-Felvidékért Egyesület H 8330 Sümeg Váralja u. 6.</t>
  </si>
  <si>
    <t xml:space="preserve">Brivi-Szer Kft. H 2428 Kisapostag Hársfa köz 1.</t>
  </si>
  <si>
    <t xml:space="preserve">Zsigmond János H 5700 Gyula Dobozi út 14.</t>
  </si>
  <si>
    <t xml:space="preserve">Vad Virág H 4031 Debrecen Derék u. 45. 4/11</t>
  </si>
  <si>
    <t xml:space="preserve">Optimal-terv Kft. H 5520 Szeghalom Bocskai u. 29.</t>
  </si>
  <si>
    <t xml:space="preserve">Opti-plan Kft. H 5520 Szeghalom Bocskai u. 29.</t>
  </si>
  <si>
    <t xml:space="preserve">Ginda Péter H 6635 Szegvár Petőfi u. 20.</t>
  </si>
  <si>
    <t xml:space="preserve">Euro-LTConsult Logisztikai és Fuvarozó Kft. H 9228 Halászi Illéstó u. 2.</t>
  </si>
  <si>
    <t xml:space="preserve">Európa Humán-Rent Szolgáltató Korlátolt Felelősségű Társaság H 4002 Debrecen Balmazújvárosi út 10.</t>
  </si>
  <si>
    <t xml:space="preserve">Györfi György H 5300 Karcag Bíró u. 18.</t>
  </si>
  <si>
    <t xml:space="preserve">KAPS-VILL Villamossági és Kereskedelmi Szolgáltató Korlátolt Felelősségű Társaság H 9081 Győrújbarát Pándzsa u. 1.</t>
  </si>
  <si>
    <t xml:space="preserve">Bartal Szépségszalon Szolgáltató és Kereskedelmi Korlátolt Felelősségű Társaság H 1152 Budapest Sütő u. 2.</t>
  </si>
  <si>
    <t xml:space="preserve">KÓCOS P &amp; F Kereskedelmi és Szolgáltató Korlátolt Felelősségű Társaság H 6600 Szentes Fekete Márton u. 33.</t>
  </si>
  <si>
    <t xml:space="preserve">Orosháza-Csorvás FC. Futball Klub Korlátolt Felelősségű Társaság H 5900 Orosháza Szabadság tér.3</t>
  </si>
  <si>
    <t xml:space="preserve">PolcKép Marketing Szolgáltató és Kereskedelmi Korlátolt Felelősségű Társaság H 1074 Budapest Rottenbiller út 6/a. 2. em. 18.</t>
  </si>
  <si>
    <t xml:space="preserve">SZAK-MA SZAKKÉPZŐ ISKOLA H 4400 Nyíregyháza Malom út 30.</t>
  </si>
  <si>
    <t xml:space="preserve">TERISZOL Építőipari és Szolgáltató Korlátolt Felelősségű Társaság H 2131 Göd Hernád u 35.</t>
  </si>
  <si>
    <t xml:space="preserve">Parai Zoltán H 3580 Tiszaújváros Pajtás köz 5 4/3</t>
  </si>
  <si>
    <t xml:space="preserve">Majoros József H 2120 Dunakeszi Agip Áll 2 Főút .</t>
  </si>
  <si>
    <t xml:space="preserve">AFFINA KERESKEDELMI ÉS SZOLGÁLTATÓ KORLÁTOLT FELELŐSSÉGŰ TÁRSASÁG H 5900 Orosháza Szentesi út 73/ A .</t>
  </si>
  <si>
    <t xml:space="preserve">AKUS Termelő és Szolgáltató Betéti Társaság H 2030 Érd Bajcsy-Zs. E u 105</t>
  </si>
  <si>
    <t xml:space="preserve">FŐZELÉKFALÓ Vendéglátóipari Zártkörűen Működő Részvénytársaság H 1156 Budapest Nádastó park 3. III. em. 22.</t>
  </si>
  <si>
    <t xml:space="preserve">GAÁL Szivacsfeldolgozó Korlátolt Felelősségű Társaság H 8904 Zalaegerszeg Öveges J. u. 13.</t>
  </si>
  <si>
    <t xml:space="preserve">Stileth Norbert Lajos H 8500 Pápa Vízmű u. 7/A</t>
  </si>
  <si>
    <t xml:space="preserve">KOMPLEX Szerelő- és Kivitelező Kft. H 2800 Tatabánya IV. Élmunkás sor l.</t>
  </si>
  <si>
    <t xml:space="preserve">Kilenc Farmer Kereskedelmi, Termelő, Feldolgozó, Szállító és Építő Kft H 2314 Halásztelek Szabados Mária u. 4.</t>
  </si>
  <si>
    <t xml:space="preserve">PACKAGE TOURS Kereskedelmi és Szolgáltató Korlátolt Felelősségű Társaság H 1211 Budapest Szállítók útja 3.</t>
  </si>
  <si>
    <t xml:space="preserve">Profi-Fit Kereskedelmi és Szolgáltató Korlátolt Felelősségű Társaság H 2000 Szentendre Széchényi tér 13. I. em. 5.</t>
  </si>
  <si>
    <t xml:space="preserve">REOVIL VILLAMOSIPARI SZOLGÁLTATÓ ÉS KERESKEDELMI Korlátolt Felelősséggü Társaság H 7623 Pécs Hamvas u.30.</t>
  </si>
  <si>
    <t xml:space="preserve">Fuky-Ker Kereskedelmi Kft. H 8541 Takácsi Marcaltői u. 4.</t>
  </si>
  <si>
    <t xml:space="preserve">POPESZ-ÉP-SZER Építőipari, Kereskedelmi és Szolgáltató Bt. H 2143 Kistarcsa Késmárki utca 8.</t>
  </si>
  <si>
    <t xml:space="preserve">JSI-AUTÓ Kereskedő és Szolgáltató Korlátolt Felelősségű Társaság H 8000 Székesfehérvár Új Csóri út 19.</t>
  </si>
  <si>
    <t xml:space="preserve">JUHÁSZ-TEHER Fuvarozó, Építőipari és Kereskedelmi Korlátolt Felelősségű Társaság H 2451 Ercsi Móricz Zs. utca 27. a. ép .</t>
  </si>
  <si>
    <t xml:space="preserve">Progressive Studio Informatikai és Média Szolgáltató Kft. H 1095 Budapest Soroksári út 48. 18. ép. 2. em.</t>
  </si>
  <si>
    <t xml:space="preserve">Lan-Audit Bt H 8600 Siófok Töreki út.0215/3</t>
  </si>
  <si>
    <t xml:space="preserve">MA-DRI Kereskedelmi és Szolgáltató Korlátolt Felelősségű Társaság H 5932 Gádoros Bocskai u. 24.</t>
  </si>
  <si>
    <t xml:space="preserve">Sashegyi Árpád István H 6720 Szeged Tisza Lajos körút 37.</t>
  </si>
  <si>
    <t xml:space="preserve">SZENT KAMILL KERESZTÉNY EGYHÁZ H 4220 Hajdúböszörmény KODÁLY ZOLTÁN U 10</t>
  </si>
  <si>
    <t xml:space="preserve">UHRIN MIHÁLY H 5600 Békéscsaba Rákóczi utca 14.</t>
  </si>
  <si>
    <t xml:space="preserve">Vincze Ferenc H 3170 Szécsény Dugonics út 5/B.2.em.1.</t>
  </si>
  <si>
    <t xml:space="preserve">Hrabovszki László Andrásné H 5600 Békéscsaba Illyés Gyula utca 14.</t>
  </si>
  <si>
    <t xml:space="preserve">SIKET SÁNDOR H 6900 Makó Úri utca 3.</t>
  </si>
  <si>
    <t xml:space="preserve">Gyulai Pálinka Manufaktúra Kereskedelmi és Szolgáltató Korlátolt Felelősségű Társaság H 5700 Gyula külterület 0272/168. hrsz</t>
  </si>
  <si>
    <t xml:space="preserve">Bordás Trans Bt H 2310 Szigetszentmiklós Losonczi u.8/a</t>
  </si>
  <si>
    <t xml:space="preserve">Békési Egyetértés Szarvasmarhatenyésztő Kft. H 5630 Békés Rákóczi u. 33.</t>
  </si>
  <si>
    <t xml:space="preserve">SÁNDOR ILONA H 2837 Vértesszőlős Tanács utca 76.</t>
  </si>
  <si>
    <t xml:space="preserve">BT SPED Fuvarozó Korlátolt Felelősségű Társaság H 2890 Tata Kocsi utca 4/A.</t>
  </si>
  <si>
    <t xml:space="preserve">Vasi Flansch Kft H 9700 Szombathely Teleki Blanka u.29-31</t>
  </si>
  <si>
    <t xml:space="preserve">AURIGA TRANS Szállítási és Szolgáltató Kft. H 3073 Tar Szondi út 31.</t>
  </si>
  <si>
    <t xml:space="preserve">Brand Shop Korlátolt Felelősségű Társaság H 1113 Budapest Bartók Béla út 152. H. ép .</t>
  </si>
  <si>
    <t xml:space="preserve">BRENDA Optics Gyártó, Szolgáltató Kft. H 6000 Kecskemét Muskotály u. 35.</t>
  </si>
  <si>
    <t xml:space="preserve">Szirmix Szolgáltató Betéti Társaság H 2083 Solymár Mészégető u.41</t>
  </si>
  <si>
    <t xml:space="preserve">"LUPUS DROGÉRIA" Bt. H 1138 Budapest Párkány u.26. 2/16a</t>
  </si>
  <si>
    <t xml:space="preserve">Szabó József H 7915 Dencsháza Péterfa 0152/10</t>
  </si>
  <si>
    <t xml:space="preserve">Humán-Mezőhegyes Bt. H 5820 Mezőhegyes Akácfa u.3</t>
  </si>
  <si>
    <t xml:space="preserve">SALLAFÉM Kft H 8999 Zalalövő Bajcsy-Zsilinszky E u.11</t>
  </si>
  <si>
    <t xml:space="preserve">BARNA és TÁRSA Építőipari és Kereskedelmi Kft. H 1101 Budapest Hungária krt. 5-7. III/6.</t>
  </si>
  <si>
    <t xml:space="preserve">SZATMÁR OPTIKAI Gyártó és Forgalmazó Korlátolt Felelősségű Társaság H 4700 Mátészalka Ipari út 26.</t>
  </si>
  <si>
    <t xml:space="preserve">Dárday Béla H 1085 Budapest Nagyfuvaros utca 14.2.em.23.</t>
  </si>
  <si>
    <t xml:space="preserve">Sió-Malom Kereskedelmi és Szolgáltató Bt. H 7081 Simontornya Malom utca 131.</t>
  </si>
  <si>
    <t xml:space="preserve">TERRA DA BOSCO Faipari Kereskedelmi és Szolgáltató Kft. H 9831 Bérbaltavár Béke u. 3.</t>
  </si>
  <si>
    <t xml:space="preserve">KEREKES-96" Ipari, Kereskedelmi és Szolgáltató Kft. H 4251 Hajdúsámson Rákóczi u. 13.</t>
  </si>
  <si>
    <t xml:space="preserve">TomÁgi Kereskedelmi és Szolgáltató Bt. H 7636 Pécs Gadó u. 3. IV/13.</t>
  </si>
  <si>
    <t xml:space="preserve">APOLLOS Kereskedelmi és Szolgáltató Bt. H 1126 Budapest Böszörményi út 19/C fszt./7.</t>
  </si>
  <si>
    <t xml:space="preserve">TITÁNIUSZ 2006 Kereskedelmi és Szolgáltató Kft. H 6440 Jánoshalma Halasi út 32.</t>
  </si>
  <si>
    <t xml:space="preserve">TOTEK 4 Szolgáltató Kft. H 8400 Ajka Damjanich u. 37.</t>
  </si>
  <si>
    <t xml:space="preserve">MEKK Munkaerő Kölcsönző és Közvetítő Korlátolt Felelősségű Társaság H 2750 Nagykőrös Rákóczi u 56.</t>
  </si>
  <si>
    <t xml:space="preserve">Széchenyi István Nyomda Nyomdaipari és Szolgáltató Kft. H 1053 Budapest Papnövelde u. 8. II/26.</t>
  </si>
  <si>
    <t xml:space="preserve">ARKONA TRADE Kereskedelmi és Szolgáltató Kft. H 1186 Budapest Goroszló u. 9.</t>
  </si>
  <si>
    <t xml:space="preserve">"VÁRADI ÉS TÁRSAI" Termelő, Kereskedelmi és Szolgáltató Kft. H 8291 Nagyvázsony Kertalja u. 18-20.</t>
  </si>
  <si>
    <t xml:space="preserve">"MEX-PRESS" Kereskedelmi és Reklám Kft. H 8200 Veszprém Palást u. 8/1.</t>
  </si>
  <si>
    <t xml:space="preserve">Játékbox Kft. H 1033 Budapest Hévízi u. 3/A</t>
  </si>
  <si>
    <t xml:space="preserve">Tóth György Zoltán H 1135 Budapest Kerekes u. 5.</t>
  </si>
  <si>
    <t xml:space="preserve">LAURUS INVEST HUNGARY Kereskedelmi és Szolgáltató Korlátolt Felelősségű Társaság H 1054 Budapest Szabadság tér 7.</t>
  </si>
  <si>
    <t xml:space="preserve">NEFKA Gázkészülék Kereskedelmi és Szolgáltató Bt. H 9026 Győr Dózsa György rakpart 39.</t>
  </si>
  <si>
    <t xml:space="preserve">Double Spirit Kereskedelmi és Szolgáltató Bt. H 1119 Budapest Angor u. 18/B III/11.</t>
  </si>
  <si>
    <t xml:space="preserve">Lelkes Pál H 9225 Dunakiliti Kossuth Lajos út 1.</t>
  </si>
  <si>
    <t xml:space="preserve">Nemes Ferenc H 9026 Győr Dózsa György rakpart 39.</t>
  </si>
  <si>
    <t xml:space="preserve">Parketta Depo Kereskedelmi és Szolgáltató Kft. H 9023 Győr Mészáros Lőrinc u. 1.</t>
  </si>
  <si>
    <t xml:space="preserve">MIKRON MIKRONWERK-SPG Ipari, Kereskedelmi és Szolgáltató Kft. H 9023 Győr Buda u. 9.</t>
  </si>
  <si>
    <t xml:space="preserve">Kuti és Társai Mezőgazdasági, Kereskedelmi és Szol gáltató Kft. H 1209 Budapest Ócsai u. 6.</t>
  </si>
  <si>
    <t xml:space="preserve">Kovács József H 8230 Balatonfüred Virág utca 4.</t>
  </si>
  <si>
    <t xml:space="preserve">OLIO 8 Kereskedelmi és Szolgáltató Kft. H 8900 Zalaegerszeg Alsóerdei u. 5. A ép.</t>
  </si>
  <si>
    <t xml:space="preserve">Popgyákunk &amp; Bozzay Ügyvédi Iroda H 9700 Szombathely Kőszegi u. 19.</t>
  </si>
  <si>
    <t xml:space="preserve">Balázs Gumi Autókereskedelmi és Szolgáltató Kft. H 6800 Hódmezővásárhely Szántó Kovács János u. 147.</t>
  </si>
  <si>
    <t xml:space="preserve">Szűcs János H 6600 Szentes Kisér u. 75.</t>
  </si>
  <si>
    <t xml:space="preserve">Barát Papír Kereskedelmi és Szolgáltató Kft. H 6727 Szeged Irinyi J. u. 1.</t>
  </si>
  <si>
    <t xml:space="preserve">Netchannel Kereskedelmi és Szolgáltató Kft. H 6724 Szeged Tóparti u. 4. IV/17.</t>
  </si>
  <si>
    <t xml:space="preserve">SURI Épületgépész Bt. H 2083 Solymár Kazinczi u. 25.</t>
  </si>
  <si>
    <t xml:space="preserve">MEN-WORK Kereskedelmi és Szolgáltató Kft. H 1213 Budapest Puli sétány 3. II/10.</t>
  </si>
  <si>
    <t xml:space="preserve">GIPSZ-KAR BAU Kft H 1203 Budapest Téglagyártó u. 13. II/14.</t>
  </si>
  <si>
    <t xml:space="preserve">King's Buffet Kft. H 1037 Budapest Laborc u. 65.</t>
  </si>
  <si>
    <t xml:space="preserve">BOHÁCS MIKLÓS ÉS TÁRSA Vendéglátóipari, Kereskedelmi és Szolgáltató Korlátolt Felelősségű Társaság H 3145 Mátraterenye Kossuth L út 196.</t>
  </si>
  <si>
    <t xml:space="preserve">Oleksza János H 4800 Vásárosnamény Kossuth út 2.B.lph.3.em.1.</t>
  </si>
  <si>
    <t xml:space="preserve">DIVAT-STÍLUSTERVEZŐ MŰVÉSZETI SZAKKÖZÉPISKOLA H 4032 Debrecen PATAI I U 16</t>
  </si>
  <si>
    <t xml:space="preserve">TRI-AXON Gyógyszerkereskedelmi és Szolgáltató Korlátolt Felelősségű Társaság H 4400 Nyíregyháza Kert köz 4/ A . 1. em. 3.</t>
  </si>
  <si>
    <t xml:space="preserve">GREGUS-HOLZ Asztalosipari, Kereskedelmi és Szolgáltató Korlátolt Felelősségű Társaság H 6640 Csongrád Kis-Tisza u. 4-5.</t>
  </si>
  <si>
    <t xml:space="preserve">ArchiCorn Partnerek Ingatlanszakértő, Gazdasági és Mérnöki Korlátolt Felelősségű Társaság H 1096 Budapest Telepy utca 18. 5. em. 9.</t>
  </si>
  <si>
    <t xml:space="preserve">JÁKÓ-MARK Kereskedelmi és Szolgáltató Korlátolt Felelősségű Társaság H 5100 Jászberény Túzok u 52.</t>
  </si>
  <si>
    <t xml:space="preserve">NÁDASD Borsodnádasdi Csatornamű és Kommunális Szolgáltató Kft. H 3671 Borsodnádasd Köztársaság u. 11.</t>
  </si>
  <si>
    <t xml:space="preserve">Hajmási Istvánné H 9900 Körmend Szent Imre u. 32.</t>
  </si>
  <si>
    <t xml:space="preserve">DOMJÁN-MED Egészségügyi Ellátást Biztosító Bt. H 6622 Nagymágocs Szendrei Ignác u. 24.</t>
  </si>
  <si>
    <t xml:space="preserve">Kallai Fémipari Gyártó, Szolgáltató és Kereskedelmi Kft. H 6640 Csongrád Várköz u. 3.</t>
  </si>
  <si>
    <t xml:space="preserve">Baranyi Ferenc H 6041 Kerekegyháza Kölcsey u. 178.</t>
  </si>
  <si>
    <t xml:space="preserve">Adria Tours Utazási, Kerskedelmi és Szolgáltató Kft. H 6726 Szeged Kertész u. 40.</t>
  </si>
  <si>
    <t xml:space="preserve">MÉRTÉKKŐ Kft. H 6915 Csanádalberti Jókai u.13</t>
  </si>
  <si>
    <t xml:space="preserve">E-PLUSSZ Szolgáltató Kft. H 6725 Szeged Hattyas sor 63. B ép.</t>
  </si>
  <si>
    <t xml:space="preserve">SZINYEI PATIKA Kft. H 1068 Budapest Szondi u.51-53</t>
  </si>
  <si>
    <t xml:space="preserve">BORSOD-PAPÍR 97 Bt H 3800 Szikszó Jókai u.14</t>
  </si>
  <si>
    <t xml:space="preserve">HVG Press Nyomdaipari- és Információ Szolgáltató Kft. H 1037 Budapest Montevideo u. 14.</t>
  </si>
  <si>
    <t xml:space="preserve">NIRVÁNA-MOBIL Kereskedelmi és Szolgáltató Bt. H 1144 Budapest Füredi u. 5/A I/6.</t>
  </si>
  <si>
    <t xml:space="preserve">METAMORF '90 Szolgáltató és Kereskedelmi Kft. H 8900 Zalaegerszeg Juhász Gyula u. 18.</t>
  </si>
  <si>
    <t xml:space="preserve">TRAFOMEX - Transzformátor, Hegesztőgépgyártó és Forgalmazó Kft. H 5300 Karcag Liget u. 5.</t>
  </si>
  <si>
    <t xml:space="preserve">ÓVÁROSI-INGATLAN Építőipari, Szolgáltató és Kereskedelmi Kft. H 4110 Biharkeresztes Bedői útfél 023/4 hrsz.</t>
  </si>
  <si>
    <t xml:space="preserve">S.K.P Kft H 7630 Pécs Edison u.34</t>
  </si>
  <si>
    <t xml:space="preserve">Szegedi Károly H 5622 Köröstarcsa Rónai u. 48.</t>
  </si>
  <si>
    <t xml:space="preserve">KEREKES Szállitási és Kereskedelmi Kft. H 4211 Ebes Forrás u. 2.</t>
  </si>
  <si>
    <t xml:space="preserve">Special Filter 2001 Kft H 1142 Budapest Erzsébet kir-né útja 57-61</t>
  </si>
  <si>
    <t xml:space="preserve">Bj-Trans Karcag Bt H 5300 Karcag József A u.10</t>
  </si>
  <si>
    <t xml:space="preserve">SECINTELL Kereskedelmi és Szolgáltató Bt. H 5500 Gyomaendrőd II. ker. 02227/21 hrsz.</t>
  </si>
  <si>
    <t xml:space="preserve">Betonfűrész Építőipari Szolgáltató Kft. H 1158 Budapest Madách u. 15.</t>
  </si>
  <si>
    <t xml:space="preserve">Nagyecsedi Városüzemeltetési Szolgáltató Nonprofit Kft. H 4355 Nagyecsed Rózsás u. 65.</t>
  </si>
  <si>
    <t xml:space="preserve">K R I S T Á L Y '99 Kereskedelmi és Szolgáltató Bt. H 6792 Zsombó Galmab u. 10.</t>
  </si>
  <si>
    <t xml:space="preserve">BSZF-TFN Ingatlankezelő és Fejlesztő Zrt. H 1158 Budapest Késmárk utca 16. 3. em. 301-.</t>
  </si>
  <si>
    <t xml:space="preserve">Radócz Attila H 4060 Balmazújváros Északi sor 33.</t>
  </si>
  <si>
    <t xml:space="preserve">Szekeres Kft. H 5650 Mezőberény Madách u.21</t>
  </si>
  <si>
    <t xml:space="preserve">VISTA Kft. H 1061 Budapest Andrássy út.1</t>
  </si>
  <si>
    <t xml:space="preserve">VMG Kereskedelmi és Szolgáltató Kft. H 6762 Sándorfalva Sövényházi út 4/A</t>
  </si>
  <si>
    <t xml:space="preserve">HEGYINÉ SEITZ JUDIT H 9024 Győr Ikva u.30/a</t>
  </si>
  <si>
    <t xml:space="preserve">ASTRON Kft. H 6237 Kecel Császártöltési u.7</t>
  </si>
  <si>
    <t xml:space="preserve">MEDICOR Kéziműszer Zrt. H 4032 Debrecen Füredi u. 98.</t>
  </si>
  <si>
    <t xml:space="preserve">KondiCAD Mérnökiroda Épitőipari Tervező és Fővállakozó Kft. H 9023 Győr Attila u. 28.</t>
  </si>
  <si>
    <t xml:space="preserve">LÉTELEMEK Kft H 6723 Szeged Csuka u.1</t>
  </si>
  <si>
    <t xml:space="preserve">AA-MED Orvosi Kereskedelmi és Szolgáltató Kft. H 3529 Miskolc Csabai kapu 9/11.</t>
  </si>
  <si>
    <t xml:space="preserve">SZOCIÁLIS ÉS MUNKAÜGYI MINISZTÉRIUM DEBRECENI JAVÍTÓINTÉZETE H 4032 Debrecen Böszörményi u.173</t>
  </si>
  <si>
    <t xml:space="preserve">Duna-Dráva Cement Kft H 2600 Vác Ködhídpart dülő 2</t>
  </si>
  <si>
    <t xml:space="preserve">PUSKÁS FOTÓ Kft. H 4024 Debrecen Piac u.30</t>
  </si>
  <si>
    <t xml:space="preserve">Blaskó György H 5520 Szeghalom Hunyadi u.31/1</t>
  </si>
  <si>
    <t xml:space="preserve">KATEDRA ALAPÍTVÁNYI SZAKKÉPZŐ ISKOLA H 6725 Szeged Bécsi krt 24</t>
  </si>
  <si>
    <t xml:space="preserve">Békési Edina Éva H 6771 Szeged Szerb u. 13.</t>
  </si>
  <si>
    <t xml:space="preserve">Taurus Techno Gumi Kft. H 1173 Budapest Pesti út.8-12</t>
  </si>
  <si>
    <t xml:space="preserve">Vincze Ernőné H 6725 Szeged Hajnal u.4. 1/2</t>
  </si>
  <si>
    <t xml:space="preserve">TÉRVÁZ Kft. H 6400 Kiskunhalas Szegedi út.8</t>
  </si>
  <si>
    <t xml:space="preserve">Montonelli Kft. H 1137 Budapest Katona József u 21.</t>
  </si>
  <si>
    <t xml:space="preserve">KANIZSA-INFO Lapkiadó Kft. H 8800 Nagykanizsa Szent Imre u.6</t>
  </si>
  <si>
    <t xml:space="preserve">EMLÉKBÁZIS Fényképészeti, Kereskedelmi és Szolgáltató Kft. H 1113 Budapest Villányi út 76.</t>
  </si>
  <si>
    <t xml:space="preserve">"HANEX-93" Kft H 8900 Zalaegerszeg Ságodi ipartelep 807/13</t>
  </si>
  <si>
    <t xml:space="preserve">Kincsözön Kereskedelmi és Szolgáltató Kft. H 1043 Budapest Lőwy Izsák u. 11. VI/1.</t>
  </si>
  <si>
    <t xml:space="preserve">PEZO WOOD Kft. H 8200 Veszprém Stadion u.9. A.ép</t>
  </si>
  <si>
    <t xml:space="preserve">MULTIPROFIL Vállalkozási Kereskedelmi Kft. H 9012 Győr Csanakhegyi u. 13/B</t>
  </si>
  <si>
    <t xml:space="preserve">SZOMOR-HORNICZ Kft. H 7622 Pécs Siklósi út.22</t>
  </si>
  <si>
    <t xml:space="preserve">KUNSÁG Kft. H 6300 Kalocsa Miskei út.3025/10.hrsz</t>
  </si>
  <si>
    <t xml:space="preserve">Kalocsa Róbert H 8724 Inke Kossuth u.50</t>
  </si>
  <si>
    <t xml:space="preserve">TARGO-CENTRAL Bt. H 8500 Pápa Korona u.40</t>
  </si>
  <si>
    <t xml:space="preserve">MISTRAL-MATEN WEST Kft. H 2900 Komárom Tamási Áron u.19</t>
  </si>
  <si>
    <t xml:space="preserve">ZTE KK Kft. H 8900 Zalaegerszeg Stadion u.3</t>
  </si>
  <si>
    <t xml:space="preserve">ALBERT MŰHELY Kft. H 6800 Hódmezővásárhely Kutasi út.40</t>
  </si>
  <si>
    <t xml:space="preserve">AUTONET-HUNGARY Kft. H 1148 Budapest Bátorkeszi u.5</t>
  </si>
  <si>
    <t xml:space="preserve">BICS Ipari és Kereskedelmi Kft. H 6724 Szeged Föltámadás u. 19. I/4.</t>
  </si>
  <si>
    <t xml:space="preserve">Schwarcz Ottó H 9026 Győr Damjanich u.16</t>
  </si>
  <si>
    <t xml:space="preserve">Koepfer Hungária Kft. H 2060 Bicske Tatai út.35</t>
  </si>
  <si>
    <t xml:space="preserve">Cserba György Mátyás H 6500 Baja Batthyány Lajos utca 18./A.</t>
  </si>
  <si>
    <t xml:space="preserve">FUNDAMENTUM ÓVODA,ÁLT.ISK.,GIMNÁZIUM ÉS ALAPFOKÚ MŰV.OKT.INTÉZMÉNY H 9025 Győr Simor János Püspök tér.22</t>
  </si>
  <si>
    <t xml:space="preserve">First-Tech Kereskedelmi és Szolgáltató Kft. H 6723 Szeged Bite Pál u. 2/B III/9.</t>
  </si>
  <si>
    <t xml:space="preserve">SZEBLA Kereskedelmi Kft. H 1149 Budapest Egressy út 108/A</t>
  </si>
  <si>
    <t xml:space="preserve">Keresztes -Nagy Ilona H 6600 Szentes Drahos István u. 3. I/3.</t>
  </si>
  <si>
    <t xml:space="preserve">Green Fields Kereskedelmi és Szolgáktató Kft. H 7100 Szekszárd Kendregyáriu. 214/4.</t>
  </si>
  <si>
    <t xml:space="preserve">Kőorra Vadásztársaság H 8360 Keszthely Berzsenyi u. 21.</t>
  </si>
  <si>
    <t xml:space="preserve">International Language School Debrecen Nyelviskola Kft. H 4024 Debrecen Kossuth u. 42. IV/12.</t>
  </si>
  <si>
    <t xml:space="preserve">Pádár Lászlóné H 6726 Szeged Verseny u. 4.</t>
  </si>
  <si>
    <t xml:space="preserve">Harmati Tetőépítő Kft. H 6728 Szeged Dorozsmai út 35.</t>
  </si>
  <si>
    <t xml:space="preserve">Szűcs József H 2769 Tápiószőlős Felszabadulás út 129.</t>
  </si>
  <si>
    <t xml:space="preserve">Fair Haven Kereskedelmi és Szolgáltató Kft. H 1053 Budapest Kecskeméti u. 13.</t>
  </si>
  <si>
    <t xml:space="preserve">Szigetvári HUSIKA Hústermeltető és Kereskedelmi Kft. H 7900 Szigetvár Alapi G.u. 6/1</t>
  </si>
  <si>
    <t xml:space="preserve">Kasik László H 6600 Szentes Farkas Antal u.6</t>
  </si>
  <si>
    <t xml:space="preserve">B &amp; H Bt. H 7623 Pécs Megyeri út.67</t>
  </si>
  <si>
    <t xml:space="preserve">REÁL-M Kft. H 8441 Márkó Petőfi u.84</t>
  </si>
  <si>
    <t xml:space="preserve">TAKÁCS GÁBOR H 9700 Szombathely Ifjúság u.33</t>
  </si>
  <si>
    <t xml:space="preserve">COMPAR'97 Kft. H 8000 Székesfehérvár Kereszttöltés út.4358/4</t>
  </si>
  <si>
    <t xml:space="preserve">GIRICZ IMRE H 8154 Polgárdi Bocskai u.23</t>
  </si>
  <si>
    <t xml:space="preserve">Oravecz Krisztián H 3129 Lucfalva Rákóczi út.67</t>
  </si>
  <si>
    <t xml:space="preserve">JANTOVICS Kft. H 6000 Kecskemét Szent Miklós u.33</t>
  </si>
  <si>
    <t xml:space="preserve">Krnák Tünde H 5540 Szarvas Szabadság út.74</t>
  </si>
  <si>
    <t xml:space="preserve">Kószó József H 6724 Szeged Cserzy Mihály u.8. 3/1</t>
  </si>
  <si>
    <t xml:space="preserve">Szil-Press Kft. H 6000 Kecskemét Vacsi hegy 62/a</t>
  </si>
  <si>
    <t xml:space="preserve">Puskás Profil Kft. H 9027 Győr Kölcsey F u.1</t>
  </si>
  <si>
    <t xml:space="preserve">"KÖTÉS" Kft. H 8411 Veszprém-Kádárta Tószeg u.30</t>
  </si>
  <si>
    <t xml:space="preserve">EFEB ÜZLETI SZAKKÖZÉPISKOLA H 1135 Budapest Frangepán u.56</t>
  </si>
  <si>
    <t xml:space="preserve">HUNNIAREG-CALLCENTER Kft H 4024 Debrecen Klaipeda u.10. 2/6</t>
  </si>
  <si>
    <t xml:space="preserve">MEDCONEXUS Kft. H 1181 Budapest Üllői u.419</t>
  </si>
  <si>
    <t xml:space="preserve">Dervalics Szabolcs H 9023 Győr Török István u.28. 3/3</t>
  </si>
  <si>
    <t xml:space="preserve">HAJNYSS Kft. H 1214 Budapest II Rákóczi F u.277 A.ép</t>
  </si>
  <si>
    <t xml:space="preserve">MENYHÁRT és M. Kft. H 9081 Győrújbarát László u.87</t>
  </si>
  <si>
    <t xml:space="preserve">KATONA ISTVÁN H 3770 Sajószentpéter Batthyány u.18</t>
  </si>
  <si>
    <t xml:space="preserve">THIFIM-Fém Megmunkálási Bt. H 8900 Zalaegerszeg Kaszaházi u. 43.</t>
  </si>
  <si>
    <t xml:space="preserve">Agria-Pharma Bt. H 3300 Eger Lőcsei u.14</t>
  </si>
  <si>
    <t xml:space="preserve">ALCUFER Ipari Kereskedelmi és Szolgáltató Kft. H 9023 Győr Mészáros L. u. 13.</t>
  </si>
  <si>
    <t xml:space="preserve">Ganz-Skoda Electric Kft H 1111 Budapest Budafoki út.59</t>
  </si>
  <si>
    <t xml:space="preserve">Balazsin István H 8800 Nagykanizsa Vásárcsarnok Kalmár út 6.</t>
  </si>
  <si>
    <t xml:space="preserve">ODW-ELEKTRIK MAGYARORSZÁG Járműalkatrész-gyártó Kft. H 7751 Szederkény Petőfi Sándor utca 5-7.</t>
  </si>
  <si>
    <t xml:space="preserve">JOSEF MEYER Hungary Zrt H 4220 Hajdúböszörmény Külső-Hadházi u.24</t>
  </si>
  <si>
    <t xml:space="preserve">KLORID Vegyi- és Műanyagipari Zrt. H 4150 Püspökladány Község dűlő 1.</t>
  </si>
  <si>
    <t xml:space="preserve">Kiscipó Kft. H 4150 Püspökladány Batthyány utca 2/1.</t>
  </si>
  <si>
    <t xml:space="preserve">Fuvker Kereskedelmi Fuvarszervező és Fuvarozó Bt. H 4028 Debrecen Zrinyi u. 31.</t>
  </si>
  <si>
    <t xml:space="preserve">K.L.P. Autós BT. H 1116 Budapest Építész u.18</t>
  </si>
  <si>
    <t xml:space="preserve">Tisza Csaba H 4700 Mátészalka Maross László u. 20/B</t>
  </si>
  <si>
    <t xml:space="preserve">Körösladányi Barátság Mezőgazdasági Szövetkezet H 5516 Körösladány Kossuth u. 17.</t>
  </si>
  <si>
    <t xml:space="preserve">Mitru Zoltán H 4095 Folyás Felszabadulás u.60</t>
  </si>
  <si>
    <t xml:space="preserve">Benyus Gáborné H 5435 Martfű Móricz Zsigmond út 11.</t>
  </si>
  <si>
    <t xml:space="preserve">PUSZTA KONZERV Termelő, Kereskedelmi és Szolgáltató Kft. H 4400 Nyíregyháza Korányi F. u. 12.</t>
  </si>
  <si>
    <t xml:space="preserve">"H-K. Andalló" Kft. H 8800 Nagykanizsa Garay u.4</t>
  </si>
  <si>
    <t xml:space="preserve">BE-DOBI Bt. H 8900 Zalaegerszeg Berzsenyi u.35. 1/4</t>
  </si>
  <si>
    <t xml:space="preserve">Integrált Oktatásért Alapítvány H 5000 Szolnok Bajcsy-Zsilinszky út 2.</t>
  </si>
  <si>
    <t xml:space="preserve">METRON Kft. H 1024 Budapest Keleti Károly u.22</t>
  </si>
  <si>
    <t xml:space="preserve">VÁDOR Kereskedelmi és Szolgáltató Bt. H 4400 Nyíregyháza Vasvári Pál u. 81. I/2.</t>
  </si>
  <si>
    <t xml:space="preserve">HAJTÁS PAJTÁS Kft. H 2009 Pilisszentlászló Szabadság tér 6</t>
  </si>
  <si>
    <t xml:space="preserve">Cola Trans Fuvarozási és Szolgáltató Kft. H 1201 Budapest Torontál u. 2-4.</t>
  </si>
  <si>
    <t xml:space="preserve">Jusztin és Fia Kft. H 5900 Orosháza Alsó tanya 47. külterület 0328/67</t>
  </si>
  <si>
    <t xml:space="preserve">Bicskei Mg. Zrt. H 2060 Bicske Tatai út.25</t>
  </si>
  <si>
    <t xml:space="preserve">GOLD-URANOSZ Kft H 1116 Budapest Fehérvári út.108-112</t>
  </si>
  <si>
    <t xml:space="preserve">Universal Instruments Hungary Kft H 2040 Budaörs Gyár u.2</t>
  </si>
  <si>
    <t xml:space="preserve">Print Invest Magyarország Kft H 1053 Budapest Papnövelde út.8</t>
  </si>
  <si>
    <t xml:space="preserve">Önkormányzati Informatikai Központ Non-profit Kft H 8000 Székesfehérvár Városház tér.1</t>
  </si>
  <si>
    <t xml:space="preserve">PSB TREND Kft. H 1031 Budapest Vízimolnár u.8. 2/11</t>
  </si>
  <si>
    <t xml:space="preserve">CIVIS-SEED Vetőmagtermelő és Értékesitő Kft. H 4031 Debrecen Déli sor 29.</t>
  </si>
  <si>
    <t xml:space="preserve">BH 21 Bt. H 1021 Budapest Labanc u.12. 2/1</t>
  </si>
  <si>
    <t xml:space="preserve">CHRISTÍNA MODA Bt H 1039 Budapest Margitliget krt.59</t>
  </si>
  <si>
    <t xml:space="preserve">KARNIS 82 Kft. H 6729 Szeged Karikás Frigyes u.45</t>
  </si>
  <si>
    <t xml:space="preserve">Mucsi Andrea H 6723 Szeged Kereszttöltés u.32. A</t>
  </si>
  <si>
    <t xml:space="preserve">Giuliano Caffé Magyarország Kereskedelmi és Szolgáltató Kft. H 8800 Nagykanizsa Ady E. u. 67.</t>
  </si>
  <si>
    <t xml:space="preserve">GASTRONOM Vendéglátó KKT. H 8900 Zalaegerszeg Köztársaság u. 73/H</t>
  </si>
  <si>
    <t xml:space="preserve">DROIDX Kft. H 8400 Ajka Központi telep 1/A</t>
  </si>
  <si>
    <t xml:space="preserve">Eurocenter Vegas Szerencsejáték Szervező Kft. H 1149 Budapest Angol u. 32.</t>
  </si>
  <si>
    <t xml:space="preserve">IMBUS 2000 Kft. H 8200 Veszprém Tüzér u.71/2</t>
  </si>
  <si>
    <t xml:space="preserve">SZAK-OFFICE Tanácsadó és Szolgáltató Nonprofit Közhasznú Kft. H 1133 Budapest Váci út 110. fszt/36.</t>
  </si>
  <si>
    <t xml:space="preserve">DEDA Termelő, Szolgáltató és Kereskedelmi Kft. H 4361 Nyírbogát Széchenyi u. 38.</t>
  </si>
  <si>
    <t xml:space="preserve">Pénzes József H 8921 Zalaszentiván Kossuth Lajos u.30</t>
  </si>
  <si>
    <t xml:space="preserve">ROMINÁD Építőipari és Szolgáltató Kft. H 4211 Ebes Vadas u. 55.</t>
  </si>
  <si>
    <t xml:space="preserve">Debre Anikó H 2131 Göd Pesti út 55.</t>
  </si>
  <si>
    <t xml:space="preserve">GALENUS Kft. H 1146 Budapest Dózsa György út.19</t>
  </si>
  <si>
    <t xml:space="preserve">Szigetvári Hústermeltető és Kereskedelmi Kft. H 7900 Szigetvár József Attila u. 16.</t>
  </si>
  <si>
    <t xml:space="preserve">Nagyszokolyi Sólyom Vadásztársaság H 7097 Nagyszokoly Petőfi u. 239.</t>
  </si>
  <si>
    <t xml:space="preserve">Wilker Kereskedelmi Kft. H 2600 Vác Honvéd u. 5.</t>
  </si>
  <si>
    <t xml:space="preserve">NAGY és TÓTH Kkt. H 5630 Békés Verseny u.5</t>
  </si>
  <si>
    <t xml:space="preserve">CODEMASTER Bt. H 4281 Létavértes Széchenyi u.7</t>
  </si>
  <si>
    <t xml:space="preserve">GET-LOGISTICS Kft. H 2113 Erdőkertes Fő út.89</t>
  </si>
  <si>
    <t xml:space="preserve">"ELRICO" Bt. H 4080 Hajdúnánás Tégláskert út.29</t>
  </si>
  <si>
    <t xml:space="preserve">Farkas Mária H 3014 Hort Alfa út 14.</t>
  </si>
  <si>
    <t xml:space="preserve">Hungarocare Intézeti Gyógyszertár Kft. H 1061 Budapest Király u.14</t>
  </si>
  <si>
    <t xml:space="preserve">NAGYTARCSAI-SERCLI BT H 2142 Nagytarcsa Dózsa Gy u.7-9</t>
  </si>
  <si>
    <t xml:space="preserve">SZÍN-TECH 2001 Kereskedelmi és Szolgáltató Kft. H 2112 Veresegyház Szent Erzsébet krt. 14.</t>
  </si>
  <si>
    <t xml:space="preserve">Mezei Jánosné H 3450 Mezőcsát Vasút u. 12.</t>
  </si>
  <si>
    <t xml:space="preserve">Szilas Drink Üdítőital Gyártó és Forgalmazó Kft. H 3125 Szilaspogony Rákóczi út 20/B</t>
  </si>
  <si>
    <t xml:space="preserve">schoen + sandt Hungary Kft. H 3300 Eger Kistályai u.6</t>
  </si>
  <si>
    <t xml:space="preserve">AJKA KRISTÁLY Kft. H 8400 Ajka Alkotmány u.4</t>
  </si>
  <si>
    <t xml:space="preserve">DEMOBIL Kereskedelmi és Szolgáltató Bt. H 5000 Szolnok Mogyoró u. 7.</t>
  </si>
  <si>
    <t xml:space="preserve">"AG&amp;D" Kft. H 6000 Kecskemét Klapka u.9-11. fszt.1</t>
  </si>
  <si>
    <t xml:space="preserve">Vízhányó István H 6060 Tiszakécske Rév út.75</t>
  </si>
  <si>
    <t xml:space="preserve">ADÓ-KAPU Kft. H 4034 Debrecen Kolónia u.49</t>
  </si>
  <si>
    <t xml:space="preserve">Pósán Zoltán H 4253 Nyíradony Szénégető út 11.</t>
  </si>
  <si>
    <t xml:space="preserve">T-HENZOL Kft. H 4251 Hajdúsámson Damjanich u.4</t>
  </si>
  <si>
    <t xml:space="preserve">KŐFUV Kereskedelmi és Szolgáltató Kft. H 3035 Gyöngyöspata Bodicsi u. 36.</t>
  </si>
  <si>
    <t xml:space="preserve">MEDUL Kft. H 4030 Debrecen Vágóhíd u.6</t>
  </si>
  <si>
    <t xml:space="preserve">BB-TRUCK 2003 Fuvarozó, Kereskedelmi és Szolgáltató Kft. H 7000 Sárbogárd Lázár u. 6.</t>
  </si>
  <si>
    <t xml:space="preserve">GTO-HOLZ Kft. H 9200 Mosonmagyaróvár Magyar u.30</t>
  </si>
  <si>
    <t xml:space="preserve">Hemm Zoltán H 6787 Zákányszék Hársfa u.17</t>
  </si>
  <si>
    <t xml:space="preserve">KER-SPED Kereskedelmi és Fuvarozási Kft. H 5100 Jászberény Kőkép u. 23.</t>
  </si>
  <si>
    <t xml:space="preserve">SZTOLET 2000 Szolgáltató Bt. H 7623 Pécs Erreth L. u. 3.</t>
  </si>
  <si>
    <t xml:space="preserve">SZENTI-TRANS Nemzetközi és Belföldi Árufuvarozó Kft. H 6200 Kiskőrös Lehel u. 49.</t>
  </si>
  <si>
    <t xml:space="preserve">Balázs Katalin H 3214 Nagyréde Atkári út.87</t>
  </si>
  <si>
    <t xml:space="preserve">Dr. Fodor Erika H 5711 Gyula Sport u.27</t>
  </si>
  <si>
    <t xml:space="preserve">Neo Interactive Kft. H 1118 Budapest Gombócz Zoltán u.9. A .ép. fszt.1</t>
  </si>
  <si>
    <t xml:space="preserve">BUDAPEST TÁNCMŰVÉSZETI STÚDIÓ SZAKKÖZÉPISKOLA ÉS ALAPFOKÚ MŰVÉSZETOKTATÁSI INTÉZMÉNY H 1147 Budapest FŰRÉSZ U. 106.</t>
  </si>
  <si>
    <t xml:space="preserve">EMPLOYEE SOLUTIONS Szolgáltató és Tanácsadó Korlátolt Felelősségű Társaság H 1091 Budapest Üllői út 55.</t>
  </si>
  <si>
    <t xml:space="preserve">Fo-Koz Food Korlátolt Felelősségű Társaság H 1093 Budapest Lónyay utca 23.</t>
  </si>
  <si>
    <t xml:space="preserve">Godó Lajos H 6795 Bordány Kossuth utca 137.</t>
  </si>
  <si>
    <t xml:space="preserve">Multi Force Hungary Kereskedelmi és Szolgáltató Korlátolt Felelősségű Társaság H 2030 Érd Somoskő utca 14.</t>
  </si>
  <si>
    <t xml:space="preserve">NAPSUGÁR MÜVÉSZETI ISKOLA ALAPITVÁNY H 9029 Győr BOGLÁRKA UTCA 50</t>
  </si>
  <si>
    <t xml:space="preserve">PROVITA 21 Oktatási és Szolgáltató Korlátolt Felelősségű Társaság H 6726 Szeged Radnóti u 6.</t>
  </si>
  <si>
    <t xml:space="preserve">SA SZIGET Korlátolt Felelősségű Társaság H 1212 Budapest Kossuth Lajos utca 66. II. em. 7.</t>
  </si>
  <si>
    <t xml:space="preserve">MÉHES RENOVÁLÁS, SZIGETELÉS KORLÁTOLT FELELŐSSÉGŰ TÁRSASÁG H 1026 Budapest Rhédey utca 15.</t>
  </si>
  <si>
    <t xml:space="preserve">CAR-INside Ipari és Kereskedelmi Korlátolt Felelősségű Társaság H 9545 Jánosháza Jókai u. 4.</t>
  </si>
  <si>
    <t xml:space="preserve">DATÉSZ Dél-Alföldi Termelői Értékesítő Szervezetek Kereskedelmi és Szolgáltató Zártkörű Részvénytárs H 6782 Mórahalom Vállalkozók útja 3.</t>
  </si>
  <si>
    <t xml:space="preserve">DURMANN ÉS FIA Építőipari, Szolgáltató Kereskedelmi Korlátolt Felelősségű Társaság H 2016 Leányfalu Gyöngyvirág u. 9/A.</t>
  </si>
  <si>
    <t xml:space="preserve">FERRO-PRESS Fémipari Szolgáltató Korlátolt Felelősségű Társaság H 5100 Jászberény Laktanya u 4.</t>
  </si>
  <si>
    <t xml:space="preserve">Nock Kinga Csilla H 7622 Pécs Bajcsy Zsilinszky utca 9</t>
  </si>
  <si>
    <t xml:space="preserve">JÉG KORZÓ Kereskedelmi és Vendéglátó Korlátolt Felelősségű Társaság H 4400 Nyíregyháza Ifjúság u 48.</t>
  </si>
  <si>
    <t xml:space="preserve">Kanalas - Dekor Kereskedelmi és Szolgáltató Korlátolt Felelősségű Társaság H 6726 Szeged Szövő u 7.</t>
  </si>
  <si>
    <t xml:space="preserve">KERINGATLAN Kereskedelmi Ingatlanfejlesztő és Kezelő Korlátolt Felelősségű Társaság H 1126 Budapest Nagy Jenő u 12.</t>
  </si>
  <si>
    <t xml:space="preserve">PROFIL-FA 2000 Termelő- Kereskedelmi és Szolgáltató Korlátolt Felelősségű Társaság H 8500 Pápa Göncöl utca 10/D.</t>
  </si>
  <si>
    <t xml:space="preserve">Rosenberger Magyarország Elektronikai Korlátolt Felelősségű Társaság H 5123 Jászárokszállás Rosenberger Katalin u 1.</t>
  </si>
  <si>
    <t xml:space="preserve">SIO-MOTOR Kereskedelmi és Szolgáltató Korlátolt Felelősségű Társaság H 8600 Siófok Vasvári P. u. 51.</t>
  </si>
  <si>
    <t xml:space="preserve">VINCZE KEGYELETI Korlátolt Felelősségű Társaság H 6200 Kiskőrös Wesselényi u. 11.</t>
  </si>
  <si>
    <t xml:space="preserve">VIP Phone Group Kereskedelmi Betéti Társaság H 1181 Budapest Havanna utca 20. 11. em. 31.</t>
  </si>
  <si>
    <t xml:space="preserve">Erdélyiné Tóth Angéla H 4064 Nagyhegyes Bartók Béla utca 17</t>
  </si>
  <si>
    <t xml:space="preserve">SALLÓS MIHÁLY H 8630 BALATONBOGLÁR ATTILA utca 16</t>
  </si>
  <si>
    <t xml:space="preserve">ATROPLUSZ KFT H 9700 Szombathely Rohonci út 39</t>
  </si>
  <si>
    <t xml:space="preserve">Burger Tamás H 1051 Budapest Október 6. utca 17.</t>
  </si>
  <si>
    <t xml:space="preserve">M-LONG TENG KFT H 1149 Budapest Egressy út 23-25</t>
  </si>
  <si>
    <t xml:space="preserve">DENTI IMPLANT CLINIC Korlátolt Felelősségű Társaság H 2220 Vecsés Lőrinci út 130. a. ép.</t>
  </si>
  <si>
    <t xml:space="preserve">Un. Del. Cipőipari Termelő és Kereskedelmi Korlátolt Felelősségű Társaság H 2890 Tata Rozgonyi u 16.</t>
  </si>
  <si>
    <t xml:space="preserve">COM2 KFT H 8000 SZÉKESFEHÉRVÁR VÁRKÖR út 18</t>
  </si>
  <si>
    <t xml:space="preserve">Erdész Alexa Éva H 1147 Budapest Balázs utca 47.1.em.1.</t>
  </si>
  <si>
    <t xml:space="preserve">Kasza Róbert H 8360 Keszthely Cserszeg utca 1/1.1.em.4.</t>
  </si>
  <si>
    <t xml:space="preserve">KAPI GYULA H 1155 Budapest Naspolya utca 47.</t>
  </si>
  <si>
    <t xml:space="preserve">Mezei Róbert H 2310 Szigetszentmiklós Pelikán utca 4.</t>
  </si>
  <si>
    <t xml:space="preserve">Szabóné Kormosói Kornélia H 8220 Balatonalmádi Szent Imre Herceg utca 16.</t>
  </si>
  <si>
    <t xml:space="preserve">Galgafarm Szövetkezet H 2193 Galgahévíz Fő út 87</t>
  </si>
  <si>
    <t xml:space="preserve">SIMIX-CLEAN Kereskedelmi és Szolgáltató Kft. H 5700 Gyula Jókai u. 20.</t>
  </si>
  <si>
    <t xml:space="preserve">Németh Ákos H 8776 Magyarszentmiklós Fő u. 24.</t>
  </si>
  <si>
    <t xml:space="preserve">"SI-HO" Kereskedelmi és Szolgáltató Kft. H 8840 Csurgó Gönczi u. 9/A</t>
  </si>
  <si>
    <t xml:space="preserve">"ROXY-GASTRO" Vendéglátó, Kereskedelmi és Szolgáltató Kft. H 8600 Siófok Szabadság tér 6285. hrsz.</t>
  </si>
  <si>
    <t xml:space="preserve">BAU-PLAN '68 Kft. H 5100 Jászberény Berze Nagy János u.1</t>
  </si>
  <si>
    <t xml:space="preserve">TISZALIFT 2007 Kft. H 5000 Szolnok Gátőr út.6</t>
  </si>
  <si>
    <t xml:space="preserve">Simon Sándor H 8226 Alsóörs Széchenyi u.14</t>
  </si>
  <si>
    <t xml:space="preserve">RESSZER Kft H 2531 Tokod Batsányi u.7</t>
  </si>
  <si>
    <t xml:space="preserve">"VOKA" BT. H 9029 Győr Szabadság u.17</t>
  </si>
  <si>
    <t xml:space="preserve">Tóth Tibor Balázs H 2534 Tát Bem u.9</t>
  </si>
  <si>
    <t xml:space="preserve">JÓ-TRANS Kft. H 6400 Kiskunhalas Víz u.3</t>
  </si>
  <si>
    <t xml:space="preserve">RAKLAP Nr-1 Kft. H 3053 Ecseg Hősök tere 6</t>
  </si>
  <si>
    <t xml:space="preserve">BUDAI SZIKVÍZ Kft. H 6800 Hódmezővásárhely Csík u.14</t>
  </si>
  <si>
    <t xml:space="preserve">Haworth Hungary Irodabútor Kereskedelmi Korlátolt Felelősségű Társaság H 1123 Budapest Alkotás u.50</t>
  </si>
  <si>
    <t xml:space="preserve">EUROPLAST TEAM Kft H 2800 Tatabánya Dózsa György út 10.</t>
  </si>
  <si>
    <t xml:space="preserve">Volvo Hungária Kft H 1172 Budapest Cinkotai út.34</t>
  </si>
  <si>
    <t xml:space="preserve">JAVA CAFFÉ Kft. H 1054 Budapest Aulich u.7</t>
  </si>
  <si>
    <t xml:space="preserve">Vékony István H 6900 Makó Mikes K u.16</t>
  </si>
  <si>
    <t xml:space="preserve">GSPTEAM Kft. H 9028 Győr Régi Veszprémi út.14-16</t>
  </si>
  <si>
    <t xml:space="preserve">SBS KFT H 3358 Erdőtelek Fő út. Kalásztanya 340/1.hrsz</t>
  </si>
  <si>
    <t xml:space="preserve">Acoustic Geofizikai Kft H 1139 Budapest Forgách u. 11-13.</t>
  </si>
  <si>
    <t xml:space="preserve">Tóth Enikő H 4251 Hajdúsámson S.Kert-Harmat u.25</t>
  </si>
  <si>
    <t xml:space="preserve">TERMOPLAST Kkt. H 7630 Pécs Nagyhidi u.14</t>
  </si>
  <si>
    <t xml:space="preserve">Prókai &amp; Prókai Kft. H 3635 Dubicsány Kossuth út.32/a</t>
  </si>
  <si>
    <t xml:space="preserve">FAFÉMTEK Bt. H 3989 Mikóháza Fedor Tanya</t>
  </si>
  <si>
    <t xml:space="preserve">RONOR 2000 Bt. H 8900 Zalaegerszeg Vizslaparki út.44. B.lház</t>
  </si>
  <si>
    <t xml:space="preserve">" HM-Tech " Kft. H 9300 Csorna Csaba vezér u.6</t>
  </si>
  <si>
    <t xml:space="preserve">ESZTERGAKÉS Kft. H 4327 Pócspetri Iskola u.3</t>
  </si>
  <si>
    <t xml:space="preserve">INTRAMUROS Kft. H 1034 Budapest Bécsi út.123</t>
  </si>
  <si>
    <t xml:space="preserve">Dominvest Kft. H 1117 Budapest Sopron u.19</t>
  </si>
  <si>
    <t xml:space="preserve">PMS TRADE Kft. H 5100 Jászberény Kossuth u.14</t>
  </si>
  <si>
    <t xml:space="preserve">Bánfi és Szentirmai Ügyvédi Iroda H 1055 Budapest Honvéd u.38</t>
  </si>
  <si>
    <t xml:space="preserve">CRONOPOST Kft. H 9028 Győr József Attila u.10</t>
  </si>
  <si>
    <t xml:space="preserve">Fodor Viktória H 7343 Nagyhajmás Fő út.96</t>
  </si>
  <si>
    <t xml:space="preserve">DEKO-PLASTIC Kft. H 2030 Érd Budai út.22</t>
  </si>
  <si>
    <t xml:space="preserve">KAPOSVÁR-CAR Kft. H 7400 Kaposvár Pécsi u.4</t>
  </si>
  <si>
    <t xml:space="preserve">MAI CASCO Kft H 1097 Budapest Könyves Kálmán körút 11</t>
  </si>
  <si>
    <t xml:space="preserve">Frigoservice Hungária Kft H 9021 Győr Czuczor G u.15. 2/8</t>
  </si>
  <si>
    <t xml:space="preserve">Mátisné Illés Tünde Annamária H 7624 Pécs Herman Ottó u.3. 3/8</t>
  </si>
  <si>
    <t xml:space="preserve">For Sale 2002 Kft. H 1053 Budapest Vámház krt.2</t>
  </si>
  <si>
    <t xml:space="preserve">JAKAB Kft. H 8761 Pacsa Szent István tér 23.</t>
  </si>
  <si>
    <t xml:space="preserve">Gyenese Gabriella Györgyi H 8800 Nagykanizsa Hunyadi u.42</t>
  </si>
  <si>
    <t xml:space="preserve">Füle Ramóna H 8800 Nagykanizsa Petőfi 93</t>
  </si>
  <si>
    <t xml:space="preserve">HUNGARORAK Kft. H 2360 Gyál Bem József utca 30</t>
  </si>
  <si>
    <t xml:space="preserve">Steel Factory Kft. H 1139 Budapest Lomb u.31/c</t>
  </si>
  <si>
    <t xml:space="preserve">Stone and Glass Kft. H 1162 Budapest Budapesti út.159/b</t>
  </si>
  <si>
    <t xml:space="preserve">MOELLER Electric Kft. H 1142 Budapest Tatai u.93. A ép</t>
  </si>
  <si>
    <t xml:space="preserve">Polló Viktor H 6000 Kecskemét Téglagyár u.20/a</t>
  </si>
  <si>
    <t xml:space="preserve">FÉMTECHNIKA Vasipari Kft H 6600 Szentes Ipartelepi út.1</t>
  </si>
  <si>
    <t xml:space="preserve">Globál Gépész Kft. H 5600 Békéscsaba Szabó Dezső u 49</t>
  </si>
  <si>
    <t xml:space="preserve">BOSAL-AUTÓFLEX Kft. H 6000 Kecskemét Kadalfalva-Heliport Hrsz 11751/1</t>
  </si>
  <si>
    <t xml:space="preserve">D-ÉG Thermoset Kft H 8200 Veszprém Csillag u.13</t>
  </si>
  <si>
    <t xml:space="preserve">WELLSEC HOLDING Kft H 1155 Budapest Mentő u.5</t>
  </si>
  <si>
    <t xml:space="preserve">EXPO-CSEMEGE Kft H 4033 Debrecen Vak Bottyán u.28</t>
  </si>
  <si>
    <t xml:space="preserve">H-Precíz Bt. H 2900 Komárom Igmándi út.29</t>
  </si>
  <si>
    <t xml:space="preserve">KOZMA AUTÓCENTRUM Kft H 3527 Miskolc Sajó u.1</t>
  </si>
  <si>
    <t xml:space="preserve">Rádió Szombathely Kft. H 9021 Győr Virágpiac 3</t>
  </si>
  <si>
    <t xml:space="preserve">Hegyaljai Péter H 3571 Alsózsolca KOssuth út.111</t>
  </si>
  <si>
    <t xml:space="preserve">Vigh &amp; Vigh Kft. H 3800 Szikszó Vörösmarty u.32</t>
  </si>
  <si>
    <t xml:space="preserve">Hubai László Péter H 3903 Bekecs Igazság út.8</t>
  </si>
  <si>
    <t xml:space="preserve">Inter-Duo Kft H 1137 Budapest Szent István körút 18</t>
  </si>
  <si>
    <t xml:space="preserve">Katavics Kereskedelmi és Szolgáltató Korlátolt Felelősségű Társaság H 9700 Szombathely Lovas u 24.</t>
  </si>
  <si>
    <t xml:space="preserve">Kecskeméti TE Labdarúgó KFT H 6000 Kecskemét Csabai Géza körút 1/A</t>
  </si>
  <si>
    <t xml:space="preserve">KÁRAI TRANS Kft. H 5900 Orosháza Szent István utca 102/A</t>
  </si>
  <si>
    <t xml:space="preserve">Moór-Ép KFT H 6500 Baja Gábor Áron utca 5</t>
  </si>
  <si>
    <t xml:space="preserve">Pelczer és Pelczer Kft H 8200 Veszprém Vécsey utca 6</t>
  </si>
  <si>
    <t xml:space="preserve">Pisák Kft H 3900 Szerencs Keleti Ipartelep út 2</t>
  </si>
  <si>
    <t xml:space="preserve">S &amp; S Credit Kft H 6727 Szeged Cserfa utca 2</t>
  </si>
  <si>
    <t xml:space="preserve">SZENT PÁL KATOLIKUS ÁLTALÁNOS  H 5300 KARCAG ZÁDOR út 3</t>
  </si>
  <si>
    <t xml:space="preserve">SZINNAY KFT H 7632 PÉCS KAMILLA utca 7</t>
  </si>
  <si>
    <t xml:space="preserve">SZUPRICS ÉS TSA KFT H 7133 FADD BÉKE utca 48</t>
  </si>
  <si>
    <t xml:space="preserve">Shalamo Kft H 8100 Várpalota SZENT ISTVÁN ÚT 15-17</t>
  </si>
  <si>
    <t xml:space="preserve">Teletál Ételfutár Korlátolt Fe H 2120 Dunakeszi Sólyom utca 2</t>
  </si>
  <si>
    <t xml:space="preserve">Bárdi József H 5331 Kenderes Szent István út 66</t>
  </si>
  <si>
    <t xml:space="preserve">POLI-FARBE Vegyipari Kft. H 6235 Bócsa III. ker. 2.</t>
  </si>
  <si>
    <t xml:space="preserve">Arany Imre Csaba H 6800 Hódmezővásárhely Szeremlei utca 2.</t>
  </si>
  <si>
    <t xml:space="preserve">Kékesi Nikolett Klaudia H 1112 Budapest Bod Péter lejtő 1.</t>
  </si>
  <si>
    <t xml:space="preserve">LADUVERNÉ FODOR ÉVA H 5663 Medgyesbodzás Széchenyi utca 51.</t>
  </si>
  <si>
    <t xml:space="preserve">Riczu Rita H 6000 Kecskemét Dobó István körút 13. 1/4</t>
  </si>
  <si>
    <t xml:space="preserve">MOSONI KENYÉR Zrt H 9200 Mosonmagyaróvár Gabonarakpart 6</t>
  </si>
  <si>
    <t xml:space="preserve">SETECH-META HUNGÁRIA Kereskedelmi és Szolgáltató Kft. H 1116 Budapest Fehérvári út 130.</t>
  </si>
  <si>
    <t xml:space="preserve">STS Technology Kft H 9027 Győr Juharfa u.24. Ipari Park 5387/138</t>
  </si>
  <si>
    <t xml:space="preserve">G'ROBY Centrum Kft. H 1211 Budapest Szabadkikötő út.4</t>
  </si>
  <si>
    <t xml:space="preserve">SZEPESI FERENC H 6724 Szeged Klapka tér 9</t>
  </si>
  <si>
    <t xml:space="preserve">NEMES-PLUSZ 2000 Kft. H 6728 Szeged Dorozsmai út.35</t>
  </si>
  <si>
    <t xml:space="preserve">"LÉNÁRT 2002" Kft. H 6600 Szentes Kossuth u.24. 1/25</t>
  </si>
  <si>
    <t xml:space="preserve">VIVODENT Fogászati KFT H 6800 Hódmezővásárhely Petőfi S u.2</t>
  </si>
  <si>
    <t xml:space="preserve">CÁR-KER Kft. H 2100 Gödöllő Szilágyi Erzsébet u.50</t>
  </si>
  <si>
    <t xml:space="preserve">UVATERV Út-, Vasúttervező Zrt. H 1117 Budapest Dombóvári út 17-19. B. épület.</t>
  </si>
  <si>
    <t xml:space="preserve">Telki Kórház Egészségügyi Szolgáltató Kft. H 2089 Telki Kórház fasor 1.</t>
  </si>
  <si>
    <t xml:space="preserve">CSOKI MAX MAGYARORSZÁG Kereskedelmi és Szolgáltató Korlátolt Felelősségű Társaság H 4030 Debrecen Budai Ézsiás utca 8. B. ép.</t>
  </si>
  <si>
    <t xml:space="preserve">Dr.Glatz Ferenc H 1111 Budapest Bertalan Lajos u.22</t>
  </si>
  <si>
    <t xml:space="preserve">Hírös-Ker. Kft. H 6050 Lajosmizse Béke u.1</t>
  </si>
  <si>
    <t xml:space="preserve">UMB-R 2009 Kft. H 3200 Gyöngyös Szent Bertalan út.2</t>
  </si>
  <si>
    <t xml:space="preserve">Adan Trade Kereskedelmi és Szolgáltató Korlátolt Felelősségű Társaság H 2120 Dunakeszi Eper utca 9. A. ép.</t>
  </si>
  <si>
    <t xml:space="preserve">Dublecz &amp; Vörös Korlátolt Felelősségű Társaság H 8200 Veszprém Batthyány utca 15. C. lház. 4. em. 13.</t>
  </si>
  <si>
    <t xml:space="preserve">Farkas László Zsoltné H 6800 Hódmezővásárhely Szántó Kovács János utca 129.</t>
  </si>
  <si>
    <t xml:space="preserve">SZABÓ AUTÓFLOTTA Kereskedelmi és Szolgáltató Korlátolt Felelősségű Társaság H 3300 Eger Kistályai út 20.</t>
  </si>
  <si>
    <t xml:space="preserve">TETTYE FORRÁSHÁZ Pécsi Városi Víziközmű Üzemeltetési Zártkörűen Működő Részvénytársaság H 7621 Pécs Széchenyi tér 1.</t>
  </si>
  <si>
    <t xml:space="preserve">TIGERS SECURITY VAGYONVÉDELMI Korlátolt Felelősségű Társaság H 6724 Szeged Kosuth Lajos sgt. 79.</t>
  </si>
  <si>
    <t xml:space="preserve">CADEAU Bonbon Kft. H 5700 Gyula Városház utca 21.</t>
  </si>
  <si>
    <t xml:space="preserve">Fortex Gazdasági és Szolgáltató Korlátolt Felelősségű Társaság H 9028 Győr Új utca 16.</t>
  </si>
  <si>
    <t xml:space="preserve">GAME INVEST Kereskedelmi és Szolgáltató Korlátolt Felelősségű Társaság H 5600 Békéscsaba Munkácsy u. 17. 3. em. 6.</t>
  </si>
  <si>
    <t xml:space="preserve">"HUNYADI" Kereskedelmi és Szolgáltató Kft. H 1183 Budapest Martinovics tér 24.</t>
  </si>
  <si>
    <t xml:space="preserve">MERCSAB Fuvarozó Korlátolt Felelősségű Társaság H 1118 Budapest Kaptárkő utca 10.</t>
  </si>
  <si>
    <t xml:space="preserve">Old Man 's Pub Vendéglátó és Kereskedelmi Korlátolt Felelősségű Társaság H 1072 Budapest Akácfa u. 13.</t>
  </si>
  <si>
    <t xml:space="preserve">Weissman &amp; Meylan Korlátolt Felelősségű Társaság H 1055 Budapest Honvéd tér 10/b. 2. em. 3.</t>
  </si>
  <si>
    <t xml:space="preserve">SZALÓK HOLDING Ingatlanfejlesztő és Hasznosító Zrt. H 3394 Egerszalók Forrás út 4.</t>
  </si>
  <si>
    <t xml:space="preserve">FILTER-FOCUS Kereskedelmi és Szolgáltató Kft. H 3060 Pásztó Táncsics Mihály u. 1/A</t>
  </si>
  <si>
    <t xml:space="preserve">"AKKSI" Ipari és Kereskedelmi Kft. H 8900 Zalaegerszeg Kiserdei u. 5.</t>
  </si>
  <si>
    <t xml:space="preserve">ICON Klinikai Kutató  Kft. H 1037 Budapest Szépvölgyi út 39.</t>
  </si>
  <si>
    <t xml:space="preserve">B-B DEUSZ Szolgáltató és Vendéglátóipari Bt. H 6600 Szentes Gergely u. 18.</t>
  </si>
  <si>
    <t xml:space="preserve">CAMAYU Kft. H 6800 Hódmezővásárhely Dr.Rapcsák András út.2</t>
  </si>
  <si>
    <t xml:space="preserve">GOLDENT 2005. Kft H 6640 Csongrád Iskola u.2</t>
  </si>
  <si>
    <t xml:space="preserve">Pikáns Ételbár Kft. H 1037 Budapest Montevideo u.2</t>
  </si>
  <si>
    <t xml:space="preserve">Grafi Bisztro Kft. H 1031 Budapest Záhony u.7</t>
  </si>
  <si>
    <t xml:space="preserve">Present-Partner Kereskedelmi és Szolgáltató Kft. H 9200 Mosonmagyaróvár Liszt F. u. 45.</t>
  </si>
  <si>
    <t xml:space="preserve">BRILLIR Szolgáltató és Kereskedelmi Kft. H 6600 Szentes Arany J. u. 16.</t>
  </si>
  <si>
    <t xml:space="preserve">BÖHÖNYEI ÖNKORMÁNYZATI ÖNKÉNTES TŰZOLTÓSÁG H 8719 Böhönye Fő u. 45.</t>
  </si>
  <si>
    <t xml:space="preserve">WELT SYSTEM Kft. H 2750 Nagykőrös Téglagyári út.14</t>
  </si>
  <si>
    <t xml:space="preserve">Greskó Line Kereskedelmi és Szolgáltató Betéti Társaság H 2840 Oroszlány Zichy Mihály út 4.</t>
  </si>
  <si>
    <t xml:space="preserve">MECSEK DOOR-PLAST Termelő és Szolgáltató Korlátolt Felelősségű Társaság H 7634 Pécs Nagy-berki utca 8.</t>
  </si>
  <si>
    <t xml:space="preserve">KONTAKTUS-PLUSZ 2000 Szolgáltató és Kereskedelmi Betéti Társaság H 9023 Győr Földes Gábor utca 29.</t>
  </si>
  <si>
    <t xml:space="preserve">Gepárd Team Futárszolgálat Kereskedelmi és Szolgáltató Korlátolt Felelősségű Társaság H 1211 Budapest Iparvágány utca 2-16.</t>
  </si>
  <si>
    <t xml:space="preserve">ERA-LOGISZTIKA Ingatlanforgalmazó, Szállítmányozási és Kereskedelmi Korlátolt Felelősségű Társaság H 4032 Debrecen Nagy Lajos király tér 5. 1. em. 6.</t>
  </si>
  <si>
    <t xml:space="preserve">Török Kft. H 7400 Kaposvár Kisfaludy u.50 fszt.1</t>
  </si>
  <si>
    <t xml:space="preserve">Hikádi Üzletház Kft. H 7400 Kaposvár Gerle u.6</t>
  </si>
  <si>
    <t xml:space="preserve">BIOKÉKES Mezőgazdasági Kutató Nonprofit Kft H 3395 Demjén Csíraüzem 0287/8 hrsz.</t>
  </si>
  <si>
    <t xml:space="preserve">HUNIWAR Kábeldobgyártó Korlátolt Felelősségü Társaság H 5222 Örményes Gépállomás dűlő 11.</t>
  </si>
  <si>
    <t xml:space="preserve">e-Warranty Management Group Kft. H 6726 Szeged Sarló u.12</t>
  </si>
  <si>
    <t xml:space="preserve">ANTAL Kft. H 8360 Keszthely Fecske u.18</t>
  </si>
  <si>
    <t xml:space="preserve">NEOLIT Kft. H 7623 Pécs Megyeri út 26</t>
  </si>
  <si>
    <t xml:space="preserve">MINNA Zrt. H 1025 Budapest Szemlőhegy u.25/A</t>
  </si>
  <si>
    <t xml:space="preserve">KEMOTRON Kft. H 1173 Budapest Határhalom u.2</t>
  </si>
  <si>
    <t xml:space="preserve">M&amp;L-Sec Kft. H 1221 Budapest Horogszegi határsor 2</t>
  </si>
  <si>
    <t xml:space="preserve">Lucza Attila H 6200 Kiskőrös Agárhalom tanya 81</t>
  </si>
  <si>
    <t xml:space="preserve">EuroKnife Bt. H 2081 Piliscsaba Kálvária út 50-52</t>
  </si>
  <si>
    <t xml:space="preserve">Vichem Kft. H 1022 Budapest Herman Ottó u.15</t>
  </si>
  <si>
    <t xml:space="preserve">CLAAS HUNGÁRIA Kft H 5200 Törökszentmiklós Dózsa Gy u.17</t>
  </si>
  <si>
    <t xml:space="preserve">Rózsa Antal H 5516 Körösladány Hunyadi u.52/2</t>
  </si>
  <si>
    <t xml:space="preserve">Kenéz Adrienn Adél H 6800 Hódmezővásárhely Dr Nagy György u.1. 1/3</t>
  </si>
  <si>
    <t xml:space="preserve">Setény Mihály H 6800 Hódmezővásárhely Kovács István utca 1/C.</t>
  </si>
  <si>
    <t xml:space="preserve">Borítékonline.hu Kereskedelmi és Szolgáltató Korlátolt Felelősségű Társaság H 1044 Budapest Ezred u 2.</t>
  </si>
  <si>
    <t xml:space="preserve">Jászai Invest Szolgáltató Kft. H 7634 Pécs Bajmi dülő 34.</t>
  </si>
  <si>
    <t xml:space="preserve">KUN-ENERGY Kereskedelmi és Szolgáltató Betéti társaság H 3535 Miskolc Kuruc u. 3. 1. em. 2.</t>
  </si>
  <si>
    <t xml:space="preserve">ROFA-MŰVEK Német-Magyar Gyártó és Szolgáltató Korlátolt Felelősségű Társaság H 4466 Timár Szabadság u 2/a.</t>
  </si>
  <si>
    <t xml:space="preserve">COLONEL Vagyonvédelmi Kft. H 1082 Budapest Kisfaludy u.28/b 1/5</t>
  </si>
  <si>
    <t xml:space="preserve">Work Way Club Kft H 1135 Budapest Róbert Károly körút 82-84</t>
  </si>
  <si>
    <t xml:space="preserve">FAJRO Kft. H 1097 Budapest Timót u.6</t>
  </si>
  <si>
    <t xml:space="preserve">Wellis Magyarország Kft. H 1118 Budapest Budaörsi út 31/C</t>
  </si>
  <si>
    <t xml:space="preserve">HEGYESI Kft. H 2360 Gyál Bocskai út.75</t>
  </si>
  <si>
    <t xml:space="preserve">MATRIX Nyelv Kft H 6724 Szeged Pulcz u.12</t>
  </si>
  <si>
    <t xml:space="preserve">THERMO-SZERVIZ KFT H 6723 Szeged Brüsszeli krt 8</t>
  </si>
  <si>
    <t xml:space="preserve">PALOTA-MEZŐ Kft. H 8191 Öskü Külterület hrsz 033/1</t>
  </si>
  <si>
    <t xml:space="preserve">Archirex Kft. H 1023 Budapest Felhévízi u.24</t>
  </si>
  <si>
    <t xml:space="preserve">Dr.Balogh Ügyvédi Iroda H 8800 Nagykanizsa Petőfi Sándor u. 1.</t>
  </si>
  <si>
    <t xml:space="preserve">SZUNYI SÁNDORNÉ H 6800 Hódmezővásárhely Jókai u 89</t>
  </si>
  <si>
    <t xml:space="preserve">SZÁZ BAR Kft. H 5430 Tiszaföldvár Mártírok u.130</t>
  </si>
  <si>
    <t xml:space="preserve">TRANSZ-DEPAR Kft. H 6931 Apátfalva Széchenyi út 34/A</t>
  </si>
  <si>
    <t xml:space="preserve">TEMMEL Kft. H 9900 Körmend Rákóczi u.154</t>
  </si>
  <si>
    <t xml:space="preserve">AND-BO Kft. H 9721 Gencsapáti Hunyadi út 83</t>
  </si>
  <si>
    <t xml:space="preserve">AQUA SOFT 2004. Kft H 1115 Budapest Bartók Béla út 152</t>
  </si>
  <si>
    <t xml:space="preserve">KOLLÁZS MŰVÉSZETOKTATÁSI ALAPÍTVÁNY H 6760 Kistelek Petőfi u.8</t>
  </si>
  <si>
    <t xml:space="preserve">AGROTECH-KOMFORT Kft. H 6600 Szentes Ipartelepi út 32-36</t>
  </si>
  <si>
    <t xml:space="preserve">DRÁNIK Kft. H 9900 Körmend Rákóczi u.53</t>
  </si>
  <si>
    <t xml:space="preserve">Krzysiak Artur Stanislaw H 3530 Miskolc Hunyadi János út 56.</t>
  </si>
  <si>
    <t xml:space="preserve">M-SPEED Fuvarozó és Szolgáltató Korlátolt Felelősségű Társaság H 4631 Pap Kossuth u. 68.</t>
  </si>
  <si>
    <t xml:space="preserve">Schwarczer Kereskedelmi és Szolgáltató Korlátolt Felelősségű Társaság H 2119 Pécel Pesti út 123-125.</t>
  </si>
  <si>
    <t xml:space="preserve">ÖKO-HAT Kereskedelmi és Szolgáltató Korlátolt Felelősségű Társaság H 4400 Nyíregyháza Vénusz u. 7.</t>
  </si>
  <si>
    <t xml:space="preserve">ECCO Hungary Korlátolt Felelősségű Társaság H 1053 Budapest Károlyi Mihály u. 12.</t>
  </si>
  <si>
    <t xml:space="preserve">GAME WORLD HUNGARY - PLUSZ SZERENCSEJÁTÉK SZERVEZŐ KORLÁTOLT FELELŐSSÉGŰ TÁRSASÁG H 2161 Csomád Kossuth Lajos utca 69.</t>
  </si>
  <si>
    <t xml:space="preserve">Keszthelyi-Tudor Fa- és Építőipari Szakképző Korlátolt Felelősségű Társaság H 8360 Keszthely Pál u. 28.</t>
  </si>
  <si>
    <t xml:space="preserve">"SZICSEK" Gyümölcsszesz és Lik H 5461 Tiszaföldvár Újkincsem út 17</t>
  </si>
  <si>
    <t xml:space="preserve">Amulett Top - Service Kft. H 1162 Budapest Erdős utca 4.</t>
  </si>
  <si>
    <t xml:space="preserve">BELFÖLD-SPED KFT. H 2220 VECSÉS TEMETŐ UTCA 14.</t>
  </si>
  <si>
    <t xml:space="preserve">DUNA-PRIM KFT H 2400 Dunaújváros Dózsa Gy. utca 31</t>
  </si>
  <si>
    <t xml:space="preserve">ERPAED Kft. H 5540 Szarvas Szentesi utca 36/2.</t>
  </si>
  <si>
    <t xml:space="preserve">TYROL Kft. H 8921 Zalaszentiván Nagyfalud-puszta</t>
  </si>
  <si>
    <t xml:space="preserve">VARGA-SZÁRNYAS Kft. H 8864 Tótszerdahely Béke u.53</t>
  </si>
  <si>
    <t xml:space="preserve">NERITON Kft. H 7623 Pécs Szabadság u.48</t>
  </si>
  <si>
    <t xml:space="preserve">Dombóvári Művelődési Ház Nonprofit Kft. H 7200 Dombóvár Hunyadi tér 25</t>
  </si>
  <si>
    <t xml:space="preserve">SZEGEDI SÜTÖDÉK Kft H 1036 Budapest Kiskorona u.2</t>
  </si>
  <si>
    <t xml:space="preserve">Tisza-Maros Szög Agrár Zrt. H 6771 Szeged-Szőreg Fácán u.44</t>
  </si>
  <si>
    <t xml:space="preserve">Pulzus Zrt H 1112 Budapest Kőérberki út 16</t>
  </si>
  <si>
    <t xml:space="preserve">KAMILLA  Nonprofit  Kft H 1076 Budapest Százház utca 10-18</t>
  </si>
  <si>
    <t xml:space="preserve">INTERTOURIST 3000 Kft H 9025 Győr Temető u.3</t>
  </si>
  <si>
    <t xml:space="preserve">Lax-Lex Kft. H 1125 Budapest Szilágyi Erzsébet fasor 10</t>
  </si>
  <si>
    <t xml:space="preserve">Metál-Bau 2002 Kft. H 3214 Nagyréde Mikszáth Kálmán út 1</t>
  </si>
  <si>
    <t xml:space="preserve">Mirage 56 Kft H 1097 Budapest Könyves K krt átjáró 1625</t>
  </si>
  <si>
    <t xml:space="preserve">Index Média Kft. H 5900 Orosháza Bajnok u.3</t>
  </si>
  <si>
    <t xml:space="preserve">NEXUS CREDIT KFT H 3950 Sárospatak, Béla tér 8</t>
  </si>
  <si>
    <t xml:space="preserve">Nordtelekom Zrt. H 1052 Budapest Vármegye utca 3-5 VII. em.</t>
  </si>
  <si>
    <t xml:space="preserve">POLAI TÁNCISKOLA KFT. H 1066 Budapest Ó utca 43-49.</t>
  </si>
  <si>
    <t xml:space="preserve">TVK MALI TRIATLON KLUB H 3580 Tiszaújváros Teleki Blanka út 6</t>
  </si>
  <si>
    <t xml:space="preserve">SZÉP GYERMEKKOR ALAPÍTVÁNY H 1065 Budapest Révay u.14</t>
  </si>
  <si>
    <t xml:space="preserve">GE-PLAST Kft H 1096 Budapest Thjaly álmán u 34</t>
  </si>
  <si>
    <t xml:space="preserve">SB TeleCom Kft H 2800 Tatabánya Köztársaság út 49 1 em. 5 aj.</t>
  </si>
  <si>
    <t xml:space="preserve">"GÖCSEJFLASZTER" Kft. H 8900 Zalaegerszeg Balatoni u 19</t>
  </si>
  <si>
    <t xml:space="preserve">Ázsiaport Bt. H 2300 Ráckeve Május 1 utca 3.</t>
  </si>
  <si>
    <t xml:space="preserve">Mikuska Zsolt H 3075 Nagybárkány Alkotmány út 14.</t>
  </si>
  <si>
    <t xml:space="preserve">SZÜCS GYÖRGY H 9200 Mosonmagyaróvár Szále János utca 4.</t>
  </si>
  <si>
    <t xml:space="preserve">Várkert Veszprém Vendéglátóipari és Szolgáltató Korlátolt Felelősségű Társaság H 8200 Veszprém Vár utca 17.</t>
  </si>
  <si>
    <t xml:space="preserve">AC IP CONTROL KFT H 3527 Miskolc Besenyői út 14</t>
  </si>
  <si>
    <t xml:space="preserve">ALFA-KVARC KFT H 1136 Budapest Balzac utca 54.</t>
  </si>
  <si>
    <t xml:space="preserve">BELOTTI KFT H 1214 Budapest II. Rákóczi Ferenc út 277 2 em.</t>
  </si>
  <si>
    <t xml:space="preserve">BERNSTEIN KFT H 1106 Budapest Fehér út 10</t>
  </si>
  <si>
    <t xml:space="preserve">Balogh Jánosné H 8460 Devecser Kis köz 1</t>
  </si>
  <si>
    <t xml:space="preserve">Brother Trans Kft H 3013 Ecséd Táncsics M. utca 44.</t>
  </si>
  <si>
    <t xml:space="preserve">DOZI GASZTRO KFT H 1095 Budapest MESTER UTCA 13 FS em. 1 aj.</t>
  </si>
  <si>
    <t xml:space="preserve">DÁLIA BT H 2890 TATA THURY GY. út 3/2 3 lh. 8 aj.</t>
  </si>
  <si>
    <t xml:space="preserve">ER-J SECURITY KFT H 4400 NYÍREGYHÁZA MÁK utca 5 0/3 aj.</t>
  </si>
  <si>
    <t xml:space="preserve">ESSOKE Ker. és Szolg. KFT. H 8900 Zalaegerszeg Göcseji út 37</t>
  </si>
  <si>
    <t xml:space="preserve">Econovum Akadémia H 1025 budapest Mandula utca 28.</t>
  </si>
  <si>
    <t xml:space="preserve">FEDERAL INVESTMENT KFT H 9100 TÉT KARSAY utca 12 A lh.</t>
  </si>
  <si>
    <t xml:space="preserve">FEGROUP INVEST  Befekt.tan.adó H 1143 Budapest Stefánia út 75.</t>
  </si>
  <si>
    <t xml:space="preserve">GOLDCORNER KER.ÉS SZOLG KFT H 1056 BUDAPEST BELGRÁD RAKPART 2</t>
  </si>
  <si>
    <t xml:space="preserve">Gamma-Trans Kft H 5700 Gyula Temesvári út 223</t>
  </si>
  <si>
    <t xml:space="preserve">Gésgörgő 2009 Kft H 2119 Pécel Látóhegy utca 7</t>
  </si>
  <si>
    <t xml:space="preserve">HR-PANNON ÁLT. KÖZVETÍTŐ KFT H 9600 SÁRVÁR DÉVAI B.M. utca 7 B lh.</t>
  </si>
  <si>
    <t xml:space="preserve">I+A KERESKEDŐHÁZ KFT H 9174 DUNASZEG LISZT FERENC utca 7</t>
  </si>
  <si>
    <t xml:space="preserve">IL-GE KFT H 4600 KISVÁRDA MIKSZÁTH K. út 10</t>
  </si>
  <si>
    <t xml:space="preserve">TURBO TEAM Kft. H 4934 Beregdaróc Pf 6</t>
  </si>
  <si>
    <t xml:space="preserve">TARGET TRADE Bt H 2600 Vác Sas u 3</t>
  </si>
  <si>
    <t xml:space="preserve">Cassandra Békéscsaba Szövetkezet H 5600 Békéscsaba Berényi út 130</t>
  </si>
  <si>
    <t xml:space="preserve">TÓTH ISTVÁN H 5900 Orosháza Szentesi út 62/A</t>
  </si>
  <si>
    <t xml:space="preserve">PIRAMIS Zrt. H 6000 Kecskemét Batthyány u 11</t>
  </si>
  <si>
    <t xml:space="preserve">LAMENZA KFT H 1204 BUDAPEST POPRÁD út 10</t>
  </si>
  <si>
    <t xml:space="preserve">BALHUS Bútoripari Kft. H 8400 Ajka Katona József u. 6.</t>
  </si>
  <si>
    <t xml:space="preserve">Kvazar-Micro CEE Kereskedelmi Kft. H 1097 Budapest Gubacsi út 6.</t>
  </si>
  <si>
    <t xml:space="preserve">H &amp; B COLOR Termékgyártó-, Kereskedelmi- és Szolgáltató Kft. H 6800 Hódmezővásárhely Mester u. 1075/2/1hrsz.</t>
  </si>
  <si>
    <t xml:space="preserve">Flexo-Line 2001 Nyomdaipari, Kereskedelmi és Szolgáltató Kft. H 1213 Budapest Uzsoki u. 33.</t>
  </si>
  <si>
    <t xml:space="preserve">ETO PARK FITTNESS Sportszolgáltató Kft. H 9027 Győr Nagysándor József u. 31.</t>
  </si>
  <si>
    <t xml:space="preserve">"SYDNEX" Csomagolóanyag Gyártó és Forgalmazó Kft. H 3900 Szerencs Rákóczi u. 16.</t>
  </si>
  <si>
    <t xml:space="preserve">Katolikus Szeretetszolgálat Migazzi Otthona H 2621 Verőce Migazzi u. 1.</t>
  </si>
  <si>
    <t xml:space="preserve">Magyar Telefon-Média Intézet Kft. H 1094 Budapest Tűzoltó u. 31.</t>
  </si>
  <si>
    <t xml:space="preserve">NETT-KER Kereskedelmi és Szolgáltató Kft. H 5100 Jászberény Szérűskert u. 18.</t>
  </si>
  <si>
    <t xml:space="preserve">Barabás László H 4032 Debrecen Vezér u. 23. II/5.</t>
  </si>
  <si>
    <t xml:space="preserve">VILÁGNYELV Stúdió Oktatási és Szolgáltató Kft. H 5000 Szolnok Ady E. út 43. II/4.</t>
  </si>
  <si>
    <t xml:space="preserve">MOBILKER-S KFT. H 1141 BUDAPEST ŐRS VEZÉR ÚTJA 42.</t>
  </si>
  <si>
    <t xml:space="preserve">Machala Kft. H 9023 Győr Mester utca 1</t>
  </si>
  <si>
    <t xml:space="preserve">Meldon Kft H 7940 Szentlőrinc Március 15 tér 3/B I em. 2 aj.</t>
  </si>
  <si>
    <t xml:space="preserve">Müve Kft. H 8200 Veszprém Miklós utca 1</t>
  </si>
  <si>
    <t xml:space="preserve">DUNAGENT Kereskedelmi és Szolgáltató Kft. H 9011 Győr Űrhajós út 29.</t>
  </si>
  <si>
    <t xml:space="preserve">Negro Creol Kft. H 1053 Budapest Képíró utca 9.</t>
  </si>
  <si>
    <t xml:space="preserve">Paulsbistro Kft H 1056 Budapest Nyáry Pál utca 5</t>
  </si>
  <si>
    <t xml:space="preserve">Romani Divat Stúdió Szociális  H 1156 Budapest Páskomliget utca 29 II em. 9 aj.</t>
  </si>
  <si>
    <t xml:space="preserve">Sani-Med 60 KFT H 6722 Szeged Hajnóczy utca 4 1 em. 1 aj.</t>
  </si>
  <si>
    <t xml:space="preserve">Sasi-Benz Bt. H 8960 Lenti Béke út 531.</t>
  </si>
  <si>
    <t xml:space="preserve">Sikár Enteriőr Kft H 6050 Lajosmizse Ceglédi utca 6</t>
  </si>
  <si>
    <t xml:space="preserve">Szalézi Kft. H 1032 Budapest Bécsi út 173.</t>
  </si>
  <si>
    <t xml:space="preserve">Sánta és Társa 2000 BT H 6723 SZEGED Tabán UTCA 34 5 em. 15 aj.</t>
  </si>
  <si>
    <t xml:space="preserve">Sípos Eger Kft H 3300 Eger Mátyás Király út 138</t>
  </si>
  <si>
    <t xml:space="preserve">TERMIK DPC Kft. H 3533 Miskolc Komlóstető utca 40</t>
  </si>
  <si>
    <t xml:space="preserve">TIO PEPE KFT H 9024 GYŐR EÖRSY PÉTER UTCA 17.</t>
  </si>
  <si>
    <t xml:space="preserve">TT-BULDÓZER KFT H 9123 KAJÁRPÉC KOSSUTH út 5</t>
  </si>
  <si>
    <t xml:space="preserve">Trans Gold Logistic Kft H 9111 Tényő Győri út 57</t>
  </si>
  <si>
    <t xml:space="preserve">VA-GA 2006 Kft H 9400 Sopron Rauch A. utca 12.</t>
  </si>
  <si>
    <t xml:space="preserve">VI-BE-TEX KFT H 4220 Hajdúböszörmény Károli Gáspár utca 1</t>
  </si>
  <si>
    <t xml:space="preserve">Zákányi István H 7463 Magyaratád Latinca S. utca 47</t>
  </si>
  <si>
    <t xml:space="preserve">evotech Kft. H 2837 Vértesszőlős Rákóczi F. út 1 a ép.</t>
  </si>
  <si>
    <t xml:space="preserve">PRESIDENTE Oktatási, Kiképzési, Információs Szolgáltató Kft. H 1118 Budapest Kelemenhegyi út 81.</t>
  </si>
  <si>
    <t xml:space="preserve">Komáromi Nyomda és Kiadó Kft. H 2901 Komárom Igmándi u. 1.</t>
  </si>
  <si>
    <t xml:space="preserve">ARKITEKTOR Építészeti Kft. H 1026 Budapest Guyon Richárd u. 15.</t>
  </si>
  <si>
    <t xml:space="preserve">S-ÉPSZER Építőipari, Épületgépészeti, Szerelési és Szolgáltató Kft. H 2230 Gyömrő Üllői út 21. fszt./1.</t>
  </si>
  <si>
    <t xml:space="preserve">DIPLOMAT SECURITY Biztonsági Szolgáltató H 1071 Budapest Peterdy u. 38. II/1.</t>
  </si>
  <si>
    <t xml:space="preserve">HERTELENDY ALFONZ H 9400 Sopron Doborjáni utca 6.</t>
  </si>
  <si>
    <t xml:space="preserve">Rácz László H 5600 Békéscsaba Orosházi út 39.</t>
  </si>
  <si>
    <t xml:space="preserve">MÁRKI DEZSŐ LÁSZLÓNÉ H 6723 Szeged Kereszttöltés utca 15.7.em.27.</t>
  </si>
  <si>
    <t xml:space="preserve">LAKTAGRO Kft. H 8558 Csót Központi major hrsz 0102/10.</t>
  </si>
  <si>
    <t xml:space="preserve">Ryowa Hungary Kereskedelmi Kft. H 2500 Esztergom Dobogókői út 37.</t>
  </si>
  <si>
    <t xml:space="preserve">Kiútprogram Közhasznú Nonprofit Zrt H 1056 Budapest Fővám tér 2-3</t>
  </si>
  <si>
    <t xml:space="preserve">Végh Martin Péter H 2013 Pomáz Arany J u 9</t>
  </si>
  <si>
    <t xml:space="preserve">SZEREDI és Társai Termelői és Kereskedelmi Kft. H 6775 Kiszombor Ladány major</t>
  </si>
  <si>
    <t xml:space="preserve">Mentálhigiénés Egyesület H 5630 Békés Borosgyán u. 1/1.</t>
  </si>
  <si>
    <t xml:space="preserve">TERMICON Légtechnikai Berendezéseket Gyártó Zrt. H 6640 Csongrád Attila u. 35.</t>
  </si>
  <si>
    <t xml:space="preserve">Lévai-Diesel Kereskedelmi és Szolgáltató Bt. H 5900 Orosháza Nagyhegyi u. 51.</t>
  </si>
  <si>
    <t xml:space="preserve">APKR Informatikai Kft. H 1047 Budapest Kisfaludy u. 6. fsz./6.</t>
  </si>
  <si>
    <t xml:space="preserve">KÜRTI Kereskedelmi és Szolgáltató Kft. H 5630 Békés Zrínyi u. 9.</t>
  </si>
  <si>
    <t xml:space="preserve">LANOR INVEST Építőipari és Szolgáltató Kft. H 9228 Halászi Damjanich u. 38.</t>
  </si>
  <si>
    <t xml:space="preserve">Sanatmetal Ortopédiai és Traumatológiai Eszközöket Gyártó Kft. H 3300 Eger Faiskola út 5.</t>
  </si>
  <si>
    <t xml:space="preserve">SYLENTA Kereskedelmi és Szolgáltató Kft. H 4400 Nyíregyháza Luther u. 5.</t>
  </si>
  <si>
    <t xml:space="preserve">SA-NO-TI Vendéglátó, Kereskedelmi és Szolgáltató Kft. H 6400 Kiskunhalas Bajza u. 1/A</t>
  </si>
  <si>
    <t xml:space="preserve">Royal Marine Kft. H 6045 Ladánybene Fő u 52</t>
  </si>
  <si>
    <t xml:space="preserve">Gáspár Gergely H 6723 Szeged Ipoly sor 11/A VII/20.</t>
  </si>
  <si>
    <t xml:space="preserve">D &amp; D Builder Kft. H 4026 Debrecen Bethlen u 6-8</t>
  </si>
  <si>
    <t xml:space="preserve">Sherezad Kft H 6791 Szeged Kút u 37</t>
  </si>
  <si>
    <t xml:space="preserve">COOP-SZOLG Kft H 3200 Gyöngyös Róbert Károly út 21</t>
  </si>
  <si>
    <t xml:space="preserve">MANUÁL Bt. H 2013 Pomáz Cseresznyés u 4</t>
  </si>
  <si>
    <t xml:space="preserve">L-W-B Hungary Kft. H 1191 Budapest Üllői út 178</t>
  </si>
  <si>
    <t xml:space="preserve">Calypso Plus Kft. H 2800 Tatabánya Gerecse u 2</t>
  </si>
  <si>
    <t xml:space="preserve">Varsányi Miklós H 6800 Hódmezővásárhely Ady E út 88</t>
  </si>
  <si>
    <t xml:space="preserve">Farkas Barabara H 8900 Zalaegerszeg Kossuth L. u. 57.</t>
  </si>
  <si>
    <t xml:space="preserve">Pool-Harbour H 1021 BUDAPEST Üdülő utca 5</t>
  </si>
  <si>
    <t xml:space="preserve">Partner Sped Kft H 4030 Debrecen Tinódi u 2</t>
  </si>
  <si>
    <t xml:space="preserve">Kassai-Oil Kereskedelmi és Szolgáltató Kft. H 4251 Hajdúsámson Vámospércsi út 65.</t>
  </si>
  <si>
    <t xml:space="preserve">KPS Orvosi Biotechnológiai és Egészségügyi Szolgáltató Kft. H 1022 Budapest Ribáry u. 5.</t>
  </si>
  <si>
    <t xml:space="preserve">Indóház Közlekedési Lap- és Könyvkiadói Bt. H 1028 Budapest Tárkony u. 88.</t>
  </si>
  <si>
    <t xml:space="preserve">KELLY-Kútmunkálati Kft. H 2700 Cegléd Petőfi u. 2.</t>
  </si>
  <si>
    <t xml:space="preserve">DITI-2004 Kereskedelmi és Szolgáltató Bt. H 5700 Gyula Megyeház u. 10.</t>
  </si>
  <si>
    <t xml:space="preserve">ORIGO Film Group Filmgyártó Zrt. H 1074 Budapest Dohány u. 12.</t>
  </si>
  <si>
    <t xml:space="preserve">FÉNY Szolgáltató Kft. H 7621 Pécs Káptalan u. 6.</t>
  </si>
  <si>
    <t xml:space="preserve">TÁPIÓ Kiskereskedelmi és Szolgáltató Kft. H 2767 Tápiógyörgye Szentháromság tér 3.</t>
  </si>
  <si>
    <t xml:space="preserve">Kovacsics Asztalosipari és Szolgáltató Kft. H 9224 Rajka Ady út 23.</t>
  </si>
  <si>
    <t xml:space="preserve">Pridgeon &amp; Clay Szerszám- és Préstechnika Kft. H 6088 Apostag Vasút u. 35/A</t>
  </si>
  <si>
    <t xml:space="preserve">EBOTEX Ipari és Kereskedelmi Kft. H 7634 Pécs Magyarürögi út 119/A</t>
  </si>
  <si>
    <t xml:space="preserve">CAFE POMO Vendéglátó Kereskedelmi Kft. H 1111 Budapest Bartók Béla út 30. félemelet 6.</t>
  </si>
  <si>
    <t xml:space="preserve">Rák Vilmos H 7165 Mórágy Szabadság u. 34.</t>
  </si>
  <si>
    <t xml:space="preserve">Á-PIGMENT Kereskedelmi Kft. H 8900 Zalaegerszeg Mikes K. u. 6/C</t>
  </si>
  <si>
    <t xml:space="preserve">Homoki Imre Zoltán H 6050 Lajosmizse Benye tanya 113/A</t>
  </si>
  <si>
    <t xml:space="preserve">MIXTRADE Kereskedelmi Kft. H 7631 Pécs Köves-földi u. 6.</t>
  </si>
  <si>
    <t xml:space="preserve">Svanda Zoltán H 5600 Békéscsaba Tó u. 18.</t>
  </si>
  <si>
    <t xml:space="preserve">PoliCell Ipari-, Kereskedelmi és Szolgáltató Kft. H 3796 Borsodszirák Petőfi u. 43.</t>
  </si>
  <si>
    <t xml:space="preserve">Jakab Zoltán H 3642 Bánhorváti Mátyás király út 13.</t>
  </si>
  <si>
    <t xml:space="preserve">Gruber Építési Kft. H 1095 Budapest Gát u. 17. fszt./1.</t>
  </si>
  <si>
    <t xml:space="preserve">Lukács Gyógyszertár Bt. H 1023 Budapest Frankel Leó u. 30-34.</t>
  </si>
  <si>
    <t xml:space="preserve">INNOSZER Építő Szerelő Mérnöki  Kft. H 5700 Gyula Kőműves u. 11/4.</t>
  </si>
  <si>
    <t xml:space="preserve">Hegedűs 8128 Kereskedelmi és Szolgáltató Bt. H 1029 Budapest Csatlós u. 12.</t>
  </si>
  <si>
    <t xml:space="preserve">FIR WOOD Kereskedelmi és Szolgáltató Kft. H 4028 Debrecen Kassai út 125. 3. lph. II/6.</t>
  </si>
  <si>
    <t xml:space="preserve">GRÁNIT - MILL Gabonaipari Tervező, Gépgyártó és Kereskedelmi Kft. H 6600 Szentes Téglagyári út 1.</t>
  </si>
  <si>
    <t xml:space="preserve">EDOR Szolgáltató Bt. H 1131 Budapest Fivér u. 6/B III/4.</t>
  </si>
  <si>
    <t xml:space="preserve">HÁSZ Építőipari Kivitelező és Tervező Kft. H 1038 Budapest Templom u. 86.</t>
  </si>
  <si>
    <t xml:space="preserve">NAGOYA Kereskedelmi és Szolgáltató Kft. H 1201 Budapest Torontál u. 2-4.</t>
  </si>
  <si>
    <t xml:space="preserve">PEDIKOM Gyógyászati Segédeszközgyártó és Forgalmazó Kft. H 2367 Újhartyán Kossuth L. u. 1.</t>
  </si>
  <si>
    <t xml:space="preserve">Animatus Kft H 1112 BUDAPEST Péterhegyi lejtő 5</t>
  </si>
  <si>
    <t xml:space="preserve">MÓDIUM DIVATHÁZ Kereskedelmi és Szolgáltató Korlátolt Felelősségű Társaság H 4031 Debrecen Szotyori utca 9. c. ép.</t>
  </si>
  <si>
    <t xml:space="preserve">HAMBURGER- LAND Vendéglátó, Kereskedelmi és Szolgáltató Kft H 6400 Kiskunhalas Nagy Czirok László utca 13.</t>
  </si>
  <si>
    <t xml:space="preserve">GAFÉM Fémszerkezetgyártó Ipari, Kereskedelmi és Szolgáltató Kft. H 4145 Csökmő Alkotmány u. 15.</t>
  </si>
  <si>
    <t xml:space="preserve">FERRGÁZ'94. Építőipari és Szolgáltató Kft. H 3586 Sajóörös Jókai út 19.</t>
  </si>
  <si>
    <t xml:space="preserve">FLAV-BAU Építőipari, Kereskedelmi és Szolgáltató Kft. H 3257 Bükkszenterzsébet Szabadság út 94.</t>
  </si>
  <si>
    <t xml:space="preserve">ROMCAR Kereskedelmi és Szolgáltató KFT H 7130 Tolna Bajcsy-Zsilinszky utca 120.</t>
  </si>
  <si>
    <t xml:space="preserve">Fejedelmi Pékség Sütőipari, Kereskedelmi, Szállító Kft. H 6060 Tiszakécske Erkes fasor 6.</t>
  </si>
  <si>
    <t xml:space="preserve">Focus Consulting Személyzeti, Tanácsadó és Szolgáltató Kft. H 1092 Budapest Ráday u. 51.</t>
  </si>
  <si>
    <t xml:space="preserve">KELET-ALFI-KER Kereskedelmi Kft. H 4400 Nyíregyháza Debreceni u. 99.</t>
  </si>
  <si>
    <t xml:space="preserve">Weinberg '93 Építő Kft. H 3950 Sárospatak Malomkőgyár u. 7.</t>
  </si>
  <si>
    <t xml:space="preserve">AMADÉ-2000 Ipari és Kereskedelmi Kft. H 8060 Mór Velegi u. 4909/19.</t>
  </si>
  <si>
    <t xml:space="preserve">XAVÉR Vendégláto és Szolgáltato KFT. H 7624 Pécs Alkotmány út 40.</t>
  </si>
  <si>
    <t xml:space="preserve">Autóápoló Kft. H 7400 Kaposvár Hóvirág utca 26</t>
  </si>
  <si>
    <t xml:space="preserve">BOLYAI JÁNOS SZAKKÖZÉPISKOLA H 6500 Baja Czirfusz utca 4.</t>
  </si>
  <si>
    <t xml:space="preserve">Bestseller Hungary Kft. H 1051 Budapest Nádor utca 15.</t>
  </si>
  <si>
    <t xml:space="preserve">CRESCOM KERESKEDELMI, GYÁRTÓ É H 1047 Budapest KÁROLYI I. utca 1.</t>
  </si>
  <si>
    <t xml:space="preserve">Cooper Bussmann Hungária Korlá H 9027 Győr Berkenyefa sor 7</t>
  </si>
  <si>
    <t xml:space="preserve">Denko-Petrol Kft. H 7631 Pécs Nagypostavölgy alsó utca 57.</t>
  </si>
  <si>
    <t xml:space="preserve">Dr. Hadnagy Ádám H 9900 KÖRMEND DÓZSA GYÖRGY utca 1</t>
  </si>
  <si>
    <t xml:space="preserve">FIT SZÁMÍTÁSTECHNIKA KFT H 6500 Baja Czirfusz Ferenc utca 4.</t>
  </si>
  <si>
    <t xml:space="preserve">Ferroép-Szer Kft H 6728 Szeged Bajmóczi utca 11</t>
  </si>
  <si>
    <t xml:space="preserve">FŐNIX GASTRO KFT. H 4031 DEBRECEN SZABOLCS utca 7</t>
  </si>
  <si>
    <t xml:space="preserve">GELLO IPARI ÉS KERESKEDELMI KF H 6000 KECSKEMÉT NAGYKŐRÖSI utca 35</t>
  </si>
  <si>
    <t xml:space="preserve">GÖCSEJ NYOMDA KFT H 8900 ZALAEGERSZEG BAJCSY ZS.TÉR UTCA 2.</t>
  </si>
  <si>
    <t xml:space="preserve">Gálosi Bárka Kft H 7934 Almamellék Korcsány puszta 1</t>
  </si>
  <si>
    <t xml:space="preserve">HR Hungary Kft H 1142 Budapest Tengerszem utca 2/a</t>
  </si>
  <si>
    <t xml:space="preserve">Ignéczi Eleonóra H 1215 Budapest Ív utca 61</t>
  </si>
  <si>
    <t xml:space="preserve">Info-Szektor Kft H 2015 Szigetmonostor Martinovics utca 32</t>
  </si>
  <si>
    <t xml:space="preserve">JÁNOS PINCE ALSÓŐRS KFT H 8226 ALSÓŐRS LOKI UTCA 60</t>
  </si>
  <si>
    <t xml:space="preserve">Kapos - Petrol  2005 Kft H 7200 Dombóvár Gyenis A utca 19</t>
  </si>
  <si>
    <t xml:space="preserve">Karosbau Kft H 8747 Garabonc 069/6 utca 1</t>
  </si>
  <si>
    <t xml:space="preserve">Komár Csaba Árpádné H 4482 Kótaj Kert utca 12</t>
  </si>
  <si>
    <t xml:space="preserve">Linfujian Kft H 1203 Budapest Hársfa sétány 19 Fszt em. 2 aj.</t>
  </si>
  <si>
    <t xml:space="preserve">M.Á.K."99 Kft. H 1038 Budapest Tündérliget utca 2</t>
  </si>
  <si>
    <t xml:space="preserve">MASTER  CLEAN  PLUS  KFT H 6723 SZEGED TISZA LAJOS KÖRÚT 103</t>
  </si>
  <si>
    <t xml:space="preserve">Maid in Hungary Kft H 8500 Pápa Ág utca 21</t>
  </si>
  <si>
    <t xml:space="preserve">Markovics Mr.Bt H 3630 Putnok Árpád út 1.</t>
  </si>
  <si>
    <t xml:space="preserve">Nakor KFT H 2900 Komárom Báthory I. utca 15</t>
  </si>
  <si>
    <t xml:space="preserve">KVA Ipari, Kereskedelmi és Szolgáltató Kft. H 3508 Miskolc Garbai S. u. 2/A</t>
  </si>
  <si>
    <t xml:space="preserve">PÉK-KER 2000 Kereskedelmi Kft. H 4030 Debrecen Dárda u. 13.</t>
  </si>
  <si>
    <t xml:space="preserve">Makó Városi Kulturális - Közművelődési Nonprofit Kft. H 6900 Makó Posta u. 4.</t>
  </si>
  <si>
    <t xml:space="preserve">Fekete Rózsa Temetkezési Bt. H 8800 Nagykanizsa Tripammer u. 1.</t>
  </si>
  <si>
    <t xml:space="preserve">SOL-T-ERV Tervező-Kivitelező és Kereskedelmi Kft. H 6320 Solt Torony u. 3.</t>
  </si>
  <si>
    <t xml:space="preserve">ZELÁL KFT H 8300 Tapolca Kossuth utca 22</t>
  </si>
  <si>
    <t xml:space="preserve">PANNONKER-TÉSZ KFT H 9025 GYÖR BÉCSI út 14.</t>
  </si>
  <si>
    <t xml:space="preserve">Á&amp;Á Cosmetics Kft H 7632 Pécs Tildy Zoltán utca 10 A ép. 1 em. 1 aj.</t>
  </si>
  <si>
    <t xml:space="preserve">Tóth Szabolcs H 5630 Békés Vörösmarty u. 6.</t>
  </si>
  <si>
    <t xml:space="preserve">FHL BJöRN HUNGARY Ipari és Kereskedelmi Kft. H 8060 Mór 4906/41. hrsz. ép.</t>
  </si>
  <si>
    <t xml:space="preserve">SAJT-FARM Kft H 1184 Budapest Lakatos utca 61-63.</t>
  </si>
  <si>
    <t xml:space="preserve">SZÁMOL-TEAM  BT H 2083 SOLYMÁR RÓZSIKA utca 28</t>
  </si>
  <si>
    <t xml:space="preserve">Total Food Facility Kft. H 1094 Budapest Soroksári út 164 18 ép. 1 em.</t>
  </si>
  <si>
    <t xml:space="preserve">HAJDU BEÁTA H 5300 KARCAG SZT.ISTVÁN sugárút 14</t>
  </si>
  <si>
    <t xml:space="preserve">Sándor Éva H 9200 Mosonmagyaróvár Széchenyi u. 9.</t>
  </si>
  <si>
    <t xml:space="preserve">FÓTI SZABAD WALFORF ÓVODA ÁLTALÁNOS ISKOLA , ÓVODA ÉS GIMNÁZIUM H 2151 Fót Vörösmarty tér 2</t>
  </si>
  <si>
    <t xml:space="preserve">HOFFER Acélöntő és Szolgáltató Korlátolt Felelősségű Társaság H 1195 Budapest Hofherr Albert u 11</t>
  </si>
  <si>
    <t xml:space="preserve">TIG-RES Zrt. H 1022 Budapest Fillér u 96</t>
  </si>
  <si>
    <t xml:space="preserve">SZEDLÁK Baromfi Kereskedő Betéti Társaság H 1054 Budapest Hold u 13</t>
  </si>
  <si>
    <t xml:space="preserve">UR-BEN DESIGN Kft H 1203 Budapest Török Flóris u 4</t>
  </si>
  <si>
    <t xml:space="preserve">Gömör Biztonságtechnikai Kft H 3625 Ózd Barátság u 21</t>
  </si>
  <si>
    <t xml:space="preserve">CERTA Kft. H 3980 Sátoraljaújhely Bereczkia u 18-28</t>
  </si>
  <si>
    <t xml:space="preserve">MIKU-TEAM Kft. H 4465 Rakamaz Rákóczi u 7</t>
  </si>
  <si>
    <t xml:space="preserve">HARMATH ÉS TÁRSAI Kft. H 6760 Kistelek Molnár J u 54</t>
  </si>
  <si>
    <t xml:space="preserve">AUTÓFÉNYEZÉSI SZAKMŰHELY 2000 Bt H 9400 Sopron Győri út 42</t>
  </si>
  <si>
    <t xml:space="preserve">car.e Facility Management Kft H 1134 Budapest Dózsa Gy út 128-130</t>
  </si>
  <si>
    <t xml:space="preserve">Bodó Nándor H 3564 Hernádnémeti Rákószi Ferenc u. 87.</t>
  </si>
  <si>
    <t xml:space="preserve">Farkas Attila H 6500 Baja Akácos u. 3.</t>
  </si>
  <si>
    <t xml:space="preserve">Work-Resource Korlátolt Felelősségű Társaság H 1141 Budapest Szugló utca 82.</t>
  </si>
  <si>
    <t xml:space="preserve">RIZIKó-KER Kereskedelmi és Szolgáltató Bt. H 2347 Bugyi Új u. 44.</t>
  </si>
  <si>
    <t xml:space="preserve">West Hungarian Welding Kereskedelmi és Szolgáltató Korlátolt Felelősségű Társaság H 9700 Szombathely Vörösmarty Mihály utca 31.</t>
  </si>
  <si>
    <t xml:space="preserve">GSK Holding Tanácsadó Kft. H 1022 Budapest Alvinici u. 20. fsz/1.</t>
  </si>
  <si>
    <t xml:space="preserve">Tyukodi Judit H 3263 Domoszló Ságvári Endre utca 43.</t>
  </si>
  <si>
    <t xml:space="preserve">Szabóné Losonczi Ágnes H 4440 Tiszavasvári Erdő utca 14/A.</t>
  </si>
  <si>
    <t xml:space="preserve">QIANYI EURO Kereskedelmi Korlátolt Felelősségű Társaság H 1156 Budapest Páskomliget utca 63. 7. em. 28.</t>
  </si>
  <si>
    <t xml:space="preserve">JUMBO LOG Járműgyártó, Kereskedelmi és Szolgáltató Korlátolt Felelősségű Társaság H 1149 Budapest Róna utca 120-122.</t>
  </si>
  <si>
    <t xml:space="preserve">777 WAY Kereskedelmi és Szolgáltató Kft. H 4033 Debrecen Sámsoni út 174.</t>
  </si>
  <si>
    <t xml:space="preserve">ÖNTŐPÁR 2002 Kft. H 2244 Úri Kossuth Lajos u 5</t>
  </si>
  <si>
    <t xml:space="preserve">Göcsej-Metál Szolgáltató és Kereskedelmi Kft. H 8900 Zalaegerszeg Alsóerdei u. 5/A fsz/1.</t>
  </si>
  <si>
    <t xml:space="preserve">PRO DOMO Építőipari, Beruházó és Kivitelező Kft. H 1141 Budapest Mogyoródi út 147/B</t>
  </si>
  <si>
    <t xml:space="preserve">Magyar Kolping Szövetség Idősek Ápoló-Gondozó Otthona H 8796 Türje Szabadság tér 20.</t>
  </si>
  <si>
    <t xml:space="preserve">Kiss Sándor H 7400 Kaposvár Gr. Apponyi Albert u. 12.</t>
  </si>
  <si>
    <t xml:space="preserve">Pap Zoltán H 8500 Pápa Veszprémi út 7.</t>
  </si>
  <si>
    <t xml:space="preserve">Farkasné Pásztor Anita Mariann H 1183 Budapest Selmecbánya utca 34.</t>
  </si>
  <si>
    <t xml:space="preserve">IGUANA ÉS A TÖBBIEK Kereskedelmi és Szolgáltató Betéti Társaság H 5600 Békéscsaba Tessedik utca 5/2.</t>
  </si>
  <si>
    <t xml:space="preserve">ÉRTELMI FOGYATÉKOSOK FŐVÁROSI ÉRDEKVÉDELMI EGYESÜLETE H 1078 Budapest HERNÁD U 27</t>
  </si>
  <si>
    <t xml:space="preserve">Dr Virág Ernő H 8747 Garabonc Fő út 76.</t>
  </si>
  <si>
    <t xml:space="preserve">PROFILTAX Adótanácsadó, Könyvelő és Kereskedelmi Korlátolt Felelősségű Társaság H 6200 Kiskőrös Petőfi tér 10-11.</t>
  </si>
  <si>
    <t xml:space="preserve">OMNION-BÉTA Korlátolt Felelősségű Társaság H 2040 Budaörs Szabadság u. 133.</t>
  </si>
  <si>
    <t xml:space="preserve">MC Termelő Korlátolt Felelősségű Társaság H 6090 Kunszentmiklós Vásár tér 16/A.</t>
  </si>
  <si>
    <t xml:space="preserve">GRAMY-H REKLÁMÜGYNÖKSÉG Korlátolt Felelősségű Társaság H 1092 Budapest Ráday u. 40. I. em. 6.</t>
  </si>
  <si>
    <t xml:space="preserve">BDL Környezetvédelmi Tervező, Szolgáltató és Tanácsadó Korlátolt Felelősségű Társaság H 1012 Budapest Attila út 111. 1. em. 4.</t>
  </si>
  <si>
    <t xml:space="preserve">PÉCS-ZÉTA Kereskedelmi és Fuvarozó Korlátolt Felelősségű Társaság H 7751 Szederkény Ifjúság utca 1.</t>
  </si>
  <si>
    <t xml:space="preserve">Dani Margit H 6900 Makó Botond utca 2/B.</t>
  </si>
  <si>
    <t xml:space="preserve">LOTUS THERME HOTEL &amp; SPA Szállodaüzemeltető Korlátolt H 1056 Budapest Molnár utca 28.</t>
  </si>
  <si>
    <t xml:space="preserve">KEREX IBRÁNY TANUSZODA Szolgáltató Korlátolt Felelősségű Társaság H 1117 Budapest Budafoki út 111.</t>
  </si>
  <si>
    <t xml:space="preserve">HuntLand Kereskedelmi Korlátolt Felelősségű Társaság H 4274 Hosszúpályi Földvár utca 55.</t>
  </si>
  <si>
    <t xml:space="preserve">Honorka Egészségügy- és Háziorvosi Szolgáltató Korlátolt Felelősségű Társaság H 1116 Budapest Putnok utca 13.</t>
  </si>
  <si>
    <t xml:space="preserve">HEHUFA Asztalosipari Korlátolt Felelősségű Társaság H 1101 Budapest Pongrác út 15/B. I. em. 1.</t>
  </si>
  <si>
    <t xml:space="preserve">HABB 2009 Korlátolt Felelősségű Társaság H 2651 Rétság Jókai utca 11.</t>
  </si>
  <si>
    <t xml:space="preserve">GASTRO-HÚS Szolgáltató és Kereskedelmi Korlátolt Felelősségű Társaság H 4002 Debrecen Balmazújvárosi út 10.</t>
  </si>
  <si>
    <t xml:space="preserve">F &amp; F Takarító, Szolgáltató Korlátolt Felelősségű Társaság H 7100 Szekszárd Csopak utca 31.</t>
  </si>
  <si>
    <t xml:space="preserve">Esély Innovációs Közhasznú Nonprofit Korlátolt Felelősségű Társaság H 5235 Tiszabura Kossuth L u. 52.</t>
  </si>
  <si>
    <t xml:space="preserve">DEBRECEN PEPE Kereskedelmi és Vendéglátóipari Korlátolt Felelősségű Társaság H 1138 Budapest Gyöngyösi sétány 6.</t>
  </si>
  <si>
    <t xml:space="preserve">BORSODVÍZ Önkormányzati Közüzemi Szolgáltató Zártkörűen működő Részvénytársaság H 3527 Miskolc Tömösi u. 2.</t>
  </si>
  <si>
    <t xml:space="preserve">AUTENTIK MOTOR-CAR Kereskedelmi és Szolgáltató Korlátolt Felelősségű Társaság H 9200 Mosonmagyaróvár Barátság utca 2.</t>
  </si>
  <si>
    <t xml:space="preserve">ETERNITÁS TEAM Biztosítási Ügynök, Kereskedelmi és Szolgáltató Kft. H 1191 Budapest Hamvas u. 7-9. fszt/1.</t>
  </si>
  <si>
    <t xml:space="preserve">Security Patent Élőerő Korlátolt Felelősségű Társaság H 1142 Budapest Erzsébet királyné útja 112.</t>
  </si>
  <si>
    <t xml:space="preserve">SCHWARTZ-WEISS Kereskedelmi és Szolgáltató Korlátolt Felelősségű Társaság H 4161 Báránd Vörösmarty M. utca 30.</t>
  </si>
  <si>
    <t xml:space="preserve">RUBIN 3000 Kereskedelmi és Szolgáltató Közkereseti Társaság H 4029 Debrecen Lőrinc Pap utca 6.</t>
  </si>
  <si>
    <t xml:space="preserve">MIKROLAB Kft. H 2370 Dabas Szabadság u 3</t>
  </si>
  <si>
    <t xml:space="preserve">Truczán Norbert H 5742 Elek Semmelweis u 1/A</t>
  </si>
  <si>
    <t xml:space="preserve">Irányfény Kft. H 2545 Dunaalmás Csokonai u 75</t>
  </si>
  <si>
    <t xml:space="preserve">Universal Mind Kft H 8220 Balatonalmádi József A út 101/c</t>
  </si>
  <si>
    <t xml:space="preserve">Terézvárosi Vagyonkezelő Nonprofit Zrt. H 1064 Budapest Rózsa u. 81-83.</t>
  </si>
  <si>
    <t xml:space="preserve">Kovács Eszter Edit H 1184 Budapest Mikszáth Kálmán utca 4. III/10</t>
  </si>
  <si>
    <t xml:space="preserve">Dr. Számfira György H 5600 Békéscsaba Fürjes 601.</t>
  </si>
  <si>
    <t xml:space="preserve">Haladás VSE H 9700 Szombathely Rohonci út 3.</t>
  </si>
  <si>
    <t xml:space="preserve">KIspál Miklós H 1034 Budapest Viador u. 19. I/3.</t>
  </si>
  <si>
    <t xml:space="preserve">HOLLANDS GLORIE Kereskedelmi és Szolgáltató Kft. H 7700 Mohács Budai Nagy Antal u. 8.</t>
  </si>
  <si>
    <t xml:space="preserve">KERKIRA Grafikai Szolgáltató Bt. H 2131 Göd Erdész u. 16/A</t>
  </si>
  <si>
    <t xml:space="preserve">RIZ-KISS Építőipari Bt. H 2030 Érd Szántó u. 28/A</t>
  </si>
  <si>
    <t xml:space="preserve">DUNAKESZI Hűtőház Szolgáltató Kft. H 2120 Dunakeszi Tőzegtavi út 1.</t>
  </si>
  <si>
    <t xml:space="preserve">Árkosi Zsolt Tamás Kell-E Bolt Divatáruház H 8646 Balatonfenyves Munkácsy Mihály u. 40.</t>
  </si>
  <si>
    <t xml:space="preserve">SONIMA Kft. H 8060 Mór Lakatos u. 25.</t>
  </si>
  <si>
    <t xml:space="preserve">Happy-Color Festákház Bt. H 2133 Sződliget Rózsa u. 12.</t>
  </si>
  <si>
    <t xml:space="preserve">Sifter és Társai Kereskedelmi és Szolgáltató Bt. H 8707 Pusztakovácsi Fő u. 155.</t>
  </si>
  <si>
    <t xml:space="preserve">Hrabovszki Jánosné H 5600 Békéscsaba Andrássy út 37-43. I/107.</t>
  </si>
  <si>
    <t xml:space="preserve">SzatiComp Informatikai Kereskedelmi és Szolgáltató Kft. H 5700 Gyula Hajnal u. 25/2.</t>
  </si>
  <si>
    <t xml:space="preserve">VH-TRADING Kereskedelmi és Szolgáltató Kft. H 2200 Monor Klapka u. 11. II.lház. III/15.</t>
  </si>
  <si>
    <t xml:space="preserve">Török Zoltán H 8200 Veszprém Virág Benedek u. 2.</t>
  </si>
  <si>
    <t xml:space="preserve">ELFIN'1 Szolgáltató Bt. H 6726 Szeged Lövölde u. 16.</t>
  </si>
  <si>
    <t xml:space="preserve">KÁPRÁS Építőipari és Szolgáltató Kft. H 1064 Budapest Vörösmarty u. 73. fsz./1/A</t>
  </si>
  <si>
    <t xml:space="preserve">Első Magyar Gyümölcsfeldolgozó és Gyümölcslégyártó Zrt. H 6348 Érsekhalma </t>
  </si>
  <si>
    <t xml:space="preserve">PCB - Test Műszergyártó Kft. H 8900 Zalaegerszeg Gébárti u. 109. III/30.</t>
  </si>
  <si>
    <t xml:space="preserve">Szegedi Ferencné H 6088 Apostag Ady Endre u. 21/A</t>
  </si>
  <si>
    <t xml:space="preserve">Magyarossy Nóra Margit H 6723 Szeged Olajos u. 1/B fsz./2.</t>
  </si>
  <si>
    <t xml:space="preserve">Kordás Márta H 6723 Szeged Gáspár Zoltán u. 6.</t>
  </si>
  <si>
    <t xml:space="preserve">BERFÉM Fémhulladékkezelő Kereskedelmi és Szolgáltató Kft. H 8181 Berhida Vasút u. 40.</t>
  </si>
  <si>
    <t xml:space="preserve">SVV TRADE Kereskedelmi és Szolgáltató Kft. H 8230 Balatonfüred Arad u. 16.</t>
  </si>
  <si>
    <t xml:space="preserve">Hadúr Sportszergyártó, Javító és Kereskedelmi Bt. H 5600 Békéscsaba Nagyváradi u. 4.</t>
  </si>
  <si>
    <t xml:space="preserve">PROFIL Építő és Szolgáltató Kkt. H 9023 Győr Szigethy A. u. 85.</t>
  </si>
  <si>
    <t xml:space="preserve">Mesteri Zsolt H 9653 Répcelak Dózsa György u. 6.</t>
  </si>
  <si>
    <t xml:space="preserve">ÚJ-ALAPKŐ Kft. H 3770 Sajószentpéter Erőmű u 32</t>
  </si>
  <si>
    <t xml:space="preserve">Hanga-Pharma Bt H 2220 Vecsés Károly u 20</t>
  </si>
  <si>
    <t xml:space="preserve">Paksi Óvárosi Kábeltévé Bt. H 7030 Paks Rákóczi u. 5-7.</t>
  </si>
  <si>
    <t xml:space="preserve">BAR CODE SYSTEMS HUNGARY Műszaki Fejlesztő Kft. H 1135 Budapest Reitter Ferenc u. 45-49.</t>
  </si>
  <si>
    <t xml:space="preserve">Szorgoskert Oktatási, Nevelési és Szociális Nonprofit Kft. H 3535 Miskolc Ibolya u. 41.</t>
  </si>
  <si>
    <t xml:space="preserve">GÉPBÉR-HUNGÁRIA Kereskedelmi és Szolgáltató Kft. H 6000 Kecskemét Izsáki út 6.</t>
  </si>
  <si>
    <t xml:space="preserve">HUMAN SERVICE AGENCY Munkaerőpiaci Szolgáltató Korlátolt Felelősségű Társaság H 4024 Debrecen Batthyány u 10.</t>
  </si>
  <si>
    <t xml:space="preserve">LAVANDULA PHARMA Kereskedelmi Betéti Társaság H 5630 Békés Csabai ut.15.sz.</t>
  </si>
  <si>
    <t xml:space="preserve">DELTA-3N Kereskedelmi és Szolgáltató Kft. H 1075 Budapest Asbóth u. 14. IV/6.</t>
  </si>
  <si>
    <t xml:space="preserve">Dr.Gajdos Róbert Ügyvédi Iroda H 1052 Budapest Fehér Hajó u 8-10</t>
  </si>
  <si>
    <t xml:space="preserve">MAPITON Szolgáltató és Fuvarozási Korlátolt Felelősségő Társaság H 4125 Pocsaj Piac u 26.</t>
  </si>
  <si>
    <t xml:space="preserve">ISSUES Management Kft. H 1075 Budapest Madách tér 7</t>
  </si>
  <si>
    <t xml:space="preserve">MAGOCSA Kereskedelmi és Szolgáltató Kft. H 4700 Mátészalka Jármi u. 51.</t>
  </si>
  <si>
    <t xml:space="preserve">BALATONALMÁDI TURISZTIKAI EGYESÜLET H 8220 Balatonalmádi VÁROSHÁZ TÉR 4.</t>
  </si>
  <si>
    <t xml:space="preserve">SIGNAL Telefontechnika Szolgáltató és Kereskedelmi Kft. H 1135 Budapest Kisgömb u. 6.</t>
  </si>
  <si>
    <t xml:space="preserve">KVCD GROUP Kereskedelmi és Szolgáltató Kft. H 1222 Budapest Fehér-hegy u. 10.</t>
  </si>
  <si>
    <t xml:space="preserve">BOMISZTÉK Vendéglátóipari Betéti Társaság H 3200 Gyöngyös Kékes tér 1.</t>
  </si>
  <si>
    <t xml:space="preserve">GALLFOOD Pulykafeldolgozó és Értékesítő Kft. H 6000 Kecskemét Ceglédi út 11.</t>
  </si>
  <si>
    <t xml:space="preserve">Adonyi Vagyonkezelő és Ingatlanforgalmazó Korlátolt Felelősségű Társaság H 1173 Budapest Kaszáló utca 47.</t>
  </si>
  <si>
    <t xml:space="preserve">HORVÁTH és FIA Építőipari, Kereskedelmi és Szolgáltató Korlátolt Felelősségű Társaság H 8640 Fonyód Domb utca 12.</t>
  </si>
  <si>
    <t xml:space="preserve">RED-SCORPIONS Security Hungary Vagyonvédelmi Zártkörűen Működő Részvénytársaság H 5100 Jászberény Ady E. u. 37.</t>
  </si>
  <si>
    <t xml:space="preserve">PENTA-ELEKTRIK Ipari Szolgáltató és Kereskedelmi Kft. H 6500 Baja Dózsa György út 40.</t>
  </si>
  <si>
    <t xml:space="preserve">NÉMETH LÁSZLÓ Faipari Termelő és Kereskedelmi Korlátolt Felelősségű Társaság H 8960 Lenti Petőfi u 34/B.</t>
  </si>
  <si>
    <t xml:space="preserve">TOP-HOME Informatikai, Szolgáltató és Kereskedelmi Korlátolt Felelősségű Társaság H 1163 Budapest Szérű u 2/A.</t>
  </si>
  <si>
    <t xml:space="preserve">FLEUR BELLE TRADE Kereskedelmi és Szolgáltató Korlátolt Felelősségű Társaság H 1073 Budapest Wesselényi utca 33. fszt.</t>
  </si>
  <si>
    <t xml:space="preserve">Kis Anna Halászkert Vendéglátó Közkereseti Társaság H 3524 Miskolc Jósika u 18. 4. em. 2.</t>
  </si>
  <si>
    <t xml:space="preserve">Dr. Muhari Géza H 2660 Balassagyarmat Blázsik K. út 4.1.em.4.</t>
  </si>
  <si>
    <t xml:space="preserve">Ingatlan Eger Ingatlan Forgalmazó és Értékbecslő Korlátolt Felelősségű Társaság H 3300 Eger Almási Pál utca 59.</t>
  </si>
  <si>
    <t xml:space="preserve">PALETTA TRADE HUNGARY Kereskedelmi és Szolgáltató Korlátolt Felelősségű Társaság H 5720 Sarkad Rákóczi u. 40/A.</t>
  </si>
  <si>
    <t xml:space="preserve">AKKU '96 Kft. H 4031 Debrecen Széchenyi u 109/B</t>
  </si>
  <si>
    <t xml:space="preserve">PHARMA-FÜZES Bt. H 5525 Füzesgyarmat Kossuth u 12</t>
  </si>
  <si>
    <t xml:space="preserve">Miklós 2004 Kft H 6800 Hódmezővásárhely Vöröskereszt u 1</t>
  </si>
  <si>
    <t xml:space="preserve">VALLYONNÉ BORBÉLY RENÁTA H 5061 Tiszasüly Kiséri út 5</t>
  </si>
  <si>
    <t xml:space="preserve">COMPONENT Kereskedelmi Kft. H 1119 Budapest Bácsalmás u. 1-3.</t>
  </si>
  <si>
    <t xml:space="preserve">Közelítés Művészeti Egyesület H 7621 Pécs Mátyás király u. 2.</t>
  </si>
  <si>
    <t xml:space="preserve">Ugrai és Butora Ügyvédi Iroda H 6723 Szeged Római krt. 23.</t>
  </si>
  <si>
    <t xml:space="preserve">ÉM-STABIL Építőipari Kft. H 6500 Baja Bogrács u. 11.</t>
  </si>
  <si>
    <t xml:space="preserve">INNOWEAR-TEX kft. H 6800 Hódmezővásárhely Vöröskereszt u. 6.</t>
  </si>
  <si>
    <t xml:space="preserve">XEBIT Kft H 3922 Taktaharkány Toldi u 11</t>
  </si>
  <si>
    <t xml:space="preserve">Vass Attila József H 6800 Hódmezővásárhely Hódító u 4</t>
  </si>
  <si>
    <t xml:space="preserve">VÖRÖSNÉ LENGYEL ZSUZSANNA H 6800 Hódmezővásárhely Szántó K 152</t>
  </si>
  <si>
    <t xml:space="preserve">VITAMÓR Kereskedelmi Kft. H 8060 Mór Major u. 3.</t>
  </si>
  <si>
    <t xml:space="preserve">LollipopArt Kft H 1173 Budapest Tápióbicske u 39</t>
  </si>
  <si>
    <t xml:space="preserve">SAUTER Automatikai Kft H 1148 Budapest Fogarasi út 2-6</t>
  </si>
  <si>
    <t xml:space="preserve">"PRANCZÉK KÖNYVELÉSI IRODÁJA" Kft. H 1132 Budapest Nyugati tér 4 2/20</t>
  </si>
  <si>
    <t xml:space="preserve">BORS Kft. H 2119 Pécel Jókai u 50</t>
  </si>
  <si>
    <t xml:space="preserve">MAXTEAM Kereskedelmi és Szolgáltató Kft. H 1174 Budapest Melczer u. 94.</t>
  </si>
  <si>
    <t xml:space="preserve">VÉRTES INOX Kft. H 2800 Tatabánya Ságvári Endre út 40</t>
  </si>
  <si>
    <t xml:space="preserve">Omnimax Trade Kereskedelmi és Szolgáltató Kft. H 1067 Budapest Csengery u. 48. I/15.</t>
  </si>
  <si>
    <t xml:space="preserve">FORKOV-GÁZÉP Bt. H 2632 Letkés Béke u 10</t>
  </si>
  <si>
    <t xml:space="preserve">KERN COMMUNICATIONS SYSTEMS Kft H 1186 Budapest Gilice tér 47/a</t>
  </si>
  <si>
    <t xml:space="preserve">FITOHORM Kereskedelmi Szolgáltató Kft. H 6500 Baja Iparos u. 12.</t>
  </si>
  <si>
    <t xml:space="preserve">PREVOST-HUNGÁRIA Szállítási Kft. H 2040 Budaörs Károly király útja 145.</t>
  </si>
  <si>
    <t xml:space="preserve">ARIDUS Kereskedelmi és Szolgáltató Kft. H 1016 Budapest Mészáros u. 42. III/10.</t>
  </si>
  <si>
    <t xml:space="preserve">KRS Ügyvédi Iroda H 1026 Budapest Bimbó út 143.</t>
  </si>
  <si>
    <t xml:space="preserve">Gprofit Könyvelő és Adótanácsadó Kft. H 1064 Budapest Izabella u. 77. III/3.</t>
  </si>
  <si>
    <t xml:space="preserve">Sárkányné Dr. Beréti Szilvia H 7735 Hímesháza József A u 44</t>
  </si>
  <si>
    <t xml:space="preserve">POMPANO BEACH Kft. H 2040 Budaörs Szabadság út 109</t>
  </si>
  <si>
    <t xml:space="preserve">PANNONMILL Zrt. H 2900 Komárom Klapka György út 40</t>
  </si>
  <si>
    <t xml:space="preserve">TMdesign Kereskedelmi és Szolgáltató Kft H 2013 Pomáz Panoráma u. 1612/18</t>
  </si>
  <si>
    <t xml:space="preserve">KOMJÁTHY Kft. H 9011 Győr Pince u.25</t>
  </si>
  <si>
    <t xml:space="preserve">EURO-CRASH Kft H 3100 Salgótarján Gorkij krt 8.2/5</t>
  </si>
  <si>
    <t xml:space="preserve">TECHNO-CONTROL Kft H 2621 Verőce Magosok 9001/6</t>
  </si>
  <si>
    <t xml:space="preserve">COLLECTION-STÚDIÓ Kft H 1117 Budapest Móricz Zsigmond körtér 14</t>
  </si>
  <si>
    <t xml:space="preserve">RNV Kft. H 8411 Veszprém-Kádárta Öregrét u 2/c</t>
  </si>
  <si>
    <t xml:space="preserve">WELDTECH Kft H 2899 Naszály Thököly I u 39</t>
  </si>
  <si>
    <t xml:space="preserve">Bálint Róbert H 8300 Tapolca Halápi u 13</t>
  </si>
  <si>
    <t xml:space="preserve">EURO-CLEAR MAGYARORSZÁG Vízkezelő Berendezéseket Gyártó és Forgalmazó Kft. H 9071 Gönyű Kossuth L utca 65. A.</t>
  </si>
  <si>
    <t xml:space="preserve">TRÉNER Kft. H 4400 Nyíregyháza Repülőtér 1</t>
  </si>
  <si>
    <t xml:space="preserve">Konemara Consulting Kft H 1074 Budapest Rákóczi út 30</t>
  </si>
  <si>
    <t xml:space="preserve">CLUB MACALLAN Kereskedelmi és Szolgáltató Kft. H 4400 Nyíregyháza László u. 15.</t>
  </si>
  <si>
    <t xml:space="preserve">EDÉNYVARÁZS Kft. H 1191 Budapest Dobó Kata u 7</t>
  </si>
  <si>
    <t xml:space="preserve">VOL-AUT Járműjavító és Kereskedelmi Kft. H 1211 Budapest Szállítók útja 6.</t>
  </si>
  <si>
    <t xml:space="preserve">DRÁVA-MILK  Zrt H 7452 Somogyaszaló Rákóczi u 58</t>
  </si>
  <si>
    <t xml:space="preserve">SOHÁR MÁRIA H 2490 Pusztaszabolcs Szent Imre utca 49.</t>
  </si>
  <si>
    <t xml:space="preserve">DANOL Kereskedelmi és Szolgáltató Korlátolt Felelősségű Társaság H 7621 Pécs Boltív köz 2-4.</t>
  </si>
  <si>
    <t xml:space="preserve">Job Impulse Hungária Kft. H 7100 Szekszárd Keselyűsi út 4-8.</t>
  </si>
  <si>
    <t xml:space="preserve">Jéger Zsolt H 2600 Vác Nagymező utca 2/4</t>
  </si>
  <si>
    <t xml:space="preserve">PUNGOR ÉS TSA KFT H 8251 ZÁNKA HEGYALJA utca 14</t>
  </si>
  <si>
    <t xml:space="preserve">MONPER Kereskedelmi és Szolgáltató Kft. H 4029 Debrecen Karácsony György u. 1. VII/43.</t>
  </si>
  <si>
    <t xml:space="preserve">FER-KONTAKT PLUSZ Építőipari, Kereskedelmi és Szolgáltató Kft. H 1147 Budapest Gervay u. 97/A</t>
  </si>
  <si>
    <t xml:space="preserve">DI-WA Kereskedelmi Kft. H 1193 Budapest Üllői út 266.</t>
  </si>
  <si>
    <t xml:space="preserve">Csepregi Mária H 4080 Hajdúnánás Kossuth u. 11.</t>
  </si>
  <si>
    <t xml:space="preserve">Károlyniné Szécsi Andrea H 6791 Szeged Vályogos u. 32.</t>
  </si>
  <si>
    <t xml:space="preserve">Hidroép-Kovács Kft H 6726 Szeged Anna u. 19.</t>
  </si>
  <si>
    <t xml:space="preserve">MEDICOPROJECT Kft. H 1105 Budapest Mádl köz 3.</t>
  </si>
  <si>
    <t xml:space="preserve">Kuba Kereskedelmi és Szolgáltató Kft. H 6728 Szeged Fonógyári út 11.</t>
  </si>
  <si>
    <t xml:space="preserve">Vivi Markt Kft H 7636 Pécs Illyés Gyula út 21. fsz. 1.</t>
  </si>
  <si>
    <t xml:space="preserve">AQUAPLUS Kutfuró, Kutjavitó és Vizépitő Kft H 6762 Sándorfalva Sövényházi u. 1.</t>
  </si>
  <si>
    <t xml:space="preserve">"Ongai" Csavargyártó Termelő és Kereskedelmi Korlátolt felelősségű társaság H 3501 Miskolc Alsózsolca-Külterület</t>
  </si>
  <si>
    <t xml:space="preserve">Jeszenszki Ügyvédi Iroda H 1075 Budapest Károly krt. 13-15. A lph. 3/15</t>
  </si>
  <si>
    <t xml:space="preserve">Háló Közösségfejlesztő Katolikus Egyesület H 1225 Budapest Batthyány u. 34.</t>
  </si>
  <si>
    <t xml:space="preserve">BLUE STAR ÜGYNÖKSÉG Reklámszervező és Szolgáltató Kft. H 5700 Gyula Jókai u. 28/B</t>
  </si>
  <si>
    <t xml:space="preserve">ZALAI FÉMÉPÍTŐ Épület és Acélszerkezet Gyártó Kft. H 8932 Pókaszepetk 01057/6 hrsz. major</t>
  </si>
  <si>
    <t xml:space="preserve">FEHÉR Bodza Szoc.Szolg.és Ker H 5742 Elek Erkel Ferenc utca 16</t>
  </si>
  <si>
    <t xml:space="preserve">A-Z+D Team Kft H 4534 Székely József Attila utca 17.</t>
  </si>
  <si>
    <t xml:space="preserve">BRIZOL KFT H 2131 Göd Gárdonyi utca 10/a</t>
  </si>
  <si>
    <t xml:space="preserve">CALISTOGA BT H 6230 Soltvadkert Nádas utca 3</t>
  </si>
  <si>
    <t xml:space="preserve">Csodaszarvas-Trade Kft H 6725 Szeged Rákóczi utca 49 2 em. 5 aj.</t>
  </si>
  <si>
    <t xml:space="preserve">DOROGI MAGÁNSÜTÖDE KFT H 4087 HAJDÚDOROG JACZKOVICS út 2</t>
  </si>
  <si>
    <t xml:space="preserve">DUNA-FITT KFT H 2400 Dunaújváros Béke tér 3/A</t>
  </si>
  <si>
    <t xml:space="preserve">FARKASÉK BT. H 4024 Debrecen Vár utca 3.</t>
  </si>
  <si>
    <t xml:space="preserve">GLD BAU Kft. H 2162 Őrbottyán Dózsa György utca 9495 2 ép.</t>
  </si>
  <si>
    <t xml:space="preserve">HGT INVEST KFT. H 7171 SIÓAGÁRD KOSSUTH utca 44 A. ép.</t>
  </si>
  <si>
    <t xml:space="preserve">HUSZ IGNÁC JÓZSEF H 7030 PAKS VÖRÖSMARTY utca 8</t>
  </si>
  <si>
    <t xml:space="preserve">Hejce 2003 KFT. H 3892 Hejce Fő utca 120</t>
  </si>
  <si>
    <t xml:space="preserve">Hornok Ügyvédi Iroda H 2336 Dunavarsány Kossuth Lajos utca 38 I/6. aj.</t>
  </si>
  <si>
    <t xml:space="preserve">Julius CNC Kft H 2335 Taksony Rózsa utca 14.</t>
  </si>
  <si>
    <t xml:space="preserve">KOTORA PÁL H 8394 Alsópáhok Fő utca 104</t>
  </si>
  <si>
    <t xml:space="preserve">Kemecsei Piac Kft H 4243 Téglás Kossuth utca 59 B ép.</t>
  </si>
  <si>
    <t xml:space="preserve">Keresztúri-Csemege Kft. H 1172 Budapest Cinkotai út 47.</t>
  </si>
  <si>
    <t xml:space="preserve">LITTLE 50 Kft. H 4254 Nyíradony Árpád tér 9</t>
  </si>
  <si>
    <t xml:space="preserve">MAONI Holding Ker.és Szolg.kft H 1131 Budapest Vőlegény utca 35</t>
  </si>
  <si>
    <t xml:space="preserve">Medgyes-Top 2008 Kft. H 1139 Budapest Béke tér 7 Fsz em. 2 aj.</t>
  </si>
  <si>
    <t xml:space="preserve">Menyhárt Edit Erzsébet H 6800 Hódmezővásárhely Vadász utca 1.</t>
  </si>
  <si>
    <t xml:space="preserve">Mister Bigg Kft H 9023 Győr Otthon utca 38</t>
  </si>
  <si>
    <t xml:space="preserve">Murrplastik Hungária Kft. H 3600 Ózd Alkotmány utca 4.</t>
  </si>
  <si>
    <t xml:space="preserve">NEW MOZAIK Kft H 1113 Budapest Karolina út 65</t>
  </si>
  <si>
    <t xml:space="preserve">Nemesis Invest Zrt. H 4400 Nyíregyháza Váci M. út 41</t>
  </si>
  <si>
    <t xml:space="preserve">Norcoop Kereskedelmi Kft H 2347 Bugyi Tárhegyi út 14.</t>
  </si>
  <si>
    <t xml:space="preserve">Dursi Dániel H 5662 Csanádapáca Móricz u 4</t>
  </si>
  <si>
    <t xml:space="preserve">Nyirgerse Község Önkormányzat Polgármesteri Hivatala H 4362 Nyírgelse Kossuth út 2.</t>
  </si>
  <si>
    <t xml:space="preserve">Pre-Active Kft. H 1051 Budapest Dorottya utca 3.</t>
  </si>
  <si>
    <t xml:space="preserve">R-COOP 3 Termelő és Kereskedel H 6771 Szeged Külterület tanya 2</t>
  </si>
  <si>
    <t xml:space="preserve">RAGUZAKER Bt. H 6725 Szeged Hajnal utca 49 A lh.</t>
  </si>
  <si>
    <t xml:space="preserve">RÓBA KFT. H 2251 TÁPIÓSZECSŐ PESTI út 3/A.</t>
  </si>
  <si>
    <t xml:space="preserve">SIKÉR ZRT H 2800 Tatabánya Gerecse UTCA 2.</t>
  </si>
  <si>
    <t xml:space="preserve">SPEED-SZIG Kft H 8415 Nagyesztergár Radnóti Miklós utca 90</t>
  </si>
  <si>
    <t xml:space="preserve">Hubai és Társai Kft. F.A. H 5300 Karcag Liget u. 25.</t>
  </si>
  <si>
    <t xml:space="preserve">Simplex Kedvezményszervező Kft H 1123 Budapest Alkotás utca 17-19</t>
  </si>
  <si>
    <t xml:space="preserve">Siófok Kézilabda Club Kft. H 8600 Siófok Batthyány utca 3</t>
  </si>
  <si>
    <t xml:space="preserve">Szöszy 96 kereskedelmi Kft H 1162 BUDAPEST Ferenc utca 135</t>
  </si>
  <si>
    <t xml:space="preserve">UNION-ING KFT. H 8230 BALATONFÜRED LÓCZY LAJOS utca 48</t>
  </si>
  <si>
    <t xml:space="preserve">VARGHA EGÉSZSÉGÜGYI KÖZPONT KF H 2151 FÓT JUHÁSZ GY. UTCA 84</t>
  </si>
  <si>
    <t xml:space="preserve">VIKING KFT H 1046 BUDAPEST ÜGETŐ utca 8</t>
  </si>
  <si>
    <t xml:space="preserve">VIVIN CONSULTING KFT H 6900 Makó SZÉCHENYI TÉR 10</t>
  </si>
  <si>
    <t xml:space="preserve">WGS Stamping Kft H 8623 Szántód Római út 3</t>
  </si>
  <si>
    <t xml:space="preserve">YITENG INTER KFT H 2600 VÁC RADNÓTI UTCA 27</t>
  </si>
  <si>
    <t xml:space="preserve">ZANZA NEGRA Kft. H 9400 Sopron Gyár utca 3</t>
  </si>
  <si>
    <t xml:space="preserve">PEKÁRIK Gumiszerviz Kft. H 5600 Békéscsaba Jókai u. 42.</t>
  </si>
  <si>
    <t xml:space="preserve">ERENÁG Kft. H 4722 Nyírmeggyes Ady Endre u. 46.</t>
  </si>
  <si>
    <t xml:space="preserve">Gergely Gasztronomi Kft. H 6521 Vaskút Külső ipartelep 0588/10</t>
  </si>
  <si>
    <t xml:space="preserve">LAKITER EURÓPA Kft. H 7391 Mindszentgodisa Kossuth u. 80.</t>
  </si>
  <si>
    <t xml:space="preserve">"GARDA" KFT H 8360 Keszthely Kossuth u. 77.</t>
  </si>
  <si>
    <t xml:space="preserve">MIRR-BUSZ Kft. H 1107 Budapest Mázsa tér 3-5.</t>
  </si>
  <si>
    <t xml:space="preserve">MAGYARORSZÁGI EVANGÉLIUMI TESTVÉRKÖZÖSSÉG H 1086 Budapest Dankó u. 11.</t>
  </si>
  <si>
    <t xml:space="preserve">Páll és Páll Kft. H 4031 Debrecen Szotyori u. 41.</t>
  </si>
  <si>
    <t xml:space="preserve">Cadillac Márkabolt Vagyonvédelmi Szaküzlet Egyéni cég H 1102 Budapest Kőrösi Csoma Sándor út 18-20.</t>
  </si>
  <si>
    <t xml:space="preserve">Rozgonyi Viktória H 3630 Putnok Bányász tér 5.</t>
  </si>
  <si>
    <t xml:space="preserve">Lévay József Református Gimnázium és Diákotthon H 3530 Miskolc Kálvin János u. 2.</t>
  </si>
  <si>
    <t xml:space="preserve">Strategic Scope Kft. H 1016 Budapest Naphegy tér 8.</t>
  </si>
  <si>
    <t xml:space="preserve">ARGO-TWIN Kft. H 8191 Öskü István u. 9.</t>
  </si>
  <si>
    <t xml:space="preserve">ERELTRONIK CATV Kft H 8440 Herend Vasút u. 5.</t>
  </si>
  <si>
    <t xml:space="preserve">ZEUG Kereskedelmi és Műszaki Információs Bt. H 8300 Tapolca Dózsa Gy. u. 22.</t>
  </si>
  <si>
    <t xml:space="preserve">HOTEL-ÓZD Kft. H 3600 Ózd Ív u. 9.</t>
  </si>
  <si>
    <t xml:space="preserve">VEROMA Kft. H 3021 Lőrinci Mátra u. 21.</t>
  </si>
  <si>
    <t xml:space="preserve">LOVASVILÁG Kereskedelmi Kft. H 9023 Győr Corvin u. 40.</t>
  </si>
  <si>
    <t xml:space="preserve">Bognár János H 6221 Akasztó Szent István u. 43.</t>
  </si>
  <si>
    <t xml:space="preserve">NYÍRFAERDŐ Kft. H 8885 Borsfa Kossuth L.u. 126.</t>
  </si>
  <si>
    <t xml:space="preserve">BÁLINT-FOOD Sütő és Kereskedelmi Kft. H 2890 Tata Esze Tamás út 35.</t>
  </si>
  <si>
    <t xml:space="preserve">GRAFO &amp; ELEKTRO Kereskedelmi és Szolgáltató Bt. H 2890 Tata Szent István u. 37.</t>
  </si>
  <si>
    <t xml:space="preserve">Benei Factory Szolgáltató Korlátolt Felelősségű Társaság H 7400 Kaposvár Ady E. utca 6. 2. em. 6.</t>
  </si>
  <si>
    <t xml:space="preserve">JÖVŐNKÉRT ALAPFOKÚ MŰVÉSZETOKTATÁSI INTÉZMÉNY H 6600 Szentes TÓTH J. UTCA 28/A.</t>
  </si>
  <si>
    <t xml:space="preserve">Dóró Zsolt H 4130 Derecske Arany J. u. 61.</t>
  </si>
  <si>
    <t xml:space="preserve">Ürmöshát Kft. H 4177 Földes Debreceni út 21.</t>
  </si>
  <si>
    <t xml:space="preserve">FP 2003 Kft. H 4030 Debrecen Monostorpályi út 26</t>
  </si>
  <si>
    <t xml:space="preserve">Harangi Anikó H 4130 Derecske Móricz Zsigmond u 19</t>
  </si>
  <si>
    <t xml:space="preserve">Harangi Ildikó H 4130 Derecske Móricz Zs u 19</t>
  </si>
  <si>
    <t xml:space="preserve">Bodnár Katalin H 3534 Miskolc Bertalan u 32</t>
  </si>
  <si>
    <t xml:space="preserve">Orbán Attila H 7100 Szekszárd Perczel Mór utca 3. IV.em.12.</t>
  </si>
  <si>
    <t xml:space="preserve">MOBILSTAR Kft. H 1182 Budapest Flór Ferenc u. 193.</t>
  </si>
  <si>
    <t xml:space="preserve">TAJÓ Mezőgazdasági Gépesítési Szolgáltató Kft. H 1012 Budapest Logodi u. 35.  II/14.</t>
  </si>
  <si>
    <t xml:space="preserve">Szabó László Attila H 4622 Komoró Dózsa György út 1.</t>
  </si>
  <si>
    <t xml:space="preserve">Ju-duett Szolgáltató és Kereskedelmi Kft. H 1085 Budapest Somogyi Béla u. 21.</t>
  </si>
  <si>
    <t xml:space="preserve">Balaton Áruház Kft. H 8640 Fonyód Turul u. 6.</t>
  </si>
  <si>
    <t xml:space="preserve">Meidl Airport Kft. H 9444 Fertőszentmiklós Repülőtér, Soproni u. 0353</t>
  </si>
  <si>
    <t xml:space="preserve">B &amp; É Biztonsági Szolgáltató és Kereskedelmi Kft. H 5123 Jászárokszállás Déryné u. 36.</t>
  </si>
  <si>
    <t xml:space="preserve">Mura Kereskedőház Kereskedelmi és Ipari Kft. H 8868 Letenye Kossuth Lajos u. 3.</t>
  </si>
  <si>
    <t xml:space="preserve">KÖRMÖLŐ Kkt. H 4600 Kisvárda József A. u. 79.</t>
  </si>
  <si>
    <t xml:space="preserve">TRUCK HUNGARIA Kereskedelmi Kft. H 2030 Érd Aradi u. 1/A</t>
  </si>
  <si>
    <t xml:space="preserve">P-AIRKING Bt. H 2252 Tóalmás Attila u 24</t>
  </si>
  <si>
    <t xml:space="preserve">Kecskeméti KSE Sportegyesületeket Működtető Kft. H 6000 Kecskemét Olimpiai u. 1/A</t>
  </si>
  <si>
    <t xml:space="preserve">Papné Bohn Krisztina H 7633 Pécs PÁfrány u. 43. VI/24.</t>
  </si>
  <si>
    <t xml:space="preserve">Kereki János H 4130 Derecske Semmelweis u 62</t>
  </si>
  <si>
    <t xml:space="preserve">Dunagáz Gázipari és Minősítő  Zrt. H 2510 Dorog Bécsi út 1/A</t>
  </si>
  <si>
    <t xml:space="preserve">S &amp; M Corporation Kft H 1065 Budapest Hajós u 27</t>
  </si>
  <si>
    <t xml:space="preserve">GEOFFICE Kft. H 1056 Budapest Belgárd rakpart 12</t>
  </si>
  <si>
    <t xml:space="preserve">VÍG SZILVIA H 6723 Szeged Csongrádi Sgt 116</t>
  </si>
  <si>
    <t xml:space="preserve">LÉZER MIX Kft. H 4028 Debrecen Kassai út 2.</t>
  </si>
  <si>
    <t xml:space="preserve">CAR-COMP Bt. H 4033 Debrecen Kőműves u 22</t>
  </si>
  <si>
    <t xml:space="preserve">KÉSZ-GÉP Kft. H 4130 Derecske Dózsa Gy. u. 15-17.</t>
  </si>
  <si>
    <t xml:space="preserve">Mezőtúr Városi Kórház-Rendelőintézet Kft H 5400 Mezőtúr Kossuth út 7-11</t>
  </si>
  <si>
    <t xml:space="preserve">Túrkevei Vízmű és Városgazdálkodási Kft H 5420 Túrkeve Khuten király út 2/b</t>
  </si>
  <si>
    <t xml:space="preserve">P-MAX AUTÓ Kft. H 5000 Szolnok Kaán Károly út 47</t>
  </si>
  <si>
    <t xml:space="preserve">NÓRA CIPŐ Bt H 4031 Debrecen Derék u 197. 2/7</t>
  </si>
  <si>
    <t xml:space="preserve">Kovács Sándor H 9371 Vitnyéd Táncsics M. u. 9.</t>
  </si>
  <si>
    <t xml:space="preserve">MAKOCS Kft. H 6600 Szentes Petőfi u 5</t>
  </si>
  <si>
    <t xml:space="preserve">INNOVATIV SPECIAL TRANSPORT Kft. H 9027 Győr Hűtőház u. 25.</t>
  </si>
  <si>
    <t xml:space="preserve">ENGEL HUNGÁRIA Kft. H 9155 Lébény Dózsa Gy. u. 109.</t>
  </si>
  <si>
    <t xml:space="preserve">HTS-ART Kft. H 1163 Budapest Cziráki u. 26.</t>
  </si>
  <si>
    <t xml:space="preserve">AS PLAN Kft. H 9700 Szombathely Rákóczi F. u. 55.</t>
  </si>
  <si>
    <t xml:space="preserve">Corvus-Med Kft. H 7668 Kökény Árpád fejedelem u. 20.</t>
  </si>
  <si>
    <t xml:space="preserve">NAGYKUN-HUS KFT H 5340 Kunhegyes Kisér út 1.</t>
  </si>
  <si>
    <t xml:space="preserve">ÉLSPED Kft. H 8900 Zalaegerszeg Jákum Ferenc u. 1/b II.</t>
  </si>
  <si>
    <t xml:space="preserve">KOOPERENCIA Kft. H 3860 Encs Május 1. út 55/c</t>
  </si>
  <si>
    <t xml:space="preserve">NEURO CT. KFT H 7623 Pécs Rét u. 2.</t>
  </si>
  <si>
    <t xml:space="preserve">WIEDENMANN Kft. H 9343 Beled Rákóczi út 228.</t>
  </si>
  <si>
    <t xml:space="preserve">LURKÓ-KUCKÓ MAGÁNÓVODA H 6800 Hódmezővásárhely Ady Endre út 34-36</t>
  </si>
  <si>
    <t xml:space="preserve">HMM-BAU Kft. H 4069 Egyek Nefelejcs u. 31.</t>
  </si>
  <si>
    <t xml:space="preserve">NEXTIN Ipari, Kereskedelmi és Szolgáltató Kft H 4030 Debrecen Ozmán u. 0537/27</t>
  </si>
  <si>
    <t xml:space="preserve">PINGU Ipari Kereskedelmi és Szolgáltató Kft H 1173 Budapest Sarlósfecske u.47.</t>
  </si>
  <si>
    <t xml:space="preserve">Endoscop Hungaria Kereskedelmi és Szolgáltató Kft. H 1124 Budapest Meredek u. 13.</t>
  </si>
  <si>
    <t xml:space="preserve">KLT-TECHNIK Kft. H 2252 Tóalmás 0133/10 Hrsz</t>
  </si>
  <si>
    <t xml:space="preserve">ABO HOLDING Vagyonkezelő Zrt. H 4400 Nyíregyháza Simai u. 6.</t>
  </si>
  <si>
    <t xml:space="preserve">Shaba Consulting Adótanácsadó Bt. H 1054 Budapest Balaton u. 16.</t>
  </si>
  <si>
    <t xml:space="preserve">dr. RAJNAI Egészségügyi és SzolgáltatóBt. H 7733 Geresdlak Mohácsi u. 16.</t>
  </si>
  <si>
    <t xml:space="preserve">HE-IL Kft. H 7735 Hímesháza Radnóti Miklós telep 70</t>
  </si>
  <si>
    <t xml:space="preserve">SATRAX Kft. H 4024 Debrecen Vigkedvü M u 41</t>
  </si>
  <si>
    <t xml:space="preserve">PADINPEX Kereskedelmi és Szolgáltató Kft H 3100 Salgótarján Kassai sor 6.</t>
  </si>
  <si>
    <t xml:space="preserve">TAYLOR &amp; NASH Kereskedelmi és Szolgáltató Kft. H 1027 Budapest Horváth u. 14-24.</t>
  </si>
  <si>
    <t xml:space="preserve">METALUCON Fémszerkezeteket Gyártó és Forgalmazó Korlátolt Felelősségű  Társaság H 6630 Mindszent Szabadság u. 92.</t>
  </si>
  <si>
    <t xml:space="preserve">BO-VILLÁM Kereskedelmi és Szolgáltató Betéti Társaság H 7761 Kozármisleny Március 15 tér 1-2.</t>
  </si>
  <si>
    <t xml:space="preserve">SZILAS PATIKA Egészségügyi Szolgáltató Korlátolt Felelősségű Társaság H 1162 Budapest Rákosi út 142-144.</t>
  </si>
  <si>
    <t xml:space="preserve">MAP TECHNOLOGIES Gyártó és Kereskedelmi Korlátolt Felelősségű Társaság H 1106 Budapest Bogáncsvirág u. 5-7. C. 1. ép.</t>
  </si>
  <si>
    <t xml:space="preserve">CBA - Vega Food Élelmiszer Kereskedelmi Korlátolt Felelősségű Társaság H 2013 Pomáz Rózsa u 17.</t>
  </si>
  <si>
    <t xml:space="preserve">Royal Borház Európa Exclusív Borkereskedelmi és Internet Szolgáltató Korlátolt Felelősségű Társaság H 5540 Szarvas Tanya II. 48/1.</t>
  </si>
  <si>
    <t xml:space="preserve">MESTER-ÉPÍTŐ Fővállalkozó és Kivitelező Korlátolt Felelősségű Társaság H 1042 Budapest Munkásotthon u 46.</t>
  </si>
  <si>
    <t xml:space="preserve">Hovány Autó Planet Gépjárműforgalmazó Korlátolt Felelősségű Társaság H 6000 Kecskemét Szent László krt 68.</t>
  </si>
  <si>
    <t xml:space="preserve">eVision Kereskedelmi és Szolgáltató Korlátolt felelősségű társaság H 3070 Bátonyterenye Ózdi út 146.</t>
  </si>
  <si>
    <t xml:space="preserve">ESZ-ES DUÓ Könyvviteli Szolgáltató Korlátolt Felelősségű Társaság H 5700 Gyula Brassói u. 1/A.</t>
  </si>
  <si>
    <t xml:space="preserve">ADÁCSI DA-KE Szolgáltató és Kereskedelmi Korlátolt Felelősségű Társaság H 3292 Adács 036/8. hrsz.</t>
  </si>
  <si>
    <t xml:space="preserve">HARKER-2000 KFT. H 5000 Szolnok Rózsa Ferenc u. 30.</t>
  </si>
  <si>
    <t xml:space="preserve">PREMIUM SPORT KORLÁTOLT FELELŐSSÉGŰ TÁRSASÁG H 1033 Budapest Szőlőkert utca 4.</t>
  </si>
  <si>
    <t xml:space="preserve">HALASBAU Építőipari és Kereskedelmi Korlátolt Felelősségű Társaság H 6400 Kiskunhalas Jókai u 81-83.</t>
  </si>
  <si>
    <t xml:space="preserve">Cserepes Sori Piac Kereskedelmi és Szolgáltató Kft. H 6725 Szeged Cserepes Sori Piac Kereskedelmi és Szolgáltató Kft</t>
  </si>
  <si>
    <t xml:space="preserve">IM-DIGITAL Szolgáltató Korlátolt Felelősségű Társaság H 4031 Debrecen Balmazújvárosi út 11.</t>
  </si>
  <si>
    <t xml:space="preserve">Kaposvári Kosárlabda Klub Korlátolt Felelősségű Társaság H 7400 Kaposvár Arany J. utca 97.</t>
  </si>
  <si>
    <t xml:space="preserve">BERUKER MM Bt. H 4100 Berettyóújfalu Pákász u. 6.</t>
  </si>
  <si>
    <t xml:space="preserve">KOMFORT-STYLE Cipőipari Korlátolt Felelősségű Társaság H 6113 Petőfiszállás Árpád út 38.</t>
  </si>
  <si>
    <t xml:space="preserve">JAZZ-STEAK Vendéglátóipari és Kereskedelmi Korlátolt Felelősségű Társaság H 2143 Kistarcsa Deák Ferenc u. 8.</t>
  </si>
  <si>
    <t xml:space="preserve">BIRÓ-ALPIN Korlátolt Felelősségű Társaság H 4028 Debrecen Kassai út 123. 3. em. 14.</t>
  </si>
  <si>
    <t xml:space="preserve">Univerzum-Flottaház Kereskedelmi és Szolgáltató Korlátolt Felelősségű Társaság H 1161 Budapest Csömöri út 224.</t>
  </si>
  <si>
    <t xml:space="preserve">MATRO Gép, Szerszám, Elektro Korlátolt Felelősségü Társaság H 7631 Pécs Nagyárpádi út 7. A. ép.</t>
  </si>
  <si>
    <t xml:space="preserve">COUNTY EXPRESS Korlátolt Felelősségű Társaság H 3526 Miskolc Zsolcai kapu 9-11.</t>
  </si>
  <si>
    <t xml:space="preserve">SOLERTE TENDER Kereskedelmi és Szolgáltató Korlátolt Felelősségű Társaság H 2760 Nagykáta Nagykátai utca 0242/21.</t>
  </si>
  <si>
    <t xml:space="preserve">EUROFIT Trading Kereskedelmi és Szolgáltató Korlátolt Felelősségű Társaság H 3531 Miskolc Kiss Ernő utca 23.</t>
  </si>
  <si>
    <t xml:space="preserve">MEDEK-COMP 2008 Szolgáltató Kft. H 8500 Pápa Mező u. 31.</t>
  </si>
  <si>
    <t xml:space="preserve">EZ DESIGN Grafikai Korlátolt Felelősségű Társaság H 6725 Szeged Petőfi S sgt 52.</t>
  </si>
  <si>
    <t xml:space="preserve">GALIBÁK Mezőgazdasági Termelő,Szolgáltató és Tanácsadó Bt. H 5621 Csárdaszállás Tanya 50. külterület 0117/20. hrsz.</t>
  </si>
  <si>
    <t xml:space="preserve">TOP-SHOT Pénznyerő Automatát Üzemeltető Korlátolt Felelősségű Társaság H 4031 Debrecen Kishegyesi u. 10. fszt. 1. sz.</t>
  </si>
  <si>
    <t xml:space="preserve">TANMŰHELY Oktató, Termelő, Szolgáltató és Kereskedelmi Korlátolt Felelősségű Társaság H 7400 Kaposvár Füredi utca 47. 6. em. 24.</t>
  </si>
  <si>
    <t xml:space="preserve">FLOTTA-SPED Szállítmányozó és Szolgáltató Korlátolt Felelősségű Társaság H 3718 Megyaszó Fő utca 10/A.</t>
  </si>
  <si>
    <t xml:space="preserve">TEDDY PANNI+1 Kereskedelmi és Szolgáltató Korlátolt Felelősségű Társaság H 1213 Budapest Erkély utca 11.</t>
  </si>
  <si>
    <t xml:space="preserve">AGROLA TRADE Mezőgazdasági és Kereskedelmi Korlátolt Felelősségű Társaság H 3170 Szécsény Ludányi utca 1691/1.hrsz.</t>
  </si>
  <si>
    <t xml:space="preserve">Evetó Kft. H 1141 Budapest Vezér u. 106.</t>
  </si>
  <si>
    <t xml:space="preserve">Bacsi Balázs H 4400 Nyíregyháza Fazekas J. tér 21. IX/79.</t>
  </si>
  <si>
    <t xml:space="preserve">TANK-OL Kereskedelmi és Szolgáltató Kft. H 1071 Budapest Városliget fasor 47-49.</t>
  </si>
  <si>
    <t xml:space="preserve">GIRONDE Háztartási, Vegyipari és Kozmetikai Termékeket Gyártó és Forgalmazó Kft. H 3333 Terpes Petőfi út 2-4.</t>
  </si>
  <si>
    <t xml:space="preserve">JOB4YOU Kft. H 9027 Győr Puskás Tivadar u. u. 41.</t>
  </si>
  <si>
    <t xml:space="preserve">Pamutboyz Kereskedelmi és Szolgáltató Kft. H 1188 Budapest Címer u. 55/B</t>
  </si>
  <si>
    <t xml:space="preserve">PEMÜ Zrt. H 2083 Solymár Terstyánszky út 89.</t>
  </si>
  <si>
    <t xml:space="preserve">IPOLYVÖLGYE Mezőgazdasági Szövetkezet H 2632 Letkés Diófa út 1.</t>
  </si>
  <si>
    <t xml:space="preserve">Bán Zsuzsanna H 8600 Siófok Sziget u. 1/a</t>
  </si>
  <si>
    <t xml:space="preserve">FŐNIX TAXI Kft. H 4025 Debrecen Petőfi tér 12.</t>
  </si>
  <si>
    <t xml:space="preserve">VIAT Szolgáltató Kft. H 9484 Pereszteg Temető u. 20.</t>
  </si>
  <si>
    <t xml:space="preserve">Krizmanich József H 9475 Répcevis Fő u. 43.</t>
  </si>
  <si>
    <t xml:space="preserve">Németh László H 9663 Nemesládony Új u. 5.</t>
  </si>
  <si>
    <t xml:space="preserve">FELIRATKÉSZÍTŐ Ipari, Szolgáltató és Kereskedelmi Kft. H 7633 Pécs Szigeti út 71.</t>
  </si>
  <si>
    <t xml:space="preserve">VEGETÁCIÓ KFT H 5900 Orosháza Belsőhosszúsor 2.</t>
  </si>
  <si>
    <t xml:space="preserve">A és A Kereskedelmi és Ingatlanforgalmazó Zrt. H 1139 Budapest Röppentyű u.. 65-67.</t>
  </si>
  <si>
    <t xml:space="preserve">Boldog Kereskedelmi és Szolgáltató Kft. H 2364 Ócsa Őrház u. 20.</t>
  </si>
  <si>
    <t xml:space="preserve">Medi-Light Kft. H 9027 Győr Kiskút út 9.</t>
  </si>
  <si>
    <t xml:space="preserve">Tiszafüredi MED-ALL Bt. H 5350 Tiszafüred Baross u. 28.</t>
  </si>
  <si>
    <t xml:space="preserve">LS Épületautomatika Kft. H 1194 Budapest Mészáros Lőrinc u. 130/b</t>
  </si>
  <si>
    <t xml:space="preserve">DUOVERZIÓ Kft. H 1139 Budapest Lomb u. 15.</t>
  </si>
  <si>
    <t xml:space="preserve">Möbeltrend Kft. H 2151 Fót III. Béla király u. 16.</t>
  </si>
  <si>
    <t xml:space="preserve">BESTBAU-FEST Építőipari és Szolgáltató Kft. H 8900 Zalaegerszeg Landorhegyi út 50.</t>
  </si>
  <si>
    <t xml:space="preserve">Kocsis Lászlóné H 8514 Mezőlak Kossuth u. 34.</t>
  </si>
  <si>
    <t xml:space="preserve">V-S LINE Kft. H 5900 Orosháza Pipacs u. 6.</t>
  </si>
  <si>
    <t xml:space="preserve">Orosházi Lakásszövetkezet H 5900 Orosháza Rákóczi u. 6.</t>
  </si>
  <si>
    <t xml:space="preserve">AG FOODS HUNGARY Kft. H 1033 Budapest Szőlőkert u. 4.</t>
  </si>
  <si>
    <t xml:space="preserve">Ezerjóötlet Építőipari,Kereskedelmi és Szolgáltató Korlátolt Felelősségű  Társaság H 1182 Budapest Sallai Imre utca 74/b.</t>
  </si>
  <si>
    <t xml:space="preserve">KONTRA-LED Ipari, Kereskedelmi és Szolgáltató Korlátolt Felelősségű Társaság H 3573 Sajópetri Dózsa Gy út 8.</t>
  </si>
  <si>
    <t xml:space="preserve">CSALÁN KÖRNYEZET- ÉS TERMÉSZETVÉDŐ EGYESÜLET H 8200 Veszprém RÁKÓCZI UTCA 3.</t>
  </si>
  <si>
    <t xml:space="preserve">Janiga Ágnes Magdolna H 6600 Szentes Budai Nagy Antal u. 37.</t>
  </si>
  <si>
    <t xml:space="preserve">Süssmuth Hungária Kereskedelmi, Szolgáltató és Ipari Gyártó Korlátolt Felelősségű Társaság H 7763 Egerág külterület 0129/1.hrsz.</t>
  </si>
  <si>
    <t xml:space="preserve">AIOLOSZ Kereskedelmi és Szolgáltató Korlátolt Felelősségű Társaság H 8311 Nemesvita Külterület hrsz 07/11.</t>
  </si>
  <si>
    <t xml:space="preserve">TEMPOLUX Fuvarozó Kft. H 2943 Bábolna Rákóczi uút 8.</t>
  </si>
  <si>
    <t xml:space="preserve">TAKÁCS BALÁZS H 8542 Vaszar Vasút u. 102.</t>
  </si>
  <si>
    <t xml:space="preserve">Bertalanné Horváth Nikoletta H 9700 Szombathely Mártoon Áron u. 79/1. 1.</t>
  </si>
  <si>
    <t xml:space="preserve">NELKE Klíma Kft. H 2030 Érd Aranyos út 53.</t>
  </si>
  <si>
    <t xml:space="preserve">EXPEDITIVE 96 Kft. H 3035 Gyöngyöspata Dózsa út 6-1.</t>
  </si>
  <si>
    <t xml:space="preserve">JENEI GALÉRIA Kereskedelmi és Szolgáltató Kft. H 9700 Szombathely Bürü u. 1.</t>
  </si>
  <si>
    <t xml:space="preserve">KÉLON Faipari és Kereskedelmi Bt. H 9241 Jánossomorja Kápolna út 38.</t>
  </si>
  <si>
    <t xml:space="preserve">Zaccomer és Társa Kereskedelmi Bt. H 9025 Győr Szarvas u. 38.</t>
  </si>
  <si>
    <t xml:space="preserve">"PRESSMAN" BT. H 2371 Dabas Rozmaring u 22</t>
  </si>
  <si>
    <t xml:space="preserve">PATINA-2000 Kkt H 2170 Aszód Érdy János u 15</t>
  </si>
  <si>
    <t xml:space="preserve">RED POINT HUNGARY Kertészeti Termelő, Kereskedelmi és Szolgáltató Korlátolt Felelősségű Társaság H 8127 Aba Rákóczi utca 12.</t>
  </si>
  <si>
    <t xml:space="preserve">FÉBERT Bt. H 1086 Budapest Teleki László tér 57. pavilon</t>
  </si>
  <si>
    <t xml:space="preserve">RiverRide Kft. H 1012 Budapest Logodi u. 34/b</t>
  </si>
  <si>
    <t xml:space="preserve">VEGA-WAGEN Kft. H 1101 Budapest Pongrácz út 9. 7.ép. A lház fszt. 228.</t>
  </si>
  <si>
    <t xml:space="preserve">Török Klíma Kft. H 7622 Pécs Móricz Zsigmond tér 11.</t>
  </si>
  <si>
    <t xml:space="preserve">Ábrahám és Szalay Gépjárműalkatrész Kereskedelmi és Szolgáltató Korlátolt Felelősségű Társaság H 9700 Szombathely Forró utca 30.</t>
  </si>
  <si>
    <t xml:space="preserve">KVGY Kaposvári Villamossági Gyár Korlátolt Felelősségű Társaság H 7400 Kaposvár Guba Sándor utca.</t>
  </si>
  <si>
    <t xml:space="preserve">SUNHOLIDAY Kft. H 7700 Mohács Gőzhajó u. 54.</t>
  </si>
  <si>
    <t xml:space="preserve">VÁROS-TÉR Szolgáltató Közkereseti Társaság H 1221 Budapest Palást utca 4.</t>
  </si>
  <si>
    <t xml:space="preserve">Horváth Péter H 7630 Pécs Róka u. 10.</t>
  </si>
  <si>
    <t xml:space="preserve">SchmidtGép 2002 Építőipari, Kereskedelmi és Szolgáltató Kft. H 2336 Dunavarsány Naprózsa lakópark Viola köz 2.</t>
  </si>
  <si>
    <t xml:space="preserve">Örkény István Színház Nonprofit Korlátolt Felelősségű Társaság H 1075 Budapest Madách I tér 6.</t>
  </si>
  <si>
    <t xml:space="preserve">Szentirmai Ügyvédi Iroda H 1051 Budapest Október 6. u. 4. III/99/A</t>
  </si>
  <si>
    <t xml:space="preserve">LICITAUTÓ Korlátolt Felelősségű Társaság H 1119 Budapest Tétényi út 101. D. ép. III. em. 10.</t>
  </si>
  <si>
    <t xml:space="preserve">P&amp;K VILL Kivitelező és Szolgáltató Bt. H 2220 Vecsés Deák Ferenc u. 8.</t>
  </si>
  <si>
    <t xml:space="preserve">EuroSzol Kft. H 5000 Szolnok Rékasi út 94.</t>
  </si>
  <si>
    <t xml:space="preserve">Barati Katalin H 2740 Abony Magyar Benigna u. 13.</t>
  </si>
  <si>
    <t xml:space="preserve">BUCHER Faipari és Kereskedelmi Bt. H 1162 Budapest Felcsúti u. 28.</t>
  </si>
  <si>
    <t xml:space="preserve">Wolf Tools Trade Kereskedelmi és Szolgáltató Kft. H 1077 Budapest Rottenbiller u. 34. I/12.</t>
  </si>
  <si>
    <t xml:space="preserve">ADAM-TECH Kereskedelmi és Szolgáltató Bt. H 5600 Békéscsaba Péki u. 13.</t>
  </si>
  <si>
    <t xml:space="preserve">VARÁZSFELHŐ A BOLDOG GYERMEKEKÉRT HUMÁN SZOLGÁLTATÓ ALAPÍTVÁNY H 1182 Budapest Nemeske u. 39.</t>
  </si>
  <si>
    <t xml:space="preserve">Cypress Nyomdai Kultúrális Szolgáltató Kft. H 1034 Budapest Bécsi út 100.</t>
  </si>
  <si>
    <t xml:space="preserve">INTEGRIT-XX. Városüzemeltetési-, Szervező-, Fejlesztő- és Szolgáltató Kft. H 1205 Budapest Jókai Mór u. 89.</t>
  </si>
  <si>
    <t xml:space="preserve">Kék Ég Idegenforgalmi és Szolgáltató Kft. H 5000 Szolnok Pólya Tibor u. 33.</t>
  </si>
  <si>
    <t xml:space="preserve">Autócentrum-Gödöllő Kereskedelmi és Szolgáltató Zrt. H 2100 Gödöllő Szentgyörgyi u. 1.</t>
  </si>
  <si>
    <t xml:space="preserve">VT-SOFT Software Kft. H 1031 Budapest Záhony u. 7.</t>
  </si>
  <si>
    <t xml:space="preserve">BB Magánautósiskola Kft. H 2100 Gödöllő Virág köz 2.</t>
  </si>
  <si>
    <t xml:space="preserve">AFV Agárdi FILMNYOMÓ Vállalkozás Ipari, Kereskedelmi, Szolgáltató Kft. H 4030 Debrecen Tarányi József u. 2.</t>
  </si>
  <si>
    <t xml:space="preserve">ZB-PLUSZ Építőipari és Kereskedelmi Kft. H 3360 Heves Patkó u. 20.</t>
  </si>
  <si>
    <t xml:space="preserve">AGRIAPIPE Csőtisztító, Építő és Szolgáltató Korlátolt Felelősségű Társaság H 3300 Eger Talizmán út 5.</t>
  </si>
  <si>
    <t xml:space="preserve">MM Magyar Méhészeti Korlátolt Felelősségű Társaság H 8900 Zalaegerszeg Tompa utca 1-3. fsz. 7.</t>
  </si>
  <si>
    <t xml:space="preserve">Csongrádi Víz-és Kommunális Szolgáltató Korlátolt Felelősségű Társaság H 6640 Csongrád Bercsényi M utca 39.</t>
  </si>
  <si>
    <t xml:space="preserve">SAMPO Ipari és Szolgáltato KFT H 7673 Kővágószőlős Golgota u. 521.</t>
  </si>
  <si>
    <t xml:space="preserve">VASAS SPORT CLUB H 1139 Budapest Fáy u. 58.</t>
  </si>
  <si>
    <t xml:space="preserve">BEREG-Y Beregi Gyülekezetekért Idegenforgalmi Kft. H 4025 Debrecen Hatvan u. 1/B fsz/1.</t>
  </si>
  <si>
    <t xml:space="preserve">KALCINÁTOR Mészgyártó Kereskedelmi és Szolgáltató Kft. H 7827 Beremend 064/1hrsz.</t>
  </si>
  <si>
    <t xml:space="preserve">Károly Róbert Pincészet Kft. H 3200 Gyöngyös Bene u. 69.</t>
  </si>
  <si>
    <t xml:space="preserve">ÜLLÖI MOZGÁSKORLÁTOZOTTAK EGYESÜLETE H 2225 Üllő PESTI U. 124.</t>
  </si>
  <si>
    <t xml:space="preserve">Vég Jánosné H 3672 Borsodnádasd Móricz Zsigmond u. 15.2.</t>
  </si>
  <si>
    <t xml:space="preserve">REÁL ÉRTÉK Kft. H 6721 Szeged Kálvin tér 2. II/3</t>
  </si>
  <si>
    <t xml:space="preserve">Tiszabábolnai Mezőgazdasági Szövetkezet H 3465 Tiszabábolna Mezőcsáti u. 1.</t>
  </si>
  <si>
    <t xml:space="preserve">EUROBINIA HUNGARY Kft. H 2120 Dunakeszi Görgey u. 14.</t>
  </si>
  <si>
    <t xml:space="preserve">QTI-KER Kft. H 3530 Miskolc Vörösmarty M. u. 42. VI/2</t>
  </si>
  <si>
    <t xml:space="preserve">BOGÁT PATIKA KFT. H 4361 Nyírbogát Deák F. u. 1. B ép.</t>
  </si>
  <si>
    <t xml:space="preserve">TÓTH 47 Kft. H 4336 Őr Szabadság u. 9.</t>
  </si>
  <si>
    <t xml:space="preserve">Munkaügyi Fórum Kft. H 2120 Dunakeszi Madách Imre u. 6.</t>
  </si>
  <si>
    <t xml:space="preserve">LAMARÉDA Kft. H 9022 Győr Apáca u. 4.</t>
  </si>
  <si>
    <t xml:space="preserve">Horváth Color Kft. H 9145 Bágyogszovát Szabadság u. 17.</t>
  </si>
  <si>
    <t xml:space="preserve">Kovács Árpád Márk H 6913 Csanádpalota Fészek u. 4.</t>
  </si>
  <si>
    <t xml:space="preserve">Silye és Társa Szolgáltató és Kereskedelmi Korlátolt Felelősségű Társaság H 3284 Tarnaméra Boconádi u 59.</t>
  </si>
  <si>
    <t xml:space="preserve">VIVA 2003 Kft. H 3200 Gyöngyös Orczy út 12. 1/7</t>
  </si>
  <si>
    <t xml:space="preserve">SZARVASCSÁRDA Ingatlankezelő, -fejlesztő és Közvetítő Korlátolt Felelősségű Társaság H 9200 Mosonmagyaróvár Kiserdő utca 10.</t>
  </si>
  <si>
    <t xml:space="preserve">BÖSZÖRMÉNYI Kereskedelmi és Szolgáltató Betéti Társaság H 4300 Nyírbátor Ipartelepi u 13.</t>
  </si>
  <si>
    <t xml:space="preserve">eFeF Élelmiszeripari és Kereskedelmi Korlátolt Felelősségü Társaság H 7601 Pécs Edison u.13.</t>
  </si>
  <si>
    <t xml:space="preserve">Finnforest Magyarország Faipari és Kereskedelmi Korlátolt Felelősségű Társaság H 2051 Biatorbágy Rozália ipari park 6 Hrsz2667/38.</t>
  </si>
  <si>
    <t xml:space="preserve">LÍDOR Kereskedelmi és Szolgáltató Korlátolt Felelősségű Társaság H 7400 Kaposvár Somssich P utca 5/A. 2. em. 11.</t>
  </si>
  <si>
    <t xml:space="preserve">C.T.S. GLOBAL Kereskedelmi és Szolgáltató Korlátolt Felelősségű Társaság H 3291 Vámosgyörk Kölcsey Ferenc út 16.</t>
  </si>
  <si>
    <t xml:space="preserve">KOCI 2005 Szolgáltató és Kereskedelmi Korlátolt Felelősségű Társaság H 9011 Győr Vajda u 18. B. ép.</t>
  </si>
  <si>
    <t xml:space="preserve">Beer&amp;Co. Korlátolt Felelősségű Társaság H 1051 Budapest Október 6 utca 8. fél 5/a.</t>
  </si>
  <si>
    <t xml:space="preserve">ÁCS-FA Kft. H 6728 Szeged Ugar u. 7.</t>
  </si>
  <si>
    <t xml:space="preserve">TAKÁCS OTTÓ Bt. H 9113 Koroncó Ady Endre u. 9.</t>
  </si>
  <si>
    <t xml:space="preserve">Raffainé Veisz Nóra H 9028 Győr Konini u. 19.</t>
  </si>
  <si>
    <t xml:space="preserve">Mély-Víz-Bau Kft. H 1214 Budapest Szabadság u. 51/a fszt. 1.</t>
  </si>
  <si>
    <t xml:space="preserve">By Lanti BT. H 1068 Budapest Király u. 92.</t>
  </si>
  <si>
    <t xml:space="preserve">HARUM és TÁRSA Bt. H 2890 Tata Komáromi u. 5.</t>
  </si>
  <si>
    <t xml:space="preserve">Dr. KATONA MAGDOLNA ÉS TÁRSA Bt. H 6400 Kiskunhalas Pacsirta u. 3.</t>
  </si>
  <si>
    <t xml:space="preserve">CONTINENT SFEFS Bt. H 6230 Soltvadkert Bocskai u. 69.</t>
  </si>
  <si>
    <t xml:space="preserve">KENYERES-BIZTONSÁGTECHNIKA Kft. H 6500 Baja Szegedi út</t>
  </si>
  <si>
    <t xml:space="preserve">ASPO-HÁZ Kft. H 7720 Pécsvárad Szászvölgy 15.</t>
  </si>
  <si>
    <t xml:space="preserve">ARANYSZARVAS VENDÉGLŐ, KERESKEDELMI és VENDÉGLÁTÓIPARI Korlátolt Felelősségű Társaság H 1013 Budapest Szarvas tér 1.</t>
  </si>
  <si>
    <t xml:space="preserve">1. sz. Lakásfenntartó Szövetkezet H 8200 Veszprém Simon István út 2/B.</t>
  </si>
  <si>
    <t xml:space="preserve">Dombóvári Város- és Lakásgazdálkodási Nonprofit Korlátolt Felelősségű Társaság H 7200 Dombóvár Kinizsi utca 37.</t>
  </si>
  <si>
    <t xml:space="preserve">Video-X Kereskedelmi Betéti Társaság H 5430 Tiszaföldvár Kossuth u. 98.</t>
  </si>
  <si>
    <t xml:space="preserve">PRO-MAMA Kereskedelmi és Szolgáltató Korlátolt Felelősségű Társaság H 1142 Budapest Dorozsmai u. 52.</t>
  </si>
  <si>
    <t xml:space="preserve">KÁL-VIN PINCÉSZET Mezőgazdasági és Kereskedelmi Kft. H 8253 Révfülöp Tavasz u. 16.</t>
  </si>
  <si>
    <t xml:space="preserve">GASZTRO PARK 2000 Vendéglátóipari Korlátolt Felelősségű Társaság H 1037 Budapest Bécsi út 324.</t>
  </si>
  <si>
    <t xml:space="preserve">Csom-Oil Kereskedelemi és Szolgáltató Betéti Társaság H 2730 Albertirsa Nefelejcs utca 12.</t>
  </si>
  <si>
    <t xml:space="preserve">FRESH-DENT Bt. H 4031 Debrecen Somkóró u. 3.</t>
  </si>
  <si>
    <t xml:space="preserve">VHV TRANS Szállítási Kereskedelmi és Szolgáltató Korlátolt Felelősségű Társaság H 7624 Pécs Tiborc u. 32/a.</t>
  </si>
  <si>
    <t xml:space="preserve">CONTROLSOFT-AUTOMATIKA Szoltáltató Korlátolt Felelősségű Társaság H 8200 Veszprém Csillag u.1.</t>
  </si>
  <si>
    <t xml:space="preserve">Magyar Péter H 9113 Koroncó Petőfi út 46.</t>
  </si>
  <si>
    <t xml:space="preserve">Csigavér 01. Autósiskola Korlátolt Felelősségű Társaság H 1201 Budapest Ady Endre u 202/b.</t>
  </si>
  <si>
    <t xml:space="preserve">DOMET Ipari és Kereskedelmi Zrt. H 6724 Szeged Cserzy M. u. 35</t>
  </si>
  <si>
    <t xml:space="preserve">VASI DARU Kft. H 9821 Hegyhátszentpéter Hrsz. 029/14</t>
  </si>
  <si>
    <t xml:space="preserve">ALFA-KLÍMA Ipari, Kereskedelmi és Szolgáltató Korlátolt Felelősségű Társaság H 6724 Szeged Szatymazi u 7/A.</t>
  </si>
  <si>
    <t xml:space="preserve">Aksanoglu Lejla H 5600 Békéscsaba Dózsa György út 20. 1/5</t>
  </si>
  <si>
    <t xml:space="preserve">Marketeam Hungary Promóciós és Hostess Ügynökség Korlátolt Felelősségű Társaság H 1085 Budapest Rigó utca 3. 2. em. 211.</t>
  </si>
  <si>
    <t xml:space="preserve">RÁCZ ZOLTÁN H 4030 Debrecen Hegyi Mihályné u. 27/b</t>
  </si>
  <si>
    <t xml:space="preserve">Farkas Fabútor Asztalosipari Gyártó, Kereskedelmi és Szolgáltató Korlátolt Felelősségű Társaság H 5100 Jászberény Görbe utca 19.</t>
  </si>
  <si>
    <t xml:space="preserve">EDIPSOU Kft. H 4177 Földes Petőfi Sándor u. 18.</t>
  </si>
  <si>
    <t xml:space="preserve">TRANS-EXPERT Kereskedelmi és Szolgáltató Korlátolt Felelősségű Társaság H 2252 Tóalmás Dózsa György utca 31.</t>
  </si>
  <si>
    <t xml:space="preserve">ARBO Vendéglátó és Szolgáltató Zártkörűen működő Részvénytársaság H 4030 Debrecen Vikár Béla utca 4-6.</t>
  </si>
  <si>
    <t xml:space="preserve">GROUP NEVADA JACKPOT Pénznyerő Automatákat Üzemeltető Korlátolt Felelősségű Társaság H 1149 Budapest Angol utca 32</t>
  </si>
  <si>
    <t xml:space="preserve">TAMÁS Fémipari és Kereskedelmi Korlátolt Felelősségű Társaság H 7370 Sásd Anna utca 21.</t>
  </si>
  <si>
    <t xml:space="preserve">CSERTŐ-FARM Mezőgazdasági Szolgáltató és Tervező Betéti Társaság H 6078 Jakabszállás Engels utca 6.</t>
  </si>
  <si>
    <t xml:space="preserve">Simon István H 8151 Szabadbattyán Széchenyi u. 19.</t>
  </si>
  <si>
    <t xml:space="preserve">BAPTISTA SZERETETSZOLGÁLAT ALAPITVÁNY H 2481 Velence Pusztaszabolcsi u. 3.</t>
  </si>
  <si>
    <t xml:space="preserve">MIX-L Kereskedelmi és Szolgáltató Kft. H 2367 Újhartyán Malaom u. 13/B</t>
  </si>
  <si>
    <t xml:space="preserve">FILESYSTEM Kft H 2100 Gödöllő Szilhát u. 47. fszt. 1.</t>
  </si>
  <si>
    <t xml:space="preserve">IJA Software Studio Bt. H 2192 Hévízgyörk Napos u. 6.</t>
  </si>
  <si>
    <t xml:space="preserve">HORKER AQUA Korlátolt Felelősségű Társaság H 1157 Budapest Nyírpalota út 1. fszt. 1.</t>
  </si>
  <si>
    <t xml:space="preserve">NÁNCSI NÉNI VENDÉGLŐJE Kft H 1028 Budapest Ördögárok u. 80.</t>
  </si>
  <si>
    <t xml:space="preserve">Chili Bár Vendéglátóipari és Szolgáltató Korlátolt Felelősségű Társaság H 1094 Budapest Tompa u 7.</t>
  </si>
  <si>
    <t xml:space="preserve">DIAPLAST Műanyagfeldolgozó Szövetkezet H 1086 Budapest Koszarú u. 30.</t>
  </si>
  <si>
    <t xml:space="preserve">Sajtos Andrea H 7400 Kaposvár Béke u. 11. III/1.</t>
  </si>
  <si>
    <t xml:space="preserve">Molnár és Karner Ügyvédi Iroda H 7100 Szekszárd Arany János u. 8.</t>
  </si>
  <si>
    <t xml:space="preserve">EIFFEL CD-VIDEO BT H 1068 Budapest Szófia u. 8.</t>
  </si>
  <si>
    <t xml:space="preserve">Haladás Mezőgazdasági Zrt. H 6323 Dunaegyháza Duna u. 35.</t>
  </si>
  <si>
    <t xml:space="preserve">FÜTESZ Hajdú-Bihar Megyei Fűtéstechnikai és Szolgáltató Kft. H 4024 Debrecen Tímár u. 13-15.</t>
  </si>
  <si>
    <t xml:space="preserve">SUNFLY Vendéglátóipari és Szolgáltató Bt. H 1137 Budapest Szent István krt. 10.</t>
  </si>
  <si>
    <t xml:space="preserve">Páncélék Kft. H 6724 Szeged Csongrádi sgt. 96/a</t>
  </si>
  <si>
    <t xml:space="preserve">Dél-Konstrukt Kft. H 6724 Szeged Gyöngytyúk u. 26.</t>
  </si>
  <si>
    <t xml:space="preserve">Csa-Ba 98. Bt. H 6782 Mórahalom István király út 14.</t>
  </si>
  <si>
    <t xml:space="preserve">HÓDAGRO Zrt. H 6800 Hódmezővásárhely Tanya 2552.</t>
  </si>
  <si>
    <t xml:space="preserve">P. S. S. CLUB Kft. H 3534 Miskolc Benedek u. 21. 3/1</t>
  </si>
  <si>
    <t xml:space="preserve">KUNHALOM AGRÁRIA Kft. H 5231 Fegyvernek Szapárfalu major</t>
  </si>
  <si>
    <t xml:space="preserve">El Mundo Kft. H 9700 Szombathely Körmendi u. 100.</t>
  </si>
  <si>
    <t xml:space="preserve">ACER Kft. H 2340 Kiskunlacháza Szántókert 1.</t>
  </si>
  <si>
    <t xml:space="preserve">PEHOSZ Kereskedelmi és Szolgáltató Kft H 1183 Budapest Szegfű u. 5/A</t>
  </si>
  <si>
    <t xml:space="preserve">Nagy László H 5630 Békés X. ker. tanya 41.</t>
  </si>
  <si>
    <t xml:space="preserve">BAR-NUL Fuvarozó és Szolgáltató Kft. H 2896 Szomód Akácfa u. 17.</t>
  </si>
  <si>
    <t xml:space="preserve">Kaltenecker és fia Kereskedelmi és Szolgáltató Kft. H 2330 Dunaharaszti Fő út 19.</t>
  </si>
  <si>
    <t xml:space="preserve">GUNDEL Éttermi, Borászati Termelő, Üzemeltető és Kereskedelmi Kft. H 1146 Budapest Állatkerti út 2.</t>
  </si>
  <si>
    <t xml:space="preserve">SPLAV Kft. H 6723 Szeged Hajnal u.37</t>
  </si>
  <si>
    <t xml:space="preserve">GAUF Müszaki, Fejlesztési, Oktatási és kereskedelmi Bt. H 4405 Nyíregyháza Bognár u. 19.</t>
  </si>
  <si>
    <t xml:space="preserve">A TAKÁCS Kereskedelmi és Szolgáltató Kft. H 1214 Budapest II.Rákóczi Ferenc út 277.</t>
  </si>
  <si>
    <t xml:space="preserve">Master Pipe Bt. H 1029 Budapest Csatlós u.52</t>
  </si>
  <si>
    <t xml:space="preserve">Lőrinczy Mihály H 2740 Abony Berzsenyi Dániel u. 1/a</t>
  </si>
  <si>
    <t xml:space="preserve">Globusz Travel Bt. H 3530 Miskolc Szemere u. 20. fszt. 1.</t>
  </si>
  <si>
    <t xml:space="preserve">COLAS ÚT Zrt. H 1103 Budapest Sibrik Miklós út 30.</t>
  </si>
  <si>
    <t xml:space="preserve">Sada-Moda Kft H 2330 Dunaharaszti Mátyás király u. 15.</t>
  </si>
  <si>
    <t xml:space="preserve">TopMark Kereskedelmi és Szolgáltató Kft. H 3519 Miskolc Görömbölyi u. 65.</t>
  </si>
  <si>
    <t xml:space="preserve">Német Klára H 6724 Szeged Cserzy Mihály u. 23. III/10.</t>
  </si>
  <si>
    <t xml:space="preserve">GRAVÍR-AJÁNDÉK Kereskedelmi és Szolgáltató Kft. H 6791 Szeged Dorozsmai út 123/A</t>
  </si>
  <si>
    <t xml:space="preserve">BENITAFONE Kereskedelmi és Szolgáltató Kft. H 6725 Szeged Szabad sajtó u. 5.</t>
  </si>
  <si>
    <t xml:space="preserve">Lakatos Attila H 6500 Baja Rezét u. 3.</t>
  </si>
  <si>
    <t xml:space="preserve">ZSÓKA-PETRA Szerszám-Munkaruházati Kereskedelmi Kft. H 3860 Encs Rákóczi út 35.</t>
  </si>
  <si>
    <t xml:space="preserve">TACSE HUNGARY Kft. H 4225 Debrecen Perem u. 19.</t>
  </si>
  <si>
    <t xml:space="preserve">LOSYMPEX Kft. H 7570 Barcs Nagyhíd u. 11/1</t>
  </si>
  <si>
    <t xml:space="preserve">Tóth Imre H 4225 Debrecen Galagonya u. 5.</t>
  </si>
  <si>
    <t xml:space="preserve">Györfi Sándor H 5300 Karcag Széchenyi István sgt. 56.</t>
  </si>
  <si>
    <t xml:space="preserve">Biscayne Kft. H 1215 Budapest Bajcsy-Zs. u. 47.</t>
  </si>
  <si>
    <t xml:space="preserve">Bohák Erika H 5945 Kardoskút Március 15. tér 4.</t>
  </si>
  <si>
    <t xml:space="preserve">TÓTH-GAZDA Kft. H 7973 Teklafalu 029/3 hrsz.</t>
  </si>
  <si>
    <t xml:space="preserve">Kecső László H 4026 Debrecen Bethlen u. 48. I/7.</t>
  </si>
  <si>
    <t xml:space="preserve">WÉBER-ÉP Kft. H 7814 Siklósbodony Rákóczi u. 29.</t>
  </si>
  <si>
    <t xml:space="preserve">SZŰCS &amp; ZSÓKA Bt. H 5900 Orosháza Könd u. 56.</t>
  </si>
  <si>
    <t xml:space="preserve">MERIL KERESKEDELMI, SZOLGÁLTATÓ és GYÁRTÓ Kft H 6600 Szentes Munkás u. 58.</t>
  </si>
  <si>
    <t xml:space="preserve">QRIOS Építőipari, Kereskedelmi és Szolgáltató Kft. H 6600 Szentes Kossuth u. 24.</t>
  </si>
  <si>
    <t xml:space="preserve">DanConcept kereskedelmi és Szolgáltató Kft. H 4026 Debrecen Hunyadi u. 8.</t>
  </si>
  <si>
    <t xml:space="preserve">VINDICS GÁBOR JÁNOS H 5746 Kunágota Aradi út 20.</t>
  </si>
  <si>
    <t xml:space="preserve">V-SPED Nemzetközi Árufuvarozó Kft. H 4973 Császló Kossuth út 43.</t>
  </si>
  <si>
    <t xml:space="preserve">ALFA AV Kereskedelmi és Szolgáltató Kft. H 4032 Debrecen Károli Gáspár u. 276.</t>
  </si>
  <si>
    <t xml:space="preserve">"TIGILIN" Bt. H 6235 Bócsa I Körzet 99</t>
  </si>
  <si>
    <t xml:space="preserve">ARTIK Ipari és Kereskedelmi Bt. H 4024 Debrecen Szent Anna u. 37.</t>
  </si>
  <si>
    <t xml:space="preserve">UJPÁL ENDRÉNÉ H 4025 Debrecen Petőfi tér 10.</t>
  </si>
  <si>
    <t xml:space="preserve">Vasi NIKO Gyorsétterem Kft. H 9700 Szombathely Fő tér 29.</t>
  </si>
  <si>
    <t xml:space="preserve">Sziget-Kémia Kft. H 2315 Szigethalom Mátyás u. 88.</t>
  </si>
  <si>
    <t xml:space="preserve">Turbo-Tec HU Kft. H 9024 Győr Kálvária u. 55. II/7</t>
  </si>
  <si>
    <t xml:space="preserve">VETRA-PLUSZ Kereskedelmi és Szolgáltató Kft. H 5553 Kondoros Hősök u. 57.</t>
  </si>
  <si>
    <t xml:space="preserve">Anno 1865 Vendéglátó és Kereskedelmi Kft. H 1124 Budapest Kiss János alt. u. 80/a</t>
  </si>
  <si>
    <t xml:space="preserve">FerroPharma Vegyipari Kft. H 6766 Dóc Erdő sor 13.</t>
  </si>
  <si>
    <t xml:space="preserve">AXIÁL-2000 Világítástechnikai Vállalkozási Kft. H 6725 Szeged Szekeres u. 28/A</t>
  </si>
  <si>
    <t xml:space="preserve">MB Gépszolg Gépkölcsönző Kft. H 6728 Szeged Dorozsmai út 35.</t>
  </si>
  <si>
    <t xml:space="preserve">Turóczi István H 9028 Győr Tárogató u. 73/b</t>
  </si>
  <si>
    <t xml:space="preserve">Diesel-Csomád Kereskedelmi és Szolgáltató Bt. H 2161 Csomád Kossuth u. 21.</t>
  </si>
  <si>
    <t xml:space="preserve">Frank Kereskedelmi és Szolgáltató Kft. H 2800 Tatabánya Táncsics Mihály út 5/A</t>
  </si>
  <si>
    <t xml:space="preserve">Siemens Termelő, Szolgáltató és Kereskedelmi Zrt. H 1143 Budapest Gizella u. 51-57.</t>
  </si>
  <si>
    <t xml:space="preserve">LE-BARON 2200 Kereskedelmi és Szolgáltató Bt. H 4400 Nyíregyháza Kállói u. 43.</t>
  </si>
  <si>
    <t xml:space="preserve">EURO DEBT COLLECTION Kft. H 1037 Budapest Csillaghegyi út 19-21.</t>
  </si>
  <si>
    <t xml:space="preserve">DIVIÁN-MEGAFA Bútorgyártó és Kereskedelmi Kft. H 4400 Nyíregyháza Tünde u. 18.</t>
  </si>
  <si>
    <t xml:space="preserve">MAGNUS PHARMA Kft. H 4244 Újfehértó Kossuth út 1.</t>
  </si>
  <si>
    <t xml:space="preserve">KARLWOOD Szolgáltató, Ipari és Kereskedelmi Kft. H 3534 Miskolc Muhi u. 47.</t>
  </si>
  <si>
    <t xml:space="preserve">TISZAFA KULTURÁLIS EGYESÜLET H 3565 Tiszalúc Mátyás király u. 19.</t>
  </si>
  <si>
    <t xml:space="preserve">MORMOTA '98 Kft H 3530 Miskolc Széchenyi u. 46.</t>
  </si>
  <si>
    <t xml:space="preserve">HEVESI-BIZALOM SECURITY Kft H 1091 Budapest Üllői út 65.</t>
  </si>
  <si>
    <t xml:space="preserve">BAFAG Építőipari, Kereskedelmi és Szolgáltató Kft. H 3250 Pétervására Rózsa u. 12.</t>
  </si>
  <si>
    <t xml:space="preserve">Szabó és fia Kereskedelmi és Szolgáltató Kft. H 8900 Zalaegerszeg Balatoni u. 75.</t>
  </si>
  <si>
    <t xml:space="preserve">BERECZKNÉ ABONYI LILLA H 8623 Balatonföldvár Gábor Áron u. 11.</t>
  </si>
  <si>
    <t xml:space="preserve">DELTA MUSIC Zeneszolgáltató és Rendezvényszervező Bt. H 8946 Pusztaederics Petőfi u. 5.</t>
  </si>
  <si>
    <t xml:space="preserve">EURONIX Borászati és Kereskedelmi Kft. H 1106 Budapest Maglódi út 16.</t>
  </si>
  <si>
    <t xml:space="preserve">HALÁSZ SÁNDOR H 8749 Zalakaros Bodahegyi út 1.</t>
  </si>
  <si>
    <t xml:space="preserve">VENTER-KER Kereskedelmi Kft. H 9012 Győr Kisdobos u. 30.</t>
  </si>
  <si>
    <t xml:space="preserve">Szűcs Éva H 6900 Makó Kelemen László u. 59.</t>
  </si>
  <si>
    <t xml:space="preserve">Szegleti Szolgáltató Bt. H 8900 Zalaegerszeg Kosztolányi Dezső tér 4/D TT/3.</t>
  </si>
  <si>
    <t xml:space="preserve">TAVACO Müszaki,Kereskedelmi és Szolgáltatási Kft. H 8600 Siófok Mikszáth Kálmán u. 18.</t>
  </si>
  <si>
    <t xml:space="preserve">V Plus K Kereskedelmi és Szolgáltató Kft. H 4531 Nyírpazony Erdőföld u. 1.</t>
  </si>
  <si>
    <t xml:space="preserve">VIDEOBANK Kereskedelmi és Szolgáltató Kft. H 1102 Budapest Kőrösi-Csoma út 6.</t>
  </si>
  <si>
    <t xml:space="preserve">TIDA SUN Szolgáltató Kft. H 1211 Budapest Rákóczi Ferenc út 107-115.</t>
  </si>
  <si>
    <t xml:space="preserve">BM-Team Kereskedelmi és Szolgáltató Korlátolt Felelősségű Társaság H 3580 Tiszaújváros Szent István út 29/C.</t>
  </si>
  <si>
    <t xml:space="preserve">TAURUS REISEN Idegenforgalmi, Utazásszervező Kereskedelmi és Szolgáltató Korlátolt Felelősségű Társa H 1065 Budapest Podmaniczky u 5.</t>
  </si>
  <si>
    <t xml:space="preserve">JOBB OTTHON SZOCIALIS ES EGESZSEGUGYI ELLATASERT ALAPITVANY H 8053 Bodajk PETOFI S U 52.</t>
  </si>
  <si>
    <t xml:space="preserve">FIGURES 2006 Könyvelő és Tanácsadó Korlátolt Felelősségű Társaság H 2092 Budakeszi Ifjúság utca 4. III . em. 12.</t>
  </si>
  <si>
    <t xml:space="preserve">LE CAFÉ Kereskedelmi és Szolgáltató Korlátolt Felelősségű Társaság H 1034 Budapest Bécsi u. 118/ A .</t>
  </si>
  <si>
    <t xml:space="preserve">PROFIMASTER Termelési és Kereskedelmi Korlátolt Felelősségű Társaság H 9400 Sopron Pap rét 10. tetőtér 10.</t>
  </si>
  <si>
    <t xml:space="preserve">ENTERIV Kereskedelmi Korlátolt Felelősségű Társaság H 9400 Sopron Mély u 17.</t>
  </si>
  <si>
    <t xml:space="preserve">BEKO Engineering Kft H 9700 Szombathely Selyemrét u. 2.</t>
  </si>
  <si>
    <t xml:space="preserve">MMG HOTELS Kft. H 1077 Budapest Baross Gábor tér 15.</t>
  </si>
  <si>
    <t xml:space="preserve">FERRICSI 2002. Kft. H 2131 Göd Napsugár u. 2-1. hrsz. 3700</t>
  </si>
  <si>
    <t xml:space="preserve">STUDENT 2003 Kft. H 9400 Sopron Baross u. 1.</t>
  </si>
  <si>
    <t xml:space="preserve">KK KAVICS BETON Kft. H 1053 Budapest Ferenciek tere 2.</t>
  </si>
  <si>
    <t xml:space="preserve">TAK Mezőgazdasági Szolgáltató Kft. H 6000 Kecskemét Ceglédi út 11.</t>
  </si>
  <si>
    <t xml:space="preserve">KI A SZABADBA Kft. H 1133 Budapest Kárpát u. 31. V/17</t>
  </si>
  <si>
    <t xml:space="preserve">E. C. Kereskedelmi és Vállakozási Kft. H 9791 Torony Újvári u. 4.</t>
  </si>
  <si>
    <t xml:space="preserve">Euroalbum Ipari, Kereskedelmi és Szolgáltató Kft. H 1183 Budapest Gyömrői út 85-91.</t>
  </si>
  <si>
    <t xml:space="preserve">F + L Kereskedelmi és Szolgáltató Kft. H 2890 Tata Ady Endre út 16.</t>
  </si>
  <si>
    <t xml:space="preserve">EIPL ÉS BÁNFALVI Kft. H 2840 Oroszlány Hunyadi János u. 12.</t>
  </si>
  <si>
    <t xml:space="preserve">EURO-KÉPES Kereskedelmi és Szolgáltató Kft. H 3900 Szerencs Zrínyi u. 12.</t>
  </si>
  <si>
    <t xml:space="preserve">ERDŐS ÉS FIA Kft. H 9200 Mosonmagyaróvár Horgász u. 7.</t>
  </si>
  <si>
    <t xml:space="preserve">GUSZTIAUTÓ Kft. H 9025 Győr Ráth Mátyás tér 6.</t>
  </si>
  <si>
    <t xml:space="preserve">MIKRO-MEDICINA Háziorvosi Bt. H 4283 Létavértes Árpád vezér tér 8.</t>
  </si>
  <si>
    <t xml:space="preserve">FESZTIVÁL 2005. Kft. H 9751 Vép Bartók Béla u. 9.</t>
  </si>
  <si>
    <t xml:space="preserve">Hollik és Társa Iparitermék Előállító és Forgalmazó Bt. H 4130 Derecske Szegfű u. 8.</t>
  </si>
  <si>
    <t xml:space="preserve">Domokos Gyöngyike H 6000 Kecskemét Kandó Kálmán u.12</t>
  </si>
  <si>
    <t xml:space="preserve">NBN Kereskedőház Kft. H 3300 Eger Külsősor út 10.</t>
  </si>
  <si>
    <t xml:space="preserve">Körmendi FERRUM-S Kft. H 9900 Körmend Munkácsy u. 9.</t>
  </si>
  <si>
    <t xml:space="preserve">CENTRAL-TEX Bt. H 5600 Békéscsaba Szerdahelyi út 20.</t>
  </si>
  <si>
    <t xml:space="preserve">C&amp;C Franchise Kft. H 4400 Nyíregyháza Benczúr tér 6177/3 hrsz.</t>
  </si>
  <si>
    <t xml:space="preserve">KÉK BENZINKÚT Kft. H 4501 Kemecse Szent István u. 35.</t>
  </si>
  <si>
    <t xml:space="preserve">EWB Környezetvédelmi Kft. H 1132 Budapest Victor Hugó u. 18-22.</t>
  </si>
  <si>
    <t xml:space="preserve">TEXTOM Kis- és Nagykereskedelmi Bt. H 1134 Budapest Dunyov István u. 9.</t>
  </si>
  <si>
    <t xml:space="preserve">Jakab József H 4146 Újiráz Rákóczi u. 55.</t>
  </si>
  <si>
    <t xml:space="preserve">BÚTOR-OK FÜRED Kft H 5350 Tiszafüred Madách út 38.</t>
  </si>
  <si>
    <t xml:space="preserve">FANNI-TAX Bt. H 4200 Hajdúszoboszló Bajcsy-Zsilinszky u. 40.</t>
  </si>
  <si>
    <t xml:space="preserve">CÍVIS-FA Kft. H 4028 Debrecen Mikes Kelemen u. 29/4</t>
  </si>
  <si>
    <t xml:space="preserve">MAKRAI Szállítási és Kereskedelmi Betéti Társaság H 2800 Tatabánya Szent György út 58.</t>
  </si>
  <si>
    <t xml:space="preserve">TAG Tartály- és Acélszerkezet Gyártó Korlátolt Felelősségű Társaság H 8660 Tab Csabapuszta</t>
  </si>
  <si>
    <t xml:space="preserve">SOFRAK Kereskedelmi és Szolgáltató Korlátolt Felelősségű Társaság H 1239 Budapest XXIII. kerület, Nagykőrösi út 353. 10. ép. fszt. 3</t>
  </si>
  <si>
    <t xml:space="preserve">Rácz Zoltánné H 2200 Monor Ország út 19.</t>
  </si>
  <si>
    <t xml:space="preserve">Nagy Ibolya Dóra H 9086 Töltéstava Berettyó u. 12.</t>
  </si>
  <si>
    <t xml:space="preserve">CAPRIBELT Ipari és Kereskedelmi Kft. H 2317 Szigetcsép Petőfi S. u. 0116/12.hrsz.</t>
  </si>
  <si>
    <t xml:space="preserve">ÉRTED-VELED BARANYÁBAN ALAPITVÁNY H 7635 Pécs Erdész u. 10.</t>
  </si>
  <si>
    <t xml:space="preserve">Jó Étvágyat Vendéglátó és Szolgáltató Kft. F.A. H 6800 Hódmezővásárhely Erzsébeti út 7.</t>
  </si>
  <si>
    <t xml:space="preserve">BÉKÉS MEGYE FALUSI TURIZMUSÁÉRT EGYESÜLET H 5540 Szarvas II. külerület 72/2.</t>
  </si>
  <si>
    <t xml:space="preserve">LALA 2001 Kereskedelmi és Szolgáltató Bt. H 6900 Makó Csanád vezér tér 5/A</t>
  </si>
  <si>
    <t xml:space="preserve">RO&amp;PE Kereskedelmi és Szolgáltató Kft. H 6724 Szeged Csaplár Benedek u. 7. TT. 7/A</t>
  </si>
  <si>
    <t xml:space="preserve">KECSKEMÉTI PRO HOMINE ALAPÍTVÁNY H 6000 Kecskemét Kis u.4</t>
  </si>
  <si>
    <t xml:space="preserve">TÉR-ÚTKŐ Építő és Szolgáltató Korlátolt Felelősségű Társaság H 8438 Veszprémvarsány Kossuth Lajos út 4.</t>
  </si>
  <si>
    <t xml:space="preserve">Karajz Tamás H 3950 Sárospatak Balassi Bálint u. 14.</t>
  </si>
  <si>
    <t xml:space="preserve">Kubicek Hungária Kereskedelmi és Szolgáltató Korlátolt Felelősségű Társaság H 1186 Budapest Tövishát utca 45. 4. em. 11.</t>
  </si>
  <si>
    <t xml:space="preserve">Vidra Építőipari Zrt. H 2310 Szigetszentmiklós Bámki Donát u. 10.</t>
  </si>
  <si>
    <t xml:space="preserve">ALFA-CHIP Informatikai Bt. H 1214 Budapest Zrínyi u. 3/A VI/30.</t>
  </si>
  <si>
    <t xml:space="preserve">REZIDENS Kereskedelmi és Szolgáltató Bt. H 2310 Szigetszentmiklós Kinizsi u. 3.</t>
  </si>
  <si>
    <t xml:space="preserve">VÉN AKÁC Pénzügyi, Szolgáltató és Kereskedelmi Betéti Társaság H 2943 Bábolna Csekonics u. 35.</t>
  </si>
  <si>
    <t xml:space="preserve">Football Factor Korlátolt Felelősségű Társaság H 2161 Csomád Kossuth utca 125.</t>
  </si>
  <si>
    <t xml:space="preserve">L-ÉP 2005 Bt. H 6782 Mórahalom Szántó u.11</t>
  </si>
  <si>
    <t xml:space="preserve">FARKASNÉ SELYEM ERIKA H 4075 Görbeháza Vereckei u. 5.</t>
  </si>
  <si>
    <t xml:space="preserve">Kissné Vörös Valéria Kft H 9341 Kisfalud Ady Endre u. 21.</t>
  </si>
  <si>
    <t xml:space="preserve">AGNEMAR 2002 Kft. H 4024 Debrecen Teleki u. 12.</t>
  </si>
  <si>
    <t xml:space="preserve">Fazekasné Kft. H 3422 Bükkábrány Petőfi u. 18.</t>
  </si>
  <si>
    <t xml:space="preserve">CIVIS FÉMSZER Bt. H 4033 Debrecen Nagyecsed u. 9.</t>
  </si>
  <si>
    <t xml:space="preserve">Colway Hungary Kft. H 8136 Lajoskomárom Ozorai u. 7.</t>
  </si>
  <si>
    <t xml:space="preserve">ÁLLATKÓRHÁZ Kft. H 8200 Veszprém Ady Endre u. 12.</t>
  </si>
  <si>
    <t xml:space="preserve">NB-Car Kereskedelmi és Szolgáltató Korlátolt Felelősségű Társaság H 8800 Nagykanizsa Teleki út 9/c. 3. em. 11.</t>
  </si>
  <si>
    <t xml:space="preserve">PETŐFI Mezőgazdasági Termelő-, Értékesítő- és Szolgáltató Szövetkezet Öregcsertő H 6311 Öregcsertő Vén József u. 10.</t>
  </si>
  <si>
    <t xml:space="preserve">SZÉPÍTÉSZ-KÉPZŐ Gyakorlati Oktató és Szolgáltató Korlátolt Felelősségű Társaság H 7633 Pécs Polláck M u. 6/a. fsz. 1.</t>
  </si>
  <si>
    <t xml:space="preserve">MULTI MAG DEBRECEN Mezőgazdasági Termelő, Kereskedelmi és Szolgáltató Korlátolt Felelősségű Társaság H 4032 Debrecen Úrrétje u. 54.</t>
  </si>
  <si>
    <t xml:space="preserve">PRÉKÓ Aszfaltútépítő Kft. H 1088 Budapest Rákóczi út 19.</t>
  </si>
  <si>
    <t xml:space="preserve">BAU-MOBIL-TRANS Szállítmányozási és Szolgáltató Korlátolt Felelősségű Társaság H 2051 Biatorbágy Tormásrét út 3.</t>
  </si>
  <si>
    <t xml:space="preserve">Jókenyér Kft H 9024 Győr Kormos István utca 12. 2. em. 3</t>
  </si>
  <si>
    <t xml:space="preserve">SZATMÁRI FERENCNÉ H 5731 Sarkadkeresztúr Szabadság tér 12/a</t>
  </si>
  <si>
    <t xml:space="preserve">KOMAN Kereskedelmi és Szolgáltató Kft. H 9200 Mosonmagyaróvár Fő u. 18.</t>
  </si>
  <si>
    <t xml:space="preserve">EVELYN-STÚDIÓ Kft. H 8600 Siófok Május 1. u. 21.</t>
  </si>
  <si>
    <t xml:space="preserve">KRÉN Kereskedelmi és Szolgáltató Bt. H 2071 Páty Rákóczi u. 30.</t>
  </si>
  <si>
    <t xml:space="preserve">Nemes Gábor H 9300 Csorna Arany János u. 13. II/4.</t>
  </si>
  <si>
    <t xml:space="preserve">GLOBE-EXPERT Kft. H 5100 Jászberény Váltó u. 5/a</t>
  </si>
  <si>
    <t xml:space="preserve">TÓTI FEHÉR HOLLÓ Patika Szolgáltató Kft. H 8693 Kisberény Rákóczi u. 12.</t>
  </si>
  <si>
    <t xml:space="preserve">"Resznek 2006" Szociálisgondozó Közhasznú Társaság H 8200 Veszprém Kinizsi utca 35.</t>
  </si>
  <si>
    <t xml:space="preserve">Szőllősy Rudolf Márk H 4130 Derecske Szegfű u. 24.</t>
  </si>
  <si>
    <t xml:space="preserve">VIESSMANN Kft. H 3070 Bátonyterenye Orgona u. 1/b</t>
  </si>
  <si>
    <t xml:space="preserve">UJVÁRI ISTVÁN H 2112 Veresegyház Hársas u. 16.</t>
  </si>
  <si>
    <t xml:space="preserve">NÍVÓ BUILT 2008 Kft. H 4482 Kótaj Napsugár u. 16.</t>
  </si>
  <si>
    <t xml:space="preserve">Z+F Metál Kereskedelmi és Szolgáltató Korlátolt Felelősségű Társaság H 5940 Tótkomlós Tanya 49.</t>
  </si>
  <si>
    <t xml:space="preserve">KISVAGYON Vagyonkezelő Kft. H 3792 Sajóbábony Gyártelep</t>
  </si>
  <si>
    <t xml:space="preserve">ZSUZSI ÉS BANDI Kereskedelmi és Szolgáltató Korlátolt Felelősségű Társaság H 6724 Szeged Vértói út 18/A.</t>
  </si>
  <si>
    <t xml:space="preserve">Oil Nagy és Társa Kft. H 5430 Tiszaföldvár Mezőtúri út 5.</t>
  </si>
  <si>
    <t xml:space="preserve">Túri Kálmánné H 6913 Csanádpalota Szent István u. 59.</t>
  </si>
  <si>
    <t xml:space="preserve">KARTONPACK Dobozipari Nyilvánosan Müködő Részvénytársaság H 4030 Debrecen Galamb u. ll.sz.</t>
  </si>
  <si>
    <t xml:space="preserve">Csatalinácz István H 6500 Baja Szent László utca 70.</t>
  </si>
  <si>
    <t xml:space="preserve">KOTÁNNÉ ORSÓ ERZSÉBET H 3390 Füzesabony Pacsirta út 17.</t>
  </si>
  <si>
    <t xml:space="preserve">MI-KI Kereskedelmi és Szolgáltató Kft. H 6900 Makó Maroslelei út 088/4 hrsz.</t>
  </si>
  <si>
    <t xml:space="preserve">INNOSMART Kft. H 1094 Budapest Berzenczey u. 26.</t>
  </si>
  <si>
    <t xml:space="preserve">Corning Hungary Kft. H 1117 Budapest Budafoki út 91-93</t>
  </si>
  <si>
    <t xml:space="preserve">N &amp; N-Vertical Bt. H 2120 Dunakeszi Szent Imre tér 4</t>
  </si>
  <si>
    <t xml:space="preserve">Mayer Róbert H 2536 Nyergesújfalu Kossuth Lajos u. 176.</t>
  </si>
  <si>
    <t xml:space="preserve">R-Water Kereskedelmi és Szolgáltató Korlátolt Felelősségű Társaság H 6221 Akasztó Kossuth L. u. 21-23.</t>
  </si>
  <si>
    <t xml:space="preserve">S&amp;T Consulting Hungary Kft. H 2040 Budaörs Kiniszi u .2. B.ép</t>
  </si>
  <si>
    <t xml:space="preserve">Román Erika H 8372 Cserszegtomaj Gagarin u.18</t>
  </si>
  <si>
    <t xml:space="preserve">KOSTYALIK 2004 Kft. H 2737 Ceglédbercel Radnóti u. 5.</t>
  </si>
  <si>
    <t xml:space="preserve">TAC Autó 2001 Kft. H 5100 Jászberény Nádverő u. 10.</t>
  </si>
  <si>
    <t xml:space="preserve">ZOLLER és TÁRSA kft. H 2626 Nagymaros Német u. 2.</t>
  </si>
  <si>
    <t xml:space="preserve">DEFROM Korlátolt Felelősségű Társaság H 6900 Makó Szegedi u 24.</t>
  </si>
  <si>
    <t xml:space="preserve">Prestige Catering Kft. H 1138 Budapest Meder u. 8.</t>
  </si>
  <si>
    <t xml:space="preserve">DRÁVACOLOR Építőipari, Kereskedelmi és Szolgáltató Betéti Társaság H 7570 Barcs Klára utca 11.</t>
  </si>
  <si>
    <t xml:space="preserve">É.-V. Kereskedelmi, Vendéglátó és Szolgáltató Kft. H 8300 Tapolca Barackvirág u. 11.</t>
  </si>
  <si>
    <t xml:space="preserve">Császár László H 8500 Pápa Somlai út 57.</t>
  </si>
  <si>
    <t xml:space="preserve">PIZZA SÜTÖDE Vendéglátó, Kereskedelmi és Szolgáltató Bt. H 3326 Ostoros Ady E. út 10.</t>
  </si>
  <si>
    <t xml:space="preserve">VABEKO Müszaki Kereskedelmi és Szolgáltató Kft. H 8600 Siófok Fő u. 260.</t>
  </si>
  <si>
    <t xml:space="preserve">Nemzetbiztonsági Szakszolgálat H 1022 Budapest Törökvész u. 32-34.</t>
  </si>
  <si>
    <t xml:space="preserve">FULL-GAS Motorsport, Kereskedelmi és Szolgáltató Kft. H 8630 Balatonboglár Nyárfa u. 13.</t>
  </si>
  <si>
    <t xml:space="preserve">Kucsera Kereskedelmi és Vendéglátóipari Kft. H 8192 Hajmáskér Iskola u. 616/9 hrsz.</t>
  </si>
  <si>
    <t xml:space="preserve">SAP Hungary Rendszerek, Alkalmazások és Termékek az Adatfeldolgozásban Kft. H 1031 Budapest Záhony u. 7, Graphisoft Park</t>
  </si>
  <si>
    <t xml:space="preserve">Varga-Seres Ildikó H 3600 Ózd Petőfi Sándor út.195/a</t>
  </si>
  <si>
    <t xml:space="preserve">Tóth Veronika H 4502 Vasmegyer Damjanich u.18</t>
  </si>
  <si>
    <t xml:space="preserve">Csernus Tamás és Társa Épületgépészeti, Kereskedelmi és Szolgáltató Korlátolt Felelősségű Társaság H 7636 Pécs Illyés Gyula utca 40. fszt. 1.</t>
  </si>
  <si>
    <t xml:space="preserve">KATONA TRANSSPED Szállítási, Kereskedelmi és Szolgáltató Korlátolt Felelősségű Társaság H 5440 Kunszentmárton Vég út 23.</t>
  </si>
  <si>
    <t xml:space="preserve">H-connection Kereskedelmi és Szolgáltató Kft H 9421 Fertőrákos Béke u. 36.</t>
  </si>
  <si>
    <t xml:space="preserve">Lucza és Társa Mezőgazdasági Termelő, Kereskedelmi és Szolgáltató Kft. H 6200 Kiskőrös Rákóczi utca 83.</t>
  </si>
  <si>
    <t xml:space="preserve">NITE BAU Építőipari Betéti Társaság H 6800 Hódmezővásárhely Dr. Soós István u 23.</t>
  </si>
  <si>
    <t xml:space="preserve">Kolosi és Társa Befektető Kft. H 1022 Budapest Áldás u 12.</t>
  </si>
  <si>
    <t xml:space="preserve">OKTAÉDER '96 Kereskedelmi Kft. H 4029 Debrecen Faraktár u. 22.</t>
  </si>
  <si>
    <t xml:space="preserve">MEXANA 2005 Kft. H 1102 Budapest Kőrösi Csoma Sándor út 6/b</t>
  </si>
  <si>
    <t xml:space="preserve">KONTROLL-SEC Kft. H 4100 Berettyóújfalu Kossuth u. 29.</t>
  </si>
  <si>
    <t xml:space="preserve">MININVEST Vagyonhasznosító Zrt. H 1136 Budapest Hegedűs gyula u. 5. ép. fszt./5.</t>
  </si>
  <si>
    <t xml:space="preserve">SAFETY 2002 Kft. H 9081 Győrújbarát Vaskér út 17.</t>
  </si>
  <si>
    <t xml:space="preserve">NEMES Kft H 1211 Budapest Varrógépgyár u. 10.</t>
  </si>
  <si>
    <t xml:space="preserve">MULTI-RENT Kereskedelmi és Szolgáltató Kft. H 1213 Budapest Mázoló u. 20. II/11.</t>
  </si>
  <si>
    <t xml:space="preserve">SMARAGD Bt. H 2440 Százhalombatta Csenterics S. u. 3.</t>
  </si>
  <si>
    <t xml:space="preserve">BERTRANS Logisztikai Zártkörűen Működő Részvénytársaság H 6000 Kecskemét Fuvar u 1.</t>
  </si>
  <si>
    <t xml:space="preserve">Rónasági Gasztro Sütőipari Korlátolt Felelősségű Társaság H 6800 Hódmezővásárhely Széchenyi tér 21/24.</t>
  </si>
  <si>
    <t xml:space="preserve">Rhenus Archico Irattári- és Iratlogisztikai Szolgáltató Kft. H 2310 Szigetszentmiklós Leshegy u. 30.</t>
  </si>
  <si>
    <t xml:space="preserve">PAULO-VERES Sütőipari és Cukrászati Kkt. H 5700 Gyula Sándorhegy 2.</t>
  </si>
  <si>
    <t xml:space="preserve">REFORMÁTUS EGYHÁZ H 4812 Nagyvarsány Kossuth Lajos u. 18.</t>
  </si>
  <si>
    <t xml:space="preserve">RÁDI Kereskedelmi és Vendéglátóipari Betéti Társaság H 4029 Debrecen Bercsényi utca 4.</t>
  </si>
  <si>
    <t xml:space="preserve">Morvai Albert H 2146 Mogyoród Gödöllői út 39.</t>
  </si>
  <si>
    <t xml:space="preserve">DLM Solutions Szolgáltató Kft. H 1037 Budapest Zay u. 24. II/207.</t>
  </si>
  <si>
    <t xml:space="preserve">CO-OP HITEL Pénzügyi Szolgáltató Zártkörűen Működő Részvénytársaság H 5100 Jászberény Szabadság tér 3.</t>
  </si>
  <si>
    <t xml:space="preserve">KABÓKAPUSZTA ÉS KÖRNYÉKE LAKOSSÁGÁÉRT ALAPÍTVÁNY H 8130 Enying TÓTH ÁRPÁD ÚT 2</t>
  </si>
  <si>
    <t xml:space="preserve">M3 Kereskedelmi és Szolgáltató Betéti Társaság H 3529 Miskolc Bottyán J u 14.</t>
  </si>
  <si>
    <t xml:space="preserve">IOSZIA Kft H 3200 Gyöngyös Kisfaludy utca 6</t>
  </si>
  <si>
    <t xml:space="preserve">K.Catering Kft. H 8226 Alsóörs Füredi út 42</t>
  </si>
  <si>
    <t xml:space="preserve">Adókulcs- Heves Kft. H 3360 Heves Szerelem Alfréd út 1</t>
  </si>
  <si>
    <t xml:space="preserve">CSIKÓS TERV KFT H 2085 Pilisvörösvár Zrínyi u.25</t>
  </si>
  <si>
    <t xml:space="preserve">VéTé Palett Kft. H 8083 Csákvár Hunyadi u.33</t>
  </si>
  <si>
    <t xml:space="preserve">Boci Szeged Kft. H 6722 Szeged Zrinyi utca 2</t>
  </si>
  <si>
    <t xml:space="preserve">DJE Kereskedelmi és Szolg. Kft H 2071 Páty Tölgyfa utca 2/a</t>
  </si>
  <si>
    <t xml:space="preserve">DONGÓ GYÖRGYNÉ H 9400 SOPRON VADAS J. utca 19</t>
  </si>
  <si>
    <t xml:space="preserve">EINHELL HUNGÁRIA Kereskedelmi Korlátolt Felelősségű Társaság H 1107 Budapest Mázsa tér 5-7.</t>
  </si>
  <si>
    <t xml:space="preserve">GRAFITÁL Építőipari és Kereskedelmi Korl H 5525 Füzesgyarmat Széchenyi utca 2/A</t>
  </si>
  <si>
    <t xml:space="preserve">Griff  Humán Esélyegyenlőség S H 9021 Győr Munkácsy M. utca 1-5.</t>
  </si>
  <si>
    <t xml:space="preserve">Horváth és Társa Bt. H 8000 Székesfehérvár Jancsár utca 19.</t>
  </si>
  <si>
    <t xml:space="preserve">Hörpince Bt H 1144 Budapest Kerepesi út 136</t>
  </si>
  <si>
    <t xml:space="preserve">Innova Info Nonprofit Kft H 1173 Budapest Pesti út 158 4 em. 29 aj.</t>
  </si>
  <si>
    <t xml:space="preserve">Kádár Farm Kft. H 7621 Pécs Tettye út 37.</t>
  </si>
  <si>
    <t xml:space="preserve">LAVARE KFT H 2030 ÉRD CSABA utca 77</t>
  </si>
  <si>
    <t xml:space="preserve">LIPOLY KFT. H 2214 PÁND FŐ út 1</t>
  </si>
  <si>
    <t xml:space="preserve">MAGALI SZ.P. Kft. H 1117 Budapest Budafoki út 70</t>
  </si>
  <si>
    <t xml:space="preserve">ML-Busz Személyszállitó Bt. H 6900 Makó Nagycsillag utca 69</t>
  </si>
  <si>
    <t xml:space="preserve">Mabe-Épker Kft. H 6726 Szeged Vellay Imre utca 39.</t>
  </si>
  <si>
    <t xml:space="preserve">MÚZEUM KÁVÉZÓ FŐ TÉR KFT. H 2000 SZENTENDRE FŐ tér 2-5.</t>
  </si>
  <si>
    <t xml:space="preserve">NEW YORK NYELVISKOLA KFT. H 4400 NYÍREGYHÁZA RÁKÓCZI utca 16</t>
  </si>
  <si>
    <t xml:space="preserve">NIAGARA VÍZTISZTÍTÓ KFT. H 3273 Halmajugra LIGET UTCA 15</t>
  </si>
  <si>
    <t xml:space="preserve">OROSZNÉ FERENCSÁK MÁRIA H 3851 INÁNCS JÓZSEF ATTILA út 20.</t>
  </si>
  <si>
    <t xml:space="preserve">JÓT S JÓL A SZATMÁRI KISTÉRSÉGBEN EGYESÜLET H 4754 Géberjén József A. u. 4-6.</t>
  </si>
  <si>
    <t xml:space="preserve">PRIMATERM KFT H 7623 PÉCS MEGYERI út 4</t>
  </si>
  <si>
    <t xml:space="preserve">Pontelli Ágnes H 5540 Szarvas Rákóczi utca 21</t>
  </si>
  <si>
    <t xml:space="preserve">Dr. Mikus Ügyvédi Iroda H 2030 Érd Nyírfa u.20</t>
  </si>
  <si>
    <t xml:space="preserve">S-ÉP KFT H 4225 DEBRECEN CSONAKTORONY utca 101</t>
  </si>
  <si>
    <t xml:space="preserve">Horváth Lászlóné H 1142 Budapest Szatmár u. 63/A.</t>
  </si>
  <si>
    <t xml:space="preserve">SZARVASAGANCS KFT. H 2051 BIATORBÁGY SZARVASHEGY hegy 003861</t>
  </si>
  <si>
    <t xml:space="preserve">Szabó Mihályné H 6726 Szeged Derkovits fasor 91.</t>
  </si>
  <si>
    <t xml:space="preserve">VIONO KFT H 1086 Budapest Dobozi utca 17 2 em. 32 aj.</t>
  </si>
  <si>
    <t xml:space="preserve">Vida Szilvia H 5643 Bélmegyer Arany János utca 22.</t>
  </si>
  <si>
    <t xml:space="preserve">Vivara Kft. H 8000 Székesfehérvár Megyeház út 9.</t>
  </si>
  <si>
    <t xml:space="preserve">Dr. Kármán Judit H 5100 Jászberény Dózsa Gy út.7</t>
  </si>
  <si>
    <t xml:space="preserve">Tóka Szilvia H 7624 Pécs Boszorkány út 1.</t>
  </si>
  <si>
    <t xml:space="preserve">TÓTH JÓZSEF ATTILA H 3291 Vámosgyörk István Király út 66.</t>
  </si>
  <si>
    <t xml:space="preserve">KRISTÓ MIHÁLY ZOLTÁN H 6500 Baja Zrínyi Miklós u. 70.</t>
  </si>
  <si>
    <t xml:space="preserve">Antal Ferencné H 4183 Kaba Mátyás Király u. 27.</t>
  </si>
  <si>
    <t xml:space="preserve">DIANA Bt H 9400 Sopron Lővér krt.64</t>
  </si>
  <si>
    <t xml:space="preserve">KOM-PACK Kft. H 2900 Komárom Mártírok út 117.</t>
  </si>
  <si>
    <t xml:space="preserve">STMicroelectronics SA Fióktelepe H 1139 Budapest Váci út.91</t>
  </si>
  <si>
    <t xml:space="preserve">Barabás Tamás és társai Kft H 9024 Győr Bartók B út 5.</t>
  </si>
  <si>
    <t xml:space="preserve">FERENCZI SÁNDOR H 9154 Mosonszentmiklós Zrínyi Miklós u. 46.</t>
  </si>
  <si>
    <t xml:space="preserve">GILINGER ISTVÁN H 6900 Makó Fűtő u. 11.</t>
  </si>
  <si>
    <t xml:space="preserve">Jacsó Teodóra H 1141 Budapest Szugló u. 177/B</t>
  </si>
  <si>
    <t xml:space="preserve">Gabnai István H 7100 Szekszárd Zöldkert u. 25.</t>
  </si>
  <si>
    <t xml:space="preserve">Szurominé Molnár Edit H 5516 Körösladány Dévaványai út 8/1.</t>
  </si>
  <si>
    <t xml:space="preserve">Alpokalja Security Korlátolt Felelősségű Társaság H 9776 Püspökmolnári Dózsa György utca 7.</t>
  </si>
  <si>
    <t xml:space="preserve">Szkok Róbert H 2887 Ácsteszér Csatkai u.1</t>
  </si>
  <si>
    <t xml:space="preserve">Bevonástechnológiai és Tervező Kkt H 2030 Érd Harkály u.79</t>
  </si>
  <si>
    <t xml:space="preserve">FAGYÖNGY GYÓGYSZERTÁR Bt. H 8800 Nagykanizsa Szekeres J. u. 2-8.</t>
  </si>
  <si>
    <t xml:space="preserve">Little Havana Korlátolt Felelősségű Társaság H 1092 Budapest Ráday utca 17.</t>
  </si>
  <si>
    <t xml:space="preserve">TÖRÖK Bt. H 8762 Szentpéterúr Petőfi S. u. 11.</t>
  </si>
  <si>
    <t xml:space="preserve">BACKÓ Kft. H 8769 Pötréte Sertéstelep</t>
  </si>
  <si>
    <t xml:space="preserve">MEDITERRÁN INVESTMENT Ingatlanbefektetési Zártkörűen Működő Részvénytársaság H 1115 Budapest Sárbogárdi út 10.</t>
  </si>
  <si>
    <t xml:space="preserve">"NAPSUGÁR TRIÓ" Kft. H 7622 Pécs Szabadság út.26</t>
  </si>
  <si>
    <t xml:space="preserve">Office &amp; Foto-Land Kereskedelmi és Szolgáltató Korlátolt Felelősségű Társaság H 1046 Budapest Szent Imre utca 20.</t>
  </si>
  <si>
    <t xml:space="preserve">PALMÖB Kft. H 8800 Nagykanizsa Alkotmány út.60</t>
  </si>
  <si>
    <t xml:space="preserve">MAXIMUM CSOPORT EGYESÜLET H 7700 Mohács SZABADSÁG U 14.</t>
  </si>
  <si>
    <t xml:space="preserve">EKO Kft. H 4400 Nyíregyháza Vasgyár u.9-13</t>
  </si>
  <si>
    <t xml:space="preserve">Melde Korlátolt Felelősségű Társaság H 1116 Budapest Építész u. 8-12.</t>
  </si>
  <si>
    <t xml:space="preserve">VARGABUSZ Kft. H 6035 Ballószög Móra Ferenc u. 3.</t>
  </si>
  <si>
    <t xml:space="preserve">PENG - FARM MEZŐGAZDASÁGI Korlátolt Felelősségű Társaság H 2768 Újszilvás Abonyi út 433.</t>
  </si>
  <si>
    <t xml:space="preserve">Syntact-Cleaning Tisztítás-technológiai Korlátolt Felelősségű Társaság H 1113 Budapest Daróci út 54.</t>
  </si>
  <si>
    <t xml:space="preserve">Király Richárd H 8083 Csákvár Kenderesi utca 30.</t>
  </si>
  <si>
    <t xml:space="preserve">ALPHA-VET Állatgyógyászati Korlátolt Felelősségű Társaság H 1194 Budapest Hoffher Albert u. 38-40.</t>
  </si>
  <si>
    <t xml:space="preserve">EGERTEJ Tejipari Korlátolt Felelősségű Társaság H 3300 Eger Sas u. 60.</t>
  </si>
  <si>
    <t xml:space="preserve">PADLOTEC Kft. H 8200 Veszprém Bakony u.13</t>
  </si>
  <si>
    <t xml:space="preserve">Vill Maszter szolgáltató és kereskedelmi Korlátolt Felelősségű Társaság H 7634 Pécs Fő utca 10.</t>
  </si>
  <si>
    <t xml:space="preserve">Welding Ferro Korlátolt Felelősségű Társaság H 1077 Budapest Rózsa utca 10-12. 2. em. 8.</t>
  </si>
  <si>
    <t xml:space="preserve">MANIE FASHION Kft H 1151 Budapest Beller Imre u.1. 1/1</t>
  </si>
  <si>
    <t xml:space="preserve">GÁZÉPSZERKER Kft. H 6760 Kistelek Ede u.6</t>
  </si>
  <si>
    <t xml:space="preserve">PENTAPLAST Kft. H 6640 Csongrád Vasvirág u.28</t>
  </si>
  <si>
    <t xml:space="preserve">Németh Edina H 9300 Csorna Andrássy u.52</t>
  </si>
  <si>
    <t xml:space="preserve">Közép-Magyarországi Mediátor Iroda Kft. H 6000 Kecskemét Árpád krt. 4. 1/9</t>
  </si>
  <si>
    <t xml:space="preserve">SCA HYGIENE PRODUCTS Kft H 1021 Budapest Budakeszi út.51</t>
  </si>
  <si>
    <t xml:space="preserve">Kassai László H 2737 Ceglédbercel Víg u. 14.</t>
  </si>
  <si>
    <t xml:space="preserve">N 1 Fashion Management Kft H 1051 Budapest Bajcsy-Zsilinszky út.16. 3/8</t>
  </si>
  <si>
    <t xml:space="preserve">AGORA Építőipari és Kereskedelmi Kft. H 2700 Cegléd Törteli u. 24.</t>
  </si>
  <si>
    <t xml:space="preserve">FÉMPORTÁL Kft. H 1137 Budapest Szent I park 22. fszt.1</t>
  </si>
  <si>
    <t xml:space="preserve">GABRIEL TRANSPORT Kft H 2241 Sülysáp Teleki P u.17</t>
  </si>
  <si>
    <t xml:space="preserve">MC-THERM Kft H 7200 Dombóvár Tóth Ede u.2</t>
  </si>
  <si>
    <t xml:space="preserve">BUDAI TIBOR H 4133 Konyár Debreceni u. 10/d</t>
  </si>
  <si>
    <t xml:space="preserve">Varju Gábor H 4945 Szatmárcseke Dózsa György u. 27.</t>
  </si>
  <si>
    <t xml:space="preserve">BUILD-KING Kft. H 6000 Kecskemét Kőhíd u.10. 3/1</t>
  </si>
  <si>
    <t xml:space="preserve">ANDITTA-TEAM Bt H 4200 Hajdúszoboszló Gázláng u.5</t>
  </si>
  <si>
    <t xml:space="preserve">TÚZE Kft H 2896 Szomód Hrsz.1462</t>
  </si>
  <si>
    <t xml:space="preserve">KALIFA Befektetési és Termelési Kft. H 2071 Páty Kerekdombi út 7.</t>
  </si>
  <si>
    <t xml:space="preserve">Dombi Sándor H 3104 Salgótarján Déryné út 9. I/8.</t>
  </si>
  <si>
    <t xml:space="preserve">ÉPVISZ Bt. H 3928 Tiszatardos Kossuth Lajos út.61</t>
  </si>
  <si>
    <t xml:space="preserve">POL-VILLÁM Bt H 3580 Tiszaújváros Dózsa György út.60</t>
  </si>
  <si>
    <t xml:space="preserve">MAROSKER KFT H 6900 Makó Lonovics sgt.27</t>
  </si>
  <si>
    <t xml:space="preserve">Baumgartner Miklósné H 4900 Fehérgyarmat Mártírok út.16</t>
  </si>
  <si>
    <t xml:space="preserve">SIÓ-JUICE Bt. H 6724 Szeged Nyitra u.11. B.ép 2/6</t>
  </si>
  <si>
    <t xml:space="preserve">S.B.G &amp; K. Ügyvédi Iroda H 1062 Budapest Andrássy út.113</t>
  </si>
  <si>
    <t xml:space="preserve">ALBA SANSZ KULTURALIS ALAPITVANY H 8000 Székesfehérvár Lévai u. 11.</t>
  </si>
  <si>
    <t xml:space="preserve">Csonka Fivérek Kft. H 9700 Szombathely Deák F. u. 3-5.</t>
  </si>
  <si>
    <t xml:space="preserve">Kocsis Róbert H 3530 Miskolc Széchenyi István út-66-68</t>
  </si>
  <si>
    <t xml:space="preserve">BISTINKS" Kft. H 3530 Miskolc Tizeshonvéd köz 1. 1/9</t>
  </si>
  <si>
    <t xml:space="preserve">ZSIGMOND ÉS CUNAJ Kft. H 2330 Dunaharaszti Rónai György u.21</t>
  </si>
  <si>
    <t xml:space="preserve">Balázs Szerviz Kft H 4080 Hajdúnánás Dorogi út.61</t>
  </si>
  <si>
    <t xml:space="preserve">MÁTRAPLAN 5 Kft. H 3212 Gyöngyöshalász Szabadság tér.18</t>
  </si>
  <si>
    <t xml:space="preserve">HÓD-CSÁRDA Bt. H 6800 Hódmezővásárhely Szántó K. János u.168</t>
  </si>
  <si>
    <t xml:space="preserve">Szepesi János H 3300 Eger Kolozsvári u.20/c</t>
  </si>
  <si>
    <t xml:space="preserve">Hajdu László H 4400 Nyíregyháza Széchenyi út.6</t>
  </si>
  <si>
    <t xml:space="preserve">SZIMITA-TRADE Kft H 4244 Újfehértó Széchenyi u.19</t>
  </si>
  <si>
    <t xml:space="preserve">EDNETTI Kft. H 4400 Nyíregyháza Kinizsi u.4</t>
  </si>
  <si>
    <t xml:space="preserve">Koronikáné Faragó Lenke H 9400 Sopron Malom u. 16/B</t>
  </si>
  <si>
    <t xml:space="preserve">SCHÖLL GÁBOR H 9400 Sopron Tárczy-Hornocz Antal u. 4.</t>
  </si>
  <si>
    <t xml:space="preserve">Ó-PARK 2001. Kft. H 6723 Szeged Pósz Jenő u.5/a</t>
  </si>
  <si>
    <t xml:space="preserve">ALMÁDI YACHT CLUB Kft. H 1075 Budapest Madách tér 4.</t>
  </si>
  <si>
    <t xml:space="preserve">BETTY-DUÓ Kft. H 2852 Kecskéd Fő u.90</t>
  </si>
  <si>
    <t xml:space="preserve">Sense/Net Zrt H 1117 Budapest Infopark sétány 1. 1ép. 5/5</t>
  </si>
  <si>
    <t xml:space="preserve">Varga László H 9700 Szombathely Éhen Gyula tér.4</t>
  </si>
  <si>
    <t xml:space="preserve">AGRO-WIRT Kft H 9241 Jánossomorja Erdősor u.27</t>
  </si>
  <si>
    <t xml:space="preserve">KÉKTÜRKIZ Kereskedelmi és Szolgáltató Kft. H 8500 Pápa Török Bálint u. 7.</t>
  </si>
  <si>
    <t xml:space="preserve">KISVÁROSI ÖNKORMÁNYZATOK ORSZÁGOS ÉRDEKSZÖVETSÉGE H 5100 Jászberény Lehel vezér tér.18</t>
  </si>
  <si>
    <t xml:space="preserve">LEON INVEST 2010 Kft. H 5123 Jászárokszállás Tinódi u. 14.</t>
  </si>
  <si>
    <t xml:space="preserve">ÉPÍT-GENERÁL UNIÓ Kft H 4482 Kótaj Rákóczi u.53</t>
  </si>
  <si>
    <t xml:space="preserve">MASTER GOOD Kft. H 4600 Kisvárda Ipari út 9.</t>
  </si>
  <si>
    <t xml:space="preserve">Veréb Lászlóné H 4130 Derecske Szováti út.88</t>
  </si>
  <si>
    <t xml:space="preserve">MICROKOM Bt H 1107 Budapest Somfa köz 6.</t>
  </si>
  <si>
    <t xml:space="preserve">STAR FITNESS Kft H 1125 Budapest Zsolna u.30. 1/3</t>
  </si>
  <si>
    <t xml:space="preserve">Nagy Gábor H 4241 Bocskaikert Váci Mihály út 37.</t>
  </si>
  <si>
    <t xml:space="preserve">ABSOLUTE TEAM Kereskedelmi és Szolgáltató Kft. H 4032 Debrecen Gyimes u. 28/E</t>
  </si>
  <si>
    <t xml:space="preserve">LAJTA PÉKSÉG Kft H 9200 Mosonmagyaróvár József Attila u. 51.</t>
  </si>
  <si>
    <t xml:space="preserve">MAMMA-ZARA Kft. H 9030 Győr Szigligeti Ede u. 6.</t>
  </si>
  <si>
    <t xml:space="preserve">RED-GÁL 2009 Kft. H 9737 Bük Arany J. u. 1.</t>
  </si>
  <si>
    <t xml:space="preserve">G-Bau Kft. H 8621 Zamárdi Dobó I. u. 10.</t>
  </si>
  <si>
    <t xml:space="preserve">ACEX Kft H 4060 Balmazújváros Böszörményi út.98</t>
  </si>
  <si>
    <t xml:space="preserve">Kovács János H 1146 Budapest Hungária krt. 133. I/4.</t>
  </si>
  <si>
    <t xml:space="preserve">DRYVIT PROFI Építőipari Szolgáltató és Kereskedelmi Kft. H 4033 Debrecen Kőműves u. 36.</t>
  </si>
  <si>
    <t xml:space="preserve">Zemplén-Út Kft. H 3961 Vajdácska Fő út.137</t>
  </si>
  <si>
    <t xml:space="preserve">Két Jobb Kéz Szolgáltató, Kereskedelmi és Könyvelő Bt. H 2120 Dunakeszi Károlyi u. 26.</t>
  </si>
  <si>
    <t xml:space="preserve">ASPICO Kft H 1121 Budapest János Zsigmond u.37</t>
  </si>
  <si>
    <t xml:space="preserve">AXION ART Kft H 1021 Budapest Széphalom u.13</t>
  </si>
  <si>
    <t xml:space="preserve">ELIT Zrt H 1139 Budapest Röppentyű u.48</t>
  </si>
  <si>
    <t xml:space="preserve">DOLCETTA Ipari, Kereskedelmi és Szolgáltató Korlátolt Felelősségű Társaság H 5600 Békéscsaba Csorvási út 27.</t>
  </si>
  <si>
    <t xml:space="preserve">T E R R A - R O S S A Közmű Építő és Szolgáltató Korlátolt Felelősségű Társaság H 1142 Budapest Dorozsmai utca 116.</t>
  </si>
  <si>
    <t xml:space="preserve">KLF FOODS HUNGARY Kereskedelmi és Szolgáltató Korlátolt Felelősségű Társaság H 9662 Mesterháza Hunyadi utca 65.</t>
  </si>
  <si>
    <t xml:space="preserve">Picanter Delikát Kereskedelmi Korlátolt Felelősségű Társaság H 1088 Budapest Rákóczi út 49.</t>
  </si>
  <si>
    <t xml:space="preserve">SZILI-JA Kft. H 4324 Kállósemjén Táncsics u.19/b</t>
  </si>
  <si>
    <t xml:space="preserve">R &amp; R Kisvakond Tereprendező Kft. H 7131 Tolna-Mözs Szent István utca 70.</t>
  </si>
  <si>
    <t xml:space="preserve">NEBULÓ KÖNYVHÁZ Kft. H 1036 Budapest Lajos u.74-76</t>
  </si>
  <si>
    <t xml:space="preserve">MEDIUS EGER Ingatlanközvetítő Korlátolt Felelősségű Társaság H 3300 Eger Béke út 35. A. ép.</t>
  </si>
  <si>
    <t xml:space="preserve">TRILOBITA Zrt H 1149 Budapest Nagy Lajos király útja 117.</t>
  </si>
  <si>
    <t xml:space="preserve">MÜSZKETTŐ Vendéglátó Korlátolt Felelősségű Társaság H 1066 Budapest Teréz körút 46.</t>
  </si>
  <si>
    <t xml:space="preserve">EMOS HU Korlátolt Felelősségű Társaság H 2040 Budaörs Szabadság út 117.</t>
  </si>
  <si>
    <t xml:space="preserve">KELETI SZIVÁRVÁNY ALAPÍTVÁNY H 4400 Nyíregyháza TOMPA M. U. 5.C.FSZ.2.</t>
  </si>
  <si>
    <t xml:space="preserve">Galery Cafe Kereskedelmi És Vendéglátó Kft. H 1092 Budapest Ráday u. 20.</t>
  </si>
  <si>
    <t xml:space="preserve">BERGER-DINAMIK Műszaki Tanácsadó Bt. H 3700 Kazincbarcika Kiserdősor u. 77.</t>
  </si>
  <si>
    <t xml:space="preserve">Nagy Levin 2008. Vendéglátó, Kereskedelmi és Szolgáltató Kft. H 1212 Budapest Széchenyi István út 92/B</t>
  </si>
  <si>
    <t xml:space="preserve">IWINEX Gyártó és Kereskedelmi Kft. H 6346 Sükösd Dózsa György u. 168.</t>
  </si>
  <si>
    <t xml:space="preserve">TRIOKER Kereskedelmi és Szolgáltató Kft. H 2030 Érd Balatoni út 103/A</t>
  </si>
  <si>
    <t xml:space="preserve">Grúber Tibor H 6900 Makó Szegedi u. 30.</t>
  </si>
  <si>
    <t xml:space="preserve">GIPSZ-KONT Bt. H 2623 Kismaros Szokolyai u.106</t>
  </si>
  <si>
    <t xml:space="preserve">Kovács Sándor H 4243 Téglás Petőfi u.34</t>
  </si>
  <si>
    <t xml:space="preserve">Varga Jánosné H 6636 Mártély Zrínyi u. 18.</t>
  </si>
  <si>
    <t xml:space="preserve">BUBA TRANS Kft. H 2421 Nagyvenyim Attila u. 9.</t>
  </si>
  <si>
    <t xml:space="preserve">JÁBER Kft. H 1088 Budapest Szentkirályi u. 17.</t>
  </si>
  <si>
    <t xml:space="preserve">STEIB ÁDÁM H 7355 Nagymányok Petőfi u.104</t>
  </si>
  <si>
    <t xml:space="preserve">VALGOR Kft H 7621 Pécs Király u.21</t>
  </si>
  <si>
    <t xml:space="preserve">Dr Ilosvay György Alajosné H 6723 Szeged Bimbó u.2</t>
  </si>
  <si>
    <t xml:space="preserve">Sixi '2000 Kft H 7144 Decs Rákóczi u.7</t>
  </si>
  <si>
    <t xml:space="preserve">JÁTSZÓPARK Játszótér Tervező és Építő Korlátolt Felelősségű Társaság H 2000 Szentendre Bükkös-part 23/a.</t>
  </si>
  <si>
    <t xml:space="preserve">KIS HORVÁTH ISTVÁN H 2225 Üllő Zsaróka hegy 053/34.</t>
  </si>
  <si>
    <t xml:space="preserve">VIOL SPED Szolgáltató Egyéni Cég H 9516 Vönöck Kossuth utca 98.</t>
  </si>
  <si>
    <t xml:space="preserve">Frissgép Sütőipari Gépgyártó Betéti Társaság H 1211 Budapest Terelő u 1-17.</t>
  </si>
  <si>
    <t xml:space="preserve">MINŐSÉG és MESTER Építőipari és Szolgáltató Betéti Társaság H 8862 Semjénháza Újtelep utca 10.</t>
  </si>
  <si>
    <t xml:space="preserve">KSH Rugógyár Betéti Társaság H 9028 Győr Régi Veszprémi út 14-16.</t>
  </si>
  <si>
    <t xml:space="preserve">BÉKE VADÁSZTÁRSASÁG H 5745 Dombiratos SZÉCHENYI UT 37.</t>
  </si>
  <si>
    <t xml:space="preserve">MERIDIONE Ingatlanforgalmazó és Kereskedelmi Zártkörűen Működő Részvénytársaság H 2800 Tatabánya Komáromi utca 7. fsz. 3.</t>
  </si>
  <si>
    <t xml:space="preserve">GREZSI Építőipari és Szolgáltató Korlátolt Felelősségű Társaság H 2117 Isaszeg Béke út 53.</t>
  </si>
  <si>
    <t xml:space="preserve">SZÉPSÉG KINCSEI Kft. H 2500 Esztergom Vörösmarty u. 5.</t>
  </si>
  <si>
    <t xml:space="preserve">"QUALITY CHAMPIGNONS" KFT F.A. H 3396 Kerecsend Pf. 8.</t>
  </si>
  <si>
    <t xml:space="preserve">Bábolnai Pékség Kft H 2943 Bábolna Toldi Miklós u.17</t>
  </si>
  <si>
    <t xml:space="preserve">Verók Istvánné H 5820 Mezőhegyes Tavasz u. 26.</t>
  </si>
  <si>
    <t xml:space="preserve">GWE Budafilter Kft H 2422 Mezőfalva Páskom rét.1</t>
  </si>
  <si>
    <t xml:space="preserve">Mukics Lajos H 9919 Csákánydoroszló Várkert u.26</t>
  </si>
  <si>
    <t xml:space="preserve">MÁDA PLUSZ Kft. H 2800 Tatabánya Dózsakert</t>
  </si>
  <si>
    <t xml:space="preserve">SZILI-VILLSZER Villamos Kivitelező Zrt. H 8971 Kerkabarabás Rákóczi út 45.</t>
  </si>
  <si>
    <t xml:space="preserve">"ECONOLIFE" Kft H 8200 Veszprém Rákóczi u.5</t>
  </si>
  <si>
    <t xml:space="preserve">IMBREX 95 Kft. H 4551 Nyíregyháza Virágfürt u. 2.</t>
  </si>
  <si>
    <t xml:space="preserve">FESZTIVÁL HUNGÁRIA Rendezvényszervező Vendéglátó és Szolgáltató Kft. H 9443 Petőháza Ifjúság u. 9.</t>
  </si>
  <si>
    <t xml:space="preserve">FERRÓ RANCH Kft H 3014 Hort Hunyadi út 28.</t>
  </si>
  <si>
    <t xml:space="preserve">KONYHA MÖBEL Kereskedelmi és Szolgáltató Korlátolt Felelősségű Társaság H 4400 Nyíregyháza Legyező u. 6/B.</t>
  </si>
  <si>
    <t xml:space="preserve">KAZAMATA-BAU Építőipari Kivitelező és Szolgáltató Kft. H 8200 Veszprém Rozmaring u. 28/1.</t>
  </si>
  <si>
    <t xml:space="preserve">KONTRAVÉD Kft. H 2030 Érd Bajcsy- Zsilinszky u. 77.</t>
  </si>
  <si>
    <t xml:space="preserve">ALKA TRADING Magyarország Kereskedelmi Korlátolt Felelősségű Társaság H 1125 Budapest Dániel út 5/d. fszt. 2.</t>
  </si>
  <si>
    <t xml:space="preserve">DELKONT Termelő és Szolgáltató Korlátolt Felelősségű Társaság H 1094 Budapest Viola u. 35. B. ép. 1. em. 2.</t>
  </si>
  <si>
    <t xml:space="preserve">Használttankönyv Kereskedelmi és Szolgáltató Korlátolt Felelősségű Társaság H 4552 Napkor Kossuth u. 142</t>
  </si>
  <si>
    <t xml:space="preserve">BACHUTI Kereskedelmi és Szolgáltató Korlátolt Felelősségű Társaság H 9172 Győrzámoly Rákóczi utca 39.</t>
  </si>
  <si>
    <t xml:space="preserve">TAPPE Kft H 5650 Mezőberény Békési u. 0307/2</t>
  </si>
  <si>
    <t xml:space="preserve">Józsa Szabolcs H 9024 Győr Déry Tibor u.3. 5/20</t>
  </si>
  <si>
    <t xml:space="preserve">Gálné Szabó Erika H 8630 Balatonboglár Dózsa György utca 49.</t>
  </si>
  <si>
    <t xml:space="preserve">GRAS-HOPPERS Mezőgazdasági Termelő- és Szolgáltató Betéti Társaság H 2896 Szomód Akácfa utca 30.</t>
  </si>
  <si>
    <t xml:space="preserve">LAS VIGAS Vendéglátó Betéti Társaság H 8600 Siófok Bólyai J utca 2.</t>
  </si>
  <si>
    <t xml:space="preserve">FUTURE FOOD PLUS Kereskedelmi Korlátolt Felelősségű Társaság H 2030 Érd Fő u 11.</t>
  </si>
  <si>
    <t xml:space="preserve">EURONLINE Integrációs, Régió- és Vállalkozásfejlesztő Informatikai Korlátolt Felelősségű Társaság H 2724 Újlengyel Nyári Pál u. 28.</t>
  </si>
  <si>
    <t xml:space="preserve">HÍZÓ MEZŐGAZDASÁGI KERESKEDELMI ÉS SZOLGÁLTATÓ KORLÁTOLT FELELŐSSÉGŰ TÁRSASÁG H 6600 Szentes Nyíri u. 9. szám</t>
  </si>
  <si>
    <t xml:space="preserve">TRANSKO-BOY Szállító és Kereskedelmi Betéti Társaság H 6300 Kalocsa Móra F u 115.</t>
  </si>
  <si>
    <t xml:space="preserve">JANKER ABC Kereskedelmi és Szolgáltató Korlátolt Felelősségű Társaság H 8192 Hajmáskér Petőfi Sándor utca 4.</t>
  </si>
  <si>
    <t xml:space="preserve">Victorné Morvay Márta H 9200 Mosonmagyaróvár Hajnadólka út 13.</t>
  </si>
  <si>
    <t xml:space="preserve">Bodnáráné Farkas Edina H 5650 Mezőberény Madách Imre utca 25.</t>
  </si>
  <si>
    <t xml:space="preserve">CSONKA ZSOLT H 6724 Szeged Ősz utca 45.3.em.13.</t>
  </si>
  <si>
    <t xml:space="preserve">NapNet Kereskedelmi és Szolgáltató Kft H 6795 Bordány Dudás utca 68.</t>
  </si>
  <si>
    <t xml:space="preserve">BABYDREAM Termelő, Kereskedelmi és Szolgáltató Korlátolt Felelősségű Társaság H 5500 Gyomaendrőd Fő út 152.</t>
  </si>
  <si>
    <t xml:space="preserve">BK Szállodaüzemeltető Korlátolt Felelősségű Társaság H 2365 Inárcs 0161.</t>
  </si>
  <si>
    <t xml:space="preserve">Pizza Itália Vendéglátóipari, Kereskedelmi és Szolgáltató Korlátolt Felelősségű Társaság H 9024 Győr Illyés Gy út 2. VI. em. 11.</t>
  </si>
  <si>
    <t xml:space="preserve">HUMAN CONCEPT Személyzeti Tanácsadó és Szolgáltató Korlátolt Felelősségű Társaság H 1024 Budapest Margit körút 43-45. 3. em. 1.</t>
  </si>
  <si>
    <t xml:space="preserve">Molnár Tamás H 9400 Sopron Balogh Ádám u. 4.</t>
  </si>
  <si>
    <t xml:space="preserve">Iglói László H 9400 Sopron Tóth Antal u. 14. II/7.</t>
  </si>
  <si>
    <t xml:space="preserve">Vida Virág Alexandra H 8808 Nagykanizsa Kámáncspuszta u. 2/C</t>
  </si>
  <si>
    <t xml:space="preserve">ÁRPÁDHÁZI SZENT MARGIT OVODA H 9400 Sopron Szent Margit út 12.</t>
  </si>
  <si>
    <t xml:space="preserve">Czeiner és Társa Építőipari-Szolgáltató Betéti Társaság H 8297 Tapolca-Diszel Szabadság utca 6.</t>
  </si>
  <si>
    <t xml:space="preserve">FAMABE Könyvelő Iroda Kft. H 1113 Budapest Bartók Béla út 152/H</t>
  </si>
  <si>
    <t xml:space="preserve">Méhes Gábor Zoltán H 8913 Egervár Petőfi út 16.</t>
  </si>
  <si>
    <t xml:space="preserve">AGRO-MILCH Kft. H 8438 Veszprémvarsány Könyves Kálmán u.2</t>
  </si>
  <si>
    <t xml:space="preserve">PREMI AIR CONSULTING Befektetési és Tanácsadó KFt. H 9082 Nyúl Incső u. 12/B</t>
  </si>
  <si>
    <t xml:space="preserve">START-CSŐ Kereskedelmi és Szolgáltató Kft. H 9011 Győr Lőtér u. 40.</t>
  </si>
  <si>
    <t xml:space="preserve">Péter-Szabó Sándorné H 6120 Kiskunmajsa Fő u. 80.</t>
  </si>
  <si>
    <t xml:space="preserve">Club Orfű Idegenforgalmi, Kereskedelmi és Szolgáltató Korlátolt Felelősségű Társaság H 7677 Orfű Kossuth L. u. 46.</t>
  </si>
  <si>
    <t xml:space="preserve">EUROCAR 98. Gépjármű-kereskedelmi és Szolgáltató Korlátolt Felelősségű Társaság H 3261 Abasár Vörösmarty u 66.</t>
  </si>
  <si>
    <t xml:space="preserve">GREEN-CANAL Közműépítő Korlátolt Felelősségű Társaság H 1212 Budapest Gara L u 19.</t>
  </si>
  <si>
    <t xml:space="preserve">GY-PLUSZ Kft. H 6723 Szeged Hajós u.11. 1/4</t>
  </si>
  <si>
    <t xml:space="preserve">Sólyom László H 8272 Balatoncsicsó Sziksza u. 6.</t>
  </si>
  <si>
    <t xml:space="preserve">GASZTRO SÉTÁNY Korlátolt Felelősségű Társaság H 3525 Miskolc Mátyás király utca 13. 1. em. 4.</t>
  </si>
  <si>
    <t xml:space="preserve">BEST-GÁZ Szolgáltató Kft. H 6791 Szeged Október 6. u. 41.</t>
  </si>
  <si>
    <t xml:space="preserve">Média-Futár Szolgáltató Bt. H 6726 Szeged Népkert sor 2./C. ép. 1. em. 11</t>
  </si>
  <si>
    <t xml:space="preserve">Árpád Biokontroll 2003. Kereskedelmi, Szolgáltató és Tanácsadó Kft. H 6600 Szentes Apponyi tér 12.</t>
  </si>
  <si>
    <t xml:space="preserve">Kucsoráné és Társa Kereskedelmi és Szolgáltató Korlátolt Felelősségű Társaság H 6760 Kistelek Molnár J. u. 58.</t>
  </si>
  <si>
    <t xml:space="preserve">Migács és Társa Kereskedelmi, Gyártó Korlátolt Felelősségű Társaság H 7570 Barcs Damjanich utca 29.</t>
  </si>
  <si>
    <t xml:space="preserve">STOP-SZÁZ PLUSSZ Korlátolt Felelősségű Társaság H 7150 Bonyhád Rákóczi utca 145.</t>
  </si>
  <si>
    <t xml:space="preserve">Kirkovits Rita H 9400 Sopron Deák tér 54.</t>
  </si>
  <si>
    <t xml:space="preserve">PITYUK CUKRÁSZ Kft H 5900 Orosháza Szarvasi út.97/b</t>
  </si>
  <si>
    <t xml:space="preserve">VESZ-MONT '2000 Kft H 8248 Nemesvámos Fő u.24</t>
  </si>
  <si>
    <t xml:space="preserve">Mérleg 1999. Kft. H 8429 Porva Pápai u 1.</t>
  </si>
  <si>
    <t xml:space="preserve">INCORONATA A MÁTYÁS TEMPLOM KULTURÁLIS KÖZPONTJA H 1014 Budapest Országház u.14</t>
  </si>
  <si>
    <t xml:space="preserve">TÉRBURKOLAT Kft H 6000 Kecskemét Madách</t>
  </si>
  <si>
    <t xml:space="preserve">KENŐANYAG-NAGYKER Kft H 6230 Soltvadkert Mátyás király u. 19.</t>
  </si>
  <si>
    <t xml:space="preserve">Király Gábor H 9093 Győrasszonyfa Damjanich 15.</t>
  </si>
  <si>
    <t xml:space="preserve">ELEKTRO-KONTO Szolgáltató Kft. H 6791 Szeged Mandula u. 1/C</t>
  </si>
  <si>
    <t xml:space="preserve">Rittgasser és Müller Építőipari Kft. H 6500 Baja Szegedi út 2842. hrsz.</t>
  </si>
  <si>
    <t xml:space="preserve">VASKER-PLUSZ Kft H 5630 Békés Cseresznye u. 22.</t>
  </si>
  <si>
    <t xml:space="preserve">CITRULLUS Kereskedelmi és Szolgáltató Betéti Társaság H 5540 Szarvas Körös u. 23. szám</t>
  </si>
  <si>
    <t xml:space="preserve">Webkukkoló Kft. H 1064 Budapest Podmaniczky u. 57. I/14.</t>
  </si>
  <si>
    <t xml:space="preserve">WHITE TEAM CLEANING Kereskedelmi és Szolgáltató Kft. H 6791 Szeged Nyugati sor 8.</t>
  </si>
  <si>
    <t xml:space="preserve">Miskolczi József H 6900 Makó Kossuth u. 22.</t>
  </si>
  <si>
    <t xml:space="preserve">ÁLLOMÁS-PÉKSÉG Kereskedelmi és Szolgáltató Korlátolt Felelősségű Társaság H 2200 Monor Mártírok utca 24.</t>
  </si>
  <si>
    <t xml:space="preserve">G-COM HUNGARY Kereskedelmi és Szolgáltató Kft. H 6720 Szeged Tisza Lajos krt. 36-38.</t>
  </si>
  <si>
    <t xml:space="preserve">Kalóz Csaba H 9200 Mosonmagyaróvár Szent István Király út 123.</t>
  </si>
  <si>
    <t xml:space="preserve">Lenthár Flóra H 1181 Budapest Hanna u. 20. XI/33.</t>
  </si>
  <si>
    <t xml:space="preserve">Jakab Mónika H 8800 Nagykanizsa Kisbagolai út 708.</t>
  </si>
  <si>
    <t xml:space="preserve">RAJNA TIBOR H 8800 Nagykanizsa Fenyő u. 27.</t>
  </si>
  <si>
    <t xml:space="preserve">Lipcsei Imre H 5630 Békés Móricz Zsigmond u. 16.</t>
  </si>
  <si>
    <t xml:space="preserve">ANTFORLA KFT H 4100 Berettyóújfalu SZÉCHENYI utca 19</t>
  </si>
  <si>
    <t xml:space="preserve">Alba Geotrade Zrt H 8000 Székesfehérvár Óvoda utca 2.</t>
  </si>
  <si>
    <t xml:space="preserve">Avanti Cargo Trans Fuvarozó Kf H 8300 Tapolca külterület hrsz. 0628/33</t>
  </si>
  <si>
    <t xml:space="preserve">DOB-ZIT Építőipari, Kereskedelmi és Szolgáltató Betéti Társaság H 9024 Győr Rét u 7. fszt. 1.</t>
  </si>
  <si>
    <t xml:space="preserve">BL-Kikötő Kft H 1171 Budapest Pöröly utca 8.</t>
  </si>
  <si>
    <t xml:space="preserve">BVZ BT H 8200 VESZPRÉM HASZKOVÓ út 18</t>
  </si>
  <si>
    <t xml:space="preserve">Baranyi Attila H 3013 Ecséd Szabadság út 80</t>
  </si>
  <si>
    <t xml:space="preserve">Barta Ildikó H 5500 Gyomaendrőd Vásártéri lakótelep 27 B lh. 3 em. 11 aj.</t>
  </si>
  <si>
    <t xml:space="preserve">Batka Manó Pizzéria Kft H 1111 Budapest, Budafoki út 16-18</t>
  </si>
  <si>
    <t xml:space="preserve">Bogolin Csaba Györgyné H 7624 Pécs Szigeti út 26</t>
  </si>
  <si>
    <t xml:space="preserve">Bona-Metál Bt. H 5130 Jászapáti Vasút út 12</t>
  </si>
  <si>
    <t xml:space="preserve">Bóka és Tsa Vendéglátó Bt. H 7400 Kaposvár Cukorgyár köz 8</t>
  </si>
  <si>
    <t xml:space="preserve">COST.E.L.HUNGARIA KFT. H 7130 Tolna Szedresi utca ipartele</t>
  </si>
  <si>
    <t xml:space="preserve">RÁKSI FRIZ Mezőgazdasági és Szolgáltató Betéti Társaság H 7545 Nagykorpád Szarvasmarha telep hrsz. 0332/2</t>
  </si>
  <si>
    <t xml:space="preserve">EMÜ Vagyonkezelő Kft. H 7532 Hencse Kossuth L. utca 2.</t>
  </si>
  <si>
    <t xml:space="preserve">OCTOPUS PLUS Könyvelő és Szolgáltató Közkereseti Társaság H 1064 Budapest Dunakeszi u 13. 2. em. 6.</t>
  </si>
  <si>
    <t xml:space="preserve">EURÓ-AUTÓ Autójavitó és Kereskedelmi Kft H 1224 Budapest Füstike utca 43</t>
  </si>
  <si>
    <t xml:space="preserve">EVI Kft H 1033 Budapest Laktanya utca 3-5.</t>
  </si>
  <si>
    <t xml:space="preserve">FOODEVENT Kft. H 1094 Budapest Viola utca 37/a.</t>
  </si>
  <si>
    <t xml:space="preserve">G26 KFT H 1165 Budapest Újszász utca 47/b</t>
  </si>
  <si>
    <t xml:space="preserve">GALISZ GENERÁL KFT H 6800 HÓDMEZŐVÁSÁRHELY TELEKI utca 18</t>
  </si>
  <si>
    <t xml:space="preserve">SZINKRON 2006 Kereskedelmi és Szolgáltató Korlátolt Felelősségű Társaság H 9700 Szombathely Váci Mihály utca 33. 3. em. 11.</t>
  </si>
  <si>
    <t xml:space="preserve">GUKER Kereskedelmi és Szolgáltató Kft H 6100 Kiskunfélegyháza Alpári út 44</t>
  </si>
  <si>
    <t xml:space="preserve">Gazsó Imre H 5561 Békésszentandrás Fő utca 90</t>
  </si>
  <si>
    <t xml:space="preserve">Ladover Zsolt H 7632 Pécs Maléter P. u. 88.</t>
  </si>
  <si>
    <t xml:space="preserve">CLINIDENT Szolgálató és Kereskedelmi Korlátolt Felelősségű Társaság H 1133 Budapest Kárpát utca 1. B. ép.</t>
  </si>
  <si>
    <t xml:space="preserve">HÁBLI ÉS TÁRSA Kft. H 5900 Orosháza Hajnal köz 16. 2. em. 8.</t>
  </si>
  <si>
    <t xml:space="preserve">KATALIN BIZTONSÁGI SZOLGÁLAT Személy- és Vagyonvédelmi Szolgáltató Korlátolt Felelősségű Társaság H 2092 Budakeszi Úrbéres utca 5.</t>
  </si>
  <si>
    <t xml:space="preserve">Hat.Átny.Kezd.Közép-Eu-i Szolg H 1055 Budapest Falk Miksa utca 4</t>
  </si>
  <si>
    <t xml:space="preserve">Hírös Yacht Club KFT H 6000 Kecskemét Csányi J út Krt .6</t>
  </si>
  <si>
    <t xml:space="preserve">Interspedition-2000 Kft. H 4643 Benk Rákóczi út 2</t>
  </si>
  <si>
    <t xml:space="preserve">JUDYN BT H 6782 Mórahalom Röszkei út 21</t>
  </si>
  <si>
    <t xml:space="preserve">Jubo Bt H 7827 Kásád Petőfi utca 23</t>
  </si>
  <si>
    <t xml:space="preserve">K.Z.L. Fuvarozó Kft. H 9622 Szeleste Berzsenyi Dániel út 211</t>
  </si>
  <si>
    <t xml:space="preserve">KALAS, Molnár,Erdei ÜGYVÉDI Iroda H 1122 Budapest Városmajor út 33. I. em. 1. aj.</t>
  </si>
  <si>
    <t xml:space="preserve">KOVÁCS LÁSZLÓ H 3360 HEVES BEM út 6</t>
  </si>
  <si>
    <t xml:space="preserve">Kovács István H 8156 Kisláng Fő utca 93</t>
  </si>
  <si>
    <t xml:space="preserve">Lakrisa Kft. H 7625 Pécs Aradi Vértanúk útja 48.</t>
  </si>
  <si>
    <t xml:space="preserve">TAXTIKA AUDIT Kft H 2800 Tatabánya Bárdos lakópark 4/C.</t>
  </si>
  <si>
    <t xml:space="preserve">Hofstädter Kft. H 2085 Pilisvörösvár Budai út 20/C.</t>
  </si>
  <si>
    <t xml:space="preserve">SCM 2009 Ellátási lánc Monitorozó Kft H 6722 Szeged Tisza L. krt. 41.</t>
  </si>
  <si>
    <t xml:space="preserve">Mecsek Kamion Kft H 7666 Pogány Kossuth L. utca 7.</t>
  </si>
  <si>
    <t xml:space="preserve">Mondi Pékség Kft H 2120 Dunakeszi Fő u. 24.</t>
  </si>
  <si>
    <t xml:space="preserve">MOUNTEX Outdoor Kft. H 1036 Budapest Bécsi út 136.</t>
  </si>
  <si>
    <t xml:space="preserve">BAU-GLOBE Építőipari, Kereskedelmi és Szolgáltató Korlátolt Felelősségű Társaság H 7761 Kozármisleny Kamilla utca 2/4.</t>
  </si>
  <si>
    <t xml:space="preserve">Mellétei-Barna Gyuláné H 8623 Balatonföldvár Somogyi Béla utca 3/b</t>
  </si>
  <si>
    <t xml:space="preserve">Varga és Ignácz Gyógyszerkereskedelmi Korlátolt Felelősségű Társaság H 8800 Nagykanizsa Király utca 29.</t>
  </si>
  <si>
    <t xml:space="preserve">Máté Attila H 9600 Sárvár Zrínyi utca 1</t>
  </si>
  <si>
    <t xml:space="preserve">Nagy Zsolt H 4300 Nyírbátor Füveskert utca 22</t>
  </si>
  <si>
    <t xml:space="preserve">New Word Kft H 2518 Leányvár Várdomb utca 18</t>
  </si>
  <si>
    <t xml:space="preserve">OPTICenter Kft. H 1039 Budapest Királyok útja 299</t>
  </si>
  <si>
    <t xml:space="preserve">PATENT KFT H 6050 LAJOSMIZSE, ARANY JÁNOS utca 40.</t>
  </si>
  <si>
    <t xml:space="preserve">Perfect Generál Építőipari Kft H 1138 Budapest Dagály utca 2 7 em. 26 aj.</t>
  </si>
  <si>
    <t xml:space="preserve">Provanti Kft H 6726 Szeged Borostyán utca 12</t>
  </si>
  <si>
    <t xml:space="preserve">Prónay Sándor H 4080 Hajdúnánás Toldi utca 17.</t>
  </si>
  <si>
    <t xml:space="preserve">CÉLTRANS'97 Nemzetközi Fuvarozó és Kereskedelmi Korlátolt Felelősségű Társaság F.A. H 9111 Tényő Árpád utca 11.</t>
  </si>
  <si>
    <t xml:space="preserve">RST Vill-Szer. Kft. H 2600 Vác Bimbó utca 35</t>
  </si>
  <si>
    <t xml:space="preserve">WATCH ARÉNA Kft H 1087 Budapest Kerepesi út 9.</t>
  </si>
  <si>
    <t xml:space="preserve">SANTTU BT. H 7626 PÉCS LÁNC UTCA 18</t>
  </si>
  <si>
    <t xml:space="preserve">SZABÓ T 2000 Vendéglátóipari Bt H 4200 Hajdúszoboszló Szabó László zug 9.</t>
  </si>
  <si>
    <t xml:space="preserve">Szilanus Szoftverház Kft. H 1205 Budapest Mártírok útja 103.</t>
  </si>
  <si>
    <t xml:space="preserve">Seong Ji Electronics Hungary Kereskedelm H 1023 Budapest Bécsi út 3-5 3 em. 27 aj.</t>
  </si>
  <si>
    <t xml:space="preserve">Industrial Technique Hungary Kft. H 2310 Szigetszentmiklós Áti Sziget Ipari park 72.</t>
  </si>
  <si>
    <t xml:space="preserve">Szerdahelyi József Nonprof.Kft H 6800 Hódmezővásárhely Ady Endre utca 14.</t>
  </si>
  <si>
    <t xml:space="preserve">Székely Gyula H 4900 Fehérgyarmat Esze T. út 55</t>
  </si>
  <si>
    <t xml:space="preserve">TÖRÖKNÉ ORBÁN KATALIN H 5903 OROSHÁZA VIRÁG utca 17</t>
  </si>
  <si>
    <t xml:space="preserve">TOMKÓ  ÉS  TÁRSA  BT. H 3900 SZERENCS KOLOZSVÁRI út 11</t>
  </si>
  <si>
    <t xml:space="preserve">Fézler Krisztuna H 2167 Vácduka Rákószi F. út 5.</t>
  </si>
  <si>
    <t xml:space="preserve">KÉSZ-DUO Kft. H 1025 Budapest Csatárka u.65</t>
  </si>
  <si>
    <t xml:space="preserve">DAY-STARS AGENCY Bt. H 2220 Vecsés Vasvári Pál u.2-4</t>
  </si>
  <si>
    <t xml:space="preserve">NÉMETH JÓZSEFNÉ H 8868 Kistolmács Petőfi S. u. 41.</t>
  </si>
  <si>
    <t xml:space="preserve">ALAPITVÁNY A RAJKOKÉRT H 5600 Békéscsaba Békési út 15-17.</t>
  </si>
  <si>
    <t xml:space="preserve">Homonnai Mihályné H 4069 Egyek Bartók Béla u. 28.</t>
  </si>
  <si>
    <t xml:space="preserve">E-SPED 2003 Szállítmányozó Kft. H 4138 Komádi Köztársaság u. 18.</t>
  </si>
  <si>
    <t xml:space="preserve">Rudolph Autóipari Logisztikai Kft. H 9027 Győr Kardán u. 10.</t>
  </si>
  <si>
    <t xml:space="preserve">Vigh János H 8800 Nagykanizsa Berzsenyi Dániel u. 7/A</t>
  </si>
  <si>
    <t xml:space="preserve">GYŐRI TÜZELÉSTECHNIKA Kft H 2740 Abony Türr I u.12</t>
  </si>
  <si>
    <t xml:space="preserve">FA-FORG-TECH HUNGÁRIA Kft. H 3989 Mikóháza Rákóczi u.2</t>
  </si>
  <si>
    <t xml:space="preserve">BRAUN-BROTHERS Kereskedelmi és Szolgáltató Kft. H 4400 Nyíregyháza Lujza u. 13/B</t>
  </si>
  <si>
    <t xml:space="preserve">Mikó Gábor H 5534 Okány Vésztői u. 23.</t>
  </si>
  <si>
    <t xml:space="preserve">EU-SEC TEAM Kft. H 1115 Budapest Bártfai u. 44.</t>
  </si>
  <si>
    <t xml:space="preserve">LR Termelő és Kereskedelmi Kft. H 4245 Érpatak Zsindelyes tanya 0160/21 hrsz.</t>
  </si>
  <si>
    <t xml:space="preserve">GastroNorm Kft. H 1121 Budapest Eötvös út 52-54.</t>
  </si>
  <si>
    <t xml:space="preserve">PIZOLIT Kereskedelmi és Szolgáltató Kft. H 6100 Kiskunfélegyháza Bercsényi u. 17.</t>
  </si>
  <si>
    <t xml:space="preserve">DUDITS H&amp;R Vendéglátó és Kereskedelmi Korlátolt Felelősségű Társaság H 9026 Győr Hédervári u. 24.</t>
  </si>
  <si>
    <t xml:space="preserve">PAXEL Kft. H 4555 Levelek Rákóczi u. 50.</t>
  </si>
  <si>
    <t xml:space="preserve">Közös-Lap Korlátolt Felelősségű Társaság H 2890 Tata Május 1 út 34/1. 2. em. 1.</t>
  </si>
  <si>
    <t xml:space="preserve">Duna Motor Kereskedelmi és Szolgáltató Kft. H 2400 Dunaújváros Arany J. út 2.</t>
  </si>
  <si>
    <t xml:space="preserve">Horváth és Társa Vendéglátóipari Szolgáltató Bt. H 2115 Vácszentlászló Nyárfa u. 17.</t>
  </si>
  <si>
    <t xml:space="preserve">OLEX-97 Termékelőállító, Forgalmazó és Kereskedelmi Kft. H 4080 Hajdúnánás Rákóczi u. 27/A</t>
  </si>
  <si>
    <t xml:space="preserve">NYUSZI Kereskedelmi és Szolgáltató Bt. H 8646 Balatonfenyves Vachot Sándor u. 1.</t>
  </si>
  <si>
    <t xml:space="preserve">Sehr Géza Imréné H 1173 Budapest Mezőtárkány u. 69.</t>
  </si>
  <si>
    <t xml:space="preserve">Fehér Balázs H 8623 Balatonföldvár Dobó Katica u. 18/3.</t>
  </si>
  <si>
    <t xml:space="preserve">Szalai Éva H 7095 Iregszemcse Katona József u. 3.</t>
  </si>
  <si>
    <t xml:space="preserve">Reider Szabolcsné H 9073 Bőny Rózsa F. u .28.</t>
  </si>
  <si>
    <t xml:space="preserve">SP Kft. H 9028 Győr Rozgonyi u. 46.</t>
  </si>
  <si>
    <t xml:space="preserve">NAP-FÉNYPONT Szolgáltató Kft. H 9082 Nyúl Kossuth L. u. 34.</t>
  </si>
  <si>
    <t xml:space="preserve">K.E.N.SZ. Kereskedelmi és Szolgáltató Kft. H 8105 Pétfürdő Hősök tere 2. II/1.</t>
  </si>
  <si>
    <t xml:space="preserve">Kerekdomb-2000 Bányászati és Kereskedelmi Kft. H 8441 Márkó Külterület hrsz. 026/131.</t>
  </si>
  <si>
    <t xml:space="preserve">HOLA-KOMA Bt. H 9700 Szombathely Nyár u. 13.</t>
  </si>
  <si>
    <t xml:space="preserve">Creative Marketing Kereskedelmi és Szolgáltató Bt. H 9022 Győr Vörösmarty u. 16.</t>
  </si>
  <si>
    <t xml:space="preserve">Duo-Count Bt. H 7639 Kökény Dózsa Gy u. 24.</t>
  </si>
  <si>
    <t xml:space="preserve">KVIKSZ Kft. H 7400 Kaposvár Jutai út 65.</t>
  </si>
  <si>
    <t xml:space="preserve">Nagy Adrienn H 7664 Pereked Fő út 80.</t>
  </si>
  <si>
    <t xml:space="preserve">Csizmadia Krisztina H 7434 Mezőcsokonya Szabadság u. 54.</t>
  </si>
  <si>
    <t xml:space="preserve">MERIAN Foods Élelmiszeripari Kft. H 5900 Orosháza Szarvasi u. 16.</t>
  </si>
  <si>
    <t xml:space="preserve">NYUGALOM-SZIGET Kereskedelmi és Szolgáltató Kft. H 8220 Balatonalmádi Kert u. 15.</t>
  </si>
  <si>
    <t xml:space="preserve">M.Son Hungary Kft. H 9200 Mosonmagyaróvár Új u. 4736/11.</t>
  </si>
  <si>
    <t xml:space="preserve">Kupavár Kereskedelmi és Szolgáltató Kft. H 8698 Somogyvár Május i. u. 44/A</t>
  </si>
  <si>
    <t xml:space="preserve">MODERN ÜZLETI TUDOMÁNYOK FÖISKOLÁJA H 2800 Tatabánya Studium tér</t>
  </si>
  <si>
    <t xml:space="preserve">T.T. Rozsdamentes Anyagmegmunkáló Kft. H 1225 Budapest Nagytétényi út 226.</t>
  </si>
  <si>
    <t xml:space="preserve">SA-VARIO Ház- és Fatechnikai Kft. H 9700 Szombathely Igló u. 16.</t>
  </si>
  <si>
    <t xml:space="preserve">SZERVÓ Szolgáltató és Kereskedelmi Zrt. H 2040 Budaörs Kinizsi út 2.</t>
  </si>
  <si>
    <t xml:space="preserve">MAPEX-BAU Építőipari és Kereskedelmi Kft. H 2536 Nyergesújfalu Sánc u. 1.</t>
  </si>
  <si>
    <t xml:space="preserve">Balogh János H 8900 Zalaegerszeg Erdész u. 75.</t>
  </si>
  <si>
    <t xml:space="preserve">EURÓFA Erdőgazdálkodási és Faipari Termékgyártó és Forgalmazó Kft. H 8330 Sümeg Lokonich u. 12.</t>
  </si>
  <si>
    <t xml:space="preserve">Koloszár Timót János H 9400 Sopron Hőflányi u. 10.</t>
  </si>
  <si>
    <t xml:space="preserve">GE Hungary Ipari és Kereskedelmi Kft H 1138 Budapest Váci út 77.</t>
  </si>
  <si>
    <t xml:space="preserve">LILIENTHAL Kereskedelmi és Szolgáltató Kft. H 2100 Gödöllő Sőtér Kálmán u. 40.</t>
  </si>
  <si>
    <t xml:space="preserve">NOVA-OPTIMUM Korlátolt Felelősségű Társaság H 1076 Budapest Thököly út 21. II. em. 18.</t>
  </si>
  <si>
    <t xml:space="preserve">Lexmark International Technology Hungária Korlátolt Felelősségű Társaság H 1095 Budapest Lechner Ödön fasor 8.</t>
  </si>
  <si>
    <t xml:space="preserve">BLUEBOOK Kereskedelmi és Szolgáltató Bt. H 8200 Veszprém Ádám I. u. 17.</t>
  </si>
  <si>
    <t xml:space="preserve">HEVES PONYVA Ponyva, Utánfutó, Haszongépjármű felépítmény készítő, Kereskedő és Szolgáltató Kft. H 3360 Heves Lehel u. 2.</t>
  </si>
  <si>
    <t xml:space="preserve">NAGY JÁNOS H 6800 Hódmezővásárhely Csík utca 13.</t>
  </si>
  <si>
    <t xml:space="preserve">ALEXA STYLE Kereskedelmi Kft. H 4034 Debrecen Asztalos u. 20.</t>
  </si>
  <si>
    <t xml:space="preserve">LEDO Jégkrém és Fagyasztott Élelmiszer Gyártó és Forgalmazó Kft. H 2111 Szada 089/3 hrsz.</t>
  </si>
  <si>
    <t xml:space="preserve">Kócziánné Ertsei Alice H 6729 Szeged Fűtőház köz 8</t>
  </si>
  <si>
    <t xml:space="preserve">GUSTO PLUSZ Kft H 5540 Szarvas Csónak u.9.</t>
  </si>
  <si>
    <t xml:space="preserve">Károlyi Erzsébet H 4200 Hajdúszoboszló Ádám u. 31.</t>
  </si>
  <si>
    <t xml:space="preserve">Horváth Katalin H 2900 Komárom Bajcsy Zs út.7</t>
  </si>
  <si>
    <t xml:space="preserve">TETT - METAL Gyártó, Kereskedelmi és Szolgáltató Kft. H 6512 Szeremle Dózsa György u. 16.</t>
  </si>
  <si>
    <t xml:space="preserve">Miklós Imre György H 6791 Szeged Czékus u.67</t>
  </si>
  <si>
    <t xml:space="preserve">DOBOSNÉ HAJDÚ ANIKÓ H 4251 Hajdúsámson Veres P. u. 3.</t>
  </si>
  <si>
    <t xml:space="preserve">Zászlós György Ferenc H 6800 Hódmezővásárhely Dáni utca 58.</t>
  </si>
  <si>
    <t xml:space="preserve">AUTÓ-DOKTOR HORVÁTH Korlátolt Felelősségű Egyéni Cég H 8600 Siófok Petőfi sétány 46.</t>
  </si>
  <si>
    <t xml:space="preserve">RÁCZ KERESKEDELMI ÉS SZOLGÁLTATÓ BETÉTI TÁRSASÁG H 6721 Szeged Bocskai u 1.</t>
  </si>
  <si>
    <t xml:space="preserve">IME VOILA Kereskedelmi Korlátolt Felelősségű Társaság H 6200 Kiskőrös Rákóczi Ferenc út 115.</t>
  </si>
  <si>
    <t xml:space="preserve">BÁKA-MAJOR Termelő, Szolgáltató és Kereskedelmi Korlátolt Felelősségű Társaság H 4547 Szabolcsbáka Damjanich út 17.</t>
  </si>
  <si>
    <t xml:space="preserve">PERLAKI REKLÁM Kft. H 5100 Jászberény Forgács u. 9.</t>
  </si>
  <si>
    <t xml:space="preserve">NEW FELIZ Vendéglátó Korlátolt Felelősségű Társaság H 1061 Budapest Liszt Ferenc tér 10.</t>
  </si>
  <si>
    <t xml:space="preserve">REINING TRANSPORT Logisztikai és Szállítmányozási Korlátolt Felelősségű Társaság H 1239 Budapest Ócsai út 4.</t>
  </si>
  <si>
    <t xml:space="preserve">Samsung Electro-Mechanics GmbH Magyarországi Fióktelepe H 2310 Szigetszentmiklós Leshegy utca 2-4.</t>
  </si>
  <si>
    <t xml:space="preserve">RAJNA-MONTAGE Ipari Berendezések és Csőhálózat Szerelő Korlátolt Felelősségű Társaság H 3531 Miskolc Kis Ernő utca 23.</t>
  </si>
  <si>
    <t xml:space="preserve">Sziget the Line Kft H 1145 Budapest Újvidék sétány 8. 1/1</t>
  </si>
  <si>
    <t xml:space="preserve">FEIND LAJOS H 8000 Székesfehérvár Radványi utca 17.</t>
  </si>
  <si>
    <t xml:space="preserve">Gönczi István H 4553 Apagy Ady E u.69</t>
  </si>
  <si>
    <t xml:space="preserve">Expert Logistic Szolgáltató Korlátolt Felelősségű Társaság H 2310 Szigetszentmiklós ÁTI-Sziget Ipari park 11.</t>
  </si>
  <si>
    <t xml:space="preserve">N &amp; CS Kft H 2335 Taksony Dózsa Gy u.10/a</t>
  </si>
  <si>
    <t xml:space="preserve">SAJÓVILL Ajtótechnika és Villamos Kivitelező Kft. H 3561 Felsőzsolca Nagyszilvás u. 16.</t>
  </si>
  <si>
    <t xml:space="preserve">BSE-Kosárlabda Sportszolgáltató Kft. H 1053 Budapest Curina u. 3.</t>
  </si>
  <si>
    <t xml:space="preserve">Schnellecke Hungary Korlátolt Felelősségű Társaság H 9027 Győr Platánfa u. 3.</t>
  </si>
  <si>
    <t xml:space="preserve">CÍVIS MEAT Kereskedelmi és Szolgáltató Korlátolt Felelősségű Társaság H 4030 Debrecen Ladik utca 4.</t>
  </si>
  <si>
    <t xml:space="preserve">BÁCS-ACIB Kft. H 6400 Kiskunhalas Szilády Áron u.20</t>
  </si>
  <si>
    <t xml:space="preserve">Nagy Dezső János H 9700 Szombathely Szigligeti Ede utca 67.</t>
  </si>
  <si>
    <t xml:space="preserve">JÁNOSKUTI Bt. H 7627 Pécs Rigódér út.27</t>
  </si>
  <si>
    <t xml:space="preserve">Westerman Transport-Logistik Fuvarozó és Szállítmányozó Korlátolt Felelősségű Társaság H 9444 Fertőszentmiklós Fertődi út 30.</t>
  </si>
  <si>
    <t xml:space="preserve">BÁRKÁNYI ÉS TÁRSA KERESKEDELMI ÉS SZOLGÁLTATÓ KORLÁTOLT FELELŐSSÉGŰ TÁRSASÁG H 6723 Szeged Szent Rókus tér 3.</t>
  </si>
  <si>
    <t xml:space="preserve">SILO-TANK Kft. H 1077 Budapest Wesselényi u.16/a</t>
  </si>
  <si>
    <t xml:space="preserve">Demjén Gábor H 3622 Uppony Szabadság telep 3/a</t>
  </si>
  <si>
    <t xml:space="preserve">Böszörményi Sándor H 3915 Tarcal Kinizsi út.37</t>
  </si>
  <si>
    <t xml:space="preserve">ARS VINARIA Kft. H 9011 Győr Pince u.32</t>
  </si>
  <si>
    <t xml:space="preserve">BORDÁSROLO Kft. H 3516 Miskolc Pesti u.48</t>
  </si>
  <si>
    <t xml:space="preserve">Firth Rixson Hungária Kovácsoló Kft. H 3300 Eger Bánki Donát u. 1.</t>
  </si>
  <si>
    <t xml:space="preserve">Gombos és Tóth Bt. H 4087 Hajdúdorog Rákóczi krt.14</t>
  </si>
  <si>
    <t xml:space="preserve">SZEGEDI PEDAGÓGUSKÉPZŐ KAR HALLGATÓIÉRT ALAPÍTVÁNY H 6725 Szeged Boldogasszony sgt.6</t>
  </si>
  <si>
    <t xml:space="preserve">MECSEKI-DÓM Ingatlanforgalmazó Kft. H 7627 Pécs Kanyar u. 10/4.</t>
  </si>
  <si>
    <t xml:space="preserve">NYIRTRANS Fuvarozó és Szolgáltató Korlátolt Felelősségű Társaság H 4262 Nyíracsád Petőfi tér 3.</t>
  </si>
  <si>
    <t xml:space="preserve">BOVIRA Termelési és Kereskedelmi zártkörűen működő Részvénytársaság H 6754 Újszentiván Rózsa u 42/C.</t>
  </si>
  <si>
    <t xml:space="preserve">Bráder Betongyártó, Építőanyagkereskedő és Kivitelező Korlátolt Felelősségű Társaság H 9730 Kőszeg Velemi út 7. B. lház.</t>
  </si>
  <si>
    <t xml:space="preserve">ARCH-HOMO 2003 Régészeti, Szolgáltató és Kereskedelmi Korlátolt Felelősségű Társaság H 6035 Ballószög V. körzet 5.</t>
  </si>
  <si>
    <t xml:space="preserve">Park Pavilon Korlátolt Felelősségű Társaság H 7634 Pécs Gém u. 25/2.</t>
  </si>
  <si>
    <t xml:space="preserve">NOVILL Elektro Kft. H 8640 Fonyód Fő u. 6553/5 hrsz</t>
  </si>
  <si>
    <t xml:space="preserve">LOSONCZY ISTVÁNNÉ H 1162 Budapest Pejkó u. 8.</t>
  </si>
  <si>
    <t xml:space="preserve">ŐSZI ALKONY Szeretetotthon Nonprofit Kft. H 5948 Kaszaper Árpád u. 76.</t>
  </si>
  <si>
    <t xml:space="preserve">Horvát-Service Szolgáltató Betéti Társaság H 1158 Budapest Késmárk utca 9. 2. em. 201.</t>
  </si>
  <si>
    <t xml:space="preserve">SZABOLCS-MÉDIA Kábelteleviziós- Szolgáltató- Kereskedelmi Kft. H 4244 Újfehértó Nyíregyházi u. 10.</t>
  </si>
  <si>
    <t xml:space="preserve">KARCAGI ÜVEGGYÁR Üvegipari Korlátolt Felelősségű Társaság H 5300 Karcag Ady E. u. 64/b.</t>
  </si>
  <si>
    <t xml:space="preserve">Molnár József H 4600 Kisvárda Krucsay Márton út 2. I/2.</t>
  </si>
  <si>
    <t xml:space="preserve">AGENOR PLUSZ Kereskedelmi és Vendéglátóipari Betéti Társaság H 6723 Szeged Budapesti krt 9/A. f. em. 2.</t>
  </si>
  <si>
    <t xml:space="preserve">PANNON-SEED Vetőmagelőállító Korlátolt Felelősségű Társaság H 2942 Nagyigmánd hrsz.: 03/20.</t>
  </si>
  <si>
    <t xml:space="preserve">Fon2Fon Kommunikációs Korlátolt Felelősségű Társaság H 1133 Budapest Váci út 110.</t>
  </si>
  <si>
    <t xml:space="preserve">ELASTIC'91 Termelő, Szolgáltató és Kereskedelmi Korlátolt Felelősségű Társaság H 2700 Cegléd Nyár u. 9.</t>
  </si>
  <si>
    <t xml:space="preserve">V-PLATINA Kereskedelmi és Szolgáltató Kft. H 4600 Kisvárda Szent László út 55.</t>
  </si>
  <si>
    <t xml:space="preserve">SZEGÉNY KÁROLY H 8174 Balatonkenese Bakó J. u. 4.</t>
  </si>
  <si>
    <t xml:space="preserve">Mátészalkai Területi Kórház Nonprofit Kft H 4700 Mátészalka Kórház út 2-4.</t>
  </si>
  <si>
    <t xml:space="preserve">Digital Group Kereskedelmi és Szolgáltató Korlátolt Felelősségű Társaság H 1147 Budapest Instvánffy utca 64/A.</t>
  </si>
  <si>
    <t xml:space="preserve">FÜRED-GEMINI Divatáru Kereskedelmi Korlátolt Felelősségű Társaság H 8230 Balatonfüred Árvalányhaj utca 2.</t>
  </si>
  <si>
    <t xml:space="preserve">PETHŐ Fuvarozó Korlátolt Felelősségű Társaság H 9374 Iván Fő u. 30.</t>
  </si>
  <si>
    <t xml:space="preserve">WORLD LOGISTIK Kereskedelmi és Szolgáltató Korlátolt Felelősségű Társaság H 2310 Szigetszentmiklós Bajcsy-Zsilinszki utca 43/a.</t>
  </si>
  <si>
    <t xml:space="preserve">Mirkó Imre H 4441 Szorgalmatos Sugár utca 10/A.</t>
  </si>
  <si>
    <t xml:space="preserve">Gasztro-Fesztivál Korlátolt Felelősségű Társaság H 6724 Szeged Damjanich utca 29.</t>
  </si>
  <si>
    <t xml:space="preserve">GOD X Nemzetközi Kereskedelmi és Szolgáltató Korlátolt Felelősségű Társaság H 1165 Budapest Hunyadvár u 37/c. 4. em. 52.</t>
  </si>
  <si>
    <t xml:space="preserve">VÁGIBAU Építőipari, Kereskedelmi és Szolgáltató Korlátolt Felelősségű Társaság H 1038 Budapest Tündér liget 3. IV. ép. I. em. 3.</t>
  </si>
  <si>
    <t xml:space="preserve">ALFI-KER Kereskedelmi Korlátolt Felelősségű Társaság H 4400 Nyíregyháza Debreceni u 99.</t>
  </si>
  <si>
    <t xml:space="preserve">Bódis Katalin H 8630 Balatonboglár Március 15 tér 2.</t>
  </si>
  <si>
    <t xml:space="preserve">Zalakarosi CASTRUM Termálfürdő, Panzió és Camping Korlátolt Felelősségű Társaság H 8754 Galambok Ady E u 113.</t>
  </si>
  <si>
    <t xml:space="preserve">Vas Annamária H 2490 Pusztaszabolcs Adonyi út 71.</t>
  </si>
  <si>
    <t xml:space="preserve">FORRÁSKER-TÉSZ Szövetkezet H 6793 Forráskút Átokháza dűlő 10.</t>
  </si>
  <si>
    <t xml:space="preserve">GARÉPSZER 93 Garázsipari Építő és Szerelő Korlátolt Felelősségű Társaság H 1171 Budapest Tiszaörs u. 58-60.</t>
  </si>
  <si>
    <t xml:space="preserve">CORINVEST Kivitelező és Tervező Korlátolt Felelősségü Társaság H 8600 Siófok Koltói Anna u. 3</t>
  </si>
  <si>
    <t xml:space="preserve">EMFESZ Első Magyar Földgáz és Energiakereskedelmi és Szolgáltató Korlátolt Felelősségű Társaság H 1054 Budapest Szabadság tér 7.</t>
  </si>
  <si>
    <t xml:space="preserve">ROYAL'03 Kereskedelmi és Vendéglátó Betéti társaság H 6600 Szentes Rákóczi Ferenc u. 102.</t>
  </si>
  <si>
    <t xml:space="preserve">INTER-REALESTATE Kereskedelmi és Szolgáltató Korlátolt Felelősségű Társaság H 6722 Szeged Gyertyámos utca 6. I. em. 5.</t>
  </si>
  <si>
    <t xml:space="preserve">NYITOTT VILÁG ALAPFOKÚ MŰVÉSZETOKTATÁSI INTÉZMÉNY H 6723 Szeged PÓSZ JENŐ UTCA 2.</t>
  </si>
  <si>
    <t xml:space="preserve">GRAFOTEK Nyomdaipari és Kereskedelmi KFT. H 6728 Szeged Bajai út 1.</t>
  </si>
  <si>
    <t xml:space="preserve">MT-DT-ZALA Műszaki, Kereskedelmi és Szolgáltató Korlátolt Felelősségű Társaság H 8999 Zalalövő Csány L utca 10.</t>
  </si>
  <si>
    <t xml:space="preserve">LI QI EURO Nemzetközi Kereeskedelmi Korlátolt Felelősségű Társaság H 1096 Budapest Haller u. 76-78. 6. em. 25.</t>
  </si>
  <si>
    <t xml:space="preserve">Pöppl Kereskedelmi Korlátolt Felelősségű Társaság H 7759 Lánycsók Rákóczi utca 6.</t>
  </si>
  <si>
    <t xml:space="preserve">PONGRÁCZ 2007 Kereskedelmi és Szolgáltató Korlátolt Felelősségű Társaság H 3534 Miskolc Mária utca 56</t>
  </si>
  <si>
    <t xml:space="preserve">HORVÁTH TIBOR H 9491 Hidegség Fertő utca 24</t>
  </si>
  <si>
    <t xml:space="preserve">LŐKÖS és Társai Építőipari és Szolgáltató Korlátolt Felelősségű Társaság H 4355 Nagyecsed Munkácsi utca 16/b</t>
  </si>
  <si>
    <t xml:space="preserve">HORIZONT-PLAN Szolgáltató és Tervező Korlátolt Felelősségű Társaság H 4461 Nyírtelek Honvéd u. 13</t>
  </si>
  <si>
    <t xml:space="preserve">CISZTERCI REND NAGY LAJOS GIMNÁZIUMA ÉS KOLLÉGIUMA H 7621 Pécs SZÉCHENYI TÉR 11</t>
  </si>
  <si>
    <t xml:space="preserve">BOROSTYÁN Kereskedelmi és Szolgáltató Közkereseti Társaság H 8868 Letenye Fenyő u. 27.</t>
  </si>
  <si>
    <t xml:space="preserve">ELEK DÍSZFAISKOLA Termelő, Kereskedő és Szolgáltató Korlátolt Felelősségű Társaság H 5900 Orosháza Vásárhelyi út 65.</t>
  </si>
  <si>
    <t xml:space="preserve">CSOMASZ TÓTH KÁLMÁN REFORMÁTUS ALAPFOKÚ MŰVÉSZETOKTATÁSI ISKOLA H 3643 Dédestapolcsány HUNYADI UTCA 11</t>
  </si>
  <si>
    <t xml:space="preserve">McG 2004 Bt. H 9200 Mosonmagyaróvár Kígyó u. 16.</t>
  </si>
  <si>
    <t xml:space="preserve">WESTY 77 Rendezvényszervező és Szolgáltató Korlátolt Felelősségű Társaság H 2890 Tata Piac tér 25.</t>
  </si>
  <si>
    <t xml:space="preserve">GRAF INGATLAN Ingatlanhasznosító és Szolgáltató Korlátolt Felelősségű Társaság H 1144 Budapest Tihany u. 6.</t>
  </si>
  <si>
    <t xml:space="preserve">STEELVENT 2000 Csavar és Húzottáru Ipari Kereskedelmi Zártkörűen Működő Részvénytársaság H 3527 Miskolc Besenyői u. 8.</t>
  </si>
  <si>
    <t xml:space="preserve">EURASIA Ingatlanhasznosító Kft H 6722 Szeged Kölcsey u 1-3.</t>
  </si>
  <si>
    <t xml:space="preserve">Bandi Péter H 9909 Magyarnádalja Vasaljai út 13.</t>
  </si>
  <si>
    <t xml:space="preserve">VARIABAU Vegyesprofilú Építőipari és Kereskedelmi Korlátolt Felelősségű Társaság H 3300 Eger Szarvas Gábor u 1. fszt. 1.</t>
  </si>
  <si>
    <t xml:space="preserve">Perneki László István H 6913 Csanádpalota Szent István u. 81.</t>
  </si>
  <si>
    <t xml:space="preserve">Family Post Kft H 9748 Vát Fő út 27.</t>
  </si>
  <si>
    <t xml:space="preserve">BOG-HORse Szállítmányozási, Kereskedelmi és Lovascentrum Üzemeltető, Szolgáltató Korlátolt Felelőssé H 1022 Budapest Bimbó út 10. a. ép. mfsz 1.</t>
  </si>
  <si>
    <t xml:space="preserve">SZABÓNÉ HÉCZ EDIT H 9155 Lébény Fő u. 89.</t>
  </si>
  <si>
    <t xml:space="preserve">SZERI-MED Kft. H 6791 Szeged Fölszél u. 13.</t>
  </si>
  <si>
    <t xml:space="preserve">FÜSTI HÚS KFT. H 4400 Nyíregyháza Luther u. 5. 1/6</t>
  </si>
  <si>
    <t xml:space="preserve">Árvai Sándor Lajos H 3360 Heves Vásártér u. 2.</t>
  </si>
  <si>
    <t xml:space="preserve">SIPEKA Kereskedelmi és Szolgáltató Betéti Társaság H 2600 Vác Kölcsey Ferenc utca 1. 2. em. 11.</t>
  </si>
  <si>
    <t xml:space="preserve">AGRO - PRODUKT + HANDEL MEZŐGAZDASÁGI TERMELŐ ÉS KERESKEDELMI, KÖRNYEZETVÉDELMI, KöZTISZTASÁGI SZOLG H 9151 Abda Bécsi u. 82/b.</t>
  </si>
  <si>
    <t xml:space="preserve">Four Sec Vagyonvédelmi és Oktató Korlátolt Felelősségű Társaság H 6900 Makó Móricz Zsigmond utca 20.</t>
  </si>
  <si>
    <t xml:space="preserve">MOTORION Gépjárműalkatrész Kereskedelmi Kft. H 1139 Budapest Röppentyű u 52.</t>
  </si>
  <si>
    <t xml:space="preserve">BON-COPY Kft. H 3519 Miskolc Máriássy u. 4.</t>
  </si>
  <si>
    <t xml:space="preserve">Rábacsanaki Agrár Kft H 9313 Rábacsanak Központi major 048/2</t>
  </si>
  <si>
    <t xml:space="preserve">Dombimpex Bt H 7200 Dombóvár I.u. 38/a</t>
  </si>
  <si>
    <t xml:space="preserve">3/1 FÚZIÓS ZÓNA Kft H 4024 Debrecen Jászai M. u. 7. 4/2.</t>
  </si>
  <si>
    <t xml:space="preserve">Dorcsinecz József H 5520 Szeghalom Kazinczy u. 30/1</t>
  </si>
  <si>
    <t xml:space="preserve">MÓRA TRANS Kft. H 6050 Lajosmizse Bercsényi u. 5.</t>
  </si>
  <si>
    <t xml:space="preserve">Molnár Zoltán H 2541 Lábatlan Somogyi B.u. 7.</t>
  </si>
  <si>
    <t xml:space="preserve">Hofer Security Kft. H 9022 Győr Rákóczi F. u. 13.</t>
  </si>
  <si>
    <t xml:space="preserve">AZARI KÁROLY H 8089 Vértesacsa Kossuth út 34.</t>
  </si>
  <si>
    <t xml:space="preserve">KITTI-CSEMEGE Kft. H 9024 Győr Pátzay P. u. 18.</t>
  </si>
  <si>
    <t xml:space="preserve">Karsai Pécs Műanyagfeldolgozó és Szerszámgépgyártó Kft. H 7630 Pécs Finn u. 1.</t>
  </si>
  <si>
    <t xml:space="preserve">GreenSolar Equipment Manufacturing Kft. H 1054 Budapest Szabadság tér 7.</t>
  </si>
  <si>
    <t xml:space="preserve">ÁVÁNTI 2008 Kereskedelmi és Szolgáltató Korlátolt Felelősségű Társaság H 9024 Győr Benedek Elek utca 10. a. ép .</t>
  </si>
  <si>
    <t xml:space="preserve">TLT GROUP Építőipari tervező, Bonyolító és Fővállalkozó Korlátolt Felelősségű Társaság H 4400 Nyíregyháza Dózsa György u. 5.</t>
  </si>
  <si>
    <t xml:space="preserve">LAMÉP Műemlékfelújító Korlátolt Felelősségű Társaság H 9028 Győr Serfőző u. 10.</t>
  </si>
  <si>
    <t xml:space="preserve">TAXBI Mezőgazdasági Kereskedelmi és Szolgáltató Korlátolt Felelősségű Társaság H 8991 Hottó Tehenészeti Telep.</t>
  </si>
  <si>
    <t xml:space="preserve">MENI Bt. H 1039 Budapest Mátyás király 80.</t>
  </si>
  <si>
    <t xml:space="preserve">Hupka Építő-Szerelő Korlátolt Felelősségű Társaság H 1144 Budapest Ond vezér útja 9-11.</t>
  </si>
  <si>
    <t xml:space="preserve">GOLDEN-GLOB TRANS Fuvarozó és Szolgáltató Korlátolt Felelősségű Társaság H 2170 Aszód Falujárók útja 44</t>
  </si>
  <si>
    <t xml:space="preserve">Új STRIGON Kft. H 2500 Esztergom Dobozi M. út 18.</t>
  </si>
  <si>
    <t xml:space="preserve">Benzúr Gyula H 6800 Hódmezővásárhely Hódtó utca 13</t>
  </si>
  <si>
    <t xml:space="preserve">Mexican Food Kft H 1073 Budapest Erzsébet krt.37-39</t>
  </si>
  <si>
    <t xml:space="preserve">ELEKTRONIC Híradás-technikai Szolgáltató és Kereskedelmi Korlátolt Felelősségű Társaság H 4024 Debrecen Vígkedvű Mihály utca 41.</t>
  </si>
  <si>
    <t xml:space="preserve">BREZÉP-PED Bt. H 5630 Békés Tanya X.ker 37/2</t>
  </si>
  <si>
    <t xml:space="preserve">Zengo Kereskedelmi és Szolgáltató Korlátolt Felelősségű Társaság H 6720 Szeged Kelemen utca 3. I. em. 1.</t>
  </si>
  <si>
    <t xml:space="preserve">Csáki Anita H 6764 Balástya Tanya 30.</t>
  </si>
  <si>
    <t xml:space="preserve">S-GOLD Kft. H 3700 Kazincbarcika Egressy út 16</t>
  </si>
  <si>
    <t xml:space="preserve">GRÁCZ JOZSEF H 8800 Nagykanizsa ERZSÉBET TÉR 16.</t>
  </si>
  <si>
    <t xml:space="preserve">YOGI Kft H 9700 Szombathely Kórház köz 1. a. ép</t>
  </si>
  <si>
    <t xml:space="preserve">PLASTICOR Kft. H 8200 Veszprém Veszprémvölgyi u.22</t>
  </si>
  <si>
    <t xml:space="preserve">CZANKA és TÁRSA Betéti Társaság H 8283 Káptalantóti Badacsonyi u. l4.</t>
  </si>
  <si>
    <t xml:space="preserve">HIDRAULIKA Kft H 2310 Szigetszentmiklós Tököli út 184</t>
  </si>
  <si>
    <t xml:space="preserve">AQUA-BAU Kft H 9652 Nick Petőfi ut 30</t>
  </si>
  <si>
    <t xml:space="preserve">SZABÓ MAGDA ANGOL-MAGYAR KÉTTANNYELVŰ ÁLT. ISKOLA H 1022 Budapest GÁBOR ÁRON UTCA 47</t>
  </si>
  <si>
    <t xml:space="preserve">Tóthné Pőcz Ildikó H 8900 Zalaegerszeg Mező u. 29.</t>
  </si>
  <si>
    <t xml:space="preserve">PER-CLEAN 2002 Szolgáltató és Kereskedő Korlátolt Felelősségű Társaság H 9027 Győr BalassiB u 25. 3. em. 1.</t>
  </si>
  <si>
    <t xml:space="preserve">Szabó és Társa Élelmiszer és Ruházati Kereskedelmi Betéti Társaság H 1105 Budapest Ó-Hegy utca 41. fszt.</t>
  </si>
  <si>
    <t xml:space="preserve">BAVI'97 Kft. H 2141 Csömör Kossuth Lajos u.74</t>
  </si>
  <si>
    <t xml:space="preserve">BOROS ATTILA H 2030 Érd Alsóerdősor u.30</t>
  </si>
  <si>
    <t xml:space="preserve">CSÁSZÁR FERENCNÉ H 8500 Pápa Mikszáth K. u. 34.</t>
  </si>
  <si>
    <t xml:space="preserve">PAPP ISTVÁNNÉ H 8330 Sümeg Vadrózsa utca 4.</t>
  </si>
  <si>
    <t xml:space="preserve">Regus Business Centres Hungary Kereskedelmi és Szolgáltató Korlátolt Felelősségű Társaság H 1054 Budapest Szabadság tér 7.</t>
  </si>
  <si>
    <t xml:space="preserve">Kormanik és Társai Kft. H 5475 Csépa Várháti út 7.</t>
  </si>
  <si>
    <t xml:space="preserve">Győrfi IM Kft. H 8182 Papkeszi Colorchémia ltp. 214. 1. ép</t>
  </si>
  <si>
    <t xml:space="preserve">Seres László István H 1237 Budapest Dinnyehegyi út 23/B</t>
  </si>
  <si>
    <t xml:space="preserve">Gastroclub Kft H 1013 Budapest Döbrentei utca 9.</t>
  </si>
  <si>
    <t xml:space="preserve">ALUMECHANIK Kft. H 2890 Tata Kocsi út 1.</t>
  </si>
  <si>
    <t xml:space="preserve">NÉPFÖISKOLA ALAPITVÁNY H 6065 Lakitelek FELSÖ ALPÁR 3</t>
  </si>
  <si>
    <t xml:space="preserve">GLUX Vendéglátóipari, Kereskedelmi és Szolgáltató Korlátolt Felelősségű Társaság H 4737 Kisnamény Fő utca 113</t>
  </si>
  <si>
    <t xml:space="preserve">BOROSVILL Kft H 3349 Nagyvisnyó Béke u. 6.</t>
  </si>
  <si>
    <t xml:space="preserve">Eri Work Korlátolt Felelősségű Társaság H 2800 Tatabánya Ifjúmunkás u. 8. 3. em. 1.</t>
  </si>
  <si>
    <t xml:space="preserve">OKTOGON-MOLNÁR Kereskedelmi és Szolgáltató Korlátolt Felelősségű Társaság H 5000 Szolnok Városmajor út 59/ A .</t>
  </si>
  <si>
    <t xml:space="preserve">SZANSZYT Kereskedelmi és Szolgáltató Korlátolt Felelősségű Társaság H 3065 Pásztó Alkotmány út 128</t>
  </si>
  <si>
    <t xml:space="preserve">KÁVÉHÁZ Szolgáltató Korlátolt Felelősségű Társaság H 1092 Budapest Ráday u. 17.</t>
  </si>
  <si>
    <t xml:space="preserve">Koska Zoltán Zsolt H 5820 Mezőhegyes Rákóczi u. 42.</t>
  </si>
  <si>
    <t xml:space="preserve">PÉS ITAL Kereskedelmi és Szolgáltató Bt. H 2600 Vác Botond u. 15.</t>
  </si>
  <si>
    <t xml:space="preserve">FUTURE INNOVATIONS Szolgáltató és Kereskedelmi Kft. H 7635 Pécs Csurgó gűlő 18.</t>
  </si>
  <si>
    <t xml:space="preserve">V-PROFI Villanyszerelési Kft. H 7754 Bóly Vörösmarty u. 54.</t>
  </si>
  <si>
    <t xml:space="preserve">Mart - Klíma Kereskedelmi és Szolgáltató Korlátolt Felelősségű Társaság H 6400 Kiskunhalas Munkács utca 9.</t>
  </si>
  <si>
    <t xml:space="preserve">Szloboda József H 7700 Mohács Pécsi utca 1/A.</t>
  </si>
  <si>
    <t xml:space="preserve">B-Aranykorona Mezőgazdasági Termelő, Forgalmazó és Szolgáltató Korlátolt Felelősségű Társaság H 7671 Bicsérd Alkotmány tér 1.</t>
  </si>
  <si>
    <t xml:space="preserve">Kiss Sándor H 6900 Makó Szegfű u. 55.</t>
  </si>
  <si>
    <t xml:space="preserve">Zsiga László H 2000 Szentendre Klapka út 17.</t>
  </si>
  <si>
    <t xml:space="preserve">TARCSAI-TRANSPORT Kft H 4030 Debrecen Olajfa u. 1/A.</t>
  </si>
  <si>
    <t xml:space="preserve">DÉSZOLG Kft H 2457 Adony Dózsa Gy. u. 64.</t>
  </si>
  <si>
    <t xml:space="preserve">Kertvárosi Kft. H 1163 Budapest Havashalom u. 41.</t>
  </si>
  <si>
    <t xml:space="preserve">DELTA Kft. H 2600 Vác Zrínyi u. 2/A.</t>
  </si>
  <si>
    <t xml:space="preserve">SINON Vendéglátó és Kereskedelmi Kft. H 7500 Nagyatád Dózsa György u. 9.</t>
  </si>
  <si>
    <t xml:space="preserve">Druskóczi Ferenc H 8752 Zalakomár Attila u. 21.</t>
  </si>
  <si>
    <t xml:space="preserve">Kovács Károly H 5630 Békés Teleky u. 49.</t>
  </si>
  <si>
    <t xml:space="preserve">Nagy Zoltán H 4002 Debrecen Biczó I. kert 78/B.</t>
  </si>
  <si>
    <t xml:space="preserve">MOREG Kft. H 6500 Baja Egry József u. 40.</t>
  </si>
  <si>
    <t xml:space="preserve">PERFEKT OTTHON Kft. H 2100 Gödöllő Kossuth L. u. 34.</t>
  </si>
  <si>
    <t xml:space="preserve">MISTY QUEEN Bt. H 4032 Debrecen Lehel u. 20. 2/12.</t>
  </si>
  <si>
    <t xml:space="preserve">HMB Biztosítási Ügynök Betéti Társaság H 4032 Debrecen Károli Gáspár u. 308.</t>
  </si>
  <si>
    <t xml:space="preserve">LLP Hungary Számítástechnikai és Kereskedelmi Korlátolt Felelősségű Társaság H 1138 Budapest Révész u 27-29.</t>
  </si>
  <si>
    <t xml:space="preserve">Bero 2004 Bt. H 2370 Dabas Huba vezér útja 9. A/4. ép.</t>
  </si>
  <si>
    <t xml:space="preserve">BÚTOR-X Kft. H 9600 Sárvár Ungvár u. 20.</t>
  </si>
  <si>
    <t xml:space="preserve">GENCSI-KER 2010 Korlátolt Felelősségű Társaság H 8600 Siófok Ipar utca 6.</t>
  </si>
  <si>
    <t xml:space="preserve">FOGAS Vendéglátó és Kereskedelmi Korlátolt Felelősségű Társaság H 8600 Siófok Fő u. 184</t>
  </si>
  <si>
    <t xml:space="preserve">Várközi János Antal H 5712 Szabadkígyós Gorkij u. 9.</t>
  </si>
  <si>
    <t xml:space="preserve">MAMUT DARU Kft. H 1149 Budapest Vezér u. 149. C. ép. fsz. 4.</t>
  </si>
  <si>
    <t xml:space="preserve">Econoserve Account'Roll Gazdasági Tanácsadó Kft. H 1117 Budapest Szerémi út 7. I/A103.</t>
  </si>
  <si>
    <t xml:space="preserve">STAHLROND Hungária Kft H 2890 Tata Agostyáni út 91.</t>
  </si>
  <si>
    <t xml:space="preserve">BOBBY BOY'S Kkt. H 8981 Gellénháza Olajbányász krt. 2.</t>
  </si>
  <si>
    <t xml:space="preserve">Gyulaj Erdészeti és Vadászati Zártkörűen Működő Részvénytársaság H 7090 Tamási Szabadság u. 27.</t>
  </si>
  <si>
    <t xml:space="preserve">Török István H 6600 Szentes Sáfrán Mihály utca 10/A</t>
  </si>
  <si>
    <t xml:space="preserve">Cellarius Kereskedőház Korlátolt Felelősségű Társaság H 7900 Szigetvár Dencsházai utca 12.</t>
  </si>
  <si>
    <t xml:space="preserve">ROBO-LAND 2001 Kereskedelmi és Szolgáltató Betéti Társaság H 1225 Budapest Föld u. 3. a. ép.</t>
  </si>
  <si>
    <t xml:space="preserve">Vigado Hungary Korlátolt Felelősségű Társaság H 4024 Debrecen Blaháné u. 2.</t>
  </si>
  <si>
    <t xml:space="preserve">SALEMA Kereskedelmi Bt. H 1144 Budapest Tihanyi u. 42-44. VI/149.</t>
  </si>
  <si>
    <t xml:space="preserve">Aszalós Zsuzsanna Ilona H 2400 Dunaújváros Frangepán utca 65.</t>
  </si>
  <si>
    <t xml:space="preserve">KÁRÁNDÁS Kereskedelmi és Szolgáltató Korlátolt Felelősségű Társaság H 8230 Balatonfüred Madách utca 2.</t>
  </si>
  <si>
    <t xml:space="preserve">Dusnoki PARK ABC. Kereskedelmi Betéti Társaság H 6353 Dusnok Rákóczi u 2./. C. ép.</t>
  </si>
  <si>
    <t xml:space="preserve">JUPAZO Vendéglátóipari, Kereskedelmi és Szolgáltató Korlátolt Felelősségű Társaság H 1164 Budapest Tóköz utca 31</t>
  </si>
  <si>
    <t xml:space="preserve">Scholz Recycling Kereskedelmi és Szolgáltató Kft. H 2800 Tatabánya Alugyári út 1.</t>
  </si>
  <si>
    <t xml:space="preserve">LÁNGOSDA Vendéglátóipari Szolgáltató Korlátolt Felelősségű Társaság H 6723 Szeged Budapesti krt. 9. A. ép. fszt. 2.</t>
  </si>
  <si>
    <t xml:space="preserve">Cafe Noir Kereskedelmi és Vendéglátóipari Korlátolt Felelősségű Társaság H 8900 Zalaegerszeg Kossuth u. 4-6.</t>
  </si>
  <si>
    <t xml:space="preserve">Weisz Róbert H 8673 Somogymeggyes Petőfi S. u. 22.</t>
  </si>
  <si>
    <t xml:space="preserve">Lengyelné Szűcs Erzsébet H 6900 Makó Széchenyi tér 10.</t>
  </si>
  <si>
    <t xml:space="preserve">Kapos Innovációs Tanácsadó és Kutatásfejlesztő Nonprofit Korlátolt Felelősségű Társaság H 7361 Kaposszekcső Liget lakótelep 10.</t>
  </si>
  <si>
    <t xml:space="preserve">Lajda és Lajda Betéti Társaság H 2700 Cegléd Nefelejcs utca 14.</t>
  </si>
  <si>
    <t xml:space="preserve">BLOGÉK Építő és Szolgáltató Korlátolt Felelősségű Társaság H 2112 Veresegyház Hajó utca 2.</t>
  </si>
  <si>
    <t xml:space="preserve">Kertész Krisztián H 8100 Várpalota Bakony utca 16.3.em.10.</t>
  </si>
  <si>
    <t xml:space="preserve">Polyák Trans Kft H 6600 Szentes Erdei F u.14</t>
  </si>
  <si>
    <t xml:space="preserve">COEL HO-TEL Szállodaipari Korlátolt Felelősségű Társaság H 4200 Hajdúszoboszló Damjanich u. 58</t>
  </si>
  <si>
    <t xml:space="preserve">Becketts Bár és Étterem Korlátolt Felelősségű Társaság H 1055 Budapest Bajcsy-Zsilinszky út 72.</t>
  </si>
  <si>
    <t xml:space="preserve">CHESS &amp; COMMERCE Kereskedelmi és Szolgáltató Korlátolt Felelőssségű Társaság H 1191 Budapest Báthory u. 38.</t>
  </si>
  <si>
    <t xml:space="preserve">METALCAR Kereskedelmi és Gyermekjáték Készítő Korlátolt Felelősségű Társaság H 1131 Budapest Kámfor u. 19.</t>
  </si>
  <si>
    <t xml:space="preserve">Oláh Tamás H 9171 Győrújfalu Hársfa utca 23.</t>
  </si>
  <si>
    <t xml:space="preserve">ANDY Kereskedelmi Korlátolt Felelősségű Társaság H 8654 Ságvár Deák F. utca 22.</t>
  </si>
  <si>
    <t xml:space="preserve">Macifű Flower Korlátolt Felelősségű Társaság H 2310 Szigetszentmiklós Orgona utca 4.</t>
  </si>
  <si>
    <t xml:space="preserve">SZANYI - KER Kereskedelmi Korlátolt Felelősségű Társaság H 4400 Nyíregyháza Móricz Zs u. 24</t>
  </si>
  <si>
    <t xml:space="preserve">CAMPUS Rendezvényszervező Korlátolt Felelősségű Társaság H 4032 Debrecen Tarján utca 61. C. ép.</t>
  </si>
  <si>
    <t xml:space="preserve">Virgo Systems Informatikai Korlátolt Felelősségű Társaság H 1125 Budapest Mátyás király út 11/b.</t>
  </si>
  <si>
    <t xml:space="preserve">KOMMENTÁR ALAPÍTVÁNY H 1072 Budapest AKÁCFA UTCA 20.</t>
  </si>
  <si>
    <t xml:space="preserve">Szél József Sándorné H 6782 Mórahalom Füzes utca 22.</t>
  </si>
  <si>
    <t xml:space="preserve">NAPKORI ERDŐGAZDÁK Termelő és Szolgáltató zárkörűen működő Részvénytársaság H 4552 Napkor Kállói u 58</t>
  </si>
  <si>
    <t xml:space="preserve">HGB Rent Szolgáltató Korlátolt Felelősségű Társaság H 1025 Budapest Baba utca 1.</t>
  </si>
  <si>
    <t xml:space="preserve">TAPPE Hulladékgazdálkodási, Köztisztasági, Szolgáltató Korlátolt Felelősségű Társaság H 5600 Békéscsaba Laktanya u 3.</t>
  </si>
  <si>
    <t xml:space="preserve">Lívia Divatház Bt. H 9022 Győr Móricz Zs. rakpart 1.</t>
  </si>
  <si>
    <t xml:space="preserve">Paluska Tünde H 4523 Pátroha Klapka u. 16.</t>
  </si>
  <si>
    <t xml:space="preserve">Miklóssy Ferenc H 4080 Hajdúnánás Tulipán utca 29/A.</t>
  </si>
  <si>
    <t xml:space="preserve">W.T.GY. Kft. H 1042 Budapest Árpád út 171. 3. em. 11.</t>
  </si>
  <si>
    <t xml:space="preserve">MECSEKTEX Kft. H 7300 Komló Anna akna 1/L.</t>
  </si>
  <si>
    <t xml:space="preserve">Horváth &amp; Lukács Galéria Kép-, Képkeret-, Művészeti kellék-, Kereskedő és Gyártó Korlátolt Felelőssé H 9485 Nagycenk Kiscenki u. 47.</t>
  </si>
  <si>
    <t xml:space="preserve">SUSÁN-TRANS Nemzetközi Fuvarozó és Szállítmányozó Korlátolt Felelősségű Társaság H 5661 Újkígyós Kölcsey u. 22.</t>
  </si>
  <si>
    <t xml:space="preserve">Bodor József H 4522 Nyírtass Ady Endre út 10.</t>
  </si>
  <si>
    <t xml:space="preserve">Buriani Kereskedelmi és Szolgáltató Korlátolt Felelősségű Társaság H 7633 Pécs Ybl M. u. 7/2.</t>
  </si>
  <si>
    <t xml:space="preserve">ROXEN Kereskedelmi és Szolgáltató Korlátolt Felelősségű Társaság H 9700 Szombathely Erdei Iskola u 1.</t>
  </si>
  <si>
    <t xml:space="preserve">DI-ZIL Szállitmányozási,Kereskedelmi és Szolgáltató Korlátolt Felelősségü Társaság H 7500 Nagyatád Erkel F.u.16.</t>
  </si>
  <si>
    <t xml:space="preserve">KOVÁCS ÉS TÁRSA Kereskedelmi és Szolgáltató Betéti Társaság H 2509 Esztergom Kertváros, Szalézi út 7.</t>
  </si>
  <si>
    <t xml:space="preserve">RÉVCO Kereskedelmi és Szolgáltató Betéti Társaság H 8253 Révfülöp Halász u 8.</t>
  </si>
  <si>
    <t xml:space="preserve">AMON Kereskedelmi és Szolgáltató Betéti Társaság H 3200 Gyöngyös Dózsa Gy.u.13.</t>
  </si>
  <si>
    <t xml:space="preserve">Svájci Elektronika Kereskedelmi és Szolgáltató Korlátolt Felelősségű Társaság H 9724 Lukácsháza Kerti sor 11.</t>
  </si>
  <si>
    <t xml:space="preserve">PART-LAND Kereskedelmi és Szolgáltató Korlátolt Felelősségű Társaság H 8638 Balatonlelle Honvéd utca 12.</t>
  </si>
  <si>
    <t xml:space="preserve">Ásotthalmi Szállitó és Műszaki Kft. H 6783 Ásotthalom VII. ker. 1067.</t>
  </si>
  <si>
    <t xml:space="preserve">ADAM &amp; FLOWERS Kereskedelmi Kft. H 9030 Győr Szőlőskert u. 3.</t>
  </si>
  <si>
    <t xml:space="preserve">Szabó Angéla H 4623 Tuzsér Rákóczi út 23.</t>
  </si>
  <si>
    <t xml:space="preserve">ELCO-TRADE 2000 Kft. H 7630 Pécs Zsolnay Vilmos út 46.</t>
  </si>
  <si>
    <t xml:space="preserve">Alaszka Zálog Kereskedelmi és Szolgáltató Korlátolt Felelősségű Társaság H 1162 Budapest Szent Korona utca 186.</t>
  </si>
  <si>
    <t xml:space="preserve">P-Szilex Ingatlanberuházó és Kivitelező Kft. H 1089 Budapest Baross u. 135. fsz/7.</t>
  </si>
  <si>
    <t xml:space="preserve">Csökő László H 2162 Őrbottyán Petőfi Sándor utca 2/D.</t>
  </si>
  <si>
    <t xml:space="preserve">EUBAU 2007 Kft. H 6725 Szeged Gőz utca 3. fszt. 2.</t>
  </si>
  <si>
    <t xml:space="preserve">Zöldfa Trió Kft. H 5712 Szabadkígyós Vágóhíd u 5.</t>
  </si>
  <si>
    <t xml:space="preserve">Pataki Zoltánné H 6900 Makó Deák Ferenc u. 29.</t>
  </si>
  <si>
    <t xml:space="preserve">Horváth Ibolya H 9155 Lébény Iskola út 11.</t>
  </si>
  <si>
    <t xml:space="preserve">Mikó Kft. H 8181 Berhida Erkel F. u. 4.</t>
  </si>
  <si>
    <t xml:space="preserve">FIEDLER FERENC H 2627 Zebegény Ady Endre u. 36.</t>
  </si>
  <si>
    <t xml:space="preserve">L &amp; L GASTRO Vendéglátóipari és Szolgáltató Kft. H 6725 Szeged Kisfaludy u. 42.</t>
  </si>
  <si>
    <t xml:space="preserve">TISZA TRAKTOR PLUSZ Kereskedelmi és Szolgáltató Kft. H 6795 Bordány Teréz u. 1.</t>
  </si>
  <si>
    <t xml:space="preserve">Érdi Sport Szolgáltató és Kereskedelmi Kft. H 2030 Érd Ercsi út 34.</t>
  </si>
  <si>
    <t xml:space="preserve">KEPITA Kft. H 1148 Budapest Kerepesi út 52.</t>
  </si>
  <si>
    <t xml:space="preserve">AGRO-CENTAR Bt H 8561 Adásztevel Külterület 039/25</t>
  </si>
  <si>
    <t xml:space="preserve">ARANYHEGY PÉKSÉG Kft. H 7635 Pécs Donátusi út 2.</t>
  </si>
  <si>
    <t xml:space="preserve">YING PING 688 Nemzetközi Kereskedelmi Kft. H 1149 Budapest Egressy út 23-25.</t>
  </si>
  <si>
    <t xml:space="preserve">MEDACTIVE PRO Korlátolt Felelősségű Társaság H 1097 Budapest Illatos út 7-9.</t>
  </si>
  <si>
    <t xml:space="preserve">Fair-treter Kereskedelmi és Szolgáltató Korlátolt Felelősségű Társaság H 1115 Budapest Bártfai utca 44. 0. em.</t>
  </si>
  <si>
    <t xml:space="preserve">PRO-FINN Első Finn-Magyar Kereskedelemfejlesztési Korlátolt Felelősségű Társaság H 4034 Debrecen Budai Nagy Antal utca 47.</t>
  </si>
  <si>
    <t xml:space="preserve">GOLDEN PANORÁMA Ingatlanforgalmazó, Kereskedelmi és Szolgáltató Korlátolt Felelősségű Társaság H 7635 Pécs Fecske dűlő 2-4.</t>
  </si>
  <si>
    <t xml:space="preserve">NEMES-Tank Kereskedelmi és Szolgáltató Betéti Társaság H 1173 Budapest Vízhordó u. 43/a.</t>
  </si>
  <si>
    <t xml:space="preserve">ARUAL-PRO Kft. H 2896 Szomód Akácfa u.51</t>
  </si>
  <si>
    <t xml:space="preserve">HORVÁTH Bt. H 9962 Magyarlak Kossuzh L u.208</t>
  </si>
  <si>
    <t xml:space="preserve">ENTVILL Kft. H 7971 Hobol Mátyás K u.9</t>
  </si>
  <si>
    <t xml:space="preserve">HÖOK Közhasznú Nonprofit Korlátolt Felelősségű Társaság H 1055 Budapest Szent István Krt. 11.</t>
  </si>
  <si>
    <t xml:space="preserve">Építészmester Zrt. H 6800 Hódmezővásárhely Mária Valária u.11-13</t>
  </si>
  <si>
    <t xml:space="preserve">Weisz Dávid H 8673 Somogymeggyes Petőfi S. u. 22.</t>
  </si>
  <si>
    <t xml:space="preserve">Pálffy Gábor H 8630 Balatonboglár Március 15 tér 1.</t>
  </si>
  <si>
    <t xml:space="preserve">Nyiga Anikó H 9200 Mosonmagyaróvár Hild János tér 1.</t>
  </si>
  <si>
    <t xml:space="preserve">BOLU GÉP KFT H 1112 Budapest DAYKA GÁBOR UTCA 42</t>
  </si>
  <si>
    <t xml:space="preserve">DIKÓ'SZ Könyvelőiroda Kft. H 8100 Várpalota Szent István út 7-9.</t>
  </si>
  <si>
    <t xml:space="preserve">FLYING START 2008  KFT. H 1052 BUDAPEST VÁCI utca 30.</t>
  </si>
  <si>
    <t xml:space="preserve">FOTO.Hu Kft H 1137 Budapest Pozsonyi út 30</t>
  </si>
  <si>
    <t xml:space="preserve">FRM ÉS TÁRSA KFT H 6800 HÓDMEZŐVÁSÁRHELY DAMJANICH utca 52</t>
  </si>
  <si>
    <t xml:space="preserve">Hangár MG KFT. H 9400 Sopron Baross utca 24.</t>
  </si>
  <si>
    <t xml:space="preserve">KABAI LAJOSNÉ H 4440 TISZAVASVÁRI JÓZSEF A. utca 20.</t>
  </si>
  <si>
    <t xml:space="preserve">KORMOS Catering Kft H 1038 Budapest Lukács György utca 18 9 em. 28 aj.</t>
  </si>
  <si>
    <t xml:space="preserve">MEDIFÁR 2004 KFT. H 4032 DEBRECEN KÁROLI GÁSPÁR utca 18</t>
  </si>
  <si>
    <t xml:space="preserve">Major Imre H 8200 Veszprém Lóczy Lajos utca 9</t>
  </si>
  <si>
    <t xml:space="preserve">ModPro Bt H 2000 Szentendre Cseresznyés utca 1o</t>
  </si>
  <si>
    <t xml:space="preserve">Márton Áron Iskolaszövetkezet H 4732 Cégénydányád Zrínyi utca 1.</t>
  </si>
  <si>
    <t xml:space="preserve">REPI 96 KFT H 1054 BUDAPEST BAJCSY utca 22</t>
  </si>
  <si>
    <t xml:space="preserve">SZEROVILL KFT. H 7400 Kaposvár Bajcsy-Zs. utca 16-18.</t>
  </si>
  <si>
    <t xml:space="preserve">SZINVA_TERASZ Kft. H 3530 MISKOLC Szemere utca 2</t>
  </si>
  <si>
    <t xml:space="preserve">Soós  Pék-Gép KFT H 2030 Érd Felső utca 58-62</t>
  </si>
  <si>
    <t xml:space="preserve">Csontos Adrienn H 4200 Hajdúszoboszló Fehér u. 28.</t>
  </si>
  <si>
    <t xml:space="preserve">Kiss Irén H 4254 Nyíradony Ady Endre utca 114</t>
  </si>
  <si>
    <t xml:space="preserve">R-Design Studio Kft. H 1113 Budapest Györök u 16.</t>
  </si>
  <si>
    <t xml:space="preserve">HOSPICE SZERETETSZOLGÁLAT ALAPITVÁNY H 2800 Tatabánya Puskin út 7/b</t>
  </si>
  <si>
    <t xml:space="preserve">"NBU" Kft. H 8000 Székesfehérvár Oravicai u 15. B.ép</t>
  </si>
  <si>
    <t xml:space="preserve">Váradi Kati Kfc. H 3700 Kazincbarcika Iskola utca 19.</t>
  </si>
  <si>
    <t xml:space="preserve">DI-FEL 2000 Bt. H 8400 Ajka Ifjúság u 15. 4/19</t>
  </si>
  <si>
    <t xml:space="preserve">VATAM HUNGÁRIA Kft H 9022 Győr Móricz Zs rakpart 1.</t>
  </si>
  <si>
    <t xml:space="preserve">"VIRÁGZÓ" Termelő-, Kereskedő és Szolgáltató Szövetkezet H 9096 Nyalka Gara köz 1.</t>
  </si>
  <si>
    <t xml:space="preserve">AUTÓ KELLY SÜMEG Kft. H 8330 Sümeg Korona utca 4.</t>
  </si>
  <si>
    <t xml:space="preserve">Országh Györgyné H 3530 Miskolc Arany J. u. 23. 2/2.</t>
  </si>
  <si>
    <t xml:space="preserve">TOGA RAKTECH Kft. H 2615 Csővár Kossuth u. 15.</t>
  </si>
  <si>
    <t xml:space="preserve">SZERB MIHÁLY H 5350 Tiszafüred Fő út 41.</t>
  </si>
  <si>
    <t xml:space="preserve">Tóth Istvánné H 3574 Bőcs Ady Endre u. 8.</t>
  </si>
  <si>
    <t xml:space="preserve">Arrabona Tész Szövetkezet H 2723 Nyáregyháza 034/4 utca 034/4</t>
  </si>
  <si>
    <t xml:space="preserve">BERN Építő Zrt H 7800 Siklós Sziklai út 7</t>
  </si>
  <si>
    <t xml:space="preserve">Bardi Kft H 4032 Debrecen Akadémia utca 38</t>
  </si>
  <si>
    <t xml:space="preserve">Bem Rakpart Ingatlanfejlesztő Kft. H 3600 Ózd Gömöri utca 11.</t>
  </si>
  <si>
    <t xml:space="preserve">CASH PLAY KFT H 6000 Kecskemét kossuth körút 1</t>
  </si>
  <si>
    <t xml:space="preserve">COLOR '64 KFT H 6320 Solt Kossuth L. út 1.</t>
  </si>
  <si>
    <t xml:space="preserve">DUDÁS MIKLÓS H 4600 KISVÁRDA Liptay Béla utca 50.</t>
  </si>
  <si>
    <t xml:space="preserve">Dr. Nagy Zoltán H 2100 Gödöllő Dózsa György utca 20.</t>
  </si>
  <si>
    <t xml:space="preserve">Dráva Group Kft H 7761 Kozármisleny Széchenyi utca 22/2.</t>
  </si>
  <si>
    <t xml:space="preserve">Fedélköz Vendéglátó Kft H 1037 Budapest Kiscelli köz 13</t>
  </si>
  <si>
    <t xml:space="preserve">Fekete Béla H 5661 Újkígyós Fő út 2</t>
  </si>
  <si>
    <t xml:space="preserve">GLiba Autószervíz Kfc H 4300 Nyírbátor Ipartelepi utca utca 24 ép.</t>
  </si>
  <si>
    <t xml:space="preserve">GRUND-BAU-HUNGARY Kft. H 1149 Budapest Bíbor utca 7 2 em. 29 aj.</t>
  </si>
  <si>
    <t xml:space="preserve">Gasztro-Mex Kft H 2800 Tatabánya Bajcsy Zs út 26</t>
  </si>
  <si>
    <t xml:space="preserve">HOLLUS INVEST KFT. H 8749 ZALAKAROS GYÖNGYVIRÁG sor 57</t>
  </si>
  <si>
    <t xml:space="preserve">Hód-Szinvonal Kft. H 6800 Hódmezővásárhely Borz utca 102/b</t>
  </si>
  <si>
    <t xml:space="preserve">Kaona Műanyagipari Kft H 1138 Budapest Faludi utca 3.</t>
  </si>
  <si>
    <t xml:space="preserve">NAGY VIZ KFT H 4030 Debrecen Áchim utca 85</t>
  </si>
  <si>
    <t xml:space="preserve">PAPIRANDUSZ BT. H 1045 BUDAPEST OSZ utca 122</t>
  </si>
  <si>
    <t xml:space="preserve">RARES 2006 Bt H 2120 Dunakeszi Fő út 70</t>
  </si>
  <si>
    <t xml:space="preserve">SZEUSZ KFT H 2144 Kerepes Homok dűlő 6002/32</t>
  </si>
  <si>
    <t xml:space="preserve">SZIR-RU KFT. H 3842 HALMAJ VASÚTÁLLOMÁS utca 206</t>
  </si>
  <si>
    <t xml:space="preserve">Székely és Társa Kft H 6500 Baja Szegedi út 115</t>
  </si>
  <si>
    <t xml:space="preserve">TESZ-VESZ BAU 007. KFT. H 9155 LÉBÉNY AKÁCFA UTCA 45.</t>
  </si>
  <si>
    <t xml:space="preserve">Tamaska Trade Kft H 2030 Érd Szövő utca 13. A. ép.</t>
  </si>
  <si>
    <t xml:space="preserve">Tempó-Ép 2003 Kft H 9026 Győr Németh L. út 31</t>
  </si>
  <si>
    <t xml:space="preserve">Vulkán Kft H 1024 Budapest Lövőház utca 29.</t>
  </si>
  <si>
    <t xml:space="preserve">Zsiga Csaba H 8640 Fonyód Bacsák Gy. tér 3.</t>
  </si>
  <si>
    <t xml:space="preserve">ŐSI-VINÁRIUM Borászati Kft. H 7822 Nagyharsány Kossuth utca 75.</t>
  </si>
  <si>
    <t xml:space="preserve">JADE-KERT Kft H 3700 Kazincbarcika Kiserdő sor 33.</t>
  </si>
  <si>
    <t xml:space="preserve">Tóth Béla H 4563 Rohod Jókai u 35.</t>
  </si>
  <si>
    <t xml:space="preserve">SZASZKÓ Pékség Sütőipari Korlátolt felelősségű társaság H 5440 Kunszentmárton Alkotmány u. 44/ A .</t>
  </si>
  <si>
    <t xml:space="preserve">EUROPE-DESIGN Bt. H 4400 Nyíregyháza Kossuth u 12. 1/2.</t>
  </si>
  <si>
    <t xml:space="preserve">FRISS Kft. H 6320 Solt Kecskeméti út 23/A.</t>
  </si>
  <si>
    <t xml:space="preserve">Tóth Szabolcs H 8646 Balatonfenyves Fenyvesi utca 77.</t>
  </si>
  <si>
    <t xml:space="preserve">SCHI Kft. H 1024 Budapest Lövőház u. 2-6.</t>
  </si>
  <si>
    <t xml:space="preserve">SZIPRESS Kft. H 4060 Balmazújváros Batthyány utca 13.</t>
  </si>
  <si>
    <t xml:space="preserve">MARONI Kft. H 2045 Törökbálint Honfoglalás utca 5.</t>
  </si>
  <si>
    <t xml:space="preserve">Ruszka Zsófia H 4964 Fülesd Rákóczi u. 5.</t>
  </si>
  <si>
    <t xml:space="preserve">Szemán Csaba H 4244 Újfehértó Kökény u. 24.</t>
  </si>
  <si>
    <t xml:space="preserve">Egyetemi Vendéglátó Kft. H 3529 Miskolc Szilágyi D u 7.</t>
  </si>
  <si>
    <t xml:space="preserve">NATURAL GOLD Kft. H 6600 Szentes Dobó I. u. 1/a</t>
  </si>
  <si>
    <t xml:space="preserve">Megateszt Bt. H 6772 Deszk Tisza u. 16.</t>
  </si>
  <si>
    <t xml:space="preserve">Wild Cherry Media Korlátolt Fellősségű Társaság H 1054 Budapest Aulich u. 8. II. em. 5.</t>
  </si>
  <si>
    <t xml:space="preserve">Marczibányi Sportcentrum Kft H 1022 Budapest Alvinici u 12722/2</t>
  </si>
  <si>
    <t xml:space="preserve">Kiskun Invest Mezőgazdasági Termelő, Termeltető és Kereskedelmi Korlátolt Felelősségű Társaság H 6000 Kecskemét Kisfái 141.</t>
  </si>
  <si>
    <t xml:space="preserve">Dózsa Mezőgazdasági Zártkörűen Működő Részvénytársaság - Tass H 6098 Tass Széchenyi út 77.</t>
  </si>
  <si>
    <t xml:space="preserve">MAGIC TOOLS Szolgáltató és Kereskedelemi Korlátolt Felelősségű Társaság H 1195 Budapest Jahn Ferenc u 27. III. em. 9.</t>
  </si>
  <si>
    <t xml:space="preserve">Prestige 2007 Kft H 9919 Csákánydoroszló 896</t>
  </si>
  <si>
    <t xml:space="preserve">FRU-BÁL Bt. H 3958 Hercegkút Petőfi u 180.</t>
  </si>
  <si>
    <t xml:space="preserve">DOB-TAK  Kft H 4531 Nyírpazony Erd őföld út 1.</t>
  </si>
  <si>
    <t xml:space="preserve">RKA Vagyonvédelmi Kft. H 1238 Budapest Szitás u 39.</t>
  </si>
  <si>
    <t xml:space="preserve">NYERGES FERENC H 6400 Kiskunhalas Kossuth u. 26-28.</t>
  </si>
  <si>
    <t xml:space="preserve">PRESSCONTROL Kft. H 5008 Szolnok Gárőr  u 59.</t>
  </si>
  <si>
    <t xml:space="preserve">Kunsági Borvidék Hegyközségi T H 6000 Kecskemét Úrihey dűlő 5 A ép.</t>
  </si>
  <si>
    <t xml:space="preserve">Kovács Hűtő és Klimasz.KFT H 3300 Eger Maklári út 151</t>
  </si>
  <si>
    <t xml:space="preserve">Bóta András H 7936 Szentlászló Kossuth u 65.</t>
  </si>
  <si>
    <t xml:space="preserve">C &amp; P Szolgáltató Korlátolt Felelősségű Társaság H 1061 Budapest Liszt F tér 9.</t>
  </si>
  <si>
    <t xml:space="preserve">Vincze Józsefné H 8619 Pusztaszemes Kossuth Lajos utca 68.</t>
  </si>
  <si>
    <t xml:space="preserve">FEBE TRANSPORT Szállítmányozási Korlátolt Felelősségű Társaság H 9023 Győr Tihanyi Árpád út 77. II. em. 6.</t>
  </si>
  <si>
    <t xml:space="preserve">VITALA-PÉK Pék- és Sütőipari Korlátolt Felelősségű Társaság H 1143 Budapest Tábornok utca 5. 1. em. 11.</t>
  </si>
  <si>
    <t xml:space="preserve">Varga Gábor Vendéglátóipari Korlátolt Felelősségű Egyéni Cég H 5663 Medgyesbodzás Hunyadi utca 54</t>
  </si>
  <si>
    <t xml:space="preserve">CSERBA OPTIKA Korlátolt Felelősségű Egyéni Cég H 6500 Baja Batthyány Lajos u. 18. 1.a. ép.</t>
  </si>
  <si>
    <t xml:space="preserve">DIEGO FEHÉRVÁR Kereskedelmi és Szolgáltató Korlátolt Felelősségű Társaság H 2370 Dabas Dinnyés Lajos utca 35.</t>
  </si>
  <si>
    <t xml:space="preserve">NógrádGum Kereskedelmi és Szolgáltató Betéti Társaság H 3188 Ludányhalászi Losonci út 95.</t>
  </si>
  <si>
    <t xml:space="preserve">ESPRESSO Kereskedelmi Korlátolt Felelősségű Társaság H 1033 Budapest Hajógyári sziget 131. ép. 2. em.</t>
  </si>
  <si>
    <t xml:space="preserve">Hays Hungary Szolgáltató Korlátolt Felelősségű Társaság H 1075 Budapest Madách Imre u. 13-14. B. ép. 5. em.</t>
  </si>
  <si>
    <t xml:space="preserve">ZolContact Kft. H 1172 Budapest Demjén utca 4. a.</t>
  </si>
  <si>
    <t xml:space="preserve">Seng-City Kft. H 5081 Szajol Széchenyi út 35.</t>
  </si>
  <si>
    <t xml:space="preserve">Yacht Park Kft. H 2310 Szigetszentmiklós Damjanich út 18/A.</t>
  </si>
  <si>
    <t xml:space="preserve">KOVI-BOR Bt. H 7754 Bóly Bánki Donát utca 5.</t>
  </si>
  <si>
    <t xml:space="preserve">SEMATIC HUNGÁRIA Felvonógyártó és Kereskedelmi Korlátolt Felelősségű Társaság H 4400 Nyíregyháza Debreceni út 273.</t>
  </si>
  <si>
    <t xml:space="preserve">KESIBAU 2010 ÉPITŐIPARI Kft. H 6723 Szeged Kecskeméti utca 8. A. ép. I. em. 1.</t>
  </si>
  <si>
    <t xml:space="preserve">TUBI 96 Kereskedelmi és Szolgáltató Betéti Társaság H 8900 Zalaegerszeg Berek u 23.</t>
  </si>
  <si>
    <t xml:space="preserve">Békés Toys Kereskedelmi Korlátolt Felelősségű Társaság H 6763 Szatymaz Kossuth utca 42.</t>
  </si>
  <si>
    <t xml:space="preserve">MasterPrint Jelöléstechnika Mérnöki Tanácsadó és Szolgáltató Korlátolt Felelősségű Társaság H 2030 Érd Petőfi S. u. 102.</t>
  </si>
  <si>
    <t xml:space="preserve">XXL CATERING Vendéglátóipari, Kereskedelmi és Szolgáltató Korlátolt Felelősségű Társaság H 1038 Budapest Dűne u. 10.</t>
  </si>
  <si>
    <t xml:space="preserve">Hardware-Software System Korlátolt Felelősségű Társaság H 2769 Tápiószőlős Bem József u. 07.</t>
  </si>
  <si>
    <t xml:space="preserve">ICE SOLUTION Kft. H 1134 Budapest Kassák Lajos u 56.</t>
  </si>
  <si>
    <t xml:space="preserve">Márton és Társa Végrehajtói Iroda H 4400 Nyíregyháza Kiss E. u. 44-46. fszt 5.</t>
  </si>
  <si>
    <t xml:space="preserve">Egresits József H 9492 Fertőhomok Akác utca 53.</t>
  </si>
  <si>
    <t xml:space="preserve">HÍRPACK Kft. H 1181 Budapest Közdűlő u 1.</t>
  </si>
  <si>
    <t xml:space="preserve">PIROG Kereskedelmi és Szolgáltató Korlátolt Felelősségű Társaság H 1142 Budapest Írottkő u. 3.</t>
  </si>
  <si>
    <t xml:space="preserve">FENYVES KFT H 7200 Dombóvár Köztársaság u 10.</t>
  </si>
  <si>
    <t xml:space="preserve">PIRO-TEAM Kft. H 8181 Berhida Tulipán út 6.</t>
  </si>
  <si>
    <t xml:space="preserve">Juhász Andrea H 5500 Gyomaendrőd Fáy András u 26/1</t>
  </si>
  <si>
    <t xml:space="preserve">FRISS-HASÁB Kft. H 6070 Izsák Hrsz.033/45.</t>
  </si>
  <si>
    <t xml:space="preserve">Pintz és társai Szabadalmi, Védjegy és Jogi Iroda H 1539 Budapest Pf.590</t>
  </si>
  <si>
    <t xml:space="preserve">Csaba István H 7158 Bonyhádvarasd Petőfi Sándor u. 122/B</t>
  </si>
  <si>
    <t xml:space="preserve">Hantosné Rózsás Hajnalka H 8900 Zalaegerszeg Köztársaság útja 89. III/24.</t>
  </si>
  <si>
    <t xml:space="preserve">Szabó Tamás Zsolt H 7745 Olasz Kossuth Lajos u. 38/K</t>
  </si>
  <si>
    <t xml:space="preserve">Vincze Miklós Jánosné H 5650 Mezőberény Luther tér 6.</t>
  </si>
  <si>
    <t xml:space="preserve">Bujdosó Sándor H 4130 Derecske Árpád u. 2.</t>
  </si>
  <si>
    <t xml:space="preserve">AGROLAKT Kft H 5650 Mezőberény Rákóczi major 012.</t>
  </si>
  <si>
    <t xml:space="preserve">B.S.SZER-KER KFT H 1143 BUDAPEST STEFÁNIA utca 59 B ép. 1 em. 1 aj.</t>
  </si>
  <si>
    <t xml:space="preserve">BESSER BAU KFT. H 3529 MISKOLC ÁFONYÁS utca 17. 6 em. 2 aj.</t>
  </si>
  <si>
    <t xml:space="preserve">BM-GÉP ZALA Kft. H 8900 Zalaegerszeg Nyerges utca 23.</t>
  </si>
  <si>
    <t xml:space="preserve">BOSERÉP KFT. H 5100 JÁSZBERÉNY HALÁSZ út 3/A.</t>
  </si>
  <si>
    <t xml:space="preserve">Baktóhús Kft. H 6728 Szeged Ladvánszky utca 19.</t>
  </si>
  <si>
    <t xml:space="preserve">Burker KFT H 5600 Békéscsaba Kis-Tabán utca 2.</t>
  </si>
  <si>
    <t xml:space="preserve">CHW BORMANUFAKTÚRA  Kft. H 3300 Eger Disznófősor utca 18</t>
  </si>
  <si>
    <t xml:space="preserve">CSORBÁNÉ MUCSI MAGDOLNA H 6800 HÓDMEZŐVÁSÁRHELY KISTÓPART utca 5 3 em. 12 aj.</t>
  </si>
  <si>
    <t xml:space="preserve">Dr.Mihály Zoltán és Fiai kfc. H 6900 Makó Szent István tér 25 A ép.</t>
  </si>
  <si>
    <t xml:space="preserve">Dubnicz Pál H 9200 Mosonmagyaróvár Gabonarakpart út 4</t>
  </si>
  <si>
    <t xml:space="preserve">EURO-ALBA TRANS FUVAROZÓ,SZOLGÁLTATÓ ÉS H 8051 Sárkeresztes Malom tér 1</t>
  </si>
  <si>
    <t xml:space="preserve">FERR-KERT KFT. H 1139 Budapest Hajdú utca 42-44</t>
  </si>
  <si>
    <t xml:space="preserve">Farao Win Szerencsejáték Szervező Kft H 1054 Budapest Szabadság tér 7</t>
  </si>
  <si>
    <t xml:space="preserve">GINA-DONI BT. H 7773 VILLÁNY BAROSS G. utca 80</t>
  </si>
  <si>
    <t xml:space="preserve">Geriker-Log Kft H 5661 Újkígyós Kossuth utca 90</t>
  </si>
  <si>
    <t xml:space="preserve">Gólya Attila H 5362 Tiszaörs Örs vezér út 56</t>
  </si>
  <si>
    <t xml:space="preserve">HORNYÁK ÉPÍTŐIPARI KFT H 2890 Tata Faller J út 59</t>
  </si>
  <si>
    <t xml:space="preserve">Heavy Machinery KFT. H 6078 Jakabszállás III. kerület tanya 036/209</t>
  </si>
  <si>
    <t xml:space="preserve">Horváth Pumix Kft H 7400 Kaposvár Kaposrétsor sor 93</t>
  </si>
  <si>
    <t xml:space="preserve">JONATÁN-KER Kft H 8000 Székesfehérvár Malom utca 47.</t>
  </si>
  <si>
    <t xml:space="preserve">KAMION SHOP KFT. H 6791 SZEGED DOROZSMAI út 116.</t>
  </si>
  <si>
    <t xml:space="preserve">KERESZTESI ANDRÁS H 6800 HÓDMEZŐVÁSÁRHELY LÁZÁR utca 5</t>
  </si>
  <si>
    <t xml:space="preserve">Kirsehir Kft. H 1024 Budapest Lövőház utca 12.</t>
  </si>
  <si>
    <t xml:space="preserve">KÖVÉR ZSOLT H 8360 Keszthely Vaszary Kolos utca 24 C lh.</t>
  </si>
  <si>
    <t xml:space="preserve">LIBÓR-97 KFT H 3170 SZÉCSÉNY ERZSÉBET tér 1.</t>
  </si>
  <si>
    <t xml:space="preserve">LYBRUM kiadó és Kereskedelmi Kft H 4025 Debrecen Nyugati utca 26</t>
  </si>
  <si>
    <t xml:space="preserve">METAL WORKING HUNGARY ZRT H 4220 HAJDÚBÖSZÖRMÉNY KÜLSŐ-HADHÁZI utca 24</t>
  </si>
  <si>
    <t xml:space="preserve">Micro-Rutin Kft. H 6000 Kecskemét ÁRPÁD körút 4 1 em. 9 aj.</t>
  </si>
  <si>
    <t xml:space="preserve">Morvai Autó Szerviz Kft. H 2881 Ászár Köztársaság utca 27.</t>
  </si>
  <si>
    <t xml:space="preserve">NEOCODE Bt. H 5100 Jászberény Szent László utca 14 fsz. em. 4. aj.</t>
  </si>
  <si>
    <t xml:space="preserve">NRD Hotels and Resorts Kft H 1078 Budapest Nefelejcs utca 6</t>
  </si>
  <si>
    <t xml:space="preserve">Nagy Gábor H 7130 Tolna Kápolna utca 31</t>
  </si>
  <si>
    <t xml:space="preserve">Nagy István H 8800 Nagykanizsa Rózsa utca 19. B. lh. 4. em. 19. aj.</t>
  </si>
  <si>
    <t xml:space="preserve">Nagy Jánosné H 8621 Zamárdi Kossuth utca 1</t>
  </si>
  <si>
    <t xml:space="preserve">OKTOGOLD KFT H 1067 Budapest TERÉZ körút 21</t>
  </si>
  <si>
    <t xml:space="preserve">Orientsped Kft H 1065 Budapest Teréz körút 29.</t>
  </si>
  <si>
    <t xml:space="preserve">PB Hair Project kft H 1068 Budapest Lövölde tér 5 fsz em. 5 aj.</t>
  </si>
  <si>
    <t xml:space="preserve">Pannonister Kft H 1158 Budapest Thököly út 79.</t>
  </si>
  <si>
    <t xml:space="preserve">RENOVA ART BAU Kft. H 6237 Kecel Kölcsey F. utca 9.</t>
  </si>
  <si>
    <t xml:space="preserve">Rola Trans Kft H 6222 Csengőd Szent István utca 44.</t>
  </si>
  <si>
    <t xml:space="preserve">Ruszev Zsolt H 7362 Vásárosdombó Berek utca 5.</t>
  </si>
  <si>
    <t xml:space="preserve">Rácpark KFT H 2459 Rácalmás Május 1. utca 11.</t>
  </si>
  <si>
    <t xml:space="preserve">Scada Kft H 4200 Hajdúszoboszló Attila utca 27</t>
  </si>
  <si>
    <t xml:space="preserve">Sercli Művek Kft. H 7960 Sellye Déryné utca 7.</t>
  </si>
  <si>
    <t xml:space="preserve">Sió-Komplex-House Kft. H 8600 Siófok Kandó K. utca 15 I em. 6 aj.</t>
  </si>
  <si>
    <t xml:space="preserve">Szivárvány No.2. Bt. H 6727 Szeged Búzavirág utca 14.</t>
  </si>
  <si>
    <t xml:space="preserve">TAN-ÁCS ÉPÍTŐIPARI KFT H 6044 KECSKEMÉT NÉPDAL utca 17.</t>
  </si>
  <si>
    <t xml:space="preserve">TEMESVÁRI HÚS KFT. H 6781 DOMASZÉK TANYA TANYA 706 C ép.</t>
  </si>
  <si>
    <t xml:space="preserve">TOP - TOY Kft H 8000 Székesfehérvár Palotai út 2-4 .. ép. .. lh. .. em. .. aj.</t>
  </si>
  <si>
    <t xml:space="preserve">UNI  BASE KFT H 3360 HEVES FŐ út 17/A</t>
  </si>
  <si>
    <t xml:space="preserve">Valaczkai Ferenc H 5931 Nagyszénás Bánki Donát utca 14.</t>
  </si>
  <si>
    <t xml:space="preserve">Vavrek és Társa Kft H 6000 Kecskemét Újerdő utca 9</t>
  </si>
  <si>
    <t xml:space="preserve">W-F-B- Europe Alkusz Kft. H 1134 Budapest Váci út 19</t>
  </si>
  <si>
    <t xml:space="preserve">Z &amp; Gy Group Kft H 2162 Örbottyán Rákóczi út 99</t>
  </si>
  <si>
    <t xml:space="preserve">ZEUS EXHAUSTS Bt H 8800 Nagykanizsa Kinizsi út 18</t>
  </si>
  <si>
    <t xml:space="preserve">Johnson Controls Mezőlak Fémalkatrész Gyártó Kft. H 8514 Mezőlak Petőfi Sándor u. 92/A</t>
  </si>
  <si>
    <t xml:space="preserve">RÉGIÓ-BÉSZ Kereskedelmi és Tanácsadó Zártkörűen Működő Részvénytársaság H 7200 Dombóvár Fő utca 121.</t>
  </si>
  <si>
    <t xml:space="preserve">Valentimoto Korlátolt Felelősségű Társaság H 8877 Tornyiszentmiklós Deák Ferenc utca 1.</t>
  </si>
  <si>
    <t xml:space="preserve">Montázs Marketing Műhely Üzletviteli Tanácsadó Korlátolt Felelősségű Társaság H 1149 Budapest Angol utca 34.</t>
  </si>
  <si>
    <t xml:space="preserve">ARMIN IMPEX Korlátolt Felelősségű Társaság H 4028 Debrecen Simonyi utca 13. B. ép. 2. em. 6.</t>
  </si>
  <si>
    <t xml:space="preserve">Szalonspicc Kft. H 1029 Budapest Dutka Ákos u 30.</t>
  </si>
  <si>
    <t xml:space="preserve">DUÓ SZTRÁDA 60 Autójavító, Kereskedelmi és Szolgáltató Kft. H 3000 Hatvan Bugát Pál út 7.</t>
  </si>
  <si>
    <t xml:space="preserve">BENKŐ és TÓTH Szolgáltató és Kereskedelmi Betéti Társaság H 5600 Békéscsaba Gyóni Géza u. 18-20 III/4.</t>
  </si>
  <si>
    <t xml:space="preserve">EXACT-dental Korlátolt Felelősségű Társaság H 9200 Mosonmagyaróvár Vízpart u 37.</t>
  </si>
  <si>
    <t xml:space="preserve">Németh Attila H 7761 Kozármisleny Móra F. u. 31.</t>
  </si>
  <si>
    <t xml:space="preserve">CH. Kft. H 7630 Pécs Zsolnay Vilmos u 51.</t>
  </si>
  <si>
    <t xml:space="preserve">Garay János Gimnázium H 7100 Szekszárd Szent István tér 7-9</t>
  </si>
  <si>
    <t xml:space="preserve">Kövesné Veszprémi Rita Magdolna H 7621 Pécs Megye u. 14.</t>
  </si>
  <si>
    <t xml:space="preserve">BARSI ISTVÁN H 2900 Komárom Igmándi út 12.</t>
  </si>
  <si>
    <t xml:space="preserve">MISANI-FA Korlátolt Felelősségű Társaság H 5623 Békéscsaba Magvető utca 20.</t>
  </si>
  <si>
    <t xml:space="preserve">SZATAKKER Kereskedelmi és Szolgáltató Betéti Társaság H 3561 Felsőzsolca Kertekalja u. 61.</t>
  </si>
  <si>
    <t xml:space="preserve">Alfa-Bob Építőipari Szolgáltató és Kereskedelmi Korlátolt Felelősségű Társaság H 2117 Isaszeg belterület 2258/7. Hrs.</t>
  </si>
  <si>
    <t xml:space="preserve">PETROL-OIL Bt. H 4034 Debrecen Láhner utca 110.</t>
  </si>
  <si>
    <t xml:space="preserve">SCHAUER Bt H 7900 Szigetvár Alkotmány tér 37.</t>
  </si>
  <si>
    <t xml:space="preserve">Ati-Bau 8414  Kft. H 8414 Olaszfalu Vörösmarty u 8.</t>
  </si>
  <si>
    <t xml:space="preserve">Bulea Kincse Korlátolt Felelősségű Társaság H 8261 Badacsonytomaj Római út 216.</t>
  </si>
  <si>
    <t xml:space="preserve">Ganz Műszer Zártkörűen Működő Részvénytársaság H 1191 Budapest Üllői út 200.</t>
  </si>
  <si>
    <t xml:space="preserve">Csíkné Polyácskó Judit H 3743 Ormosbánya Petőfi tér 24.</t>
  </si>
  <si>
    <t xml:space="preserve">F&amp;E Holiday Szolgáltató Korlátolt Felelősségű Társaság H 1028 Budapest Miatyánk utca 16.</t>
  </si>
  <si>
    <t xml:space="preserve">TRAXCO Kereskedelmi és Szolgáltató Korlátolt Felelősségű Társaság H 4032 Debrecen Doberdó u 3. 2. em. 6.</t>
  </si>
  <si>
    <t xml:space="preserve">Vasi Biovíz Szennyvízkezelő, Szolgáltató és Építő Korlátolt Felelősségű Társaság H 4400 Nyíregyháza Tünde u. 3.</t>
  </si>
  <si>
    <t xml:space="preserve">SRT Evans Kereskedelmi és Szolgáltató Korlátolt Felelősségű Társaság H 1083 Budapest Práter utca 60. 13. em. 151.</t>
  </si>
  <si>
    <t xml:space="preserve">ETHOFER Mezőgazdasági Termelő- és Szolgáltató Korlátolt Felelősségű Társaság H 9484 Pereszteg Ady E utca 2.</t>
  </si>
  <si>
    <t xml:space="preserve">BCD-Travel Hungary Korlátolt Felelősségű Társaság H 1061 Budapest Paulay Ede utca 7-9.</t>
  </si>
  <si>
    <t xml:space="preserve">Mivirágunk Bt. H 6729 Szeged Pancsovai utca 12.</t>
  </si>
  <si>
    <t xml:space="preserve">ASR Dizájn Kereskedelmi és Szolgáltató Korlátolt Felelősségű Társaság H 2049 Diósd Éva utca 6.</t>
  </si>
  <si>
    <t xml:space="preserve">Varga Gastro Kft H 9200 Mosonmagyaróvár Partos utca 4.</t>
  </si>
  <si>
    <t xml:space="preserve">Hustiák Brigitta H 6727 Szeged Otthon utca 7.</t>
  </si>
  <si>
    <t xml:space="preserve">Árul-6-ok Kereskedelmi és Szolgáltató Korlátolt Felelősségű Társaság H 7932 Szulimán 680 Hrsz.</t>
  </si>
  <si>
    <t xml:space="preserve">SIMI-ÉP KIVITELEZŐ ÉS SZOLGÁLTATÓ KORLÁTOLT FELELŐSSÉGŰ TÁRSASÁG H 1221 Budapest Magdolna utca 28</t>
  </si>
  <si>
    <t xml:space="preserve">G-H-V Acél - és aluszerelő Korlátolt Felelősségű Társaság H 6222 Csengőd Kodály Z utca 9.</t>
  </si>
  <si>
    <t xml:space="preserve">JASKÓ FOOD Kereskedelmi Korlátolt Felelősségű Társaság H 6750 Algyő Tüzér utca 25.</t>
  </si>
  <si>
    <t xml:space="preserve">Carmeuse Hungária Mészgyártó Korlátolt Felelősségű Társaság H 7827 Beremend 064/1</t>
  </si>
  <si>
    <t xml:space="preserve">WESLEY JÁNOS ÁLTALÁNOS ISKOLA ÉS KÖZÉPISKOLA H 6729 Szeged ZENTAI UTCA 31</t>
  </si>
  <si>
    <t xml:space="preserve">POMPA-CAR Szolgáltató és Kereskedelmi Korlátolt Felelősségű Társaság H 8000 Székesfehérvár Rákóczi út 39 B 1 2</t>
  </si>
  <si>
    <t xml:space="preserve">LBS ECoNET Informatikai és Gazdasági Szolgáltató Korlátolt Felelősségű Társaság H 2310 Szigetszentmiklós Kossuth L. utca 3-5.</t>
  </si>
  <si>
    <t xml:space="preserve">Csongrádi KÖR-VÍZÉP Közmű Szolgáltató Korlátolt Felelősségű Társaság H 6640 Csongrád Szentesi út 10.</t>
  </si>
  <si>
    <t xml:space="preserve">KOMTEL Távközlési Tervező, Kivitelező, Szolgáltató és Kereskedelmi Korlátolt Felelősségű Társaság H 2890 Tata Mikovényi út 41.</t>
  </si>
  <si>
    <t xml:space="preserve">MÓZAKVA Korlátolt Felelősségű Társaság H 8284 Nemesgulács 07/5. Hrsz.</t>
  </si>
  <si>
    <t xml:space="preserve">Portényi Csabáné H 6423 Kelebia József A. utca 123.</t>
  </si>
  <si>
    <t xml:space="preserve">"AGRO-POLARIS" Mezőgazdasági Termelő, Termeltető, Szolgáltató és Kereskedelmi Betéti Társaság H 8915 Nemesrádó Szőlőhegy 1.</t>
  </si>
  <si>
    <t xml:space="preserve">Dr. Klaba Valéria H 4225 Debrecen Deák Ferenc utca 45.</t>
  </si>
  <si>
    <t xml:space="preserve">DUNA-VIV Villanyszerelőipari Vállalkozás Korlátolt Felelősségű Társaság H 2400 Dunaújváros Thököly út 5.</t>
  </si>
  <si>
    <t xml:space="preserve">ANIFER-ST Kft. H 3104 Salgótarján Frigyes krt. 46.</t>
  </si>
  <si>
    <t xml:space="preserve">Freiszmuth Levente János H 8060 Mór Wekerle Sándor utca 14A.</t>
  </si>
  <si>
    <t xml:space="preserve">SzigetvárMed Nonprofit Kft. H 7900 Szigetvár Szent István lakótelep 7.</t>
  </si>
  <si>
    <t xml:space="preserve">Merza Ágnes H 4551 Nyíregyháza Barzó u 29/A.</t>
  </si>
  <si>
    <t xml:space="preserve">Graffits Lajos H 7912 Nagypeterd Ifjúság u 2.</t>
  </si>
  <si>
    <t xml:space="preserve">HAM-PIZ Kft. H 7400 Kaposvár Fő u 23.</t>
  </si>
  <si>
    <t xml:space="preserve">Nap Fiai  Kft H 2730 Albertirsa Alkotmány u 39.</t>
  </si>
  <si>
    <t xml:space="preserve">RINKERT Kft H 4600 Kisvárda Dombköz u 22.</t>
  </si>
  <si>
    <t xml:space="preserve">SZIMPLA-FA Gyártó, Kereskedelmi és Szolgáltató Korlátolt Felelősségű Társaság H 1085 Budapest József körút 30-32. 3. em. 2/a.</t>
  </si>
  <si>
    <t xml:space="preserve">Gladics Gyula H 3561 Felsőzsolca Mester út 28.</t>
  </si>
  <si>
    <t xml:space="preserve">SI-VET Mezőgazdasági, Termelő és Szolgáltató Korlátolt Felelősségű Társaság H 2081 Piliscsaba Bajcsy Zsilinszky út 7.</t>
  </si>
  <si>
    <t xml:space="preserve">RÉMÁN METÁL Korlátolt Felelősségű Társaság H 9222 Hegyeshalom Akácfa utca 35.</t>
  </si>
  <si>
    <t xml:space="preserve">VM &amp; V Kereskedelmi Szolgáltató és Termék-előállító Korlátolt Felelősségű Társaság H 2100 Gödöllő Esze T. u. 38.</t>
  </si>
  <si>
    <t xml:space="preserve">WELL TRANS Szállítmányozási Korlátolt Felelősségű Társaság H 3231 Gyöngyössolymos Virág út 107.</t>
  </si>
  <si>
    <t xml:space="preserve">DEMEGIL Oktatási és Irodai Szolgáltató Betéti Társaság H 9500 Celldömölk Kinizsi u. 6.</t>
  </si>
  <si>
    <t xml:space="preserve">Lukács Építőipari, Kereskedelmi és Szolgáltató Kft. H 4517 Gégény Rákóczi köz 4.</t>
  </si>
  <si>
    <t xml:space="preserve">ConstrucTeam Építőipari, Kereskedelmi és Szolgáltató Korlátolt Felelősségű Társaság H 3900 Szerencs Dobó Katica utca 3.</t>
  </si>
  <si>
    <t xml:space="preserve">Sabbas Média Bt. H 8840 Csurgó Zríniy u 83.</t>
  </si>
  <si>
    <t xml:space="preserve">rinoceros Grafikai Stúdió Kft. H 5300 Karcag Szt. István sugárút 78.</t>
  </si>
  <si>
    <t xml:space="preserve">HAJNAL R+S Reklámkivitelező Korlátolt Felelősségű Társaság H 1106 Budapest Keresztúri út 208.</t>
  </si>
  <si>
    <t xml:space="preserve">KÖGÁZ Kanizsa Regionális Építő-szerelő Korlátolt Felelősségű Társaság H 8800 Nagykanizsa Tárház u 6.</t>
  </si>
  <si>
    <t xml:space="preserve">Vol-Vi Bt. H 1239 Budapest Lórév utca 8</t>
  </si>
  <si>
    <t xml:space="preserve">VIDÉKI GAZDASÁGI ÜGYINTÉZŐ KFT H 4555 Levelek TÁNCSICS út 16</t>
  </si>
  <si>
    <t xml:space="preserve">TERVÁN Műszaki Kereskedelmi és Szolgáltató Korlátolt Felelősségű Társaság H 1085 Budapest József körút 31/b. 2. em. 5.</t>
  </si>
  <si>
    <t xml:space="preserve">Agria Face Kereskedelmi, Hirdető és Látványtervező Korlátolt Felelősségű Társaság H 3353 Aldebrő Iskola út 2/1.</t>
  </si>
  <si>
    <t xml:space="preserve">IMRE ÉPTERV BT. H 4484 IBRÁNY BOCSKAI utca 73</t>
  </si>
  <si>
    <t xml:space="preserve">Idöskoruak Fóruma H 4400 Nyíregyháza ETEL köz 5</t>
  </si>
  <si>
    <t xml:space="preserve">PERPUSZ HUNGARY KFT H 4233 Balkány PERKED PUSZTA 3010</t>
  </si>
  <si>
    <t xml:space="preserve">Kis Nándor H 7475 Bőszénfa Fő utca 54</t>
  </si>
  <si>
    <t xml:space="preserve">KIFESTE-M Bt. H 6727 Szeged Gábor Áron utca 1 B ép.</t>
  </si>
  <si>
    <t xml:space="preserve">Chen Jin Hao Kft H 1102 Budapest Kőrösi Csoma Sándor sétány 18 4 em. 13 aj.</t>
  </si>
  <si>
    <t xml:space="preserve">Trefeli Ferenc H 8699 Somogyvámos Csepregi utca 44</t>
  </si>
  <si>
    <t xml:space="preserve">Jávorszky-Tiszafa Kft. H 1154 Budapest Pöltenberg utca 95</t>
  </si>
  <si>
    <t xml:space="preserve">FEHÉR FA-KER Építő- és Faanyag Kereskedelmi Korlátolt Felelősségű Társaság H 3360 Heves Egri út 27.</t>
  </si>
  <si>
    <t xml:space="preserve">Képiró Lajos H 6000 Kecskemét Holló u. 32.</t>
  </si>
  <si>
    <t xml:space="preserve">Papp Miklósné H 4944 Túristvándi Kőlcsey Ferenc u. 6/A</t>
  </si>
  <si>
    <t xml:space="preserve">Assmont Steel Kft. H 9700 Szombathely Bertalanfy utca 16</t>
  </si>
  <si>
    <t xml:space="preserve">Baker Hughes Kft H 1053 Budapest Károlyi utca 1</t>
  </si>
  <si>
    <t xml:space="preserve">Best Bakers KFT H 8900 Zalaegerszeg Berzsenyi D. utca 18 1 ép. 3 lh.</t>
  </si>
  <si>
    <t xml:space="preserve">Cirmi-Car 2010 Kft H 3300 Eger Hajdúhegy utca 15.</t>
  </si>
  <si>
    <t xml:space="preserve">Csibex KFC H 4002 Debrecen-Pallag Pallag tanya 23</t>
  </si>
  <si>
    <t xml:space="preserve">FSV Kft H 1029 Budapest Péch A utca 12</t>
  </si>
  <si>
    <t xml:space="preserve">Farkas-Bede József H 8000 Székesfehérvár Zrínyi utca 1</t>
  </si>
  <si>
    <t xml:space="preserve">HADHÁZI-VILL KFT H 4027 Debrecen Füredi út 71/b.</t>
  </si>
  <si>
    <t xml:space="preserve">Infostart Kommunikációs és Oktatási Kft H 1202 Budapest Nagyszőlős utca 22.</t>
  </si>
  <si>
    <t xml:space="preserve">Kónya és Fiai Kft. H 2730 Albertirsa Szövetség utca 44/1</t>
  </si>
  <si>
    <t xml:space="preserve">LAJOS TRADE Kft. H 9022 Győr Bajcsy-Zsilinszky utca 59 2 em. 3 aj.</t>
  </si>
  <si>
    <t xml:space="preserve">LURA KFT. H 3700 KAZINCBARCIKA MÁTYÁS KIRÁLY út 50</t>
  </si>
  <si>
    <t xml:space="preserve">MONOLIT 3000 KFT H 4002 DEBRECEN DOMOKOS M. kert 60 C ép.</t>
  </si>
  <si>
    <t xml:space="preserve">NORVIC KERESKEDELMI BT H 9023 Győr Kodály Zoltán utca 2 B ép. 6 em. 2 aj.</t>
  </si>
  <si>
    <t xml:space="preserve">PIZZATORONY BT. H 6723 SZEGED SZAMOS utca 4</t>
  </si>
  <si>
    <t xml:space="preserve">Pension Consulting Kft. H 1173 Budapest Újlak utca 21 2 em. 13 aj.</t>
  </si>
  <si>
    <t xml:space="preserve">Quaestor Pénzügyi Tanácsadó ZRt H 1132 Budapest Váci út 30</t>
  </si>
  <si>
    <t xml:space="preserve">RENOMÉ ROSE-MAN HOLDING KFT. H 4400 NYÍREGYHÁZA ZRÍNYI ILONA utca 3-5.</t>
  </si>
  <si>
    <t xml:space="preserve">Takács Zsolt H 4632 Nyírlövő Akácfa út 22</t>
  </si>
  <si>
    <t xml:space="preserve">TIVI-TECHNIKA Fémszerkezetgyártó és Kereskedelmi Kft. H 5500 Gyomaendrőd Lábas u. 10.</t>
  </si>
  <si>
    <t xml:space="preserve">TEHAG-TABELLA Temperáltvizű Halszaporító és Kereskedelmi Korlátolt Felelősségű Társaság H 1145 Budapest Újvilág utca 50-52.</t>
  </si>
  <si>
    <t xml:space="preserve">Sós Egyéni Szolgáltató Korlátolt Felelősségű Társaság H 2896 Szomód Fő út 92/A.</t>
  </si>
  <si>
    <t xml:space="preserve">Birkmayer-Tex Korlátolt Felelősségű Társaság H 9021 Győr Benczúr utca 5.</t>
  </si>
  <si>
    <t xml:space="preserve">DZP Építőipari, Szolgáltató és Kereskedelmi Betéti Társaság H 7623 Pécs Zsolnay V. u. 67.</t>
  </si>
  <si>
    <t xml:space="preserve">SCABELLO Ipari és Szolgáltató Betéti Társaság H 6753 Szeged Csatár utca 26.</t>
  </si>
  <si>
    <t xml:space="preserve">ÖSSZEFOGÁS A BUDAPESTI LAKÁSTALANOKÉRT ÉS HAJLÉKTALAN EMBEREKÉRT KÖZALAPITVÁNY H 1134 Budapest DÓZSA GY. UT 152.</t>
  </si>
  <si>
    <t xml:space="preserve">DEWA Ipari Festőberendezést Gyártó és Forgalmazó Zártkörűen Működő Részvénytársaság H 2040 Budaörs Gyár u 2.</t>
  </si>
  <si>
    <t xml:space="preserve">Easy Media Szolgáltató és Tanácsadó Korlátolt Felelősségű Társaság H 1074 Budapest Dob utca 61. 4. em. 25/B.</t>
  </si>
  <si>
    <t xml:space="preserve">DUNAI Kereskedelmi Korlátolt Felelősségű Társaság H 7351 Máza Bonyhádi út 55.</t>
  </si>
  <si>
    <t xml:space="preserve">SZÁVOLOVICS GABRIELLA TRANS Nemzetközi Fuvarozási Korlátolt Felelősségű Társaság H 7181 Tevel Fő utca 290-2.</t>
  </si>
  <si>
    <t xml:space="preserve">SA + SP Gyártó és Szolgáltató Korlátolt Felelősségű Társaság H 9025 Győr Erdész utca 5.</t>
  </si>
  <si>
    <t xml:space="preserve">Pupos Balázs H 8347 Ukk Kossuth utca 143.</t>
  </si>
  <si>
    <t xml:space="preserve">Nagy László H 6630 Mindszent Búzavirág utca 30.</t>
  </si>
  <si>
    <t xml:space="preserve">BETONPADLÓ ÉPKER Korlátolt Felelősségű Társaság H 5430 Tiszaföldvár Ókincsem II út 19.</t>
  </si>
  <si>
    <t xml:space="preserve">ÁCS-TOM Vendéglátóipari Korlátolt Felelősségű Társaság H 4031 Debrecen Derék utca 207. 3. em. 8.</t>
  </si>
  <si>
    <t xml:space="preserve">NEXTDESIGNE Korlátolt Felelősségű Társaság H 4024 Debrecen Kandia u 1. fszt. 4.</t>
  </si>
  <si>
    <t xml:space="preserve">KOVÁCS SÁNDOR H 5700 Gyula T. utca 11.</t>
  </si>
  <si>
    <t xml:space="preserve">Magyar Munkaerő Kölcsönző Korlátolt Felelősségű Társaság H 1183 Budapest Örs utca 9. fszt. 2.</t>
  </si>
  <si>
    <t xml:space="preserve">WMT-Service Ipari, Szerelő, Gyártó, Kereskedelmi és Szolgáltató Korlátolt Felelősségű Társaság H 2113 Erdőkertes Gólya utca 21.</t>
  </si>
  <si>
    <t xml:space="preserve">FORTUNATE PRODUCT Kereskedelmi és Szolgáltató Korlátolt Felelősségű Társaság H 1096 Budapest Haller utca 32-40. 1. em. 9.</t>
  </si>
  <si>
    <t xml:space="preserve">DOMONKOS VINCE H 9200 Mosonmagyaróvár Báger-Tó</t>
  </si>
  <si>
    <t xml:space="preserve">Radfar Személyzet- és üzletfejlesztő Korlátolt Felelősségű Társaság H 1056 Budapest Molnár utca 19.</t>
  </si>
  <si>
    <t xml:space="preserve">ANDROVICZ ISTVÁN H 6114 Bugac Móricz Zsigmond utca 20.</t>
  </si>
  <si>
    <t xml:space="preserve">STYRON Kereskedelmi és Szolgáltató KFT. H 2243 Kóka Zsámboki utca Ipartelep.</t>
  </si>
  <si>
    <t xml:space="preserve">DÉLCOLOR-LINE Építőipari és Kereskedelmi Kft. H 6750 Algyő Ladik u 31.</t>
  </si>
  <si>
    <t xml:space="preserve">MBS-BAU Építőipari, Kereskedelmi és Szolgáltató Korlátolt Felelősségű Társaság H 1201 Budapest Helsinki út 76.</t>
  </si>
  <si>
    <t xml:space="preserve">RUTILLI ADOLFO Szállítmányozó és Kereskedelmi Korlátolt Felelősségű Társaság H 2310 Szigetszentmiklós Sellő u 4.</t>
  </si>
  <si>
    <t xml:space="preserve">SLIGO-INNOVÁCIÓS Mélyépítő és Szolgáltató Korlátolt Felelősségű Társaság H 3630 Putnok Jókai utca 3.</t>
  </si>
  <si>
    <t xml:space="preserve">OMI Oktatásszervező és Szolgáltató Kft. H 6722 Szeged József A. sgt. 8. I/3.</t>
  </si>
  <si>
    <t xml:space="preserve">DACARRERA Kereskedelmi és Szolgáltató Korlátolt Felelősségű Társaság H 9011 Győr Diák út 25.</t>
  </si>
  <si>
    <t xml:space="preserve">SUBATEL Kereskedelmi és Szolgáltató Korlátolt Felelősségű Társaság H 2851 Környe Tópart utca 1.</t>
  </si>
  <si>
    <t xml:space="preserve">PLATÁNUS Mezőgazdasági, Kereskedelmi ésSzolgáltató Korlátolt Felelősségű Társaság H 2310 Szigetszentmiklós Tököli út 90. C. ép.</t>
  </si>
  <si>
    <t xml:space="preserve">Hundzsa Ferenc Zsolt H 2541 Lábatlan Ady Endre utca 33.</t>
  </si>
  <si>
    <t xml:space="preserve">FREIGHTLOG Nemzetközi Fuvarozó és Szállítmányozó Korlátolt Felelősségű Társaság H 9111 Tényő Domb utca 3.</t>
  </si>
  <si>
    <t xml:space="preserve">MEDIATION GROUP Szolgáltató Korlátolt Felelősségű Társaság H 1115 Budapest Bártfai utca 44. fszt</t>
  </si>
  <si>
    <t xml:space="preserve">Kaltenberg Bajor Királyi Söröző és Serfőző Kft H 1095 Budapest Kinizsi u. 30-36.</t>
  </si>
  <si>
    <t xml:space="preserve">BLACK DIAMOND GROUP Korlátolt Felelősségű Társaság H 9700 Szombathely Bajnok utca 27.</t>
  </si>
  <si>
    <t xml:space="preserve">GRABOVSZKY QUALITY Szolgáltató Korlátolt Felelősségű Társaság H 1077 Budapest Izabella u 28. fszt. 21.</t>
  </si>
  <si>
    <t xml:space="preserve">CANDYFOUR Ipari, Kereskedelmi és Szolgáltató Korlátolt Felelősségű Társaság H 5520 Szeghalom Tildy Z u 12.</t>
  </si>
  <si>
    <t xml:space="preserve">Horváth Szilveszter H 8945 Bak Rákóczi Ferenc utca 76/A.</t>
  </si>
  <si>
    <t xml:space="preserve">INTERTEHER Haszongépjármű, haszongépjármű alkatrész Kereskedelmi és Szolgáltató Korlátolt Felelősség H 2310 Szigetszentmiklós Csepeli út hrsz 0173.</t>
  </si>
  <si>
    <t xml:space="preserve">HILLTOP Neszmély Szőlészeti Borászati Kereskedelmi és Szolgáltató zártkörűen működő részvénytársaság H 1024 Budapest Ady Endre utca 11-13. 1. em. 1.</t>
  </si>
  <si>
    <t xml:space="preserve">BÁLINT CENTER Korlátolt Felelősségű Társaság H 7623 Pécs Rét utca 49.</t>
  </si>
  <si>
    <t xml:space="preserve">QALITAS KÖZÉPISKOLA H 1237 Budapest TARTSAY VILMOS UTCA 28.</t>
  </si>
  <si>
    <t xml:space="preserve">Gorontay Andrea Vivien H 8800 Nagykanizsa </t>
  </si>
  <si>
    <t xml:space="preserve">Regionális Kommunális Szolgáltató Nonprofit Korlátolt Felelősségű Társaság H 7100 Szekszárd Béla király tér 8.</t>
  </si>
  <si>
    <t xml:space="preserve">HÉTSZÍNVIRÁG-TÜSKEVÁR SZOLGÁLTATÓ NONPROFIT KÖZHASZNÚ BETÉTI TÁRSASÁG H 5502 Gyomaendrőd Fő út 67.</t>
  </si>
  <si>
    <t xml:space="preserve">CZEFON KFT. H 6726 Szeged Kertész u. 40.</t>
  </si>
  <si>
    <t xml:space="preserve">Kis-pékség 98 Élelmiszeripari Kereskedelmi és Szolgáltató Korlátolt Felelősségű Társaság H 9028 Győr Fehérvári utca 75.</t>
  </si>
  <si>
    <t xml:space="preserve">Novák és Társa Kereskedelmi és Vendéglátó Betéti Társaság H 3535 Miskolc Kondor Béla út 1.</t>
  </si>
  <si>
    <t xml:space="preserve">Shine Alpok Tanácsadó és Kereskedelmi Szolgáltató Korlátolt Felelősségű Társaság H 9700 Szombathely Apáczai Csere János sétány 14. 2. em. 8.</t>
  </si>
  <si>
    <t xml:space="preserve">Papp Zoltán H 7632 Pécs Németh László u. 40. fszt/3.</t>
  </si>
  <si>
    <t xml:space="preserve">XUAN HUE DIVAT Kft H 1104 Budapest Harmat utca 50</t>
  </si>
  <si>
    <t xml:space="preserve">Vezse Bernadett H 4803 Vásárosnamény Guácsi út 36</t>
  </si>
  <si>
    <t xml:space="preserve">Szabó Lajos Zoltán H 5500 Gyomaendrőd Kölcsey Ferenc u. 16.</t>
  </si>
  <si>
    <t xml:space="preserve">UNIO-BLUMEN 2009. Kft. H 9970 Szentgotthárd Hunyadi János utca 35 1 em. 3 aj.</t>
  </si>
  <si>
    <t xml:space="preserve">START 2004 Bt H 8220 Balatonalmádi Bartók Béla utca 49</t>
  </si>
  <si>
    <t xml:space="preserve">Magyar Szinkronúszó szövetség H 1023 Budapest Árpádfejedelem útja 8</t>
  </si>
  <si>
    <t xml:space="preserve">TÓTH ANDRÁS H 5820 MEZŐHEGYES KÜLSŐFECSKÉSPUSZTA major 53</t>
  </si>
  <si>
    <t xml:space="preserve">TOHUNGA KFT H 2400 Dunaújváros Kenyérgyári út 2 3/c em.</t>
  </si>
  <si>
    <t xml:space="preserve">BUDAI SPORTCENTRUM SPORTEGY. H 1117 BUDAPEST GALVANI ÚT 2.</t>
  </si>
  <si>
    <t xml:space="preserve">EURO HOME BAU Kft H 6781 Domaszék Gyöngyvirág utca 10</t>
  </si>
  <si>
    <t xml:space="preserve">SZA-DO 2009 Kft H 6754 Újszentiván Boján utca 29</t>
  </si>
  <si>
    <t xml:space="preserve">G&amp;G RELI 2010 SZOLG. ÉS KERESK. BT. H 1213 BUDAPEST DAMJANICH J. út 43.</t>
  </si>
  <si>
    <t xml:space="preserve">GAJDÁN LÁSZLÓ H 6800 Hódmezővásárhely Bocskai utca 45.</t>
  </si>
  <si>
    <t xml:space="preserve">GRAND PHARMA KFT H 4400 NYÍREGYHÁZA ARANY JÁNOS utca 4/A</t>
  </si>
  <si>
    <t xml:space="preserve">György &amp; Tamás Kft. H 2363 Felsőpakony Petőfi S. utca 13</t>
  </si>
  <si>
    <t xml:space="preserve">Góliat Hungary Kft H 8000 Székesfehérvár Kőrösi út 20588 109 ép.</t>
  </si>
  <si>
    <t xml:space="preserve">Göndör és Társa Kft. H 7838 Vajszló Zrínyi Miklós utca 37.</t>
  </si>
  <si>
    <t xml:space="preserve">H-Laserdent Orvosi KFT H 9225 Dunakiliti Kossuth Lajos utca 95</t>
  </si>
  <si>
    <t xml:space="preserve">HIRÖS-RÓNA Épitőipari és Kiv.és Tervező H 6000 Kecskemét Vértes utca 5</t>
  </si>
  <si>
    <t xml:space="preserve">Hirdi Attila H 7800 Siklós Szabadság utca 67</t>
  </si>
  <si>
    <t xml:space="preserve">Invest-Trade 2000 Kft. H 1016 Budapest Aladár utca 17.</t>
  </si>
  <si>
    <t xml:space="preserve">Kiskavicsok Szolgáltató Közhas H 1047 Budapest Izzó utca 6/B</t>
  </si>
  <si>
    <t xml:space="preserve">KÉK DUNA KFT H 2630 DUNAHARASZTI FŐ utca 92</t>
  </si>
  <si>
    <t xml:space="preserve">Kútberki Kereskedelmi és Szolgáltató Kft H 2220 Vecsés Dózsa György utca 1</t>
  </si>
  <si>
    <t xml:space="preserve">MAD-WERK KFT H 2060 BICSKE KANIZSAI út 12 A lh.</t>
  </si>
  <si>
    <t xml:space="preserve">Második Család Kft H 2112 Veresegyház Nap utca 10.</t>
  </si>
  <si>
    <t xml:space="preserve">Nagy Market Bt. H 1183 Budapest Nimród utca 47.</t>
  </si>
  <si>
    <t xml:space="preserve">P-ALFY 2004 BT H 6000 KECSKEMÉT VÁGÓ utca 4.</t>
  </si>
  <si>
    <t xml:space="preserve">PSV-LOGISTIC KFT H 9027 GYŐR KANDÓ KÁLMÁN utca 17</t>
  </si>
  <si>
    <t xml:space="preserve">Passo Kft H 1077 Budapest Wesselényi utca 51 fs em. 8 aj.</t>
  </si>
  <si>
    <t xml:space="preserve">Putnok Városi Sport Egyesület H 3630 Putnok Kossuth út 5.</t>
  </si>
  <si>
    <t xml:space="preserve">Péti Polietilén Zsák Kft H 8105 Pétfürdő Hősök tere 14.</t>
  </si>
  <si>
    <t xml:space="preserve">QN  PATIKA KFT H 4400 Nyíregyháza Prága utca 3.</t>
  </si>
  <si>
    <t xml:space="preserve">ROZS KFT H 2120 Dunakeszi Huszt utca 1</t>
  </si>
  <si>
    <t xml:space="preserve">Royal Fitness Kft H 2623 Kismaros Szabadság utca 20</t>
  </si>
  <si>
    <t xml:space="preserve">GYŐR-MOSON-SOPRON MEGYEI POLGÁRŐR SZÖVETSÉG H 9012 Győr GYÖZELEM U 33</t>
  </si>
  <si>
    <t xml:space="preserve">Mucsi Blanka H 6800 Hódmezővásárhely Nyizsnyai Gusztáv utca 3</t>
  </si>
  <si>
    <t xml:space="preserve">Audiofon Kft H 1196 Budapest Petőfi u. 75</t>
  </si>
  <si>
    <t xml:space="preserve">Corsaire Bt H 1041 Budapest Deák F.u. 91.</t>
  </si>
  <si>
    <t xml:space="preserve">SÓGOR PLUSZ KFT H 4233 BALKÁNY PETŐFI UTCA 40</t>
  </si>
  <si>
    <t xml:space="preserve">KIRÁLY JÓZSEFNÉ H 4405 Nyíregyháza Kökény út 84/a</t>
  </si>
  <si>
    <t xml:space="preserve">GORNETIA KER. ÉS SZOLG. KFT H 6400 Kiskunhalas Károly utca 71 1 aj.</t>
  </si>
  <si>
    <t xml:space="preserve">CSEH ISTVÁNNÉ H 9012 GYŐR VERES PÉTER UTCA 85</t>
  </si>
  <si>
    <t xml:space="preserve">Gondos Agrikultúra Kft H 3394 Egerszalók Rákóczi út 8</t>
  </si>
  <si>
    <t xml:space="preserve">Ferwant Bt. H 5540 Szarvas Wesselényi utca 16.</t>
  </si>
  <si>
    <t xml:space="preserve">Csodavilág Óvoda H 1183 Budapest Komárom utca 11</t>
  </si>
  <si>
    <t xml:space="preserve">ATC-Trade ZRT H 6728 Szeged Budapesti út 4.</t>
  </si>
  <si>
    <t xml:space="preserve">ARSEN Ész-Alf Szolgáltató Kft. H 1132 Budapest Váci út 4</t>
  </si>
  <si>
    <t xml:space="preserve">Békés Megyei Kormányhivatal H 5600 Békéscsaba József A. u. 2-4.</t>
  </si>
  <si>
    <t xml:space="preserve">Hajdú-Bihar Megyei Kormányhivatal H 4024 Debrecen Piac u. 54.</t>
  </si>
  <si>
    <t xml:space="preserve">Béres Munkavédelem Kft H 6635 Szegvár Kinizsi utca 59</t>
  </si>
  <si>
    <t xml:space="preserve">DAMA-FÉM KFT H 2834 Tardos Jókai M. utca 14</t>
  </si>
  <si>
    <t xml:space="preserve">Jóvilág 2009 Kft H 2832 Héreg Béke utca 26</t>
  </si>
  <si>
    <t xml:space="preserve">Kiss György H 6600 Szentes Juhász Gyula utca 20.</t>
  </si>
  <si>
    <t xml:space="preserve">Next 44 Hotel Kft. H 5600 Békéscsaba Gyulai út 84</t>
  </si>
  <si>
    <t xml:space="preserve">Palatin Dezsőné H 1173 Budapest Ferihegyi út 78.</t>
  </si>
  <si>
    <t xml:space="preserve">Telekábel Korlátolt Felelősségű Társaság H 3170 Szécsény Felszabadulás tér 1/1/b.</t>
  </si>
  <si>
    <t xml:space="preserve">Nemzeti Adó- és Vámhivatal H 1095 Budapest Mester u. 7.</t>
  </si>
  <si>
    <t xml:space="preserve">Apáczai Csere János Általános H 4600 Kisvárda Somogyi R. út 1</t>
  </si>
  <si>
    <t xml:space="preserve">Ruhati 2010 Kft. H 2000 Szentendre Bogdányi út 7 18 lh.</t>
  </si>
  <si>
    <t xml:space="preserve">T+T EUROTEC Kft. H 5361 Tiszaigar Petőfi utca 33</t>
  </si>
  <si>
    <t xml:space="preserve">EGAL FOOD KFT H 5904 OROSHÁZA BARÁTSÁG utca 3.</t>
  </si>
  <si>
    <t xml:space="preserve">Borsod-Abaúj-Zemplén Megyei Kormányhivatal H 3525 Miskolc Városház tér 1.</t>
  </si>
  <si>
    <t xml:space="preserve">Rózsahegyi Kft H 2113 Erdőkertes Gyümölcsöskert kert 1.</t>
  </si>
  <si>
    <t xml:space="preserve">Rajtár János H 5666 Medgyesegyháza Széchenyi utca 2</t>
  </si>
  <si>
    <t xml:space="preserve">VASI SPÉCI BT H 9700 Szombathely Szent Flórián körút 2</t>
  </si>
  <si>
    <t xml:space="preserve">BALOGH-NÁD Ipari Kereskedelmi és Szolgáltató Korlátolt Felelősségű Társaság H 4060 Balmazújváros Vasvári Pál u 56.</t>
  </si>
  <si>
    <t xml:space="preserve">AGRORUM KFT H 2941 Ács Fő utca 43</t>
  </si>
  <si>
    <t xml:space="preserve">ADMONTE Kft. H 1041 Budapest Árpád út 56 lph. ép. "A" lh. II. em. 4. aj.</t>
  </si>
  <si>
    <t xml:space="preserve">Család Ált.Iskola és Alapfokú  H 8373 Rezi Iskola utca 2.</t>
  </si>
  <si>
    <t xml:space="preserve">Fidencia Patika Bt. H 1191 Budapest Corvin körút 7-13.</t>
  </si>
  <si>
    <t xml:space="preserve">Civis-Garden Kft H 4027 Debrecen Hősök útja 9</t>
  </si>
  <si>
    <t xml:space="preserve">Vangel Csaba H 6600 Szentes József Attila utca 8 2 em. 6 aj.</t>
  </si>
  <si>
    <t xml:space="preserve">Minalko Autó és Autóalkatrész Ker. Kft. H 9026 Győr Damjanich út 7.</t>
  </si>
  <si>
    <t xml:space="preserve">Insistent Solutions Kft H 1102 Budapest Harmat utca 2-4</t>
  </si>
  <si>
    <t xml:space="preserve">Zaland Kft. H 8877 Tornyiszentmiklós Petőfi utca 33.</t>
  </si>
  <si>
    <t xml:space="preserve">Bíró Zoltán H 7500 Nagyatád Bartók Béla utca 19</t>
  </si>
  <si>
    <t xml:space="preserve">Sanur-Trafik KFT H 1024 Budapest Lövőház utca 22 3 em. 6 aj.</t>
  </si>
  <si>
    <t xml:space="preserve">R.E.T.R.O S 'CLUB'90 Kft. H 5700 Gyula Gyep utca 26</t>
  </si>
  <si>
    <t xml:space="preserve">PaliCarbon Kft. H 8200 Veszprém Jutasi út 89 1 em. 6 aj.</t>
  </si>
  <si>
    <t xml:space="preserve">WRANGLER Kft H 1203 Budapest Hársfa sétány 19 fszt em. 2 aj.</t>
  </si>
  <si>
    <t xml:space="preserve">URAI FÖLDGÉP KFT H 9552 Vásárosmiske Kossuth utca 11</t>
  </si>
  <si>
    <t xml:space="preserve">GROW GROUP Palánta Kft H 6645 Felgyő Majsai út 1.</t>
  </si>
  <si>
    <t xml:space="preserve">Szeplast Zrt. H 6728 Szeged Külterület egyéb 4</t>
  </si>
  <si>
    <t xml:space="preserve">Albacomp IT Informatikai Zrt H 8000 Székesfehérvár Mártírok útja 9</t>
  </si>
  <si>
    <t xml:space="preserve">Németh Pékség Kft. H 6729 Szeged Óbébai utca 28.</t>
  </si>
  <si>
    <t xml:space="preserve">DUE SORELLINA KFT. H 1113 BUDAPEST VINCELLÉR UTCA 47.</t>
  </si>
  <si>
    <t xml:space="preserve">Somlói Zsombor H 5600 Békéscsaba Gutenberg u. 14.</t>
  </si>
  <si>
    <t xml:space="preserve">Ledzényi Péter János H 5600 Békéscsaba Tölgyfa u. 13. 4/14</t>
  </si>
  <si>
    <t xml:space="preserve">Dr. Fülöp Katalin H 6724 Szeged Kálvária sugárút 39.</t>
  </si>
  <si>
    <t xml:space="preserve">Nagyfaló Kereskedelmi és Vendéglátóipari Korlátolt Felelősségű Társaság H 5000 Szolnok Nagy Imre krt 6. 9. em. 25.</t>
  </si>
  <si>
    <t xml:space="preserve">PANCZA JÁNOS H 6782 MÓRAHALOM PETŐFI utca 7.</t>
  </si>
  <si>
    <t xml:space="preserve">Papp Géza H 4133 Konyár Sóstói utca 72</t>
  </si>
  <si>
    <t xml:space="preserve">Répás Gabriella H 2760 Nagykáta Damjanich 2.</t>
  </si>
  <si>
    <t xml:space="preserve">Horváth Gyuláné H 2011 Budakalász Bethlen Gábor utca 18.</t>
  </si>
  <si>
    <t xml:space="preserve">Kovácsné Nagy Ildikó H 9151 Abda Szent Imre u.11</t>
  </si>
  <si>
    <t xml:space="preserve">Pakuranin Juhász Mihályné H 2800 Tatabánya Gál I. ltp. 412. 3/2</t>
  </si>
  <si>
    <t xml:space="preserve">Bakay Orsolya H 1154 Budapest Palánk utca 124.</t>
  </si>
  <si>
    <t xml:space="preserve">Petőné Györfi Szilvia H 5300 Karcag Maros utca 18.</t>
  </si>
  <si>
    <t xml:space="preserve">Borsi Gergő H 9700 SZOMBATHELY VÁCI MIHÁLY udvar 45 3 em. 12 aj.</t>
  </si>
  <si>
    <t xml:space="preserve">Svarda Gábor H 9226 Dunasziget Sérfenyő út 54</t>
  </si>
  <si>
    <t xml:space="preserve">Horváth László H 9200 Mosonmagyaróvár Horgász u. 19.</t>
  </si>
  <si>
    <t xml:space="preserve">Mazula Péter H 5662 Csanádapáca Széchenyi István utca 45</t>
  </si>
  <si>
    <t xml:space="preserve">Mazula Anita H 5662 Csanádapáca Széchenyi István utca 45</t>
  </si>
  <si>
    <t xml:space="preserve">Határ József H 5741 Kétegyháza Déli sor 120.</t>
  </si>
  <si>
    <t xml:space="preserve">Hedrich Emánuel H 6523 Csátalja Dózsa Gy.u.12</t>
  </si>
  <si>
    <t xml:space="preserve">ANTAL KLAUDIA H 7940 KACSÓTA KOSSUTH L UTCA 32</t>
  </si>
  <si>
    <t xml:space="preserve">Horváthné Lengyel Edina Angéla H 8840 Csurgó Kert utca 37.</t>
  </si>
  <si>
    <t xml:space="preserve">Terjék Éva Erika H 1191 BUDAPEST KATICA utca 1</t>
  </si>
  <si>
    <t xml:space="preserve">Szklenár Melinda H 8800 NAGYKANIZSA BARTÓK BÉLA utca 5 D ép. fsz em. 2 aj.</t>
  </si>
  <si>
    <t xml:space="preserve">Sólya Szilvia H 6135 Csólyospálos Kölcsey u. 29.</t>
  </si>
  <si>
    <t xml:space="preserve">Arany Gábor H 6921 Maroslele Kossuth utca 49</t>
  </si>
  <si>
    <t xml:space="preserve">Repellik Balázs H 5130 Jászapáti István király út 3 mz em. 2 aj.</t>
  </si>
  <si>
    <t xml:space="preserve">Pintér Árpád Zoltán H 1106 Budapest Szellőrózsa u. 3/A</t>
  </si>
  <si>
    <t xml:space="preserve">Kovács Gyula H 6750 Algyő Tüzér utca 5.</t>
  </si>
  <si>
    <t xml:space="preserve">HARSÁNYI VIKTOR H 6400 KISKUNHALAS KOSSUTH utca 20 A ép. 2 em. 6 aj.</t>
  </si>
  <si>
    <t xml:space="preserve">Tímár Mónika H 9700 SZOMBATHELY BRENNER TÓBIÁS körút 6</t>
  </si>
  <si>
    <t xml:space="preserve">Dr. HAVASI KÁLMÁN H 6726 SZEGED Szent-györgyi A. utca 51 1 em. 1 aj.</t>
  </si>
  <si>
    <t xml:space="preserve">Dorogi Károlyné H 5561 Békésszentandrás Virágos u. 18.</t>
  </si>
  <si>
    <t xml:space="preserve">MAKHAJDA ZOLTÁN H 5800 MEZŐKOVÁCSHÁZA SZABADSÁG utca 80</t>
  </si>
  <si>
    <t xml:space="preserve">Kiss Balázs H 8825 Pat Fő u. 129</t>
  </si>
  <si>
    <t xml:space="preserve">Gyöngyösi Éva H 3104 Salgótarján Makarenkó u. 50.</t>
  </si>
  <si>
    <t xml:space="preserve">NAGY CSABA H 5666 MEDGYESEGYHÁZA DEÁK FERENC utca 7</t>
  </si>
  <si>
    <t xml:space="preserve">Szepesy Anita H 3715 Gesztely Április 4 út 43</t>
  </si>
  <si>
    <t xml:space="preserve">Molnár Tímea Mária H 8912 KISPÁLI DÓZSA GYÖRGY utca 6.</t>
  </si>
  <si>
    <t xml:space="preserve">Tóth Szabolcs H 8931 Kemendollár Petőfi u. 10.</t>
  </si>
  <si>
    <t xml:space="preserve">Héda Pál H 2837 Vértesszőlős Baromállási dűlő 1499</t>
  </si>
  <si>
    <t xml:space="preserve">NAGY ÁGNES H 4225 DEBRECEN SZIROM utca 20.</t>
  </si>
  <si>
    <t xml:space="preserve">Vári Susana H 6200 Kiskőrös Segesvári u. 45.</t>
  </si>
  <si>
    <t xml:space="preserve">Szabó Henriette Jolán H 5630 Békés Fülöp utca 2</t>
  </si>
  <si>
    <t xml:space="preserve">Büky Beáta Éva H 6720 Szeged Tisza Lajos krt. 72. 3/11</t>
  </si>
  <si>
    <t xml:space="preserve">Fülöp Lajosné H 4032 Debrecen Tessedik S. u. 184.</t>
  </si>
  <si>
    <t xml:space="preserve">MOLNÁR FERENC IMRE H 5673 KAMUT PARK UTCA 5</t>
  </si>
  <si>
    <t xml:space="preserve">KISS LÁSZLÓ H 4400 Nyíregyháza VARGABOKOR utca 2 A ép.</t>
  </si>
  <si>
    <t xml:space="preserve">Hornok Tímea H 7020 Dunaföldvár Attila utca 20/B</t>
  </si>
  <si>
    <t xml:space="preserve">Kerékgyártó Kálmán H 5300 Karcag Madarász I utca 33</t>
  </si>
  <si>
    <t xml:space="preserve">Sulyok Károly Jenő H 1126 Budapest Németvölgyi u. 31.</t>
  </si>
  <si>
    <t xml:space="preserve">Bédi-Takács Anikó H 9029 Győr Benedek Elek u. 71</t>
  </si>
  <si>
    <t xml:space="preserve">Deregi Gyula H 4622 Komoró Dózsa György út 41.</t>
  </si>
  <si>
    <t xml:space="preserve">SZEBLÁK MÁTÉ H 5600 BÉKÉSCSABA EGYETÉRTÉS UTCA 2 1 em. 4 aj.</t>
  </si>
  <si>
    <t xml:space="preserve">Dávid Tamás H 9700 Szombathely Stromfeld A. út 25. 2/8.</t>
  </si>
  <si>
    <t xml:space="preserve">Pillinger László H 2100 Gödöllő Szőlő u. 30 fsz/3</t>
  </si>
  <si>
    <t xml:space="preserve">Lakatos Gyula H 2310 Szigetszentmiklós Petőfi S. u. 138. 1/4.</t>
  </si>
  <si>
    <t xml:space="preserve">a 26-6746. sorig elrejtve</t>
  </si>
  <si>
    <t xml:space="preserve">482. Passzív időbeli elhatárolások</t>
  </si>
  <si>
    <t xml:space="preserve">Klasszikus portfolió vagyonkezelési díj elhatárolás</t>
  </si>
  <si>
    <t xml:space="preserve">Klasszikus portfólió letétkezelési díj elhatárolás</t>
  </si>
  <si>
    <t xml:space="preserve">Kiegyensúlyozott portfolió vagyonkezelési díj elhatárolás</t>
  </si>
  <si>
    <t xml:space="preserve">Kiegyensúlyozott portfolió letétkezelési díj elhatárolás</t>
  </si>
  <si>
    <t xml:space="preserve">Növekedési portfolió vagyonkezelési díj elhat</t>
  </si>
  <si>
    <t xml:space="preserve">Növekedési portfolió letétkezelési díj elhat</t>
  </si>
  <si>
    <t xml:space="preserve">Függő portfolió letétkezelési díj elhat</t>
  </si>
  <si>
    <t xml:space="preserve">Likviditási portfolió letétkezelési díj elhat</t>
  </si>
  <si>
    <t xml:space="preserve">Működési portfolió letétkezelési díj elhat</t>
  </si>
  <si>
    <t xml:space="preserve">Ediag Zrt 06.h. munkavédelmi szolgáltatás</t>
  </si>
  <si>
    <t xml:space="preserve">Felmondási időre járó aktuáriusi díj (07.hó)</t>
  </si>
  <si>
    <t xml:space="preserve">Felmondási időre járó adminisztrációs díj (3 hó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m/d/yyyy"/>
    <numFmt numFmtId="166" formatCode="[$-F800]dddd&quot;, &quot;mmmm\ dd&quot;, &quot;yyyy"/>
    <numFmt numFmtId="167" formatCode="#,##0"/>
    <numFmt numFmtId="168" formatCode="@"/>
    <numFmt numFmtId="169" formatCode="#,##0_ ;[RED]\-#,##0\ "/>
    <numFmt numFmtId="170" formatCode="#,##0&quot; Ft&quot;"/>
    <numFmt numFmtId="171" formatCode="#\ ##,000&quot; Ft&quot;;\-#\ ##,000&quot; Ft&quot;"/>
    <numFmt numFmtId="172" formatCode="#,##0&quot; Ft&quot;;[RED]\-#,##0&quot; Ft&quot;"/>
    <numFmt numFmtId="173" formatCode="#,##0.00"/>
    <numFmt numFmtId="174" formatCode="#,##0&quot; pénztártag&quot;"/>
    <numFmt numFmtId="175" formatCode="yyyy/mm/dd;@"/>
    <numFmt numFmtId="176" formatCode="#,##0&quot; Ft&quot;;\-#,##0&quot; Ft&quot;;&quot;&quot;"/>
    <numFmt numFmtId="177" formatCode="##000"/>
    <numFmt numFmtId="178" formatCode="0"/>
  </numFmts>
  <fonts count="52">
    <font>
      <sz val="10"/>
      <color rgb="FF000000"/>
      <name val="MS Sans Serif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color rgb="FF000000"/>
      <name val="Arial"/>
      <family val="2"/>
      <charset val="238"/>
    </font>
    <font>
      <sz val="10"/>
      <color rgb="FF000000"/>
      <name val="Tahoma"/>
      <family val="2"/>
      <charset val="238"/>
    </font>
    <font>
      <sz val="12"/>
      <name val="Tahoma"/>
      <family val="2"/>
      <charset val="238"/>
    </font>
    <font>
      <b val="true"/>
      <sz val="13"/>
      <name val="Tahoma"/>
      <family val="2"/>
      <charset val="238"/>
    </font>
    <font>
      <sz val="14"/>
      <name val="Tahoma"/>
      <family val="2"/>
      <charset val="238"/>
    </font>
    <font>
      <sz val="13"/>
      <name val="Tahoma"/>
      <family val="2"/>
      <charset val="238"/>
    </font>
    <font>
      <b val="true"/>
      <sz val="12"/>
      <name val="Tahoma"/>
      <family val="2"/>
      <charset val="238"/>
    </font>
    <font>
      <sz val="11"/>
      <name val="Tahoma"/>
      <family val="2"/>
      <charset val="238"/>
    </font>
    <font>
      <sz val="10"/>
      <color rgb="FF000000"/>
      <name val="Times New Roman"/>
      <family val="1"/>
      <charset val="238"/>
    </font>
    <font>
      <b val="true"/>
      <sz val="10"/>
      <name val="Tahoma"/>
      <family val="2"/>
      <charset val="238"/>
    </font>
    <font>
      <sz val="11"/>
      <color rgb="FF000000"/>
      <name val="Tahoma"/>
      <family val="2"/>
      <charset val="238"/>
    </font>
    <font>
      <b val="true"/>
      <sz val="11"/>
      <name val="Tahoma"/>
      <family val="2"/>
      <charset val="238"/>
    </font>
    <font>
      <b val="true"/>
      <sz val="10"/>
      <name val="Times New Roman"/>
      <family val="1"/>
      <charset val="238"/>
    </font>
    <font>
      <sz val="10"/>
      <name val="Tahoma"/>
      <family val="2"/>
      <charset val="238"/>
    </font>
    <font>
      <sz val="8"/>
      <name val="Arial"/>
      <family val="2"/>
      <charset val="238"/>
    </font>
    <font>
      <b val="true"/>
      <sz val="10"/>
      <color rgb="FF000000"/>
      <name val="Tahoma"/>
      <family val="2"/>
      <charset val="238"/>
    </font>
    <font>
      <b val="true"/>
      <sz val="10"/>
      <name val="Arial CE"/>
      <family val="2"/>
      <charset val="238"/>
    </font>
    <font>
      <b val="true"/>
      <u val="single"/>
      <sz val="10"/>
      <name val="Tahoma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color rgb="FF000000"/>
      <name val="Tahoma"/>
      <family val="2"/>
      <charset val="238"/>
    </font>
    <font>
      <b val="true"/>
      <u val="single"/>
      <sz val="10"/>
      <color rgb="FF000000"/>
      <name val="Tahoma"/>
      <family val="2"/>
      <charset val="238"/>
    </font>
    <font>
      <b val="true"/>
      <sz val="10"/>
      <color rgb="FF000000"/>
      <name val="MS Sans Serif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MS Sans Serif"/>
      <family val="2"/>
      <charset val="238"/>
    </font>
    <font>
      <u val="single"/>
      <sz val="10"/>
      <color rgb="FF000000"/>
      <name val="MS Sans Serif"/>
      <family val="2"/>
      <charset val="238"/>
    </font>
    <font>
      <sz val="8"/>
      <color rgb="FF000000"/>
      <name val="Calibri"/>
      <family val="2"/>
      <charset val="238"/>
    </font>
    <font>
      <sz val="8"/>
      <color rgb="FF000000"/>
      <name val="Arial"/>
      <family val="2"/>
      <charset val="238"/>
    </font>
    <font>
      <i val="true"/>
      <sz val="8"/>
      <color rgb="FF000000"/>
      <name val="Calibri"/>
      <family val="2"/>
      <charset val="238"/>
    </font>
    <font>
      <sz val="9"/>
      <name val="Tahoma"/>
      <family val="2"/>
      <charset val="238"/>
    </font>
    <font>
      <sz val="8"/>
      <name val="Tahoma"/>
      <family val="2"/>
      <charset val="238"/>
    </font>
    <font>
      <sz val="8"/>
      <name val="Arial CE"/>
      <family val="0"/>
    </font>
    <font>
      <u val="single"/>
      <sz val="8"/>
      <name val="Arial CE"/>
      <family val="0"/>
    </font>
    <font>
      <sz val="8"/>
      <color rgb="FF000000"/>
      <name val="Tahoma"/>
      <family val="2"/>
      <charset val="238"/>
    </font>
    <font>
      <b val="true"/>
      <sz val="8"/>
      <color rgb="FF000000"/>
      <name val="Tahoma"/>
      <family val="2"/>
      <charset val="238"/>
    </font>
    <font>
      <b val="true"/>
      <sz val="8"/>
      <color rgb="FF000080"/>
      <name val="Arial CE"/>
      <family val="0"/>
      <charset val="238"/>
    </font>
    <font>
      <sz val="8"/>
      <color rgb="FF000000"/>
      <name val="Arial CE"/>
      <family val="0"/>
    </font>
    <font>
      <sz val="8"/>
      <color rgb="FF000080"/>
      <name val="Arial CE"/>
      <family val="0"/>
    </font>
    <font>
      <u val="single"/>
      <sz val="8"/>
      <color rgb="FF000000"/>
      <name val="Arial CE"/>
      <family val="0"/>
    </font>
    <font>
      <b val="true"/>
      <i val="true"/>
      <sz val="10"/>
      <color rgb="FF000000"/>
      <name val="Tahoma"/>
      <family val="2"/>
      <charset val="238"/>
    </font>
    <font>
      <i val="true"/>
      <sz val="10"/>
      <color rgb="FF000000"/>
      <name val="Tahoma"/>
      <family val="2"/>
      <charset val="238"/>
    </font>
    <font>
      <sz val="9"/>
      <name val="MS Sans Serif"/>
      <family val="2"/>
      <charset val="238"/>
    </font>
    <font>
      <b val="true"/>
      <sz val="9"/>
      <name val="Tahoma"/>
      <family val="2"/>
      <charset val="238"/>
    </font>
    <font>
      <sz val="10"/>
      <name val="MS Sans Serif"/>
      <family val="2"/>
      <charset val="238"/>
    </font>
    <font>
      <b val="true"/>
      <sz val="8"/>
      <name val="Arial CE"/>
      <family val="0"/>
      <charset val="238"/>
    </font>
    <font>
      <b val="true"/>
      <u val="single"/>
      <sz val="10"/>
      <color rgb="FF000000"/>
      <name val="MS Sans Serif"/>
      <family val="2"/>
      <charset val="238"/>
    </font>
    <font>
      <b val="true"/>
      <sz val="8"/>
      <color rgb="FF000080"/>
      <name val="Tahoma"/>
      <family val="2"/>
      <charset val="238"/>
    </font>
    <font>
      <b val="true"/>
      <sz val="8"/>
      <color rgb="FF000000"/>
      <name val="Arial CE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99CCFF"/>
      </patternFill>
    </fill>
    <fill>
      <patternFill patternType="solid">
        <fgColor rgb="FFFFFF00"/>
        <bgColor rgb="FFFFFF00"/>
      </patternFill>
    </fill>
    <fill>
      <patternFill patternType="solid">
        <fgColor rgb="FFE3E3E3"/>
        <bgColor rgb="FFCCFFCC"/>
      </patternFill>
    </fill>
    <fill>
      <patternFill patternType="solid">
        <fgColor rgb="FFCCFFCC"/>
        <bgColor rgb="FFCCFFFF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>
        <color rgb="FFC0C0C0"/>
      </right>
      <top style="medium"/>
      <bottom/>
      <diagonal/>
    </border>
    <border diagonalUp="false" diagonalDown="false">
      <left style="thin">
        <color rgb="FFC0C0C0"/>
      </left>
      <right style="thin">
        <color rgb="FFC0C0C0"/>
      </right>
      <top style="medium"/>
      <bottom/>
      <diagonal/>
    </border>
    <border diagonalUp="false" diagonalDown="false">
      <left style="thin">
        <color rgb="FFC0C0C0"/>
      </left>
      <right style="medium"/>
      <top style="medium"/>
      <bottom/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medium"/>
      <top style="thin">
        <color rgb="FFC0C0C0"/>
      </top>
      <bottom/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medium"/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medium"/>
      <diagonal/>
    </border>
    <border diagonalUp="false" diagonalDown="false">
      <left style="medium"/>
      <right style="thin">
        <color rgb="FFC0C0C0"/>
      </right>
      <top/>
      <bottom style="thin">
        <color rgb="FFC0C0C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0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2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1" fillId="0" borderId="2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31" fillId="0" borderId="2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1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31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2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8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3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8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4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37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4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4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2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3" fillId="0" borderId="3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0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4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44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4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5" borderId="4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44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5" borderId="4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8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6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8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8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4" borderId="5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4" borderId="5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0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8" fillId="4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8" fillId="4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5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4" borderId="6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0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6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2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2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8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8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7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7" fillId="0" borderId="7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3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1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1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  <cellStyle name="Normál_egyenleg" xfId="21"/>
    <cellStyle name="Normál_Munka1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externalLink" Target="externalLinks/externalLink1.xml"/><Relationship Id="rId3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imenzi&#243;%20Mag&#225;n/Negyed&#233;ves%20z&#225;r&#225;sok/2012/&#201;ves%20besz&#225;mol&#243;/DIM_&#201;ves%20lelt&#225;r_201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ímlap"/>
      <sheetName val="Immateriális"/>
      <sheetName val="Tárgyi eszköz"/>
      <sheetName val="Értékpapírok"/>
      <sheetName val="ÉP tételes"/>
      <sheetName val="Pénzeszközök"/>
      <sheetName val="Pénzeszközök ÉK"/>
      <sheetName val="Tagdíjkövetelés_31"/>
      <sheetName val="Áthózodó td követelés _317"/>
      <sheetName val="Ktgvetési kiut igények_362"/>
      <sheetName val="Egyéb követelés"/>
      <sheetName val="Aktív elhatárolási"/>
      <sheetName val="Tartaléktőke"/>
      <sheetName val="Mérleg szerinti eredmény"/>
      <sheetName val="Műk CT"/>
      <sheetName val="Fedezeti ct"/>
      <sheetName val="Fed ct tagleltári"/>
      <sheetName val="Likviditási tart"/>
      <sheetName val="Függő hozam"/>
      <sheetName val="MNF"/>
      <sheetName val="Tagokkal sz köt"/>
      <sheetName val="Szállítókkal szembeni köt"/>
      <sheetName val="Egyéb kötelezettségek"/>
      <sheetName val="Azonosítatlan"/>
      <sheetName val="4792 analitika"/>
      <sheetName val="APEH függő leltár analitka"/>
      <sheetName val="Passzív elha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13">
          <cell r="D13">
            <v>0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H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9.13"/>
    <col collapsed="false" customWidth="true" hidden="false" outlineLevel="0" max="3" min="3" style="1" width="11.99"/>
    <col collapsed="false" customWidth="true" hidden="false" outlineLevel="0" max="9" min="4" style="1" width="9.13"/>
  </cols>
  <sheetData>
    <row r="3" customFormat="false" ht="15" hidden="false" customHeight="false" outlineLevel="0" collapsed="false">
      <c r="A3" s="2" t="s">
        <v>0</v>
      </c>
      <c r="B3" s="2"/>
      <c r="C3" s="2"/>
      <c r="D3" s="2"/>
      <c r="E3" s="2"/>
      <c r="F3" s="2"/>
      <c r="G3" s="2"/>
      <c r="H3" s="2"/>
    </row>
    <row r="4" customFormat="false" ht="15" hidden="false" customHeight="false" outlineLevel="0" collapsed="false">
      <c r="A4" s="3" t="n">
        <v>41090</v>
      </c>
      <c r="B4" s="3"/>
      <c r="C4" s="3"/>
      <c r="D4" s="3"/>
      <c r="E4" s="3"/>
      <c r="F4" s="3"/>
      <c r="G4" s="3"/>
      <c r="H4" s="3"/>
    </row>
    <row r="12" customFormat="false" ht="18" hidden="false" customHeight="false" outlineLevel="0" collapsed="false">
      <c r="A12" s="4" t="s">
        <v>1</v>
      </c>
      <c r="C12" s="5" t="s">
        <v>2</v>
      </c>
      <c r="E12" s="6"/>
      <c r="F12" s="6"/>
      <c r="G12" s="6"/>
      <c r="H12" s="6"/>
    </row>
    <row r="16" customFormat="false" ht="15" hidden="false" customHeight="false" outlineLevel="0" collapsed="false">
      <c r="A16" s="7" t="s">
        <v>3</v>
      </c>
      <c r="C16" s="7" t="s">
        <v>4</v>
      </c>
    </row>
    <row r="17" customFormat="false" ht="15" hidden="false" customHeight="false" outlineLevel="0" collapsed="false">
      <c r="B17" s="7"/>
      <c r="D17" s="7"/>
    </row>
    <row r="18" customFormat="false" ht="15" hidden="false" customHeight="false" outlineLevel="0" collapsed="false">
      <c r="D18" s="7"/>
    </row>
    <row r="19" customFormat="false" ht="15" hidden="false" customHeight="false" outlineLevel="0" collapsed="false">
      <c r="A19" s="7" t="s">
        <v>5</v>
      </c>
      <c r="C19" s="7" t="s">
        <v>6</v>
      </c>
    </row>
    <row r="34" customFormat="false" ht="15" hidden="false" customHeight="false" outlineLevel="0" collapsed="false">
      <c r="A34" s="8" t="s">
        <v>7</v>
      </c>
      <c r="B34" s="9"/>
    </row>
    <row r="40" customFormat="false" ht="12.75" hidden="false" customHeight="false" outlineLevel="0" collapsed="false">
      <c r="A40" s="1" t="s">
        <v>8</v>
      </c>
      <c r="C40" s="1" t="s">
        <v>9</v>
      </c>
    </row>
    <row r="43" customFormat="false" ht="12.75" hidden="false" customHeight="false" outlineLevel="0" collapsed="false">
      <c r="A43" s="1" t="s">
        <v>10</v>
      </c>
      <c r="C43" s="1" t="s">
        <v>11</v>
      </c>
    </row>
    <row r="46" customFormat="false" ht="12.75" hidden="false" customHeight="false" outlineLevel="0" collapsed="false">
      <c r="A46" s="1" t="s">
        <v>12</v>
      </c>
      <c r="C46" s="1" t="s">
        <v>13</v>
      </c>
    </row>
    <row r="48" customFormat="false" ht="12.75" hidden="false" customHeight="false" outlineLevel="0" collapsed="false">
      <c r="F48" s="10"/>
      <c r="G48" s="10"/>
    </row>
    <row r="49" customFormat="false" ht="12.75" hidden="false" customHeight="false" outlineLevel="0" collapsed="false">
      <c r="F49" s="10"/>
      <c r="G49" s="10"/>
    </row>
    <row r="50" customFormat="false" ht="12.75" hidden="false" customHeight="false" outlineLevel="0" collapsed="false">
      <c r="E50" s="10"/>
      <c r="F50" s="10"/>
    </row>
    <row r="51" customFormat="false" ht="12.75" hidden="false" customHeight="false" outlineLevel="0" collapsed="false">
      <c r="E51" s="10"/>
      <c r="F51" s="10"/>
    </row>
  </sheetData>
  <mergeCells count="6">
    <mergeCell ref="A3:H3"/>
    <mergeCell ref="A4:H4"/>
    <mergeCell ref="F48:G48"/>
    <mergeCell ref="F49:G49"/>
    <mergeCell ref="E50:F50"/>
    <mergeCell ref="E51:F5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42"/>
    <col collapsed="false" customWidth="true" hidden="false" outlineLevel="0" max="2" min="2" style="1" width="42.13"/>
    <col collapsed="false" customWidth="true" hidden="false" outlineLevel="0" max="3" min="3" style="1" width="13.42"/>
    <col collapsed="false" customWidth="true" hidden="false" outlineLevel="0" max="4" min="4" style="1" width="11.85"/>
    <col collapsed="false" customWidth="true" hidden="false" outlineLevel="0" max="5" min="5" style="1" width="12.7"/>
    <col collapsed="false" customWidth="true" hidden="false" outlineLevel="0" max="7" min="7" style="0" width="7.56"/>
    <col collapsed="false" customWidth="true" hidden="false" outlineLevel="0" max="8" min="8" style="0" width="12.85"/>
  </cols>
  <sheetData>
    <row r="1" customFormat="false" ht="12.75" hidden="false" customHeight="false" outlineLevel="0" collapsed="false">
      <c r="A1" s="12" t="s">
        <v>2</v>
      </c>
      <c r="B1" s="12"/>
      <c r="C1" s="12"/>
      <c r="D1" s="12"/>
      <c r="E1" s="12"/>
    </row>
    <row r="2" customFormat="false" ht="12.75" hidden="false" customHeight="false" outlineLevel="0" collapsed="false">
      <c r="A2" s="59"/>
      <c r="B2" s="59"/>
      <c r="C2" s="59"/>
    </row>
    <row r="3" customFormat="false" ht="12.75" hidden="false" customHeight="false" outlineLevel="0" collapsed="false">
      <c r="A3" s="59"/>
      <c r="B3" s="59"/>
      <c r="C3" s="59"/>
    </row>
    <row r="4" customFormat="false" ht="12.75" hidden="false" customHeight="false" outlineLevel="0" collapsed="false">
      <c r="A4" s="12" t="s">
        <v>0</v>
      </c>
      <c r="B4" s="12"/>
      <c r="C4" s="12"/>
      <c r="D4" s="12"/>
      <c r="E4" s="12"/>
      <c r="F4" s="162"/>
      <c r="G4" s="162"/>
      <c r="H4" s="162"/>
    </row>
    <row r="5" customFormat="false" ht="12.75" hidden="false" customHeight="false" outlineLevel="0" collapsed="false">
      <c r="A5" s="16" t="n">
        <v>41090</v>
      </c>
      <c r="B5" s="16"/>
      <c r="C5" s="16"/>
      <c r="D5" s="16"/>
      <c r="E5" s="16"/>
      <c r="F5" s="162"/>
      <c r="G5" s="162"/>
      <c r="H5" s="162"/>
    </row>
    <row r="6" customFormat="false" ht="12.75" hidden="false" customHeight="false" outlineLevel="0" collapsed="false">
      <c r="A6" s="59"/>
      <c r="B6" s="59"/>
      <c r="C6" s="59"/>
    </row>
    <row r="7" customFormat="false" ht="12.75" hidden="false" customHeight="false" outlineLevel="0" collapsed="false">
      <c r="A7" s="59"/>
      <c r="B7" s="59"/>
      <c r="C7" s="59"/>
    </row>
    <row r="8" customFormat="false" ht="12.75" hidden="false" customHeight="false" outlineLevel="0" collapsed="false">
      <c r="A8" s="20" t="s">
        <v>952</v>
      </c>
      <c r="B8" s="20"/>
      <c r="C8" s="20"/>
      <c r="D8" s="20"/>
      <c r="E8" s="20"/>
    </row>
    <row r="11" customFormat="false" ht="12.75" hidden="false" customHeight="false" outlineLevel="0" collapsed="false">
      <c r="A11" s="163" t="s">
        <v>365</v>
      </c>
      <c r="B11" s="163" t="s">
        <v>366</v>
      </c>
      <c r="C11" s="163" t="s">
        <v>367</v>
      </c>
      <c r="D11" s="163" t="s">
        <v>368</v>
      </c>
      <c r="E11" s="163" t="s">
        <v>369</v>
      </c>
    </row>
    <row r="12" customFormat="false" ht="12.75" hidden="false" customHeight="false" outlineLevel="0" collapsed="false">
      <c r="F12" s="69"/>
      <c r="G12" s="69"/>
      <c r="H12" s="69"/>
    </row>
    <row r="13" customFormat="false" ht="12.75" hidden="false" customHeight="false" outlineLevel="0" collapsed="false">
      <c r="A13" s="151" t="n">
        <v>15406</v>
      </c>
      <c r="B13" s="151" t="s">
        <v>953</v>
      </c>
      <c r="C13" s="152" t="n">
        <v>0</v>
      </c>
      <c r="D13" s="152" t="n">
        <v>-4366</v>
      </c>
      <c r="E13" s="152" t="n">
        <v>4366</v>
      </c>
      <c r="F13" s="69"/>
      <c r="G13" s="69"/>
      <c r="H13" s="69"/>
    </row>
    <row r="14" customFormat="false" ht="12.75" hidden="false" customHeight="false" outlineLevel="0" collapsed="false">
      <c r="A14" s="151" t="n">
        <v>16775</v>
      </c>
      <c r="B14" s="151" t="s">
        <v>954</v>
      </c>
      <c r="C14" s="152" t="n">
        <v>8</v>
      </c>
      <c r="D14" s="152" t="n">
        <v>0</v>
      </c>
      <c r="E14" s="152" t="n">
        <v>8</v>
      </c>
      <c r="F14" s="69"/>
      <c r="G14" s="69"/>
      <c r="H14" s="69"/>
    </row>
    <row r="15" customFormat="false" ht="12.75" hidden="false" customHeight="false" outlineLevel="0" collapsed="false">
      <c r="A15" s="151" t="n">
        <v>1000052</v>
      </c>
      <c r="B15" s="151" t="s">
        <v>751</v>
      </c>
      <c r="C15" s="152" t="n">
        <v>665</v>
      </c>
      <c r="D15" s="152" t="n">
        <v>0</v>
      </c>
      <c r="E15" s="152" t="n">
        <v>665</v>
      </c>
      <c r="F15" s="69"/>
      <c r="G15" s="69"/>
      <c r="H15" s="69"/>
    </row>
    <row r="16" customFormat="false" ht="12.75" hidden="false" customHeight="false" outlineLevel="0" collapsed="false">
      <c r="A16" s="151" t="n">
        <v>1001118</v>
      </c>
      <c r="B16" s="151" t="s">
        <v>773</v>
      </c>
      <c r="C16" s="152" t="n">
        <v>8402</v>
      </c>
      <c r="D16" s="152" t="n">
        <v>0</v>
      </c>
      <c r="E16" s="152" t="n">
        <v>8402</v>
      </c>
      <c r="F16" s="69"/>
      <c r="G16" s="69"/>
      <c r="H16" s="102"/>
    </row>
    <row r="17" customFormat="false" ht="12.75" hidden="false" customHeight="false" outlineLevel="0" collapsed="false">
      <c r="A17" s="151" t="n">
        <v>1019380</v>
      </c>
      <c r="B17" s="151" t="s">
        <v>782</v>
      </c>
      <c r="C17" s="152" t="n">
        <v>4671</v>
      </c>
      <c r="D17" s="152" t="n">
        <v>0</v>
      </c>
      <c r="E17" s="152" t="n">
        <v>4671</v>
      </c>
    </row>
    <row r="18" customFormat="false" ht="12.75" hidden="false" customHeight="false" outlineLevel="0" collapsed="false">
      <c r="A18" s="151" t="n">
        <v>1060273</v>
      </c>
      <c r="B18" s="151" t="s">
        <v>813</v>
      </c>
      <c r="C18" s="152" t="n">
        <v>20683</v>
      </c>
      <c r="D18" s="152" t="n">
        <v>0</v>
      </c>
      <c r="E18" s="152" t="n">
        <v>20683</v>
      </c>
    </row>
    <row r="19" customFormat="false" ht="12.75" hidden="false" customHeight="false" outlineLevel="0" collapsed="false">
      <c r="A19" s="151" t="n">
        <v>1063837</v>
      </c>
      <c r="B19" s="151" t="s">
        <v>817</v>
      </c>
      <c r="C19" s="152" t="n">
        <v>113</v>
      </c>
      <c r="D19" s="152" t="n">
        <v>0</v>
      </c>
      <c r="E19" s="152" t="n">
        <v>113</v>
      </c>
    </row>
    <row r="20" customFormat="false" ht="12.75" hidden="false" customHeight="false" outlineLevel="0" collapsed="false">
      <c r="A20" s="151" t="n">
        <v>1072511</v>
      </c>
      <c r="B20" s="151" t="s">
        <v>829</v>
      </c>
      <c r="C20" s="152" t="n">
        <v>72</v>
      </c>
      <c r="D20" s="152" t="n">
        <v>0</v>
      </c>
      <c r="E20" s="152" t="n">
        <v>72</v>
      </c>
    </row>
    <row r="21" customFormat="false" ht="12.75" hidden="false" customHeight="false" outlineLevel="0" collapsed="false">
      <c r="A21" s="151" t="n">
        <v>1075713</v>
      </c>
      <c r="B21" s="151" t="s">
        <v>837</v>
      </c>
      <c r="C21" s="152" t="n">
        <v>6</v>
      </c>
      <c r="D21" s="152" t="n">
        <v>0</v>
      </c>
      <c r="E21" s="152" t="n">
        <v>6</v>
      </c>
    </row>
    <row r="22" customFormat="false" ht="12.75" hidden="false" customHeight="false" outlineLevel="0" collapsed="false">
      <c r="A22" s="151" t="n">
        <v>1079492</v>
      </c>
      <c r="B22" s="151" t="s">
        <v>847</v>
      </c>
      <c r="C22" s="152" t="n">
        <v>279</v>
      </c>
      <c r="D22" s="152" t="n">
        <v>0</v>
      </c>
      <c r="E22" s="152" t="n">
        <v>279</v>
      </c>
    </row>
    <row r="23" customFormat="false" ht="12.75" hidden="false" customHeight="false" outlineLevel="0" collapsed="false">
      <c r="A23" s="151" t="n">
        <v>1083981</v>
      </c>
      <c r="B23" s="151" t="s">
        <v>856</v>
      </c>
      <c r="C23" s="152" t="n">
        <v>191</v>
      </c>
      <c r="D23" s="152" t="n">
        <v>0</v>
      </c>
      <c r="E23" s="152" t="n">
        <v>191</v>
      </c>
    </row>
    <row r="24" customFormat="false" ht="12.75" hidden="false" customHeight="false" outlineLevel="0" collapsed="false">
      <c r="A24" s="151" t="n">
        <v>1112875</v>
      </c>
      <c r="B24" s="151" t="s">
        <v>905</v>
      </c>
      <c r="C24" s="152" t="n">
        <v>400</v>
      </c>
      <c r="D24" s="152" t="n">
        <v>0</v>
      </c>
      <c r="E24" s="152" t="n">
        <v>400</v>
      </c>
    </row>
    <row r="25" customFormat="false" ht="12.75" hidden="false" customHeight="false" outlineLevel="0" collapsed="false">
      <c r="A25" s="151" t="n">
        <v>1112882</v>
      </c>
      <c r="B25" s="151" t="s">
        <v>906</v>
      </c>
      <c r="C25" s="152" t="n">
        <v>2149</v>
      </c>
      <c r="D25" s="152" t="n">
        <v>0</v>
      </c>
      <c r="E25" s="152" t="n">
        <v>2149</v>
      </c>
    </row>
    <row r="26" customFormat="false" ht="12.75" hidden="false" customHeight="false" outlineLevel="0" collapsed="false">
      <c r="A26" s="151" t="n">
        <v>1115814</v>
      </c>
      <c r="B26" s="151" t="s">
        <v>914</v>
      </c>
      <c r="C26" s="152" t="n">
        <v>617</v>
      </c>
      <c r="D26" s="152" t="n">
        <v>0</v>
      </c>
      <c r="E26" s="152" t="n">
        <v>617</v>
      </c>
    </row>
    <row r="27" customFormat="false" ht="12.75" hidden="false" customHeight="false" outlineLevel="0" collapsed="false">
      <c r="A27" s="151" t="n">
        <v>1119053</v>
      </c>
      <c r="B27" s="151" t="s">
        <v>922</v>
      </c>
      <c r="C27" s="152" t="n">
        <v>1324</v>
      </c>
      <c r="D27" s="152" t="n">
        <v>0</v>
      </c>
      <c r="E27" s="152" t="n">
        <v>1324</v>
      </c>
    </row>
    <row r="28" customFormat="false" ht="12.75" hidden="false" customHeight="false" outlineLevel="0" collapsed="false">
      <c r="A28" s="151" t="n">
        <v>1130019</v>
      </c>
      <c r="B28" s="151" t="s">
        <v>940</v>
      </c>
      <c r="C28" s="152" t="n">
        <v>187</v>
      </c>
      <c r="D28" s="152" t="n">
        <v>0</v>
      </c>
      <c r="E28" s="152" t="n">
        <v>187</v>
      </c>
    </row>
    <row r="29" customFormat="false" ht="12.75" hidden="false" customHeight="false" outlineLevel="0" collapsed="false">
      <c r="A29" s="151" t="n">
        <v>1135599</v>
      </c>
      <c r="B29" s="151" t="s">
        <v>946</v>
      </c>
      <c r="C29" s="153" t="n">
        <v>15</v>
      </c>
      <c r="D29" s="153" t="n">
        <v>0</v>
      </c>
      <c r="E29" s="153" t="n">
        <v>15</v>
      </c>
    </row>
    <row r="30" customFormat="false" ht="12.75" hidden="false" customHeight="false" outlineLevel="0" collapsed="false">
      <c r="A30" s="164" t="n">
        <v>17</v>
      </c>
      <c r="B30" s="86"/>
      <c r="C30" s="165" t="n">
        <f aca="false">SUM(C13:C29)</f>
        <v>39782</v>
      </c>
      <c r="D30" s="165" t="n">
        <f aca="false">SUM(D13:D29)</f>
        <v>-4366</v>
      </c>
      <c r="E30" s="165" t="n">
        <f aca="false">SUM(E13:E29)</f>
        <v>44148</v>
      </c>
    </row>
    <row r="31" customFormat="false" ht="12.75" hidden="false" customHeight="false" outlineLevel="0" collapsed="false">
      <c r="A31" s="166"/>
      <c r="B31" s="86"/>
      <c r="C31" s="167"/>
      <c r="D31" s="167"/>
      <c r="E31" s="167"/>
    </row>
    <row r="32" customFormat="false" ht="12.75" hidden="false" customHeight="false" outlineLevel="0" collapsed="false">
      <c r="A32" s="166"/>
      <c r="B32" s="86"/>
      <c r="C32" s="167"/>
      <c r="D32" s="167"/>
      <c r="E32" s="167"/>
    </row>
    <row r="33" customFormat="false" ht="12.75" hidden="false" customHeight="false" outlineLevel="0" collapsed="false">
      <c r="A33" s="45" t="s">
        <v>33</v>
      </c>
      <c r="B33" s="58"/>
      <c r="C33" s="167"/>
      <c r="D33" s="167"/>
      <c r="E33" s="167"/>
    </row>
    <row r="34" customFormat="false" ht="12.75" hidden="false" customHeight="false" outlineLevel="0" collapsed="false">
      <c r="C34" s="58"/>
    </row>
    <row r="36" customFormat="false" ht="12.75" hidden="false" customHeight="false" outlineLevel="0" collapsed="false">
      <c r="A36" s="1" t="s">
        <v>8</v>
      </c>
      <c r="B36" s="1" t="s">
        <v>9</v>
      </c>
    </row>
    <row r="39" customFormat="false" ht="12.75" hidden="false" customHeight="false" outlineLevel="0" collapsed="false">
      <c r="A39" s="1" t="s">
        <v>10</v>
      </c>
      <c r="B39" s="1" t="s">
        <v>11</v>
      </c>
    </row>
  </sheetData>
  <mergeCells count="4">
    <mergeCell ref="A1:E1"/>
    <mergeCell ref="A4:E4"/>
    <mergeCell ref="A5:E5"/>
    <mergeCell ref="A8:E8"/>
  </mergeCells>
  <printOptions headings="false" gridLines="false" gridLinesSet="true" horizontalCentered="false" verticalCentered="false"/>
  <pageMargins left="1.35" right="1.02986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7" activeCellId="0" sqref="A1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4.7"/>
    <col collapsed="false" customWidth="true" hidden="false" outlineLevel="0" max="2" min="2" style="1" width="25.28"/>
    <col collapsed="false" customWidth="true" hidden="false" outlineLevel="0" max="3" min="3" style="1" width="12.28"/>
    <col collapsed="false" customWidth="true" hidden="false" outlineLevel="0" max="4" min="4" style="1" width="22.28"/>
    <col collapsed="false" customWidth="true" hidden="false" outlineLevel="0" max="5" min="5" style="0" width="12.85"/>
  </cols>
  <sheetData>
    <row r="1" customFormat="false" ht="12.75" hidden="false" customHeight="false" outlineLevel="0" collapsed="false">
      <c r="A1" s="12" t="s">
        <v>2</v>
      </c>
      <c r="B1" s="12"/>
      <c r="C1" s="12"/>
      <c r="D1" s="12"/>
      <c r="E1" s="12"/>
    </row>
    <row r="2" customFormat="false" ht="12.75" hidden="false" customHeight="false" outlineLevel="0" collapsed="false">
      <c r="A2" s="59"/>
      <c r="B2" s="59"/>
      <c r="C2" s="59"/>
      <c r="D2" s="59"/>
    </row>
    <row r="3" customFormat="false" ht="12.75" hidden="false" customHeight="false" outlineLevel="0" collapsed="false">
      <c r="A3" s="12" t="s">
        <v>0</v>
      </c>
      <c r="B3" s="12"/>
      <c r="C3" s="12"/>
      <c r="D3" s="12"/>
      <c r="E3" s="12"/>
    </row>
    <row r="4" customFormat="false" ht="12.75" hidden="false" customHeight="false" outlineLevel="0" collapsed="false">
      <c r="A4" s="16" t="n">
        <v>41090</v>
      </c>
      <c r="B4" s="16"/>
      <c r="C4" s="16"/>
      <c r="D4" s="16"/>
      <c r="E4" s="16"/>
    </row>
    <row r="5" customFormat="false" ht="12.75" hidden="false" customHeight="false" outlineLevel="0" collapsed="false">
      <c r="A5" s="59"/>
      <c r="B5" s="59"/>
      <c r="C5" s="59"/>
      <c r="D5" s="59"/>
    </row>
    <row r="6" customFormat="false" ht="12.75" hidden="false" customHeight="false" outlineLevel="0" collapsed="false">
      <c r="A6" s="59"/>
      <c r="B6" s="59"/>
      <c r="C6" s="59"/>
      <c r="D6" s="59"/>
    </row>
    <row r="7" customFormat="false" ht="12.75" hidden="false" customHeight="false" outlineLevel="0" collapsed="false">
      <c r="A7" s="168" t="s">
        <v>952</v>
      </c>
      <c r="B7" s="168"/>
      <c r="C7" s="168"/>
      <c r="D7" s="168"/>
      <c r="E7" s="168"/>
    </row>
    <row r="8" customFormat="false" ht="12.75" hidden="false" customHeight="false" outlineLevel="0" collapsed="false">
      <c r="A8" s="12"/>
      <c r="B8" s="169" t="n">
        <f aca="false">'Ktgvetési kiut igények_362'!E30</f>
        <v>44148</v>
      </c>
      <c r="D8" s="59"/>
    </row>
    <row r="9" customFormat="false" ht="12.75" hidden="false" customHeight="false" outlineLevel="0" collapsed="false">
      <c r="A9" s="170" t="s">
        <v>955</v>
      </c>
      <c r="B9" s="171" t="n">
        <f aca="false">+B8</f>
        <v>44148</v>
      </c>
      <c r="D9" s="59"/>
    </row>
    <row r="10" customFormat="false" ht="12.75" hidden="false" customHeight="false" outlineLevel="0" collapsed="false">
      <c r="A10" s="59"/>
      <c r="B10" s="59"/>
      <c r="C10" s="59"/>
      <c r="D10" s="59"/>
    </row>
    <row r="11" customFormat="false" ht="12.75" hidden="false" customHeight="false" outlineLevel="0" collapsed="false">
      <c r="A11" s="168" t="s">
        <v>956</v>
      </c>
      <c r="B11" s="168"/>
      <c r="C11" s="168"/>
      <c r="D11" s="168"/>
      <c r="E11" s="168"/>
    </row>
    <row r="12" customFormat="false" ht="12.75" hidden="false" customHeight="false" outlineLevel="0" collapsed="false">
      <c r="A12" s="172" t="s">
        <v>957</v>
      </c>
      <c r="B12" s="169" t="n">
        <v>419307</v>
      </c>
      <c r="C12" s="173"/>
      <c r="D12" s="173"/>
      <c r="E12" s="173"/>
    </row>
    <row r="13" customFormat="false" ht="12.75" hidden="false" customHeight="false" outlineLevel="0" collapsed="false">
      <c r="A13" s="174" t="s">
        <v>958</v>
      </c>
      <c r="B13" s="169" t="n">
        <v>2356319</v>
      </c>
      <c r="C13" s="59"/>
      <c r="D13" s="59"/>
    </row>
    <row r="14" customFormat="false" ht="12.75" hidden="false" customHeight="false" outlineLevel="0" collapsed="false">
      <c r="A14" s="170" t="s">
        <v>955</v>
      </c>
      <c r="B14" s="171" t="n">
        <f aca="false">SUM(B12:B13)</f>
        <v>2775626</v>
      </c>
      <c r="C14" s="59"/>
      <c r="D14" s="59"/>
    </row>
    <row r="15" customFormat="false" ht="12.75" hidden="false" customHeight="false" outlineLevel="0" collapsed="false">
      <c r="B15" s="158"/>
    </row>
    <row r="16" customFormat="false" ht="12.75" hidden="false" customHeight="false" outlineLevel="0" collapsed="false">
      <c r="A16" s="170" t="s">
        <v>959</v>
      </c>
      <c r="B16" s="12"/>
    </row>
    <row r="17" customFormat="false" ht="12.75" hidden="false" customHeight="false" outlineLevel="0" collapsed="false">
      <c r="A17" s="175" t="s">
        <v>960</v>
      </c>
      <c r="B17" s="169" t="n">
        <v>8079</v>
      </c>
    </row>
    <row r="18" customFormat="false" ht="25.5" hidden="false" customHeight="false" outlineLevel="0" collapsed="false">
      <c r="A18" s="176" t="s">
        <v>961</v>
      </c>
      <c r="B18" s="169" t="n">
        <f aca="false">E114</f>
        <v>999389</v>
      </c>
    </row>
    <row r="19" customFormat="false" ht="12.75" hidden="false" customHeight="false" outlineLevel="0" collapsed="false">
      <c r="A19" s="170" t="s">
        <v>955</v>
      </c>
      <c r="B19" s="171" t="n">
        <f aca="false">SUM(B17:B18)</f>
        <v>1007468</v>
      </c>
    </row>
    <row r="20" customFormat="false" ht="12.75" hidden="false" customHeight="false" outlineLevel="0" collapsed="false">
      <c r="A20" s="22"/>
      <c r="B20" s="22"/>
    </row>
    <row r="21" customFormat="false" ht="38.25" hidden="false" customHeight="false" outlineLevel="0" collapsed="false">
      <c r="A21" s="176" t="s">
        <v>962</v>
      </c>
      <c r="B21" s="171" t="n">
        <v>4212550</v>
      </c>
    </row>
    <row r="22" customFormat="false" ht="12.75" hidden="false" customHeight="false" outlineLevel="0" collapsed="false">
      <c r="A22" s="22"/>
      <c r="B22" s="22"/>
    </row>
    <row r="23" customFormat="false" ht="12.75" hidden="false" customHeight="false" outlineLevel="0" collapsed="false">
      <c r="A23" s="168" t="s">
        <v>27</v>
      </c>
      <c r="B23" s="177" t="n">
        <f aca="false">B9+B14+B19+B21</f>
        <v>8039792</v>
      </c>
    </row>
    <row r="24" customFormat="false" ht="13.5" hidden="false" customHeight="false" outlineLevel="0" collapsed="false"/>
    <row r="25" customFormat="false" ht="12.75" hidden="false" customHeight="false" outlineLevel="0" collapsed="false">
      <c r="A25" s="178" t="s">
        <v>963</v>
      </c>
      <c r="B25" s="179"/>
      <c r="C25" s="180"/>
      <c r="D25" s="181"/>
      <c r="E25" s="182"/>
    </row>
    <row r="26" customFormat="false" ht="12.75" hidden="false" customHeight="false" outlineLevel="0" collapsed="false">
      <c r="A26" s="183" t="n">
        <v>581</v>
      </c>
      <c r="B26" s="184" t="s">
        <v>964</v>
      </c>
      <c r="C26" s="185" t="n">
        <v>39644</v>
      </c>
      <c r="D26" s="184" t="s">
        <v>965</v>
      </c>
      <c r="E26" s="186" t="n">
        <v>34113</v>
      </c>
    </row>
    <row r="27" customFormat="false" ht="12.75" hidden="false" customHeight="false" outlineLevel="0" collapsed="false">
      <c r="A27" s="183" t="n">
        <v>7133</v>
      </c>
      <c r="B27" s="184" t="s">
        <v>966</v>
      </c>
      <c r="C27" s="185" t="n">
        <v>39651</v>
      </c>
      <c r="D27" s="184" t="s">
        <v>967</v>
      </c>
      <c r="E27" s="186" t="n">
        <v>16025</v>
      </c>
    </row>
    <row r="28" customFormat="false" ht="12.75" hidden="false" customHeight="false" outlineLevel="0" collapsed="false">
      <c r="A28" s="183" t="n">
        <v>13148</v>
      </c>
      <c r="B28" s="184" t="s">
        <v>968</v>
      </c>
      <c r="C28" s="185" t="n">
        <v>39814</v>
      </c>
      <c r="D28" s="184" t="s">
        <v>967</v>
      </c>
      <c r="E28" s="186" t="n">
        <v>6960</v>
      </c>
    </row>
    <row r="29" customFormat="false" ht="12.75" hidden="false" customHeight="false" outlineLevel="0" collapsed="false">
      <c r="A29" s="183" t="n">
        <v>13413</v>
      </c>
      <c r="B29" s="184" t="s">
        <v>969</v>
      </c>
      <c r="C29" s="185" t="n">
        <v>40057</v>
      </c>
      <c r="D29" s="184" t="s">
        <v>970</v>
      </c>
      <c r="E29" s="186" t="n">
        <v>49393</v>
      </c>
    </row>
    <row r="30" customFormat="false" ht="12.75" hidden="false" customHeight="false" outlineLevel="0" collapsed="false">
      <c r="A30" s="183" t="n">
        <v>8318</v>
      </c>
      <c r="B30" s="184" t="s">
        <v>971</v>
      </c>
      <c r="C30" s="185" t="n">
        <v>40118</v>
      </c>
      <c r="D30" s="184" t="s">
        <v>972</v>
      </c>
      <c r="E30" s="186" t="n">
        <v>8960</v>
      </c>
    </row>
    <row r="31" customFormat="false" ht="12.75" hidden="false" customHeight="false" outlineLevel="0" collapsed="false">
      <c r="A31" s="183" t="n">
        <v>3008</v>
      </c>
      <c r="B31" s="184" t="s">
        <v>973</v>
      </c>
      <c r="C31" s="185" t="n">
        <v>40148</v>
      </c>
      <c r="D31" s="184" t="s">
        <v>972</v>
      </c>
      <c r="E31" s="186" t="n">
        <v>3918</v>
      </c>
    </row>
    <row r="32" customFormat="false" ht="12.75" hidden="false" customHeight="false" outlineLevel="0" collapsed="false">
      <c r="A32" s="183" t="n">
        <v>4656</v>
      </c>
      <c r="B32" s="184" t="s">
        <v>974</v>
      </c>
      <c r="C32" s="185" t="n">
        <v>40148</v>
      </c>
      <c r="D32" s="184" t="s">
        <v>975</v>
      </c>
      <c r="E32" s="186" t="n">
        <v>13695</v>
      </c>
    </row>
    <row r="33" customFormat="false" ht="12.75" hidden="false" customHeight="false" outlineLevel="0" collapsed="false">
      <c r="A33" s="183" t="n">
        <v>217</v>
      </c>
      <c r="B33" s="184" t="s">
        <v>976</v>
      </c>
      <c r="C33" s="185" t="n">
        <v>40179</v>
      </c>
      <c r="D33" s="184" t="s">
        <v>967</v>
      </c>
      <c r="E33" s="186" t="n">
        <v>12601</v>
      </c>
    </row>
    <row r="34" customFormat="false" ht="12.75" hidden="false" customHeight="false" outlineLevel="0" collapsed="false">
      <c r="A34" s="183" t="n">
        <v>3297</v>
      </c>
      <c r="B34" s="184" t="s">
        <v>977</v>
      </c>
      <c r="C34" s="185" t="n">
        <v>40179</v>
      </c>
      <c r="D34" s="184" t="s">
        <v>972</v>
      </c>
      <c r="E34" s="186" t="n">
        <v>25260</v>
      </c>
    </row>
    <row r="35" customFormat="false" ht="12.75" hidden="false" customHeight="false" outlineLevel="0" collapsed="false">
      <c r="A35" s="183" t="n">
        <v>13331</v>
      </c>
      <c r="B35" s="184" t="s">
        <v>978</v>
      </c>
      <c r="C35" s="185" t="n">
        <v>40179</v>
      </c>
      <c r="D35" s="184" t="s">
        <v>967</v>
      </c>
      <c r="E35" s="186" t="n">
        <v>19895</v>
      </c>
    </row>
    <row r="36" customFormat="false" ht="12.75" hidden="false" customHeight="false" outlineLevel="0" collapsed="false">
      <c r="A36" s="183" t="n">
        <v>5080</v>
      </c>
      <c r="B36" s="184" t="s">
        <v>979</v>
      </c>
      <c r="C36" s="185" t="n">
        <v>40210</v>
      </c>
      <c r="D36" s="184" t="s">
        <v>967</v>
      </c>
      <c r="E36" s="186" t="n">
        <v>1599</v>
      </c>
    </row>
    <row r="37" customFormat="false" ht="12.75" hidden="true" customHeight="false" outlineLevel="0" collapsed="false">
      <c r="A37" s="183" t="n">
        <v>6071</v>
      </c>
      <c r="B37" s="184" t="s">
        <v>980</v>
      </c>
      <c r="C37" s="185" t="n">
        <v>40210</v>
      </c>
      <c r="D37" s="184" t="s">
        <v>972</v>
      </c>
      <c r="E37" s="186" t="n">
        <v>12507</v>
      </c>
    </row>
    <row r="38" customFormat="false" ht="12.75" hidden="true" customHeight="false" outlineLevel="0" collapsed="false">
      <c r="A38" s="183" t="n">
        <v>8795</v>
      </c>
      <c r="B38" s="184" t="s">
        <v>981</v>
      </c>
      <c r="C38" s="185" t="n">
        <v>40210</v>
      </c>
      <c r="D38" s="184" t="s">
        <v>972</v>
      </c>
      <c r="E38" s="186" t="n">
        <v>40123</v>
      </c>
    </row>
    <row r="39" customFormat="false" ht="12.75" hidden="true" customHeight="false" outlineLevel="0" collapsed="false">
      <c r="A39" s="187" t="s">
        <v>982</v>
      </c>
      <c r="B39" s="184"/>
      <c r="C39" s="185"/>
      <c r="D39" s="184"/>
      <c r="E39" s="186"/>
    </row>
    <row r="40" customFormat="false" ht="12.75" hidden="true" customHeight="false" outlineLevel="0" collapsed="false">
      <c r="A40" s="183" t="n">
        <v>9507</v>
      </c>
      <c r="B40" s="184" t="s">
        <v>983</v>
      </c>
      <c r="C40" s="185" t="n">
        <v>40179</v>
      </c>
      <c r="D40" s="184" t="s">
        <v>965</v>
      </c>
      <c r="E40" s="186" t="n">
        <v>3402</v>
      </c>
    </row>
    <row r="41" customFormat="false" ht="12.75" hidden="true" customHeight="false" outlineLevel="0" collapsed="false">
      <c r="A41" s="183" t="n">
        <v>13916</v>
      </c>
      <c r="B41" s="184" t="s">
        <v>984</v>
      </c>
      <c r="C41" s="185" t="n">
        <v>40483</v>
      </c>
      <c r="D41" s="184" t="s">
        <v>965</v>
      </c>
      <c r="E41" s="186" t="n">
        <v>40728</v>
      </c>
    </row>
    <row r="42" customFormat="false" ht="12.75" hidden="true" customHeight="false" outlineLevel="0" collapsed="false">
      <c r="A42" s="187" t="s">
        <v>985</v>
      </c>
      <c r="B42" s="184"/>
      <c r="C42" s="185"/>
      <c r="D42" s="184"/>
      <c r="E42" s="186"/>
    </row>
    <row r="43" customFormat="false" ht="12.75" hidden="true" customHeight="false" outlineLevel="0" collapsed="false">
      <c r="A43" s="183" t="n">
        <v>9832</v>
      </c>
      <c r="B43" s="184" t="s">
        <v>986</v>
      </c>
      <c r="C43" s="185" t="n">
        <v>40210</v>
      </c>
      <c r="D43" s="184" t="s">
        <v>987</v>
      </c>
      <c r="E43" s="186" t="n">
        <v>1223</v>
      </c>
    </row>
    <row r="44" customFormat="false" ht="12.75" hidden="true" customHeight="false" outlineLevel="0" collapsed="false">
      <c r="A44" s="187" t="s">
        <v>988</v>
      </c>
      <c r="B44" s="184"/>
      <c r="C44" s="185"/>
      <c r="D44" s="184"/>
      <c r="E44" s="186"/>
    </row>
    <row r="45" customFormat="false" ht="12.75" hidden="true" customHeight="false" outlineLevel="0" collapsed="false">
      <c r="A45" s="183" t="n">
        <v>1059133</v>
      </c>
      <c r="B45" s="184" t="s">
        <v>989</v>
      </c>
      <c r="C45" s="185" t="n">
        <v>40602</v>
      </c>
      <c r="D45" s="184" t="s">
        <v>990</v>
      </c>
      <c r="E45" s="186" t="n">
        <v>43885</v>
      </c>
    </row>
    <row r="46" customFormat="false" ht="12.75" hidden="true" customHeight="false" outlineLevel="0" collapsed="false">
      <c r="A46" s="187" t="s">
        <v>991</v>
      </c>
      <c r="B46" s="184"/>
      <c r="C46" s="185"/>
      <c r="D46" s="184"/>
      <c r="E46" s="186"/>
    </row>
    <row r="47" customFormat="false" ht="12.75" hidden="true" customHeight="false" outlineLevel="0" collapsed="false">
      <c r="A47" s="183" t="n">
        <v>93</v>
      </c>
      <c r="B47" s="184" t="s">
        <v>992</v>
      </c>
      <c r="C47" s="185" t="n">
        <v>40148</v>
      </c>
      <c r="D47" s="184" t="s">
        <v>993</v>
      </c>
      <c r="E47" s="186" t="n">
        <v>6200</v>
      </c>
    </row>
    <row r="48" customFormat="false" ht="12.75" hidden="true" customHeight="false" outlineLevel="0" collapsed="false">
      <c r="A48" s="183" t="n">
        <v>4889</v>
      </c>
      <c r="B48" s="184" t="s">
        <v>994</v>
      </c>
      <c r="C48" s="185" t="n">
        <v>40179</v>
      </c>
      <c r="D48" s="184" t="s">
        <v>993</v>
      </c>
      <c r="E48" s="186" t="n">
        <v>19925</v>
      </c>
    </row>
    <row r="49" customFormat="false" ht="12.75" hidden="true" customHeight="false" outlineLevel="0" collapsed="false">
      <c r="A49" s="183" t="n">
        <v>11410</v>
      </c>
      <c r="B49" s="184" t="s">
        <v>995</v>
      </c>
      <c r="C49" s="185" t="n">
        <v>40179</v>
      </c>
      <c r="D49" s="184" t="s">
        <v>993</v>
      </c>
      <c r="E49" s="186" t="n">
        <v>34550</v>
      </c>
    </row>
    <row r="50" customFormat="false" ht="12.75" hidden="true" customHeight="false" outlineLevel="0" collapsed="false">
      <c r="A50" s="183" t="n">
        <v>1077461</v>
      </c>
      <c r="B50" s="184" t="s">
        <v>996</v>
      </c>
      <c r="C50" s="185" t="n">
        <v>40633</v>
      </c>
      <c r="D50" s="184" t="s">
        <v>967</v>
      </c>
      <c r="E50" s="186" t="n">
        <v>8015</v>
      </c>
    </row>
    <row r="51" customFormat="false" ht="12.75" hidden="true" customHeight="false" outlineLevel="0" collapsed="false">
      <c r="A51" s="183" t="n">
        <v>1040076</v>
      </c>
      <c r="B51" s="184" t="s">
        <v>997</v>
      </c>
      <c r="C51" s="185" t="n">
        <v>40694</v>
      </c>
      <c r="D51" s="184" t="s">
        <v>967</v>
      </c>
      <c r="E51" s="186" t="n">
        <v>113657</v>
      </c>
    </row>
    <row r="52" customFormat="false" ht="12.75" hidden="true" customHeight="false" outlineLevel="0" collapsed="false">
      <c r="A52" s="187" t="s">
        <v>998</v>
      </c>
      <c r="B52" s="184"/>
      <c r="C52" s="185"/>
      <c r="D52" s="184"/>
      <c r="E52" s="186"/>
    </row>
    <row r="53" customFormat="false" ht="12.75" hidden="true" customHeight="false" outlineLevel="0" collapsed="false">
      <c r="A53" s="183" t="n">
        <v>13413</v>
      </c>
      <c r="B53" s="184" t="s">
        <v>969</v>
      </c>
      <c r="C53" s="185" t="n">
        <v>40057</v>
      </c>
      <c r="D53" s="184" t="s">
        <v>970</v>
      </c>
      <c r="E53" s="186" t="n">
        <v>3074</v>
      </c>
    </row>
    <row r="54" customFormat="false" ht="12.75" hidden="true" customHeight="false" outlineLevel="0" collapsed="false">
      <c r="A54" s="187" t="s">
        <v>999</v>
      </c>
      <c r="B54" s="184"/>
      <c r="C54" s="185"/>
      <c r="D54" s="184"/>
      <c r="E54" s="186"/>
    </row>
    <row r="55" customFormat="false" ht="12.75" hidden="true" customHeight="false" outlineLevel="0" collapsed="false">
      <c r="A55" s="188" t="s">
        <v>1000</v>
      </c>
      <c r="B55" s="184"/>
      <c r="C55" s="185"/>
      <c r="D55" s="184"/>
      <c r="E55" s="186"/>
    </row>
    <row r="56" customFormat="false" ht="12.75" hidden="true" customHeight="false" outlineLevel="0" collapsed="false">
      <c r="A56" s="189" t="n">
        <v>13914</v>
      </c>
      <c r="B56" s="190" t="s">
        <v>1001</v>
      </c>
      <c r="C56" s="191" t="n">
        <v>39128</v>
      </c>
      <c r="D56" s="190" t="s">
        <v>1002</v>
      </c>
      <c r="E56" s="192" t="n">
        <v>17670</v>
      </c>
    </row>
    <row r="57" customFormat="false" ht="12.75" hidden="true" customHeight="false" outlineLevel="0" collapsed="false">
      <c r="A57" s="189" t="n">
        <v>9157</v>
      </c>
      <c r="B57" s="190" t="s">
        <v>1003</v>
      </c>
      <c r="C57" s="191" t="n">
        <v>40148</v>
      </c>
      <c r="D57" s="190" t="s">
        <v>1002</v>
      </c>
      <c r="E57" s="192" t="n">
        <v>1706</v>
      </c>
    </row>
    <row r="58" customFormat="false" ht="12.75" hidden="true" customHeight="false" outlineLevel="0" collapsed="false">
      <c r="A58" s="189" t="n">
        <v>676</v>
      </c>
      <c r="B58" s="190" t="s">
        <v>1004</v>
      </c>
      <c r="C58" s="191" t="n">
        <v>40179</v>
      </c>
      <c r="D58" s="190" t="s">
        <v>1002</v>
      </c>
      <c r="E58" s="192" t="n">
        <v>1275</v>
      </c>
    </row>
    <row r="59" customFormat="false" ht="12.75" hidden="true" customHeight="false" outlineLevel="0" collapsed="false">
      <c r="A59" s="189" t="n">
        <v>1008</v>
      </c>
      <c r="B59" s="190" t="s">
        <v>1005</v>
      </c>
      <c r="C59" s="191" t="n">
        <v>40179</v>
      </c>
      <c r="D59" s="190" t="s">
        <v>1002</v>
      </c>
      <c r="E59" s="192" t="n">
        <v>1310</v>
      </c>
    </row>
    <row r="60" customFormat="false" ht="12.75" hidden="true" customHeight="false" outlineLevel="0" collapsed="false">
      <c r="A60" s="189" t="n">
        <v>3507</v>
      </c>
      <c r="B60" s="190" t="s">
        <v>1006</v>
      </c>
      <c r="C60" s="191" t="n">
        <v>40179</v>
      </c>
      <c r="D60" s="190" t="s">
        <v>1002</v>
      </c>
      <c r="E60" s="192" t="n">
        <v>12553</v>
      </c>
    </row>
    <row r="61" customFormat="false" ht="12.75" hidden="true" customHeight="false" outlineLevel="0" collapsed="false">
      <c r="A61" s="189" t="n">
        <v>12920</v>
      </c>
      <c r="B61" s="190" t="s">
        <v>1007</v>
      </c>
      <c r="C61" s="191" t="n">
        <v>40179</v>
      </c>
      <c r="D61" s="190" t="s">
        <v>1002</v>
      </c>
      <c r="E61" s="192" t="n">
        <v>1895</v>
      </c>
    </row>
    <row r="62" customFormat="false" ht="12.75" hidden="true" customHeight="false" outlineLevel="0" collapsed="false">
      <c r="A62" s="188" t="s">
        <v>1008</v>
      </c>
      <c r="B62" s="184"/>
      <c r="C62" s="185"/>
      <c r="D62" s="184"/>
      <c r="E62" s="186"/>
    </row>
    <row r="63" customFormat="false" ht="12.75" hidden="true" customHeight="false" outlineLevel="0" collapsed="false">
      <c r="A63" s="189" t="n">
        <v>6310</v>
      </c>
      <c r="B63" s="190" t="s">
        <v>1009</v>
      </c>
      <c r="C63" s="191" t="n">
        <v>40179</v>
      </c>
      <c r="D63" s="190" t="s">
        <v>1002</v>
      </c>
      <c r="E63" s="192" t="n">
        <v>1038</v>
      </c>
    </row>
    <row r="64" customFormat="false" ht="12.75" hidden="true" customHeight="false" outlineLevel="0" collapsed="false">
      <c r="A64" s="188" t="s">
        <v>1010</v>
      </c>
      <c r="B64" s="184"/>
      <c r="C64" s="185"/>
      <c r="D64" s="184"/>
      <c r="E64" s="186"/>
    </row>
    <row r="65" customFormat="false" ht="12.75" hidden="true" customHeight="false" outlineLevel="0" collapsed="false">
      <c r="A65" s="189" t="n">
        <v>1001981</v>
      </c>
      <c r="B65" s="190" t="s">
        <v>1011</v>
      </c>
      <c r="C65" s="191" t="n">
        <v>40117</v>
      </c>
      <c r="D65" s="190" t="s">
        <v>1002</v>
      </c>
      <c r="E65" s="192" t="n">
        <v>34021</v>
      </c>
    </row>
    <row r="66" customFormat="false" ht="12.75" hidden="true" customHeight="false" outlineLevel="0" collapsed="false">
      <c r="A66" s="189" t="n">
        <v>1058749</v>
      </c>
      <c r="B66" s="190" t="s">
        <v>1012</v>
      </c>
      <c r="C66" s="191" t="n">
        <v>40117</v>
      </c>
      <c r="D66" s="190" t="s">
        <v>1002</v>
      </c>
      <c r="E66" s="192" t="n">
        <v>12580</v>
      </c>
    </row>
    <row r="67" customFormat="false" ht="12.75" hidden="true" customHeight="false" outlineLevel="0" collapsed="false">
      <c r="A67" s="189" t="n">
        <v>1062873</v>
      </c>
      <c r="B67" s="190" t="s">
        <v>1013</v>
      </c>
      <c r="C67" s="191" t="n">
        <v>40117</v>
      </c>
      <c r="D67" s="190" t="s">
        <v>1002</v>
      </c>
      <c r="E67" s="192" t="n">
        <v>52187</v>
      </c>
    </row>
    <row r="68" customFormat="false" ht="12.75" hidden="true" customHeight="false" outlineLevel="0" collapsed="false">
      <c r="A68" s="189" t="n">
        <v>851</v>
      </c>
      <c r="B68" s="190" t="s">
        <v>1014</v>
      </c>
      <c r="C68" s="191" t="n">
        <v>40148</v>
      </c>
      <c r="D68" s="190" t="s">
        <v>1002</v>
      </c>
      <c r="E68" s="192" t="n">
        <v>1568</v>
      </c>
    </row>
    <row r="69" customFormat="false" ht="12.75" hidden="true" customHeight="false" outlineLevel="0" collapsed="false">
      <c r="A69" s="189" t="n">
        <v>11216</v>
      </c>
      <c r="B69" s="190" t="s">
        <v>1015</v>
      </c>
      <c r="C69" s="191" t="n">
        <v>40148</v>
      </c>
      <c r="D69" s="190" t="s">
        <v>1002</v>
      </c>
      <c r="E69" s="192" t="n">
        <v>1060</v>
      </c>
    </row>
    <row r="70" customFormat="false" ht="12.75" hidden="true" customHeight="false" outlineLevel="0" collapsed="false">
      <c r="A70" s="189" t="n">
        <v>13530</v>
      </c>
      <c r="B70" s="190" t="s">
        <v>1016</v>
      </c>
      <c r="C70" s="191" t="n">
        <v>40148</v>
      </c>
      <c r="D70" s="190" t="s">
        <v>1002</v>
      </c>
      <c r="E70" s="192" t="n">
        <v>1217</v>
      </c>
    </row>
    <row r="71" customFormat="false" ht="12.75" hidden="true" customHeight="false" outlineLevel="0" collapsed="false">
      <c r="A71" s="189" t="n">
        <v>487</v>
      </c>
      <c r="B71" s="190" t="s">
        <v>1017</v>
      </c>
      <c r="C71" s="191" t="n">
        <v>40179</v>
      </c>
      <c r="D71" s="190" t="s">
        <v>1002</v>
      </c>
      <c r="E71" s="192" t="n">
        <v>1037</v>
      </c>
    </row>
    <row r="72" customFormat="false" ht="12.75" hidden="true" customHeight="false" outlineLevel="0" collapsed="false">
      <c r="A72" s="189" t="n">
        <v>2264</v>
      </c>
      <c r="B72" s="190" t="s">
        <v>1018</v>
      </c>
      <c r="C72" s="191" t="n">
        <v>40179</v>
      </c>
      <c r="D72" s="190" t="s">
        <v>1002</v>
      </c>
      <c r="E72" s="192" t="n">
        <v>7842</v>
      </c>
    </row>
    <row r="73" customFormat="false" ht="12.75" hidden="true" customHeight="false" outlineLevel="0" collapsed="false">
      <c r="A73" s="189" t="n">
        <v>3431</v>
      </c>
      <c r="B73" s="190" t="s">
        <v>1019</v>
      </c>
      <c r="C73" s="191" t="n">
        <v>40179</v>
      </c>
      <c r="D73" s="190" t="s">
        <v>1002</v>
      </c>
      <c r="E73" s="192" t="n">
        <v>1140</v>
      </c>
    </row>
    <row r="74" customFormat="false" ht="12.75" hidden="true" customHeight="false" outlineLevel="0" collapsed="false">
      <c r="A74" s="189" t="n">
        <v>6149</v>
      </c>
      <c r="B74" s="190" t="s">
        <v>1020</v>
      </c>
      <c r="C74" s="191" t="n">
        <v>40179</v>
      </c>
      <c r="D74" s="190" t="s">
        <v>1002</v>
      </c>
      <c r="E74" s="192" t="n">
        <v>19772</v>
      </c>
    </row>
    <row r="75" customFormat="false" ht="12.75" hidden="true" customHeight="false" outlineLevel="0" collapsed="false">
      <c r="A75" s="189" t="n">
        <v>9477</v>
      </c>
      <c r="B75" s="190" t="s">
        <v>1021</v>
      </c>
      <c r="C75" s="191" t="n">
        <v>40179</v>
      </c>
      <c r="D75" s="190" t="s">
        <v>1002</v>
      </c>
      <c r="E75" s="192" t="n">
        <v>1319</v>
      </c>
    </row>
    <row r="76" customFormat="false" ht="12.75" hidden="true" customHeight="false" outlineLevel="0" collapsed="false">
      <c r="A76" s="189" t="n">
        <v>1052354</v>
      </c>
      <c r="B76" s="190" t="s">
        <v>1022</v>
      </c>
      <c r="C76" s="191" t="n">
        <v>40209</v>
      </c>
      <c r="D76" s="190" t="s">
        <v>1002</v>
      </c>
      <c r="E76" s="192" t="n">
        <v>5658</v>
      </c>
    </row>
    <row r="77" customFormat="false" ht="12.75" hidden="true" customHeight="false" outlineLevel="0" collapsed="false">
      <c r="A77" s="189" t="n">
        <v>1060652</v>
      </c>
      <c r="B77" s="190" t="s">
        <v>1023</v>
      </c>
      <c r="C77" s="191" t="n">
        <v>40268</v>
      </c>
      <c r="D77" s="190" t="s">
        <v>1002</v>
      </c>
      <c r="E77" s="192" t="n">
        <v>14692</v>
      </c>
    </row>
    <row r="78" customFormat="false" ht="12.75" hidden="true" customHeight="false" outlineLevel="0" collapsed="false">
      <c r="A78" s="189" t="n">
        <v>1071614</v>
      </c>
      <c r="B78" s="190" t="s">
        <v>1024</v>
      </c>
      <c r="C78" s="191" t="n">
        <v>40421</v>
      </c>
      <c r="D78" s="190" t="s">
        <v>1002</v>
      </c>
      <c r="E78" s="192" t="n">
        <v>91663</v>
      </c>
    </row>
    <row r="79" customFormat="false" ht="12.75" hidden="true" customHeight="false" outlineLevel="0" collapsed="false">
      <c r="A79" s="188" t="s">
        <v>1025</v>
      </c>
      <c r="B79" s="184"/>
      <c r="C79" s="185"/>
      <c r="D79" s="184"/>
      <c r="E79" s="186"/>
    </row>
    <row r="80" customFormat="false" ht="12.75" hidden="true" customHeight="false" outlineLevel="0" collapsed="false">
      <c r="A80" s="189" t="n">
        <v>472</v>
      </c>
      <c r="B80" s="190" t="s">
        <v>1026</v>
      </c>
      <c r="C80" s="191" t="n">
        <v>40179</v>
      </c>
      <c r="D80" s="190" t="s">
        <v>1002</v>
      </c>
      <c r="E80" s="192" t="n">
        <v>21507</v>
      </c>
    </row>
    <row r="81" customFormat="false" ht="12.75" hidden="true" customHeight="false" outlineLevel="0" collapsed="false">
      <c r="A81" s="189" t="n">
        <v>9182</v>
      </c>
      <c r="B81" s="190" t="s">
        <v>1027</v>
      </c>
      <c r="C81" s="191" t="n">
        <v>40179</v>
      </c>
      <c r="D81" s="190" t="s">
        <v>1002</v>
      </c>
      <c r="E81" s="192" t="n">
        <v>4979</v>
      </c>
    </row>
    <row r="82" customFormat="false" ht="12.75" hidden="true" customHeight="false" outlineLevel="0" collapsed="false">
      <c r="A82" s="189" t="n">
        <v>11425</v>
      </c>
      <c r="B82" s="190" t="s">
        <v>1028</v>
      </c>
      <c r="C82" s="191" t="n">
        <v>40179</v>
      </c>
      <c r="D82" s="190" t="s">
        <v>1002</v>
      </c>
      <c r="E82" s="192" t="n">
        <v>2118</v>
      </c>
    </row>
    <row r="83" customFormat="false" ht="12.75" hidden="true" customHeight="false" outlineLevel="0" collapsed="false">
      <c r="A83" s="188" t="s">
        <v>1029</v>
      </c>
      <c r="B83" s="184"/>
      <c r="C83" s="185"/>
      <c r="D83" s="184"/>
      <c r="E83" s="193"/>
    </row>
    <row r="84" customFormat="false" ht="12.75" hidden="true" customHeight="false" outlineLevel="0" collapsed="false">
      <c r="A84" s="189" t="n">
        <v>4250</v>
      </c>
      <c r="B84" s="190" t="s">
        <v>1030</v>
      </c>
      <c r="C84" s="191" t="n">
        <v>40148</v>
      </c>
      <c r="D84" s="190" t="s">
        <v>1002</v>
      </c>
      <c r="E84" s="192" t="n">
        <v>1152</v>
      </c>
    </row>
    <row r="85" customFormat="false" ht="12.75" hidden="true" customHeight="false" outlineLevel="0" collapsed="false">
      <c r="A85" s="189" t="n">
        <v>11017</v>
      </c>
      <c r="B85" s="190" t="s">
        <v>1031</v>
      </c>
      <c r="C85" s="191" t="n">
        <v>40148</v>
      </c>
      <c r="D85" s="190" t="s">
        <v>1002</v>
      </c>
      <c r="E85" s="192" t="n">
        <v>2257</v>
      </c>
    </row>
    <row r="86" customFormat="false" ht="12.75" hidden="true" customHeight="false" outlineLevel="0" collapsed="false">
      <c r="A86" s="188" t="s">
        <v>1032</v>
      </c>
      <c r="B86" s="184"/>
      <c r="C86" s="185"/>
      <c r="D86" s="184"/>
      <c r="E86" s="193"/>
    </row>
    <row r="87" customFormat="false" ht="12.75" hidden="true" customHeight="false" outlineLevel="0" collapsed="false">
      <c r="A87" s="189" t="n">
        <v>7448</v>
      </c>
      <c r="B87" s="190" t="s">
        <v>1033</v>
      </c>
      <c r="C87" s="191" t="n">
        <v>39493</v>
      </c>
      <c r="D87" s="190" t="s">
        <v>1002</v>
      </c>
      <c r="E87" s="192" t="n">
        <v>13418</v>
      </c>
    </row>
    <row r="88" customFormat="false" ht="12.75" hidden="true" customHeight="false" outlineLevel="0" collapsed="false">
      <c r="A88" s="188" t="s">
        <v>1034</v>
      </c>
      <c r="B88" s="184"/>
      <c r="C88" s="185"/>
      <c r="D88" s="184"/>
      <c r="E88" s="193"/>
    </row>
    <row r="89" customFormat="false" ht="12.75" hidden="true" customHeight="false" outlineLevel="0" collapsed="false">
      <c r="A89" s="189" t="n">
        <v>6588</v>
      </c>
      <c r="B89" s="190" t="s">
        <v>1035</v>
      </c>
      <c r="C89" s="191" t="n">
        <v>40179</v>
      </c>
      <c r="D89" s="190" t="s">
        <v>1002</v>
      </c>
      <c r="E89" s="192" t="n">
        <v>7720</v>
      </c>
    </row>
    <row r="90" customFormat="false" ht="12.75" hidden="true" customHeight="false" outlineLevel="0" collapsed="false">
      <c r="A90" s="189" t="n">
        <v>6234</v>
      </c>
      <c r="B90" s="190" t="s">
        <v>1036</v>
      </c>
      <c r="C90" s="191" t="n">
        <v>40179</v>
      </c>
      <c r="D90" s="190" t="s">
        <v>1002</v>
      </c>
      <c r="E90" s="192" t="n">
        <v>1195</v>
      </c>
    </row>
    <row r="91" customFormat="false" ht="12.75" hidden="true" customHeight="false" outlineLevel="0" collapsed="false">
      <c r="A91" s="189" t="n">
        <v>1751</v>
      </c>
      <c r="B91" s="190" t="s">
        <v>1037</v>
      </c>
      <c r="C91" s="191" t="n">
        <v>40179</v>
      </c>
      <c r="D91" s="190" t="s">
        <v>1002</v>
      </c>
      <c r="E91" s="192" t="n">
        <v>1135</v>
      </c>
    </row>
    <row r="92" customFormat="false" ht="12.75" hidden="true" customHeight="false" outlineLevel="0" collapsed="false">
      <c r="A92" s="188" t="s">
        <v>1038</v>
      </c>
      <c r="B92" s="184"/>
      <c r="C92" s="185"/>
      <c r="D92" s="184"/>
      <c r="E92" s="193"/>
    </row>
    <row r="93" customFormat="false" ht="12.75" hidden="true" customHeight="false" outlineLevel="0" collapsed="false">
      <c r="A93" s="189" t="n">
        <v>1000700</v>
      </c>
      <c r="B93" s="190" t="s">
        <v>1039</v>
      </c>
      <c r="C93" s="191" t="n">
        <v>40117</v>
      </c>
      <c r="D93" s="190" t="s">
        <v>1002</v>
      </c>
      <c r="E93" s="192" t="n">
        <v>30431</v>
      </c>
    </row>
    <row r="94" customFormat="false" ht="12.75" hidden="true" customHeight="false" outlineLevel="0" collapsed="false">
      <c r="A94" s="189" t="n">
        <v>1000705</v>
      </c>
      <c r="B94" s="190" t="s">
        <v>1040</v>
      </c>
      <c r="C94" s="191" t="n">
        <v>40117</v>
      </c>
      <c r="D94" s="190" t="s">
        <v>1002</v>
      </c>
      <c r="E94" s="192" t="n">
        <v>32136</v>
      </c>
    </row>
    <row r="95" customFormat="false" ht="12.75" hidden="true" customHeight="false" outlineLevel="0" collapsed="false">
      <c r="A95" s="188" t="s">
        <v>1041</v>
      </c>
      <c r="B95" s="184"/>
      <c r="C95" s="185"/>
      <c r="D95" s="184"/>
      <c r="E95" s="193"/>
    </row>
    <row r="96" customFormat="false" ht="12.75" hidden="true" customHeight="false" outlineLevel="0" collapsed="false">
      <c r="A96" s="189" t="n">
        <v>8756</v>
      </c>
      <c r="B96" s="190" t="s">
        <v>1042</v>
      </c>
      <c r="C96" s="191" t="n">
        <v>40179</v>
      </c>
      <c r="D96" s="190" t="s">
        <v>1002</v>
      </c>
      <c r="E96" s="192" t="n">
        <v>16447</v>
      </c>
    </row>
    <row r="97" customFormat="false" ht="12.75" hidden="true" customHeight="false" outlineLevel="0" collapsed="false">
      <c r="A97" s="189" t="n">
        <v>12873</v>
      </c>
      <c r="B97" s="190" t="s">
        <v>1043</v>
      </c>
      <c r="C97" s="191" t="n">
        <v>40179</v>
      </c>
      <c r="D97" s="190" t="s">
        <v>1002</v>
      </c>
      <c r="E97" s="192" t="n">
        <v>1500</v>
      </c>
    </row>
    <row r="98" customFormat="false" ht="12.75" hidden="true" customHeight="false" outlineLevel="0" collapsed="false">
      <c r="A98" s="188" t="s">
        <v>1044</v>
      </c>
      <c r="B98" s="184"/>
      <c r="C98" s="185"/>
      <c r="D98" s="184"/>
      <c r="E98" s="193"/>
    </row>
    <row r="99" customFormat="false" ht="12.75" hidden="true" customHeight="false" outlineLevel="0" collapsed="false">
      <c r="A99" s="189" t="n">
        <v>11011</v>
      </c>
      <c r="B99" s="190" t="s">
        <v>1045</v>
      </c>
      <c r="C99" s="191" t="n">
        <v>39904</v>
      </c>
      <c r="D99" s="190" t="s">
        <v>1002</v>
      </c>
      <c r="E99" s="192" t="n">
        <v>6464</v>
      </c>
    </row>
    <row r="100" customFormat="false" ht="12.75" hidden="true" customHeight="false" outlineLevel="0" collapsed="false">
      <c r="A100" s="189" t="n">
        <v>17076</v>
      </c>
      <c r="B100" s="190" t="s">
        <v>1046</v>
      </c>
      <c r="C100" s="191" t="n">
        <v>40026</v>
      </c>
      <c r="D100" s="190" t="s">
        <v>1002</v>
      </c>
      <c r="E100" s="192" t="n">
        <v>10404</v>
      </c>
    </row>
    <row r="101" customFormat="false" ht="12.75" hidden="true" customHeight="false" outlineLevel="0" collapsed="false">
      <c r="A101" s="189" t="n">
        <v>16819</v>
      </c>
      <c r="B101" s="190" t="s">
        <v>1047</v>
      </c>
      <c r="C101" s="191" t="n">
        <v>40210</v>
      </c>
      <c r="D101" s="190" t="s">
        <v>1002</v>
      </c>
      <c r="E101" s="192" t="n">
        <v>12508</v>
      </c>
    </row>
    <row r="102" customFormat="false" ht="12.75" hidden="true" customHeight="false" outlineLevel="0" collapsed="false">
      <c r="A102" s="188" t="s">
        <v>1048</v>
      </c>
      <c r="B102" s="184"/>
      <c r="C102" s="185"/>
      <c r="D102" s="184"/>
      <c r="E102" s="193"/>
    </row>
    <row r="103" customFormat="false" ht="12.75" hidden="true" customHeight="false" outlineLevel="0" collapsed="false">
      <c r="A103" s="189" t="n">
        <v>15988</v>
      </c>
      <c r="B103" s="190" t="s">
        <v>1049</v>
      </c>
      <c r="C103" s="191" t="n">
        <v>40026</v>
      </c>
      <c r="D103" s="190" t="s">
        <v>1002</v>
      </c>
      <c r="E103" s="192" t="n">
        <v>16037</v>
      </c>
    </row>
    <row r="104" customFormat="false" ht="12.75" hidden="true" customHeight="false" outlineLevel="0" collapsed="false">
      <c r="A104" s="189" t="n">
        <v>1199</v>
      </c>
      <c r="B104" s="190" t="s">
        <v>1050</v>
      </c>
      <c r="C104" s="191" t="n">
        <v>40148</v>
      </c>
      <c r="D104" s="190" t="s">
        <v>1002</v>
      </c>
      <c r="E104" s="192" t="n">
        <v>1003</v>
      </c>
    </row>
    <row r="105" customFormat="false" ht="12.75" hidden="false" customHeight="false" outlineLevel="0" collapsed="false">
      <c r="A105" s="189" t="n">
        <v>2168</v>
      </c>
      <c r="B105" s="190" t="s">
        <v>1051</v>
      </c>
      <c r="C105" s="191" t="n">
        <v>40148</v>
      </c>
      <c r="D105" s="190" t="s">
        <v>1002</v>
      </c>
      <c r="E105" s="192" t="n">
        <v>2429</v>
      </c>
    </row>
    <row r="106" customFormat="false" ht="12.75" hidden="false" customHeight="false" outlineLevel="0" collapsed="false">
      <c r="A106" s="189" t="n">
        <v>2212</v>
      </c>
      <c r="B106" s="190" t="s">
        <v>1052</v>
      </c>
      <c r="C106" s="191" t="n">
        <v>40148</v>
      </c>
      <c r="D106" s="190" t="s">
        <v>1002</v>
      </c>
      <c r="E106" s="192" t="n">
        <v>1570</v>
      </c>
    </row>
    <row r="107" customFormat="false" ht="12.75" hidden="false" customHeight="false" outlineLevel="0" collapsed="false">
      <c r="A107" s="189" t="n">
        <v>6403</v>
      </c>
      <c r="B107" s="190" t="s">
        <v>1053</v>
      </c>
      <c r="C107" s="191" t="n">
        <v>40148</v>
      </c>
      <c r="D107" s="190" t="s">
        <v>1002</v>
      </c>
      <c r="E107" s="192" t="n">
        <v>1346</v>
      </c>
    </row>
    <row r="108" customFormat="false" ht="12.75" hidden="false" customHeight="false" outlineLevel="0" collapsed="false">
      <c r="A108" s="189" t="n">
        <v>9309</v>
      </c>
      <c r="B108" s="190" t="s">
        <v>1054</v>
      </c>
      <c r="C108" s="191" t="n">
        <v>40148</v>
      </c>
      <c r="D108" s="190" t="s">
        <v>1002</v>
      </c>
      <c r="E108" s="192" t="n">
        <v>1388</v>
      </c>
    </row>
    <row r="109" customFormat="false" ht="12.75" hidden="false" customHeight="false" outlineLevel="0" collapsed="false">
      <c r="A109" s="189" t="n">
        <v>930</v>
      </c>
      <c r="B109" s="190" t="s">
        <v>1055</v>
      </c>
      <c r="C109" s="191" t="n">
        <v>40179</v>
      </c>
      <c r="D109" s="190" t="s">
        <v>1002</v>
      </c>
      <c r="E109" s="192" t="n">
        <v>1036</v>
      </c>
    </row>
    <row r="110" customFormat="false" ht="12.75" hidden="false" customHeight="false" outlineLevel="0" collapsed="false">
      <c r="A110" s="189" t="n">
        <v>1673</v>
      </c>
      <c r="B110" s="190" t="s">
        <v>1056</v>
      </c>
      <c r="C110" s="191" t="n">
        <v>40179</v>
      </c>
      <c r="D110" s="190" t="s">
        <v>1002</v>
      </c>
      <c r="E110" s="192" t="n">
        <v>2427</v>
      </c>
    </row>
    <row r="111" customFormat="false" ht="12.75" hidden="false" customHeight="false" outlineLevel="0" collapsed="false">
      <c r="A111" s="189" t="n">
        <v>2804</v>
      </c>
      <c r="B111" s="190" t="s">
        <v>1057</v>
      </c>
      <c r="C111" s="191" t="n">
        <v>40179</v>
      </c>
      <c r="D111" s="190" t="s">
        <v>1002</v>
      </c>
      <c r="E111" s="192" t="n">
        <v>1338</v>
      </c>
    </row>
    <row r="112" customFormat="false" ht="12.75" hidden="false" customHeight="false" outlineLevel="0" collapsed="false">
      <c r="A112" s="189" t="n">
        <v>6813</v>
      </c>
      <c r="B112" s="190" t="s">
        <v>1058</v>
      </c>
      <c r="C112" s="191" t="n">
        <v>40179</v>
      </c>
      <c r="D112" s="190" t="s">
        <v>1002</v>
      </c>
      <c r="E112" s="192" t="n">
        <v>1188</v>
      </c>
    </row>
    <row r="113" customFormat="false" ht="12.75" hidden="false" customHeight="false" outlineLevel="0" collapsed="false">
      <c r="A113" s="194" t="n">
        <v>8642</v>
      </c>
      <c r="B113" s="195" t="s">
        <v>1059</v>
      </c>
      <c r="C113" s="196" t="n">
        <v>40179</v>
      </c>
      <c r="D113" s="195" t="s">
        <v>1002</v>
      </c>
      <c r="E113" s="197" t="n">
        <v>1345</v>
      </c>
    </row>
    <row r="114" customFormat="false" ht="13.5" hidden="false" customHeight="false" outlineLevel="0" collapsed="false">
      <c r="A114" s="198"/>
      <c r="B114" s="79"/>
      <c r="C114" s="199"/>
      <c r="D114" s="79"/>
      <c r="E114" s="200" t="n">
        <f aca="false">SUM(E26:E113)</f>
        <v>999389</v>
      </c>
    </row>
    <row r="116" customFormat="false" ht="12.75" hidden="false" customHeight="false" outlineLevel="0" collapsed="false">
      <c r="A116" s="157" t="s">
        <v>1060</v>
      </c>
    </row>
    <row r="117" customFormat="false" ht="12.75" hidden="false" customHeight="false" outlineLevel="0" collapsed="false">
      <c r="A117" s="157"/>
    </row>
    <row r="118" customFormat="false" ht="12.75" hidden="false" customHeight="false" outlineLevel="0" collapsed="false">
      <c r="A118" s="45" t="s">
        <v>33</v>
      </c>
      <c r="B118" s="58"/>
    </row>
    <row r="119" customFormat="false" ht="12.75" hidden="false" customHeight="false" outlineLevel="0" collapsed="false">
      <c r="C119" s="58"/>
    </row>
    <row r="120" customFormat="false" ht="12.75" hidden="false" customHeight="false" outlineLevel="0" collapsed="false">
      <c r="A120" s="1" t="s">
        <v>8</v>
      </c>
      <c r="B120" s="1" t="s">
        <v>9</v>
      </c>
    </row>
    <row r="123" customFormat="false" ht="12.75" hidden="false" customHeight="false" outlineLevel="0" collapsed="false">
      <c r="A123" s="1" t="s">
        <v>10</v>
      </c>
      <c r="B123" s="1" t="s">
        <v>11</v>
      </c>
    </row>
  </sheetData>
  <mergeCells count="5">
    <mergeCell ref="A1:E1"/>
    <mergeCell ref="A3:E3"/>
    <mergeCell ref="A4:E4"/>
    <mergeCell ref="A7:E7"/>
    <mergeCell ref="A11:E11"/>
  </mergeCells>
  <printOptions headings="false" gridLines="false" gridLinesSet="true" horizontalCentered="false" verticalCentered="false"/>
  <pageMargins left="0.4" right="0.157638888888889" top="0.315277777777778" bottom="0.275694444444444" header="0.511811023622047" footer="0.511811023622047"/>
  <pageSetup paperSize="9" scale="100" fitToWidth="1" fitToHeight="8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56"/>
    <col collapsed="false" customWidth="true" hidden="false" outlineLevel="0" max="2" min="2" style="1" width="15.13"/>
    <col collapsed="false" customWidth="true" hidden="false" outlineLevel="0" max="3" min="3" style="1" width="50.42"/>
    <col collapsed="false" customWidth="true" hidden="false" outlineLevel="0" max="4" min="4" style="1" width="16.85"/>
  </cols>
  <sheetData>
    <row r="1" customFormat="false" ht="12.75" hidden="false" customHeight="false" outlineLevel="0" collapsed="false">
      <c r="A1" s="12" t="s">
        <v>2</v>
      </c>
      <c r="B1" s="12"/>
      <c r="C1" s="12"/>
      <c r="D1" s="12"/>
    </row>
    <row r="2" customFormat="false" ht="12.75" hidden="false" customHeight="false" outlineLevel="0" collapsed="false">
      <c r="A2" s="59"/>
      <c r="B2" s="59"/>
      <c r="C2" s="59"/>
      <c r="D2" s="59"/>
    </row>
    <row r="3" customFormat="false" ht="12.75" hidden="false" customHeight="false" outlineLevel="0" collapsed="false">
      <c r="A3" s="59"/>
      <c r="B3" s="59"/>
      <c r="C3" s="59"/>
      <c r="D3" s="59"/>
    </row>
    <row r="4" customFormat="false" ht="12.75" hidden="false" customHeight="false" outlineLevel="0" collapsed="false">
      <c r="A4" s="12" t="s">
        <v>0</v>
      </c>
      <c r="B4" s="12"/>
      <c r="C4" s="12"/>
      <c r="D4" s="12"/>
    </row>
    <row r="5" customFormat="false" ht="12.75" hidden="false" customHeight="false" outlineLevel="0" collapsed="false">
      <c r="A5" s="16" t="n">
        <v>41090</v>
      </c>
      <c r="B5" s="16"/>
      <c r="C5" s="16"/>
      <c r="D5" s="16"/>
    </row>
    <row r="6" customFormat="false" ht="12.75" hidden="false" customHeight="false" outlineLevel="0" collapsed="false">
      <c r="A6" s="59"/>
      <c r="B6" s="59"/>
      <c r="C6" s="59"/>
      <c r="D6" s="59"/>
    </row>
    <row r="7" customFormat="false" ht="12.75" hidden="false" customHeight="false" outlineLevel="0" collapsed="false">
      <c r="A7" s="59"/>
      <c r="B7" s="59"/>
      <c r="C7" s="59"/>
      <c r="D7" s="59"/>
    </row>
    <row r="8" customFormat="false" ht="12.75" hidden="false" customHeight="false" outlineLevel="0" collapsed="false">
      <c r="A8" s="12" t="s">
        <v>1061</v>
      </c>
      <c r="B8" s="12"/>
      <c r="C8" s="12"/>
      <c r="D8" s="12"/>
    </row>
    <row r="9" customFormat="false" ht="12.75" hidden="false" customHeight="false" outlineLevel="0" collapsed="false">
      <c r="A9" s="59"/>
      <c r="B9" s="59"/>
      <c r="C9" s="59"/>
      <c r="D9" s="59"/>
    </row>
    <row r="10" customFormat="false" ht="13.5" hidden="false" customHeight="false" outlineLevel="0" collapsed="false">
      <c r="A10" s="58"/>
      <c r="B10" s="58"/>
      <c r="C10" s="58"/>
      <c r="D10" s="58"/>
    </row>
    <row r="11" customFormat="false" ht="13.5" hidden="false" customHeight="false" outlineLevel="0" collapsed="false">
      <c r="A11" s="201" t="s">
        <v>1062</v>
      </c>
      <c r="B11" s="201" t="s">
        <v>1063</v>
      </c>
      <c r="C11" s="201" t="s">
        <v>1064</v>
      </c>
      <c r="D11" s="201" t="s">
        <v>1065</v>
      </c>
    </row>
    <row r="12" customFormat="false" ht="12.75" hidden="false" customHeight="false" outlineLevel="0" collapsed="false">
      <c r="A12" s="202" t="n">
        <v>41274</v>
      </c>
      <c r="B12" s="202" t="n">
        <v>41274</v>
      </c>
      <c r="C12" s="203"/>
      <c r="D12" s="31" t="n">
        <v>0</v>
      </c>
    </row>
    <row r="13" customFormat="false" ht="13.5" hidden="false" customHeight="false" outlineLevel="0" collapsed="false">
      <c r="A13" s="204" t="s">
        <v>27</v>
      </c>
      <c r="B13" s="205"/>
      <c r="C13" s="205"/>
      <c r="D13" s="42" t="n">
        <f aca="false">SUM(D12:D12)</f>
        <v>0</v>
      </c>
    </row>
    <row r="14" customFormat="false" ht="12.75" hidden="false" customHeight="false" outlineLevel="0" collapsed="false">
      <c r="A14" s="58"/>
      <c r="B14" s="58"/>
      <c r="C14" s="206"/>
      <c r="D14" s="206"/>
    </row>
    <row r="15" customFormat="false" ht="12.75" hidden="false" customHeight="false" outlineLevel="0" collapsed="false">
      <c r="A15" s="58"/>
      <c r="B15" s="58"/>
      <c r="C15" s="206"/>
      <c r="D15" s="206"/>
    </row>
    <row r="16" customFormat="false" ht="12.75" hidden="false" customHeight="false" outlineLevel="0" collapsed="false">
      <c r="A16" s="58"/>
      <c r="B16" s="58"/>
      <c r="C16" s="206"/>
      <c r="D16" s="206"/>
    </row>
    <row r="17" customFormat="false" ht="12.75" hidden="false" customHeight="false" outlineLevel="0" collapsed="false">
      <c r="A17" s="45" t="s">
        <v>33</v>
      </c>
      <c r="B17" s="58"/>
      <c r="C17" s="58"/>
      <c r="D17" s="206"/>
    </row>
    <row r="18" customFormat="false" ht="12.75" hidden="false" customHeight="false" outlineLevel="0" collapsed="false">
      <c r="D18" s="58"/>
    </row>
    <row r="19" customFormat="false" ht="12.75" hidden="false" customHeight="false" outlineLevel="0" collapsed="false">
      <c r="D19" s="59"/>
    </row>
    <row r="20" customFormat="false" ht="12.75" hidden="false" customHeight="false" outlineLevel="0" collapsed="false">
      <c r="A20" s="1" t="s">
        <v>8</v>
      </c>
      <c r="B20" s="1" t="s">
        <v>9</v>
      </c>
      <c r="D20" s="59"/>
    </row>
    <row r="23" customFormat="false" ht="12.75" hidden="false" customHeight="false" outlineLevel="0" collapsed="false">
      <c r="A23" s="1" t="s">
        <v>10</v>
      </c>
      <c r="B23" s="1" t="s">
        <v>11</v>
      </c>
    </row>
  </sheetData>
  <mergeCells count="4">
    <mergeCell ref="A1:D1"/>
    <mergeCell ref="A4:D4"/>
    <mergeCell ref="A5:D5"/>
    <mergeCell ref="A8:D8"/>
  </mergeCells>
  <printOptions headings="false" gridLines="false" gridLinesSet="true" horizontalCentered="false" verticalCentered="false"/>
  <pageMargins left="0.25" right="0.229861111111111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41.13"/>
    <col collapsed="false" customWidth="true" hidden="false" outlineLevel="0" max="3" min="3" style="1" width="18.42"/>
    <col collapsed="false" customWidth="true" hidden="false" outlineLevel="0" max="4" min="4" style="1" width="5.85"/>
    <col collapsed="false" customWidth="true" hidden="false" outlineLevel="0" max="5" min="5" style="1" width="13.42"/>
    <col collapsed="false" customWidth="false" hidden="false" outlineLevel="0" max="8" min="6" style="1" width="9.13"/>
    <col collapsed="false" customWidth="true" hidden="false" outlineLevel="0" max="9" min="9" style="1" width="9.42"/>
    <col collapsed="false" customWidth="false" hidden="false" outlineLevel="0" max="257" min="10" style="1" width="9.13"/>
  </cols>
  <sheetData>
    <row r="1" customFormat="false" ht="12.75" hidden="false" customHeight="false" outlineLevel="0" collapsed="false">
      <c r="A1" s="59"/>
      <c r="B1" s="59"/>
      <c r="C1" s="59"/>
      <c r="D1" s="59"/>
    </row>
    <row r="2" customFormat="false" ht="12.75" hidden="false" customHeight="false" outlineLevel="0" collapsed="false">
      <c r="A2" s="12" t="s">
        <v>2</v>
      </c>
      <c r="B2" s="12"/>
      <c r="C2" s="12"/>
      <c r="D2" s="12"/>
    </row>
    <row r="3" customFormat="false" ht="12.75" hidden="false" customHeight="false" outlineLevel="0" collapsed="false">
      <c r="A3" s="59"/>
      <c r="B3" s="59"/>
      <c r="C3" s="59"/>
      <c r="D3" s="59"/>
    </row>
    <row r="4" customFormat="false" ht="12.75" hidden="false" customHeight="false" outlineLevel="0" collapsed="false">
      <c r="A4" s="59"/>
      <c r="B4" s="59"/>
      <c r="C4" s="59"/>
      <c r="D4" s="59"/>
    </row>
    <row r="5" customFormat="false" ht="12.75" hidden="false" customHeight="false" outlineLevel="0" collapsed="false">
      <c r="A5" s="12" t="s">
        <v>0</v>
      </c>
      <c r="B5" s="12"/>
      <c r="C5" s="12"/>
      <c r="D5" s="12"/>
    </row>
    <row r="6" customFormat="false" ht="12.75" hidden="false" customHeight="false" outlineLevel="0" collapsed="false">
      <c r="A6" s="16" t="n">
        <v>41090</v>
      </c>
      <c r="B6" s="16"/>
      <c r="C6" s="16"/>
      <c r="D6" s="16"/>
    </row>
    <row r="7" customFormat="false" ht="12.75" hidden="false" customHeight="false" outlineLevel="0" collapsed="false">
      <c r="A7" s="59"/>
      <c r="B7" s="59"/>
      <c r="C7" s="59"/>
      <c r="D7" s="59"/>
    </row>
    <row r="8" customFormat="false" ht="12.75" hidden="false" customHeight="false" outlineLevel="0" collapsed="false">
      <c r="A8" s="59"/>
      <c r="B8" s="59"/>
      <c r="C8" s="59"/>
      <c r="D8" s="59"/>
    </row>
    <row r="9" customFormat="false" ht="12.75" hidden="false" customHeight="false" outlineLevel="0" collapsed="false">
      <c r="A9" s="12" t="s">
        <v>1066</v>
      </c>
      <c r="B9" s="12"/>
      <c r="C9" s="12"/>
      <c r="D9" s="12"/>
    </row>
    <row r="10" customFormat="false" ht="13.5" hidden="false" customHeight="false" outlineLevel="0" collapsed="false">
      <c r="A10" s="59"/>
      <c r="B10" s="59"/>
      <c r="C10" s="59"/>
      <c r="D10" s="59"/>
    </row>
    <row r="11" customFormat="false" ht="13.5" hidden="false" customHeight="false" outlineLevel="0" collapsed="false">
      <c r="A11" s="59"/>
      <c r="B11" s="207" t="s">
        <v>1067</v>
      </c>
      <c r="C11" s="208" t="n">
        <v>1000000</v>
      </c>
      <c r="D11" s="59"/>
    </row>
    <row r="12" customFormat="false" ht="13.5" hidden="false" customHeight="false" outlineLevel="0" collapsed="false">
      <c r="A12" s="58"/>
      <c r="B12" s="45"/>
      <c r="C12" s="58"/>
      <c r="D12" s="58"/>
    </row>
    <row r="13" customFormat="false" ht="12.75" hidden="false" customHeight="false" outlineLevel="0" collapsed="false">
      <c r="A13" s="58"/>
      <c r="B13" s="209" t="s">
        <v>1068</v>
      </c>
      <c r="C13" s="210" t="n">
        <f aca="false">SUM(C14:C18)</f>
        <v>185557542</v>
      </c>
      <c r="D13" s="206"/>
      <c r="F13" s="44"/>
    </row>
    <row r="14" customFormat="false" ht="12.75" hidden="false" customHeight="false" outlineLevel="0" collapsed="false">
      <c r="A14" s="58"/>
      <c r="B14" s="211" t="s">
        <v>1069</v>
      </c>
      <c r="C14" s="212" t="n">
        <v>262637296</v>
      </c>
      <c r="D14" s="58"/>
    </row>
    <row r="15" customFormat="false" ht="12.75" hidden="false" customHeight="false" outlineLevel="0" collapsed="false">
      <c r="A15" s="58"/>
      <c r="B15" s="211" t="s">
        <v>1070</v>
      </c>
      <c r="C15" s="212" t="n">
        <v>11</v>
      </c>
      <c r="D15" s="58"/>
    </row>
    <row r="16" customFormat="false" ht="12.75" hidden="false" customHeight="false" outlineLevel="0" collapsed="false">
      <c r="A16" s="58"/>
      <c r="B16" s="211" t="s">
        <v>1071</v>
      </c>
      <c r="C16" s="212" t="n">
        <v>-95879765</v>
      </c>
      <c r="D16" s="58"/>
    </row>
    <row r="17" customFormat="false" ht="12.75" hidden="false" customHeight="false" outlineLevel="0" collapsed="false">
      <c r="A17" s="58"/>
      <c r="B17" s="213" t="s">
        <v>1072</v>
      </c>
      <c r="C17" s="214" t="n">
        <v>0</v>
      </c>
      <c r="D17" s="215"/>
      <c r="E17" s="84"/>
      <c r="F17" s="84"/>
      <c r="G17" s="86"/>
    </row>
    <row r="18" customFormat="false" ht="13.5" hidden="false" customHeight="false" outlineLevel="0" collapsed="false">
      <c r="A18" s="58"/>
      <c r="B18" s="216" t="s">
        <v>1073</v>
      </c>
      <c r="C18" s="217" t="n">
        <f aca="false">15000000+3800000</f>
        <v>18800000</v>
      </c>
      <c r="D18" s="218"/>
      <c r="E18" s="86"/>
      <c r="F18" s="86"/>
      <c r="G18" s="86"/>
    </row>
    <row r="19" customFormat="false" ht="13.5" hidden="false" customHeight="false" outlineLevel="0" collapsed="false">
      <c r="A19" s="58"/>
      <c r="B19" s="58"/>
      <c r="C19" s="219"/>
      <c r="D19" s="218"/>
      <c r="E19" s="86"/>
      <c r="F19" s="86"/>
      <c r="G19" s="86"/>
    </row>
    <row r="20" customFormat="false" ht="13.5" hidden="false" customHeight="false" outlineLevel="0" collapsed="false">
      <c r="A20" s="58"/>
      <c r="B20" s="207" t="s">
        <v>1074</v>
      </c>
      <c r="C20" s="220" t="n">
        <v>-113671625</v>
      </c>
      <c r="D20" s="215"/>
      <c r="E20" s="221"/>
      <c r="F20" s="86"/>
      <c r="G20" s="86"/>
    </row>
    <row r="21" customFormat="false" ht="12.75" hidden="false" customHeight="false" outlineLevel="0" collapsed="false">
      <c r="A21" s="58"/>
      <c r="B21" s="58"/>
      <c r="C21" s="219"/>
      <c r="D21" s="218"/>
      <c r="E21" s="221"/>
      <c r="F21" s="86"/>
      <c r="G21" s="86"/>
    </row>
    <row r="22" customFormat="false" ht="12.75" hidden="false" customHeight="false" outlineLevel="0" collapsed="false">
      <c r="A22" s="58"/>
      <c r="B22" s="58"/>
      <c r="C22" s="219"/>
      <c r="D22" s="218"/>
      <c r="E22" s="221"/>
      <c r="F22" s="86"/>
      <c r="G22" s="86"/>
    </row>
    <row r="23" customFormat="false" ht="12.75" hidden="false" customHeight="false" outlineLevel="0" collapsed="false">
      <c r="A23" s="58"/>
      <c r="B23" s="58"/>
      <c r="C23" s="219"/>
      <c r="D23" s="218"/>
      <c r="E23" s="221"/>
      <c r="F23" s="86"/>
      <c r="G23" s="86"/>
    </row>
    <row r="24" customFormat="false" ht="12.75" hidden="false" customHeight="false" outlineLevel="0" collapsed="false">
      <c r="A24" s="45" t="s">
        <v>33</v>
      </c>
      <c r="B24" s="58"/>
      <c r="C24" s="58"/>
    </row>
    <row r="27" customFormat="false" ht="12.75" hidden="false" customHeight="false" outlineLevel="0" collapsed="false">
      <c r="A27" s="1" t="s">
        <v>8</v>
      </c>
      <c r="B27" s="1" t="s">
        <v>9</v>
      </c>
    </row>
    <row r="30" customFormat="false" ht="12.75" hidden="false" customHeight="false" outlineLevel="0" collapsed="false">
      <c r="A30" s="1" t="s">
        <v>10</v>
      </c>
      <c r="B30" s="1" t="s">
        <v>11</v>
      </c>
    </row>
  </sheetData>
  <mergeCells count="4">
    <mergeCell ref="A2:D2"/>
    <mergeCell ref="A5:D5"/>
    <mergeCell ref="A6:D6"/>
    <mergeCell ref="A9:D9"/>
  </mergeCells>
  <printOptions headings="false" gridLines="false" gridLinesSet="true" horizontalCentered="false" verticalCentered="false"/>
  <pageMargins left="0.75" right="0.20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11.85"/>
    <col collapsed="false" customWidth="true" hidden="false" outlineLevel="0" max="3" min="3" style="1" width="66.13"/>
    <col collapsed="false" customWidth="true" hidden="false" outlineLevel="0" max="4" min="4" style="1" width="11.85"/>
    <col collapsed="false" customWidth="true" hidden="false" outlineLevel="0" max="5" min="5" style="1" width="4.85"/>
  </cols>
  <sheetData>
    <row r="1" customFormat="false" ht="12.75" hidden="false" customHeight="false" outlineLevel="0" collapsed="false">
      <c r="A1" s="222" t="s">
        <v>1075</v>
      </c>
      <c r="B1" s="222"/>
      <c r="C1" s="222"/>
      <c r="D1" s="222"/>
      <c r="E1" s="222"/>
    </row>
    <row r="2" customFormat="false" ht="13.5" hidden="false" customHeight="false" outlineLevel="0" collapsed="false">
      <c r="A2" s="223" t="s">
        <v>1076</v>
      </c>
      <c r="B2" s="223"/>
      <c r="C2" s="223"/>
      <c r="D2" s="223"/>
      <c r="E2" s="223"/>
    </row>
    <row r="3" customFormat="false" ht="39.75" hidden="false" customHeight="true" outlineLevel="0" collapsed="false">
      <c r="A3" s="224" t="s">
        <v>1077</v>
      </c>
      <c r="B3" s="224" t="s">
        <v>1078</v>
      </c>
      <c r="C3" s="224" t="s">
        <v>16</v>
      </c>
      <c r="D3" s="224" t="s">
        <v>1079</v>
      </c>
      <c r="E3" s="224" t="s">
        <v>1080</v>
      </c>
    </row>
    <row r="4" customFormat="false" ht="14.25" hidden="false" customHeight="false" outlineLevel="0" collapsed="false">
      <c r="A4" s="224"/>
      <c r="B4" s="224"/>
      <c r="C4" s="224"/>
      <c r="D4" s="224" t="n">
        <v>4</v>
      </c>
      <c r="E4" s="224" t="n">
        <v>7</v>
      </c>
    </row>
    <row r="5" customFormat="false" ht="14.25" hidden="false" customHeight="false" outlineLevel="0" collapsed="false">
      <c r="A5" s="224"/>
      <c r="B5" s="224"/>
      <c r="C5" s="224"/>
      <c r="D5" s="224" t="s">
        <v>1081</v>
      </c>
      <c r="E5" s="224" t="s">
        <v>1082</v>
      </c>
    </row>
    <row r="6" customFormat="false" ht="13.5" hidden="false" customHeight="false" outlineLevel="0" collapsed="false">
      <c r="A6" s="225" t="n">
        <v>1</v>
      </c>
      <c r="B6" s="226" t="s">
        <v>1083</v>
      </c>
      <c r="C6" s="227" t="s">
        <v>1084</v>
      </c>
      <c r="D6" s="228" t="n">
        <v>0</v>
      </c>
      <c r="E6" s="229"/>
    </row>
    <row r="7" customFormat="false" ht="25.5" hidden="false" customHeight="false" outlineLevel="0" collapsed="false">
      <c r="A7" s="230" t="n">
        <v>2</v>
      </c>
      <c r="B7" s="231" t="s">
        <v>1085</v>
      </c>
      <c r="C7" s="232" t="s">
        <v>1086</v>
      </c>
      <c r="D7" s="233" t="n">
        <v>0</v>
      </c>
      <c r="E7" s="234"/>
    </row>
    <row r="8" customFormat="false" ht="12.75" hidden="false" customHeight="false" outlineLevel="0" collapsed="false">
      <c r="A8" s="230" t="n">
        <v>3</v>
      </c>
      <c r="B8" s="231" t="s">
        <v>1087</v>
      </c>
      <c r="C8" s="232" t="s">
        <v>1088</v>
      </c>
      <c r="D8" s="235" t="n">
        <v>0</v>
      </c>
      <c r="E8" s="234"/>
    </row>
    <row r="9" customFormat="false" ht="12.75" hidden="false" customHeight="false" outlineLevel="0" collapsed="false">
      <c r="A9" s="230" t="n">
        <v>4</v>
      </c>
      <c r="B9" s="231" t="s">
        <v>1089</v>
      </c>
      <c r="C9" s="232" t="s">
        <v>1090</v>
      </c>
      <c r="D9" s="233" t="n">
        <v>0</v>
      </c>
      <c r="E9" s="234"/>
    </row>
    <row r="10" customFormat="false" ht="12.75" hidden="false" customHeight="false" outlineLevel="0" collapsed="false">
      <c r="A10" s="230" t="n">
        <v>5</v>
      </c>
      <c r="B10" s="231" t="s">
        <v>1091</v>
      </c>
      <c r="C10" s="232" t="s">
        <v>1092</v>
      </c>
      <c r="D10" s="233" t="n">
        <v>0</v>
      </c>
      <c r="E10" s="234"/>
    </row>
    <row r="11" customFormat="false" ht="12.75" hidden="false" customHeight="false" outlineLevel="0" collapsed="false">
      <c r="A11" s="230" t="n">
        <v>6</v>
      </c>
      <c r="B11" s="231" t="s">
        <v>1093</v>
      </c>
      <c r="C11" s="232" t="s">
        <v>1094</v>
      </c>
      <c r="D11" s="233" t="n">
        <v>0</v>
      </c>
      <c r="E11" s="234"/>
    </row>
    <row r="12" customFormat="false" ht="12.75" hidden="false" customHeight="false" outlineLevel="0" collapsed="false">
      <c r="A12" s="230" t="n">
        <v>7</v>
      </c>
      <c r="B12" s="231" t="s">
        <v>1095</v>
      </c>
      <c r="C12" s="232" t="s">
        <v>1096</v>
      </c>
      <c r="D12" s="233" t="n">
        <v>0</v>
      </c>
      <c r="E12" s="234"/>
    </row>
    <row r="13" customFormat="false" ht="12.75" hidden="false" customHeight="false" outlineLevel="0" collapsed="false">
      <c r="A13" s="230" t="n">
        <v>8</v>
      </c>
      <c r="B13" s="231" t="s">
        <v>1097</v>
      </c>
      <c r="C13" s="232" t="s">
        <v>1098</v>
      </c>
      <c r="D13" s="235" t="n">
        <v>0</v>
      </c>
      <c r="E13" s="234"/>
    </row>
    <row r="14" customFormat="false" ht="12.75" hidden="false" customHeight="false" outlineLevel="0" collapsed="false">
      <c r="A14" s="230" t="n">
        <v>9</v>
      </c>
      <c r="B14" s="231" t="s">
        <v>1099</v>
      </c>
      <c r="C14" s="232" t="s">
        <v>1100</v>
      </c>
      <c r="D14" s="233" t="n">
        <v>6500</v>
      </c>
      <c r="E14" s="234"/>
    </row>
    <row r="15" customFormat="false" ht="12.75" hidden="false" customHeight="false" outlineLevel="0" collapsed="false">
      <c r="A15" s="230" t="n">
        <v>10</v>
      </c>
      <c r="B15" s="231" t="s">
        <v>1101</v>
      </c>
      <c r="C15" s="232" t="s">
        <v>1102</v>
      </c>
      <c r="D15" s="233" t="n">
        <v>-241</v>
      </c>
      <c r="E15" s="234"/>
    </row>
    <row r="16" customFormat="false" ht="12.75" hidden="false" customHeight="false" outlineLevel="0" collapsed="false">
      <c r="A16" s="230" t="n">
        <v>11</v>
      </c>
      <c r="B16" s="231" t="s">
        <v>1103</v>
      </c>
      <c r="C16" s="232" t="s">
        <v>1104</v>
      </c>
      <c r="D16" s="235" t="n">
        <v>6259</v>
      </c>
      <c r="E16" s="234"/>
    </row>
    <row r="17" customFormat="false" ht="12.75" hidden="false" customHeight="false" outlineLevel="0" collapsed="false">
      <c r="A17" s="230" t="n">
        <v>12</v>
      </c>
      <c r="B17" s="231" t="s">
        <v>1105</v>
      </c>
      <c r="C17" s="232" t="s">
        <v>1106</v>
      </c>
      <c r="D17" s="233" t="n">
        <v>880</v>
      </c>
      <c r="E17" s="234"/>
    </row>
    <row r="18" customFormat="false" ht="12.75" hidden="false" customHeight="false" outlineLevel="0" collapsed="false">
      <c r="A18" s="230" t="n">
        <v>13</v>
      </c>
      <c r="B18" s="231" t="s">
        <v>1107</v>
      </c>
      <c r="C18" s="232" t="s">
        <v>1108</v>
      </c>
      <c r="D18" s="235" t="n">
        <v>7139</v>
      </c>
      <c r="E18" s="234"/>
    </row>
    <row r="19" customFormat="false" ht="12.75" hidden="false" customHeight="false" outlineLevel="0" collapsed="false">
      <c r="A19" s="230" t="n">
        <v>14</v>
      </c>
      <c r="B19" s="231" t="s">
        <v>1109</v>
      </c>
      <c r="C19" s="232" t="s">
        <v>1110</v>
      </c>
      <c r="D19" s="235" t="n">
        <v>124368</v>
      </c>
      <c r="E19" s="234"/>
    </row>
    <row r="20" customFormat="false" ht="12.75" hidden="false" customHeight="false" outlineLevel="0" collapsed="false">
      <c r="A20" s="230" t="n">
        <v>15</v>
      </c>
      <c r="B20" s="231" t="s">
        <v>1111</v>
      </c>
      <c r="C20" s="232" t="s">
        <v>1112</v>
      </c>
      <c r="D20" s="235" t="n">
        <v>78616</v>
      </c>
      <c r="E20" s="234"/>
    </row>
    <row r="21" customFormat="false" ht="12.75" hidden="false" customHeight="false" outlineLevel="0" collapsed="false">
      <c r="A21" s="230" t="n">
        <v>16</v>
      </c>
      <c r="B21" s="231" t="s">
        <v>1113</v>
      </c>
      <c r="C21" s="232" t="s">
        <v>1114</v>
      </c>
      <c r="D21" s="233" t="n">
        <v>494</v>
      </c>
      <c r="E21" s="234"/>
    </row>
    <row r="22" customFormat="false" ht="12.75" hidden="false" customHeight="false" outlineLevel="0" collapsed="false">
      <c r="A22" s="230" t="n">
        <v>17</v>
      </c>
      <c r="B22" s="231" t="s">
        <v>1115</v>
      </c>
      <c r="C22" s="232" t="s">
        <v>1116</v>
      </c>
      <c r="D22" s="235" t="n">
        <v>59087</v>
      </c>
      <c r="E22" s="234"/>
    </row>
    <row r="23" customFormat="false" ht="25.5" hidden="false" customHeight="false" outlineLevel="0" collapsed="false">
      <c r="A23" s="230" t="n">
        <v>18</v>
      </c>
      <c r="B23" s="231" t="s">
        <v>1117</v>
      </c>
      <c r="C23" s="232" t="s">
        <v>1118</v>
      </c>
      <c r="D23" s="233" t="n">
        <v>52768</v>
      </c>
      <c r="E23" s="234"/>
    </row>
    <row r="24" customFormat="false" ht="12.75" hidden="false" customHeight="false" outlineLevel="0" collapsed="false">
      <c r="A24" s="230" t="n">
        <v>19</v>
      </c>
      <c r="B24" s="231" t="s">
        <v>1119</v>
      </c>
      <c r="C24" s="232" t="s">
        <v>1120</v>
      </c>
      <c r="D24" s="233" t="n">
        <v>0</v>
      </c>
      <c r="E24" s="234"/>
    </row>
    <row r="25" customFormat="false" ht="12.75" hidden="false" customHeight="false" outlineLevel="0" collapsed="false">
      <c r="A25" s="230" t="n">
        <v>20</v>
      </c>
      <c r="B25" s="231" t="s">
        <v>1121</v>
      </c>
      <c r="C25" s="232" t="s">
        <v>1122</v>
      </c>
      <c r="D25" s="233" t="n">
        <v>2309</v>
      </c>
      <c r="E25" s="234"/>
    </row>
    <row r="26" customFormat="false" ht="12.75" hidden="false" customHeight="false" outlineLevel="0" collapsed="false">
      <c r="A26" s="230" t="n">
        <v>21</v>
      </c>
      <c r="B26" s="231" t="s">
        <v>1123</v>
      </c>
      <c r="C26" s="232" t="s">
        <v>1124</v>
      </c>
      <c r="D26" s="233" t="n">
        <v>1378</v>
      </c>
      <c r="E26" s="234"/>
    </row>
    <row r="27" customFormat="false" ht="12.75" hidden="false" customHeight="false" outlineLevel="0" collapsed="false">
      <c r="A27" s="230" t="n">
        <v>22</v>
      </c>
      <c r="B27" s="231" t="s">
        <v>1125</v>
      </c>
      <c r="C27" s="232" t="s">
        <v>1126</v>
      </c>
      <c r="D27" s="233" t="n">
        <v>1769</v>
      </c>
      <c r="E27" s="234"/>
    </row>
    <row r="28" customFormat="false" ht="12.75" hidden="false" customHeight="false" outlineLevel="0" collapsed="false">
      <c r="A28" s="230" t="n">
        <v>23</v>
      </c>
      <c r="B28" s="231" t="s">
        <v>1127</v>
      </c>
      <c r="C28" s="232" t="s">
        <v>1128</v>
      </c>
      <c r="D28" s="233" t="n">
        <v>863</v>
      </c>
      <c r="E28" s="234"/>
    </row>
    <row r="29" customFormat="false" ht="12.75" hidden="false" customHeight="false" outlineLevel="0" collapsed="false">
      <c r="A29" s="230" t="n">
        <v>24</v>
      </c>
      <c r="B29" s="231" t="s">
        <v>1129</v>
      </c>
      <c r="C29" s="232" t="s">
        <v>1130</v>
      </c>
      <c r="D29" s="233" t="n">
        <v>19035</v>
      </c>
      <c r="E29" s="234"/>
    </row>
    <row r="30" customFormat="false" ht="12.75" hidden="false" customHeight="false" outlineLevel="0" collapsed="false">
      <c r="A30" s="230" t="n">
        <v>25</v>
      </c>
      <c r="B30" s="231" t="s">
        <v>1131</v>
      </c>
      <c r="C30" s="232" t="s">
        <v>1132</v>
      </c>
      <c r="D30" s="235" t="n">
        <v>38694</v>
      </c>
      <c r="E30" s="234"/>
    </row>
    <row r="31" customFormat="false" ht="12.75" hidden="false" customHeight="false" outlineLevel="0" collapsed="false">
      <c r="A31" s="230" t="n">
        <v>26</v>
      </c>
      <c r="B31" s="231" t="s">
        <v>1133</v>
      </c>
      <c r="C31" s="232" t="s">
        <v>1134</v>
      </c>
      <c r="D31" s="235" t="n">
        <v>28858</v>
      </c>
      <c r="E31" s="234"/>
    </row>
    <row r="32" customFormat="false" ht="12.75" hidden="false" customHeight="false" outlineLevel="0" collapsed="false">
      <c r="A32" s="230" t="n">
        <v>27</v>
      </c>
      <c r="B32" s="231" t="s">
        <v>1135</v>
      </c>
      <c r="C32" s="232" t="s">
        <v>1136</v>
      </c>
      <c r="D32" s="233" t="n">
        <v>23058</v>
      </c>
      <c r="E32" s="234"/>
    </row>
    <row r="33" customFormat="false" ht="12.75" hidden="false" customHeight="false" outlineLevel="0" collapsed="false">
      <c r="A33" s="230" t="n">
        <v>28</v>
      </c>
      <c r="B33" s="231" t="s">
        <v>1137</v>
      </c>
      <c r="C33" s="232" t="s">
        <v>1138</v>
      </c>
      <c r="D33" s="235" t="n">
        <v>5800</v>
      </c>
      <c r="E33" s="234"/>
    </row>
    <row r="34" customFormat="false" ht="12.75" hidden="false" customHeight="false" outlineLevel="0" collapsed="false">
      <c r="A34" s="230" t="n">
        <v>29</v>
      </c>
      <c r="B34" s="231" t="s">
        <v>1139</v>
      </c>
      <c r="C34" s="232" t="s">
        <v>1140</v>
      </c>
      <c r="D34" s="233" t="n">
        <v>0</v>
      </c>
      <c r="E34" s="234"/>
    </row>
    <row r="35" customFormat="false" ht="12.75" hidden="false" customHeight="false" outlineLevel="0" collapsed="false">
      <c r="A35" s="230" t="n">
        <v>30</v>
      </c>
      <c r="B35" s="231" t="s">
        <v>1141</v>
      </c>
      <c r="C35" s="232" t="s">
        <v>1142</v>
      </c>
      <c r="D35" s="233" t="n">
        <v>0</v>
      </c>
      <c r="E35" s="234"/>
    </row>
    <row r="36" customFormat="false" ht="12.75" hidden="false" customHeight="false" outlineLevel="0" collapsed="false">
      <c r="A36" s="230" t="n">
        <v>31</v>
      </c>
      <c r="B36" s="231" t="s">
        <v>1143</v>
      </c>
      <c r="C36" s="232" t="s">
        <v>1144</v>
      </c>
      <c r="D36" s="233" t="n">
        <v>0</v>
      </c>
      <c r="E36" s="234"/>
    </row>
    <row r="37" customFormat="false" ht="12.75" hidden="false" customHeight="false" outlineLevel="0" collapsed="false">
      <c r="A37" s="230" t="n">
        <v>32</v>
      </c>
      <c r="B37" s="231" t="s">
        <v>1145</v>
      </c>
      <c r="C37" s="232" t="s">
        <v>1146</v>
      </c>
      <c r="D37" s="233" t="n">
        <v>5520</v>
      </c>
      <c r="E37" s="234"/>
    </row>
    <row r="38" customFormat="false" ht="12.75" hidden="false" customHeight="false" outlineLevel="0" collapsed="false">
      <c r="A38" s="230" t="n">
        <v>33</v>
      </c>
      <c r="B38" s="231" t="s">
        <v>1147</v>
      </c>
      <c r="C38" s="232" t="s">
        <v>1148</v>
      </c>
      <c r="D38" s="233" t="n">
        <v>280</v>
      </c>
      <c r="E38" s="234"/>
    </row>
    <row r="39" customFormat="false" ht="12.75" hidden="false" customHeight="false" outlineLevel="0" collapsed="false">
      <c r="A39" s="230" t="n">
        <v>34</v>
      </c>
      <c r="B39" s="231" t="s">
        <v>1149</v>
      </c>
      <c r="C39" s="232" t="s">
        <v>1150</v>
      </c>
      <c r="D39" s="233" t="n">
        <v>1885</v>
      </c>
      <c r="E39" s="234"/>
    </row>
    <row r="40" customFormat="false" ht="12.75" hidden="false" customHeight="false" outlineLevel="0" collapsed="false">
      <c r="A40" s="230" t="n">
        <v>35</v>
      </c>
      <c r="B40" s="231" t="s">
        <v>1151</v>
      </c>
      <c r="C40" s="232" t="s">
        <v>1152</v>
      </c>
      <c r="D40" s="233" t="n">
        <v>7951</v>
      </c>
      <c r="E40" s="234"/>
    </row>
    <row r="41" customFormat="false" ht="12.75" hidden="false" customHeight="false" outlineLevel="0" collapsed="false">
      <c r="A41" s="230" t="n">
        <v>36</v>
      </c>
      <c r="B41" s="231" t="s">
        <v>1153</v>
      </c>
      <c r="C41" s="232" t="s">
        <v>1154</v>
      </c>
      <c r="D41" s="233" t="n">
        <v>3324</v>
      </c>
      <c r="E41" s="234"/>
    </row>
    <row r="42" customFormat="false" ht="12.75" hidden="false" customHeight="false" outlineLevel="0" collapsed="false">
      <c r="A42" s="230" t="n">
        <v>37</v>
      </c>
      <c r="B42" s="231" t="s">
        <v>1155</v>
      </c>
      <c r="C42" s="232" t="s">
        <v>1156</v>
      </c>
      <c r="D42" s="235" t="n">
        <v>3734</v>
      </c>
      <c r="E42" s="234"/>
    </row>
    <row r="43" customFormat="false" ht="12.75" hidden="false" customHeight="false" outlineLevel="0" collapsed="false">
      <c r="A43" s="230" t="n">
        <v>38</v>
      </c>
      <c r="B43" s="231" t="s">
        <v>1157</v>
      </c>
      <c r="C43" s="232" t="s">
        <v>1158</v>
      </c>
      <c r="D43" s="233" t="n">
        <v>3008</v>
      </c>
      <c r="E43" s="234"/>
    </row>
    <row r="44" customFormat="false" ht="12.75" hidden="false" customHeight="false" outlineLevel="0" collapsed="false">
      <c r="A44" s="230" t="n">
        <v>39</v>
      </c>
      <c r="B44" s="231" t="s">
        <v>1159</v>
      </c>
      <c r="C44" s="232" t="s">
        <v>1160</v>
      </c>
      <c r="D44" s="233" t="n">
        <v>-31</v>
      </c>
      <c r="E44" s="234"/>
    </row>
    <row r="45" customFormat="false" ht="12.75" hidden="false" customHeight="false" outlineLevel="0" collapsed="false">
      <c r="A45" s="230" t="n">
        <v>40</v>
      </c>
      <c r="B45" s="231" t="s">
        <v>1161</v>
      </c>
      <c r="C45" s="232" t="s">
        <v>1162</v>
      </c>
      <c r="D45" s="233" t="n">
        <v>0</v>
      </c>
      <c r="E45" s="234"/>
    </row>
    <row r="46" customFormat="false" ht="12.75" hidden="false" customHeight="false" outlineLevel="0" collapsed="false">
      <c r="A46" s="230" t="n">
        <v>41</v>
      </c>
      <c r="B46" s="231" t="s">
        <v>1163</v>
      </c>
      <c r="C46" s="232" t="s">
        <v>1164</v>
      </c>
      <c r="D46" s="233" t="n">
        <v>757</v>
      </c>
      <c r="E46" s="234"/>
    </row>
    <row r="47" customFormat="false" ht="12.75" hidden="false" customHeight="false" outlineLevel="0" collapsed="false">
      <c r="A47" s="230" t="n">
        <v>42</v>
      </c>
      <c r="B47" s="231" t="s">
        <v>1165</v>
      </c>
      <c r="C47" s="232" t="s">
        <v>1166</v>
      </c>
      <c r="D47" s="235" t="n">
        <v>-117229</v>
      </c>
      <c r="E47" s="234"/>
    </row>
    <row r="48" customFormat="false" ht="25.5" hidden="false" customHeight="false" outlineLevel="0" collapsed="false">
      <c r="A48" s="230" t="n">
        <v>43</v>
      </c>
      <c r="B48" s="231" t="s">
        <v>1167</v>
      </c>
      <c r="C48" s="232" t="s">
        <v>1168</v>
      </c>
      <c r="D48" s="233" t="n">
        <v>0</v>
      </c>
      <c r="E48" s="234"/>
    </row>
    <row r="49" customFormat="false" ht="12.75" hidden="false" customHeight="false" outlineLevel="0" collapsed="false">
      <c r="A49" s="230" t="n">
        <v>44</v>
      </c>
      <c r="B49" s="231" t="s">
        <v>1169</v>
      </c>
      <c r="C49" s="232" t="s">
        <v>1170</v>
      </c>
      <c r="D49" s="235" t="n">
        <v>3762</v>
      </c>
      <c r="E49" s="234"/>
    </row>
    <row r="50" customFormat="false" ht="12.75" hidden="false" customHeight="false" outlineLevel="0" collapsed="false">
      <c r="A50" s="230" t="n">
        <v>45</v>
      </c>
      <c r="B50" s="231" t="s">
        <v>1171</v>
      </c>
      <c r="C50" s="232" t="s">
        <v>1172</v>
      </c>
      <c r="D50" s="233" t="n">
        <v>0</v>
      </c>
      <c r="E50" s="234"/>
    </row>
    <row r="51" customFormat="false" ht="12.75" hidden="false" customHeight="false" outlineLevel="0" collapsed="false">
      <c r="A51" s="230" t="n">
        <v>46</v>
      </c>
      <c r="B51" s="231" t="s">
        <v>1173</v>
      </c>
      <c r="C51" s="232" t="s">
        <v>1174</v>
      </c>
      <c r="D51" s="233" t="n">
        <v>3762</v>
      </c>
      <c r="E51" s="234"/>
    </row>
    <row r="52" customFormat="false" ht="12.75" hidden="false" customHeight="false" outlineLevel="0" collapsed="false">
      <c r="A52" s="230" t="n">
        <v>47</v>
      </c>
      <c r="B52" s="231" t="s">
        <v>1175</v>
      </c>
      <c r="C52" s="232" t="s">
        <v>1176</v>
      </c>
      <c r="D52" s="233" t="n">
        <v>0</v>
      </c>
      <c r="E52" s="234"/>
    </row>
    <row r="53" customFormat="false" ht="25.5" hidden="false" customHeight="false" outlineLevel="0" collapsed="false">
      <c r="A53" s="230" t="n">
        <v>48</v>
      </c>
      <c r="B53" s="231" t="s">
        <v>1177</v>
      </c>
      <c r="C53" s="232" t="s">
        <v>1178</v>
      </c>
      <c r="D53" s="233" t="n">
        <v>0</v>
      </c>
      <c r="E53" s="234"/>
    </row>
    <row r="54" customFormat="false" ht="12.75" hidden="false" customHeight="false" outlineLevel="0" collapsed="false">
      <c r="A54" s="230" t="n">
        <v>49</v>
      </c>
      <c r="B54" s="231" t="s">
        <v>1179</v>
      </c>
      <c r="C54" s="232" t="s">
        <v>1180</v>
      </c>
      <c r="D54" s="233" t="n">
        <v>0</v>
      </c>
      <c r="E54" s="234"/>
    </row>
    <row r="55" customFormat="false" ht="12.75" hidden="false" customHeight="false" outlineLevel="0" collapsed="false">
      <c r="A55" s="230" t="n">
        <v>50</v>
      </c>
      <c r="B55" s="231" t="s">
        <v>1181</v>
      </c>
      <c r="C55" s="232" t="s">
        <v>1182</v>
      </c>
      <c r="D55" s="233" t="n">
        <v>0</v>
      </c>
      <c r="E55" s="234"/>
    </row>
    <row r="56" customFormat="false" ht="12.75" hidden="false" customHeight="false" outlineLevel="0" collapsed="false">
      <c r="A56" s="230" t="n">
        <v>51</v>
      </c>
      <c r="B56" s="231" t="s">
        <v>1183</v>
      </c>
      <c r="C56" s="232" t="s">
        <v>1184</v>
      </c>
      <c r="D56" s="233" t="n">
        <v>0</v>
      </c>
      <c r="E56" s="234"/>
    </row>
    <row r="57" customFormat="false" ht="12.75" hidden="false" customHeight="false" outlineLevel="0" collapsed="false">
      <c r="A57" s="230" t="n">
        <v>52</v>
      </c>
      <c r="B57" s="231" t="s">
        <v>1185</v>
      </c>
      <c r="C57" s="232" t="s">
        <v>1186</v>
      </c>
      <c r="D57" s="235" t="n">
        <v>0</v>
      </c>
      <c r="E57" s="234"/>
    </row>
    <row r="58" customFormat="false" ht="12.75" hidden="false" customHeight="false" outlineLevel="0" collapsed="false">
      <c r="A58" s="230" t="n">
        <v>53</v>
      </c>
      <c r="B58" s="231" t="s">
        <v>1187</v>
      </c>
      <c r="C58" s="232" t="s">
        <v>1188</v>
      </c>
      <c r="D58" s="233" t="n">
        <v>0</v>
      </c>
      <c r="E58" s="234"/>
    </row>
    <row r="59" customFormat="false" ht="12.75" hidden="false" customHeight="false" outlineLevel="0" collapsed="false">
      <c r="A59" s="230" t="n">
        <v>54</v>
      </c>
      <c r="B59" s="231" t="s">
        <v>1189</v>
      </c>
      <c r="C59" s="232" t="s">
        <v>1190</v>
      </c>
      <c r="D59" s="233" t="n">
        <v>0</v>
      </c>
      <c r="E59" s="234"/>
    </row>
    <row r="60" customFormat="false" ht="12.75" hidden="false" customHeight="false" outlineLevel="0" collapsed="false">
      <c r="A60" s="230" t="n">
        <v>55</v>
      </c>
      <c r="B60" s="231" t="s">
        <v>1191</v>
      </c>
      <c r="C60" s="232" t="s">
        <v>1192</v>
      </c>
      <c r="D60" s="235" t="n">
        <v>0</v>
      </c>
      <c r="E60" s="234"/>
    </row>
    <row r="61" customFormat="false" ht="12.75" hidden="false" customHeight="false" outlineLevel="0" collapsed="false">
      <c r="A61" s="230" t="n">
        <v>56</v>
      </c>
      <c r="B61" s="231" t="s">
        <v>1193</v>
      </c>
      <c r="C61" s="232" t="s">
        <v>1194</v>
      </c>
      <c r="D61" s="233" t="n">
        <v>0</v>
      </c>
      <c r="E61" s="234"/>
    </row>
    <row r="62" customFormat="false" ht="12.75" hidden="false" customHeight="false" outlineLevel="0" collapsed="false">
      <c r="A62" s="230" t="n">
        <v>57</v>
      </c>
      <c r="B62" s="231" t="s">
        <v>1195</v>
      </c>
      <c r="C62" s="232" t="s">
        <v>1196</v>
      </c>
      <c r="D62" s="233" t="n">
        <v>0</v>
      </c>
      <c r="E62" s="234"/>
    </row>
    <row r="63" customFormat="false" ht="12.75" hidden="false" customHeight="false" outlineLevel="0" collapsed="false">
      <c r="A63" s="230" t="n">
        <v>58</v>
      </c>
      <c r="B63" s="231" t="s">
        <v>1197</v>
      </c>
      <c r="C63" s="232" t="s">
        <v>1198</v>
      </c>
      <c r="D63" s="235" t="n">
        <v>0</v>
      </c>
      <c r="E63" s="234"/>
    </row>
    <row r="64" customFormat="false" ht="12.75" hidden="false" customHeight="false" outlineLevel="0" collapsed="false">
      <c r="A64" s="230" t="n">
        <v>59</v>
      </c>
      <c r="B64" s="231" t="s">
        <v>1199</v>
      </c>
      <c r="C64" s="232" t="s">
        <v>1194</v>
      </c>
      <c r="D64" s="233" t="n">
        <v>0</v>
      </c>
      <c r="E64" s="234"/>
    </row>
    <row r="65" customFormat="false" ht="12.75" hidden="false" customHeight="false" outlineLevel="0" collapsed="false">
      <c r="A65" s="230" t="n">
        <v>60</v>
      </c>
      <c r="B65" s="231" t="s">
        <v>1200</v>
      </c>
      <c r="C65" s="232" t="s">
        <v>1201</v>
      </c>
      <c r="D65" s="233" t="n">
        <v>0</v>
      </c>
      <c r="E65" s="234"/>
    </row>
    <row r="66" customFormat="false" ht="12.75" hidden="false" customHeight="false" outlineLevel="0" collapsed="false">
      <c r="A66" s="230" t="n">
        <v>61</v>
      </c>
      <c r="B66" s="231" t="s">
        <v>1202</v>
      </c>
      <c r="C66" s="232" t="s">
        <v>1203</v>
      </c>
      <c r="D66" s="233" t="n">
        <v>0</v>
      </c>
      <c r="E66" s="234"/>
    </row>
    <row r="67" customFormat="false" ht="12.75" hidden="false" customHeight="false" outlineLevel="0" collapsed="false">
      <c r="A67" s="230" t="n">
        <v>62</v>
      </c>
      <c r="B67" s="231" t="s">
        <v>1204</v>
      </c>
      <c r="C67" s="232" t="s">
        <v>1205</v>
      </c>
      <c r="D67" s="235" t="n">
        <v>3762</v>
      </c>
      <c r="E67" s="234"/>
    </row>
    <row r="68" customFormat="false" ht="12.75" hidden="false" customHeight="false" outlineLevel="0" collapsed="false">
      <c r="A68" s="230" t="n">
        <v>63</v>
      </c>
      <c r="B68" s="231" t="s">
        <v>1206</v>
      </c>
      <c r="C68" s="232" t="s">
        <v>1207</v>
      </c>
      <c r="D68" s="233" t="n">
        <v>0</v>
      </c>
      <c r="E68" s="234"/>
    </row>
    <row r="69" customFormat="false" ht="25.5" hidden="false" customHeight="false" outlineLevel="0" collapsed="false">
      <c r="A69" s="230" t="n">
        <v>64</v>
      </c>
      <c r="B69" s="231" t="s">
        <v>1208</v>
      </c>
      <c r="C69" s="232" t="s">
        <v>1209</v>
      </c>
      <c r="D69" s="233" t="n">
        <v>0</v>
      </c>
      <c r="E69" s="234"/>
    </row>
    <row r="70" customFormat="false" ht="12.75" hidden="false" customHeight="false" outlineLevel="0" collapsed="false">
      <c r="A70" s="230" t="n">
        <v>65</v>
      </c>
      <c r="B70" s="231" t="s">
        <v>1210</v>
      </c>
      <c r="C70" s="232" t="s">
        <v>1211</v>
      </c>
      <c r="D70" s="233" t="n">
        <v>0</v>
      </c>
      <c r="E70" s="234"/>
    </row>
    <row r="71" customFormat="false" ht="12.75" hidden="false" customHeight="false" outlineLevel="0" collapsed="false">
      <c r="A71" s="230" t="n">
        <v>66</v>
      </c>
      <c r="B71" s="231" t="s">
        <v>1212</v>
      </c>
      <c r="C71" s="232" t="s">
        <v>1213</v>
      </c>
      <c r="D71" s="233" t="n">
        <v>0</v>
      </c>
      <c r="E71" s="234"/>
    </row>
    <row r="72" customFormat="false" ht="12.75" hidden="false" customHeight="false" outlineLevel="0" collapsed="false">
      <c r="A72" s="230" t="n">
        <v>67</v>
      </c>
      <c r="B72" s="231" t="s">
        <v>1214</v>
      </c>
      <c r="C72" s="232" t="s">
        <v>1188</v>
      </c>
      <c r="D72" s="233" t="n">
        <v>0</v>
      </c>
      <c r="E72" s="234"/>
    </row>
    <row r="73" customFormat="false" ht="12.75" hidden="false" customHeight="false" outlineLevel="0" collapsed="false">
      <c r="A73" s="230" t="n">
        <v>68</v>
      </c>
      <c r="B73" s="231" t="s">
        <v>1215</v>
      </c>
      <c r="C73" s="232" t="s">
        <v>1190</v>
      </c>
      <c r="D73" s="233" t="n">
        <v>0</v>
      </c>
      <c r="E73" s="234"/>
    </row>
    <row r="74" customFormat="false" ht="12.75" hidden="false" customHeight="false" outlineLevel="0" collapsed="false">
      <c r="A74" s="230" t="n">
        <v>69</v>
      </c>
      <c r="B74" s="231" t="s">
        <v>1216</v>
      </c>
      <c r="C74" s="232" t="s">
        <v>1217</v>
      </c>
      <c r="D74" s="233" t="n">
        <v>0</v>
      </c>
      <c r="E74" s="234"/>
    </row>
    <row r="75" customFormat="false" ht="12.75" hidden="false" customHeight="false" outlineLevel="0" collapsed="false">
      <c r="A75" s="230" t="n">
        <v>70</v>
      </c>
      <c r="B75" s="231" t="s">
        <v>1218</v>
      </c>
      <c r="C75" s="232" t="s">
        <v>1198</v>
      </c>
      <c r="D75" s="233" t="n">
        <v>0</v>
      </c>
      <c r="E75" s="234"/>
    </row>
    <row r="76" customFormat="false" ht="12.75" hidden="false" customHeight="false" outlineLevel="0" collapsed="false">
      <c r="A76" s="230" t="n">
        <v>71</v>
      </c>
      <c r="B76" s="231" t="s">
        <v>1219</v>
      </c>
      <c r="C76" s="232" t="s">
        <v>1220</v>
      </c>
      <c r="D76" s="233" t="n">
        <v>101</v>
      </c>
      <c r="E76" s="234"/>
    </row>
    <row r="77" customFormat="false" ht="12.75" hidden="false" customHeight="false" outlineLevel="0" collapsed="false">
      <c r="A77" s="230" t="n">
        <v>72</v>
      </c>
      <c r="B77" s="231" t="s">
        <v>1221</v>
      </c>
      <c r="C77" s="232" t="s">
        <v>1222</v>
      </c>
      <c r="D77" s="233" t="n">
        <v>0</v>
      </c>
      <c r="E77" s="234"/>
    </row>
    <row r="78" customFormat="false" ht="12.75" hidden="false" customHeight="false" outlineLevel="0" collapsed="false">
      <c r="A78" s="230" t="n">
        <v>73</v>
      </c>
      <c r="B78" s="231" t="s">
        <v>1223</v>
      </c>
      <c r="C78" s="232" t="s">
        <v>1224</v>
      </c>
      <c r="D78" s="235" t="n">
        <v>103</v>
      </c>
      <c r="E78" s="234"/>
    </row>
    <row r="79" customFormat="false" ht="12.75" hidden="false" customHeight="false" outlineLevel="0" collapsed="false">
      <c r="A79" s="230" t="n">
        <v>74</v>
      </c>
      <c r="B79" s="231" t="s">
        <v>1225</v>
      </c>
      <c r="C79" s="232" t="s">
        <v>1226</v>
      </c>
      <c r="D79" s="233" t="n">
        <v>0</v>
      </c>
      <c r="E79" s="234"/>
    </row>
    <row r="80" customFormat="false" ht="12.75" hidden="false" customHeight="false" outlineLevel="0" collapsed="false">
      <c r="A80" s="230" t="n">
        <v>75</v>
      </c>
      <c r="B80" s="231" t="s">
        <v>1227</v>
      </c>
      <c r="C80" s="232" t="s">
        <v>1228</v>
      </c>
      <c r="D80" s="233" t="n">
        <v>103</v>
      </c>
      <c r="E80" s="234"/>
    </row>
    <row r="81" customFormat="false" ht="12.75" hidden="false" customHeight="false" outlineLevel="0" collapsed="false">
      <c r="A81" s="230" t="n">
        <v>76</v>
      </c>
      <c r="B81" s="231" t="s">
        <v>1229</v>
      </c>
      <c r="C81" s="232" t="s">
        <v>1230</v>
      </c>
      <c r="D81" s="233" t="n">
        <v>0</v>
      </c>
      <c r="E81" s="234"/>
    </row>
    <row r="82" customFormat="false" ht="12.75" hidden="false" customHeight="false" outlineLevel="0" collapsed="false">
      <c r="A82" s="230" t="n">
        <v>77</v>
      </c>
      <c r="B82" s="231" t="s">
        <v>1231</v>
      </c>
      <c r="C82" s="232" t="s">
        <v>1232</v>
      </c>
      <c r="D82" s="235" t="n">
        <v>204</v>
      </c>
      <c r="E82" s="234"/>
    </row>
    <row r="83" customFormat="false" ht="12.75" hidden="false" customHeight="false" outlineLevel="0" collapsed="false">
      <c r="A83" s="230" t="n">
        <v>78</v>
      </c>
      <c r="B83" s="231" t="s">
        <v>1233</v>
      </c>
      <c r="C83" s="232" t="s">
        <v>1234</v>
      </c>
      <c r="D83" s="235" t="n">
        <v>3558</v>
      </c>
      <c r="E83" s="234"/>
    </row>
    <row r="84" customFormat="false" ht="12.75" hidden="false" customHeight="false" outlineLevel="0" collapsed="false">
      <c r="A84" s="230" t="n">
        <v>79</v>
      </c>
      <c r="B84" s="231" t="s">
        <v>1235</v>
      </c>
      <c r="C84" s="232" t="s">
        <v>1236</v>
      </c>
      <c r="D84" s="233" t="n">
        <v>0</v>
      </c>
      <c r="E84" s="234"/>
    </row>
    <row r="85" customFormat="false" ht="12.75" hidden="false" customHeight="false" outlineLevel="0" collapsed="false">
      <c r="A85" s="230" t="n">
        <v>80</v>
      </c>
      <c r="B85" s="231" t="s">
        <v>1237</v>
      </c>
      <c r="C85" s="232" t="s">
        <v>1238</v>
      </c>
      <c r="D85" s="233" t="n">
        <v>0</v>
      </c>
      <c r="E85" s="234"/>
    </row>
    <row r="86" customFormat="false" ht="12.75" hidden="false" customHeight="false" outlineLevel="0" collapsed="false">
      <c r="A86" s="230" t="n">
        <v>81</v>
      </c>
      <c r="B86" s="231" t="s">
        <v>1239</v>
      </c>
      <c r="C86" s="232" t="s">
        <v>1240</v>
      </c>
      <c r="D86" s="233" t="n">
        <v>0</v>
      </c>
      <c r="E86" s="234"/>
    </row>
    <row r="87" customFormat="false" ht="13.5" hidden="false" customHeight="false" outlineLevel="0" collapsed="false">
      <c r="A87" s="236" t="n">
        <v>82</v>
      </c>
      <c r="B87" s="237" t="s">
        <v>1241</v>
      </c>
      <c r="C87" s="238" t="s">
        <v>1242</v>
      </c>
      <c r="D87" s="239" t="n">
        <v>-113671</v>
      </c>
      <c r="E87" s="240"/>
    </row>
    <row r="88" customFormat="false" ht="13.5" hidden="false" customHeight="false" outlineLevel="0" collapsed="false">
      <c r="A88" s="241"/>
      <c r="B88" s="241"/>
      <c r="C88" s="241"/>
      <c r="D88" s="241"/>
      <c r="E88" s="241"/>
    </row>
    <row r="90" customFormat="false" ht="12.75" hidden="false" customHeight="false" outlineLevel="0" collapsed="false">
      <c r="A90" s="45" t="s">
        <v>33</v>
      </c>
      <c r="B90" s="58"/>
      <c r="C90" s="58"/>
    </row>
    <row r="93" customFormat="false" ht="12.75" hidden="false" customHeight="false" outlineLevel="0" collapsed="false">
      <c r="A93" s="1" t="s">
        <v>8</v>
      </c>
      <c r="C93" s="1" t="s">
        <v>9</v>
      </c>
    </row>
    <row r="96" customFormat="false" ht="12.75" hidden="false" customHeight="false" outlineLevel="0" collapsed="false">
      <c r="A96" s="1" t="s">
        <v>10</v>
      </c>
      <c r="C96" s="1" t="s">
        <v>11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1.34027777777778" right="0.75" top="0.170138888888889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38.56"/>
    <col collapsed="false" customWidth="true" hidden="false" outlineLevel="0" max="3" min="3" style="1" width="26.28"/>
    <col collapsed="false" customWidth="true" hidden="false" outlineLevel="0" max="4" min="4" style="1" width="13.99"/>
    <col collapsed="false" customWidth="false" hidden="false" outlineLevel="0" max="257" min="5" style="1" width="9.13"/>
  </cols>
  <sheetData>
    <row r="1" customFormat="false" ht="12.75" hidden="false" customHeight="false" outlineLevel="0" collapsed="false">
      <c r="A1" s="59"/>
      <c r="B1" s="59"/>
      <c r="C1" s="59"/>
      <c r="D1" s="59"/>
    </row>
    <row r="2" customFormat="false" ht="12.75" hidden="false" customHeight="false" outlineLevel="0" collapsed="false">
      <c r="A2" s="12" t="s">
        <v>2</v>
      </c>
      <c r="B2" s="12"/>
      <c r="C2" s="12"/>
      <c r="D2" s="12"/>
    </row>
    <row r="3" customFormat="false" ht="12.75" hidden="false" customHeight="false" outlineLevel="0" collapsed="false">
      <c r="A3" s="59"/>
      <c r="B3" s="59"/>
      <c r="C3" s="59"/>
      <c r="D3" s="59"/>
    </row>
    <row r="4" customFormat="false" ht="12.75" hidden="false" customHeight="false" outlineLevel="0" collapsed="false">
      <c r="A4" s="59"/>
      <c r="B4" s="59"/>
      <c r="C4" s="59"/>
      <c r="D4" s="59"/>
    </row>
    <row r="5" customFormat="false" ht="12.75" hidden="false" customHeight="false" outlineLevel="0" collapsed="false">
      <c r="A5" s="12" t="s">
        <v>0</v>
      </c>
      <c r="B5" s="12"/>
      <c r="C5" s="12"/>
      <c r="D5" s="12"/>
    </row>
    <row r="6" customFormat="false" ht="12.75" hidden="false" customHeight="false" outlineLevel="0" collapsed="false">
      <c r="A6" s="16" t="n">
        <v>41090</v>
      </c>
      <c r="B6" s="16"/>
      <c r="C6" s="16"/>
      <c r="D6" s="16"/>
    </row>
    <row r="7" customFormat="false" ht="12.75" hidden="false" customHeight="false" outlineLevel="0" collapsed="false">
      <c r="A7" s="59"/>
      <c r="B7" s="59"/>
      <c r="C7" s="59"/>
      <c r="D7" s="59"/>
    </row>
    <row r="8" customFormat="false" ht="12.75" hidden="false" customHeight="false" outlineLevel="0" collapsed="false">
      <c r="A8" s="59"/>
      <c r="B8" s="59"/>
      <c r="C8" s="59"/>
      <c r="D8" s="59"/>
    </row>
    <row r="9" customFormat="false" ht="12.75" hidden="false" customHeight="false" outlineLevel="0" collapsed="false">
      <c r="A9" s="12" t="s">
        <v>1243</v>
      </c>
      <c r="B9" s="12"/>
      <c r="C9" s="12"/>
      <c r="D9" s="12"/>
    </row>
    <row r="10" customFormat="false" ht="12.75" hidden="false" customHeight="false" outlineLevel="0" collapsed="false">
      <c r="A10" s="59"/>
      <c r="B10" s="59"/>
      <c r="C10" s="59"/>
      <c r="D10" s="59"/>
    </row>
    <row r="11" customFormat="false" ht="13.5" hidden="false" customHeight="false" outlineLevel="0" collapsed="false">
      <c r="A11" s="58"/>
      <c r="B11" s="45"/>
      <c r="C11" s="58"/>
      <c r="D11" s="58"/>
    </row>
    <row r="12" customFormat="false" ht="12.75" hidden="false" customHeight="false" outlineLevel="0" collapsed="false">
      <c r="A12" s="58"/>
      <c r="B12" s="209" t="s">
        <v>1244</v>
      </c>
      <c r="C12" s="210" t="n">
        <f aca="false">SUM(C13:C17)</f>
        <v>2</v>
      </c>
      <c r="D12" s="206"/>
    </row>
    <row r="13" customFormat="false" ht="12.75" hidden="false" customHeight="false" outlineLevel="0" collapsed="false">
      <c r="A13" s="58"/>
      <c r="B13" s="211" t="s">
        <v>1245</v>
      </c>
      <c r="C13" s="212" t="n">
        <v>2</v>
      </c>
      <c r="D13" s="58"/>
    </row>
    <row r="14" customFormat="false" ht="13.5" hidden="false" customHeight="false" outlineLevel="0" collapsed="false">
      <c r="A14" s="58"/>
      <c r="B14" s="216" t="s">
        <v>1246</v>
      </c>
      <c r="C14" s="217" t="n">
        <v>0</v>
      </c>
      <c r="D14" s="58"/>
    </row>
    <row r="15" customFormat="false" ht="12.75" hidden="false" customHeight="false" outlineLevel="0" collapsed="false">
      <c r="A15" s="58"/>
      <c r="B15" s="45"/>
      <c r="C15" s="219"/>
      <c r="D15" s="58"/>
    </row>
    <row r="16" customFormat="false" ht="12.75" hidden="false" customHeight="false" outlineLevel="0" collapsed="false">
      <c r="A16" s="58"/>
      <c r="B16" s="45"/>
      <c r="C16" s="219"/>
      <c r="D16" s="58"/>
    </row>
    <row r="17" customFormat="false" ht="12.75" hidden="false" customHeight="false" outlineLevel="0" collapsed="false">
      <c r="A17" s="58"/>
      <c r="B17" s="45"/>
      <c r="C17" s="219"/>
      <c r="D17" s="58"/>
    </row>
    <row r="18" customFormat="false" ht="12.75" hidden="false" customHeight="false" outlineLevel="0" collapsed="false">
      <c r="A18" s="45" t="s">
        <v>33</v>
      </c>
      <c r="B18" s="58"/>
      <c r="C18" s="58"/>
      <c r="D18" s="58"/>
    </row>
    <row r="19" customFormat="false" ht="12.75" hidden="false" customHeight="false" outlineLevel="0" collapsed="false">
      <c r="D19" s="59"/>
    </row>
    <row r="20" customFormat="false" ht="12.75" hidden="false" customHeight="false" outlineLevel="0" collapsed="false">
      <c r="D20" s="58"/>
    </row>
    <row r="21" customFormat="false" ht="12.75" hidden="false" customHeight="false" outlineLevel="0" collapsed="false">
      <c r="A21" s="1" t="s">
        <v>8</v>
      </c>
      <c r="B21" s="1" t="s">
        <v>9</v>
      </c>
    </row>
    <row r="24" customFormat="false" ht="12.75" hidden="false" customHeight="false" outlineLevel="0" collapsed="false">
      <c r="A24" s="1" t="s">
        <v>10</v>
      </c>
      <c r="B24" s="1" t="s">
        <v>11</v>
      </c>
    </row>
  </sheetData>
  <mergeCells count="4">
    <mergeCell ref="A2:D2"/>
    <mergeCell ref="A5:D5"/>
    <mergeCell ref="A6:D6"/>
    <mergeCell ref="A9:D9"/>
  </mergeCells>
  <printOptions headings="false" gridLines="false" gridLinesSet="true" horizontalCentered="false" verticalCentered="false"/>
  <pageMargins left="0.7" right="0.7" top="0.75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7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12" activeCellId="0" sqref="C12:C39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18.56"/>
    <col collapsed="false" customWidth="true" hidden="false" outlineLevel="0" max="2" min="2" style="1" width="51.85"/>
    <col collapsed="false" customWidth="true" hidden="false" outlineLevel="0" max="3" min="3" style="1" width="16.99"/>
    <col collapsed="false" customWidth="true" hidden="false" outlineLevel="0" max="4" min="4" style="1" width="13.85"/>
    <col collapsed="false" customWidth="true" hidden="false" outlineLevel="0" max="5" min="5" style="1" width="15.85"/>
    <col collapsed="false" customWidth="false" hidden="false" outlineLevel="0" max="257" min="6" style="1" width="9.13"/>
  </cols>
  <sheetData>
    <row r="1" customFormat="false" ht="12.75" hidden="false" customHeight="false" outlineLevel="0" collapsed="false">
      <c r="A1" s="12" t="s">
        <v>2</v>
      </c>
      <c r="B1" s="12"/>
      <c r="C1" s="12"/>
      <c r="D1" s="13"/>
      <c r="E1" s="242"/>
    </row>
    <row r="2" customFormat="false" ht="12.75" hidden="false" customHeight="false" outlineLevel="0" collapsed="false">
      <c r="A2" s="59"/>
      <c r="B2" s="242"/>
      <c r="C2" s="242"/>
      <c r="D2" s="242"/>
      <c r="E2" s="242"/>
    </row>
    <row r="3" customFormat="false" ht="12.75" hidden="false" customHeight="false" outlineLevel="0" collapsed="false">
      <c r="A3" s="12" t="s">
        <v>0</v>
      </c>
      <c r="B3" s="12"/>
      <c r="C3" s="12"/>
      <c r="D3" s="13"/>
    </row>
    <row r="4" customFormat="false" ht="12.75" hidden="false" customHeight="false" outlineLevel="0" collapsed="false">
      <c r="A4" s="16" t="n">
        <v>41090</v>
      </c>
      <c r="B4" s="16"/>
      <c r="C4" s="16"/>
      <c r="D4" s="243"/>
    </row>
    <row r="5" customFormat="false" ht="12.75" hidden="false" customHeight="false" outlineLevel="0" collapsed="false">
      <c r="A5" s="59"/>
      <c r="B5" s="59"/>
      <c r="C5" s="59"/>
      <c r="D5" s="59"/>
    </row>
    <row r="6" customFormat="false" ht="12.75" hidden="false" customHeight="false" outlineLevel="0" collapsed="false">
      <c r="A6" s="12" t="s">
        <v>1247</v>
      </c>
      <c r="B6" s="12"/>
      <c r="C6" s="12"/>
      <c r="D6" s="13"/>
    </row>
    <row r="7" customFormat="false" ht="12.75" hidden="false" customHeight="false" outlineLevel="0" collapsed="false">
      <c r="A7" s="59"/>
      <c r="B7" s="59"/>
      <c r="C7" s="59"/>
      <c r="D7" s="59"/>
    </row>
    <row r="9" customFormat="false" ht="12.75" hidden="false" customHeight="false" outlineLevel="0" collapsed="false">
      <c r="A9" s="56" t="s">
        <v>1248</v>
      </c>
      <c r="E9" s="57"/>
    </row>
    <row r="10" customFormat="false" ht="12.75" hidden="false" customHeight="false" outlineLevel="0" collapsed="false">
      <c r="A10" s="56"/>
      <c r="E10" s="57"/>
    </row>
    <row r="12" customFormat="false" ht="12.75" hidden="false" customHeight="false" outlineLevel="0" collapsed="false">
      <c r="A12" s="89" t="s">
        <v>1249</v>
      </c>
      <c r="B12" s="89" t="s">
        <v>1248</v>
      </c>
      <c r="C12" s="244" t="n">
        <f aca="false">+C15+C75</f>
        <v>6675550703</v>
      </c>
    </row>
    <row r="13" customFormat="false" ht="12.75" hidden="false" customHeight="false" outlineLevel="0" collapsed="false">
      <c r="A13" s="59"/>
      <c r="B13" s="59"/>
      <c r="C13" s="59"/>
    </row>
    <row r="14" customFormat="false" ht="12.75" hidden="false" customHeight="false" outlineLevel="0" collapsed="false">
      <c r="A14" s="18"/>
      <c r="B14" s="65"/>
      <c r="C14" s="21"/>
    </row>
    <row r="15" customFormat="false" ht="12.75" hidden="false" customHeight="false" outlineLevel="0" collapsed="false">
      <c r="A15" s="18" t="s">
        <v>1250</v>
      </c>
      <c r="B15" s="66" t="s">
        <v>1251</v>
      </c>
      <c r="C15" s="21" t="n">
        <f aca="false">C18+C25+C29</f>
        <v>6675550703</v>
      </c>
    </row>
    <row r="16" customFormat="false" ht="12.75" hidden="false" customHeight="false" outlineLevel="0" collapsed="false">
      <c r="A16" s="18"/>
      <c r="B16" s="66"/>
      <c r="C16" s="21"/>
    </row>
    <row r="17" customFormat="false" ht="12.75" hidden="false" customHeight="false" outlineLevel="0" collapsed="false">
      <c r="A17" s="18" t="s">
        <v>1252</v>
      </c>
      <c r="B17" s="66" t="s">
        <v>1253</v>
      </c>
      <c r="C17" s="21"/>
    </row>
    <row r="18" customFormat="false" ht="12.75" hidden="false" customHeight="false" outlineLevel="0" collapsed="false">
      <c r="A18" s="18"/>
      <c r="B18" s="66" t="s">
        <v>1254</v>
      </c>
      <c r="C18" s="21" t="n">
        <f aca="false">C19+C20</f>
        <v>4830354178</v>
      </c>
    </row>
    <row r="19" customFormat="false" ht="12.75" hidden="false" customHeight="false" outlineLevel="0" collapsed="false">
      <c r="A19" s="18"/>
      <c r="B19" s="245" t="s">
        <v>1255</v>
      </c>
      <c r="C19" s="246" t="n">
        <v>6655124556</v>
      </c>
    </row>
    <row r="20" customFormat="false" ht="12.75" hidden="false" customHeight="false" outlineLevel="0" collapsed="false">
      <c r="A20" s="18"/>
      <c r="B20" s="245" t="s">
        <v>1256</v>
      </c>
      <c r="C20" s="246" t="n">
        <v>-1824770378</v>
      </c>
    </row>
    <row r="21" customFormat="false" ht="12.75" hidden="false" customHeight="false" outlineLevel="0" collapsed="false">
      <c r="A21" s="18"/>
      <c r="B21" s="245"/>
      <c r="C21" s="246"/>
    </row>
    <row r="22" customFormat="false" ht="25.5" hidden="false" customHeight="false" outlineLevel="0" collapsed="false">
      <c r="A22" s="18" t="s">
        <v>1257</v>
      </c>
      <c r="B22" s="247" t="s">
        <v>1258</v>
      </c>
      <c r="C22" s="21" t="n">
        <f aca="false">C25+C29</f>
        <v>1845196525</v>
      </c>
    </row>
    <row r="23" customFormat="false" ht="12.75" hidden="false" customHeight="false" outlineLevel="0" collapsed="false">
      <c r="A23" s="18"/>
      <c r="B23" s="66"/>
      <c r="C23" s="21"/>
    </row>
    <row r="24" customFormat="false" ht="12.75" hidden="false" customHeight="false" outlineLevel="0" collapsed="false">
      <c r="A24" s="18" t="s">
        <v>1259</v>
      </c>
      <c r="B24" s="66" t="s">
        <v>1260</v>
      </c>
      <c r="C24" s="21"/>
    </row>
    <row r="25" customFormat="false" ht="12.75" hidden="false" customHeight="false" outlineLevel="0" collapsed="false">
      <c r="A25" s="18"/>
      <c r="B25" s="66" t="s">
        <v>1261</v>
      </c>
      <c r="C25" s="21" t="n">
        <f aca="false">C26+C27</f>
        <v>1826960902</v>
      </c>
    </row>
    <row r="26" customFormat="false" ht="12.75" hidden="false" customHeight="false" outlineLevel="0" collapsed="false">
      <c r="B26" s="245" t="s">
        <v>1262</v>
      </c>
      <c r="C26" s="246" t="n">
        <v>2490031563</v>
      </c>
    </row>
    <row r="27" customFormat="false" ht="12.75" hidden="false" customHeight="false" outlineLevel="0" collapsed="false">
      <c r="B27" s="245" t="s">
        <v>1263</v>
      </c>
      <c r="C27" s="246" t="n">
        <v>-663070661</v>
      </c>
    </row>
    <row r="28" customFormat="false" ht="12.75" hidden="false" customHeight="false" outlineLevel="0" collapsed="false">
      <c r="B28" s="66"/>
      <c r="C28" s="21"/>
    </row>
    <row r="29" customFormat="false" ht="12.75" hidden="false" customHeight="false" outlineLevel="0" collapsed="false">
      <c r="A29" s="18" t="s">
        <v>1264</v>
      </c>
      <c r="B29" s="66" t="s">
        <v>1265</v>
      </c>
      <c r="C29" s="21" t="n">
        <f aca="false">C31+C33+C35+C37</f>
        <v>18235623</v>
      </c>
    </row>
    <row r="30" customFormat="false" ht="12.75" hidden="false" customHeight="false" outlineLevel="0" collapsed="false">
      <c r="A30" s="18"/>
      <c r="B30" s="66"/>
      <c r="C30" s="21"/>
    </row>
    <row r="31" customFormat="false" ht="12.75" hidden="false" customHeight="false" outlineLevel="0" collapsed="false">
      <c r="A31" s="150" t="s">
        <v>1266</v>
      </c>
      <c r="B31" s="245" t="s">
        <v>1267</v>
      </c>
      <c r="C31" s="246" t="n">
        <v>119041192</v>
      </c>
    </row>
    <row r="32" customFormat="false" ht="12.75" hidden="false" customHeight="false" outlineLevel="0" collapsed="false">
      <c r="A32" s="150"/>
      <c r="B32" s="245"/>
      <c r="C32" s="246"/>
    </row>
    <row r="33" customFormat="false" ht="12.75" hidden="false" customHeight="false" outlineLevel="0" collapsed="false">
      <c r="A33" s="150" t="s">
        <v>1268</v>
      </c>
      <c r="B33" s="245" t="s">
        <v>1269</v>
      </c>
      <c r="C33" s="246" t="n">
        <v>-11833037</v>
      </c>
    </row>
    <row r="34" customFormat="false" ht="12.75" hidden="false" customHeight="false" outlineLevel="0" collapsed="false">
      <c r="A34" s="150"/>
      <c r="B34" s="245"/>
      <c r="C34" s="246"/>
    </row>
    <row r="35" customFormat="false" ht="12.75" hidden="false" customHeight="false" outlineLevel="0" collapsed="false">
      <c r="A35" s="150" t="s">
        <v>1270</v>
      </c>
      <c r="B35" s="245" t="s">
        <v>1271</v>
      </c>
      <c r="C35" s="246" t="n">
        <v>7914287</v>
      </c>
    </row>
    <row r="36" customFormat="false" ht="12.75" hidden="false" customHeight="false" outlineLevel="0" collapsed="false">
      <c r="A36" s="150"/>
      <c r="B36" s="245"/>
      <c r="C36" s="246"/>
    </row>
    <row r="37" customFormat="false" ht="12.75" hidden="false" customHeight="false" outlineLevel="0" collapsed="false">
      <c r="A37" s="150" t="s">
        <v>1272</v>
      </c>
      <c r="B37" s="245" t="s">
        <v>1273</v>
      </c>
      <c r="C37" s="246" t="n">
        <v>-96886819</v>
      </c>
    </row>
    <row r="39" customFormat="false" ht="12.75" hidden="false" customHeight="false" outlineLevel="0" collapsed="false">
      <c r="A39" s="18" t="s">
        <v>1274</v>
      </c>
      <c r="B39" s="56" t="s">
        <v>1275</v>
      </c>
      <c r="C39" s="56" t="n">
        <v>0</v>
      </c>
    </row>
    <row r="43" customFormat="false" ht="12.75" hidden="false" customHeight="false" outlineLevel="0" collapsed="false">
      <c r="A43" s="45" t="s">
        <v>33</v>
      </c>
      <c r="B43" s="58"/>
      <c r="C43" s="58"/>
    </row>
    <row r="46" customFormat="false" ht="12.75" hidden="false" customHeight="false" outlineLevel="0" collapsed="false">
      <c r="A46" s="1" t="s">
        <v>8</v>
      </c>
      <c r="B46" s="1" t="s">
        <v>9</v>
      </c>
    </row>
    <row r="49" customFormat="false" ht="12.75" hidden="false" customHeight="false" outlineLevel="0" collapsed="false">
      <c r="A49" s="1" t="s">
        <v>10</v>
      </c>
      <c r="B49" s="1" t="s">
        <v>11</v>
      </c>
    </row>
    <row r="77" customFormat="false" ht="12.75" hidden="false" customHeight="false" outlineLevel="0" collapsed="false">
      <c r="A77" s="58"/>
      <c r="B77" s="58"/>
    </row>
  </sheetData>
  <mergeCells count="4">
    <mergeCell ref="A1:C1"/>
    <mergeCell ref="A3:C3"/>
    <mergeCell ref="A4:C4"/>
    <mergeCell ref="A6:C6"/>
  </mergeCells>
  <printOptions headings="false" gridLines="false" gridLinesSet="true" horizontalCentered="false" verticalCentered="false"/>
  <pageMargins left="0.315277777777778" right="0.39375" top="0.62986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565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12" activeCellId="0" sqref="A12:E2555"/>
    </sheetView>
  </sheetViews>
  <sheetFormatPr defaultColWidth="9.1328125" defaultRowHeight="11.25" zeroHeight="false" outlineLevelRow="0" outlineLevelCol="0"/>
  <cols>
    <col collapsed="false" customWidth="true" hidden="false" outlineLevel="0" max="1" min="1" style="248" width="13.85"/>
    <col collapsed="false" customWidth="true" hidden="false" outlineLevel="0" max="2" min="2" style="248" width="48.42"/>
    <col collapsed="false" customWidth="true" hidden="false" outlineLevel="0" max="3" min="3" style="249" width="15.7"/>
    <col collapsed="false" customWidth="true" hidden="false" outlineLevel="0" max="4" min="4" style="249" width="14.28"/>
    <col collapsed="false" customWidth="true" hidden="false" outlineLevel="0" max="5" min="5" style="249" width="13.7"/>
    <col collapsed="false" customWidth="false" hidden="false" outlineLevel="0" max="257" min="6" style="250" width="9.13"/>
  </cols>
  <sheetData>
    <row r="1" customFormat="false" ht="11.25" hidden="false" customHeight="false" outlineLevel="0" collapsed="false">
      <c r="A1" s="251" t="s">
        <v>2</v>
      </c>
      <c r="B1" s="251"/>
      <c r="C1" s="251"/>
      <c r="D1" s="251"/>
      <c r="E1" s="251"/>
    </row>
    <row r="2" customFormat="false" ht="11.25" hidden="false" customHeight="false" outlineLevel="0" collapsed="false">
      <c r="C2" s="252"/>
    </row>
    <row r="3" customFormat="false" ht="11.25" hidden="false" customHeight="false" outlineLevel="0" collapsed="false">
      <c r="C3" s="252"/>
      <c r="D3" s="252"/>
      <c r="E3" s="252"/>
    </row>
    <row r="4" customFormat="false" ht="11.25" hidden="false" customHeight="false" outlineLevel="0" collapsed="false">
      <c r="A4" s="251" t="s">
        <v>0</v>
      </c>
      <c r="B4" s="251"/>
      <c r="C4" s="251"/>
      <c r="D4" s="251"/>
      <c r="E4" s="251"/>
    </row>
    <row r="5" customFormat="false" ht="11.25" hidden="false" customHeight="false" outlineLevel="0" collapsed="false">
      <c r="A5" s="253" t="n">
        <v>41090</v>
      </c>
      <c r="B5" s="253"/>
      <c r="C5" s="253"/>
      <c r="D5" s="253"/>
      <c r="E5" s="253"/>
    </row>
    <row r="6" customFormat="false" ht="11.25" hidden="false" customHeight="false" outlineLevel="0" collapsed="false">
      <c r="C6" s="252"/>
      <c r="D6" s="252"/>
      <c r="E6" s="252"/>
    </row>
    <row r="7" customFormat="false" ht="11.25" hidden="false" customHeight="false" outlineLevel="0" collapsed="false">
      <c r="C7" s="252"/>
      <c r="D7" s="252"/>
      <c r="E7" s="252"/>
    </row>
    <row r="8" customFormat="false" ht="12.75" hidden="false" customHeight="true" outlineLevel="0" collapsed="false">
      <c r="A8" s="254" t="s">
        <v>1276</v>
      </c>
      <c r="B8" s="254"/>
      <c r="C8" s="254"/>
      <c r="D8" s="254"/>
      <c r="E8" s="254"/>
    </row>
    <row r="9" customFormat="false" ht="11.25" hidden="false" customHeight="false" outlineLevel="0" collapsed="false">
      <c r="A9" s="255"/>
      <c r="B9" s="255" t="s">
        <v>1277</v>
      </c>
      <c r="C9" s="256"/>
      <c r="D9" s="256"/>
      <c r="E9" s="252"/>
    </row>
    <row r="11" customFormat="false" ht="12.75" hidden="false" customHeight="false" outlineLevel="0" collapsed="false">
      <c r="A11" s="257" t="s">
        <v>365</v>
      </c>
      <c r="B11" s="257" t="s">
        <v>366</v>
      </c>
      <c r="C11" s="257" t="s">
        <v>1278</v>
      </c>
      <c r="D11" s="257" t="s">
        <v>1279</v>
      </c>
      <c r="E11" s="257" t="s">
        <v>369</v>
      </c>
    </row>
    <row r="12" customFormat="false" ht="11.25" hidden="false" customHeight="false" outlineLevel="0" collapsed="false">
      <c r="A12" s="151" t="n">
        <v>3</v>
      </c>
      <c r="B12" s="151" t="s">
        <v>1280</v>
      </c>
      <c r="C12" s="152" t="n">
        <v>2677877</v>
      </c>
      <c r="D12" s="152" t="n">
        <v>1385649</v>
      </c>
      <c r="E12" s="152" t="n">
        <v>4063526</v>
      </c>
    </row>
    <row r="13" customFormat="false" ht="11.25" hidden="false" customHeight="false" outlineLevel="0" collapsed="false">
      <c r="A13" s="151" t="n">
        <v>17</v>
      </c>
      <c r="B13" s="151" t="s">
        <v>1281</v>
      </c>
      <c r="C13" s="152" t="n">
        <v>4551683</v>
      </c>
      <c r="D13" s="152" t="n">
        <v>2015625</v>
      </c>
      <c r="E13" s="152" t="n">
        <v>6567308</v>
      </c>
    </row>
    <row r="14" customFormat="false" ht="11.25" hidden="false" customHeight="false" outlineLevel="0" collapsed="false">
      <c r="A14" s="151" t="n">
        <v>25</v>
      </c>
      <c r="B14" s="151" t="s">
        <v>1282</v>
      </c>
      <c r="C14" s="152" t="n">
        <v>2936291</v>
      </c>
      <c r="D14" s="152" t="n">
        <v>1444834</v>
      </c>
      <c r="E14" s="152" t="n">
        <v>4381125</v>
      </c>
    </row>
    <row r="15" customFormat="false" ht="11.25" hidden="false" customHeight="false" outlineLevel="0" collapsed="false">
      <c r="A15" s="151" t="n">
        <v>33</v>
      </c>
      <c r="B15" s="151" t="s">
        <v>1283</v>
      </c>
      <c r="C15" s="152" t="n">
        <v>3287321</v>
      </c>
      <c r="D15" s="152" t="n">
        <v>1734972</v>
      </c>
      <c r="E15" s="152" t="n">
        <v>5022293</v>
      </c>
    </row>
    <row r="16" customFormat="false" ht="11.25" hidden="false" customHeight="false" outlineLevel="0" collapsed="false">
      <c r="A16" s="151" t="n">
        <v>121</v>
      </c>
      <c r="B16" s="151" t="s">
        <v>1284</v>
      </c>
      <c r="C16" s="152" t="n">
        <v>4223154</v>
      </c>
      <c r="D16" s="152" t="n">
        <v>1880870</v>
      </c>
      <c r="E16" s="152" t="n">
        <v>6104024</v>
      </c>
    </row>
    <row r="17" customFormat="false" ht="11.25" hidden="false" customHeight="false" outlineLevel="0" collapsed="false">
      <c r="A17" s="151" t="n">
        <v>205</v>
      </c>
      <c r="B17" s="151" t="s">
        <v>1285</v>
      </c>
      <c r="C17" s="152" t="n">
        <v>2833487</v>
      </c>
      <c r="D17" s="152" t="n">
        <v>1369969</v>
      </c>
      <c r="E17" s="152" t="n">
        <v>4203456</v>
      </c>
    </row>
    <row r="18" customFormat="false" ht="11.25" hidden="false" customHeight="false" outlineLevel="0" collapsed="false">
      <c r="A18" s="151" t="n">
        <v>253</v>
      </c>
      <c r="B18" s="151" t="s">
        <v>1286</v>
      </c>
      <c r="C18" s="152" t="n">
        <v>3968371</v>
      </c>
      <c r="D18" s="152" t="n">
        <v>1596447</v>
      </c>
      <c r="E18" s="152" t="n">
        <v>5564818</v>
      </c>
    </row>
    <row r="19" customFormat="false" ht="11.25" hidden="false" customHeight="false" outlineLevel="0" collapsed="false">
      <c r="A19" s="151" t="n">
        <v>287</v>
      </c>
      <c r="B19" s="151" t="s">
        <v>1287</v>
      </c>
      <c r="C19" s="152" t="n">
        <v>3704633</v>
      </c>
      <c r="D19" s="152" t="n">
        <v>1700066</v>
      </c>
      <c r="E19" s="152" t="n">
        <v>5404699</v>
      </c>
    </row>
    <row r="20" customFormat="false" ht="11.25" hidden="false" customHeight="false" outlineLevel="0" collapsed="false">
      <c r="A20" s="151" t="n">
        <v>305</v>
      </c>
      <c r="B20" s="151" t="s">
        <v>1288</v>
      </c>
      <c r="C20" s="152" t="n">
        <v>3221139</v>
      </c>
      <c r="D20" s="152" t="n">
        <v>1252081</v>
      </c>
      <c r="E20" s="152" t="n">
        <v>4473220</v>
      </c>
    </row>
    <row r="21" customFormat="false" ht="11.25" hidden="false" customHeight="false" outlineLevel="0" collapsed="false">
      <c r="A21" s="151" t="n">
        <v>312</v>
      </c>
      <c r="B21" s="151" t="s">
        <v>1289</v>
      </c>
      <c r="C21" s="152" t="n">
        <v>2545292</v>
      </c>
      <c r="D21" s="152" t="n">
        <v>1310438</v>
      </c>
      <c r="E21" s="152" t="n">
        <v>3855730</v>
      </c>
    </row>
    <row r="22" customFormat="false" ht="11.25" hidden="false" customHeight="false" outlineLevel="0" collapsed="false">
      <c r="A22" s="151" t="n">
        <v>313</v>
      </c>
      <c r="B22" s="151" t="s">
        <v>1290</v>
      </c>
      <c r="C22" s="152" t="n">
        <v>2506709</v>
      </c>
      <c r="D22" s="152" t="n">
        <v>1068335</v>
      </c>
      <c r="E22" s="152" t="n">
        <v>3575044</v>
      </c>
    </row>
    <row r="23" customFormat="false" ht="11.25" hidden="false" customHeight="false" outlineLevel="0" collapsed="false">
      <c r="A23" s="151" t="n">
        <v>314</v>
      </c>
      <c r="B23" s="151" t="s">
        <v>1291</v>
      </c>
      <c r="C23" s="152" t="n">
        <v>2612626</v>
      </c>
      <c r="D23" s="152" t="n">
        <v>1270782</v>
      </c>
      <c r="E23" s="152" t="n">
        <v>3883408</v>
      </c>
    </row>
    <row r="24" customFormat="false" ht="11.25" hidden="false" customHeight="false" outlineLevel="0" collapsed="false">
      <c r="A24" s="151" t="n">
        <v>388</v>
      </c>
      <c r="B24" s="151" t="s">
        <v>1292</v>
      </c>
      <c r="C24" s="152" t="n">
        <v>2375097</v>
      </c>
      <c r="D24" s="152" t="n">
        <v>1219896</v>
      </c>
      <c r="E24" s="152" t="n">
        <v>3594993</v>
      </c>
    </row>
    <row r="25" customFormat="false" ht="11.25" hidden="false" customHeight="false" outlineLevel="0" collapsed="false">
      <c r="A25" s="151" t="n">
        <v>419</v>
      </c>
      <c r="B25" s="151" t="s">
        <v>1293</v>
      </c>
      <c r="C25" s="152" t="n">
        <v>910224</v>
      </c>
      <c r="D25" s="152" t="n">
        <v>774079</v>
      </c>
      <c r="E25" s="152" t="n">
        <v>1684303</v>
      </c>
    </row>
    <row r="26" customFormat="false" ht="11.25" hidden="false" customHeight="false" outlineLevel="0" collapsed="false">
      <c r="A26" s="151" t="n">
        <v>421</v>
      </c>
      <c r="B26" s="151" t="s">
        <v>1294</v>
      </c>
      <c r="C26" s="152" t="n">
        <v>3650731</v>
      </c>
      <c r="D26" s="152" t="n">
        <v>1742984</v>
      </c>
      <c r="E26" s="152" t="n">
        <v>5393715</v>
      </c>
    </row>
    <row r="27" customFormat="false" ht="11.25" hidden="false" customHeight="false" outlineLevel="0" collapsed="false">
      <c r="A27" s="151" t="n">
        <v>481</v>
      </c>
      <c r="B27" s="151" t="s">
        <v>1295</v>
      </c>
      <c r="C27" s="152" t="n">
        <v>4300438</v>
      </c>
      <c r="D27" s="152" t="n">
        <v>2417493</v>
      </c>
      <c r="E27" s="152" t="n">
        <v>6717931</v>
      </c>
    </row>
    <row r="28" customFormat="false" ht="11.25" hidden="false" customHeight="false" outlineLevel="0" collapsed="false">
      <c r="A28" s="151" t="n">
        <v>507</v>
      </c>
      <c r="B28" s="151" t="s">
        <v>1296</v>
      </c>
      <c r="C28" s="152" t="n">
        <v>4312529</v>
      </c>
      <c r="D28" s="152" t="n">
        <v>1989908</v>
      </c>
      <c r="E28" s="152" t="n">
        <v>6302437</v>
      </c>
    </row>
    <row r="29" customFormat="false" ht="11.25" hidden="false" customHeight="false" outlineLevel="0" collapsed="false">
      <c r="A29" s="151" t="n">
        <v>522</v>
      </c>
      <c r="B29" s="151" t="s">
        <v>1297</v>
      </c>
      <c r="C29" s="152" t="n">
        <v>2335228</v>
      </c>
      <c r="D29" s="152" t="n">
        <v>917448</v>
      </c>
      <c r="E29" s="152" t="n">
        <v>3252676</v>
      </c>
    </row>
    <row r="30" customFormat="false" ht="11.25" hidden="false" customHeight="false" outlineLevel="0" collapsed="false">
      <c r="A30" s="151" t="n">
        <v>549</v>
      </c>
      <c r="B30" s="151" t="s">
        <v>1298</v>
      </c>
      <c r="C30" s="152" t="n">
        <v>4222925</v>
      </c>
      <c r="D30" s="152" t="n">
        <v>2374814</v>
      </c>
      <c r="E30" s="152" t="n">
        <v>6597739</v>
      </c>
    </row>
    <row r="31" customFormat="false" ht="11.25" hidden="true" customHeight="false" outlineLevel="0" collapsed="false">
      <c r="A31" s="151" t="n">
        <v>584</v>
      </c>
      <c r="B31" s="151" t="s">
        <v>1299</v>
      </c>
      <c r="C31" s="152" t="n">
        <v>3906444</v>
      </c>
      <c r="D31" s="152" t="n">
        <v>2288338</v>
      </c>
      <c r="E31" s="152" t="n">
        <v>6194782</v>
      </c>
    </row>
    <row r="32" customFormat="false" ht="11.25" hidden="true" customHeight="false" outlineLevel="0" collapsed="false">
      <c r="A32" s="151" t="n">
        <v>589</v>
      </c>
      <c r="B32" s="151" t="s">
        <v>1300</v>
      </c>
      <c r="C32" s="152" t="n">
        <v>3454843</v>
      </c>
      <c r="D32" s="152" t="n">
        <v>1154696</v>
      </c>
      <c r="E32" s="152" t="n">
        <v>4609539</v>
      </c>
    </row>
    <row r="33" customFormat="false" ht="11.25" hidden="true" customHeight="false" outlineLevel="0" collapsed="false">
      <c r="A33" s="151" t="n">
        <v>593</v>
      </c>
      <c r="B33" s="151" t="s">
        <v>1301</v>
      </c>
      <c r="C33" s="152" t="n">
        <v>3833398</v>
      </c>
      <c r="D33" s="152" t="n">
        <v>2138369</v>
      </c>
      <c r="E33" s="152" t="n">
        <v>5971767</v>
      </c>
    </row>
    <row r="34" customFormat="false" ht="11.25" hidden="true" customHeight="false" outlineLevel="0" collapsed="false">
      <c r="A34" s="151" t="n">
        <v>595</v>
      </c>
      <c r="B34" s="151" t="s">
        <v>1302</v>
      </c>
      <c r="C34" s="152" t="n">
        <v>4145896</v>
      </c>
      <c r="D34" s="152" t="n">
        <v>1764774</v>
      </c>
      <c r="E34" s="152" t="n">
        <v>5910670</v>
      </c>
    </row>
    <row r="35" customFormat="false" ht="11.25" hidden="true" customHeight="false" outlineLevel="0" collapsed="false">
      <c r="A35" s="151" t="n">
        <v>614</v>
      </c>
      <c r="B35" s="151" t="s">
        <v>1303</v>
      </c>
      <c r="C35" s="152" t="n">
        <v>1833016</v>
      </c>
      <c r="D35" s="152" t="n">
        <v>1023273</v>
      </c>
      <c r="E35" s="152" t="n">
        <v>2856289</v>
      </c>
    </row>
    <row r="36" customFormat="false" ht="11.25" hidden="true" customHeight="false" outlineLevel="0" collapsed="false">
      <c r="A36" s="151" t="n">
        <v>615</v>
      </c>
      <c r="B36" s="151" t="s">
        <v>1304</v>
      </c>
      <c r="C36" s="152" t="n">
        <v>1812761</v>
      </c>
      <c r="D36" s="152" t="n">
        <v>967542</v>
      </c>
      <c r="E36" s="152" t="n">
        <v>2780303</v>
      </c>
    </row>
    <row r="37" customFormat="false" ht="11.25" hidden="true" customHeight="false" outlineLevel="0" collapsed="false">
      <c r="A37" s="151" t="n">
        <v>633</v>
      </c>
      <c r="B37" s="151" t="s">
        <v>1305</v>
      </c>
      <c r="C37" s="152" t="n">
        <v>2657208</v>
      </c>
      <c r="D37" s="152" t="n">
        <v>1131555</v>
      </c>
      <c r="E37" s="152" t="n">
        <v>3788763</v>
      </c>
    </row>
    <row r="38" customFormat="false" ht="11.25" hidden="true" customHeight="false" outlineLevel="0" collapsed="false">
      <c r="A38" s="151" t="n">
        <v>635</v>
      </c>
      <c r="B38" s="151" t="s">
        <v>1306</v>
      </c>
      <c r="C38" s="152" t="n">
        <v>2476532</v>
      </c>
      <c r="D38" s="152" t="n">
        <v>1246581</v>
      </c>
      <c r="E38" s="152" t="n">
        <v>3723113</v>
      </c>
    </row>
    <row r="39" customFormat="false" ht="11.25" hidden="true" customHeight="false" outlineLevel="0" collapsed="false">
      <c r="A39" s="151" t="n">
        <v>637</v>
      </c>
      <c r="B39" s="151" t="s">
        <v>1307</v>
      </c>
      <c r="C39" s="152" t="n">
        <v>3622666</v>
      </c>
      <c r="D39" s="152" t="n">
        <v>1537027</v>
      </c>
      <c r="E39" s="152" t="n">
        <v>5159693</v>
      </c>
    </row>
    <row r="40" customFormat="false" ht="11.25" hidden="true" customHeight="false" outlineLevel="0" collapsed="false">
      <c r="A40" s="151" t="n">
        <v>653</v>
      </c>
      <c r="B40" s="151" t="s">
        <v>1308</v>
      </c>
      <c r="C40" s="152" t="n">
        <v>4309547</v>
      </c>
      <c r="D40" s="152" t="n">
        <v>1791027</v>
      </c>
      <c r="E40" s="152" t="n">
        <v>6100574</v>
      </c>
    </row>
    <row r="41" customFormat="false" ht="11.25" hidden="true" customHeight="false" outlineLevel="0" collapsed="false">
      <c r="A41" s="151" t="n">
        <v>667</v>
      </c>
      <c r="B41" s="151" t="s">
        <v>1309</v>
      </c>
      <c r="C41" s="152" t="n">
        <v>2809427</v>
      </c>
      <c r="D41" s="152" t="n">
        <v>1510041</v>
      </c>
      <c r="E41" s="152" t="n">
        <v>4319468</v>
      </c>
    </row>
    <row r="42" customFormat="false" ht="11.25" hidden="true" customHeight="false" outlineLevel="0" collapsed="false">
      <c r="A42" s="151" t="n">
        <v>697</v>
      </c>
      <c r="B42" s="151" t="s">
        <v>1310</v>
      </c>
      <c r="C42" s="152" t="n">
        <v>2466315</v>
      </c>
      <c r="D42" s="152" t="n">
        <v>781893</v>
      </c>
      <c r="E42" s="152" t="n">
        <v>3248208</v>
      </c>
    </row>
    <row r="43" customFormat="false" ht="11.25" hidden="true" customHeight="false" outlineLevel="0" collapsed="false">
      <c r="A43" s="151" t="n">
        <v>704</v>
      </c>
      <c r="B43" s="151" t="s">
        <v>1311</v>
      </c>
      <c r="C43" s="152" t="n">
        <v>4389132</v>
      </c>
      <c r="D43" s="152" t="n">
        <v>1957507</v>
      </c>
      <c r="E43" s="152" t="n">
        <v>6346639</v>
      </c>
    </row>
    <row r="44" customFormat="false" ht="11.25" hidden="true" customHeight="false" outlineLevel="0" collapsed="false">
      <c r="A44" s="151" t="n">
        <v>751</v>
      </c>
      <c r="B44" s="151" t="s">
        <v>1312</v>
      </c>
      <c r="C44" s="152" t="n">
        <v>3929800</v>
      </c>
      <c r="D44" s="152" t="n">
        <v>1760624</v>
      </c>
      <c r="E44" s="152" t="n">
        <v>5690424</v>
      </c>
    </row>
    <row r="45" customFormat="false" ht="11.25" hidden="true" customHeight="false" outlineLevel="0" collapsed="false">
      <c r="A45" s="151" t="n">
        <v>793</v>
      </c>
      <c r="B45" s="151" t="s">
        <v>1313</v>
      </c>
      <c r="C45" s="152" t="n">
        <v>3429367</v>
      </c>
      <c r="D45" s="152" t="n">
        <v>1594324</v>
      </c>
      <c r="E45" s="152" t="n">
        <v>5023691</v>
      </c>
    </row>
    <row r="46" customFormat="false" ht="11.25" hidden="true" customHeight="false" outlineLevel="0" collapsed="false">
      <c r="A46" s="151" t="n">
        <v>796</v>
      </c>
      <c r="B46" s="151" t="s">
        <v>1314</v>
      </c>
      <c r="C46" s="152" t="n">
        <v>3463512</v>
      </c>
      <c r="D46" s="152" t="n">
        <v>1518487</v>
      </c>
      <c r="E46" s="152" t="n">
        <v>4981999</v>
      </c>
    </row>
    <row r="47" customFormat="false" ht="11.25" hidden="true" customHeight="false" outlineLevel="0" collapsed="false">
      <c r="A47" s="151" t="n">
        <v>806</v>
      </c>
      <c r="B47" s="151" t="s">
        <v>1315</v>
      </c>
      <c r="C47" s="152" t="n">
        <v>1840079</v>
      </c>
      <c r="D47" s="152" t="n">
        <v>1244457</v>
      </c>
      <c r="E47" s="152" t="n">
        <v>3084536</v>
      </c>
    </row>
    <row r="48" customFormat="false" ht="11.25" hidden="true" customHeight="false" outlineLevel="0" collapsed="false">
      <c r="A48" s="151" t="n">
        <v>833</v>
      </c>
      <c r="B48" s="151" t="s">
        <v>1316</v>
      </c>
      <c r="C48" s="152" t="n">
        <v>594012</v>
      </c>
      <c r="D48" s="152" t="n">
        <v>800752</v>
      </c>
      <c r="E48" s="152" t="n">
        <v>1394764</v>
      </c>
    </row>
    <row r="49" customFormat="false" ht="11.25" hidden="true" customHeight="false" outlineLevel="0" collapsed="false">
      <c r="A49" s="151" t="n">
        <v>836</v>
      </c>
      <c r="B49" s="151" t="s">
        <v>1317</v>
      </c>
      <c r="C49" s="152" t="n">
        <v>4124525</v>
      </c>
      <c r="D49" s="152" t="n">
        <v>1955779</v>
      </c>
      <c r="E49" s="152" t="n">
        <v>6080304</v>
      </c>
    </row>
    <row r="50" customFormat="false" ht="11.25" hidden="true" customHeight="false" outlineLevel="0" collapsed="false">
      <c r="A50" s="151" t="n">
        <v>845</v>
      </c>
      <c r="B50" s="151" t="s">
        <v>1318</v>
      </c>
      <c r="C50" s="152" t="n">
        <v>4422985</v>
      </c>
      <c r="D50" s="152" t="n">
        <v>1916241</v>
      </c>
      <c r="E50" s="152" t="n">
        <v>6339226</v>
      </c>
    </row>
    <row r="51" customFormat="false" ht="11.25" hidden="true" customHeight="false" outlineLevel="0" collapsed="false">
      <c r="A51" s="151" t="n">
        <v>848</v>
      </c>
      <c r="B51" s="151" t="s">
        <v>1319</v>
      </c>
      <c r="C51" s="152" t="n">
        <v>4316415</v>
      </c>
      <c r="D51" s="152" t="n">
        <v>1863375</v>
      </c>
      <c r="E51" s="152" t="n">
        <v>6179790</v>
      </c>
    </row>
    <row r="52" customFormat="false" ht="11.25" hidden="true" customHeight="false" outlineLevel="0" collapsed="false">
      <c r="A52" s="151" t="n">
        <v>887</v>
      </c>
      <c r="B52" s="151" t="s">
        <v>1320</v>
      </c>
      <c r="C52" s="152" t="n">
        <v>4255238</v>
      </c>
      <c r="D52" s="152" t="n">
        <v>1781863</v>
      </c>
      <c r="E52" s="152" t="n">
        <v>6037101</v>
      </c>
    </row>
    <row r="53" customFormat="false" ht="11.25" hidden="true" customHeight="false" outlineLevel="0" collapsed="false">
      <c r="A53" s="151" t="n">
        <v>897</v>
      </c>
      <c r="B53" s="151" t="s">
        <v>1321</v>
      </c>
      <c r="C53" s="152" t="n">
        <v>2001444</v>
      </c>
      <c r="D53" s="152" t="n">
        <v>1389193</v>
      </c>
      <c r="E53" s="152" t="n">
        <v>3390637</v>
      </c>
    </row>
    <row r="54" customFormat="false" ht="11.25" hidden="true" customHeight="false" outlineLevel="0" collapsed="false">
      <c r="A54" s="151" t="n">
        <v>898</v>
      </c>
      <c r="B54" s="151" t="s">
        <v>1322</v>
      </c>
      <c r="C54" s="152" t="n">
        <v>4298408</v>
      </c>
      <c r="D54" s="152" t="n">
        <v>1873568</v>
      </c>
      <c r="E54" s="152" t="n">
        <v>6171976</v>
      </c>
    </row>
    <row r="55" customFormat="false" ht="11.25" hidden="true" customHeight="false" outlineLevel="0" collapsed="false">
      <c r="A55" s="151" t="n">
        <v>900</v>
      </c>
      <c r="B55" s="151" t="s">
        <v>1323</v>
      </c>
      <c r="C55" s="152" t="n">
        <v>4218953</v>
      </c>
      <c r="D55" s="152" t="n">
        <v>1974125</v>
      </c>
      <c r="E55" s="152" t="n">
        <v>6193078</v>
      </c>
    </row>
    <row r="56" customFormat="false" ht="11.25" hidden="true" customHeight="false" outlineLevel="0" collapsed="false">
      <c r="A56" s="151" t="n">
        <v>902</v>
      </c>
      <c r="B56" s="151" t="s">
        <v>1324</v>
      </c>
      <c r="C56" s="152" t="n">
        <v>1641589</v>
      </c>
      <c r="D56" s="152" t="n">
        <v>859724</v>
      </c>
      <c r="E56" s="152" t="n">
        <v>2501313</v>
      </c>
    </row>
    <row r="57" customFormat="false" ht="11.25" hidden="true" customHeight="false" outlineLevel="0" collapsed="false">
      <c r="A57" s="151" t="n">
        <v>905</v>
      </c>
      <c r="B57" s="151" t="s">
        <v>1325</v>
      </c>
      <c r="C57" s="152" t="n">
        <v>4299688</v>
      </c>
      <c r="D57" s="152" t="n">
        <v>1855912</v>
      </c>
      <c r="E57" s="152" t="n">
        <v>6155600</v>
      </c>
    </row>
    <row r="58" customFormat="false" ht="11.25" hidden="true" customHeight="false" outlineLevel="0" collapsed="false">
      <c r="A58" s="151" t="n">
        <v>951</v>
      </c>
      <c r="B58" s="151" t="s">
        <v>1326</v>
      </c>
      <c r="C58" s="152" t="n">
        <v>2968691</v>
      </c>
      <c r="D58" s="152" t="n">
        <v>1418479</v>
      </c>
      <c r="E58" s="152" t="n">
        <v>4387170</v>
      </c>
    </row>
    <row r="59" customFormat="false" ht="11.25" hidden="true" customHeight="false" outlineLevel="0" collapsed="false">
      <c r="A59" s="151" t="n">
        <v>958</v>
      </c>
      <c r="B59" s="151" t="s">
        <v>1327</v>
      </c>
      <c r="C59" s="152" t="n">
        <v>3252674</v>
      </c>
      <c r="D59" s="152" t="n">
        <v>1512247</v>
      </c>
      <c r="E59" s="152" t="n">
        <v>4764921</v>
      </c>
    </row>
    <row r="60" customFormat="false" ht="11.25" hidden="true" customHeight="false" outlineLevel="0" collapsed="false">
      <c r="A60" s="151" t="n">
        <v>959</v>
      </c>
      <c r="B60" s="151" t="s">
        <v>1328</v>
      </c>
      <c r="C60" s="152" t="n">
        <v>3660433</v>
      </c>
      <c r="D60" s="152" t="n">
        <v>1838495</v>
      </c>
      <c r="E60" s="152" t="n">
        <v>5498928</v>
      </c>
    </row>
    <row r="61" customFormat="false" ht="11.25" hidden="true" customHeight="false" outlineLevel="0" collapsed="false">
      <c r="A61" s="151" t="n">
        <v>961</v>
      </c>
      <c r="B61" s="151" t="s">
        <v>1329</v>
      </c>
      <c r="C61" s="152" t="n">
        <v>3805800</v>
      </c>
      <c r="D61" s="152" t="n">
        <v>1826057</v>
      </c>
      <c r="E61" s="152" t="n">
        <v>5631857</v>
      </c>
    </row>
    <row r="62" customFormat="false" ht="11.25" hidden="true" customHeight="false" outlineLevel="0" collapsed="false">
      <c r="A62" s="151" t="n">
        <v>974</v>
      </c>
      <c r="B62" s="151" t="s">
        <v>1330</v>
      </c>
      <c r="C62" s="152" t="n">
        <v>4309321</v>
      </c>
      <c r="D62" s="152" t="n">
        <v>1894423</v>
      </c>
      <c r="E62" s="152" t="n">
        <v>6203744</v>
      </c>
    </row>
    <row r="63" customFormat="false" ht="11.25" hidden="true" customHeight="false" outlineLevel="0" collapsed="false">
      <c r="A63" s="151" t="n">
        <v>978</v>
      </c>
      <c r="B63" s="151" t="s">
        <v>1331</v>
      </c>
      <c r="C63" s="152" t="n">
        <v>2492327</v>
      </c>
      <c r="D63" s="152" t="n">
        <v>1462238</v>
      </c>
      <c r="E63" s="152" t="n">
        <v>3954565</v>
      </c>
    </row>
    <row r="64" customFormat="false" ht="11.25" hidden="true" customHeight="false" outlineLevel="0" collapsed="false">
      <c r="A64" s="151" t="n">
        <v>983</v>
      </c>
      <c r="B64" s="151" t="s">
        <v>1332</v>
      </c>
      <c r="C64" s="152" t="n">
        <v>1439870</v>
      </c>
      <c r="D64" s="152" t="n">
        <v>827968</v>
      </c>
      <c r="E64" s="152" t="n">
        <v>2267838</v>
      </c>
    </row>
    <row r="65" customFormat="false" ht="11.25" hidden="true" customHeight="false" outlineLevel="0" collapsed="false">
      <c r="A65" s="151" t="n">
        <v>1003</v>
      </c>
      <c r="B65" s="151" t="s">
        <v>1333</v>
      </c>
      <c r="C65" s="152" t="n">
        <v>3341354</v>
      </c>
      <c r="D65" s="152" t="n">
        <v>1538359</v>
      </c>
      <c r="E65" s="152" t="n">
        <v>4879713</v>
      </c>
    </row>
    <row r="66" customFormat="false" ht="11.25" hidden="true" customHeight="false" outlineLevel="0" collapsed="false">
      <c r="A66" s="151" t="n">
        <v>1053</v>
      </c>
      <c r="B66" s="151" t="s">
        <v>1334</v>
      </c>
      <c r="C66" s="152" t="n">
        <v>2570035</v>
      </c>
      <c r="D66" s="152" t="n">
        <v>1153433</v>
      </c>
      <c r="E66" s="152" t="n">
        <v>3723468</v>
      </c>
    </row>
    <row r="67" customFormat="false" ht="11.25" hidden="true" customHeight="false" outlineLevel="0" collapsed="false">
      <c r="A67" s="258" t="n">
        <v>1097</v>
      </c>
      <c r="B67" s="258" t="s">
        <v>1335</v>
      </c>
      <c r="C67" s="259" t="n">
        <v>4059014</v>
      </c>
      <c r="D67" s="259" t="n">
        <v>1767808</v>
      </c>
      <c r="E67" s="259" t="n">
        <v>5826822</v>
      </c>
    </row>
    <row r="68" customFormat="false" ht="11.25" hidden="true" customHeight="false" outlineLevel="0" collapsed="false">
      <c r="A68" s="151" t="n">
        <v>1202</v>
      </c>
      <c r="B68" s="151" t="s">
        <v>1336</v>
      </c>
      <c r="C68" s="152" t="n">
        <v>1466893</v>
      </c>
      <c r="D68" s="152" t="n">
        <v>683543</v>
      </c>
      <c r="E68" s="152" t="n">
        <v>2150436</v>
      </c>
    </row>
    <row r="69" customFormat="false" ht="11.25" hidden="true" customHeight="false" outlineLevel="0" collapsed="false">
      <c r="A69" s="151" t="n">
        <v>1273</v>
      </c>
      <c r="B69" s="151" t="s">
        <v>1337</v>
      </c>
      <c r="C69" s="152" t="n">
        <v>2306616</v>
      </c>
      <c r="D69" s="152" t="n">
        <v>1208367</v>
      </c>
      <c r="E69" s="152" t="n">
        <v>3514983</v>
      </c>
    </row>
    <row r="70" customFormat="false" ht="11.25" hidden="true" customHeight="false" outlineLevel="0" collapsed="false">
      <c r="A70" s="151" t="n">
        <v>1312</v>
      </c>
      <c r="B70" s="151" t="s">
        <v>1338</v>
      </c>
      <c r="C70" s="152" t="n">
        <v>3486306</v>
      </c>
      <c r="D70" s="152" t="n">
        <v>1612560</v>
      </c>
      <c r="E70" s="152" t="n">
        <v>5098866</v>
      </c>
    </row>
    <row r="71" customFormat="false" ht="11.25" hidden="true" customHeight="false" outlineLevel="0" collapsed="false">
      <c r="A71" s="151" t="n">
        <v>1314</v>
      </c>
      <c r="B71" s="151" t="s">
        <v>1339</v>
      </c>
      <c r="C71" s="152" t="n">
        <v>4213141</v>
      </c>
      <c r="D71" s="152" t="n">
        <v>1722703</v>
      </c>
      <c r="E71" s="152" t="n">
        <v>5935844</v>
      </c>
    </row>
    <row r="72" customFormat="false" ht="11.25" hidden="true" customHeight="false" outlineLevel="0" collapsed="false">
      <c r="A72" s="151" t="n">
        <v>1364</v>
      </c>
      <c r="B72" s="151" t="s">
        <v>1340</v>
      </c>
      <c r="C72" s="152" t="n">
        <v>1338893</v>
      </c>
      <c r="D72" s="152" t="n">
        <v>736703</v>
      </c>
      <c r="E72" s="152" t="n">
        <v>2075596</v>
      </c>
    </row>
    <row r="73" customFormat="false" ht="11.25" hidden="true" customHeight="false" outlineLevel="0" collapsed="false">
      <c r="A73" s="151" t="n">
        <v>1367</v>
      </c>
      <c r="B73" s="151" t="s">
        <v>1341</v>
      </c>
      <c r="C73" s="152" t="n">
        <v>1650539</v>
      </c>
      <c r="D73" s="152" t="n">
        <v>834231</v>
      </c>
      <c r="E73" s="152" t="n">
        <v>2484770</v>
      </c>
    </row>
    <row r="74" customFormat="false" ht="11.25" hidden="true" customHeight="false" outlineLevel="0" collapsed="false">
      <c r="A74" s="151" t="n">
        <v>1403</v>
      </c>
      <c r="B74" s="151" t="s">
        <v>1342</v>
      </c>
      <c r="C74" s="152" t="n">
        <v>4241051</v>
      </c>
      <c r="D74" s="152" t="n">
        <v>2298273</v>
      </c>
      <c r="E74" s="152" t="n">
        <v>6539324</v>
      </c>
    </row>
    <row r="75" customFormat="false" ht="11.25" hidden="true" customHeight="false" outlineLevel="0" collapsed="false">
      <c r="A75" s="151" t="n">
        <v>1404</v>
      </c>
      <c r="B75" s="151" t="s">
        <v>1343</v>
      </c>
      <c r="C75" s="152" t="n">
        <v>556386</v>
      </c>
      <c r="D75" s="152" t="n">
        <v>566602</v>
      </c>
      <c r="E75" s="152" t="n">
        <v>1122988</v>
      </c>
    </row>
    <row r="76" customFormat="false" ht="11.25" hidden="true" customHeight="false" outlineLevel="0" collapsed="false">
      <c r="A76" s="151" t="n">
        <v>1405</v>
      </c>
      <c r="B76" s="151" t="s">
        <v>1344</v>
      </c>
      <c r="C76" s="152" t="n">
        <v>4300005</v>
      </c>
      <c r="D76" s="152" t="n">
        <v>1844749</v>
      </c>
      <c r="E76" s="152" t="n">
        <v>6144754</v>
      </c>
    </row>
    <row r="77" customFormat="false" ht="11.25" hidden="true" customHeight="false" outlineLevel="0" collapsed="false">
      <c r="A77" s="151" t="n">
        <v>1406</v>
      </c>
      <c r="B77" s="151" t="s">
        <v>1345</v>
      </c>
      <c r="C77" s="152" t="n">
        <v>2846138</v>
      </c>
      <c r="D77" s="152" t="n">
        <v>1953925</v>
      </c>
      <c r="E77" s="152" t="n">
        <v>4800063</v>
      </c>
    </row>
    <row r="78" customFormat="false" ht="11.25" hidden="true" customHeight="false" outlineLevel="0" collapsed="false">
      <c r="A78" s="151" t="n">
        <v>1414</v>
      </c>
      <c r="B78" s="151" t="s">
        <v>1346</v>
      </c>
      <c r="C78" s="152" t="n">
        <v>2412009</v>
      </c>
      <c r="D78" s="152" t="n">
        <v>1123676</v>
      </c>
      <c r="E78" s="152" t="n">
        <v>3535685</v>
      </c>
    </row>
    <row r="79" customFormat="false" ht="11.25" hidden="true" customHeight="false" outlineLevel="0" collapsed="false">
      <c r="A79" s="151" t="n">
        <v>1456</v>
      </c>
      <c r="B79" s="151" t="s">
        <v>1347</v>
      </c>
      <c r="C79" s="152" t="n">
        <v>1947364</v>
      </c>
      <c r="D79" s="152" t="n">
        <v>861776</v>
      </c>
      <c r="E79" s="152" t="n">
        <v>2809140</v>
      </c>
    </row>
    <row r="80" customFormat="false" ht="11.25" hidden="true" customHeight="false" outlineLevel="0" collapsed="false">
      <c r="A80" s="151" t="n">
        <v>1460</v>
      </c>
      <c r="B80" s="151" t="s">
        <v>1348</v>
      </c>
      <c r="C80" s="152" t="n">
        <v>2500932</v>
      </c>
      <c r="D80" s="152" t="n">
        <v>1230389</v>
      </c>
      <c r="E80" s="152" t="n">
        <v>3731321</v>
      </c>
    </row>
    <row r="81" customFormat="false" ht="11.25" hidden="true" customHeight="false" outlineLevel="0" collapsed="false">
      <c r="A81" s="151" t="n">
        <v>1543</v>
      </c>
      <c r="B81" s="151" t="s">
        <v>1349</v>
      </c>
      <c r="C81" s="152" t="n">
        <v>2930050</v>
      </c>
      <c r="D81" s="152" t="n">
        <v>1443765</v>
      </c>
      <c r="E81" s="152" t="n">
        <v>4373815</v>
      </c>
    </row>
    <row r="82" customFormat="false" ht="11.25" hidden="true" customHeight="false" outlineLevel="0" collapsed="false">
      <c r="A82" s="151" t="n">
        <v>1561</v>
      </c>
      <c r="B82" s="151" t="s">
        <v>1350</v>
      </c>
      <c r="C82" s="152" t="n">
        <v>2095882</v>
      </c>
      <c r="D82" s="152" t="n">
        <v>930642</v>
      </c>
      <c r="E82" s="152" t="n">
        <v>3026524</v>
      </c>
    </row>
    <row r="83" customFormat="false" ht="11.25" hidden="true" customHeight="false" outlineLevel="0" collapsed="false">
      <c r="A83" s="151" t="n">
        <v>1593</v>
      </c>
      <c r="B83" s="151" t="s">
        <v>1351</v>
      </c>
      <c r="C83" s="152" t="n">
        <v>3380521</v>
      </c>
      <c r="D83" s="152" t="n">
        <v>1743145</v>
      </c>
      <c r="E83" s="152" t="n">
        <v>5123666</v>
      </c>
    </row>
    <row r="84" customFormat="false" ht="11.25" hidden="true" customHeight="false" outlineLevel="0" collapsed="false">
      <c r="A84" s="151" t="n">
        <v>1623</v>
      </c>
      <c r="B84" s="151" t="s">
        <v>1352</v>
      </c>
      <c r="C84" s="152" t="n">
        <v>2350673</v>
      </c>
      <c r="D84" s="152" t="n">
        <v>1343913</v>
      </c>
      <c r="E84" s="152" t="n">
        <v>3694586</v>
      </c>
    </row>
    <row r="85" customFormat="false" ht="11.25" hidden="true" customHeight="false" outlineLevel="0" collapsed="false">
      <c r="A85" s="151" t="n">
        <v>1634</v>
      </c>
      <c r="B85" s="151" t="s">
        <v>1353</v>
      </c>
      <c r="C85" s="152" t="n">
        <v>1305317</v>
      </c>
      <c r="D85" s="152" t="n">
        <v>764528</v>
      </c>
      <c r="E85" s="152" t="n">
        <v>2069845</v>
      </c>
    </row>
    <row r="86" customFormat="false" ht="11.25" hidden="true" customHeight="false" outlineLevel="0" collapsed="false">
      <c r="A86" s="151" t="n">
        <v>1685</v>
      </c>
      <c r="B86" s="151" t="s">
        <v>1354</v>
      </c>
      <c r="C86" s="152" t="n">
        <v>4021890</v>
      </c>
      <c r="D86" s="152" t="n">
        <v>1952434</v>
      </c>
      <c r="E86" s="152" t="n">
        <v>5974324</v>
      </c>
    </row>
    <row r="87" customFormat="false" ht="11.25" hidden="true" customHeight="false" outlineLevel="0" collapsed="false">
      <c r="A87" s="151" t="n">
        <v>1704</v>
      </c>
      <c r="B87" s="151" t="s">
        <v>1355</v>
      </c>
      <c r="C87" s="152" t="n">
        <v>2596187</v>
      </c>
      <c r="D87" s="152" t="n">
        <v>1193026</v>
      </c>
      <c r="E87" s="152" t="n">
        <v>3789213</v>
      </c>
    </row>
    <row r="88" customFormat="false" ht="11.25" hidden="true" customHeight="false" outlineLevel="0" collapsed="false">
      <c r="A88" s="151" t="n">
        <v>1705</v>
      </c>
      <c r="B88" s="151" t="s">
        <v>1356</v>
      </c>
      <c r="C88" s="152" t="n">
        <v>1644361</v>
      </c>
      <c r="D88" s="152" t="n">
        <v>752477</v>
      </c>
      <c r="E88" s="152" t="n">
        <v>2396838</v>
      </c>
    </row>
    <row r="89" customFormat="false" ht="11.25" hidden="true" customHeight="false" outlineLevel="0" collapsed="false">
      <c r="A89" s="151" t="n">
        <v>1725</v>
      </c>
      <c r="B89" s="151" t="s">
        <v>1357</v>
      </c>
      <c r="C89" s="152" t="n">
        <v>2544398</v>
      </c>
      <c r="D89" s="152" t="n">
        <v>1310790</v>
      </c>
      <c r="E89" s="152" t="n">
        <v>3855188</v>
      </c>
    </row>
    <row r="90" customFormat="false" ht="11.25" hidden="true" customHeight="false" outlineLevel="0" collapsed="false">
      <c r="A90" s="151" t="n">
        <v>1747</v>
      </c>
      <c r="B90" s="151" t="s">
        <v>1358</v>
      </c>
      <c r="C90" s="152" t="n">
        <v>2627234</v>
      </c>
      <c r="D90" s="152" t="n">
        <v>1367117</v>
      </c>
      <c r="E90" s="152" t="n">
        <v>3994351</v>
      </c>
    </row>
    <row r="91" customFormat="false" ht="11.25" hidden="true" customHeight="false" outlineLevel="0" collapsed="false">
      <c r="A91" s="151" t="n">
        <v>1781</v>
      </c>
      <c r="B91" s="151" t="s">
        <v>1359</v>
      </c>
      <c r="C91" s="152" t="n">
        <v>4021552</v>
      </c>
      <c r="D91" s="152" t="n">
        <v>1817614</v>
      </c>
      <c r="E91" s="152" t="n">
        <v>5839166</v>
      </c>
    </row>
    <row r="92" customFormat="false" ht="11.25" hidden="true" customHeight="false" outlineLevel="0" collapsed="false">
      <c r="A92" s="151" t="n">
        <v>1787</v>
      </c>
      <c r="B92" s="151" t="s">
        <v>1360</v>
      </c>
      <c r="C92" s="152" t="n">
        <v>2706924</v>
      </c>
      <c r="D92" s="152" t="n">
        <v>1273007</v>
      </c>
      <c r="E92" s="152" t="n">
        <v>3979931</v>
      </c>
    </row>
    <row r="93" customFormat="false" ht="11.25" hidden="true" customHeight="false" outlineLevel="0" collapsed="false">
      <c r="A93" s="151" t="n">
        <v>1792</v>
      </c>
      <c r="B93" s="151" t="s">
        <v>1361</v>
      </c>
      <c r="C93" s="152" t="n">
        <v>4344105</v>
      </c>
      <c r="D93" s="152" t="n">
        <v>1998964</v>
      </c>
      <c r="E93" s="152" t="n">
        <v>6343069</v>
      </c>
    </row>
    <row r="94" customFormat="false" ht="11.25" hidden="true" customHeight="false" outlineLevel="0" collapsed="false">
      <c r="A94" s="151" t="n">
        <v>1799</v>
      </c>
      <c r="B94" s="151" t="s">
        <v>1362</v>
      </c>
      <c r="C94" s="152" t="n">
        <v>1382610</v>
      </c>
      <c r="D94" s="152" t="n">
        <v>654250</v>
      </c>
      <c r="E94" s="152" t="n">
        <v>2036860</v>
      </c>
    </row>
    <row r="95" customFormat="false" ht="11.25" hidden="true" customHeight="false" outlineLevel="0" collapsed="false">
      <c r="A95" s="151" t="n">
        <v>1809</v>
      </c>
      <c r="B95" s="151" t="s">
        <v>1363</v>
      </c>
      <c r="C95" s="152" t="n">
        <v>3341355</v>
      </c>
      <c r="D95" s="152" t="n">
        <v>1640515</v>
      </c>
      <c r="E95" s="152" t="n">
        <v>4981870</v>
      </c>
    </row>
    <row r="96" customFormat="false" ht="11.25" hidden="true" customHeight="false" outlineLevel="0" collapsed="false">
      <c r="A96" s="151" t="n">
        <v>1818</v>
      </c>
      <c r="B96" s="151" t="s">
        <v>1364</v>
      </c>
      <c r="C96" s="152" t="n">
        <v>2283452</v>
      </c>
      <c r="D96" s="152" t="n">
        <v>1041608</v>
      </c>
      <c r="E96" s="152" t="n">
        <v>3325060</v>
      </c>
    </row>
    <row r="97" customFormat="false" ht="11.25" hidden="true" customHeight="false" outlineLevel="0" collapsed="false">
      <c r="A97" s="151" t="n">
        <v>1819</v>
      </c>
      <c r="B97" s="151" t="s">
        <v>1365</v>
      </c>
      <c r="C97" s="152" t="n">
        <v>1192277</v>
      </c>
      <c r="D97" s="152" t="n">
        <v>711459</v>
      </c>
      <c r="E97" s="152" t="n">
        <v>1903736</v>
      </c>
    </row>
    <row r="98" customFormat="false" ht="11.25" hidden="true" customHeight="false" outlineLevel="0" collapsed="false">
      <c r="A98" s="151" t="n">
        <v>1868</v>
      </c>
      <c r="B98" s="151" t="s">
        <v>1366</v>
      </c>
      <c r="C98" s="152" t="n">
        <v>583451</v>
      </c>
      <c r="D98" s="152" t="n">
        <v>249971</v>
      </c>
      <c r="E98" s="152" t="n">
        <v>833422</v>
      </c>
    </row>
    <row r="99" customFormat="false" ht="11.25" hidden="true" customHeight="false" outlineLevel="0" collapsed="false">
      <c r="A99" s="151" t="n">
        <v>1888</v>
      </c>
      <c r="B99" s="151" t="s">
        <v>1367</v>
      </c>
      <c r="C99" s="152" t="n">
        <v>4338380</v>
      </c>
      <c r="D99" s="152" t="n">
        <v>1974046</v>
      </c>
      <c r="E99" s="152" t="n">
        <v>6312426</v>
      </c>
    </row>
    <row r="100" customFormat="false" ht="11.25" hidden="true" customHeight="false" outlineLevel="0" collapsed="false">
      <c r="A100" s="151" t="n">
        <v>1940</v>
      </c>
      <c r="B100" s="151" t="s">
        <v>1368</v>
      </c>
      <c r="C100" s="152" t="n">
        <v>2040555</v>
      </c>
      <c r="D100" s="152" t="n">
        <v>944674</v>
      </c>
      <c r="E100" s="152" t="n">
        <v>2985229</v>
      </c>
    </row>
    <row r="101" customFormat="false" ht="11.25" hidden="true" customHeight="false" outlineLevel="0" collapsed="false">
      <c r="A101" s="151" t="n">
        <v>1953</v>
      </c>
      <c r="B101" s="151" t="s">
        <v>1369</v>
      </c>
      <c r="C101" s="152" t="n">
        <v>2418757</v>
      </c>
      <c r="D101" s="152" t="n">
        <v>1244930</v>
      </c>
      <c r="E101" s="152" t="n">
        <v>3663687</v>
      </c>
    </row>
    <row r="102" customFormat="false" ht="11.25" hidden="true" customHeight="false" outlineLevel="0" collapsed="false">
      <c r="A102" s="151" t="n">
        <v>1967</v>
      </c>
      <c r="B102" s="151" t="s">
        <v>1370</v>
      </c>
      <c r="C102" s="152" t="n">
        <v>1603289</v>
      </c>
      <c r="D102" s="152" t="n">
        <v>678327</v>
      </c>
      <c r="E102" s="152" t="n">
        <v>2281616</v>
      </c>
    </row>
    <row r="103" customFormat="false" ht="11.25" hidden="true" customHeight="false" outlineLevel="0" collapsed="false">
      <c r="A103" s="151" t="n">
        <v>1968</v>
      </c>
      <c r="B103" s="151" t="s">
        <v>1371</v>
      </c>
      <c r="C103" s="152" t="n">
        <v>2168852</v>
      </c>
      <c r="D103" s="152" t="n">
        <v>1006253</v>
      </c>
      <c r="E103" s="152" t="n">
        <v>3175105</v>
      </c>
    </row>
    <row r="104" customFormat="false" ht="11.25" hidden="true" customHeight="false" outlineLevel="0" collapsed="false">
      <c r="A104" s="151" t="n">
        <v>2014</v>
      </c>
      <c r="B104" s="151" t="s">
        <v>1372</v>
      </c>
      <c r="C104" s="152" t="n">
        <v>4338293</v>
      </c>
      <c r="D104" s="152" t="n">
        <v>1927299</v>
      </c>
      <c r="E104" s="152" t="n">
        <v>6265592</v>
      </c>
    </row>
    <row r="105" customFormat="false" ht="11.25" hidden="true" customHeight="false" outlineLevel="0" collapsed="false">
      <c r="A105" s="151" t="n">
        <v>2030</v>
      </c>
      <c r="B105" s="151" t="s">
        <v>1373</v>
      </c>
      <c r="C105" s="152" t="n">
        <v>3441839</v>
      </c>
      <c r="D105" s="152" t="n">
        <v>2178142</v>
      </c>
      <c r="E105" s="152" t="n">
        <v>5619981</v>
      </c>
    </row>
    <row r="106" customFormat="false" ht="11.25" hidden="true" customHeight="false" outlineLevel="0" collapsed="false">
      <c r="A106" s="151" t="n">
        <v>2044</v>
      </c>
      <c r="B106" s="151" t="s">
        <v>1374</v>
      </c>
      <c r="C106" s="152" t="n">
        <v>1849067</v>
      </c>
      <c r="D106" s="152" t="n">
        <v>737801</v>
      </c>
      <c r="E106" s="152" t="n">
        <v>2586868</v>
      </c>
    </row>
    <row r="107" customFormat="false" ht="11.25" hidden="true" customHeight="false" outlineLevel="0" collapsed="false">
      <c r="A107" s="151" t="n">
        <v>2046</v>
      </c>
      <c r="B107" s="151" t="s">
        <v>1375</v>
      </c>
      <c r="C107" s="152" t="n">
        <v>1153581</v>
      </c>
      <c r="D107" s="152" t="n">
        <v>829366</v>
      </c>
      <c r="E107" s="152" t="n">
        <v>1982947</v>
      </c>
    </row>
    <row r="108" customFormat="false" ht="11.25" hidden="true" customHeight="false" outlineLevel="0" collapsed="false">
      <c r="A108" s="151" t="n">
        <v>2050</v>
      </c>
      <c r="B108" s="151" t="s">
        <v>1376</v>
      </c>
      <c r="C108" s="152" t="n">
        <v>1516191</v>
      </c>
      <c r="D108" s="152" t="n">
        <v>745190</v>
      </c>
      <c r="E108" s="152" t="n">
        <v>2261381</v>
      </c>
    </row>
    <row r="109" customFormat="false" ht="11.25" hidden="true" customHeight="false" outlineLevel="0" collapsed="false">
      <c r="A109" s="151" t="n">
        <v>2062</v>
      </c>
      <c r="B109" s="151" t="s">
        <v>1377</v>
      </c>
      <c r="C109" s="152" t="n">
        <v>2763619</v>
      </c>
      <c r="D109" s="152" t="n">
        <v>1351261</v>
      </c>
      <c r="E109" s="152" t="n">
        <v>4114880</v>
      </c>
    </row>
    <row r="110" customFormat="false" ht="11.25" hidden="true" customHeight="false" outlineLevel="0" collapsed="false">
      <c r="A110" s="151" t="n">
        <v>2071</v>
      </c>
      <c r="B110" s="151" t="s">
        <v>1378</v>
      </c>
      <c r="C110" s="152" t="n">
        <v>1006076</v>
      </c>
      <c r="D110" s="152" t="n">
        <v>446217</v>
      </c>
      <c r="E110" s="152" t="n">
        <v>1452293</v>
      </c>
    </row>
    <row r="111" customFormat="false" ht="11.25" hidden="true" customHeight="false" outlineLevel="0" collapsed="false">
      <c r="A111" s="151" t="n">
        <v>2101</v>
      </c>
      <c r="B111" s="151" t="s">
        <v>1379</v>
      </c>
      <c r="C111" s="152" t="n">
        <v>2000453</v>
      </c>
      <c r="D111" s="152" t="n">
        <v>1361924</v>
      </c>
      <c r="E111" s="152" t="n">
        <v>3362377</v>
      </c>
    </row>
    <row r="112" customFormat="false" ht="11.25" hidden="true" customHeight="false" outlineLevel="0" collapsed="false">
      <c r="A112" s="151" t="n">
        <v>2123</v>
      </c>
      <c r="B112" s="151" t="s">
        <v>1380</v>
      </c>
      <c r="C112" s="152" t="n">
        <v>2922009</v>
      </c>
      <c r="D112" s="152" t="n">
        <v>1545507</v>
      </c>
      <c r="E112" s="152" t="n">
        <v>4467516</v>
      </c>
    </row>
    <row r="113" customFormat="false" ht="11.25" hidden="true" customHeight="false" outlineLevel="0" collapsed="false">
      <c r="A113" s="151" t="n">
        <v>2128</v>
      </c>
      <c r="B113" s="151" t="s">
        <v>1381</v>
      </c>
      <c r="C113" s="152" t="n">
        <v>4284154</v>
      </c>
      <c r="D113" s="152" t="n">
        <v>1907492</v>
      </c>
      <c r="E113" s="152" t="n">
        <v>6191646</v>
      </c>
    </row>
    <row r="114" customFormat="false" ht="11.25" hidden="true" customHeight="false" outlineLevel="0" collapsed="false">
      <c r="A114" s="151" t="n">
        <v>2130</v>
      </c>
      <c r="B114" s="151" t="s">
        <v>1382</v>
      </c>
      <c r="C114" s="152" t="n">
        <v>2388992</v>
      </c>
      <c r="D114" s="152" t="n">
        <v>1241461</v>
      </c>
      <c r="E114" s="152" t="n">
        <v>3630453</v>
      </c>
    </row>
    <row r="115" customFormat="false" ht="11.25" hidden="true" customHeight="false" outlineLevel="0" collapsed="false">
      <c r="A115" s="151" t="n">
        <v>2140</v>
      </c>
      <c r="B115" s="151" t="s">
        <v>1383</v>
      </c>
      <c r="C115" s="152" t="n">
        <v>4339498</v>
      </c>
      <c r="D115" s="152" t="n">
        <v>2120989</v>
      </c>
      <c r="E115" s="152" t="n">
        <v>6460487</v>
      </c>
    </row>
    <row r="116" customFormat="false" ht="11.25" hidden="true" customHeight="false" outlineLevel="0" collapsed="false">
      <c r="A116" s="151" t="n">
        <v>2142</v>
      </c>
      <c r="B116" s="151" t="s">
        <v>1384</v>
      </c>
      <c r="C116" s="152" t="n">
        <v>2837971</v>
      </c>
      <c r="D116" s="152" t="n">
        <v>1309605</v>
      </c>
      <c r="E116" s="152" t="n">
        <v>4147576</v>
      </c>
    </row>
    <row r="117" customFormat="false" ht="11.25" hidden="true" customHeight="false" outlineLevel="0" collapsed="false">
      <c r="A117" s="151" t="n">
        <v>2143</v>
      </c>
      <c r="B117" s="151" t="s">
        <v>1385</v>
      </c>
      <c r="C117" s="152" t="n">
        <v>4013035</v>
      </c>
      <c r="D117" s="152" t="n">
        <v>1593716</v>
      </c>
      <c r="E117" s="152" t="n">
        <v>5606751</v>
      </c>
    </row>
    <row r="118" customFormat="false" ht="11.25" hidden="true" customHeight="false" outlineLevel="0" collapsed="false">
      <c r="A118" s="151" t="n">
        <v>2146</v>
      </c>
      <c r="B118" s="151" t="s">
        <v>1386</v>
      </c>
      <c r="C118" s="152" t="n">
        <v>4279569</v>
      </c>
      <c r="D118" s="152" t="n">
        <v>1824873</v>
      </c>
      <c r="E118" s="152" t="n">
        <v>6104442</v>
      </c>
    </row>
    <row r="119" customFormat="false" ht="11.25" hidden="true" customHeight="false" outlineLevel="0" collapsed="false">
      <c r="A119" s="151" t="n">
        <v>2148</v>
      </c>
      <c r="B119" s="151" t="s">
        <v>1387</v>
      </c>
      <c r="C119" s="152" t="n">
        <v>3844257</v>
      </c>
      <c r="D119" s="152" t="n">
        <v>1971521</v>
      </c>
      <c r="E119" s="152" t="n">
        <v>5815778</v>
      </c>
    </row>
    <row r="120" customFormat="false" ht="11.25" hidden="true" customHeight="false" outlineLevel="0" collapsed="false">
      <c r="A120" s="151" t="n">
        <v>2149</v>
      </c>
      <c r="B120" s="151" t="s">
        <v>1388</v>
      </c>
      <c r="C120" s="152" t="n">
        <v>3702441</v>
      </c>
      <c r="D120" s="152" t="n">
        <v>1867449</v>
      </c>
      <c r="E120" s="152" t="n">
        <v>5569890</v>
      </c>
    </row>
    <row r="121" customFormat="false" ht="11.25" hidden="true" customHeight="false" outlineLevel="0" collapsed="false">
      <c r="A121" s="151" t="n">
        <v>2154</v>
      </c>
      <c r="B121" s="151" t="s">
        <v>1389</v>
      </c>
      <c r="C121" s="152" t="n">
        <v>4337968</v>
      </c>
      <c r="D121" s="152" t="n">
        <v>2020873</v>
      </c>
      <c r="E121" s="152" t="n">
        <v>6358841</v>
      </c>
    </row>
    <row r="122" customFormat="false" ht="11.25" hidden="true" customHeight="false" outlineLevel="0" collapsed="false">
      <c r="A122" s="151" t="n">
        <v>2190</v>
      </c>
      <c r="B122" s="151" t="s">
        <v>1390</v>
      </c>
      <c r="C122" s="152" t="n">
        <v>4243862</v>
      </c>
      <c r="D122" s="152" t="n">
        <v>1764757</v>
      </c>
      <c r="E122" s="152" t="n">
        <v>6008619</v>
      </c>
    </row>
    <row r="123" customFormat="false" ht="11.25" hidden="true" customHeight="false" outlineLevel="0" collapsed="false">
      <c r="A123" s="258" t="n">
        <v>2301</v>
      </c>
      <c r="B123" s="258" t="s">
        <v>1391</v>
      </c>
      <c r="C123" s="259" t="n">
        <v>4085913</v>
      </c>
      <c r="D123" s="259" t="n">
        <v>1695299</v>
      </c>
      <c r="E123" s="259" t="n">
        <v>5781212</v>
      </c>
    </row>
    <row r="124" customFormat="false" ht="11.25" hidden="true" customHeight="false" outlineLevel="0" collapsed="false">
      <c r="A124" s="151" t="n">
        <v>2309</v>
      </c>
      <c r="B124" s="151" t="s">
        <v>1392</v>
      </c>
      <c r="C124" s="152" t="n">
        <v>4308453</v>
      </c>
      <c r="D124" s="152" t="n">
        <v>1892010</v>
      </c>
      <c r="E124" s="152" t="n">
        <v>6200463</v>
      </c>
    </row>
    <row r="125" customFormat="false" ht="11.25" hidden="true" customHeight="false" outlineLevel="0" collapsed="false">
      <c r="A125" s="151" t="n">
        <v>2349</v>
      </c>
      <c r="B125" s="151" t="s">
        <v>1393</v>
      </c>
      <c r="C125" s="152" t="n">
        <v>1352832</v>
      </c>
      <c r="D125" s="152" t="n">
        <v>955295</v>
      </c>
      <c r="E125" s="152" t="n">
        <v>2308127</v>
      </c>
    </row>
    <row r="126" customFormat="false" ht="11.25" hidden="true" customHeight="false" outlineLevel="0" collapsed="false">
      <c r="A126" s="151" t="n">
        <v>2375</v>
      </c>
      <c r="B126" s="151" t="s">
        <v>1394</v>
      </c>
      <c r="C126" s="152" t="n">
        <v>4285279</v>
      </c>
      <c r="D126" s="152" t="n">
        <v>1848473</v>
      </c>
      <c r="E126" s="152" t="n">
        <v>6133752</v>
      </c>
    </row>
    <row r="127" customFormat="false" ht="11.25" hidden="true" customHeight="false" outlineLevel="0" collapsed="false">
      <c r="A127" s="151" t="n">
        <v>2410</v>
      </c>
      <c r="B127" s="151" t="s">
        <v>1395</v>
      </c>
      <c r="C127" s="152" t="n">
        <v>4354972</v>
      </c>
      <c r="D127" s="152" t="n">
        <v>1873306</v>
      </c>
      <c r="E127" s="152" t="n">
        <v>6228278</v>
      </c>
    </row>
    <row r="128" customFormat="false" ht="11.25" hidden="true" customHeight="false" outlineLevel="0" collapsed="false">
      <c r="A128" s="151" t="n">
        <v>2473</v>
      </c>
      <c r="B128" s="151" t="s">
        <v>1396</v>
      </c>
      <c r="C128" s="152" t="n">
        <v>1528913</v>
      </c>
      <c r="D128" s="152" t="n">
        <v>734038</v>
      </c>
      <c r="E128" s="152" t="n">
        <v>2262951</v>
      </c>
    </row>
    <row r="129" customFormat="false" ht="11.25" hidden="true" customHeight="false" outlineLevel="0" collapsed="false">
      <c r="A129" s="151" t="n">
        <v>2481</v>
      </c>
      <c r="B129" s="151" t="s">
        <v>1397</v>
      </c>
      <c r="C129" s="152" t="n">
        <v>1476342</v>
      </c>
      <c r="D129" s="152" t="n">
        <v>714879</v>
      </c>
      <c r="E129" s="152" t="n">
        <v>2191221</v>
      </c>
    </row>
    <row r="130" customFormat="false" ht="11.25" hidden="true" customHeight="false" outlineLevel="0" collapsed="false">
      <c r="A130" s="151" t="n">
        <v>2498</v>
      </c>
      <c r="B130" s="151" t="s">
        <v>1398</v>
      </c>
      <c r="C130" s="152" t="n">
        <v>368254</v>
      </c>
      <c r="D130" s="152" t="n">
        <v>218256</v>
      </c>
      <c r="E130" s="152" t="n">
        <v>586510</v>
      </c>
    </row>
    <row r="131" customFormat="false" ht="11.25" hidden="true" customHeight="false" outlineLevel="0" collapsed="false">
      <c r="A131" s="151" t="n">
        <v>2518</v>
      </c>
      <c r="B131" s="151" t="s">
        <v>1399</v>
      </c>
      <c r="C131" s="152" t="n">
        <v>4237512</v>
      </c>
      <c r="D131" s="152" t="n">
        <v>1848654</v>
      </c>
      <c r="E131" s="152" t="n">
        <v>6086166</v>
      </c>
    </row>
    <row r="132" customFormat="false" ht="11.25" hidden="true" customHeight="false" outlineLevel="0" collapsed="false">
      <c r="A132" s="151" t="n">
        <v>2521</v>
      </c>
      <c r="B132" s="151" t="s">
        <v>1400</v>
      </c>
      <c r="C132" s="152" t="n">
        <v>4223528</v>
      </c>
      <c r="D132" s="152" t="n">
        <v>1853133</v>
      </c>
      <c r="E132" s="152" t="n">
        <v>6076661</v>
      </c>
    </row>
    <row r="133" customFormat="false" ht="11.25" hidden="true" customHeight="false" outlineLevel="0" collapsed="false">
      <c r="A133" s="151" t="n">
        <v>2592</v>
      </c>
      <c r="B133" s="151" t="s">
        <v>1401</v>
      </c>
      <c r="C133" s="152" t="n">
        <v>4433046</v>
      </c>
      <c r="D133" s="152" t="n">
        <v>1917718</v>
      </c>
      <c r="E133" s="152" t="n">
        <v>6350764</v>
      </c>
    </row>
    <row r="134" customFormat="false" ht="11.25" hidden="true" customHeight="false" outlineLevel="0" collapsed="false">
      <c r="A134" s="151" t="n">
        <v>2593</v>
      </c>
      <c r="B134" s="151" t="s">
        <v>1402</v>
      </c>
      <c r="C134" s="152" t="n">
        <v>4131196</v>
      </c>
      <c r="D134" s="152" t="n">
        <v>1615953</v>
      </c>
      <c r="E134" s="152" t="n">
        <v>5747149</v>
      </c>
    </row>
    <row r="135" customFormat="false" ht="11.25" hidden="true" customHeight="false" outlineLevel="0" collapsed="false">
      <c r="A135" s="151" t="n">
        <v>2614</v>
      </c>
      <c r="B135" s="151" t="s">
        <v>1403</v>
      </c>
      <c r="C135" s="152" t="n">
        <v>4216575</v>
      </c>
      <c r="D135" s="152" t="n">
        <v>1825037</v>
      </c>
      <c r="E135" s="152" t="n">
        <v>6041612</v>
      </c>
    </row>
    <row r="136" customFormat="false" ht="11.25" hidden="true" customHeight="false" outlineLevel="0" collapsed="false">
      <c r="A136" s="151" t="n">
        <v>2618</v>
      </c>
      <c r="B136" s="151" t="s">
        <v>1404</v>
      </c>
      <c r="C136" s="152" t="n">
        <v>1991796</v>
      </c>
      <c r="D136" s="152" t="n">
        <v>984017</v>
      </c>
      <c r="E136" s="152" t="n">
        <v>2975813</v>
      </c>
    </row>
    <row r="137" customFormat="false" ht="11.25" hidden="true" customHeight="false" outlineLevel="0" collapsed="false">
      <c r="A137" s="151" t="n">
        <v>2619</v>
      </c>
      <c r="B137" s="151" t="s">
        <v>1405</v>
      </c>
      <c r="C137" s="152" t="n">
        <v>2251425</v>
      </c>
      <c r="D137" s="152" t="n">
        <v>1201948</v>
      </c>
      <c r="E137" s="152" t="n">
        <v>3453373</v>
      </c>
    </row>
    <row r="138" customFormat="false" ht="11.25" hidden="true" customHeight="false" outlineLevel="0" collapsed="false">
      <c r="A138" s="151" t="n">
        <v>2655</v>
      </c>
      <c r="B138" s="151" t="s">
        <v>1406</v>
      </c>
      <c r="C138" s="152" t="n">
        <v>4337459</v>
      </c>
      <c r="D138" s="152" t="n">
        <v>1905440</v>
      </c>
      <c r="E138" s="152" t="n">
        <v>6242899</v>
      </c>
    </row>
    <row r="139" customFormat="false" ht="11.25" hidden="true" customHeight="false" outlineLevel="0" collapsed="false">
      <c r="A139" s="151" t="n">
        <v>2672</v>
      </c>
      <c r="B139" s="151" t="s">
        <v>1407</v>
      </c>
      <c r="C139" s="152" t="n">
        <v>4337499</v>
      </c>
      <c r="D139" s="152" t="n">
        <v>2279379</v>
      </c>
      <c r="E139" s="152" t="n">
        <v>6616878</v>
      </c>
    </row>
    <row r="140" customFormat="false" ht="11.25" hidden="true" customHeight="false" outlineLevel="0" collapsed="false">
      <c r="A140" s="151" t="n">
        <v>2711</v>
      </c>
      <c r="B140" s="151" t="s">
        <v>1408</v>
      </c>
      <c r="C140" s="152" t="n">
        <v>5160292</v>
      </c>
      <c r="D140" s="152" t="n">
        <v>2152042</v>
      </c>
      <c r="E140" s="152" t="n">
        <v>7312334</v>
      </c>
    </row>
    <row r="141" customFormat="false" ht="11.25" hidden="true" customHeight="false" outlineLevel="0" collapsed="false">
      <c r="A141" s="151" t="n">
        <v>2739</v>
      </c>
      <c r="B141" s="151" t="s">
        <v>1409</v>
      </c>
      <c r="C141" s="152" t="n">
        <v>4289501</v>
      </c>
      <c r="D141" s="152" t="n">
        <v>1818776</v>
      </c>
      <c r="E141" s="152" t="n">
        <v>6108277</v>
      </c>
    </row>
    <row r="142" customFormat="false" ht="11.25" hidden="true" customHeight="false" outlineLevel="0" collapsed="false">
      <c r="A142" s="151" t="n">
        <v>2749</v>
      </c>
      <c r="B142" s="151" t="s">
        <v>1410</v>
      </c>
      <c r="C142" s="152" t="n">
        <v>3624193</v>
      </c>
      <c r="D142" s="152" t="n">
        <v>2015644</v>
      </c>
      <c r="E142" s="152" t="n">
        <v>5639837</v>
      </c>
    </row>
    <row r="143" customFormat="false" ht="11.25" hidden="true" customHeight="false" outlineLevel="0" collapsed="false">
      <c r="A143" s="151" t="n">
        <v>2817</v>
      </c>
      <c r="B143" s="151" t="s">
        <v>1411</v>
      </c>
      <c r="C143" s="152" t="n">
        <v>4337987</v>
      </c>
      <c r="D143" s="152" t="n">
        <v>1881300</v>
      </c>
      <c r="E143" s="152" t="n">
        <v>6219287</v>
      </c>
    </row>
    <row r="144" customFormat="false" ht="11.25" hidden="true" customHeight="false" outlineLevel="0" collapsed="false">
      <c r="A144" s="151" t="n">
        <v>2821</v>
      </c>
      <c r="B144" s="151" t="s">
        <v>1412</v>
      </c>
      <c r="C144" s="152" t="n">
        <v>3391544</v>
      </c>
      <c r="D144" s="152" t="n">
        <v>2135190</v>
      </c>
      <c r="E144" s="152" t="n">
        <v>5526734</v>
      </c>
    </row>
    <row r="145" customFormat="false" ht="11.25" hidden="true" customHeight="false" outlineLevel="0" collapsed="false">
      <c r="A145" s="151" t="n">
        <v>2834</v>
      </c>
      <c r="B145" s="151" t="s">
        <v>1413</v>
      </c>
      <c r="C145" s="152" t="n">
        <v>2424926</v>
      </c>
      <c r="D145" s="152" t="n">
        <v>947707</v>
      </c>
      <c r="E145" s="152" t="n">
        <v>3372633</v>
      </c>
    </row>
    <row r="146" customFormat="false" ht="11.25" hidden="true" customHeight="false" outlineLevel="0" collapsed="false">
      <c r="A146" s="151" t="n">
        <v>2848</v>
      </c>
      <c r="B146" s="151" t="s">
        <v>1414</v>
      </c>
      <c r="C146" s="152" t="n">
        <v>5054269</v>
      </c>
      <c r="D146" s="152" t="n">
        <v>1991772</v>
      </c>
      <c r="E146" s="152" t="n">
        <v>7046041</v>
      </c>
    </row>
    <row r="147" customFormat="false" ht="11.25" hidden="true" customHeight="false" outlineLevel="0" collapsed="false">
      <c r="A147" s="151" t="n">
        <v>2851</v>
      </c>
      <c r="B147" s="151" t="s">
        <v>1415</v>
      </c>
      <c r="C147" s="152" t="n">
        <v>4111689</v>
      </c>
      <c r="D147" s="152" t="n">
        <v>1676523</v>
      </c>
      <c r="E147" s="152" t="n">
        <v>5788212</v>
      </c>
    </row>
    <row r="148" customFormat="false" ht="11.25" hidden="true" customHeight="false" outlineLevel="0" collapsed="false">
      <c r="A148" s="151" t="n">
        <v>2866</v>
      </c>
      <c r="B148" s="151" t="s">
        <v>1416</v>
      </c>
      <c r="C148" s="152" t="n">
        <v>1483628</v>
      </c>
      <c r="D148" s="152" t="n">
        <v>1183702</v>
      </c>
      <c r="E148" s="152" t="n">
        <v>2667330</v>
      </c>
    </row>
    <row r="149" customFormat="false" ht="11.25" hidden="true" customHeight="false" outlineLevel="0" collapsed="false">
      <c r="A149" s="151" t="n">
        <v>2875</v>
      </c>
      <c r="B149" s="151" t="s">
        <v>1417</v>
      </c>
      <c r="C149" s="152" t="n">
        <v>4337968</v>
      </c>
      <c r="D149" s="152" t="n">
        <v>1922015</v>
      </c>
      <c r="E149" s="152" t="n">
        <v>6259983</v>
      </c>
    </row>
    <row r="150" customFormat="false" ht="11.25" hidden="true" customHeight="false" outlineLevel="0" collapsed="false">
      <c r="A150" s="151" t="n">
        <v>2893</v>
      </c>
      <c r="B150" s="151" t="s">
        <v>1418</v>
      </c>
      <c r="C150" s="152" t="n">
        <v>4502813</v>
      </c>
      <c r="D150" s="152" t="n">
        <v>1976451</v>
      </c>
      <c r="E150" s="152" t="n">
        <v>6479264</v>
      </c>
    </row>
    <row r="151" customFormat="false" ht="11.25" hidden="true" customHeight="false" outlineLevel="0" collapsed="false">
      <c r="A151" s="151" t="n">
        <v>2897</v>
      </c>
      <c r="B151" s="151" t="s">
        <v>1419</v>
      </c>
      <c r="C151" s="152" t="n">
        <v>1403701</v>
      </c>
      <c r="D151" s="152" t="n">
        <v>1168151</v>
      </c>
      <c r="E151" s="152" t="n">
        <v>2571852</v>
      </c>
    </row>
    <row r="152" customFormat="false" ht="11.25" hidden="true" customHeight="false" outlineLevel="0" collapsed="false">
      <c r="A152" s="151" t="n">
        <v>2908</v>
      </c>
      <c r="B152" s="151" t="s">
        <v>1420</v>
      </c>
      <c r="C152" s="152" t="n">
        <v>3707408</v>
      </c>
      <c r="D152" s="152" t="n">
        <v>1618152</v>
      </c>
      <c r="E152" s="152" t="n">
        <v>5325560</v>
      </c>
    </row>
    <row r="153" customFormat="false" ht="11.25" hidden="true" customHeight="false" outlineLevel="0" collapsed="false">
      <c r="A153" s="151" t="n">
        <v>2910</v>
      </c>
      <c r="B153" s="151" t="s">
        <v>1421</v>
      </c>
      <c r="C153" s="152" t="n">
        <v>1894532</v>
      </c>
      <c r="D153" s="152" t="n">
        <v>954881</v>
      </c>
      <c r="E153" s="152" t="n">
        <v>2849413</v>
      </c>
    </row>
    <row r="154" customFormat="false" ht="11.25" hidden="true" customHeight="false" outlineLevel="0" collapsed="false">
      <c r="A154" s="151" t="n">
        <v>2942</v>
      </c>
      <c r="B154" s="151" t="s">
        <v>1422</v>
      </c>
      <c r="C154" s="152" t="n">
        <v>2043264</v>
      </c>
      <c r="D154" s="152" t="n">
        <v>1365235</v>
      </c>
      <c r="E154" s="152" t="n">
        <v>3408499</v>
      </c>
    </row>
    <row r="155" customFormat="false" ht="11.25" hidden="true" customHeight="false" outlineLevel="0" collapsed="false">
      <c r="A155" s="151" t="n">
        <v>2986</v>
      </c>
      <c r="B155" s="151" t="s">
        <v>1423</v>
      </c>
      <c r="C155" s="152" t="n">
        <v>1194097</v>
      </c>
      <c r="D155" s="152" t="n">
        <v>1150305</v>
      </c>
      <c r="E155" s="152" t="n">
        <v>2344402</v>
      </c>
    </row>
    <row r="156" customFormat="false" ht="11.25" hidden="true" customHeight="false" outlineLevel="0" collapsed="false">
      <c r="A156" s="151" t="n">
        <v>2987</v>
      </c>
      <c r="B156" s="151" t="s">
        <v>1424</v>
      </c>
      <c r="C156" s="152" t="n">
        <v>1682840</v>
      </c>
      <c r="D156" s="152" t="n">
        <v>1536173</v>
      </c>
      <c r="E156" s="152" t="n">
        <v>3219013</v>
      </c>
    </row>
    <row r="157" customFormat="false" ht="11.25" hidden="true" customHeight="false" outlineLevel="0" collapsed="false">
      <c r="A157" s="151" t="n">
        <v>2989</v>
      </c>
      <c r="B157" s="151" t="s">
        <v>1425</v>
      </c>
      <c r="C157" s="152" t="n">
        <v>2031057</v>
      </c>
      <c r="D157" s="152" t="n">
        <v>747257</v>
      </c>
      <c r="E157" s="152" t="n">
        <v>2778314</v>
      </c>
    </row>
    <row r="158" customFormat="false" ht="11.25" hidden="true" customHeight="false" outlineLevel="0" collapsed="false">
      <c r="A158" s="151" t="n">
        <v>2990</v>
      </c>
      <c r="B158" s="151" t="s">
        <v>1426</v>
      </c>
      <c r="C158" s="152" t="n">
        <v>3387164</v>
      </c>
      <c r="D158" s="152" t="n">
        <v>1554177</v>
      </c>
      <c r="E158" s="152" t="n">
        <v>4941341</v>
      </c>
    </row>
    <row r="159" customFormat="false" ht="11.25" hidden="true" customHeight="false" outlineLevel="0" collapsed="false">
      <c r="A159" s="151" t="n">
        <v>3012</v>
      </c>
      <c r="B159" s="151" t="s">
        <v>1427</v>
      </c>
      <c r="C159" s="152" t="n">
        <v>2468701</v>
      </c>
      <c r="D159" s="152" t="n">
        <v>1626007</v>
      </c>
      <c r="E159" s="152" t="n">
        <v>4094708</v>
      </c>
    </row>
    <row r="160" customFormat="false" ht="11.25" hidden="true" customHeight="false" outlineLevel="0" collapsed="false">
      <c r="A160" s="151" t="n">
        <v>3099</v>
      </c>
      <c r="B160" s="151" t="s">
        <v>1428</v>
      </c>
      <c r="C160" s="152" t="n">
        <v>2020177</v>
      </c>
      <c r="D160" s="152" t="n">
        <v>1316847</v>
      </c>
      <c r="E160" s="152" t="n">
        <v>3337024</v>
      </c>
    </row>
    <row r="161" customFormat="false" ht="11.25" hidden="true" customHeight="false" outlineLevel="0" collapsed="false">
      <c r="A161" s="151" t="n">
        <v>3168</v>
      </c>
      <c r="B161" s="151" t="s">
        <v>1429</v>
      </c>
      <c r="C161" s="152" t="n">
        <v>2561640</v>
      </c>
      <c r="D161" s="152" t="n">
        <v>1427930</v>
      </c>
      <c r="E161" s="152" t="n">
        <v>3989570</v>
      </c>
    </row>
    <row r="162" customFormat="false" ht="11.25" hidden="true" customHeight="false" outlineLevel="0" collapsed="false">
      <c r="A162" s="151" t="n">
        <v>3203</v>
      </c>
      <c r="B162" s="151" t="s">
        <v>1430</v>
      </c>
      <c r="C162" s="152" t="n">
        <v>739976</v>
      </c>
      <c r="D162" s="152" t="n">
        <v>314215</v>
      </c>
      <c r="E162" s="152" t="n">
        <v>1054191</v>
      </c>
    </row>
    <row r="163" customFormat="false" ht="11.25" hidden="true" customHeight="false" outlineLevel="0" collapsed="false">
      <c r="A163" s="151" t="n">
        <v>3241</v>
      </c>
      <c r="B163" s="151" t="s">
        <v>1431</v>
      </c>
      <c r="C163" s="152" t="n">
        <v>2784433</v>
      </c>
      <c r="D163" s="152" t="n">
        <v>1472886</v>
      </c>
      <c r="E163" s="152" t="n">
        <v>4257319</v>
      </c>
    </row>
    <row r="164" customFormat="false" ht="11.25" hidden="true" customHeight="false" outlineLevel="0" collapsed="false">
      <c r="A164" s="151" t="n">
        <v>3277</v>
      </c>
      <c r="B164" s="151" t="s">
        <v>1432</v>
      </c>
      <c r="C164" s="152" t="n">
        <v>1824532</v>
      </c>
      <c r="D164" s="152" t="n">
        <v>1039733</v>
      </c>
      <c r="E164" s="152" t="n">
        <v>2864265</v>
      </c>
    </row>
    <row r="165" customFormat="false" ht="11.25" hidden="true" customHeight="false" outlineLevel="0" collapsed="false">
      <c r="A165" s="151" t="n">
        <v>3295</v>
      </c>
      <c r="B165" s="151" t="s">
        <v>1433</v>
      </c>
      <c r="C165" s="152" t="n">
        <v>2937687</v>
      </c>
      <c r="D165" s="152" t="n">
        <v>1373479</v>
      </c>
      <c r="E165" s="152" t="n">
        <v>4311166</v>
      </c>
    </row>
    <row r="166" customFormat="false" ht="11.25" hidden="true" customHeight="false" outlineLevel="0" collapsed="false">
      <c r="A166" s="151" t="n">
        <v>3314</v>
      </c>
      <c r="B166" s="151" t="s">
        <v>1434</v>
      </c>
      <c r="C166" s="152" t="n">
        <v>1387368</v>
      </c>
      <c r="D166" s="152" t="n">
        <v>851754</v>
      </c>
      <c r="E166" s="152" t="n">
        <v>2239122</v>
      </c>
    </row>
    <row r="167" customFormat="false" ht="11.25" hidden="true" customHeight="false" outlineLevel="0" collapsed="false">
      <c r="A167" s="151" t="n">
        <v>3349</v>
      </c>
      <c r="B167" s="151" t="s">
        <v>1435</v>
      </c>
      <c r="C167" s="152" t="n">
        <v>2979522</v>
      </c>
      <c r="D167" s="152" t="n">
        <v>1580603</v>
      </c>
      <c r="E167" s="152" t="n">
        <v>4560125</v>
      </c>
    </row>
    <row r="168" customFormat="false" ht="11.25" hidden="true" customHeight="false" outlineLevel="0" collapsed="false">
      <c r="A168" s="151" t="n">
        <v>3383</v>
      </c>
      <c r="B168" s="151" t="s">
        <v>1436</v>
      </c>
      <c r="C168" s="152" t="n">
        <v>3363219</v>
      </c>
      <c r="D168" s="152" t="n">
        <v>1778225</v>
      </c>
      <c r="E168" s="152" t="n">
        <v>5141444</v>
      </c>
    </row>
    <row r="169" customFormat="false" ht="11.25" hidden="true" customHeight="false" outlineLevel="0" collapsed="false">
      <c r="A169" s="151" t="n">
        <v>3402</v>
      </c>
      <c r="B169" s="151" t="s">
        <v>1437</v>
      </c>
      <c r="C169" s="152" t="n">
        <v>3080302</v>
      </c>
      <c r="D169" s="152" t="n">
        <v>1631423</v>
      </c>
      <c r="E169" s="152" t="n">
        <v>4711725</v>
      </c>
    </row>
    <row r="170" customFormat="false" ht="11.25" hidden="true" customHeight="false" outlineLevel="0" collapsed="false">
      <c r="A170" s="151" t="n">
        <v>3408</v>
      </c>
      <c r="B170" s="151" t="s">
        <v>1438</v>
      </c>
      <c r="C170" s="152" t="n">
        <v>2895075</v>
      </c>
      <c r="D170" s="152" t="n">
        <v>1632659</v>
      </c>
      <c r="E170" s="152" t="n">
        <v>4527734</v>
      </c>
    </row>
    <row r="171" customFormat="false" ht="11.25" hidden="true" customHeight="false" outlineLevel="0" collapsed="false">
      <c r="A171" s="151" t="n">
        <v>3410</v>
      </c>
      <c r="B171" s="151" t="s">
        <v>1439</v>
      </c>
      <c r="C171" s="152" t="n">
        <v>2746630</v>
      </c>
      <c r="D171" s="152" t="n">
        <v>1374827</v>
      </c>
      <c r="E171" s="152" t="n">
        <v>4121457</v>
      </c>
    </row>
    <row r="172" customFormat="false" ht="11.25" hidden="true" customHeight="false" outlineLevel="0" collapsed="false">
      <c r="A172" s="151" t="n">
        <v>3443</v>
      </c>
      <c r="B172" s="151" t="s">
        <v>1440</v>
      </c>
      <c r="C172" s="152" t="n">
        <v>4123108</v>
      </c>
      <c r="D172" s="152" t="n">
        <v>1776547</v>
      </c>
      <c r="E172" s="152" t="n">
        <v>5899655</v>
      </c>
    </row>
    <row r="173" customFormat="false" ht="11.25" hidden="true" customHeight="false" outlineLevel="0" collapsed="false">
      <c r="A173" s="151" t="n">
        <v>3444</v>
      </c>
      <c r="B173" s="151" t="s">
        <v>1441</v>
      </c>
      <c r="C173" s="152" t="n">
        <v>1724689</v>
      </c>
      <c r="D173" s="152" t="n">
        <v>878600</v>
      </c>
      <c r="E173" s="152" t="n">
        <v>2603289</v>
      </c>
    </row>
    <row r="174" customFormat="false" ht="11.25" hidden="true" customHeight="false" outlineLevel="0" collapsed="false">
      <c r="A174" s="151" t="n">
        <v>3452</v>
      </c>
      <c r="B174" s="151" t="s">
        <v>1442</v>
      </c>
      <c r="C174" s="152" t="n">
        <v>2236112</v>
      </c>
      <c r="D174" s="152" t="n">
        <v>1024570</v>
      </c>
      <c r="E174" s="152" t="n">
        <v>3260682</v>
      </c>
    </row>
    <row r="175" customFormat="false" ht="11.25" hidden="true" customHeight="false" outlineLevel="0" collapsed="false">
      <c r="A175" s="151" t="n">
        <v>3454</v>
      </c>
      <c r="B175" s="151" t="s">
        <v>1443</v>
      </c>
      <c r="C175" s="152" t="n">
        <v>3296175</v>
      </c>
      <c r="D175" s="152" t="n">
        <v>1643065</v>
      </c>
      <c r="E175" s="152" t="n">
        <v>4939240</v>
      </c>
    </row>
    <row r="176" customFormat="false" ht="11.25" hidden="true" customHeight="false" outlineLevel="0" collapsed="false">
      <c r="A176" s="151" t="n">
        <v>3476</v>
      </c>
      <c r="B176" s="151" t="s">
        <v>1444</v>
      </c>
      <c r="C176" s="152" t="n">
        <v>4093992</v>
      </c>
      <c r="D176" s="152" t="n">
        <v>1517891</v>
      </c>
      <c r="E176" s="152" t="n">
        <v>5611883</v>
      </c>
    </row>
    <row r="177" customFormat="false" ht="11.25" hidden="true" customHeight="false" outlineLevel="0" collapsed="false">
      <c r="A177" s="151" t="n">
        <v>3497</v>
      </c>
      <c r="B177" s="151" t="s">
        <v>1445</v>
      </c>
      <c r="C177" s="152" t="n">
        <v>2124845</v>
      </c>
      <c r="D177" s="152" t="n">
        <v>1408831</v>
      </c>
      <c r="E177" s="152" t="n">
        <v>3533676</v>
      </c>
    </row>
    <row r="178" customFormat="false" ht="11.25" hidden="true" customHeight="false" outlineLevel="0" collapsed="false">
      <c r="A178" s="258" t="n">
        <v>3529</v>
      </c>
      <c r="B178" s="258" t="s">
        <v>1446</v>
      </c>
      <c r="C178" s="259" t="n">
        <v>2141240</v>
      </c>
      <c r="D178" s="259" t="n">
        <v>1032923</v>
      </c>
      <c r="E178" s="259" t="n">
        <v>3174163</v>
      </c>
    </row>
    <row r="179" customFormat="false" ht="11.25" hidden="true" customHeight="false" outlineLevel="0" collapsed="false">
      <c r="A179" s="151" t="n">
        <v>3541</v>
      </c>
      <c r="B179" s="151" t="s">
        <v>1447</v>
      </c>
      <c r="C179" s="152" t="n">
        <v>3949106</v>
      </c>
      <c r="D179" s="152" t="n">
        <v>1801317</v>
      </c>
      <c r="E179" s="152" t="n">
        <v>5750423</v>
      </c>
    </row>
    <row r="180" customFormat="false" ht="11.25" hidden="true" customHeight="false" outlineLevel="0" collapsed="false">
      <c r="A180" s="151" t="n">
        <v>3544</v>
      </c>
      <c r="B180" s="151" t="s">
        <v>1448</v>
      </c>
      <c r="C180" s="152" t="n">
        <v>2739824</v>
      </c>
      <c r="D180" s="152" t="n">
        <v>1892244</v>
      </c>
      <c r="E180" s="152" t="n">
        <v>4632068</v>
      </c>
    </row>
    <row r="181" customFormat="false" ht="11.25" hidden="true" customHeight="false" outlineLevel="0" collapsed="false">
      <c r="A181" s="151" t="n">
        <v>3564</v>
      </c>
      <c r="B181" s="151" t="s">
        <v>1449</v>
      </c>
      <c r="C181" s="152" t="n">
        <v>3496136</v>
      </c>
      <c r="D181" s="152" t="n">
        <v>2012670</v>
      </c>
      <c r="E181" s="152" t="n">
        <v>5508806</v>
      </c>
    </row>
    <row r="182" customFormat="false" ht="11.25" hidden="true" customHeight="false" outlineLevel="0" collapsed="false">
      <c r="A182" s="151" t="n">
        <v>3572</v>
      </c>
      <c r="B182" s="151" t="s">
        <v>1450</v>
      </c>
      <c r="C182" s="152" t="n">
        <v>3265554</v>
      </c>
      <c r="D182" s="152" t="n">
        <v>1482168</v>
      </c>
      <c r="E182" s="152" t="n">
        <v>4747722</v>
      </c>
    </row>
    <row r="183" customFormat="false" ht="11.25" hidden="true" customHeight="false" outlineLevel="0" collapsed="false">
      <c r="A183" s="151" t="n">
        <v>3575</v>
      </c>
      <c r="B183" s="151" t="s">
        <v>1451</v>
      </c>
      <c r="C183" s="152" t="n">
        <v>1113851</v>
      </c>
      <c r="D183" s="152" t="n">
        <v>719712</v>
      </c>
      <c r="E183" s="152" t="n">
        <v>1833563</v>
      </c>
    </row>
    <row r="184" customFormat="false" ht="11.25" hidden="true" customHeight="false" outlineLevel="0" collapsed="false">
      <c r="A184" s="151" t="n">
        <v>3577</v>
      </c>
      <c r="B184" s="151" t="s">
        <v>1452</v>
      </c>
      <c r="C184" s="152" t="n">
        <v>4275815</v>
      </c>
      <c r="D184" s="152" t="n">
        <v>1962711</v>
      </c>
      <c r="E184" s="152" t="n">
        <v>6238526</v>
      </c>
    </row>
    <row r="185" customFormat="false" ht="11.25" hidden="true" customHeight="false" outlineLevel="0" collapsed="false">
      <c r="A185" s="151" t="n">
        <v>3591</v>
      </c>
      <c r="B185" s="151" t="s">
        <v>1453</v>
      </c>
      <c r="C185" s="152" t="n">
        <v>1741429</v>
      </c>
      <c r="D185" s="152" t="n">
        <v>934174</v>
      </c>
      <c r="E185" s="152" t="n">
        <v>2675603</v>
      </c>
    </row>
    <row r="186" customFormat="false" ht="11.25" hidden="true" customHeight="false" outlineLevel="0" collapsed="false">
      <c r="A186" s="151" t="n">
        <v>3606</v>
      </c>
      <c r="B186" s="151" t="s">
        <v>1454</v>
      </c>
      <c r="C186" s="152" t="n">
        <v>5050164</v>
      </c>
      <c r="D186" s="152" t="n">
        <v>2067015</v>
      </c>
      <c r="E186" s="152" t="n">
        <v>7117179</v>
      </c>
    </row>
    <row r="187" customFormat="false" ht="11.25" hidden="true" customHeight="false" outlineLevel="0" collapsed="false">
      <c r="A187" s="151" t="n">
        <v>3616</v>
      </c>
      <c r="B187" s="151" t="s">
        <v>1455</v>
      </c>
      <c r="C187" s="152" t="n">
        <v>4057880</v>
      </c>
      <c r="D187" s="152" t="n">
        <v>1925418</v>
      </c>
      <c r="E187" s="152" t="n">
        <v>5983298</v>
      </c>
    </row>
    <row r="188" customFormat="false" ht="11.25" hidden="true" customHeight="false" outlineLevel="0" collapsed="false">
      <c r="A188" s="151" t="n">
        <v>3672</v>
      </c>
      <c r="B188" s="151" t="s">
        <v>1456</v>
      </c>
      <c r="C188" s="152" t="n">
        <v>3618230</v>
      </c>
      <c r="D188" s="152" t="n">
        <v>2100865</v>
      </c>
      <c r="E188" s="152" t="n">
        <v>5719095</v>
      </c>
    </row>
    <row r="189" customFormat="false" ht="11.25" hidden="true" customHeight="false" outlineLevel="0" collapsed="false">
      <c r="A189" s="151" t="n">
        <v>3698</v>
      </c>
      <c r="B189" s="151" t="s">
        <v>1457</v>
      </c>
      <c r="C189" s="152" t="n">
        <v>4335298</v>
      </c>
      <c r="D189" s="152" t="n">
        <v>2400208</v>
      </c>
      <c r="E189" s="152" t="n">
        <v>6735506</v>
      </c>
    </row>
    <row r="190" customFormat="false" ht="11.25" hidden="true" customHeight="false" outlineLevel="0" collapsed="false">
      <c r="A190" s="151" t="n">
        <v>3720</v>
      </c>
      <c r="B190" s="151" t="s">
        <v>1458</v>
      </c>
      <c r="C190" s="152" t="n">
        <v>1202486</v>
      </c>
      <c r="D190" s="152" t="n">
        <v>842390</v>
      </c>
      <c r="E190" s="152" t="n">
        <v>2044876</v>
      </c>
    </row>
    <row r="191" customFormat="false" ht="11.25" hidden="true" customHeight="false" outlineLevel="0" collapsed="false">
      <c r="A191" s="151" t="n">
        <v>3726</v>
      </c>
      <c r="B191" s="151" t="s">
        <v>1459</v>
      </c>
      <c r="C191" s="152" t="n">
        <v>2290317</v>
      </c>
      <c r="D191" s="152" t="n">
        <v>1131507</v>
      </c>
      <c r="E191" s="152" t="n">
        <v>3421824</v>
      </c>
    </row>
    <row r="192" customFormat="false" ht="11.25" hidden="true" customHeight="false" outlineLevel="0" collapsed="false">
      <c r="A192" s="151" t="n">
        <v>3739</v>
      </c>
      <c r="B192" s="151" t="s">
        <v>1460</v>
      </c>
      <c r="C192" s="152" t="n">
        <v>3270921</v>
      </c>
      <c r="D192" s="152" t="n">
        <v>1383844</v>
      </c>
      <c r="E192" s="152" t="n">
        <v>4654765</v>
      </c>
    </row>
    <row r="193" customFormat="false" ht="11.25" hidden="true" customHeight="false" outlineLevel="0" collapsed="false">
      <c r="A193" s="151" t="n">
        <v>3754</v>
      </c>
      <c r="B193" s="151" t="s">
        <v>1461</v>
      </c>
      <c r="C193" s="152" t="n">
        <v>2577153</v>
      </c>
      <c r="D193" s="152" t="n">
        <v>1398853</v>
      </c>
      <c r="E193" s="152" t="n">
        <v>3976006</v>
      </c>
    </row>
    <row r="194" customFormat="false" ht="11.25" hidden="true" customHeight="false" outlineLevel="0" collapsed="false">
      <c r="A194" s="151" t="n">
        <v>3772</v>
      </c>
      <c r="B194" s="151" t="s">
        <v>1462</v>
      </c>
      <c r="C194" s="152" t="n">
        <v>2525688</v>
      </c>
      <c r="D194" s="152" t="n">
        <v>1167975</v>
      </c>
      <c r="E194" s="152" t="n">
        <v>3693663</v>
      </c>
    </row>
    <row r="195" customFormat="false" ht="11.25" hidden="true" customHeight="false" outlineLevel="0" collapsed="false">
      <c r="A195" s="151" t="n">
        <v>3795</v>
      </c>
      <c r="B195" s="151" t="s">
        <v>1463</v>
      </c>
      <c r="C195" s="152" t="n">
        <v>4334254</v>
      </c>
      <c r="D195" s="152" t="n">
        <v>1905587</v>
      </c>
      <c r="E195" s="152" t="n">
        <v>6239841</v>
      </c>
    </row>
    <row r="196" customFormat="false" ht="11.25" hidden="true" customHeight="false" outlineLevel="0" collapsed="false">
      <c r="A196" s="151" t="n">
        <v>3799</v>
      </c>
      <c r="B196" s="151" t="s">
        <v>1464</v>
      </c>
      <c r="C196" s="152" t="n">
        <v>4337989</v>
      </c>
      <c r="D196" s="152" t="n">
        <v>1925031</v>
      </c>
      <c r="E196" s="152" t="n">
        <v>6263020</v>
      </c>
    </row>
    <row r="197" customFormat="false" ht="11.25" hidden="true" customHeight="false" outlineLevel="0" collapsed="false">
      <c r="A197" s="151" t="n">
        <v>3814</v>
      </c>
      <c r="B197" s="151" t="s">
        <v>1465</v>
      </c>
      <c r="C197" s="152" t="n">
        <v>1666485</v>
      </c>
      <c r="D197" s="152" t="n">
        <v>806928</v>
      </c>
      <c r="E197" s="152" t="n">
        <v>2473413</v>
      </c>
    </row>
    <row r="198" customFormat="false" ht="11.25" hidden="true" customHeight="false" outlineLevel="0" collapsed="false">
      <c r="A198" s="151" t="n">
        <v>3845</v>
      </c>
      <c r="B198" s="151" t="s">
        <v>1466</v>
      </c>
      <c r="C198" s="152" t="n">
        <v>1694983</v>
      </c>
      <c r="D198" s="152" t="n">
        <v>914319</v>
      </c>
      <c r="E198" s="152" t="n">
        <v>2609302</v>
      </c>
    </row>
    <row r="199" customFormat="false" ht="11.25" hidden="true" customHeight="false" outlineLevel="0" collapsed="false">
      <c r="A199" s="151" t="n">
        <v>3851</v>
      </c>
      <c r="B199" s="151" t="s">
        <v>1467</v>
      </c>
      <c r="C199" s="152" t="n">
        <v>3714880</v>
      </c>
      <c r="D199" s="152" t="n">
        <v>1783744</v>
      </c>
      <c r="E199" s="152" t="n">
        <v>5498624</v>
      </c>
    </row>
    <row r="200" customFormat="false" ht="11.25" hidden="true" customHeight="false" outlineLevel="0" collapsed="false">
      <c r="A200" s="151" t="n">
        <v>3943</v>
      </c>
      <c r="B200" s="151" t="s">
        <v>1468</v>
      </c>
      <c r="C200" s="152" t="n">
        <v>2707534</v>
      </c>
      <c r="D200" s="152" t="n">
        <v>2139021</v>
      </c>
      <c r="E200" s="152" t="n">
        <v>4846555</v>
      </c>
    </row>
    <row r="201" customFormat="false" ht="11.25" hidden="true" customHeight="false" outlineLevel="0" collapsed="false">
      <c r="A201" s="151" t="n">
        <v>3998</v>
      </c>
      <c r="B201" s="151" t="s">
        <v>1469</v>
      </c>
      <c r="C201" s="152" t="n">
        <v>4043500</v>
      </c>
      <c r="D201" s="152" t="n">
        <v>1769334</v>
      </c>
      <c r="E201" s="152" t="n">
        <v>5812834</v>
      </c>
    </row>
    <row r="202" customFormat="false" ht="11.25" hidden="true" customHeight="false" outlineLevel="0" collapsed="false">
      <c r="A202" s="151" t="n">
        <v>4028</v>
      </c>
      <c r="B202" s="151" t="s">
        <v>1470</v>
      </c>
      <c r="C202" s="152" t="n">
        <v>4312276</v>
      </c>
      <c r="D202" s="152" t="n">
        <v>2077440</v>
      </c>
      <c r="E202" s="152" t="n">
        <v>6389716</v>
      </c>
    </row>
    <row r="203" customFormat="false" ht="11.25" hidden="true" customHeight="false" outlineLevel="0" collapsed="false">
      <c r="A203" s="151" t="n">
        <v>4042</v>
      </c>
      <c r="B203" s="151" t="s">
        <v>1471</v>
      </c>
      <c r="C203" s="152" t="n">
        <v>1601718</v>
      </c>
      <c r="D203" s="152" t="n">
        <v>1428934</v>
      </c>
      <c r="E203" s="152" t="n">
        <v>3030652</v>
      </c>
    </row>
    <row r="204" customFormat="false" ht="11.25" hidden="true" customHeight="false" outlineLevel="0" collapsed="false">
      <c r="A204" s="151" t="n">
        <v>4055</v>
      </c>
      <c r="B204" s="151" t="s">
        <v>1472</v>
      </c>
      <c r="C204" s="152" t="n">
        <v>4344524</v>
      </c>
      <c r="D204" s="152" t="n">
        <v>1862261</v>
      </c>
      <c r="E204" s="152" t="n">
        <v>6206785</v>
      </c>
    </row>
    <row r="205" customFormat="false" ht="11.25" hidden="true" customHeight="false" outlineLevel="0" collapsed="false">
      <c r="A205" s="151" t="n">
        <v>4060</v>
      </c>
      <c r="B205" s="151" t="s">
        <v>1473</v>
      </c>
      <c r="C205" s="152" t="n">
        <v>3475325</v>
      </c>
      <c r="D205" s="152" t="n">
        <v>1702378</v>
      </c>
      <c r="E205" s="152" t="n">
        <v>5177703</v>
      </c>
    </row>
    <row r="206" customFormat="false" ht="11.25" hidden="true" customHeight="false" outlineLevel="0" collapsed="false">
      <c r="A206" s="151" t="n">
        <v>4073</v>
      </c>
      <c r="B206" s="151" t="s">
        <v>1474</v>
      </c>
      <c r="C206" s="152" t="n">
        <v>4337791</v>
      </c>
      <c r="D206" s="152" t="n">
        <v>1851381</v>
      </c>
      <c r="E206" s="152" t="n">
        <v>6189172</v>
      </c>
    </row>
    <row r="207" customFormat="false" ht="11.25" hidden="true" customHeight="false" outlineLevel="0" collapsed="false">
      <c r="A207" s="151" t="n">
        <v>4077</v>
      </c>
      <c r="B207" s="151" t="s">
        <v>1475</v>
      </c>
      <c r="C207" s="152" t="n">
        <v>4351031</v>
      </c>
      <c r="D207" s="152" t="n">
        <v>2396184</v>
      </c>
      <c r="E207" s="152" t="n">
        <v>6747215</v>
      </c>
    </row>
    <row r="208" customFormat="false" ht="11.25" hidden="true" customHeight="false" outlineLevel="0" collapsed="false">
      <c r="A208" s="151" t="n">
        <v>4097</v>
      </c>
      <c r="B208" s="151" t="s">
        <v>1476</v>
      </c>
      <c r="C208" s="152" t="n">
        <v>3658633</v>
      </c>
      <c r="D208" s="152" t="n">
        <v>1785833</v>
      </c>
      <c r="E208" s="152" t="n">
        <v>5444466</v>
      </c>
    </row>
    <row r="209" customFormat="false" ht="11.25" hidden="true" customHeight="false" outlineLevel="0" collapsed="false">
      <c r="A209" s="151" t="n">
        <v>4099</v>
      </c>
      <c r="B209" s="151" t="s">
        <v>1477</v>
      </c>
      <c r="C209" s="152" t="n">
        <v>4157985</v>
      </c>
      <c r="D209" s="152" t="n">
        <v>1928046</v>
      </c>
      <c r="E209" s="152" t="n">
        <v>6086031</v>
      </c>
    </row>
    <row r="210" customFormat="false" ht="11.25" hidden="true" customHeight="false" outlineLevel="0" collapsed="false">
      <c r="A210" s="151" t="n">
        <v>4100</v>
      </c>
      <c r="B210" s="151" t="s">
        <v>1478</v>
      </c>
      <c r="C210" s="152" t="n">
        <v>4129915</v>
      </c>
      <c r="D210" s="152" t="n">
        <v>1824145</v>
      </c>
      <c r="E210" s="152" t="n">
        <v>5954060</v>
      </c>
    </row>
    <row r="211" customFormat="false" ht="11.25" hidden="true" customHeight="false" outlineLevel="0" collapsed="false">
      <c r="A211" s="151" t="n">
        <v>4105</v>
      </c>
      <c r="B211" s="151" t="s">
        <v>1479</v>
      </c>
      <c r="C211" s="152" t="n">
        <v>4350977</v>
      </c>
      <c r="D211" s="152" t="n">
        <v>2584477</v>
      </c>
      <c r="E211" s="152" t="n">
        <v>6935454</v>
      </c>
    </row>
    <row r="212" customFormat="false" ht="11.25" hidden="true" customHeight="false" outlineLevel="0" collapsed="false">
      <c r="A212" s="151" t="n">
        <v>4116</v>
      </c>
      <c r="B212" s="151" t="s">
        <v>1480</v>
      </c>
      <c r="C212" s="152" t="n">
        <v>4303069</v>
      </c>
      <c r="D212" s="152" t="n">
        <v>1889869</v>
      </c>
      <c r="E212" s="152" t="n">
        <v>6192938</v>
      </c>
    </row>
    <row r="213" customFormat="false" ht="11.25" hidden="true" customHeight="false" outlineLevel="0" collapsed="false">
      <c r="A213" s="151" t="n">
        <v>4135</v>
      </c>
      <c r="B213" s="151" t="s">
        <v>1481</v>
      </c>
      <c r="C213" s="152" t="n">
        <v>4338624</v>
      </c>
      <c r="D213" s="152" t="n">
        <v>2003696</v>
      </c>
      <c r="E213" s="152" t="n">
        <v>6342320</v>
      </c>
    </row>
    <row r="214" customFormat="false" ht="11.25" hidden="true" customHeight="false" outlineLevel="0" collapsed="false">
      <c r="A214" s="151" t="n">
        <v>4138</v>
      </c>
      <c r="B214" s="151" t="s">
        <v>1482</v>
      </c>
      <c r="C214" s="152" t="n">
        <v>4028639</v>
      </c>
      <c r="D214" s="152" t="n">
        <v>1763971</v>
      </c>
      <c r="E214" s="152" t="n">
        <v>5792610</v>
      </c>
    </row>
    <row r="215" customFormat="false" ht="11.25" hidden="true" customHeight="false" outlineLevel="0" collapsed="false">
      <c r="A215" s="151" t="n">
        <v>4139</v>
      </c>
      <c r="B215" s="151" t="s">
        <v>1483</v>
      </c>
      <c r="C215" s="152" t="n">
        <v>4332223</v>
      </c>
      <c r="D215" s="152" t="n">
        <v>1911322</v>
      </c>
      <c r="E215" s="152" t="n">
        <v>6243545</v>
      </c>
    </row>
    <row r="216" customFormat="false" ht="11.25" hidden="true" customHeight="false" outlineLevel="0" collapsed="false">
      <c r="A216" s="151" t="n">
        <v>4143</v>
      </c>
      <c r="B216" s="151" t="s">
        <v>1484</v>
      </c>
      <c r="C216" s="152" t="n">
        <v>4322493</v>
      </c>
      <c r="D216" s="152" t="n">
        <v>1916285</v>
      </c>
      <c r="E216" s="152" t="n">
        <v>6238778</v>
      </c>
    </row>
    <row r="217" customFormat="false" ht="11.25" hidden="true" customHeight="false" outlineLevel="0" collapsed="false">
      <c r="A217" s="151" t="n">
        <v>4153</v>
      </c>
      <c r="B217" s="151" t="s">
        <v>1485</v>
      </c>
      <c r="C217" s="152" t="n">
        <v>5488223</v>
      </c>
      <c r="D217" s="152" t="n">
        <v>3183558</v>
      </c>
      <c r="E217" s="152" t="n">
        <v>8671781</v>
      </c>
    </row>
    <row r="218" customFormat="false" ht="11.25" hidden="true" customHeight="false" outlineLevel="0" collapsed="false">
      <c r="A218" s="151" t="n">
        <v>4171</v>
      </c>
      <c r="B218" s="151" t="s">
        <v>1486</v>
      </c>
      <c r="C218" s="152" t="n">
        <v>3756865</v>
      </c>
      <c r="D218" s="152" t="n">
        <v>1809301</v>
      </c>
      <c r="E218" s="152" t="n">
        <v>5566166</v>
      </c>
    </row>
    <row r="219" customFormat="false" ht="11.25" hidden="true" customHeight="false" outlineLevel="0" collapsed="false">
      <c r="A219" s="151" t="n">
        <v>4179</v>
      </c>
      <c r="B219" s="151" t="s">
        <v>1487</v>
      </c>
      <c r="C219" s="152" t="n">
        <v>3998808</v>
      </c>
      <c r="D219" s="152" t="n">
        <v>1760111</v>
      </c>
      <c r="E219" s="152" t="n">
        <v>5758919</v>
      </c>
    </row>
    <row r="220" customFormat="false" ht="11.25" hidden="true" customHeight="false" outlineLevel="0" collapsed="false">
      <c r="A220" s="151" t="n">
        <v>4181</v>
      </c>
      <c r="B220" s="151" t="s">
        <v>1488</v>
      </c>
      <c r="C220" s="152" t="n">
        <v>4321255</v>
      </c>
      <c r="D220" s="152" t="n">
        <v>1949679</v>
      </c>
      <c r="E220" s="152" t="n">
        <v>6270934</v>
      </c>
    </row>
    <row r="221" customFormat="false" ht="11.25" hidden="true" customHeight="false" outlineLevel="0" collapsed="false">
      <c r="A221" s="151" t="n">
        <v>4182</v>
      </c>
      <c r="B221" s="151" t="s">
        <v>1489</v>
      </c>
      <c r="C221" s="152" t="n">
        <v>4387785</v>
      </c>
      <c r="D221" s="152" t="n">
        <v>1947790</v>
      </c>
      <c r="E221" s="152" t="n">
        <v>6335575</v>
      </c>
    </row>
    <row r="222" customFormat="false" ht="11.25" hidden="true" customHeight="false" outlineLevel="0" collapsed="false">
      <c r="A222" s="151" t="n">
        <v>4184</v>
      </c>
      <c r="B222" s="151" t="s">
        <v>1490</v>
      </c>
      <c r="C222" s="152" t="n">
        <v>4207454</v>
      </c>
      <c r="D222" s="152" t="n">
        <v>2291794</v>
      </c>
      <c r="E222" s="152" t="n">
        <v>6499248</v>
      </c>
    </row>
    <row r="223" customFormat="false" ht="11.25" hidden="true" customHeight="false" outlineLevel="0" collapsed="false">
      <c r="A223" s="151" t="n">
        <v>4210</v>
      </c>
      <c r="B223" s="151" t="s">
        <v>1491</v>
      </c>
      <c r="C223" s="152" t="n">
        <v>3221846</v>
      </c>
      <c r="D223" s="152" t="n">
        <v>1515664</v>
      </c>
      <c r="E223" s="152" t="n">
        <v>4737510</v>
      </c>
    </row>
    <row r="224" customFormat="false" ht="11.25" hidden="true" customHeight="false" outlineLevel="0" collapsed="false">
      <c r="A224" s="151" t="n">
        <v>4227</v>
      </c>
      <c r="B224" s="151" t="s">
        <v>1492</v>
      </c>
      <c r="C224" s="152" t="n">
        <v>4069911</v>
      </c>
      <c r="D224" s="152" t="n">
        <v>1825536</v>
      </c>
      <c r="E224" s="152" t="n">
        <v>5895447</v>
      </c>
    </row>
    <row r="225" customFormat="false" ht="11.25" hidden="true" customHeight="false" outlineLevel="0" collapsed="false">
      <c r="A225" s="151" t="n">
        <v>4239</v>
      </c>
      <c r="B225" s="151" t="s">
        <v>1493</v>
      </c>
      <c r="C225" s="152" t="n">
        <v>4346794</v>
      </c>
      <c r="D225" s="152" t="n">
        <v>1920064</v>
      </c>
      <c r="E225" s="152" t="n">
        <v>6266858</v>
      </c>
    </row>
    <row r="226" customFormat="false" ht="11.25" hidden="true" customHeight="false" outlineLevel="0" collapsed="false">
      <c r="A226" s="151" t="n">
        <v>4241</v>
      </c>
      <c r="B226" s="151" t="s">
        <v>1494</v>
      </c>
      <c r="C226" s="152" t="n">
        <v>1456002</v>
      </c>
      <c r="D226" s="152" t="n">
        <v>920947</v>
      </c>
      <c r="E226" s="152" t="n">
        <v>2376949</v>
      </c>
    </row>
    <row r="227" customFormat="false" ht="11.25" hidden="true" customHeight="false" outlineLevel="0" collapsed="false">
      <c r="A227" s="151" t="n">
        <v>4248</v>
      </c>
      <c r="B227" s="151" t="s">
        <v>1495</v>
      </c>
      <c r="C227" s="152" t="n">
        <v>3863343</v>
      </c>
      <c r="D227" s="152" t="n">
        <v>1779576</v>
      </c>
      <c r="E227" s="152" t="n">
        <v>5642919</v>
      </c>
    </row>
    <row r="228" customFormat="false" ht="11.25" hidden="true" customHeight="false" outlineLevel="0" collapsed="false">
      <c r="A228" s="151" t="n">
        <v>4253</v>
      </c>
      <c r="B228" s="151" t="s">
        <v>1496</v>
      </c>
      <c r="C228" s="152" t="n">
        <v>3678292</v>
      </c>
      <c r="D228" s="152" t="n">
        <v>1775974</v>
      </c>
      <c r="E228" s="152" t="n">
        <v>5454266</v>
      </c>
    </row>
    <row r="229" customFormat="false" ht="11.25" hidden="true" customHeight="false" outlineLevel="0" collapsed="false">
      <c r="A229" s="151" t="n">
        <v>4300</v>
      </c>
      <c r="B229" s="151" t="s">
        <v>1497</v>
      </c>
      <c r="C229" s="152" t="n">
        <v>3700805</v>
      </c>
      <c r="D229" s="152" t="n">
        <v>2241668</v>
      </c>
      <c r="E229" s="152" t="n">
        <v>5942473</v>
      </c>
    </row>
    <row r="230" customFormat="false" ht="11.25" hidden="true" customHeight="false" outlineLevel="0" collapsed="false">
      <c r="A230" s="151" t="n">
        <v>4303</v>
      </c>
      <c r="B230" s="151" t="s">
        <v>1498</v>
      </c>
      <c r="C230" s="152" t="n">
        <v>673311</v>
      </c>
      <c r="D230" s="152" t="n">
        <v>509377</v>
      </c>
      <c r="E230" s="152" t="n">
        <v>1182688</v>
      </c>
    </row>
    <row r="231" customFormat="false" ht="11.25" hidden="true" customHeight="false" outlineLevel="0" collapsed="false">
      <c r="A231" s="151" t="n">
        <v>4321</v>
      </c>
      <c r="B231" s="151" t="s">
        <v>1499</v>
      </c>
      <c r="C231" s="152" t="n">
        <v>4289712</v>
      </c>
      <c r="D231" s="152" t="n">
        <v>1847614</v>
      </c>
      <c r="E231" s="152" t="n">
        <v>6137326</v>
      </c>
    </row>
    <row r="232" customFormat="false" ht="11.25" hidden="true" customHeight="false" outlineLevel="0" collapsed="false">
      <c r="A232" s="151" t="n">
        <v>4329</v>
      </c>
      <c r="B232" s="151" t="s">
        <v>1500</v>
      </c>
      <c r="C232" s="152" t="n">
        <v>3023615</v>
      </c>
      <c r="D232" s="152" t="n">
        <v>1372298</v>
      </c>
      <c r="E232" s="152" t="n">
        <v>4395913</v>
      </c>
    </row>
    <row r="233" customFormat="false" ht="11.25" hidden="true" customHeight="false" outlineLevel="0" collapsed="false">
      <c r="A233" s="151" t="n">
        <v>4342</v>
      </c>
      <c r="B233" s="151" t="s">
        <v>1501</v>
      </c>
      <c r="C233" s="152" t="n">
        <v>783246</v>
      </c>
      <c r="D233" s="152" t="n">
        <v>622898</v>
      </c>
      <c r="E233" s="152" t="n">
        <v>1406144</v>
      </c>
    </row>
    <row r="234" customFormat="false" ht="11.25" hidden="true" customHeight="false" outlineLevel="0" collapsed="false">
      <c r="A234" s="258" t="n">
        <v>4377</v>
      </c>
      <c r="B234" s="258" t="s">
        <v>1502</v>
      </c>
      <c r="C234" s="259" t="n">
        <v>946410</v>
      </c>
      <c r="D234" s="259" t="n">
        <v>440112</v>
      </c>
      <c r="E234" s="259" t="n">
        <v>1386522</v>
      </c>
    </row>
    <row r="235" customFormat="false" ht="11.25" hidden="true" customHeight="false" outlineLevel="0" collapsed="false">
      <c r="A235" s="151" t="n">
        <v>4390</v>
      </c>
      <c r="B235" s="151" t="s">
        <v>1503</v>
      </c>
      <c r="C235" s="152" t="n">
        <v>3730194</v>
      </c>
      <c r="D235" s="152" t="n">
        <v>1852129</v>
      </c>
      <c r="E235" s="152" t="n">
        <v>5582323</v>
      </c>
    </row>
    <row r="236" customFormat="false" ht="11.25" hidden="true" customHeight="false" outlineLevel="0" collapsed="false">
      <c r="A236" s="151" t="n">
        <v>4396</v>
      </c>
      <c r="B236" s="151" t="s">
        <v>1504</v>
      </c>
      <c r="C236" s="152" t="n">
        <v>3786714</v>
      </c>
      <c r="D236" s="152" t="n">
        <v>2146893</v>
      </c>
      <c r="E236" s="152" t="n">
        <v>5933607</v>
      </c>
    </row>
    <row r="237" customFormat="false" ht="11.25" hidden="true" customHeight="false" outlineLevel="0" collapsed="false">
      <c r="A237" s="151" t="n">
        <v>4397</v>
      </c>
      <c r="B237" s="151" t="s">
        <v>1505</v>
      </c>
      <c r="C237" s="152" t="n">
        <v>4337982</v>
      </c>
      <c r="D237" s="152" t="n">
        <v>1907906</v>
      </c>
      <c r="E237" s="152" t="n">
        <v>6245888</v>
      </c>
    </row>
    <row r="238" customFormat="false" ht="11.25" hidden="true" customHeight="false" outlineLevel="0" collapsed="false">
      <c r="A238" s="151" t="n">
        <v>4403</v>
      </c>
      <c r="B238" s="151" t="s">
        <v>1506</v>
      </c>
      <c r="C238" s="152" t="n">
        <v>3105850</v>
      </c>
      <c r="D238" s="152" t="n">
        <v>1637835</v>
      </c>
      <c r="E238" s="152" t="n">
        <v>4743685</v>
      </c>
    </row>
    <row r="239" customFormat="false" ht="11.25" hidden="true" customHeight="false" outlineLevel="0" collapsed="false">
      <c r="A239" s="151" t="n">
        <v>4406</v>
      </c>
      <c r="B239" s="151" t="s">
        <v>1507</v>
      </c>
      <c r="C239" s="152" t="n">
        <v>3277722</v>
      </c>
      <c r="D239" s="152" t="n">
        <v>1790137</v>
      </c>
      <c r="E239" s="152" t="n">
        <v>5067859</v>
      </c>
    </row>
    <row r="240" customFormat="false" ht="11.25" hidden="true" customHeight="false" outlineLevel="0" collapsed="false">
      <c r="A240" s="151" t="n">
        <v>4439</v>
      </c>
      <c r="B240" s="151" t="s">
        <v>1508</v>
      </c>
      <c r="C240" s="152" t="n">
        <v>2405333</v>
      </c>
      <c r="D240" s="152" t="n">
        <v>1157188</v>
      </c>
      <c r="E240" s="152" t="n">
        <v>3562521</v>
      </c>
    </row>
    <row r="241" customFormat="false" ht="11.25" hidden="true" customHeight="false" outlineLevel="0" collapsed="false">
      <c r="A241" s="151" t="n">
        <v>4471</v>
      </c>
      <c r="B241" s="151" t="s">
        <v>1509</v>
      </c>
      <c r="C241" s="152" t="n">
        <v>1682458</v>
      </c>
      <c r="D241" s="152" t="n">
        <v>1059904</v>
      </c>
      <c r="E241" s="152" t="n">
        <v>2742362</v>
      </c>
    </row>
    <row r="242" customFormat="false" ht="11.25" hidden="true" customHeight="false" outlineLevel="0" collapsed="false">
      <c r="A242" s="151" t="n">
        <v>4475</v>
      </c>
      <c r="B242" s="151" t="s">
        <v>1510</v>
      </c>
      <c r="C242" s="152" t="n">
        <v>5019225</v>
      </c>
      <c r="D242" s="152" t="n">
        <v>2137551</v>
      </c>
      <c r="E242" s="152" t="n">
        <v>7156776</v>
      </c>
    </row>
    <row r="243" customFormat="false" ht="11.25" hidden="true" customHeight="false" outlineLevel="0" collapsed="false">
      <c r="A243" s="151" t="n">
        <v>4486</v>
      </c>
      <c r="B243" s="151" t="s">
        <v>1511</v>
      </c>
      <c r="C243" s="152" t="n">
        <v>2842448</v>
      </c>
      <c r="D243" s="152" t="n">
        <v>2163653</v>
      </c>
      <c r="E243" s="152" t="n">
        <v>5006101</v>
      </c>
    </row>
    <row r="244" customFormat="false" ht="11.25" hidden="true" customHeight="false" outlineLevel="0" collapsed="false">
      <c r="A244" s="151" t="n">
        <v>4492</v>
      </c>
      <c r="B244" s="151" t="s">
        <v>1512</v>
      </c>
      <c r="C244" s="152" t="n">
        <v>4430615</v>
      </c>
      <c r="D244" s="152" t="n">
        <v>1903353</v>
      </c>
      <c r="E244" s="152" t="n">
        <v>6333968</v>
      </c>
    </row>
    <row r="245" customFormat="false" ht="11.25" hidden="true" customHeight="false" outlineLevel="0" collapsed="false">
      <c r="A245" s="151" t="n">
        <v>4493</v>
      </c>
      <c r="B245" s="151" t="s">
        <v>1513</v>
      </c>
      <c r="C245" s="152" t="n">
        <v>3986142</v>
      </c>
      <c r="D245" s="152" t="n">
        <v>1752301</v>
      </c>
      <c r="E245" s="152" t="n">
        <v>5738443</v>
      </c>
    </row>
    <row r="246" customFormat="false" ht="11.25" hidden="true" customHeight="false" outlineLevel="0" collapsed="false">
      <c r="A246" s="151" t="n">
        <v>4508</v>
      </c>
      <c r="B246" s="151" t="s">
        <v>1514</v>
      </c>
      <c r="C246" s="152" t="n">
        <v>4335717</v>
      </c>
      <c r="D246" s="152" t="n">
        <v>2820813</v>
      </c>
      <c r="E246" s="152" t="n">
        <v>7156530</v>
      </c>
    </row>
    <row r="247" customFormat="false" ht="11.25" hidden="true" customHeight="false" outlineLevel="0" collapsed="false">
      <c r="A247" s="151" t="n">
        <v>4521</v>
      </c>
      <c r="B247" s="151" t="s">
        <v>1515</v>
      </c>
      <c r="C247" s="152" t="n">
        <v>4309537</v>
      </c>
      <c r="D247" s="152" t="n">
        <v>1912178</v>
      </c>
      <c r="E247" s="152" t="n">
        <v>6221715</v>
      </c>
    </row>
    <row r="248" customFormat="false" ht="11.25" hidden="true" customHeight="false" outlineLevel="0" collapsed="false">
      <c r="A248" s="151" t="n">
        <v>4522</v>
      </c>
      <c r="B248" s="151" t="s">
        <v>1516</v>
      </c>
      <c r="C248" s="152" t="n">
        <v>1643045</v>
      </c>
      <c r="D248" s="152" t="n">
        <v>928556</v>
      </c>
      <c r="E248" s="152" t="n">
        <v>2571601</v>
      </c>
    </row>
    <row r="249" customFormat="false" ht="11.25" hidden="true" customHeight="false" outlineLevel="0" collapsed="false">
      <c r="A249" s="151" t="n">
        <v>4530</v>
      </c>
      <c r="B249" s="151" t="s">
        <v>1517</v>
      </c>
      <c r="C249" s="152" t="n">
        <v>3988790</v>
      </c>
      <c r="D249" s="152" t="n">
        <v>1704227</v>
      </c>
      <c r="E249" s="152" t="n">
        <v>5693017</v>
      </c>
    </row>
    <row r="250" customFormat="false" ht="11.25" hidden="true" customHeight="false" outlineLevel="0" collapsed="false">
      <c r="A250" s="151" t="n">
        <v>4531</v>
      </c>
      <c r="B250" s="151" t="s">
        <v>1518</v>
      </c>
      <c r="C250" s="152" t="n">
        <v>4192899</v>
      </c>
      <c r="D250" s="152" t="n">
        <v>1879100</v>
      </c>
      <c r="E250" s="152" t="n">
        <v>6071999</v>
      </c>
    </row>
    <row r="251" customFormat="false" ht="11.25" hidden="true" customHeight="false" outlineLevel="0" collapsed="false">
      <c r="A251" s="151" t="n">
        <v>4532</v>
      </c>
      <c r="B251" s="151" t="s">
        <v>1519</v>
      </c>
      <c r="C251" s="152" t="n">
        <v>2257738</v>
      </c>
      <c r="D251" s="152" t="n">
        <v>1212056</v>
      </c>
      <c r="E251" s="152" t="n">
        <v>3469794</v>
      </c>
    </row>
    <row r="252" customFormat="false" ht="11.25" hidden="true" customHeight="false" outlineLevel="0" collapsed="false">
      <c r="A252" s="151" t="n">
        <v>4541</v>
      </c>
      <c r="B252" s="151" t="s">
        <v>1520</v>
      </c>
      <c r="C252" s="152" t="n">
        <v>2723030</v>
      </c>
      <c r="D252" s="152" t="n">
        <v>1271183</v>
      </c>
      <c r="E252" s="152" t="n">
        <v>3994213</v>
      </c>
    </row>
    <row r="253" customFormat="false" ht="11.25" hidden="true" customHeight="false" outlineLevel="0" collapsed="false">
      <c r="A253" s="151" t="n">
        <v>4549</v>
      </c>
      <c r="B253" s="151" t="s">
        <v>1521</v>
      </c>
      <c r="C253" s="152" t="n">
        <v>4117896</v>
      </c>
      <c r="D253" s="152" t="n">
        <v>1773851</v>
      </c>
      <c r="E253" s="152" t="n">
        <v>5891747</v>
      </c>
    </row>
    <row r="254" customFormat="false" ht="11.25" hidden="true" customHeight="false" outlineLevel="0" collapsed="false">
      <c r="A254" s="151" t="n">
        <v>4557</v>
      </c>
      <c r="B254" s="151" t="s">
        <v>1522</v>
      </c>
      <c r="C254" s="152" t="n">
        <v>3914295</v>
      </c>
      <c r="D254" s="152" t="n">
        <v>1613288</v>
      </c>
      <c r="E254" s="152" t="n">
        <v>5527583</v>
      </c>
    </row>
    <row r="255" customFormat="false" ht="11.25" hidden="true" customHeight="false" outlineLevel="0" collapsed="false">
      <c r="A255" s="151" t="n">
        <v>4570</v>
      </c>
      <c r="B255" s="151" t="s">
        <v>1523</v>
      </c>
      <c r="C255" s="152" t="n">
        <v>1963098</v>
      </c>
      <c r="D255" s="152" t="n">
        <v>1062719</v>
      </c>
      <c r="E255" s="152" t="n">
        <v>3025817</v>
      </c>
    </row>
    <row r="256" customFormat="false" ht="11.25" hidden="true" customHeight="false" outlineLevel="0" collapsed="false">
      <c r="A256" s="151" t="n">
        <v>4574</v>
      </c>
      <c r="B256" s="151" t="s">
        <v>1524</v>
      </c>
      <c r="C256" s="152" t="n">
        <v>4324814</v>
      </c>
      <c r="D256" s="152" t="n">
        <v>2318505</v>
      </c>
      <c r="E256" s="152" t="n">
        <v>6643319</v>
      </c>
    </row>
    <row r="257" customFormat="false" ht="11.25" hidden="true" customHeight="false" outlineLevel="0" collapsed="false">
      <c r="A257" s="151" t="n">
        <v>4575</v>
      </c>
      <c r="B257" s="151" t="s">
        <v>1525</v>
      </c>
      <c r="C257" s="152" t="n">
        <v>4363084</v>
      </c>
      <c r="D257" s="152" t="n">
        <v>1923622</v>
      </c>
      <c r="E257" s="152" t="n">
        <v>6286706</v>
      </c>
    </row>
    <row r="258" customFormat="false" ht="11.25" hidden="true" customHeight="false" outlineLevel="0" collapsed="false">
      <c r="A258" s="151" t="n">
        <v>4576</v>
      </c>
      <c r="B258" s="151" t="s">
        <v>1526</v>
      </c>
      <c r="C258" s="152" t="n">
        <v>3921039</v>
      </c>
      <c r="D258" s="152" t="n">
        <v>1721659</v>
      </c>
      <c r="E258" s="152" t="n">
        <v>5642698</v>
      </c>
    </row>
    <row r="259" customFormat="false" ht="11.25" hidden="true" customHeight="false" outlineLevel="0" collapsed="false">
      <c r="A259" s="151" t="n">
        <v>4583</v>
      </c>
      <c r="B259" s="151" t="s">
        <v>1527</v>
      </c>
      <c r="C259" s="152" t="n">
        <v>4338035</v>
      </c>
      <c r="D259" s="152" t="n">
        <v>1933027</v>
      </c>
      <c r="E259" s="152" t="n">
        <v>6271062</v>
      </c>
    </row>
    <row r="260" customFormat="false" ht="11.25" hidden="true" customHeight="false" outlineLevel="0" collapsed="false">
      <c r="A260" s="151" t="n">
        <v>4588</v>
      </c>
      <c r="B260" s="151" t="s">
        <v>1528</v>
      </c>
      <c r="C260" s="152" t="n">
        <v>4323591</v>
      </c>
      <c r="D260" s="152" t="n">
        <v>2374750</v>
      </c>
      <c r="E260" s="152" t="n">
        <v>6698341</v>
      </c>
    </row>
    <row r="261" customFormat="false" ht="11.25" hidden="true" customHeight="false" outlineLevel="0" collapsed="false">
      <c r="A261" s="151" t="n">
        <v>4590</v>
      </c>
      <c r="B261" s="151" t="s">
        <v>1529</v>
      </c>
      <c r="C261" s="152" t="n">
        <v>4132794</v>
      </c>
      <c r="D261" s="152" t="n">
        <v>1771684</v>
      </c>
      <c r="E261" s="152" t="n">
        <v>5904478</v>
      </c>
    </row>
    <row r="262" customFormat="false" ht="11.25" hidden="true" customHeight="false" outlineLevel="0" collapsed="false">
      <c r="A262" s="151" t="n">
        <v>4594</v>
      </c>
      <c r="B262" s="151" t="s">
        <v>1530</v>
      </c>
      <c r="C262" s="152" t="n">
        <v>4227732</v>
      </c>
      <c r="D262" s="152" t="n">
        <v>1821644</v>
      </c>
      <c r="E262" s="152" t="n">
        <v>6049376</v>
      </c>
    </row>
    <row r="263" customFormat="false" ht="11.25" hidden="true" customHeight="false" outlineLevel="0" collapsed="false">
      <c r="A263" s="151" t="n">
        <v>4597</v>
      </c>
      <c r="B263" s="151" t="s">
        <v>1531</v>
      </c>
      <c r="C263" s="152" t="n">
        <v>4302825</v>
      </c>
      <c r="D263" s="152" t="n">
        <v>1921476</v>
      </c>
      <c r="E263" s="152" t="n">
        <v>6224301</v>
      </c>
    </row>
    <row r="264" customFormat="false" ht="11.25" hidden="true" customHeight="false" outlineLevel="0" collapsed="false">
      <c r="A264" s="151" t="n">
        <v>4602</v>
      </c>
      <c r="B264" s="151" t="s">
        <v>1532</v>
      </c>
      <c r="C264" s="152" t="n">
        <v>4110002</v>
      </c>
      <c r="D264" s="152" t="n">
        <v>2264165</v>
      </c>
      <c r="E264" s="152" t="n">
        <v>6374167</v>
      </c>
    </row>
    <row r="265" customFormat="false" ht="11.25" hidden="true" customHeight="false" outlineLevel="0" collapsed="false">
      <c r="A265" s="151" t="n">
        <v>4604</v>
      </c>
      <c r="B265" s="151" t="s">
        <v>1533</v>
      </c>
      <c r="C265" s="152" t="n">
        <v>4296909</v>
      </c>
      <c r="D265" s="152" t="n">
        <v>1874218</v>
      </c>
      <c r="E265" s="152" t="n">
        <v>6171127</v>
      </c>
    </row>
    <row r="266" customFormat="false" ht="11.25" hidden="true" customHeight="false" outlineLevel="0" collapsed="false">
      <c r="A266" s="151" t="n">
        <v>4653</v>
      </c>
      <c r="B266" s="151" t="s">
        <v>1534</v>
      </c>
      <c r="C266" s="152" t="n">
        <v>3860006</v>
      </c>
      <c r="D266" s="152" t="n">
        <v>2376241</v>
      </c>
      <c r="E266" s="152" t="n">
        <v>6236247</v>
      </c>
    </row>
    <row r="267" customFormat="false" ht="11.25" hidden="true" customHeight="false" outlineLevel="0" collapsed="false">
      <c r="A267" s="151" t="n">
        <v>4669</v>
      </c>
      <c r="B267" s="151" t="s">
        <v>1535</v>
      </c>
      <c r="C267" s="152" t="n">
        <v>4303216</v>
      </c>
      <c r="D267" s="152" t="n">
        <v>1887629</v>
      </c>
      <c r="E267" s="152" t="n">
        <v>6190845</v>
      </c>
    </row>
    <row r="268" customFormat="false" ht="11.25" hidden="true" customHeight="false" outlineLevel="0" collapsed="false">
      <c r="A268" s="151" t="n">
        <v>4727</v>
      </c>
      <c r="B268" s="151" t="s">
        <v>1536</v>
      </c>
      <c r="C268" s="152" t="n">
        <v>4315731</v>
      </c>
      <c r="D268" s="152" t="n">
        <v>1897761</v>
      </c>
      <c r="E268" s="152" t="n">
        <v>6213492</v>
      </c>
    </row>
    <row r="269" customFormat="false" ht="11.25" hidden="true" customHeight="false" outlineLevel="0" collapsed="false">
      <c r="A269" s="151" t="n">
        <v>4731</v>
      </c>
      <c r="B269" s="151" t="s">
        <v>1537</v>
      </c>
      <c r="C269" s="152" t="n">
        <v>626522</v>
      </c>
      <c r="D269" s="152" t="n">
        <v>453598</v>
      </c>
      <c r="E269" s="152" t="n">
        <v>1080120</v>
      </c>
    </row>
    <row r="270" customFormat="false" ht="11.25" hidden="true" customHeight="false" outlineLevel="0" collapsed="false">
      <c r="A270" s="151" t="n">
        <v>4771</v>
      </c>
      <c r="B270" s="151" t="s">
        <v>1538</v>
      </c>
      <c r="C270" s="152" t="n">
        <v>2636065</v>
      </c>
      <c r="D270" s="152" t="n">
        <v>1396174</v>
      </c>
      <c r="E270" s="152" t="n">
        <v>4032239</v>
      </c>
    </row>
    <row r="271" customFormat="false" ht="11.25" hidden="true" customHeight="false" outlineLevel="0" collapsed="false">
      <c r="A271" s="151" t="n">
        <v>4792</v>
      </c>
      <c r="B271" s="151" t="s">
        <v>1539</v>
      </c>
      <c r="C271" s="152" t="n">
        <v>681096</v>
      </c>
      <c r="D271" s="152" t="n">
        <v>296166</v>
      </c>
      <c r="E271" s="152" t="n">
        <v>977262</v>
      </c>
    </row>
    <row r="272" customFormat="false" ht="11.25" hidden="true" customHeight="false" outlineLevel="0" collapsed="false">
      <c r="A272" s="151" t="n">
        <v>4807</v>
      </c>
      <c r="B272" s="151" t="s">
        <v>1540</v>
      </c>
      <c r="C272" s="152" t="n">
        <v>4095338</v>
      </c>
      <c r="D272" s="152" t="n">
        <v>1779700</v>
      </c>
      <c r="E272" s="152" t="n">
        <v>5875038</v>
      </c>
    </row>
    <row r="273" customFormat="false" ht="11.25" hidden="true" customHeight="false" outlineLevel="0" collapsed="false">
      <c r="A273" s="151" t="n">
        <v>4809</v>
      </c>
      <c r="B273" s="151" t="s">
        <v>1541</v>
      </c>
      <c r="C273" s="152" t="n">
        <v>3636865</v>
      </c>
      <c r="D273" s="152" t="n">
        <v>1436461</v>
      </c>
      <c r="E273" s="152" t="n">
        <v>5073326</v>
      </c>
    </row>
    <row r="274" customFormat="false" ht="11.25" hidden="true" customHeight="false" outlineLevel="0" collapsed="false">
      <c r="A274" s="151" t="n">
        <v>4829</v>
      </c>
      <c r="B274" s="151" t="s">
        <v>1542</v>
      </c>
      <c r="C274" s="152" t="n">
        <v>3089778</v>
      </c>
      <c r="D274" s="152" t="n">
        <v>1779261</v>
      </c>
      <c r="E274" s="152" t="n">
        <v>4869039</v>
      </c>
    </row>
    <row r="275" customFormat="false" ht="11.25" hidden="true" customHeight="false" outlineLevel="0" collapsed="false">
      <c r="A275" s="151" t="n">
        <v>4886</v>
      </c>
      <c r="B275" s="151" t="s">
        <v>1543</v>
      </c>
      <c r="C275" s="152" t="n">
        <v>4337984</v>
      </c>
      <c r="D275" s="152" t="n">
        <v>1919419</v>
      </c>
      <c r="E275" s="152" t="n">
        <v>6257403</v>
      </c>
    </row>
    <row r="276" customFormat="false" ht="11.25" hidden="true" customHeight="false" outlineLevel="0" collapsed="false">
      <c r="A276" s="151" t="n">
        <v>4892</v>
      </c>
      <c r="B276" s="151" t="s">
        <v>1544</v>
      </c>
      <c r="C276" s="152" t="n">
        <v>3122525</v>
      </c>
      <c r="D276" s="152" t="n">
        <v>1425221</v>
      </c>
      <c r="E276" s="152" t="n">
        <v>4547746</v>
      </c>
    </row>
    <row r="277" customFormat="false" ht="11.25" hidden="true" customHeight="false" outlineLevel="0" collapsed="false">
      <c r="A277" s="151" t="n">
        <v>4920</v>
      </c>
      <c r="B277" s="151" t="s">
        <v>1545</v>
      </c>
      <c r="C277" s="152" t="n">
        <v>3437214</v>
      </c>
      <c r="D277" s="152" t="n">
        <v>1579980</v>
      </c>
      <c r="E277" s="152" t="n">
        <v>5017194</v>
      </c>
    </row>
    <row r="278" customFormat="false" ht="11.25" hidden="true" customHeight="false" outlineLevel="0" collapsed="false">
      <c r="A278" s="151" t="n">
        <v>4936</v>
      </c>
      <c r="B278" s="151" t="s">
        <v>1546</v>
      </c>
      <c r="C278" s="152" t="n">
        <v>2191584</v>
      </c>
      <c r="D278" s="152" t="n">
        <v>1379322</v>
      </c>
      <c r="E278" s="152" t="n">
        <v>3570906</v>
      </c>
    </row>
    <row r="279" customFormat="false" ht="11.25" hidden="true" customHeight="false" outlineLevel="0" collapsed="false">
      <c r="A279" s="151" t="n">
        <v>5073</v>
      </c>
      <c r="B279" s="151" t="s">
        <v>1547</v>
      </c>
      <c r="C279" s="152" t="n">
        <v>3049461</v>
      </c>
      <c r="D279" s="152" t="n">
        <v>1887510</v>
      </c>
      <c r="E279" s="152" t="n">
        <v>4936971</v>
      </c>
    </row>
    <row r="280" customFormat="false" ht="11.25" hidden="true" customHeight="false" outlineLevel="0" collapsed="false">
      <c r="A280" s="151" t="n">
        <v>5086</v>
      </c>
      <c r="B280" s="151" t="s">
        <v>1548</v>
      </c>
      <c r="C280" s="152" t="n">
        <v>1730142</v>
      </c>
      <c r="D280" s="152" t="n">
        <v>873230</v>
      </c>
      <c r="E280" s="152" t="n">
        <v>2603372</v>
      </c>
    </row>
    <row r="281" customFormat="false" ht="11.25" hidden="true" customHeight="false" outlineLevel="0" collapsed="false">
      <c r="A281" s="151" t="n">
        <v>5100</v>
      </c>
      <c r="B281" s="151" t="s">
        <v>1549</v>
      </c>
      <c r="C281" s="152" t="n">
        <v>1172992</v>
      </c>
      <c r="D281" s="152" t="n">
        <v>796999</v>
      </c>
      <c r="E281" s="152" t="n">
        <v>1969991</v>
      </c>
    </row>
    <row r="282" customFormat="false" ht="11.25" hidden="true" customHeight="false" outlineLevel="0" collapsed="false">
      <c r="A282" s="151" t="n">
        <v>5102</v>
      </c>
      <c r="B282" s="151" t="s">
        <v>1550</v>
      </c>
      <c r="C282" s="152" t="n">
        <v>1135181</v>
      </c>
      <c r="D282" s="152" t="n">
        <v>724680</v>
      </c>
      <c r="E282" s="152" t="n">
        <v>1859861</v>
      </c>
    </row>
    <row r="283" customFormat="false" ht="11.25" hidden="true" customHeight="false" outlineLevel="0" collapsed="false">
      <c r="A283" s="151" t="n">
        <v>5116</v>
      </c>
      <c r="B283" s="151" t="s">
        <v>1551</v>
      </c>
      <c r="C283" s="152" t="n">
        <v>3631789</v>
      </c>
      <c r="D283" s="152" t="n">
        <v>2087396</v>
      </c>
      <c r="E283" s="152" t="n">
        <v>5719185</v>
      </c>
    </row>
    <row r="284" customFormat="false" ht="11.25" hidden="true" customHeight="false" outlineLevel="0" collapsed="false">
      <c r="A284" s="151" t="n">
        <v>5140</v>
      </c>
      <c r="B284" s="151" t="s">
        <v>1552</v>
      </c>
      <c r="C284" s="152" t="n">
        <v>3800329</v>
      </c>
      <c r="D284" s="152" t="n">
        <v>1647501</v>
      </c>
      <c r="E284" s="152" t="n">
        <v>5447830</v>
      </c>
    </row>
    <row r="285" customFormat="false" ht="11.25" hidden="true" customHeight="false" outlineLevel="0" collapsed="false">
      <c r="A285" s="151" t="n">
        <v>5172</v>
      </c>
      <c r="B285" s="151" t="s">
        <v>1553</v>
      </c>
      <c r="C285" s="152" t="n">
        <v>2189915</v>
      </c>
      <c r="D285" s="152" t="n">
        <v>1325099</v>
      </c>
      <c r="E285" s="152" t="n">
        <v>3515014</v>
      </c>
    </row>
    <row r="286" customFormat="false" ht="11.25" hidden="true" customHeight="false" outlineLevel="0" collapsed="false">
      <c r="A286" s="151" t="n">
        <v>5187</v>
      </c>
      <c r="B286" s="151" t="s">
        <v>1554</v>
      </c>
      <c r="C286" s="152" t="n">
        <v>4337966</v>
      </c>
      <c r="D286" s="152" t="n">
        <v>1945953</v>
      </c>
      <c r="E286" s="152" t="n">
        <v>6283919</v>
      </c>
    </row>
    <row r="287" customFormat="false" ht="11.25" hidden="true" customHeight="false" outlineLevel="0" collapsed="false">
      <c r="A287" s="151" t="n">
        <v>5226</v>
      </c>
      <c r="B287" s="151" t="s">
        <v>1555</v>
      </c>
      <c r="C287" s="152" t="n">
        <v>1365526</v>
      </c>
      <c r="D287" s="152" t="n">
        <v>852498</v>
      </c>
      <c r="E287" s="152" t="n">
        <v>2218024</v>
      </c>
    </row>
    <row r="288" customFormat="false" ht="11.25" hidden="true" customHeight="false" outlineLevel="0" collapsed="false">
      <c r="A288" s="151" t="n">
        <v>5243</v>
      </c>
      <c r="B288" s="151" t="s">
        <v>1556</v>
      </c>
      <c r="C288" s="152" t="n">
        <v>4409925</v>
      </c>
      <c r="D288" s="152" t="n">
        <v>2569341</v>
      </c>
      <c r="E288" s="152" t="n">
        <v>6979266</v>
      </c>
    </row>
    <row r="289" customFormat="false" ht="11.25" hidden="true" customHeight="false" outlineLevel="0" collapsed="false">
      <c r="A289" s="151" t="n">
        <v>5247</v>
      </c>
      <c r="B289" s="151" t="s">
        <v>1557</v>
      </c>
      <c r="C289" s="152" t="n">
        <v>4295841</v>
      </c>
      <c r="D289" s="152" t="n">
        <v>1834670</v>
      </c>
      <c r="E289" s="152" t="n">
        <v>6130511</v>
      </c>
    </row>
    <row r="290" customFormat="false" ht="11.25" hidden="true" customHeight="false" outlineLevel="0" collapsed="false">
      <c r="A290" s="258" t="n">
        <v>5248</v>
      </c>
      <c r="B290" s="258" t="s">
        <v>1558</v>
      </c>
      <c r="C290" s="259" t="n">
        <v>3971956</v>
      </c>
      <c r="D290" s="259" t="n">
        <v>1905762</v>
      </c>
      <c r="E290" s="259" t="n">
        <v>5877718</v>
      </c>
    </row>
    <row r="291" customFormat="false" ht="11.25" hidden="true" customHeight="false" outlineLevel="0" collapsed="false">
      <c r="A291" s="151" t="n">
        <v>5255</v>
      </c>
      <c r="B291" s="151" t="s">
        <v>1559</v>
      </c>
      <c r="C291" s="152" t="n">
        <v>3075036</v>
      </c>
      <c r="D291" s="152" t="n">
        <v>1470517</v>
      </c>
      <c r="E291" s="152" t="n">
        <v>4545553</v>
      </c>
    </row>
    <row r="292" customFormat="false" ht="11.25" hidden="true" customHeight="false" outlineLevel="0" collapsed="false">
      <c r="A292" s="151" t="n">
        <v>5259</v>
      </c>
      <c r="B292" s="151" t="s">
        <v>1560</v>
      </c>
      <c r="C292" s="152" t="n">
        <v>4221841</v>
      </c>
      <c r="D292" s="152" t="n">
        <v>1866587</v>
      </c>
      <c r="E292" s="152" t="n">
        <v>6088428</v>
      </c>
    </row>
    <row r="293" customFormat="false" ht="11.25" hidden="true" customHeight="false" outlineLevel="0" collapsed="false">
      <c r="A293" s="151" t="n">
        <v>5268</v>
      </c>
      <c r="B293" s="151" t="s">
        <v>1561</v>
      </c>
      <c r="C293" s="152" t="n">
        <v>3045083</v>
      </c>
      <c r="D293" s="152" t="n">
        <v>1487662</v>
      </c>
      <c r="E293" s="152" t="n">
        <v>4532745</v>
      </c>
    </row>
    <row r="294" customFormat="false" ht="11.25" hidden="true" customHeight="false" outlineLevel="0" collapsed="false">
      <c r="A294" s="151" t="n">
        <v>5269</v>
      </c>
      <c r="B294" s="151" t="s">
        <v>1562</v>
      </c>
      <c r="C294" s="152" t="n">
        <v>513563</v>
      </c>
      <c r="D294" s="152" t="n">
        <v>344004</v>
      </c>
      <c r="E294" s="152" t="n">
        <v>857567</v>
      </c>
    </row>
    <row r="295" customFormat="false" ht="11.25" hidden="true" customHeight="false" outlineLevel="0" collapsed="false">
      <c r="A295" s="151" t="n">
        <v>5272</v>
      </c>
      <c r="B295" s="151" t="s">
        <v>1563</v>
      </c>
      <c r="C295" s="152" t="n">
        <v>4339218</v>
      </c>
      <c r="D295" s="152" t="n">
        <v>2552104</v>
      </c>
      <c r="E295" s="152" t="n">
        <v>6891322</v>
      </c>
    </row>
    <row r="296" customFormat="false" ht="11.25" hidden="true" customHeight="false" outlineLevel="0" collapsed="false">
      <c r="A296" s="151" t="n">
        <v>5284</v>
      </c>
      <c r="B296" s="151" t="s">
        <v>1564</v>
      </c>
      <c r="C296" s="152" t="n">
        <v>4076598</v>
      </c>
      <c r="D296" s="152" t="n">
        <v>1824083</v>
      </c>
      <c r="E296" s="152" t="n">
        <v>5900681</v>
      </c>
    </row>
    <row r="297" customFormat="false" ht="11.25" hidden="true" customHeight="false" outlineLevel="0" collapsed="false">
      <c r="A297" s="151" t="n">
        <v>5317</v>
      </c>
      <c r="B297" s="151" t="s">
        <v>1565</v>
      </c>
      <c r="C297" s="152" t="n">
        <v>3942911</v>
      </c>
      <c r="D297" s="152" t="n">
        <v>1842917</v>
      </c>
      <c r="E297" s="152" t="n">
        <v>5785828</v>
      </c>
    </row>
    <row r="298" customFormat="false" ht="11.25" hidden="true" customHeight="false" outlineLevel="0" collapsed="false">
      <c r="A298" s="151" t="n">
        <v>5323</v>
      </c>
      <c r="B298" s="151" t="s">
        <v>1566</v>
      </c>
      <c r="C298" s="152" t="n">
        <v>3592848</v>
      </c>
      <c r="D298" s="152" t="n">
        <v>1577966</v>
      </c>
      <c r="E298" s="152" t="n">
        <v>5170814</v>
      </c>
    </row>
    <row r="299" customFormat="false" ht="11.25" hidden="true" customHeight="false" outlineLevel="0" collapsed="false">
      <c r="A299" s="151" t="n">
        <v>5326</v>
      </c>
      <c r="B299" s="151" t="s">
        <v>1567</v>
      </c>
      <c r="C299" s="152" t="n">
        <v>3587697</v>
      </c>
      <c r="D299" s="152" t="n">
        <v>1894981</v>
      </c>
      <c r="E299" s="152" t="n">
        <v>5482678</v>
      </c>
    </row>
    <row r="300" customFormat="false" ht="11.25" hidden="true" customHeight="false" outlineLevel="0" collapsed="false">
      <c r="A300" s="151" t="n">
        <v>5329</v>
      </c>
      <c r="B300" s="151" t="s">
        <v>1568</v>
      </c>
      <c r="C300" s="152" t="n">
        <v>2342940</v>
      </c>
      <c r="D300" s="152" t="n">
        <v>1022617</v>
      </c>
      <c r="E300" s="152" t="n">
        <v>3365557</v>
      </c>
    </row>
    <row r="301" customFormat="false" ht="11.25" hidden="true" customHeight="false" outlineLevel="0" collapsed="false">
      <c r="A301" s="151" t="n">
        <v>5337</v>
      </c>
      <c r="B301" s="151" t="s">
        <v>1569</v>
      </c>
      <c r="C301" s="152" t="n">
        <v>4467535</v>
      </c>
      <c r="D301" s="152" t="n">
        <v>2031219</v>
      </c>
      <c r="E301" s="152" t="n">
        <v>6498754</v>
      </c>
    </row>
    <row r="302" customFormat="false" ht="11.25" hidden="true" customHeight="false" outlineLevel="0" collapsed="false">
      <c r="A302" s="151" t="n">
        <v>5339</v>
      </c>
      <c r="B302" s="151" t="s">
        <v>1570</v>
      </c>
      <c r="C302" s="152" t="n">
        <v>4329157</v>
      </c>
      <c r="D302" s="152" t="n">
        <v>1866632</v>
      </c>
      <c r="E302" s="152" t="n">
        <v>6195789</v>
      </c>
    </row>
    <row r="303" customFormat="false" ht="11.25" hidden="true" customHeight="false" outlineLevel="0" collapsed="false">
      <c r="A303" s="151" t="n">
        <v>5344</v>
      </c>
      <c r="B303" s="151" t="s">
        <v>1571</v>
      </c>
      <c r="C303" s="152" t="n">
        <v>2740538</v>
      </c>
      <c r="D303" s="152" t="n">
        <v>1388257</v>
      </c>
      <c r="E303" s="152" t="n">
        <v>4128795</v>
      </c>
    </row>
    <row r="304" customFormat="false" ht="11.25" hidden="true" customHeight="false" outlineLevel="0" collapsed="false">
      <c r="A304" s="151" t="n">
        <v>5345</v>
      </c>
      <c r="B304" s="151" t="s">
        <v>1572</v>
      </c>
      <c r="C304" s="152" t="n">
        <v>1270637</v>
      </c>
      <c r="D304" s="152" t="n">
        <v>899279</v>
      </c>
      <c r="E304" s="152" t="n">
        <v>2169916</v>
      </c>
    </row>
    <row r="305" customFormat="false" ht="11.25" hidden="true" customHeight="false" outlineLevel="0" collapsed="false">
      <c r="A305" s="151" t="n">
        <v>5351</v>
      </c>
      <c r="B305" s="151" t="s">
        <v>1573</v>
      </c>
      <c r="C305" s="152" t="n">
        <v>4514975</v>
      </c>
      <c r="D305" s="152" t="n">
        <v>2359694</v>
      </c>
      <c r="E305" s="152" t="n">
        <v>6874669</v>
      </c>
    </row>
    <row r="306" customFormat="false" ht="11.25" hidden="true" customHeight="false" outlineLevel="0" collapsed="false">
      <c r="A306" s="151" t="n">
        <v>5352</v>
      </c>
      <c r="B306" s="151" t="s">
        <v>1574</v>
      </c>
      <c r="C306" s="152" t="n">
        <v>3329005</v>
      </c>
      <c r="D306" s="152" t="n">
        <v>2113660</v>
      </c>
      <c r="E306" s="152" t="n">
        <v>5442665</v>
      </c>
    </row>
    <row r="307" customFormat="false" ht="11.25" hidden="true" customHeight="false" outlineLevel="0" collapsed="false">
      <c r="A307" s="151" t="n">
        <v>5360</v>
      </c>
      <c r="B307" s="151" t="s">
        <v>1575</v>
      </c>
      <c r="C307" s="152" t="n">
        <v>4295500</v>
      </c>
      <c r="D307" s="152" t="n">
        <v>1921881</v>
      </c>
      <c r="E307" s="152" t="n">
        <v>6217381</v>
      </c>
    </row>
    <row r="308" customFormat="false" ht="11.25" hidden="true" customHeight="false" outlineLevel="0" collapsed="false">
      <c r="A308" s="151" t="n">
        <v>5397</v>
      </c>
      <c r="B308" s="151" t="s">
        <v>1576</v>
      </c>
      <c r="C308" s="152" t="n">
        <v>1897403</v>
      </c>
      <c r="D308" s="152" t="n">
        <v>849807</v>
      </c>
      <c r="E308" s="152" t="n">
        <v>2747210</v>
      </c>
    </row>
    <row r="309" customFormat="false" ht="11.25" hidden="true" customHeight="false" outlineLevel="0" collapsed="false">
      <c r="A309" s="151" t="n">
        <v>5407</v>
      </c>
      <c r="B309" s="151" t="s">
        <v>1577</v>
      </c>
      <c r="C309" s="152" t="n">
        <v>2662348</v>
      </c>
      <c r="D309" s="152" t="n">
        <v>1035358</v>
      </c>
      <c r="E309" s="152" t="n">
        <v>3697706</v>
      </c>
    </row>
    <row r="310" customFormat="false" ht="11.25" hidden="true" customHeight="false" outlineLevel="0" collapsed="false">
      <c r="A310" s="151" t="n">
        <v>5445</v>
      </c>
      <c r="B310" s="151" t="s">
        <v>1578</v>
      </c>
      <c r="C310" s="152" t="n">
        <v>4301295</v>
      </c>
      <c r="D310" s="152" t="n">
        <v>2494852</v>
      </c>
      <c r="E310" s="152" t="n">
        <v>6796147</v>
      </c>
    </row>
    <row r="311" customFormat="false" ht="11.25" hidden="true" customHeight="false" outlineLevel="0" collapsed="false">
      <c r="A311" s="151" t="n">
        <v>5450</v>
      </c>
      <c r="B311" s="151" t="s">
        <v>1579</v>
      </c>
      <c r="C311" s="152" t="n">
        <v>4338557</v>
      </c>
      <c r="D311" s="152" t="n">
        <v>1911759</v>
      </c>
      <c r="E311" s="152" t="n">
        <v>6250316</v>
      </c>
    </row>
    <row r="312" customFormat="false" ht="11.25" hidden="true" customHeight="false" outlineLevel="0" collapsed="false">
      <c r="A312" s="151" t="n">
        <v>5549</v>
      </c>
      <c r="B312" s="151" t="s">
        <v>1580</v>
      </c>
      <c r="C312" s="152" t="n">
        <v>2565491</v>
      </c>
      <c r="D312" s="152" t="n">
        <v>1147377</v>
      </c>
      <c r="E312" s="152" t="n">
        <v>3712868</v>
      </c>
    </row>
    <row r="313" customFormat="false" ht="11.25" hidden="true" customHeight="false" outlineLevel="0" collapsed="false">
      <c r="A313" s="151" t="n">
        <v>5598</v>
      </c>
      <c r="B313" s="151" t="s">
        <v>1581</v>
      </c>
      <c r="C313" s="152" t="n">
        <v>1626362</v>
      </c>
      <c r="D313" s="152" t="n">
        <v>923028</v>
      </c>
      <c r="E313" s="152" t="n">
        <v>2549390</v>
      </c>
    </row>
    <row r="314" customFormat="false" ht="11.25" hidden="true" customHeight="false" outlineLevel="0" collapsed="false">
      <c r="A314" s="151" t="n">
        <v>5602</v>
      </c>
      <c r="B314" s="151" t="s">
        <v>1582</v>
      </c>
      <c r="C314" s="152" t="n">
        <v>4283216</v>
      </c>
      <c r="D314" s="152" t="n">
        <v>1698445</v>
      </c>
      <c r="E314" s="152" t="n">
        <v>5981661</v>
      </c>
    </row>
    <row r="315" customFormat="false" ht="11.25" hidden="true" customHeight="false" outlineLevel="0" collapsed="false">
      <c r="A315" s="151" t="n">
        <v>5604</v>
      </c>
      <c r="B315" s="151" t="s">
        <v>1583</v>
      </c>
      <c r="C315" s="152" t="n">
        <v>4045620</v>
      </c>
      <c r="D315" s="152" t="n">
        <v>1520227</v>
      </c>
      <c r="E315" s="152" t="n">
        <v>5565847</v>
      </c>
    </row>
    <row r="316" customFormat="false" ht="11.25" hidden="true" customHeight="false" outlineLevel="0" collapsed="false">
      <c r="A316" s="151" t="n">
        <v>5628</v>
      </c>
      <c r="B316" s="151" t="s">
        <v>1584</v>
      </c>
      <c r="C316" s="152" t="n">
        <v>2850778</v>
      </c>
      <c r="D316" s="152" t="n">
        <v>990994</v>
      </c>
      <c r="E316" s="152" t="n">
        <v>3841772</v>
      </c>
    </row>
    <row r="317" customFormat="false" ht="11.25" hidden="true" customHeight="false" outlineLevel="0" collapsed="false">
      <c r="A317" s="151" t="n">
        <v>5635</v>
      </c>
      <c r="B317" s="151" t="s">
        <v>1585</v>
      </c>
      <c r="C317" s="152" t="n">
        <v>3123103</v>
      </c>
      <c r="D317" s="152" t="n">
        <v>1388031</v>
      </c>
      <c r="E317" s="152" t="n">
        <v>4511134</v>
      </c>
    </row>
    <row r="318" customFormat="false" ht="11.25" hidden="true" customHeight="false" outlineLevel="0" collapsed="false">
      <c r="A318" s="151" t="n">
        <v>5653</v>
      </c>
      <c r="B318" s="151" t="s">
        <v>1586</v>
      </c>
      <c r="C318" s="152" t="n">
        <v>3890529</v>
      </c>
      <c r="D318" s="152" t="n">
        <v>1503596</v>
      </c>
      <c r="E318" s="152" t="n">
        <v>5394125</v>
      </c>
    </row>
    <row r="319" customFormat="false" ht="11.25" hidden="true" customHeight="false" outlineLevel="0" collapsed="false">
      <c r="A319" s="151" t="n">
        <v>5667</v>
      </c>
      <c r="B319" s="151" t="s">
        <v>1587</v>
      </c>
      <c r="C319" s="152" t="n">
        <v>4332836</v>
      </c>
      <c r="D319" s="152" t="n">
        <v>1979444</v>
      </c>
      <c r="E319" s="152" t="n">
        <v>6312280</v>
      </c>
    </row>
    <row r="320" customFormat="false" ht="11.25" hidden="true" customHeight="false" outlineLevel="0" collapsed="false">
      <c r="A320" s="151" t="n">
        <v>5671</v>
      </c>
      <c r="B320" s="151" t="s">
        <v>1588</v>
      </c>
      <c r="C320" s="152" t="n">
        <v>4331654</v>
      </c>
      <c r="D320" s="152" t="n">
        <v>1888368</v>
      </c>
      <c r="E320" s="152" t="n">
        <v>6220022</v>
      </c>
    </row>
    <row r="321" customFormat="false" ht="11.25" hidden="true" customHeight="false" outlineLevel="0" collapsed="false">
      <c r="A321" s="151" t="n">
        <v>5675</v>
      </c>
      <c r="B321" s="151" t="s">
        <v>1589</v>
      </c>
      <c r="C321" s="152" t="n">
        <v>3011434</v>
      </c>
      <c r="D321" s="152" t="n">
        <v>1428309</v>
      </c>
      <c r="E321" s="152" t="n">
        <v>4439743</v>
      </c>
    </row>
    <row r="322" customFormat="false" ht="11.25" hidden="true" customHeight="false" outlineLevel="0" collapsed="false">
      <c r="A322" s="151" t="n">
        <v>5700</v>
      </c>
      <c r="B322" s="151" t="s">
        <v>1590</v>
      </c>
      <c r="C322" s="152" t="n">
        <v>1601744</v>
      </c>
      <c r="D322" s="152" t="n">
        <v>1572410</v>
      </c>
      <c r="E322" s="152" t="n">
        <v>3174154</v>
      </c>
    </row>
    <row r="323" customFormat="false" ht="11.25" hidden="true" customHeight="false" outlineLevel="0" collapsed="false">
      <c r="A323" s="151" t="n">
        <v>5734</v>
      </c>
      <c r="B323" s="151" t="s">
        <v>1591</v>
      </c>
      <c r="C323" s="152" t="n">
        <v>4281929</v>
      </c>
      <c r="D323" s="152" t="n">
        <v>1897857</v>
      </c>
      <c r="E323" s="152" t="n">
        <v>6179786</v>
      </c>
    </row>
    <row r="324" customFormat="false" ht="11.25" hidden="true" customHeight="false" outlineLevel="0" collapsed="false">
      <c r="A324" s="151" t="n">
        <v>5749</v>
      </c>
      <c r="B324" s="151" t="s">
        <v>1592</v>
      </c>
      <c r="C324" s="152" t="n">
        <v>2314182</v>
      </c>
      <c r="D324" s="152" t="n">
        <v>1013132</v>
      </c>
      <c r="E324" s="152" t="n">
        <v>3327314</v>
      </c>
    </row>
    <row r="325" customFormat="false" ht="11.25" hidden="true" customHeight="false" outlineLevel="0" collapsed="false">
      <c r="A325" s="151" t="n">
        <v>5807</v>
      </c>
      <c r="B325" s="151" t="s">
        <v>1593</v>
      </c>
      <c r="C325" s="152" t="n">
        <v>4064417</v>
      </c>
      <c r="D325" s="152" t="n">
        <v>1740194</v>
      </c>
      <c r="E325" s="152" t="n">
        <v>5804611</v>
      </c>
    </row>
    <row r="326" customFormat="false" ht="11.25" hidden="true" customHeight="false" outlineLevel="0" collapsed="false">
      <c r="A326" s="151" t="n">
        <v>5826</v>
      </c>
      <c r="B326" s="151" t="s">
        <v>1594</v>
      </c>
      <c r="C326" s="152" t="n">
        <v>4334600</v>
      </c>
      <c r="D326" s="152" t="n">
        <v>1875165</v>
      </c>
      <c r="E326" s="152" t="n">
        <v>6209765</v>
      </c>
    </row>
    <row r="327" customFormat="false" ht="11.25" hidden="true" customHeight="false" outlineLevel="0" collapsed="false">
      <c r="A327" s="151" t="n">
        <v>5832</v>
      </c>
      <c r="B327" s="151" t="s">
        <v>1595</v>
      </c>
      <c r="C327" s="152" t="n">
        <v>2100612</v>
      </c>
      <c r="D327" s="152" t="n">
        <v>1250671</v>
      </c>
      <c r="E327" s="152" t="n">
        <v>3351283</v>
      </c>
    </row>
    <row r="328" customFormat="false" ht="11.25" hidden="true" customHeight="false" outlineLevel="0" collapsed="false">
      <c r="A328" s="151" t="n">
        <v>5836</v>
      </c>
      <c r="B328" s="151" t="s">
        <v>1596</v>
      </c>
      <c r="C328" s="152" t="n">
        <v>4334776</v>
      </c>
      <c r="D328" s="152" t="n">
        <v>1920446</v>
      </c>
      <c r="E328" s="152" t="n">
        <v>6255222</v>
      </c>
    </row>
    <row r="329" customFormat="false" ht="11.25" hidden="true" customHeight="false" outlineLevel="0" collapsed="false">
      <c r="A329" s="151" t="n">
        <v>5847</v>
      </c>
      <c r="B329" s="151" t="s">
        <v>1597</v>
      </c>
      <c r="C329" s="152" t="n">
        <v>4322290</v>
      </c>
      <c r="D329" s="152" t="n">
        <v>1911549</v>
      </c>
      <c r="E329" s="152" t="n">
        <v>6233839</v>
      </c>
    </row>
    <row r="330" customFormat="false" ht="11.25" hidden="true" customHeight="false" outlineLevel="0" collapsed="false">
      <c r="A330" s="151" t="n">
        <v>5849</v>
      </c>
      <c r="B330" s="151" t="s">
        <v>1598</v>
      </c>
      <c r="C330" s="152" t="n">
        <v>4324435</v>
      </c>
      <c r="D330" s="152" t="n">
        <v>1955245</v>
      </c>
      <c r="E330" s="152" t="n">
        <v>6279680</v>
      </c>
    </row>
    <row r="331" customFormat="false" ht="11.25" hidden="true" customHeight="false" outlineLevel="0" collapsed="false">
      <c r="A331" s="151" t="n">
        <v>5850</v>
      </c>
      <c r="B331" s="151" t="s">
        <v>1599</v>
      </c>
      <c r="C331" s="152" t="n">
        <v>3581434</v>
      </c>
      <c r="D331" s="152" t="n">
        <v>1714388</v>
      </c>
      <c r="E331" s="152" t="n">
        <v>5295822</v>
      </c>
    </row>
    <row r="332" customFormat="false" ht="11.25" hidden="true" customHeight="false" outlineLevel="0" collapsed="false">
      <c r="A332" s="151" t="n">
        <v>5874</v>
      </c>
      <c r="B332" s="151" t="s">
        <v>1600</v>
      </c>
      <c r="C332" s="152" t="n">
        <v>3820475</v>
      </c>
      <c r="D332" s="152" t="n">
        <v>1635258</v>
      </c>
      <c r="E332" s="152" t="n">
        <v>5455733</v>
      </c>
    </row>
    <row r="333" customFormat="false" ht="11.25" hidden="true" customHeight="false" outlineLevel="0" collapsed="false">
      <c r="A333" s="151" t="n">
        <v>5913</v>
      </c>
      <c r="B333" s="151" t="s">
        <v>1601</v>
      </c>
      <c r="C333" s="152" t="n">
        <v>3358534</v>
      </c>
      <c r="D333" s="152" t="n">
        <v>1513787</v>
      </c>
      <c r="E333" s="152" t="n">
        <v>4872321</v>
      </c>
    </row>
    <row r="334" customFormat="false" ht="11.25" hidden="true" customHeight="false" outlineLevel="0" collapsed="false">
      <c r="A334" s="151" t="n">
        <v>6002</v>
      </c>
      <c r="B334" s="151" t="s">
        <v>1602</v>
      </c>
      <c r="C334" s="152" t="n">
        <v>4586391</v>
      </c>
      <c r="D334" s="152" t="n">
        <v>2231880</v>
      </c>
      <c r="E334" s="152" t="n">
        <v>6818271</v>
      </c>
    </row>
    <row r="335" customFormat="false" ht="11.25" hidden="true" customHeight="false" outlineLevel="0" collapsed="false">
      <c r="A335" s="151" t="n">
        <v>6030</v>
      </c>
      <c r="B335" s="151" t="s">
        <v>1603</v>
      </c>
      <c r="C335" s="152" t="n">
        <v>2793095</v>
      </c>
      <c r="D335" s="152" t="n">
        <v>1231422</v>
      </c>
      <c r="E335" s="152" t="n">
        <v>4024517</v>
      </c>
    </row>
    <row r="336" customFormat="false" ht="11.25" hidden="true" customHeight="false" outlineLevel="0" collapsed="false">
      <c r="A336" s="151" t="n">
        <v>6037</v>
      </c>
      <c r="B336" s="151" t="s">
        <v>1604</v>
      </c>
      <c r="C336" s="152" t="n">
        <v>2837894</v>
      </c>
      <c r="D336" s="152" t="n">
        <v>1191699</v>
      </c>
      <c r="E336" s="152" t="n">
        <v>4029593</v>
      </c>
    </row>
    <row r="337" customFormat="false" ht="11.25" hidden="true" customHeight="false" outlineLevel="0" collapsed="false">
      <c r="A337" s="151" t="n">
        <v>6075</v>
      </c>
      <c r="B337" s="151" t="s">
        <v>1605</v>
      </c>
      <c r="C337" s="152" t="n">
        <v>3360420</v>
      </c>
      <c r="D337" s="152" t="n">
        <v>1570330</v>
      </c>
      <c r="E337" s="152" t="n">
        <v>4930750</v>
      </c>
    </row>
    <row r="338" customFormat="false" ht="11.25" hidden="true" customHeight="false" outlineLevel="0" collapsed="false">
      <c r="A338" s="151" t="n">
        <v>6132</v>
      </c>
      <c r="B338" s="151" t="s">
        <v>1606</v>
      </c>
      <c r="C338" s="152" t="n">
        <v>2065202</v>
      </c>
      <c r="D338" s="152" t="n">
        <v>1120098</v>
      </c>
      <c r="E338" s="152" t="n">
        <v>3185300</v>
      </c>
    </row>
    <row r="339" customFormat="false" ht="11.25" hidden="true" customHeight="false" outlineLevel="0" collapsed="false">
      <c r="A339" s="151" t="n">
        <v>6194</v>
      </c>
      <c r="B339" s="151" t="s">
        <v>1607</v>
      </c>
      <c r="C339" s="152" t="n">
        <v>1468884</v>
      </c>
      <c r="D339" s="152" t="n">
        <v>997376</v>
      </c>
      <c r="E339" s="152" t="n">
        <v>2466260</v>
      </c>
    </row>
    <row r="340" customFormat="false" ht="11.25" hidden="true" customHeight="false" outlineLevel="0" collapsed="false">
      <c r="A340" s="151" t="n">
        <v>6203</v>
      </c>
      <c r="B340" s="151" t="s">
        <v>1608</v>
      </c>
      <c r="C340" s="152" t="n">
        <v>4312243</v>
      </c>
      <c r="D340" s="152" t="n">
        <v>2332418</v>
      </c>
      <c r="E340" s="152" t="n">
        <v>6644661</v>
      </c>
    </row>
    <row r="341" customFormat="false" ht="11.25" hidden="true" customHeight="false" outlineLevel="0" collapsed="false">
      <c r="A341" s="151" t="n">
        <v>6217</v>
      </c>
      <c r="B341" s="151" t="s">
        <v>1609</v>
      </c>
      <c r="C341" s="152" t="n">
        <v>3851483</v>
      </c>
      <c r="D341" s="152" t="n">
        <v>1707423</v>
      </c>
      <c r="E341" s="152" t="n">
        <v>5558906</v>
      </c>
    </row>
    <row r="342" customFormat="false" ht="11.25" hidden="true" customHeight="false" outlineLevel="0" collapsed="false">
      <c r="A342" s="151" t="n">
        <v>6232</v>
      </c>
      <c r="B342" s="151" t="s">
        <v>1610</v>
      </c>
      <c r="C342" s="152" t="n">
        <v>4221457</v>
      </c>
      <c r="D342" s="152" t="n">
        <v>1838627</v>
      </c>
      <c r="E342" s="152" t="n">
        <v>6060084</v>
      </c>
    </row>
    <row r="343" customFormat="false" ht="11.25" hidden="true" customHeight="false" outlineLevel="0" collapsed="false">
      <c r="A343" s="151" t="n">
        <v>6263</v>
      </c>
      <c r="B343" s="151" t="s">
        <v>1611</v>
      </c>
      <c r="C343" s="152" t="n">
        <v>2860362</v>
      </c>
      <c r="D343" s="152" t="n">
        <v>1256770</v>
      </c>
      <c r="E343" s="152" t="n">
        <v>4117132</v>
      </c>
    </row>
    <row r="344" customFormat="false" ht="11.25" hidden="true" customHeight="false" outlineLevel="0" collapsed="false">
      <c r="A344" s="151" t="n">
        <v>6264</v>
      </c>
      <c r="B344" s="151" t="s">
        <v>1612</v>
      </c>
      <c r="C344" s="152" t="n">
        <v>1011763</v>
      </c>
      <c r="D344" s="152" t="n">
        <v>889272</v>
      </c>
      <c r="E344" s="152" t="n">
        <v>1901035</v>
      </c>
    </row>
    <row r="345" customFormat="false" ht="11.25" hidden="true" customHeight="false" outlineLevel="0" collapsed="false">
      <c r="A345" s="151" t="n">
        <v>6275</v>
      </c>
      <c r="B345" s="151" t="s">
        <v>1613</v>
      </c>
      <c r="C345" s="152" t="n">
        <v>1581041</v>
      </c>
      <c r="D345" s="152" t="n">
        <v>760105</v>
      </c>
      <c r="E345" s="152" t="n">
        <v>2341146</v>
      </c>
    </row>
    <row r="346" customFormat="false" ht="11.25" hidden="true" customHeight="false" outlineLevel="0" collapsed="false">
      <c r="A346" s="258" t="n">
        <v>6291</v>
      </c>
      <c r="B346" s="258" t="s">
        <v>1614</v>
      </c>
      <c r="C346" s="259" t="n">
        <v>3292652</v>
      </c>
      <c r="D346" s="259" t="n">
        <v>1563109</v>
      </c>
      <c r="E346" s="259" t="n">
        <v>4855761</v>
      </c>
    </row>
    <row r="347" customFormat="false" ht="11.25" hidden="true" customHeight="false" outlineLevel="0" collapsed="false">
      <c r="A347" s="151" t="n">
        <v>6311</v>
      </c>
      <c r="B347" s="151" t="s">
        <v>1615</v>
      </c>
      <c r="C347" s="152" t="n">
        <v>812652</v>
      </c>
      <c r="D347" s="152" t="n">
        <v>459124</v>
      </c>
      <c r="E347" s="152" t="n">
        <v>1271776</v>
      </c>
    </row>
    <row r="348" customFormat="false" ht="11.25" hidden="true" customHeight="false" outlineLevel="0" collapsed="false">
      <c r="A348" s="151" t="n">
        <v>6328</v>
      </c>
      <c r="B348" s="151" t="s">
        <v>1616</v>
      </c>
      <c r="C348" s="152" t="n">
        <v>2028771</v>
      </c>
      <c r="D348" s="152" t="n">
        <v>991751</v>
      </c>
      <c r="E348" s="152" t="n">
        <v>3020522</v>
      </c>
    </row>
    <row r="349" customFormat="false" ht="11.25" hidden="true" customHeight="false" outlineLevel="0" collapsed="false">
      <c r="A349" s="151" t="n">
        <v>6332</v>
      </c>
      <c r="B349" s="151" t="s">
        <v>1617</v>
      </c>
      <c r="C349" s="152" t="n">
        <v>3676271</v>
      </c>
      <c r="D349" s="152" t="n">
        <v>1664905</v>
      </c>
      <c r="E349" s="152" t="n">
        <v>5341176</v>
      </c>
    </row>
    <row r="350" customFormat="false" ht="11.25" hidden="true" customHeight="false" outlineLevel="0" collapsed="false">
      <c r="A350" s="151" t="n">
        <v>6379</v>
      </c>
      <c r="B350" s="151" t="s">
        <v>1618</v>
      </c>
      <c r="C350" s="152" t="n">
        <v>2454324</v>
      </c>
      <c r="D350" s="152" t="n">
        <v>1149503</v>
      </c>
      <c r="E350" s="152" t="n">
        <v>3603827</v>
      </c>
    </row>
    <row r="351" customFormat="false" ht="11.25" hidden="true" customHeight="false" outlineLevel="0" collapsed="false">
      <c r="A351" s="151" t="n">
        <v>6422</v>
      </c>
      <c r="B351" s="151" t="s">
        <v>1619</v>
      </c>
      <c r="C351" s="152" t="n">
        <v>4191918</v>
      </c>
      <c r="D351" s="152" t="n">
        <v>1866060</v>
      </c>
      <c r="E351" s="152" t="n">
        <v>6057978</v>
      </c>
    </row>
    <row r="352" customFormat="false" ht="11.25" hidden="true" customHeight="false" outlineLevel="0" collapsed="false">
      <c r="A352" s="151" t="n">
        <v>6464</v>
      </c>
      <c r="B352" s="151" t="s">
        <v>1620</v>
      </c>
      <c r="C352" s="152" t="n">
        <v>4348286</v>
      </c>
      <c r="D352" s="152" t="n">
        <v>1961973</v>
      </c>
      <c r="E352" s="152" t="n">
        <v>6310259</v>
      </c>
    </row>
    <row r="353" customFormat="false" ht="11.25" hidden="true" customHeight="false" outlineLevel="0" collapsed="false">
      <c r="A353" s="151" t="n">
        <v>6465</v>
      </c>
      <c r="B353" s="151" t="s">
        <v>1621</v>
      </c>
      <c r="C353" s="152" t="n">
        <v>4307378</v>
      </c>
      <c r="D353" s="152" t="n">
        <v>1858317</v>
      </c>
      <c r="E353" s="152" t="n">
        <v>6165695</v>
      </c>
    </row>
    <row r="354" customFormat="false" ht="11.25" hidden="true" customHeight="false" outlineLevel="0" collapsed="false">
      <c r="A354" s="151" t="n">
        <v>6466</v>
      </c>
      <c r="B354" s="151" t="s">
        <v>1622</v>
      </c>
      <c r="C354" s="152" t="n">
        <v>4819464</v>
      </c>
      <c r="D354" s="152" t="n">
        <v>2455932</v>
      </c>
      <c r="E354" s="152" t="n">
        <v>7275396</v>
      </c>
    </row>
    <row r="355" customFormat="false" ht="11.25" hidden="true" customHeight="false" outlineLevel="0" collapsed="false">
      <c r="A355" s="151" t="n">
        <v>6471</v>
      </c>
      <c r="B355" s="151" t="s">
        <v>1623</v>
      </c>
      <c r="C355" s="152" t="n">
        <v>2157070</v>
      </c>
      <c r="D355" s="152" t="n">
        <v>1295221</v>
      </c>
      <c r="E355" s="152" t="n">
        <v>3452291</v>
      </c>
    </row>
    <row r="356" customFormat="false" ht="11.25" hidden="true" customHeight="false" outlineLevel="0" collapsed="false">
      <c r="A356" s="151" t="n">
        <v>6492</v>
      </c>
      <c r="B356" s="151" t="s">
        <v>1624</v>
      </c>
      <c r="C356" s="152" t="n">
        <v>2427389</v>
      </c>
      <c r="D356" s="152" t="n">
        <v>1037437</v>
      </c>
      <c r="E356" s="152" t="n">
        <v>3464826</v>
      </c>
    </row>
    <row r="357" customFormat="false" ht="11.25" hidden="true" customHeight="false" outlineLevel="0" collapsed="false">
      <c r="A357" s="151" t="n">
        <v>6536</v>
      </c>
      <c r="B357" s="151" t="s">
        <v>1625</v>
      </c>
      <c r="C357" s="152" t="n">
        <v>2735968</v>
      </c>
      <c r="D357" s="152" t="n">
        <v>1308736</v>
      </c>
      <c r="E357" s="152" t="n">
        <v>4044704</v>
      </c>
    </row>
    <row r="358" customFormat="false" ht="11.25" hidden="true" customHeight="false" outlineLevel="0" collapsed="false">
      <c r="A358" s="151" t="n">
        <v>6559</v>
      </c>
      <c r="B358" s="151" t="s">
        <v>1626</v>
      </c>
      <c r="C358" s="152" t="n">
        <v>3144454</v>
      </c>
      <c r="D358" s="152" t="n">
        <v>1290074</v>
      </c>
      <c r="E358" s="152" t="n">
        <v>4434528</v>
      </c>
    </row>
    <row r="359" customFormat="false" ht="11.25" hidden="true" customHeight="false" outlineLevel="0" collapsed="false">
      <c r="A359" s="151" t="n">
        <v>6573</v>
      </c>
      <c r="B359" s="151" t="s">
        <v>1627</v>
      </c>
      <c r="C359" s="152" t="n">
        <v>1796652</v>
      </c>
      <c r="D359" s="152" t="n">
        <v>868869</v>
      </c>
      <c r="E359" s="152" t="n">
        <v>2665521</v>
      </c>
    </row>
    <row r="360" customFormat="false" ht="11.25" hidden="true" customHeight="false" outlineLevel="0" collapsed="false">
      <c r="A360" s="151" t="n">
        <v>6575</v>
      </c>
      <c r="B360" s="151" t="s">
        <v>1628</v>
      </c>
      <c r="C360" s="152" t="n">
        <v>1870231</v>
      </c>
      <c r="D360" s="152" t="n">
        <v>966908</v>
      </c>
      <c r="E360" s="152" t="n">
        <v>2837139</v>
      </c>
    </row>
    <row r="361" customFormat="false" ht="11.25" hidden="true" customHeight="false" outlineLevel="0" collapsed="false">
      <c r="A361" s="151" t="n">
        <v>6596</v>
      </c>
      <c r="B361" s="151" t="s">
        <v>1629</v>
      </c>
      <c r="C361" s="152" t="n">
        <v>807214</v>
      </c>
      <c r="D361" s="152" t="n">
        <v>364634</v>
      </c>
      <c r="E361" s="152" t="n">
        <v>1171848</v>
      </c>
    </row>
    <row r="362" customFormat="false" ht="11.25" hidden="true" customHeight="false" outlineLevel="0" collapsed="false">
      <c r="A362" s="151" t="n">
        <v>6599</v>
      </c>
      <c r="B362" s="151" t="s">
        <v>1630</v>
      </c>
      <c r="C362" s="152" t="n">
        <v>3320760</v>
      </c>
      <c r="D362" s="152" t="n">
        <v>2172402</v>
      </c>
      <c r="E362" s="152" t="n">
        <v>5493162</v>
      </c>
    </row>
    <row r="363" customFormat="false" ht="11.25" hidden="true" customHeight="false" outlineLevel="0" collapsed="false">
      <c r="A363" s="151" t="n">
        <v>6606</v>
      </c>
      <c r="B363" s="151" t="s">
        <v>1631</v>
      </c>
      <c r="C363" s="152" t="n">
        <v>4238846</v>
      </c>
      <c r="D363" s="152" t="n">
        <v>1804055</v>
      </c>
      <c r="E363" s="152" t="n">
        <v>6042901</v>
      </c>
    </row>
    <row r="364" customFormat="false" ht="11.25" hidden="true" customHeight="false" outlineLevel="0" collapsed="false">
      <c r="A364" s="151" t="n">
        <v>6614</v>
      </c>
      <c r="B364" s="151" t="s">
        <v>1632</v>
      </c>
      <c r="C364" s="152" t="n">
        <v>4297978</v>
      </c>
      <c r="D364" s="152" t="n">
        <v>1874261</v>
      </c>
      <c r="E364" s="152" t="n">
        <v>6172239</v>
      </c>
    </row>
    <row r="365" customFormat="false" ht="11.25" hidden="true" customHeight="false" outlineLevel="0" collapsed="false">
      <c r="A365" s="151" t="n">
        <v>6615</v>
      </c>
      <c r="B365" s="151" t="s">
        <v>1633</v>
      </c>
      <c r="C365" s="152" t="n">
        <v>2014969</v>
      </c>
      <c r="D365" s="152" t="n">
        <v>1519890</v>
      </c>
      <c r="E365" s="152" t="n">
        <v>3534859</v>
      </c>
    </row>
    <row r="366" customFormat="false" ht="11.25" hidden="true" customHeight="false" outlineLevel="0" collapsed="false">
      <c r="A366" s="151" t="n">
        <v>6631</v>
      </c>
      <c r="B366" s="151" t="s">
        <v>1634</v>
      </c>
      <c r="C366" s="152" t="n">
        <v>1645340</v>
      </c>
      <c r="D366" s="152" t="n">
        <v>705506</v>
      </c>
      <c r="E366" s="152" t="n">
        <v>2350846</v>
      </c>
    </row>
    <row r="367" customFormat="false" ht="11.25" hidden="true" customHeight="false" outlineLevel="0" collapsed="false">
      <c r="A367" s="151" t="n">
        <v>6635</v>
      </c>
      <c r="B367" s="151" t="s">
        <v>1635</v>
      </c>
      <c r="C367" s="152" t="n">
        <v>4272748</v>
      </c>
      <c r="D367" s="152" t="n">
        <v>1807723</v>
      </c>
      <c r="E367" s="152" t="n">
        <v>6080471</v>
      </c>
    </row>
    <row r="368" customFormat="false" ht="11.25" hidden="true" customHeight="false" outlineLevel="0" collapsed="false">
      <c r="A368" s="151" t="n">
        <v>6636</v>
      </c>
      <c r="B368" s="151" t="s">
        <v>1636</v>
      </c>
      <c r="C368" s="152" t="n">
        <v>4225542</v>
      </c>
      <c r="D368" s="152" t="n">
        <v>1893526</v>
      </c>
      <c r="E368" s="152" t="n">
        <v>6119068</v>
      </c>
    </row>
    <row r="369" customFormat="false" ht="11.25" hidden="true" customHeight="false" outlineLevel="0" collapsed="false">
      <c r="A369" s="151" t="n">
        <v>6641</v>
      </c>
      <c r="B369" s="151" t="s">
        <v>1637</v>
      </c>
      <c r="C369" s="152" t="n">
        <v>4315132</v>
      </c>
      <c r="D369" s="152" t="n">
        <v>1930164</v>
      </c>
      <c r="E369" s="152" t="n">
        <v>6245296</v>
      </c>
    </row>
    <row r="370" customFormat="false" ht="11.25" hidden="true" customHeight="false" outlineLevel="0" collapsed="false">
      <c r="A370" s="151" t="n">
        <v>6677</v>
      </c>
      <c r="B370" s="151" t="s">
        <v>1638</v>
      </c>
      <c r="C370" s="152" t="n">
        <v>1850733</v>
      </c>
      <c r="D370" s="152" t="n">
        <v>1330799</v>
      </c>
      <c r="E370" s="152" t="n">
        <v>3181532</v>
      </c>
    </row>
    <row r="371" customFormat="false" ht="11.25" hidden="true" customHeight="false" outlineLevel="0" collapsed="false">
      <c r="A371" s="151" t="n">
        <v>6713</v>
      </c>
      <c r="B371" s="151" t="s">
        <v>1639</v>
      </c>
      <c r="C371" s="152" t="n">
        <v>1240058</v>
      </c>
      <c r="D371" s="152" t="n">
        <v>1324802</v>
      </c>
      <c r="E371" s="152" t="n">
        <v>2564860</v>
      </c>
    </row>
    <row r="372" customFormat="false" ht="11.25" hidden="true" customHeight="false" outlineLevel="0" collapsed="false">
      <c r="A372" s="151" t="n">
        <v>6730</v>
      </c>
      <c r="B372" s="151" t="s">
        <v>1640</v>
      </c>
      <c r="C372" s="152" t="n">
        <v>2724223</v>
      </c>
      <c r="D372" s="152" t="n">
        <v>1757899</v>
      </c>
      <c r="E372" s="152" t="n">
        <v>4482122</v>
      </c>
    </row>
    <row r="373" customFormat="false" ht="11.25" hidden="true" customHeight="false" outlineLevel="0" collapsed="false">
      <c r="A373" s="151" t="n">
        <v>6739</v>
      </c>
      <c r="B373" s="151" t="s">
        <v>1641</v>
      </c>
      <c r="C373" s="152" t="n">
        <v>4324677</v>
      </c>
      <c r="D373" s="152" t="n">
        <v>1920347</v>
      </c>
      <c r="E373" s="152" t="n">
        <v>6245024</v>
      </c>
    </row>
    <row r="374" customFormat="false" ht="11.25" hidden="true" customHeight="false" outlineLevel="0" collapsed="false">
      <c r="A374" s="151" t="n">
        <v>6750</v>
      </c>
      <c r="B374" s="151" t="s">
        <v>1642</v>
      </c>
      <c r="C374" s="152" t="n">
        <v>4031100</v>
      </c>
      <c r="D374" s="152" t="n">
        <v>2101308</v>
      </c>
      <c r="E374" s="152" t="n">
        <v>6132408</v>
      </c>
    </row>
    <row r="375" customFormat="false" ht="11.25" hidden="true" customHeight="false" outlineLevel="0" collapsed="false">
      <c r="A375" s="151" t="n">
        <v>6844</v>
      </c>
      <c r="B375" s="151" t="s">
        <v>1643</v>
      </c>
      <c r="C375" s="152" t="n">
        <v>1848004</v>
      </c>
      <c r="D375" s="152" t="n">
        <v>602949</v>
      </c>
      <c r="E375" s="152" t="n">
        <v>2450953</v>
      </c>
    </row>
    <row r="376" customFormat="false" ht="11.25" hidden="true" customHeight="false" outlineLevel="0" collapsed="false">
      <c r="A376" s="151" t="n">
        <v>6864</v>
      </c>
      <c r="B376" s="151" t="s">
        <v>1644</v>
      </c>
      <c r="C376" s="152" t="n">
        <v>3056687</v>
      </c>
      <c r="D376" s="152" t="n">
        <v>1466958</v>
      </c>
      <c r="E376" s="152" t="n">
        <v>4523645</v>
      </c>
    </row>
    <row r="377" customFormat="false" ht="11.25" hidden="true" customHeight="false" outlineLevel="0" collapsed="false">
      <c r="A377" s="151" t="n">
        <v>6904</v>
      </c>
      <c r="B377" s="151" t="s">
        <v>1645</v>
      </c>
      <c r="C377" s="152" t="n">
        <v>3380504</v>
      </c>
      <c r="D377" s="152" t="n">
        <v>1220233</v>
      </c>
      <c r="E377" s="152" t="n">
        <v>4600737</v>
      </c>
    </row>
    <row r="378" customFormat="false" ht="11.25" hidden="true" customHeight="false" outlineLevel="0" collapsed="false">
      <c r="A378" s="151" t="n">
        <v>6964</v>
      </c>
      <c r="B378" s="151" t="s">
        <v>1646</v>
      </c>
      <c r="C378" s="152" t="n">
        <v>4330938</v>
      </c>
      <c r="D378" s="152" t="n">
        <v>1933805</v>
      </c>
      <c r="E378" s="152" t="n">
        <v>6264743</v>
      </c>
    </row>
    <row r="379" customFormat="false" ht="11.25" hidden="true" customHeight="false" outlineLevel="0" collapsed="false">
      <c r="A379" s="151" t="n">
        <v>6965</v>
      </c>
      <c r="B379" s="151" t="s">
        <v>1647</v>
      </c>
      <c r="C379" s="152" t="n">
        <v>2167469</v>
      </c>
      <c r="D379" s="152" t="n">
        <v>927806</v>
      </c>
      <c r="E379" s="152" t="n">
        <v>3095275</v>
      </c>
    </row>
    <row r="380" customFormat="false" ht="11.25" hidden="true" customHeight="false" outlineLevel="0" collapsed="false">
      <c r="A380" s="151" t="n">
        <v>6966</v>
      </c>
      <c r="B380" s="151" t="s">
        <v>1648</v>
      </c>
      <c r="C380" s="152" t="n">
        <v>4978038</v>
      </c>
      <c r="D380" s="152" t="n">
        <v>2653389</v>
      </c>
      <c r="E380" s="152" t="n">
        <v>7631427</v>
      </c>
    </row>
    <row r="381" customFormat="false" ht="11.25" hidden="true" customHeight="false" outlineLevel="0" collapsed="false">
      <c r="A381" s="151" t="n">
        <v>6999</v>
      </c>
      <c r="B381" s="151" t="s">
        <v>1649</v>
      </c>
      <c r="C381" s="152" t="n">
        <v>1461171</v>
      </c>
      <c r="D381" s="152" t="n">
        <v>770357</v>
      </c>
      <c r="E381" s="152" t="n">
        <v>2231528</v>
      </c>
    </row>
    <row r="382" customFormat="false" ht="11.25" hidden="true" customHeight="false" outlineLevel="0" collapsed="false">
      <c r="A382" s="151" t="n">
        <v>7009</v>
      </c>
      <c r="B382" s="151" t="s">
        <v>1650</v>
      </c>
      <c r="C382" s="152" t="n">
        <v>1291577</v>
      </c>
      <c r="D382" s="152" t="n">
        <v>805189</v>
      </c>
      <c r="E382" s="152" t="n">
        <v>2096766</v>
      </c>
    </row>
    <row r="383" customFormat="false" ht="11.25" hidden="true" customHeight="false" outlineLevel="0" collapsed="false">
      <c r="A383" s="151" t="n">
        <v>7011</v>
      </c>
      <c r="B383" s="151" t="s">
        <v>1651</v>
      </c>
      <c r="C383" s="152" t="n">
        <v>4318885</v>
      </c>
      <c r="D383" s="152" t="n">
        <v>2438955</v>
      </c>
      <c r="E383" s="152" t="n">
        <v>6757840</v>
      </c>
    </row>
    <row r="384" customFormat="false" ht="11.25" hidden="true" customHeight="false" outlineLevel="0" collapsed="false">
      <c r="A384" s="151" t="n">
        <v>7064</v>
      </c>
      <c r="B384" s="151" t="s">
        <v>1652</v>
      </c>
      <c r="C384" s="152" t="n">
        <v>2890415</v>
      </c>
      <c r="D384" s="152" t="n">
        <v>1430064</v>
      </c>
      <c r="E384" s="152" t="n">
        <v>4320479</v>
      </c>
    </row>
    <row r="385" customFormat="false" ht="11.25" hidden="true" customHeight="false" outlineLevel="0" collapsed="false">
      <c r="A385" s="151" t="n">
        <v>7148</v>
      </c>
      <c r="B385" s="151" t="s">
        <v>1653</v>
      </c>
      <c r="C385" s="152" t="n">
        <v>3875986</v>
      </c>
      <c r="D385" s="152" t="n">
        <v>1519152</v>
      </c>
      <c r="E385" s="152" t="n">
        <v>5395138</v>
      </c>
    </row>
    <row r="386" customFormat="false" ht="11.25" hidden="true" customHeight="false" outlineLevel="0" collapsed="false">
      <c r="A386" s="151" t="n">
        <v>7235</v>
      </c>
      <c r="B386" s="151" t="s">
        <v>1654</v>
      </c>
      <c r="C386" s="152" t="n">
        <v>1926364</v>
      </c>
      <c r="D386" s="152" t="n">
        <v>1117919</v>
      </c>
      <c r="E386" s="152" t="n">
        <v>3044283</v>
      </c>
    </row>
    <row r="387" customFormat="false" ht="11.25" hidden="true" customHeight="false" outlineLevel="0" collapsed="false">
      <c r="A387" s="151" t="n">
        <v>7259</v>
      </c>
      <c r="B387" s="151" t="s">
        <v>1655</v>
      </c>
      <c r="C387" s="152" t="n">
        <v>2352133</v>
      </c>
      <c r="D387" s="152" t="n">
        <v>1852846</v>
      </c>
      <c r="E387" s="152" t="n">
        <v>4204979</v>
      </c>
    </row>
    <row r="388" customFormat="false" ht="11.25" hidden="true" customHeight="false" outlineLevel="0" collapsed="false">
      <c r="A388" s="151" t="n">
        <v>7278</v>
      </c>
      <c r="B388" s="151" t="s">
        <v>1656</v>
      </c>
      <c r="C388" s="152" t="n">
        <v>4202943</v>
      </c>
      <c r="D388" s="152" t="n">
        <v>1769882</v>
      </c>
      <c r="E388" s="152" t="n">
        <v>5972825</v>
      </c>
    </row>
    <row r="389" customFormat="false" ht="11.25" hidden="true" customHeight="false" outlineLevel="0" collapsed="false">
      <c r="A389" s="151" t="n">
        <v>7290</v>
      </c>
      <c r="B389" s="151" t="s">
        <v>1657</v>
      </c>
      <c r="C389" s="152" t="n">
        <v>4244892</v>
      </c>
      <c r="D389" s="152" t="n">
        <v>1880760</v>
      </c>
      <c r="E389" s="152" t="n">
        <v>6125652</v>
      </c>
    </row>
    <row r="390" customFormat="false" ht="11.25" hidden="true" customHeight="false" outlineLevel="0" collapsed="false">
      <c r="A390" s="151" t="n">
        <v>7345</v>
      </c>
      <c r="B390" s="151" t="s">
        <v>1658</v>
      </c>
      <c r="C390" s="152" t="n">
        <v>1738710</v>
      </c>
      <c r="D390" s="152" t="n">
        <v>1228815</v>
      </c>
      <c r="E390" s="152" t="n">
        <v>2967525</v>
      </c>
    </row>
    <row r="391" customFormat="false" ht="11.25" hidden="true" customHeight="false" outlineLevel="0" collapsed="false">
      <c r="A391" s="151" t="n">
        <v>7370</v>
      </c>
      <c r="B391" s="151" t="s">
        <v>1659</v>
      </c>
      <c r="C391" s="152" t="n">
        <v>4504360</v>
      </c>
      <c r="D391" s="152" t="n">
        <v>2265417</v>
      </c>
      <c r="E391" s="152" t="n">
        <v>6769777</v>
      </c>
    </row>
    <row r="392" customFormat="false" ht="11.25" hidden="true" customHeight="false" outlineLevel="0" collapsed="false">
      <c r="A392" s="151" t="n">
        <v>7373</v>
      </c>
      <c r="B392" s="151" t="s">
        <v>1660</v>
      </c>
      <c r="C392" s="152" t="n">
        <v>4079112</v>
      </c>
      <c r="D392" s="152" t="n">
        <v>1737152</v>
      </c>
      <c r="E392" s="152" t="n">
        <v>5816264</v>
      </c>
    </row>
    <row r="393" customFormat="false" ht="11.25" hidden="true" customHeight="false" outlineLevel="0" collapsed="false">
      <c r="A393" s="151" t="n">
        <v>7382</v>
      </c>
      <c r="B393" s="151" t="s">
        <v>1661</v>
      </c>
      <c r="C393" s="152" t="n">
        <v>1307037</v>
      </c>
      <c r="D393" s="152" t="n">
        <v>851760</v>
      </c>
      <c r="E393" s="152" t="n">
        <v>2158797</v>
      </c>
    </row>
    <row r="394" customFormat="false" ht="11.25" hidden="true" customHeight="false" outlineLevel="0" collapsed="false">
      <c r="A394" s="151" t="n">
        <v>7386</v>
      </c>
      <c r="B394" s="151" t="s">
        <v>1662</v>
      </c>
      <c r="C394" s="152" t="n">
        <v>3013826</v>
      </c>
      <c r="D394" s="152" t="n">
        <v>1903475</v>
      </c>
      <c r="E394" s="152" t="n">
        <v>4917301</v>
      </c>
    </row>
    <row r="395" customFormat="false" ht="11.25" hidden="true" customHeight="false" outlineLevel="0" collapsed="false">
      <c r="A395" s="151" t="n">
        <v>7388</v>
      </c>
      <c r="B395" s="151" t="s">
        <v>1663</v>
      </c>
      <c r="C395" s="152" t="n">
        <v>4330939</v>
      </c>
      <c r="D395" s="152" t="n">
        <v>1908743</v>
      </c>
      <c r="E395" s="152" t="n">
        <v>6239682</v>
      </c>
    </row>
    <row r="396" customFormat="false" ht="11.25" hidden="true" customHeight="false" outlineLevel="0" collapsed="false">
      <c r="A396" s="151" t="n">
        <v>7458</v>
      </c>
      <c r="B396" s="151" t="s">
        <v>1664</v>
      </c>
      <c r="C396" s="152" t="n">
        <v>4264631</v>
      </c>
      <c r="D396" s="152" t="n">
        <v>1847061</v>
      </c>
      <c r="E396" s="152" t="n">
        <v>6111692</v>
      </c>
    </row>
    <row r="397" customFormat="false" ht="11.25" hidden="true" customHeight="false" outlineLevel="0" collapsed="false">
      <c r="A397" s="151" t="n">
        <v>7460</v>
      </c>
      <c r="B397" s="151" t="s">
        <v>1665</v>
      </c>
      <c r="C397" s="152" t="n">
        <v>2960913</v>
      </c>
      <c r="D397" s="152" t="n">
        <v>1685831</v>
      </c>
      <c r="E397" s="152" t="n">
        <v>4646744</v>
      </c>
    </row>
    <row r="398" customFormat="false" ht="11.25" hidden="true" customHeight="false" outlineLevel="0" collapsed="false">
      <c r="A398" s="151" t="n">
        <v>7463</v>
      </c>
      <c r="B398" s="151" t="s">
        <v>1666</v>
      </c>
      <c r="C398" s="152" t="n">
        <v>3360157</v>
      </c>
      <c r="D398" s="152" t="n">
        <v>1324698</v>
      </c>
      <c r="E398" s="152" t="n">
        <v>4684855</v>
      </c>
    </row>
    <row r="399" customFormat="false" ht="11.25" hidden="true" customHeight="false" outlineLevel="0" collapsed="false">
      <c r="A399" s="151" t="n">
        <v>7474</v>
      </c>
      <c r="B399" s="151" t="s">
        <v>1667</v>
      </c>
      <c r="C399" s="152" t="n">
        <v>3567085</v>
      </c>
      <c r="D399" s="152" t="n">
        <v>1611174</v>
      </c>
      <c r="E399" s="152" t="n">
        <v>5178259</v>
      </c>
    </row>
    <row r="400" customFormat="false" ht="11.25" hidden="true" customHeight="false" outlineLevel="0" collapsed="false">
      <c r="A400" s="151" t="n">
        <v>7490</v>
      </c>
      <c r="B400" s="151" t="s">
        <v>1668</v>
      </c>
      <c r="C400" s="152" t="n">
        <v>3134147</v>
      </c>
      <c r="D400" s="152" t="n">
        <v>1393139</v>
      </c>
      <c r="E400" s="152" t="n">
        <v>4527286</v>
      </c>
    </row>
    <row r="401" customFormat="false" ht="11.25" hidden="true" customHeight="false" outlineLevel="0" collapsed="false">
      <c r="A401" s="151" t="n">
        <v>7508</v>
      </c>
      <c r="B401" s="151" t="s">
        <v>1669</v>
      </c>
      <c r="C401" s="152" t="n">
        <v>4303640</v>
      </c>
      <c r="D401" s="152" t="n">
        <v>1893031</v>
      </c>
      <c r="E401" s="152" t="n">
        <v>6196671</v>
      </c>
    </row>
    <row r="402" customFormat="false" ht="11.25" hidden="true" customHeight="false" outlineLevel="0" collapsed="false">
      <c r="A402" s="258" t="n">
        <v>7560</v>
      </c>
      <c r="B402" s="258" t="s">
        <v>1670</v>
      </c>
      <c r="C402" s="259" t="n">
        <v>3709496</v>
      </c>
      <c r="D402" s="259" t="n">
        <v>1532900</v>
      </c>
      <c r="E402" s="259" t="n">
        <v>5242396</v>
      </c>
    </row>
    <row r="403" customFormat="false" ht="11.25" hidden="true" customHeight="false" outlineLevel="0" collapsed="false">
      <c r="A403" s="151" t="n">
        <v>7563</v>
      </c>
      <c r="B403" s="151" t="s">
        <v>1671</v>
      </c>
      <c r="C403" s="152" t="n">
        <v>4364228</v>
      </c>
      <c r="D403" s="152" t="n">
        <v>1895843</v>
      </c>
      <c r="E403" s="152" t="n">
        <v>6260071</v>
      </c>
    </row>
    <row r="404" customFormat="false" ht="11.25" hidden="true" customHeight="false" outlineLevel="0" collapsed="false">
      <c r="A404" s="151" t="n">
        <v>7687</v>
      </c>
      <c r="B404" s="151" t="s">
        <v>1672</v>
      </c>
      <c r="C404" s="152" t="n">
        <v>5027658</v>
      </c>
      <c r="D404" s="152" t="n">
        <v>2017606</v>
      </c>
      <c r="E404" s="152" t="n">
        <v>7045264</v>
      </c>
    </row>
    <row r="405" customFormat="false" ht="11.25" hidden="true" customHeight="false" outlineLevel="0" collapsed="false">
      <c r="A405" s="151" t="n">
        <v>7731</v>
      </c>
      <c r="B405" s="151" t="s">
        <v>1673</v>
      </c>
      <c r="C405" s="152" t="n">
        <v>4322502</v>
      </c>
      <c r="D405" s="152" t="n">
        <v>2004580</v>
      </c>
      <c r="E405" s="152" t="n">
        <v>6327082</v>
      </c>
    </row>
    <row r="406" customFormat="false" ht="11.25" hidden="true" customHeight="false" outlineLevel="0" collapsed="false">
      <c r="A406" s="151" t="n">
        <v>7913</v>
      </c>
      <c r="B406" s="151" t="s">
        <v>1674</v>
      </c>
      <c r="C406" s="152" t="n">
        <v>2102298</v>
      </c>
      <c r="D406" s="152" t="n">
        <v>1061122</v>
      </c>
      <c r="E406" s="152" t="n">
        <v>3163420</v>
      </c>
    </row>
    <row r="407" customFormat="false" ht="11.25" hidden="true" customHeight="false" outlineLevel="0" collapsed="false">
      <c r="A407" s="151" t="n">
        <v>7951</v>
      </c>
      <c r="B407" s="151" t="s">
        <v>1675</v>
      </c>
      <c r="C407" s="152" t="n">
        <v>1492395</v>
      </c>
      <c r="D407" s="152" t="n">
        <v>632902</v>
      </c>
      <c r="E407" s="152" t="n">
        <v>2125297</v>
      </c>
    </row>
    <row r="408" customFormat="false" ht="11.25" hidden="true" customHeight="false" outlineLevel="0" collapsed="false">
      <c r="A408" s="151" t="n">
        <v>8038</v>
      </c>
      <c r="B408" s="151" t="s">
        <v>1676</v>
      </c>
      <c r="C408" s="152" t="n">
        <v>4082892</v>
      </c>
      <c r="D408" s="152" t="n">
        <v>1760631</v>
      </c>
      <c r="E408" s="152" t="n">
        <v>5843523</v>
      </c>
    </row>
    <row r="409" customFormat="false" ht="11.25" hidden="true" customHeight="false" outlineLevel="0" collapsed="false">
      <c r="A409" s="151" t="n">
        <v>8125</v>
      </c>
      <c r="B409" s="151" t="s">
        <v>1677</v>
      </c>
      <c r="C409" s="152" t="n">
        <v>3251216</v>
      </c>
      <c r="D409" s="152" t="n">
        <v>1905864</v>
      </c>
      <c r="E409" s="152" t="n">
        <v>5157080</v>
      </c>
    </row>
    <row r="410" customFormat="false" ht="11.25" hidden="true" customHeight="false" outlineLevel="0" collapsed="false">
      <c r="A410" s="151" t="n">
        <v>8142</v>
      </c>
      <c r="B410" s="151" t="s">
        <v>1678</v>
      </c>
      <c r="C410" s="152" t="n">
        <v>3246411</v>
      </c>
      <c r="D410" s="152" t="n">
        <v>932983</v>
      </c>
      <c r="E410" s="152" t="n">
        <v>4179394</v>
      </c>
    </row>
    <row r="411" customFormat="false" ht="11.25" hidden="true" customHeight="false" outlineLevel="0" collapsed="false">
      <c r="A411" s="151" t="n">
        <v>8202</v>
      </c>
      <c r="B411" s="151" t="s">
        <v>1679</v>
      </c>
      <c r="C411" s="152" t="n">
        <v>3938835</v>
      </c>
      <c r="D411" s="152" t="n">
        <v>1633655</v>
      </c>
      <c r="E411" s="152" t="n">
        <v>5572490</v>
      </c>
    </row>
    <row r="412" customFormat="false" ht="11.25" hidden="true" customHeight="false" outlineLevel="0" collapsed="false">
      <c r="A412" s="151" t="n">
        <v>8207</v>
      </c>
      <c r="B412" s="151" t="s">
        <v>1680</v>
      </c>
      <c r="C412" s="152" t="n">
        <v>2010969</v>
      </c>
      <c r="D412" s="152" t="n">
        <v>993255</v>
      </c>
      <c r="E412" s="152" t="n">
        <v>3004224</v>
      </c>
    </row>
    <row r="413" customFormat="false" ht="11.25" hidden="true" customHeight="false" outlineLevel="0" collapsed="false">
      <c r="A413" s="151" t="n">
        <v>8212</v>
      </c>
      <c r="B413" s="151" t="s">
        <v>1681</v>
      </c>
      <c r="C413" s="152" t="n">
        <v>4327353</v>
      </c>
      <c r="D413" s="152" t="n">
        <v>1881730</v>
      </c>
      <c r="E413" s="152" t="n">
        <v>6209083</v>
      </c>
    </row>
    <row r="414" customFormat="false" ht="11.25" hidden="true" customHeight="false" outlineLevel="0" collapsed="false">
      <c r="A414" s="151" t="n">
        <v>8216</v>
      </c>
      <c r="B414" s="151" t="s">
        <v>1682</v>
      </c>
      <c r="C414" s="152" t="n">
        <v>3995830</v>
      </c>
      <c r="D414" s="152" t="n">
        <v>2148530</v>
      </c>
      <c r="E414" s="152" t="n">
        <v>6144360</v>
      </c>
    </row>
    <row r="415" customFormat="false" ht="11.25" hidden="true" customHeight="false" outlineLevel="0" collapsed="false">
      <c r="A415" s="151" t="n">
        <v>8304</v>
      </c>
      <c r="B415" s="151" t="s">
        <v>1683</v>
      </c>
      <c r="C415" s="152" t="n">
        <v>2519380</v>
      </c>
      <c r="D415" s="152" t="n">
        <v>1626785</v>
      </c>
      <c r="E415" s="152" t="n">
        <v>4146165</v>
      </c>
    </row>
    <row r="416" customFormat="false" ht="11.25" hidden="true" customHeight="false" outlineLevel="0" collapsed="false">
      <c r="A416" s="151" t="n">
        <v>8309</v>
      </c>
      <c r="B416" s="151" t="s">
        <v>1684</v>
      </c>
      <c r="C416" s="152" t="n">
        <v>1689312</v>
      </c>
      <c r="D416" s="152" t="n">
        <v>1252278</v>
      </c>
      <c r="E416" s="152" t="n">
        <v>2941590</v>
      </c>
    </row>
    <row r="417" customFormat="false" ht="11.25" hidden="true" customHeight="false" outlineLevel="0" collapsed="false">
      <c r="A417" s="151" t="n">
        <v>8334</v>
      </c>
      <c r="B417" s="151" t="s">
        <v>1685</v>
      </c>
      <c r="C417" s="152" t="n">
        <v>4067330</v>
      </c>
      <c r="D417" s="152" t="n">
        <v>1661941</v>
      </c>
      <c r="E417" s="152" t="n">
        <v>5729271</v>
      </c>
    </row>
    <row r="418" customFormat="false" ht="11.25" hidden="true" customHeight="false" outlineLevel="0" collapsed="false">
      <c r="A418" s="151" t="n">
        <v>8338</v>
      </c>
      <c r="B418" s="151" t="s">
        <v>1686</v>
      </c>
      <c r="C418" s="152" t="n">
        <v>1854229</v>
      </c>
      <c r="D418" s="152" t="n">
        <v>836683</v>
      </c>
      <c r="E418" s="152" t="n">
        <v>2690912</v>
      </c>
    </row>
    <row r="419" customFormat="false" ht="11.25" hidden="true" customHeight="false" outlineLevel="0" collapsed="false">
      <c r="A419" s="151" t="n">
        <v>8351</v>
      </c>
      <c r="B419" s="151" t="s">
        <v>1687</v>
      </c>
      <c r="C419" s="152" t="n">
        <v>1278846</v>
      </c>
      <c r="D419" s="152" t="n">
        <v>1073218</v>
      </c>
      <c r="E419" s="152" t="n">
        <v>2352064</v>
      </c>
    </row>
    <row r="420" customFormat="false" ht="11.25" hidden="true" customHeight="false" outlineLevel="0" collapsed="false">
      <c r="A420" s="151" t="n">
        <v>8364</v>
      </c>
      <c r="B420" s="151" t="s">
        <v>1688</v>
      </c>
      <c r="C420" s="152" t="n">
        <v>4045409</v>
      </c>
      <c r="D420" s="152" t="n">
        <v>1738954</v>
      </c>
      <c r="E420" s="152" t="n">
        <v>5784363</v>
      </c>
    </row>
    <row r="421" customFormat="false" ht="11.25" hidden="true" customHeight="false" outlineLevel="0" collapsed="false">
      <c r="A421" s="151" t="n">
        <v>8389</v>
      </c>
      <c r="B421" s="260" t="s">
        <v>1689</v>
      </c>
      <c r="C421" s="152" t="n">
        <v>4603989</v>
      </c>
      <c r="D421" s="152" t="n">
        <v>2060725</v>
      </c>
      <c r="E421" s="152" t="n">
        <v>6664714</v>
      </c>
    </row>
    <row r="422" customFormat="false" ht="11.25" hidden="true" customHeight="false" outlineLevel="0" collapsed="false">
      <c r="A422" s="151" t="n">
        <v>8392</v>
      </c>
      <c r="B422" s="151" t="s">
        <v>1690</v>
      </c>
      <c r="C422" s="152" t="n">
        <v>3945903</v>
      </c>
      <c r="D422" s="152" t="n">
        <v>1735986</v>
      </c>
      <c r="E422" s="152" t="n">
        <v>5681889</v>
      </c>
    </row>
    <row r="423" customFormat="false" ht="11.25" hidden="true" customHeight="false" outlineLevel="0" collapsed="false">
      <c r="A423" s="151" t="n">
        <v>8395</v>
      </c>
      <c r="B423" s="151" t="s">
        <v>1691</v>
      </c>
      <c r="C423" s="152" t="n">
        <v>2735753</v>
      </c>
      <c r="D423" s="152" t="n">
        <v>1209281</v>
      </c>
      <c r="E423" s="152" t="n">
        <v>3945034</v>
      </c>
    </row>
    <row r="424" customFormat="false" ht="11.25" hidden="true" customHeight="false" outlineLevel="0" collapsed="false">
      <c r="A424" s="151" t="n">
        <v>8401</v>
      </c>
      <c r="B424" s="151" t="s">
        <v>1692</v>
      </c>
      <c r="C424" s="152" t="n">
        <v>1365548</v>
      </c>
      <c r="D424" s="152" t="n">
        <v>890554</v>
      </c>
      <c r="E424" s="152" t="n">
        <v>2256102</v>
      </c>
    </row>
    <row r="425" customFormat="false" ht="11.25" hidden="true" customHeight="false" outlineLevel="0" collapsed="false">
      <c r="A425" s="151" t="n">
        <v>8402</v>
      </c>
      <c r="B425" s="151" t="s">
        <v>1693</v>
      </c>
      <c r="C425" s="152" t="n">
        <v>2339709</v>
      </c>
      <c r="D425" s="152" t="n">
        <v>1151707</v>
      </c>
      <c r="E425" s="152" t="n">
        <v>3491416</v>
      </c>
    </row>
    <row r="426" customFormat="false" ht="11.25" hidden="true" customHeight="false" outlineLevel="0" collapsed="false">
      <c r="A426" s="151" t="n">
        <v>8435</v>
      </c>
      <c r="B426" s="151" t="s">
        <v>1694</v>
      </c>
      <c r="C426" s="152" t="n">
        <v>542974</v>
      </c>
      <c r="D426" s="152" t="n">
        <v>330745</v>
      </c>
      <c r="E426" s="152" t="n">
        <v>873719</v>
      </c>
    </row>
    <row r="427" customFormat="false" ht="11.25" hidden="true" customHeight="false" outlineLevel="0" collapsed="false">
      <c r="A427" s="151" t="n">
        <v>8450</v>
      </c>
      <c r="B427" s="151" t="s">
        <v>1695</v>
      </c>
      <c r="C427" s="152" t="n">
        <v>4137107</v>
      </c>
      <c r="D427" s="152" t="n">
        <v>2270421</v>
      </c>
      <c r="E427" s="152" t="n">
        <v>6407528</v>
      </c>
    </row>
    <row r="428" customFormat="false" ht="11.25" hidden="true" customHeight="false" outlineLevel="0" collapsed="false">
      <c r="A428" s="151" t="n">
        <v>8478</v>
      </c>
      <c r="B428" s="151" t="s">
        <v>1696</v>
      </c>
      <c r="C428" s="152" t="n">
        <v>3872323</v>
      </c>
      <c r="D428" s="152" t="n">
        <v>1821381</v>
      </c>
      <c r="E428" s="152" t="n">
        <v>5693704</v>
      </c>
    </row>
    <row r="429" customFormat="false" ht="11.25" hidden="true" customHeight="false" outlineLevel="0" collapsed="false">
      <c r="A429" s="151" t="n">
        <v>8504</v>
      </c>
      <c r="B429" s="151" t="s">
        <v>1697</v>
      </c>
      <c r="C429" s="152" t="n">
        <v>1607428</v>
      </c>
      <c r="D429" s="152" t="n">
        <v>1204542</v>
      </c>
      <c r="E429" s="152" t="n">
        <v>2811970</v>
      </c>
    </row>
    <row r="430" customFormat="false" ht="11.25" hidden="true" customHeight="false" outlineLevel="0" collapsed="false">
      <c r="A430" s="151" t="n">
        <v>8511</v>
      </c>
      <c r="B430" s="151" t="s">
        <v>1698</v>
      </c>
      <c r="C430" s="152" t="n">
        <v>1450633</v>
      </c>
      <c r="D430" s="152" t="n">
        <v>933999</v>
      </c>
      <c r="E430" s="152" t="n">
        <v>2384632</v>
      </c>
    </row>
    <row r="431" customFormat="false" ht="11.25" hidden="true" customHeight="false" outlineLevel="0" collapsed="false">
      <c r="A431" s="151" t="n">
        <v>8514</v>
      </c>
      <c r="B431" s="151" t="s">
        <v>1699</v>
      </c>
      <c r="C431" s="152" t="n">
        <v>4265167</v>
      </c>
      <c r="D431" s="152" t="n">
        <v>1810792</v>
      </c>
      <c r="E431" s="152" t="n">
        <v>6075959</v>
      </c>
    </row>
    <row r="432" customFormat="false" ht="11.25" hidden="true" customHeight="false" outlineLevel="0" collapsed="false">
      <c r="A432" s="151" t="n">
        <v>8515</v>
      </c>
      <c r="B432" s="151" t="s">
        <v>1700</v>
      </c>
      <c r="C432" s="152" t="n">
        <v>3064685</v>
      </c>
      <c r="D432" s="152" t="n">
        <v>1537243</v>
      </c>
      <c r="E432" s="152" t="n">
        <v>4601928</v>
      </c>
    </row>
    <row r="433" customFormat="false" ht="11.25" hidden="true" customHeight="false" outlineLevel="0" collapsed="false">
      <c r="A433" s="151" t="n">
        <v>8519</v>
      </c>
      <c r="B433" s="151" t="s">
        <v>1701</v>
      </c>
      <c r="C433" s="152" t="n">
        <v>1680334</v>
      </c>
      <c r="D433" s="152" t="n">
        <v>1356550</v>
      </c>
      <c r="E433" s="152" t="n">
        <v>3036884</v>
      </c>
    </row>
    <row r="434" customFormat="false" ht="11.25" hidden="true" customHeight="false" outlineLevel="0" collapsed="false">
      <c r="A434" s="151" t="n">
        <v>8535</v>
      </c>
      <c r="B434" s="151" t="s">
        <v>1702</v>
      </c>
      <c r="C434" s="152" t="n">
        <v>3603198</v>
      </c>
      <c r="D434" s="152" t="n">
        <v>1467365</v>
      </c>
      <c r="E434" s="152" t="n">
        <v>5070563</v>
      </c>
    </row>
    <row r="435" customFormat="false" ht="11.25" hidden="true" customHeight="false" outlineLevel="0" collapsed="false">
      <c r="A435" s="151" t="n">
        <v>8575</v>
      </c>
      <c r="B435" s="151" t="s">
        <v>1703</v>
      </c>
      <c r="C435" s="152" t="n">
        <v>3656249</v>
      </c>
      <c r="D435" s="152" t="n">
        <v>1648387</v>
      </c>
      <c r="E435" s="152" t="n">
        <v>5304636</v>
      </c>
    </row>
    <row r="436" customFormat="false" ht="11.25" hidden="true" customHeight="false" outlineLevel="0" collapsed="false">
      <c r="A436" s="151" t="n">
        <v>8585</v>
      </c>
      <c r="B436" s="151" t="s">
        <v>1704</v>
      </c>
      <c r="C436" s="152" t="n">
        <v>345987</v>
      </c>
      <c r="D436" s="152" t="n">
        <v>465946</v>
      </c>
      <c r="E436" s="152" t="n">
        <v>811933</v>
      </c>
    </row>
    <row r="437" customFormat="false" ht="11.25" hidden="true" customHeight="false" outlineLevel="0" collapsed="false">
      <c r="A437" s="151" t="n">
        <v>8589</v>
      </c>
      <c r="B437" s="151" t="s">
        <v>1705</v>
      </c>
      <c r="C437" s="152" t="n">
        <v>2417399</v>
      </c>
      <c r="D437" s="152" t="n">
        <v>1107114</v>
      </c>
      <c r="E437" s="152" t="n">
        <v>3524513</v>
      </c>
    </row>
    <row r="438" customFormat="false" ht="11.25" hidden="true" customHeight="false" outlineLevel="0" collapsed="false">
      <c r="A438" s="151" t="n">
        <v>8600</v>
      </c>
      <c r="B438" s="151" t="s">
        <v>1706</v>
      </c>
      <c r="C438" s="152" t="n">
        <v>3116414</v>
      </c>
      <c r="D438" s="152" t="n">
        <v>1859037</v>
      </c>
      <c r="E438" s="152" t="n">
        <v>4975451</v>
      </c>
    </row>
    <row r="439" customFormat="false" ht="11.25" hidden="true" customHeight="false" outlineLevel="0" collapsed="false">
      <c r="A439" s="151" t="n">
        <v>8696</v>
      </c>
      <c r="B439" s="151" t="s">
        <v>1707</v>
      </c>
      <c r="C439" s="152" t="n">
        <v>2730826</v>
      </c>
      <c r="D439" s="152" t="n">
        <v>1177132</v>
      </c>
      <c r="E439" s="152" t="n">
        <v>3907958</v>
      </c>
    </row>
    <row r="440" customFormat="false" ht="11.25" hidden="true" customHeight="false" outlineLevel="0" collapsed="false">
      <c r="A440" s="151" t="n">
        <v>8743</v>
      </c>
      <c r="B440" s="151" t="s">
        <v>1708</v>
      </c>
      <c r="C440" s="152" t="n">
        <v>4303245</v>
      </c>
      <c r="D440" s="152" t="n">
        <v>1846852</v>
      </c>
      <c r="E440" s="152" t="n">
        <v>6150097</v>
      </c>
    </row>
    <row r="441" customFormat="false" ht="11.25" hidden="true" customHeight="false" outlineLevel="0" collapsed="false">
      <c r="A441" s="151" t="n">
        <v>8763</v>
      </c>
      <c r="B441" s="151" t="s">
        <v>1709</v>
      </c>
      <c r="C441" s="152" t="n">
        <v>929113</v>
      </c>
      <c r="D441" s="152" t="n">
        <v>631502</v>
      </c>
      <c r="E441" s="152" t="n">
        <v>1560615</v>
      </c>
    </row>
    <row r="442" customFormat="false" ht="11.25" hidden="true" customHeight="false" outlineLevel="0" collapsed="false">
      <c r="A442" s="151" t="n">
        <v>8792</v>
      </c>
      <c r="B442" s="151" t="s">
        <v>1710</v>
      </c>
      <c r="C442" s="152" t="n">
        <v>4153761</v>
      </c>
      <c r="D442" s="152" t="n">
        <v>2599575</v>
      </c>
      <c r="E442" s="152" t="n">
        <v>6753336</v>
      </c>
    </row>
    <row r="443" customFormat="false" ht="11.25" hidden="true" customHeight="false" outlineLevel="0" collapsed="false">
      <c r="A443" s="151" t="n">
        <v>8793</v>
      </c>
      <c r="B443" s="151" t="s">
        <v>1711</v>
      </c>
      <c r="C443" s="152" t="n">
        <v>2262987</v>
      </c>
      <c r="D443" s="152" t="n">
        <v>957575</v>
      </c>
      <c r="E443" s="152" t="n">
        <v>3220562</v>
      </c>
    </row>
    <row r="444" customFormat="false" ht="11.25" hidden="true" customHeight="false" outlineLevel="0" collapsed="false">
      <c r="A444" s="151" t="n">
        <v>8794</v>
      </c>
      <c r="B444" s="151" t="s">
        <v>1712</v>
      </c>
      <c r="C444" s="152" t="n">
        <v>5482269</v>
      </c>
      <c r="D444" s="152" t="n">
        <v>2427199</v>
      </c>
      <c r="E444" s="152" t="n">
        <v>7909468</v>
      </c>
    </row>
    <row r="445" customFormat="false" ht="11.25" hidden="true" customHeight="false" outlineLevel="0" collapsed="false">
      <c r="A445" s="151" t="n">
        <v>8868</v>
      </c>
      <c r="B445" s="151" t="s">
        <v>1713</v>
      </c>
      <c r="C445" s="152" t="n">
        <v>434259</v>
      </c>
      <c r="D445" s="152" t="n">
        <v>200281</v>
      </c>
      <c r="E445" s="152" t="n">
        <v>634540</v>
      </c>
    </row>
    <row r="446" customFormat="false" ht="11.25" hidden="true" customHeight="false" outlineLevel="0" collapsed="false">
      <c r="A446" s="151" t="n">
        <v>8905</v>
      </c>
      <c r="B446" s="151" t="s">
        <v>1714</v>
      </c>
      <c r="C446" s="152" t="n">
        <v>1660779</v>
      </c>
      <c r="D446" s="152" t="n">
        <v>774348</v>
      </c>
      <c r="E446" s="152" t="n">
        <v>2435127</v>
      </c>
    </row>
    <row r="447" customFormat="false" ht="11.25" hidden="true" customHeight="false" outlineLevel="0" collapsed="false">
      <c r="A447" s="151" t="n">
        <v>8932</v>
      </c>
      <c r="B447" s="151" t="s">
        <v>1715</v>
      </c>
      <c r="C447" s="152" t="n">
        <v>4277363</v>
      </c>
      <c r="D447" s="152" t="n">
        <v>1809569</v>
      </c>
      <c r="E447" s="152" t="n">
        <v>6086932</v>
      </c>
    </row>
    <row r="448" customFormat="false" ht="11.25" hidden="true" customHeight="false" outlineLevel="0" collapsed="false">
      <c r="A448" s="151" t="n">
        <v>8940</v>
      </c>
      <c r="B448" s="151" t="s">
        <v>1716</v>
      </c>
      <c r="C448" s="152" t="n">
        <v>3407589</v>
      </c>
      <c r="D448" s="152" t="n">
        <v>1455810</v>
      </c>
      <c r="E448" s="152" t="n">
        <v>4863399</v>
      </c>
    </row>
    <row r="449" customFormat="false" ht="11.25" hidden="true" customHeight="false" outlineLevel="0" collapsed="false">
      <c r="A449" s="151" t="n">
        <v>8966</v>
      </c>
      <c r="B449" s="151" t="s">
        <v>1717</v>
      </c>
      <c r="C449" s="152" t="n">
        <v>4015772</v>
      </c>
      <c r="D449" s="152" t="n">
        <v>1644081</v>
      </c>
      <c r="E449" s="152" t="n">
        <v>5659853</v>
      </c>
    </row>
    <row r="450" customFormat="false" ht="11.25" hidden="true" customHeight="false" outlineLevel="0" collapsed="false">
      <c r="A450" s="151" t="n">
        <v>8967</v>
      </c>
      <c r="B450" s="151" t="s">
        <v>1718</v>
      </c>
      <c r="C450" s="152" t="n">
        <v>1509693</v>
      </c>
      <c r="D450" s="152" t="n">
        <v>839821</v>
      </c>
      <c r="E450" s="152" t="n">
        <v>2349514</v>
      </c>
    </row>
    <row r="451" customFormat="false" ht="11.25" hidden="true" customHeight="false" outlineLevel="0" collapsed="false">
      <c r="A451" s="151" t="n">
        <v>8975</v>
      </c>
      <c r="B451" s="151" t="s">
        <v>1719</v>
      </c>
      <c r="C451" s="152" t="n">
        <v>4219757</v>
      </c>
      <c r="D451" s="152" t="n">
        <v>1809292</v>
      </c>
      <c r="E451" s="152" t="n">
        <v>6029049</v>
      </c>
    </row>
    <row r="452" customFormat="false" ht="11.25" hidden="true" customHeight="false" outlineLevel="0" collapsed="false">
      <c r="A452" s="151" t="n">
        <v>8996</v>
      </c>
      <c r="B452" s="151" t="s">
        <v>1720</v>
      </c>
      <c r="C452" s="152" t="n">
        <v>2256607</v>
      </c>
      <c r="D452" s="152" t="n">
        <v>1066807</v>
      </c>
      <c r="E452" s="152" t="n">
        <v>3323414</v>
      </c>
    </row>
    <row r="453" customFormat="false" ht="11.25" hidden="true" customHeight="false" outlineLevel="0" collapsed="false">
      <c r="A453" s="151" t="n">
        <v>9008</v>
      </c>
      <c r="B453" s="151" t="s">
        <v>1721</v>
      </c>
      <c r="C453" s="152" t="n">
        <v>785963</v>
      </c>
      <c r="D453" s="152" t="n">
        <v>584109</v>
      </c>
      <c r="E453" s="152" t="n">
        <v>1370072</v>
      </c>
    </row>
    <row r="454" customFormat="false" ht="11.25" hidden="true" customHeight="false" outlineLevel="0" collapsed="false">
      <c r="A454" s="151" t="n">
        <v>9017</v>
      </c>
      <c r="B454" s="151" t="s">
        <v>1722</v>
      </c>
      <c r="C454" s="152" t="n">
        <v>2509609</v>
      </c>
      <c r="D454" s="152" t="n">
        <v>1260735</v>
      </c>
      <c r="E454" s="152" t="n">
        <v>3770344</v>
      </c>
    </row>
    <row r="455" customFormat="false" ht="11.25" hidden="true" customHeight="false" outlineLevel="0" collapsed="false">
      <c r="A455" s="151" t="n">
        <v>9059</v>
      </c>
      <c r="B455" s="151" t="s">
        <v>1723</v>
      </c>
      <c r="C455" s="152" t="n">
        <v>1675747</v>
      </c>
      <c r="D455" s="152" t="n">
        <v>1069430</v>
      </c>
      <c r="E455" s="152" t="n">
        <v>2745177</v>
      </c>
    </row>
    <row r="456" customFormat="false" ht="11.25" hidden="true" customHeight="false" outlineLevel="0" collapsed="false">
      <c r="A456" s="151" t="n">
        <v>9072</v>
      </c>
      <c r="B456" s="151" t="s">
        <v>1724</v>
      </c>
      <c r="C456" s="152" t="n">
        <v>4295511</v>
      </c>
      <c r="D456" s="152" t="n">
        <v>2200556</v>
      </c>
      <c r="E456" s="152" t="n">
        <v>6496067</v>
      </c>
    </row>
    <row r="457" customFormat="false" ht="11.25" hidden="true" customHeight="false" outlineLevel="0" collapsed="false">
      <c r="A457" s="151" t="n">
        <v>9077</v>
      </c>
      <c r="B457" s="151" t="s">
        <v>1725</v>
      </c>
      <c r="C457" s="152" t="n">
        <v>4572024</v>
      </c>
      <c r="D457" s="152" t="n">
        <v>1913377</v>
      </c>
      <c r="E457" s="152" t="n">
        <v>6485401</v>
      </c>
    </row>
    <row r="458" customFormat="false" ht="11.25" hidden="true" customHeight="false" outlineLevel="0" collapsed="false">
      <c r="A458" s="258" t="n">
        <v>9078</v>
      </c>
      <c r="B458" s="258" t="s">
        <v>1726</v>
      </c>
      <c r="C458" s="259" t="n">
        <v>3591447</v>
      </c>
      <c r="D458" s="259" t="n">
        <v>1482778</v>
      </c>
      <c r="E458" s="259" t="n">
        <v>5074225</v>
      </c>
    </row>
    <row r="459" customFormat="false" ht="11.25" hidden="true" customHeight="false" outlineLevel="0" collapsed="false">
      <c r="A459" s="151" t="n">
        <v>9098</v>
      </c>
      <c r="B459" s="151" t="s">
        <v>1727</v>
      </c>
      <c r="C459" s="152" t="n">
        <v>4072375</v>
      </c>
      <c r="D459" s="152" t="n">
        <v>1763447</v>
      </c>
      <c r="E459" s="152" t="n">
        <v>5835822</v>
      </c>
    </row>
    <row r="460" customFormat="false" ht="11.25" hidden="true" customHeight="false" outlineLevel="0" collapsed="false">
      <c r="A460" s="151" t="n">
        <v>9130</v>
      </c>
      <c r="B460" s="151" t="s">
        <v>1728</v>
      </c>
      <c r="C460" s="152" t="n">
        <v>4115235</v>
      </c>
      <c r="D460" s="152" t="n">
        <v>2242745</v>
      </c>
      <c r="E460" s="152" t="n">
        <v>6357980</v>
      </c>
    </row>
    <row r="461" customFormat="false" ht="11.25" hidden="true" customHeight="false" outlineLevel="0" collapsed="false">
      <c r="A461" s="151" t="n">
        <v>9131</v>
      </c>
      <c r="B461" s="151" t="s">
        <v>1729</v>
      </c>
      <c r="C461" s="152" t="n">
        <v>3477055</v>
      </c>
      <c r="D461" s="152" t="n">
        <v>1333401</v>
      </c>
      <c r="E461" s="152" t="n">
        <v>4810456</v>
      </c>
    </row>
    <row r="462" customFormat="false" ht="11.25" hidden="true" customHeight="false" outlineLevel="0" collapsed="false">
      <c r="A462" s="151" t="n">
        <v>9136</v>
      </c>
      <c r="B462" s="151" t="s">
        <v>1730</v>
      </c>
      <c r="C462" s="152" t="n">
        <v>2231829</v>
      </c>
      <c r="D462" s="152" t="n">
        <v>1118889</v>
      </c>
      <c r="E462" s="152" t="n">
        <v>3350718</v>
      </c>
    </row>
    <row r="463" customFormat="false" ht="11.25" hidden="true" customHeight="false" outlineLevel="0" collapsed="false">
      <c r="A463" s="151" t="n">
        <v>9138</v>
      </c>
      <c r="B463" s="151" t="s">
        <v>1731</v>
      </c>
      <c r="C463" s="152" t="n">
        <v>2321925</v>
      </c>
      <c r="D463" s="152" t="n">
        <v>1138011</v>
      </c>
      <c r="E463" s="152" t="n">
        <v>3459936</v>
      </c>
    </row>
    <row r="464" customFormat="false" ht="11.25" hidden="true" customHeight="false" outlineLevel="0" collapsed="false">
      <c r="A464" s="151" t="n">
        <v>9142</v>
      </c>
      <c r="B464" s="151" t="s">
        <v>1732</v>
      </c>
      <c r="C464" s="152" t="n">
        <v>4131797</v>
      </c>
      <c r="D464" s="152" t="n">
        <v>1869133</v>
      </c>
      <c r="E464" s="152" t="n">
        <v>6000930</v>
      </c>
    </row>
    <row r="465" customFormat="false" ht="11.25" hidden="true" customHeight="false" outlineLevel="0" collapsed="false">
      <c r="A465" s="151" t="n">
        <v>9150</v>
      </c>
      <c r="B465" s="151" t="s">
        <v>1733</v>
      </c>
      <c r="C465" s="152" t="n">
        <v>4423923</v>
      </c>
      <c r="D465" s="152" t="n">
        <v>1933452</v>
      </c>
      <c r="E465" s="152" t="n">
        <v>6357375</v>
      </c>
    </row>
    <row r="466" customFormat="false" ht="11.25" hidden="true" customHeight="false" outlineLevel="0" collapsed="false">
      <c r="A466" s="151" t="n">
        <v>9152</v>
      </c>
      <c r="B466" s="151" t="s">
        <v>1734</v>
      </c>
      <c r="C466" s="152" t="n">
        <v>4301989</v>
      </c>
      <c r="D466" s="152" t="n">
        <v>1848065</v>
      </c>
      <c r="E466" s="152" t="n">
        <v>6150054</v>
      </c>
    </row>
    <row r="467" customFormat="false" ht="11.25" hidden="true" customHeight="false" outlineLevel="0" collapsed="false">
      <c r="A467" s="151" t="n">
        <v>9153</v>
      </c>
      <c r="B467" s="151" t="s">
        <v>1735</v>
      </c>
      <c r="C467" s="152" t="n">
        <v>4344582</v>
      </c>
      <c r="D467" s="152" t="n">
        <v>1851714</v>
      </c>
      <c r="E467" s="152" t="n">
        <v>6196296</v>
      </c>
    </row>
    <row r="468" customFormat="false" ht="11.25" hidden="true" customHeight="false" outlineLevel="0" collapsed="false">
      <c r="A468" s="151" t="n">
        <v>9192</v>
      </c>
      <c r="B468" s="151" t="s">
        <v>1736</v>
      </c>
      <c r="C468" s="152" t="n">
        <v>4239639</v>
      </c>
      <c r="D468" s="152" t="n">
        <v>1732800</v>
      </c>
      <c r="E468" s="152" t="n">
        <v>5972439</v>
      </c>
    </row>
    <row r="469" customFormat="false" ht="11.25" hidden="true" customHeight="false" outlineLevel="0" collapsed="false">
      <c r="A469" s="151" t="n">
        <v>9199</v>
      </c>
      <c r="B469" s="151" t="s">
        <v>1737</v>
      </c>
      <c r="C469" s="152" t="n">
        <v>4255902</v>
      </c>
      <c r="D469" s="152" t="n">
        <v>2311593</v>
      </c>
      <c r="E469" s="152" t="n">
        <v>6567495</v>
      </c>
    </row>
    <row r="470" customFormat="false" ht="11.25" hidden="true" customHeight="false" outlineLevel="0" collapsed="false">
      <c r="A470" s="151" t="n">
        <v>9201</v>
      </c>
      <c r="B470" s="151" t="s">
        <v>1738</v>
      </c>
      <c r="C470" s="152" t="n">
        <v>4300750</v>
      </c>
      <c r="D470" s="152" t="n">
        <v>2268321</v>
      </c>
      <c r="E470" s="152" t="n">
        <v>6569071</v>
      </c>
    </row>
    <row r="471" customFormat="false" ht="11.25" hidden="true" customHeight="false" outlineLevel="0" collapsed="false">
      <c r="A471" s="151" t="n">
        <v>9202</v>
      </c>
      <c r="B471" s="151" t="s">
        <v>1739</v>
      </c>
      <c r="C471" s="152" t="n">
        <v>3672342</v>
      </c>
      <c r="D471" s="152" t="n">
        <v>1610904</v>
      </c>
      <c r="E471" s="152" t="n">
        <v>5283246</v>
      </c>
    </row>
    <row r="472" customFormat="false" ht="11.25" hidden="true" customHeight="false" outlineLevel="0" collapsed="false">
      <c r="A472" s="151" t="n">
        <v>9206</v>
      </c>
      <c r="B472" s="151" t="s">
        <v>1740</v>
      </c>
      <c r="C472" s="152" t="n">
        <v>1606636</v>
      </c>
      <c r="D472" s="152" t="n">
        <v>935319</v>
      </c>
      <c r="E472" s="152" t="n">
        <v>2541955</v>
      </c>
    </row>
    <row r="473" customFormat="false" ht="11.25" hidden="true" customHeight="false" outlineLevel="0" collapsed="false">
      <c r="A473" s="151" t="n">
        <v>9210</v>
      </c>
      <c r="B473" s="151" t="s">
        <v>1741</v>
      </c>
      <c r="C473" s="152" t="n">
        <v>2947547</v>
      </c>
      <c r="D473" s="152" t="n">
        <v>1539248</v>
      </c>
      <c r="E473" s="152" t="n">
        <v>4486795</v>
      </c>
    </row>
    <row r="474" customFormat="false" ht="11.25" hidden="true" customHeight="false" outlineLevel="0" collapsed="false">
      <c r="A474" s="151" t="n">
        <v>9215</v>
      </c>
      <c r="B474" s="151" t="s">
        <v>1742</v>
      </c>
      <c r="C474" s="152" t="n">
        <v>3069326</v>
      </c>
      <c r="D474" s="152" t="n">
        <v>1811826</v>
      </c>
      <c r="E474" s="152" t="n">
        <v>4881152</v>
      </c>
    </row>
    <row r="475" customFormat="false" ht="11.25" hidden="true" customHeight="false" outlineLevel="0" collapsed="false">
      <c r="A475" s="151" t="n">
        <v>9223</v>
      </c>
      <c r="B475" s="151" t="s">
        <v>1743</v>
      </c>
      <c r="C475" s="152" t="n">
        <v>2254616</v>
      </c>
      <c r="D475" s="152" t="n">
        <v>1382581</v>
      </c>
      <c r="E475" s="152" t="n">
        <v>3637197</v>
      </c>
    </row>
    <row r="476" customFormat="false" ht="11.25" hidden="true" customHeight="false" outlineLevel="0" collapsed="false">
      <c r="A476" s="151" t="n">
        <v>9227</v>
      </c>
      <c r="B476" s="151" t="s">
        <v>1744</v>
      </c>
      <c r="C476" s="152" t="n">
        <v>3795708</v>
      </c>
      <c r="D476" s="152" t="n">
        <v>1697134</v>
      </c>
      <c r="E476" s="152" t="n">
        <v>5492842</v>
      </c>
    </row>
    <row r="477" customFormat="false" ht="11.25" hidden="true" customHeight="false" outlineLevel="0" collapsed="false">
      <c r="A477" s="151" t="n">
        <v>9247</v>
      </c>
      <c r="B477" s="151" t="s">
        <v>1745</v>
      </c>
      <c r="C477" s="152" t="n">
        <v>4310162</v>
      </c>
      <c r="D477" s="152" t="n">
        <v>1985699</v>
      </c>
      <c r="E477" s="152" t="n">
        <v>6295861</v>
      </c>
    </row>
    <row r="478" customFormat="false" ht="11.25" hidden="true" customHeight="false" outlineLevel="0" collapsed="false">
      <c r="A478" s="151" t="n">
        <v>9257</v>
      </c>
      <c r="B478" s="151" t="s">
        <v>1746</v>
      </c>
      <c r="C478" s="152" t="n">
        <v>3993827</v>
      </c>
      <c r="D478" s="152" t="n">
        <v>1432237</v>
      </c>
      <c r="E478" s="152" t="n">
        <v>5426064</v>
      </c>
    </row>
    <row r="479" customFormat="false" ht="11.25" hidden="true" customHeight="false" outlineLevel="0" collapsed="false">
      <c r="A479" s="151" t="n">
        <v>9280</v>
      </c>
      <c r="B479" s="151" t="s">
        <v>1747</v>
      </c>
      <c r="C479" s="152" t="n">
        <v>3017084</v>
      </c>
      <c r="D479" s="152" t="n">
        <v>1491519</v>
      </c>
      <c r="E479" s="152" t="n">
        <v>4508603</v>
      </c>
    </row>
    <row r="480" customFormat="false" ht="11.25" hidden="true" customHeight="false" outlineLevel="0" collapsed="false">
      <c r="A480" s="151" t="n">
        <v>9290</v>
      </c>
      <c r="B480" s="151" t="s">
        <v>1748</v>
      </c>
      <c r="C480" s="152" t="n">
        <v>2079089</v>
      </c>
      <c r="D480" s="152" t="n">
        <v>927124</v>
      </c>
      <c r="E480" s="152" t="n">
        <v>3006213</v>
      </c>
    </row>
    <row r="481" customFormat="false" ht="11.25" hidden="true" customHeight="false" outlineLevel="0" collapsed="false">
      <c r="A481" s="151" t="n">
        <v>9297</v>
      </c>
      <c r="B481" s="151" t="s">
        <v>1749</v>
      </c>
      <c r="C481" s="152" t="n">
        <v>1149639</v>
      </c>
      <c r="D481" s="152" t="n">
        <v>686576</v>
      </c>
      <c r="E481" s="152" t="n">
        <v>1836215</v>
      </c>
    </row>
    <row r="482" customFormat="false" ht="11.25" hidden="true" customHeight="false" outlineLevel="0" collapsed="false">
      <c r="A482" s="151" t="n">
        <v>9336</v>
      </c>
      <c r="B482" s="151" t="s">
        <v>1750</v>
      </c>
      <c r="C482" s="152" t="n">
        <v>1662411</v>
      </c>
      <c r="D482" s="152" t="n">
        <v>797751</v>
      </c>
      <c r="E482" s="152" t="n">
        <v>2460162</v>
      </c>
    </row>
    <row r="483" customFormat="false" ht="11.25" hidden="true" customHeight="false" outlineLevel="0" collapsed="false">
      <c r="A483" s="151" t="n">
        <v>9350</v>
      </c>
      <c r="B483" s="151" t="s">
        <v>1751</v>
      </c>
      <c r="C483" s="152" t="n">
        <v>3773631</v>
      </c>
      <c r="D483" s="152" t="n">
        <v>1693632</v>
      </c>
      <c r="E483" s="152" t="n">
        <v>5467263</v>
      </c>
    </row>
    <row r="484" customFormat="false" ht="11.25" hidden="true" customHeight="false" outlineLevel="0" collapsed="false">
      <c r="A484" s="151" t="n">
        <v>9376</v>
      </c>
      <c r="B484" s="151" t="s">
        <v>1752</v>
      </c>
      <c r="C484" s="152" t="n">
        <v>3121412</v>
      </c>
      <c r="D484" s="152" t="n">
        <v>1412580</v>
      </c>
      <c r="E484" s="152" t="n">
        <v>4533992</v>
      </c>
    </row>
    <row r="485" customFormat="false" ht="11.25" hidden="true" customHeight="false" outlineLevel="0" collapsed="false">
      <c r="A485" s="151" t="n">
        <v>9427</v>
      </c>
      <c r="B485" s="151" t="s">
        <v>1753</v>
      </c>
      <c r="C485" s="152" t="n">
        <v>4056643</v>
      </c>
      <c r="D485" s="152" t="n">
        <v>1813670</v>
      </c>
      <c r="E485" s="152" t="n">
        <v>5870313</v>
      </c>
    </row>
    <row r="486" customFormat="false" ht="11.25" hidden="true" customHeight="false" outlineLevel="0" collapsed="false">
      <c r="A486" s="151" t="n">
        <v>9429</v>
      </c>
      <c r="B486" s="151" t="s">
        <v>1754</v>
      </c>
      <c r="C486" s="152" t="n">
        <v>3808184</v>
      </c>
      <c r="D486" s="152" t="n">
        <v>2050385</v>
      </c>
      <c r="E486" s="152" t="n">
        <v>5858569</v>
      </c>
    </row>
    <row r="487" customFormat="false" ht="11.25" hidden="true" customHeight="false" outlineLevel="0" collapsed="false">
      <c r="A487" s="151" t="n">
        <v>9435</v>
      </c>
      <c r="B487" s="151" t="s">
        <v>1755</v>
      </c>
      <c r="C487" s="152" t="n">
        <v>2516033</v>
      </c>
      <c r="D487" s="152" t="n">
        <v>1435991</v>
      </c>
      <c r="E487" s="152" t="n">
        <v>3952024</v>
      </c>
    </row>
    <row r="488" customFormat="false" ht="11.25" hidden="true" customHeight="false" outlineLevel="0" collapsed="false">
      <c r="A488" s="151" t="n">
        <v>9439</v>
      </c>
      <c r="B488" s="151" t="s">
        <v>1756</v>
      </c>
      <c r="C488" s="152" t="n">
        <v>4297053</v>
      </c>
      <c r="D488" s="152" t="n">
        <v>1856076</v>
      </c>
      <c r="E488" s="152" t="n">
        <v>6153129</v>
      </c>
    </row>
    <row r="489" customFormat="false" ht="11.25" hidden="true" customHeight="false" outlineLevel="0" collapsed="false">
      <c r="A489" s="151" t="n">
        <v>9440</v>
      </c>
      <c r="B489" s="151" t="s">
        <v>1757</v>
      </c>
      <c r="C489" s="152" t="n">
        <v>2454552</v>
      </c>
      <c r="D489" s="152" t="n">
        <v>1182890</v>
      </c>
      <c r="E489" s="152" t="n">
        <v>3637442</v>
      </c>
    </row>
    <row r="490" customFormat="false" ht="11.25" hidden="true" customHeight="false" outlineLevel="0" collapsed="false">
      <c r="A490" s="151" t="n">
        <v>9442</v>
      </c>
      <c r="B490" s="151" t="s">
        <v>1758</v>
      </c>
      <c r="C490" s="152" t="n">
        <v>3604243</v>
      </c>
      <c r="D490" s="152" t="n">
        <v>1550772</v>
      </c>
      <c r="E490" s="152" t="n">
        <v>5155015</v>
      </c>
    </row>
    <row r="491" customFormat="false" ht="11.25" hidden="true" customHeight="false" outlineLevel="0" collapsed="false">
      <c r="A491" s="151" t="n">
        <v>9454</v>
      </c>
      <c r="B491" s="151" t="s">
        <v>1759</v>
      </c>
      <c r="C491" s="152" t="n">
        <v>2678545</v>
      </c>
      <c r="D491" s="152" t="n">
        <v>1190479</v>
      </c>
      <c r="E491" s="152" t="n">
        <v>3869024</v>
      </c>
    </row>
    <row r="492" customFormat="false" ht="11.25" hidden="true" customHeight="false" outlineLevel="0" collapsed="false">
      <c r="A492" s="151" t="n">
        <v>9456</v>
      </c>
      <c r="B492" s="151" t="s">
        <v>1760</v>
      </c>
      <c r="C492" s="152" t="n">
        <v>4304726</v>
      </c>
      <c r="D492" s="152" t="n">
        <v>1815130</v>
      </c>
      <c r="E492" s="152" t="n">
        <v>6119856</v>
      </c>
    </row>
    <row r="493" customFormat="false" ht="11.25" hidden="true" customHeight="false" outlineLevel="0" collapsed="false">
      <c r="A493" s="151" t="n">
        <v>9479</v>
      </c>
      <c r="B493" s="151" t="s">
        <v>1761</v>
      </c>
      <c r="C493" s="152" t="n">
        <v>2921338</v>
      </c>
      <c r="D493" s="152" t="n">
        <v>1378835</v>
      </c>
      <c r="E493" s="152" t="n">
        <v>4300173</v>
      </c>
    </row>
    <row r="494" customFormat="false" ht="11.25" hidden="true" customHeight="false" outlineLevel="0" collapsed="false">
      <c r="A494" s="151" t="n">
        <v>9501</v>
      </c>
      <c r="B494" s="151" t="s">
        <v>1762</v>
      </c>
      <c r="C494" s="152" t="n">
        <v>4824133</v>
      </c>
      <c r="D494" s="152" t="n">
        <v>2011399</v>
      </c>
      <c r="E494" s="152" t="n">
        <v>6835532</v>
      </c>
    </row>
    <row r="495" customFormat="false" ht="11.25" hidden="true" customHeight="false" outlineLevel="0" collapsed="false">
      <c r="A495" s="151" t="n">
        <v>9522</v>
      </c>
      <c r="B495" s="151" t="s">
        <v>1763</v>
      </c>
      <c r="C495" s="152" t="n">
        <v>2231403</v>
      </c>
      <c r="D495" s="152" t="n">
        <v>1356961</v>
      </c>
      <c r="E495" s="152" t="n">
        <v>3588364</v>
      </c>
    </row>
    <row r="496" customFormat="false" ht="11.25" hidden="true" customHeight="false" outlineLevel="0" collapsed="false">
      <c r="A496" s="151" t="n">
        <v>9527</v>
      </c>
      <c r="B496" s="151" t="s">
        <v>1764</v>
      </c>
      <c r="C496" s="152" t="n">
        <v>4258731</v>
      </c>
      <c r="D496" s="152" t="n">
        <v>1819264</v>
      </c>
      <c r="E496" s="152" t="n">
        <v>6077995</v>
      </c>
    </row>
    <row r="497" customFormat="false" ht="11.25" hidden="true" customHeight="false" outlineLevel="0" collapsed="false">
      <c r="A497" s="151" t="n">
        <v>9556</v>
      </c>
      <c r="B497" s="151" t="s">
        <v>1765</v>
      </c>
      <c r="C497" s="152" t="n">
        <v>1059466</v>
      </c>
      <c r="D497" s="152" t="n">
        <v>638990</v>
      </c>
      <c r="E497" s="152" t="n">
        <v>1698456</v>
      </c>
    </row>
    <row r="498" customFormat="false" ht="11.25" hidden="true" customHeight="false" outlineLevel="0" collapsed="false">
      <c r="A498" s="151" t="n">
        <v>9588</v>
      </c>
      <c r="B498" s="151" t="s">
        <v>1766</v>
      </c>
      <c r="C498" s="152" t="n">
        <v>2354565</v>
      </c>
      <c r="D498" s="152" t="n">
        <v>1089149</v>
      </c>
      <c r="E498" s="152" t="n">
        <v>3443714</v>
      </c>
    </row>
    <row r="499" customFormat="false" ht="11.25" hidden="true" customHeight="false" outlineLevel="0" collapsed="false">
      <c r="A499" s="151" t="n">
        <v>9619</v>
      </c>
      <c r="B499" s="151" t="s">
        <v>1767</v>
      </c>
      <c r="C499" s="152" t="n">
        <v>3433524</v>
      </c>
      <c r="D499" s="152" t="n">
        <v>1664854</v>
      </c>
      <c r="E499" s="152" t="n">
        <v>5098378</v>
      </c>
    </row>
    <row r="500" customFormat="false" ht="11.25" hidden="true" customHeight="false" outlineLevel="0" collapsed="false">
      <c r="A500" s="151" t="n">
        <v>9661</v>
      </c>
      <c r="B500" s="151" t="s">
        <v>1768</v>
      </c>
      <c r="C500" s="152" t="n">
        <v>3729627</v>
      </c>
      <c r="D500" s="152" t="n">
        <v>1609544</v>
      </c>
      <c r="E500" s="152" t="n">
        <v>5339171</v>
      </c>
    </row>
    <row r="501" customFormat="false" ht="11.25" hidden="true" customHeight="false" outlineLevel="0" collapsed="false">
      <c r="A501" s="151" t="n">
        <v>9689</v>
      </c>
      <c r="B501" s="151" t="s">
        <v>1769</v>
      </c>
      <c r="C501" s="152" t="n">
        <v>3784576</v>
      </c>
      <c r="D501" s="152" t="n">
        <v>1968077</v>
      </c>
      <c r="E501" s="152" t="n">
        <v>5752653</v>
      </c>
    </row>
    <row r="502" customFormat="false" ht="11.25" hidden="true" customHeight="false" outlineLevel="0" collapsed="false">
      <c r="A502" s="151" t="n">
        <v>9694</v>
      </c>
      <c r="B502" s="151" t="s">
        <v>1770</v>
      </c>
      <c r="C502" s="152" t="n">
        <v>3448615</v>
      </c>
      <c r="D502" s="152" t="n">
        <v>1501308</v>
      </c>
      <c r="E502" s="152" t="n">
        <v>4949923</v>
      </c>
    </row>
    <row r="503" customFormat="false" ht="11.25" hidden="true" customHeight="false" outlineLevel="0" collapsed="false">
      <c r="A503" s="151" t="n">
        <v>9701</v>
      </c>
      <c r="B503" s="151" t="s">
        <v>1771</v>
      </c>
      <c r="C503" s="152" t="n">
        <v>4262657</v>
      </c>
      <c r="D503" s="152" t="n">
        <v>1842483</v>
      </c>
      <c r="E503" s="152" t="n">
        <v>6105140</v>
      </c>
    </row>
    <row r="504" customFormat="false" ht="11.25" hidden="true" customHeight="false" outlineLevel="0" collapsed="false">
      <c r="A504" s="151" t="n">
        <v>9787</v>
      </c>
      <c r="B504" s="151" t="s">
        <v>1772</v>
      </c>
      <c r="C504" s="152" t="n">
        <v>1074800</v>
      </c>
      <c r="D504" s="152" t="n">
        <v>562018</v>
      </c>
      <c r="E504" s="152" t="n">
        <v>1636818</v>
      </c>
    </row>
    <row r="505" customFormat="false" ht="11.25" hidden="true" customHeight="false" outlineLevel="0" collapsed="false">
      <c r="A505" s="151" t="n">
        <v>9803</v>
      </c>
      <c r="B505" s="151" t="s">
        <v>1773</v>
      </c>
      <c r="C505" s="152" t="n">
        <v>1442655</v>
      </c>
      <c r="D505" s="152" t="n">
        <v>729514</v>
      </c>
      <c r="E505" s="152" t="n">
        <v>2172169</v>
      </c>
    </row>
    <row r="506" customFormat="false" ht="11.25" hidden="true" customHeight="false" outlineLevel="0" collapsed="false">
      <c r="A506" s="151" t="n">
        <v>9819</v>
      </c>
      <c r="B506" s="151" t="s">
        <v>1774</v>
      </c>
      <c r="C506" s="152" t="n">
        <v>1722621</v>
      </c>
      <c r="D506" s="152" t="n">
        <v>792135</v>
      </c>
      <c r="E506" s="152" t="n">
        <v>2514756</v>
      </c>
    </row>
    <row r="507" customFormat="false" ht="11.25" hidden="true" customHeight="false" outlineLevel="0" collapsed="false">
      <c r="A507" s="151" t="n">
        <v>9820</v>
      </c>
      <c r="B507" s="151" t="s">
        <v>1775</v>
      </c>
      <c r="C507" s="152" t="n">
        <v>552810</v>
      </c>
      <c r="D507" s="152" t="n">
        <v>284290</v>
      </c>
      <c r="E507" s="152" t="n">
        <v>837100</v>
      </c>
    </row>
    <row r="508" customFormat="false" ht="11.25" hidden="true" customHeight="false" outlineLevel="0" collapsed="false">
      <c r="A508" s="151" t="n">
        <v>9835</v>
      </c>
      <c r="B508" s="151" t="s">
        <v>1776</v>
      </c>
      <c r="C508" s="152" t="n">
        <v>2309217</v>
      </c>
      <c r="D508" s="152" t="n">
        <v>1159511</v>
      </c>
      <c r="E508" s="152" t="n">
        <v>3468728</v>
      </c>
    </row>
    <row r="509" customFormat="false" ht="11.25" hidden="true" customHeight="false" outlineLevel="0" collapsed="false">
      <c r="A509" s="151" t="n">
        <v>9849</v>
      </c>
      <c r="B509" s="151" t="s">
        <v>1777</v>
      </c>
      <c r="C509" s="152" t="n">
        <v>3550229</v>
      </c>
      <c r="D509" s="152" t="n">
        <v>1212039</v>
      </c>
      <c r="E509" s="152" t="n">
        <v>4762268</v>
      </c>
    </row>
    <row r="510" customFormat="false" ht="11.25" hidden="true" customHeight="false" outlineLevel="0" collapsed="false">
      <c r="A510" s="151" t="n">
        <v>9858</v>
      </c>
      <c r="B510" s="151" t="s">
        <v>1778</v>
      </c>
      <c r="C510" s="152" t="n">
        <v>4286297</v>
      </c>
      <c r="D510" s="152" t="n">
        <v>1830565</v>
      </c>
      <c r="E510" s="152" t="n">
        <v>6116862</v>
      </c>
    </row>
    <row r="511" customFormat="false" ht="11.25" hidden="true" customHeight="false" outlineLevel="0" collapsed="false">
      <c r="A511" s="151" t="n">
        <v>9867</v>
      </c>
      <c r="B511" s="151" t="s">
        <v>1779</v>
      </c>
      <c r="C511" s="152" t="n">
        <v>1318717</v>
      </c>
      <c r="D511" s="152" t="n">
        <v>1041942</v>
      </c>
      <c r="E511" s="152" t="n">
        <v>2360659</v>
      </c>
    </row>
    <row r="512" customFormat="false" ht="11.25" hidden="true" customHeight="false" outlineLevel="0" collapsed="false">
      <c r="A512" s="151" t="n">
        <v>9880</v>
      </c>
      <c r="B512" s="151" t="s">
        <v>1780</v>
      </c>
      <c r="C512" s="152" t="n">
        <v>3008381</v>
      </c>
      <c r="D512" s="152" t="n">
        <v>1136848</v>
      </c>
      <c r="E512" s="152" t="n">
        <v>4145229</v>
      </c>
    </row>
    <row r="513" customFormat="false" ht="11.25" hidden="true" customHeight="false" outlineLevel="0" collapsed="false">
      <c r="A513" s="151" t="n">
        <v>9899</v>
      </c>
      <c r="B513" s="151" t="s">
        <v>1781</v>
      </c>
      <c r="C513" s="152" t="n">
        <v>1821297</v>
      </c>
      <c r="D513" s="152" t="n">
        <v>724619</v>
      </c>
      <c r="E513" s="152" t="n">
        <v>2545916</v>
      </c>
    </row>
    <row r="514" customFormat="false" ht="11.25" hidden="true" customHeight="false" outlineLevel="0" collapsed="false">
      <c r="A514" s="258" t="n">
        <v>9907</v>
      </c>
      <c r="B514" s="258" t="s">
        <v>1782</v>
      </c>
      <c r="C514" s="259" t="n">
        <v>2574276</v>
      </c>
      <c r="D514" s="259" t="n">
        <v>980060</v>
      </c>
      <c r="E514" s="259" t="n">
        <v>3554336</v>
      </c>
    </row>
    <row r="515" customFormat="false" ht="11.25" hidden="true" customHeight="false" outlineLevel="0" collapsed="false">
      <c r="A515" s="151" t="n">
        <v>9908</v>
      </c>
      <c r="B515" s="151" t="s">
        <v>1783</v>
      </c>
      <c r="C515" s="152" t="n">
        <v>2405165</v>
      </c>
      <c r="D515" s="152" t="n">
        <v>1141095</v>
      </c>
      <c r="E515" s="152" t="n">
        <v>3546260</v>
      </c>
    </row>
    <row r="516" customFormat="false" ht="11.25" hidden="true" customHeight="false" outlineLevel="0" collapsed="false">
      <c r="A516" s="151" t="n">
        <v>9914</v>
      </c>
      <c r="B516" s="151" t="s">
        <v>1784</v>
      </c>
      <c r="C516" s="152" t="n">
        <v>1965861</v>
      </c>
      <c r="D516" s="152" t="n">
        <v>883118</v>
      </c>
      <c r="E516" s="152" t="n">
        <v>2848979</v>
      </c>
    </row>
    <row r="517" customFormat="false" ht="11.25" hidden="true" customHeight="false" outlineLevel="0" collapsed="false">
      <c r="A517" s="151" t="n">
        <v>9918</v>
      </c>
      <c r="B517" s="151" t="s">
        <v>1785</v>
      </c>
      <c r="C517" s="152" t="n">
        <v>2280716</v>
      </c>
      <c r="D517" s="152" t="n">
        <v>1019046</v>
      </c>
      <c r="E517" s="152" t="n">
        <v>3299762</v>
      </c>
    </row>
    <row r="518" customFormat="false" ht="11.25" hidden="true" customHeight="false" outlineLevel="0" collapsed="false">
      <c r="A518" s="151" t="n">
        <v>9926</v>
      </c>
      <c r="B518" s="151" t="s">
        <v>1786</v>
      </c>
      <c r="C518" s="152" t="n">
        <v>2074001</v>
      </c>
      <c r="D518" s="152" t="n">
        <v>917773</v>
      </c>
      <c r="E518" s="152" t="n">
        <v>2991774</v>
      </c>
    </row>
    <row r="519" customFormat="false" ht="11.25" hidden="true" customHeight="false" outlineLevel="0" collapsed="false">
      <c r="A519" s="151" t="n">
        <v>9937</v>
      </c>
      <c r="B519" s="151" t="s">
        <v>1787</v>
      </c>
      <c r="C519" s="152" t="n">
        <v>2023978</v>
      </c>
      <c r="D519" s="152" t="n">
        <v>915779</v>
      </c>
      <c r="E519" s="152" t="n">
        <v>2939757</v>
      </c>
    </row>
    <row r="520" customFormat="false" ht="11.25" hidden="true" customHeight="false" outlineLevel="0" collapsed="false">
      <c r="A520" s="151" t="n">
        <v>9967</v>
      </c>
      <c r="B520" s="151" t="s">
        <v>1788</v>
      </c>
      <c r="C520" s="152" t="n">
        <v>2777529</v>
      </c>
      <c r="D520" s="152" t="n">
        <v>1331069</v>
      </c>
      <c r="E520" s="152" t="n">
        <v>4108598</v>
      </c>
    </row>
    <row r="521" customFormat="false" ht="11.25" hidden="true" customHeight="false" outlineLevel="0" collapsed="false">
      <c r="A521" s="151" t="n">
        <v>9979</v>
      </c>
      <c r="B521" s="151" t="s">
        <v>1789</v>
      </c>
      <c r="C521" s="152" t="n">
        <v>4204506</v>
      </c>
      <c r="D521" s="152" t="n">
        <v>1705998</v>
      </c>
      <c r="E521" s="152" t="n">
        <v>5910504</v>
      </c>
    </row>
    <row r="522" customFormat="false" ht="11.25" hidden="true" customHeight="false" outlineLevel="0" collapsed="false">
      <c r="A522" s="151" t="n">
        <v>9981</v>
      </c>
      <c r="B522" s="151" t="s">
        <v>1790</v>
      </c>
      <c r="C522" s="152" t="n">
        <v>4282368</v>
      </c>
      <c r="D522" s="152" t="n">
        <v>1847135</v>
      </c>
      <c r="E522" s="152" t="n">
        <v>6129503</v>
      </c>
    </row>
    <row r="523" customFormat="false" ht="11.25" hidden="true" customHeight="false" outlineLevel="0" collapsed="false">
      <c r="A523" s="151" t="n">
        <v>9982</v>
      </c>
      <c r="B523" s="151" t="s">
        <v>1791</v>
      </c>
      <c r="C523" s="152" t="n">
        <v>3900743</v>
      </c>
      <c r="D523" s="152" t="n">
        <v>1636386</v>
      </c>
      <c r="E523" s="152" t="n">
        <v>5537129</v>
      </c>
    </row>
    <row r="524" customFormat="false" ht="11.25" hidden="true" customHeight="false" outlineLevel="0" collapsed="false">
      <c r="A524" s="151" t="n">
        <v>9986</v>
      </c>
      <c r="B524" s="151" t="s">
        <v>1792</v>
      </c>
      <c r="C524" s="152" t="n">
        <v>2670294</v>
      </c>
      <c r="D524" s="152" t="n">
        <v>1411123</v>
      </c>
      <c r="E524" s="152" t="n">
        <v>4081417</v>
      </c>
    </row>
    <row r="525" customFormat="false" ht="11.25" hidden="true" customHeight="false" outlineLevel="0" collapsed="false">
      <c r="A525" s="151" t="n">
        <v>9992</v>
      </c>
      <c r="B525" s="151" t="s">
        <v>1793</v>
      </c>
      <c r="C525" s="152" t="n">
        <v>1522839</v>
      </c>
      <c r="D525" s="152" t="n">
        <v>703786</v>
      </c>
      <c r="E525" s="152" t="n">
        <v>2226625</v>
      </c>
    </row>
    <row r="526" customFormat="false" ht="11.25" hidden="true" customHeight="false" outlineLevel="0" collapsed="false">
      <c r="A526" s="151" t="n">
        <v>10032</v>
      </c>
      <c r="B526" s="151" t="s">
        <v>1794</v>
      </c>
      <c r="C526" s="152" t="n">
        <v>3662983</v>
      </c>
      <c r="D526" s="152" t="n">
        <v>1458852</v>
      </c>
      <c r="E526" s="152" t="n">
        <v>5121835</v>
      </c>
    </row>
    <row r="527" customFormat="false" ht="11.25" hidden="true" customHeight="false" outlineLevel="0" collapsed="false">
      <c r="A527" s="151" t="n">
        <v>10035</v>
      </c>
      <c r="B527" s="151" t="s">
        <v>1795</v>
      </c>
      <c r="C527" s="152" t="n">
        <v>790971</v>
      </c>
      <c r="D527" s="152" t="n">
        <v>302007</v>
      </c>
      <c r="E527" s="152" t="n">
        <v>1092978</v>
      </c>
    </row>
    <row r="528" customFormat="false" ht="11.25" hidden="true" customHeight="false" outlineLevel="0" collapsed="false">
      <c r="A528" s="151" t="n">
        <v>10036</v>
      </c>
      <c r="B528" s="151" t="s">
        <v>1796</v>
      </c>
      <c r="C528" s="152" t="n">
        <v>4104075</v>
      </c>
      <c r="D528" s="152" t="n">
        <v>1738884</v>
      </c>
      <c r="E528" s="152" t="n">
        <v>5842959</v>
      </c>
    </row>
    <row r="529" customFormat="false" ht="11.25" hidden="true" customHeight="false" outlineLevel="0" collapsed="false">
      <c r="A529" s="151" t="n">
        <v>10058</v>
      </c>
      <c r="B529" s="151" t="s">
        <v>1797</v>
      </c>
      <c r="C529" s="152" t="n">
        <v>3351950</v>
      </c>
      <c r="D529" s="152" t="n">
        <v>1722036</v>
      </c>
      <c r="E529" s="152" t="n">
        <v>5073986</v>
      </c>
    </row>
    <row r="530" customFormat="false" ht="11.25" hidden="true" customHeight="false" outlineLevel="0" collapsed="false">
      <c r="A530" s="151" t="n">
        <v>10090</v>
      </c>
      <c r="B530" s="151" t="s">
        <v>1798</v>
      </c>
      <c r="C530" s="152" t="n">
        <v>3336543</v>
      </c>
      <c r="D530" s="152" t="n">
        <v>1365271</v>
      </c>
      <c r="E530" s="152" t="n">
        <v>4701814</v>
      </c>
    </row>
    <row r="531" customFormat="false" ht="11.25" hidden="true" customHeight="false" outlineLevel="0" collapsed="false">
      <c r="A531" s="151" t="n">
        <v>10110</v>
      </c>
      <c r="B531" s="151" t="s">
        <v>1799</v>
      </c>
      <c r="C531" s="152" t="n">
        <v>3188546</v>
      </c>
      <c r="D531" s="152" t="n">
        <v>1761190</v>
      </c>
      <c r="E531" s="152" t="n">
        <v>4949736</v>
      </c>
    </row>
    <row r="532" customFormat="false" ht="11.25" hidden="true" customHeight="false" outlineLevel="0" collapsed="false">
      <c r="A532" s="151" t="n">
        <v>10134</v>
      </c>
      <c r="B532" s="151" t="s">
        <v>1800</v>
      </c>
      <c r="C532" s="152" t="n">
        <v>3686104</v>
      </c>
      <c r="D532" s="152" t="n">
        <v>2044982</v>
      </c>
      <c r="E532" s="152" t="n">
        <v>5731086</v>
      </c>
    </row>
    <row r="533" customFormat="false" ht="11.25" hidden="true" customHeight="false" outlineLevel="0" collapsed="false">
      <c r="A533" s="151" t="n">
        <v>10152</v>
      </c>
      <c r="B533" s="151" t="s">
        <v>1801</v>
      </c>
      <c r="C533" s="152" t="n">
        <v>4228042</v>
      </c>
      <c r="D533" s="152" t="n">
        <v>1756165</v>
      </c>
      <c r="E533" s="152" t="n">
        <v>5984207</v>
      </c>
    </row>
    <row r="534" customFormat="false" ht="11.25" hidden="true" customHeight="false" outlineLevel="0" collapsed="false">
      <c r="A534" s="151" t="n">
        <v>10160</v>
      </c>
      <c r="B534" s="151" t="s">
        <v>1802</v>
      </c>
      <c r="C534" s="152" t="n">
        <v>4180883</v>
      </c>
      <c r="D534" s="152" t="n">
        <v>2166640</v>
      </c>
      <c r="E534" s="152" t="n">
        <v>6347523</v>
      </c>
    </row>
    <row r="535" customFormat="false" ht="11.25" hidden="true" customHeight="false" outlineLevel="0" collapsed="false">
      <c r="A535" s="151" t="n">
        <v>10209</v>
      </c>
      <c r="B535" s="151" t="s">
        <v>1803</v>
      </c>
      <c r="C535" s="152" t="n">
        <v>2672889</v>
      </c>
      <c r="D535" s="152" t="n">
        <v>1226817</v>
      </c>
      <c r="E535" s="152" t="n">
        <v>3899706</v>
      </c>
    </row>
    <row r="536" customFormat="false" ht="11.25" hidden="true" customHeight="false" outlineLevel="0" collapsed="false">
      <c r="A536" s="151" t="n">
        <v>10225</v>
      </c>
      <c r="B536" s="151" t="s">
        <v>1804</v>
      </c>
      <c r="C536" s="152" t="n">
        <v>3815361</v>
      </c>
      <c r="D536" s="152" t="n">
        <v>1522139</v>
      </c>
      <c r="E536" s="152" t="n">
        <v>5337500</v>
      </c>
    </row>
    <row r="537" customFormat="false" ht="11.25" hidden="true" customHeight="false" outlineLevel="0" collapsed="false">
      <c r="A537" s="151" t="n">
        <v>10231</v>
      </c>
      <c r="B537" s="151" t="s">
        <v>1805</v>
      </c>
      <c r="C537" s="152" t="n">
        <v>2669885</v>
      </c>
      <c r="D537" s="152" t="n">
        <v>1620011</v>
      </c>
      <c r="E537" s="152" t="n">
        <v>4289896</v>
      </c>
    </row>
    <row r="538" customFormat="false" ht="11.25" hidden="true" customHeight="false" outlineLevel="0" collapsed="false">
      <c r="A538" s="151" t="n">
        <v>10232</v>
      </c>
      <c r="B538" s="151" t="s">
        <v>1806</v>
      </c>
      <c r="C538" s="152" t="n">
        <v>4194429</v>
      </c>
      <c r="D538" s="152" t="n">
        <v>1786811</v>
      </c>
      <c r="E538" s="152" t="n">
        <v>5981240</v>
      </c>
    </row>
    <row r="539" customFormat="false" ht="11.25" hidden="true" customHeight="false" outlineLevel="0" collapsed="false">
      <c r="A539" s="151" t="n">
        <v>10233</v>
      </c>
      <c r="B539" s="151" t="s">
        <v>1807</v>
      </c>
      <c r="C539" s="152" t="n">
        <v>3552831</v>
      </c>
      <c r="D539" s="152" t="n">
        <v>1301456</v>
      </c>
      <c r="E539" s="152" t="n">
        <v>4854287</v>
      </c>
    </row>
    <row r="540" customFormat="false" ht="11.25" hidden="true" customHeight="false" outlineLevel="0" collapsed="false">
      <c r="A540" s="151" t="n">
        <v>10241</v>
      </c>
      <c r="B540" s="151" t="s">
        <v>1808</v>
      </c>
      <c r="C540" s="152" t="n">
        <v>3949248</v>
      </c>
      <c r="D540" s="152" t="n">
        <v>1514316</v>
      </c>
      <c r="E540" s="152" t="n">
        <v>5463564</v>
      </c>
    </row>
    <row r="541" customFormat="false" ht="11.25" hidden="true" customHeight="false" outlineLevel="0" collapsed="false">
      <c r="A541" s="151" t="n">
        <v>10246</v>
      </c>
      <c r="B541" s="151" t="s">
        <v>1809</v>
      </c>
      <c r="C541" s="152" t="n">
        <v>1073414</v>
      </c>
      <c r="D541" s="152" t="n">
        <v>643442</v>
      </c>
      <c r="E541" s="152" t="n">
        <v>1716856</v>
      </c>
    </row>
    <row r="542" customFormat="false" ht="11.25" hidden="true" customHeight="false" outlineLevel="0" collapsed="false">
      <c r="A542" s="151" t="n">
        <v>10247</v>
      </c>
      <c r="B542" s="151" t="s">
        <v>1810</v>
      </c>
      <c r="C542" s="152" t="n">
        <v>4201633</v>
      </c>
      <c r="D542" s="152" t="n">
        <v>1779990</v>
      </c>
      <c r="E542" s="152" t="n">
        <v>5981623</v>
      </c>
    </row>
    <row r="543" customFormat="false" ht="11.25" hidden="true" customHeight="false" outlineLevel="0" collapsed="false">
      <c r="A543" s="151" t="n">
        <v>10278</v>
      </c>
      <c r="B543" s="151" t="s">
        <v>1811</v>
      </c>
      <c r="C543" s="152" t="n">
        <v>2864144</v>
      </c>
      <c r="D543" s="152" t="n">
        <v>1281034</v>
      </c>
      <c r="E543" s="152" t="n">
        <v>4145178</v>
      </c>
    </row>
    <row r="544" customFormat="false" ht="11.25" hidden="true" customHeight="false" outlineLevel="0" collapsed="false">
      <c r="A544" s="151" t="n">
        <v>10282</v>
      </c>
      <c r="B544" s="151" t="s">
        <v>1812</v>
      </c>
      <c r="C544" s="152" t="n">
        <v>3969634</v>
      </c>
      <c r="D544" s="152" t="n">
        <v>1622334</v>
      </c>
      <c r="E544" s="152" t="n">
        <v>5591968</v>
      </c>
    </row>
    <row r="545" customFormat="false" ht="11.25" hidden="true" customHeight="false" outlineLevel="0" collapsed="false">
      <c r="A545" s="151" t="n">
        <v>10296</v>
      </c>
      <c r="B545" s="151" t="s">
        <v>1813</v>
      </c>
      <c r="C545" s="152" t="n">
        <v>3562987</v>
      </c>
      <c r="D545" s="152" t="n">
        <v>1529483</v>
      </c>
      <c r="E545" s="152" t="n">
        <v>5092470</v>
      </c>
    </row>
    <row r="546" customFormat="false" ht="11.25" hidden="true" customHeight="false" outlineLevel="0" collapsed="false">
      <c r="A546" s="151" t="n">
        <v>10301</v>
      </c>
      <c r="B546" s="151" t="s">
        <v>1814</v>
      </c>
      <c r="C546" s="152" t="n">
        <v>3770756</v>
      </c>
      <c r="D546" s="152" t="n">
        <v>1566815</v>
      </c>
      <c r="E546" s="152" t="n">
        <v>5337571</v>
      </c>
    </row>
    <row r="547" customFormat="false" ht="11.25" hidden="true" customHeight="false" outlineLevel="0" collapsed="false">
      <c r="A547" s="151" t="n">
        <v>10394</v>
      </c>
      <c r="B547" s="151" t="s">
        <v>1815</v>
      </c>
      <c r="C547" s="152" t="n">
        <v>4206011</v>
      </c>
      <c r="D547" s="152" t="n">
        <v>1749609</v>
      </c>
      <c r="E547" s="152" t="n">
        <v>5955620</v>
      </c>
    </row>
    <row r="548" customFormat="false" ht="11.25" hidden="true" customHeight="false" outlineLevel="0" collapsed="false">
      <c r="A548" s="151" t="n">
        <v>10442</v>
      </c>
      <c r="B548" s="151" t="s">
        <v>1816</v>
      </c>
      <c r="C548" s="152" t="n">
        <v>2976282</v>
      </c>
      <c r="D548" s="152" t="n">
        <v>1239308</v>
      </c>
      <c r="E548" s="152" t="n">
        <v>4215590</v>
      </c>
    </row>
    <row r="549" customFormat="false" ht="11.25" hidden="true" customHeight="false" outlineLevel="0" collapsed="false">
      <c r="A549" s="151" t="n">
        <v>10447</v>
      </c>
      <c r="B549" s="151" t="s">
        <v>1817</v>
      </c>
      <c r="C549" s="152" t="n">
        <v>3839389</v>
      </c>
      <c r="D549" s="152" t="n">
        <v>1741926</v>
      </c>
      <c r="E549" s="152" t="n">
        <v>5581315</v>
      </c>
    </row>
    <row r="550" customFormat="false" ht="11.25" hidden="true" customHeight="false" outlineLevel="0" collapsed="false">
      <c r="A550" s="151" t="n">
        <v>10475</v>
      </c>
      <c r="B550" s="151" t="s">
        <v>1818</v>
      </c>
      <c r="C550" s="152" t="n">
        <v>948196</v>
      </c>
      <c r="D550" s="152" t="n">
        <v>770301</v>
      </c>
      <c r="E550" s="152" t="n">
        <v>1718497</v>
      </c>
    </row>
    <row r="551" customFormat="false" ht="11.25" hidden="true" customHeight="false" outlineLevel="0" collapsed="false">
      <c r="A551" s="151" t="n">
        <v>10492</v>
      </c>
      <c r="B551" s="151" t="s">
        <v>1819</v>
      </c>
      <c r="C551" s="152" t="n">
        <v>1507993</v>
      </c>
      <c r="D551" s="152" t="n">
        <v>785409</v>
      </c>
      <c r="E551" s="152" t="n">
        <v>2293402</v>
      </c>
    </row>
    <row r="552" customFormat="false" ht="11.25" hidden="true" customHeight="false" outlineLevel="0" collapsed="false">
      <c r="A552" s="151" t="n">
        <v>10504</v>
      </c>
      <c r="B552" s="151" t="s">
        <v>1820</v>
      </c>
      <c r="C552" s="152" t="n">
        <v>1522945</v>
      </c>
      <c r="D552" s="152" t="n">
        <v>639626</v>
      </c>
      <c r="E552" s="152" t="n">
        <v>2162571</v>
      </c>
    </row>
    <row r="553" customFormat="false" ht="11.25" hidden="true" customHeight="false" outlineLevel="0" collapsed="false">
      <c r="A553" s="151" t="n">
        <v>10547</v>
      </c>
      <c r="B553" s="151" t="s">
        <v>1821</v>
      </c>
      <c r="C553" s="152" t="n">
        <v>3845454</v>
      </c>
      <c r="D553" s="152" t="n">
        <v>1458797</v>
      </c>
      <c r="E553" s="152" t="n">
        <v>5304251</v>
      </c>
    </row>
    <row r="554" customFormat="false" ht="11.25" hidden="true" customHeight="false" outlineLevel="0" collapsed="false">
      <c r="A554" s="151" t="n">
        <v>10548</v>
      </c>
      <c r="B554" s="151" t="s">
        <v>1822</v>
      </c>
      <c r="C554" s="152" t="n">
        <v>1062852</v>
      </c>
      <c r="D554" s="152" t="n">
        <v>318913</v>
      </c>
      <c r="E554" s="152" t="n">
        <v>1381765</v>
      </c>
    </row>
    <row r="555" customFormat="false" ht="11.25" hidden="true" customHeight="false" outlineLevel="0" collapsed="false">
      <c r="A555" s="151" t="n">
        <v>10604</v>
      </c>
      <c r="B555" s="151" t="s">
        <v>1823</v>
      </c>
      <c r="C555" s="152" t="n">
        <v>2163324</v>
      </c>
      <c r="D555" s="152" t="n">
        <v>960997</v>
      </c>
      <c r="E555" s="152" t="n">
        <v>3124321</v>
      </c>
    </row>
    <row r="556" customFormat="false" ht="11.25" hidden="true" customHeight="false" outlineLevel="0" collapsed="false">
      <c r="A556" s="151" t="n">
        <v>10632</v>
      </c>
      <c r="B556" s="151" t="s">
        <v>1824</v>
      </c>
      <c r="C556" s="152" t="n">
        <v>4143494</v>
      </c>
      <c r="D556" s="152" t="n">
        <v>1640586</v>
      </c>
      <c r="E556" s="152" t="n">
        <v>5784080</v>
      </c>
    </row>
    <row r="557" customFormat="false" ht="11.25" hidden="true" customHeight="false" outlineLevel="0" collapsed="false">
      <c r="A557" s="151" t="n">
        <v>10657</v>
      </c>
      <c r="B557" s="151" t="s">
        <v>1825</v>
      </c>
      <c r="C557" s="152" t="n">
        <v>5051347</v>
      </c>
      <c r="D557" s="152" t="n">
        <v>2589433</v>
      </c>
      <c r="E557" s="152" t="n">
        <v>7640780</v>
      </c>
    </row>
    <row r="558" customFormat="false" ht="11.25" hidden="true" customHeight="false" outlineLevel="0" collapsed="false">
      <c r="A558" s="151" t="n">
        <v>10719</v>
      </c>
      <c r="B558" s="151" t="s">
        <v>1826</v>
      </c>
      <c r="C558" s="152" t="n">
        <v>3042622</v>
      </c>
      <c r="D558" s="152" t="n">
        <v>1225137</v>
      </c>
      <c r="E558" s="152" t="n">
        <v>4267759</v>
      </c>
    </row>
    <row r="559" customFormat="false" ht="11.25" hidden="true" customHeight="false" outlineLevel="0" collapsed="false">
      <c r="A559" s="151" t="n">
        <v>10724</v>
      </c>
      <c r="B559" s="151" t="s">
        <v>1827</v>
      </c>
      <c r="C559" s="152" t="n">
        <v>4187107</v>
      </c>
      <c r="D559" s="152" t="n">
        <v>2079746</v>
      </c>
      <c r="E559" s="152" t="n">
        <v>6266853</v>
      </c>
    </row>
    <row r="560" customFormat="false" ht="11.25" hidden="true" customHeight="false" outlineLevel="0" collapsed="false">
      <c r="A560" s="151" t="n">
        <v>10732</v>
      </c>
      <c r="B560" s="151" t="s">
        <v>1828</v>
      </c>
      <c r="C560" s="152" t="n">
        <v>4234278</v>
      </c>
      <c r="D560" s="152" t="n">
        <v>1793072</v>
      </c>
      <c r="E560" s="152" t="n">
        <v>6027350</v>
      </c>
    </row>
    <row r="561" customFormat="false" ht="11.25" hidden="true" customHeight="false" outlineLevel="0" collapsed="false">
      <c r="A561" s="151" t="n">
        <v>10740</v>
      </c>
      <c r="B561" s="151" t="s">
        <v>1829</v>
      </c>
      <c r="C561" s="152" t="n">
        <v>4205945</v>
      </c>
      <c r="D561" s="152" t="n">
        <v>2198087</v>
      </c>
      <c r="E561" s="152" t="n">
        <v>6404032</v>
      </c>
    </row>
    <row r="562" customFormat="false" ht="11.25" hidden="true" customHeight="false" outlineLevel="0" collapsed="false">
      <c r="A562" s="151" t="n">
        <v>10746</v>
      </c>
      <c r="B562" s="151" t="s">
        <v>1830</v>
      </c>
      <c r="C562" s="152" t="n">
        <v>1992411</v>
      </c>
      <c r="D562" s="152" t="n">
        <v>1245811</v>
      </c>
      <c r="E562" s="152" t="n">
        <v>3238222</v>
      </c>
    </row>
    <row r="563" customFormat="false" ht="11.25" hidden="true" customHeight="false" outlineLevel="0" collapsed="false">
      <c r="A563" s="151" t="n">
        <v>10777</v>
      </c>
      <c r="B563" s="151" t="s">
        <v>1831</v>
      </c>
      <c r="C563" s="152" t="n">
        <v>4207419</v>
      </c>
      <c r="D563" s="152" t="n">
        <v>2220431</v>
      </c>
      <c r="E563" s="152" t="n">
        <v>6427850</v>
      </c>
    </row>
    <row r="564" customFormat="false" ht="11.25" hidden="true" customHeight="false" outlineLevel="0" collapsed="false">
      <c r="A564" s="151" t="n">
        <v>10799</v>
      </c>
      <c r="B564" s="151" t="s">
        <v>1832</v>
      </c>
      <c r="C564" s="152" t="n">
        <v>4253290</v>
      </c>
      <c r="D564" s="152" t="n">
        <v>1818280</v>
      </c>
      <c r="E564" s="152" t="n">
        <v>6071570</v>
      </c>
    </row>
    <row r="565" customFormat="false" ht="11.25" hidden="true" customHeight="false" outlineLevel="0" collapsed="false">
      <c r="A565" s="151" t="n">
        <v>10838</v>
      </c>
      <c r="B565" s="151" t="s">
        <v>1833</v>
      </c>
      <c r="C565" s="152" t="n">
        <v>1946671</v>
      </c>
      <c r="D565" s="152" t="n">
        <v>1183511</v>
      </c>
      <c r="E565" s="152" t="n">
        <v>3130182</v>
      </c>
    </row>
    <row r="566" customFormat="false" ht="11.25" hidden="true" customHeight="false" outlineLevel="0" collapsed="false">
      <c r="A566" s="151" t="n">
        <v>10842</v>
      </c>
      <c r="B566" s="151" t="s">
        <v>1834</v>
      </c>
      <c r="C566" s="152" t="n">
        <v>4249671</v>
      </c>
      <c r="D566" s="152" t="n">
        <v>1840509</v>
      </c>
      <c r="E566" s="152" t="n">
        <v>6090180</v>
      </c>
    </row>
    <row r="567" customFormat="false" ht="11.25" hidden="true" customHeight="false" outlineLevel="0" collapsed="false">
      <c r="A567" s="151" t="n">
        <v>10895</v>
      </c>
      <c r="B567" s="151" t="s">
        <v>1835</v>
      </c>
      <c r="C567" s="152" t="n">
        <v>3639112</v>
      </c>
      <c r="D567" s="152" t="n">
        <v>1145334</v>
      </c>
      <c r="E567" s="152" t="n">
        <v>4784446</v>
      </c>
    </row>
    <row r="568" customFormat="false" ht="11.25" hidden="true" customHeight="false" outlineLevel="0" collapsed="false">
      <c r="A568" s="151" t="n">
        <v>10906</v>
      </c>
      <c r="B568" s="151" t="s">
        <v>1836</v>
      </c>
      <c r="C568" s="152" t="n">
        <v>3024521</v>
      </c>
      <c r="D568" s="152" t="n">
        <v>1426672</v>
      </c>
      <c r="E568" s="152" t="n">
        <v>4451193</v>
      </c>
    </row>
    <row r="569" customFormat="false" ht="11.25" hidden="true" customHeight="false" outlineLevel="0" collapsed="false">
      <c r="A569" s="151" t="n">
        <v>10920</v>
      </c>
      <c r="B569" s="151" t="s">
        <v>1837</v>
      </c>
      <c r="C569" s="152" t="n">
        <v>4307788</v>
      </c>
      <c r="D569" s="152" t="n">
        <v>1769786</v>
      </c>
      <c r="E569" s="152" t="n">
        <v>6077574</v>
      </c>
    </row>
    <row r="570" customFormat="false" ht="11.25" hidden="true" customHeight="false" outlineLevel="0" collapsed="false">
      <c r="A570" s="258" t="n">
        <v>10935</v>
      </c>
      <c r="B570" s="258" t="s">
        <v>1838</v>
      </c>
      <c r="C570" s="259" t="n">
        <v>1357135</v>
      </c>
      <c r="D570" s="259" t="n">
        <v>1214150</v>
      </c>
      <c r="E570" s="259" t="n">
        <v>2571285</v>
      </c>
    </row>
    <row r="571" customFormat="false" ht="11.25" hidden="true" customHeight="false" outlineLevel="0" collapsed="false">
      <c r="A571" s="151" t="n">
        <v>10982</v>
      </c>
      <c r="B571" s="151" t="s">
        <v>1839</v>
      </c>
      <c r="C571" s="152" t="n">
        <v>2688524</v>
      </c>
      <c r="D571" s="152" t="n">
        <v>1574777</v>
      </c>
      <c r="E571" s="152" t="n">
        <v>4263301</v>
      </c>
    </row>
    <row r="572" customFormat="false" ht="11.25" hidden="true" customHeight="false" outlineLevel="0" collapsed="false">
      <c r="A572" s="151" t="n">
        <v>10984</v>
      </c>
      <c r="B572" s="151" t="s">
        <v>1840</v>
      </c>
      <c r="C572" s="152" t="n">
        <v>4224939</v>
      </c>
      <c r="D572" s="152" t="n">
        <v>1762794</v>
      </c>
      <c r="E572" s="152" t="n">
        <v>5987733</v>
      </c>
    </row>
    <row r="573" customFormat="false" ht="11.25" hidden="true" customHeight="false" outlineLevel="0" collapsed="false">
      <c r="A573" s="151" t="n">
        <v>10993</v>
      </c>
      <c r="B573" s="151" t="s">
        <v>1841</v>
      </c>
      <c r="C573" s="152" t="n">
        <v>4286155</v>
      </c>
      <c r="D573" s="152" t="n">
        <v>1790353</v>
      </c>
      <c r="E573" s="152" t="n">
        <v>6076508</v>
      </c>
    </row>
    <row r="574" customFormat="false" ht="11.25" hidden="true" customHeight="false" outlineLevel="0" collapsed="false">
      <c r="A574" s="151" t="n">
        <v>11006</v>
      </c>
      <c r="B574" s="151" t="s">
        <v>1842</v>
      </c>
      <c r="C574" s="152" t="n">
        <v>4241271</v>
      </c>
      <c r="D574" s="152" t="n">
        <v>1760743</v>
      </c>
      <c r="E574" s="152" t="n">
        <v>6002014</v>
      </c>
    </row>
    <row r="575" customFormat="false" ht="11.25" hidden="true" customHeight="false" outlineLevel="0" collapsed="false">
      <c r="A575" s="151" t="n">
        <v>11041</v>
      </c>
      <c r="B575" s="151" t="s">
        <v>1843</v>
      </c>
      <c r="C575" s="152" t="n">
        <v>3224705</v>
      </c>
      <c r="D575" s="152" t="n">
        <v>1335064</v>
      </c>
      <c r="E575" s="152" t="n">
        <v>4559769</v>
      </c>
    </row>
    <row r="576" customFormat="false" ht="11.25" hidden="true" customHeight="false" outlineLevel="0" collapsed="false">
      <c r="A576" s="151" t="n">
        <v>11051</v>
      </c>
      <c r="B576" s="151" t="s">
        <v>1844</v>
      </c>
      <c r="C576" s="152" t="n">
        <v>1364565</v>
      </c>
      <c r="D576" s="152" t="n">
        <v>430875</v>
      </c>
      <c r="E576" s="152" t="n">
        <v>1795440</v>
      </c>
    </row>
    <row r="577" customFormat="false" ht="11.25" hidden="true" customHeight="false" outlineLevel="0" collapsed="false">
      <c r="A577" s="151" t="n">
        <v>11126</v>
      </c>
      <c r="B577" s="151" t="s">
        <v>1845</v>
      </c>
      <c r="C577" s="152" t="n">
        <v>3938835</v>
      </c>
      <c r="D577" s="152" t="n">
        <v>1608964</v>
      </c>
      <c r="E577" s="152" t="n">
        <v>5547799</v>
      </c>
    </row>
    <row r="578" customFormat="false" ht="11.25" hidden="true" customHeight="false" outlineLevel="0" collapsed="false">
      <c r="A578" s="151" t="n">
        <v>11239</v>
      </c>
      <c r="B578" s="151" t="s">
        <v>1846</v>
      </c>
      <c r="C578" s="152" t="n">
        <v>1050834</v>
      </c>
      <c r="D578" s="152" t="n">
        <v>390979</v>
      </c>
      <c r="E578" s="152" t="n">
        <v>1441813</v>
      </c>
    </row>
    <row r="579" customFormat="false" ht="11.25" hidden="true" customHeight="false" outlineLevel="0" collapsed="false">
      <c r="A579" s="151" t="n">
        <v>11285</v>
      </c>
      <c r="B579" s="151" t="s">
        <v>1847</v>
      </c>
      <c r="C579" s="152" t="n">
        <v>1215474</v>
      </c>
      <c r="D579" s="152" t="n">
        <v>545245</v>
      </c>
      <c r="E579" s="152" t="n">
        <v>1760719</v>
      </c>
    </row>
    <row r="580" customFormat="false" ht="11.25" hidden="true" customHeight="false" outlineLevel="0" collapsed="false">
      <c r="A580" s="151" t="n">
        <v>11289</v>
      </c>
      <c r="B580" s="151" t="s">
        <v>1848</v>
      </c>
      <c r="C580" s="152" t="n">
        <v>4128479</v>
      </c>
      <c r="D580" s="152" t="n">
        <v>1651336</v>
      </c>
      <c r="E580" s="152" t="n">
        <v>5779815</v>
      </c>
    </row>
    <row r="581" customFormat="false" ht="11.25" hidden="true" customHeight="false" outlineLevel="0" collapsed="false">
      <c r="A581" s="151" t="n">
        <v>11326</v>
      </c>
      <c r="B581" s="151" t="s">
        <v>1849</v>
      </c>
      <c r="C581" s="152" t="n">
        <v>4427972</v>
      </c>
      <c r="D581" s="152" t="n">
        <v>2034153</v>
      </c>
      <c r="E581" s="152" t="n">
        <v>6462125</v>
      </c>
    </row>
    <row r="582" customFormat="false" ht="11.25" hidden="true" customHeight="false" outlineLevel="0" collapsed="false">
      <c r="A582" s="151" t="n">
        <v>11333</v>
      </c>
      <c r="B582" s="151" t="s">
        <v>1850</v>
      </c>
      <c r="C582" s="152" t="n">
        <v>4240523</v>
      </c>
      <c r="D582" s="152" t="n">
        <v>1709324</v>
      </c>
      <c r="E582" s="152" t="n">
        <v>5949847</v>
      </c>
    </row>
    <row r="583" customFormat="false" ht="11.25" hidden="true" customHeight="false" outlineLevel="0" collapsed="false">
      <c r="A583" s="151" t="n">
        <v>11368</v>
      </c>
      <c r="B583" s="151" t="s">
        <v>1851</v>
      </c>
      <c r="C583" s="152" t="n">
        <v>3011616</v>
      </c>
      <c r="D583" s="152" t="n">
        <v>1363144</v>
      </c>
      <c r="E583" s="152" t="n">
        <v>4374760</v>
      </c>
    </row>
    <row r="584" customFormat="false" ht="11.25" hidden="true" customHeight="false" outlineLevel="0" collapsed="false">
      <c r="A584" s="151" t="n">
        <v>11380</v>
      </c>
      <c r="B584" s="151" t="s">
        <v>1852</v>
      </c>
      <c r="C584" s="152" t="n">
        <v>3613381</v>
      </c>
      <c r="D584" s="152" t="n">
        <v>1835564</v>
      </c>
      <c r="E584" s="152" t="n">
        <v>5448945</v>
      </c>
    </row>
    <row r="585" customFormat="false" ht="11.25" hidden="true" customHeight="false" outlineLevel="0" collapsed="false">
      <c r="A585" s="151" t="n">
        <v>11382</v>
      </c>
      <c r="B585" s="151" t="s">
        <v>1853</v>
      </c>
      <c r="C585" s="152" t="n">
        <v>3300098</v>
      </c>
      <c r="D585" s="152" t="n">
        <v>1518554</v>
      </c>
      <c r="E585" s="152" t="n">
        <v>4818652</v>
      </c>
    </row>
    <row r="586" customFormat="false" ht="11.25" hidden="true" customHeight="false" outlineLevel="0" collapsed="false">
      <c r="A586" s="151" t="n">
        <v>11447</v>
      </c>
      <c r="B586" s="151" t="s">
        <v>1854</v>
      </c>
      <c r="C586" s="152" t="n">
        <v>3079262</v>
      </c>
      <c r="D586" s="152" t="n">
        <v>1326917</v>
      </c>
      <c r="E586" s="152" t="n">
        <v>4406179</v>
      </c>
    </row>
    <row r="587" customFormat="false" ht="11.25" hidden="true" customHeight="false" outlineLevel="0" collapsed="false">
      <c r="A587" s="151" t="n">
        <v>11448</v>
      </c>
      <c r="B587" s="151" t="s">
        <v>1855</v>
      </c>
      <c r="C587" s="152" t="n">
        <v>1409026</v>
      </c>
      <c r="D587" s="152" t="n">
        <v>740297</v>
      </c>
      <c r="E587" s="152" t="n">
        <v>2149323</v>
      </c>
    </row>
    <row r="588" customFormat="false" ht="11.25" hidden="true" customHeight="false" outlineLevel="0" collapsed="false">
      <c r="A588" s="151" t="n">
        <v>11449</v>
      </c>
      <c r="B588" s="151" t="s">
        <v>1856</v>
      </c>
      <c r="C588" s="152" t="n">
        <v>1711771</v>
      </c>
      <c r="D588" s="152" t="n">
        <v>767776</v>
      </c>
      <c r="E588" s="152" t="n">
        <v>2479547</v>
      </c>
    </row>
    <row r="589" customFormat="false" ht="11.25" hidden="true" customHeight="false" outlineLevel="0" collapsed="false">
      <c r="A589" s="151" t="n">
        <v>11501</v>
      </c>
      <c r="B589" s="151" t="s">
        <v>1857</v>
      </c>
      <c r="C589" s="152" t="n">
        <v>4179377</v>
      </c>
      <c r="D589" s="152" t="n">
        <v>1664999</v>
      </c>
      <c r="E589" s="152" t="n">
        <v>5844376</v>
      </c>
    </row>
    <row r="590" customFormat="false" ht="11.25" hidden="true" customHeight="false" outlineLevel="0" collapsed="false">
      <c r="A590" s="151" t="n">
        <v>11503</v>
      </c>
      <c r="B590" s="151" t="s">
        <v>1858</v>
      </c>
      <c r="C590" s="152" t="n">
        <v>3106176</v>
      </c>
      <c r="D590" s="152" t="n">
        <v>1413963</v>
      </c>
      <c r="E590" s="152" t="n">
        <v>4520139</v>
      </c>
    </row>
    <row r="591" customFormat="false" ht="11.25" hidden="true" customHeight="false" outlineLevel="0" collapsed="false">
      <c r="A591" s="151" t="n">
        <v>11505</v>
      </c>
      <c r="B591" s="151" t="s">
        <v>1859</v>
      </c>
      <c r="C591" s="152" t="n">
        <v>3426316</v>
      </c>
      <c r="D591" s="152" t="n">
        <v>1606491</v>
      </c>
      <c r="E591" s="152" t="n">
        <v>5032807</v>
      </c>
    </row>
    <row r="592" customFormat="false" ht="11.25" hidden="true" customHeight="false" outlineLevel="0" collapsed="false">
      <c r="A592" s="151" t="n">
        <v>11528</v>
      </c>
      <c r="B592" s="151" t="s">
        <v>1860</v>
      </c>
      <c r="C592" s="152" t="n">
        <v>1478815</v>
      </c>
      <c r="D592" s="152" t="n">
        <v>611310</v>
      </c>
      <c r="E592" s="152" t="n">
        <v>2090125</v>
      </c>
    </row>
    <row r="593" customFormat="false" ht="11.25" hidden="true" customHeight="false" outlineLevel="0" collapsed="false">
      <c r="A593" s="151" t="n">
        <v>11555</v>
      </c>
      <c r="B593" s="151" t="s">
        <v>1861</v>
      </c>
      <c r="C593" s="152" t="n">
        <v>3860495</v>
      </c>
      <c r="D593" s="152" t="n">
        <v>1583446</v>
      </c>
      <c r="E593" s="152" t="n">
        <v>5443941</v>
      </c>
    </row>
    <row r="594" customFormat="false" ht="11.25" hidden="true" customHeight="false" outlineLevel="0" collapsed="false">
      <c r="A594" s="151" t="n">
        <v>11561</v>
      </c>
      <c r="B594" s="151" t="s">
        <v>1862</v>
      </c>
      <c r="C594" s="152" t="n">
        <v>2499522</v>
      </c>
      <c r="D594" s="152" t="n">
        <v>1204101</v>
      </c>
      <c r="E594" s="152" t="n">
        <v>3703623</v>
      </c>
    </row>
    <row r="595" customFormat="false" ht="11.25" hidden="true" customHeight="false" outlineLevel="0" collapsed="false">
      <c r="A595" s="151" t="n">
        <v>11574</v>
      </c>
      <c r="B595" s="151" t="s">
        <v>1863</v>
      </c>
      <c r="C595" s="152" t="n">
        <v>3415833</v>
      </c>
      <c r="D595" s="152" t="n">
        <v>1415512</v>
      </c>
      <c r="E595" s="152" t="n">
        <v>4831345</v>
      </c>
    </row>
    <row r="596" customFormat="false" ht="11.25" hidden="true" customHeight="false" outlineLevel="0" collapsed="false">
      <c r="A596" s="151" t="n">
        <v>11582</v>
      </c>
      <c r="B596" s="151" t="s">
        <v>1864</v>
      </c>
      <c r="C596" s="152" t="n">
        <v>1138270</v>
      </c>
      <c r="D596" s="152" t="n">
        <v>604462</v>
      </c>
      <c r="E596" s="152" t="n">
        <v>1742732</v>
      </c>
    </row>
    <row r="597" customFormat="false" ht="11.25" hidden="true" customHeight="false" outlineLevel="0" collapsed="false">
      <c r="A597" s="151" t="n">
        <v>11584</v>
      </c>
      <c r="B597" s="151" t="s">
        <v>1865</v>
      </c>
      <c r="C597" s="152" t="n">
        <v>3092052</v>
      </c>
      <c r="D597" s="152" t="n">
        <v>1391076</v>
      </c>
      <c r="E597" s="152" t="n">
        <v>4483128</v>
      </c>
    </row>
    <row r="598" customFormat="false" ht="11.25" hidden="true" customHeight="false" outlineLevel="0" collapsed="false">
      <c r="A598" s="151" t="n">
        <v>11590</v>
      </c>
      <c r="B598" s="151" t="s">
        <v>1866</v>
      </c>
      <c r="C598" s="152" t="n">
        <v>2757810</v>
      </c>
      <c r="D598" s="152" t="n">
        <v>1464906</v>
      </c>
      <c r="E598" s="152" t="n">
        <v>4222716</v>
      </c>
    </row>
    <row r="599" customFormat="false" ht="11.25" hidden="true" customHeight="false" outlineLevel="0" collapsed="false">
      <c r="A599" s="151" t="n">
        <v>11598</v>
      </c>
      <c r="B599" s="151" t="s">
        <v>1867</v>
      </c>
      <c r="C599" s="152" t="n">
        <v>2488444</v>
      </c>
      <c r="D599" s="152" t="n">
        <v>1097493</v>
      </c>
      <c r="E599" s="152" t="n">
        <v>3585937</v>
      </c>
    </row>
    <row r="600" customFormat="false" ht="11.25" hidden="true" customHeight="false" outlineLevel="0" collapsed="false">
      <c r="A600" s="151" t="n">
        <v>11604</v>
      </c>
      <c r="B600" s="151" t="s">
        <v>1868</v>
      </c>
      <c r="C600" s="152" t="n">
        <v>3705909</v>
      </c>
      <c r="D600" s="152" t="n">
        <v>1537491</v>
      </c>
      <c r="E600" s="152" t="n">
        <v>5243400</v>
      </c>
    </row>
    <row r="601" customFormat="false" ht="11.25" hidden="true" customHeight="false" outlineLevel="0" collapsed="false">
      <c r="A601" s="151" t="n">
        <v>11611</v>
      </c>
      <c r="B601" s="151" t="s">
        <v>1869</v>
      </c>
      <c r="C601" s="152" t="n">
        <v>3209676</v>
      </c>
      <c r="D601" s="152" t="n">
        <v>1531652</v>
      </c>
      <c r="E601" s="152" t="n">
        <v>4741328</v>
      </c>
    </row>
    <row r="602" customFormat="false" ht="11.25" hidden="true" customHeight="false" outlineLevel="0" collapsed="false">
      <c r="A602" s="151" t="n">
        <v>11621</v>
      </c>
      <c r="B602" s="151" t="s">
        <v>1870</v>
      </c>
      <c r="C602" s="152" t="n">
        <v>2798832</v>
      </c>
      <c r="D602" s="152" t="n">
        <v>1650286</v>
      </c>
      <c r="E602" s="152" t="n">
        <v>4449118</v>
      </c>
    </row>
    <row r="603" customFormat="false" ht="11.25" hidden="true" customHeight="false" outlineLevel="0" collapsed="false">
      <c r="A603" s="151" t="n">
        <v>11632</v>
      </c>
      <c r="B603" s="151" t="s">
        <v>1871</v>
      </c>
      <c r="C603" s="152" t="n">
        <v>810227</v>
      </c>
      <c r="D603" s="152" t="n">
        <v>549354</v>
      </c>
      <c r="E603" s="152" t="n">
        <v>1359581</v>
      </c>
    </row>
    <row r="604" customFormat="false" ht="11.25" hidden="true" customHeight="false" outlineLevel="0" collapsed="false">
      <c r="A604" s="151" t="n">
        <v>11639</v>
      </c>
      <c r="B604" s="151" t="s">
        <v>1872</v>
      </c>
      <c r="C604" s="152" t="n">
        <v>2590739</v>
      </c>
      <c r="D604" s="152" t="n">
        <v>1166423</v>
      </c>
      <c r="E604" s="152" t="n">
        <v>3757162</v>
      </c>
    </row>
    <row r="605" customFormat="false" ht="11.25" hidden="true" customHeight="false" outlineLevel="0" collapsed="false">
      <c r="A605" s="151" t="n">
        <v>11646</v>
      </c>
      <c r="B605" s="151" t="s">
        <v>1873</v>
      </c>
      <c r="C605" s="152" t="n">
        <v>1659463</v>
      </c>
      <c r="D605" s="152" t="n">
        <v>655931</v>
      </c>
      <c r="E605" s="152" t="n">
        <v>2315394</v>
      </c>
    </row>
    <row r="606" customFormat="false" ht="11.25" hidden="true" customHeight="false" outlineLevel="0" collapsed="false">
      <c r="A606" s="151" t="n">
        <v>11657</v>
      </c>
      <c r="B606" s="151" t="s">
        <v>1874</v>
      </c>
      <c r="C606" s="152" t="n">
        <v>4199863</v>
      </c>
      <c r="D606" s="152" t="n">
        <v>1672869</v>
      </c>
      <c r="E606" s="152" t="n">
        <v>5872732</v>
      </c>
    </row>
    <row r="607" customFormat="false" ht="11.25" hidden="true" customHeight="false" outlineLevel="0" collapsed="false">
      <c r="A607" s="151" t="n">
        <v>11735</v>
      </c>
      <c r="B607" s="151" t="s">
        <v>1875</v>
      </c>
      <c r="C607" s="152" t="n">
        <v>4170038</v>
      </c>
      <c r="D607" s="152" t="n">
        <v>1616655</v>
      </c>
      <c r="E607" s="152" t="n">
        <v>5786693</v>
      </c>
    </row>
    <row r="608" customFormat="false" ht="11.25" hidden="true" customHeight="false" outlineLevel="0" collapsed="false">
      <c r="A608" s="151" t="n">
        <v>11742</v>
      </c>
      <c r="B608" s="151" t="s">
        <v>1876</v>
      </c>
      <c r="C608" s="152" t="n">
        <v>1491712</v>
      </c>
      <c r="D608" s="152" t="n">
        <v>761340</v>
      </c>
      <c r="E608" s="152" t="n">
        <v>2253052</v>
      </c>
    </row>
    <row r="609" customFormat="false" ht="11.25" hidden="true" customHeight="false" outlineLevel="0" collapsed="false">
      <c r="A609" s="151" t="n">
        <v>11743</v>
      </c>
      <c r="B609" s="151" t="s">
        <v>1877</v>
      </c>
      <c r="C609" s="152" t="n">
        <v>3082062</v>
      </c>
      <c r="D609" s="152" t="n">
        <v>1503493</v>
      </c>
      <c r="E609" s="152" t="n">
        <v>4585555</v>
      </c>
    </row>
    <row r="610" customFormat="false" ht="11.25" hidden="true" customHeight="false" outlineLevel="0" collapsed="false">
      <c r="A610" s="151" t="n">
        <v>11746</v>
      </c>
      <c r="B610" s="151" t="s">
        <v>1878</v>
      </c>
      <c r="C610" s="152" t="n">
        <v>3859549</v>
      </c>
      <c r="D610" s="152" t="n">
        <v>1508564</v>
      </c>
      <c r="E610" s="152" t="n">
        <v>5368113</v>
      </c>
    </row>
    <row r="611" customFormat="false" ht="11.25" hidden="true" customHeight="false" outlineLevel="0" collapsed="false">
      <c r="A611" s="151" t="n">
        <v>11841</v>
      </c>
      <c r="B611" s="151" t="s">
        <v>1879</v>
      </c>
      <c r="C611" s="152" t="n">
        <v>2985900</v>
      </c>
      <c r="D611" s="152" t="n">
        <v>1220831</v>
      </c>
      <c r="E611" s="152" t="n">
        <v>4206731</v>
      </c>
    </row>
    <row r="612" customFormat="false" ht="11.25" hidden="true" customHeight="false" outlineLevel="0" collapsed="false">
      <c r="A612" s="151" t="n">
        <v>11882</v>
      </c>
      <c r="B612" s="151" t="s">
        <v>1880</v>
      </c>
      <c r="C612" s="152" t="n">
        <v>147186</v>
      </c>
      <c r="D612" s="152" t="n">
        <v>180395</v>
      </c>
      <c r="E612" s="152" t="n">
        <v>327581</v>
      </c>
    </row>
    <row r="613" customFormat="false" ht="11.25" hidden="true" customHeight="false" outlineLevel="0" collapsed="false">
      <c r="A613" s="151" t="n">
        <v>11974</v>
      </c>
      <c r="B613" s="151" t="s">
        <v>1881</v>
      </c>
      <c r="C613" s="152" t="n">
        <v>2528698</v>
      </c>
      <c r="D613" s="152" t="n">
        <v>1087264</v>
      </c>
      <c r="E613" s="152" t="n">
        <v>3615962</v>
      </c>
    </row>
    <row r="614" customFormat="false" ht="11.25" hidden="true" customHeight="false" outlineLevel="0" collapsed="false">
      <c r="A614" s="151" t="n">
        <v>12005</v>
      </c>
      <c r="B614" s="151" t="s">
        <v>1882</v>
      </c>
      <c r="C614" s="152" t="n">
        <v>2817809</v>
      </c>
      <c r="D614" s="152" t="n">
        <v>1171475</v>
      </c>
      <c r="E614" s="152" t="n">
        <v>3989284</v>
      </c>
    </row>
    <row r="615" customFormat="false" ht="11.25" hidden="true" customHeight="false" outlineLevel="0" collapsed="false">
      <c r="A615" s="151" t="n">
        <v>12049</v>
      </c>
      <c r="B615" s="151" t="s">
        <v>1883</v>
      </c>
      <c r="C615" s="152" t="n">
        <v>3281146</v>
      </c>
      <c r="D615" s="152" t="n">
        <v>1591984</v>
      </c>
      <c r="E615" s="152" t="n">
        <v>4873130</v>
      </c>
    </row>
    <row r="616" customFormat="false" ht="11.25" hidden="true" customHeight="false" outlineLevel="0" collapsed="false">
      <c r="A616" s="151" t="n">
        <v>12103</v>
      </c>
      <c r="B616" s="151" t="s">
        <v>1884</v>
      </c>
      <c r="C616" s="152" t="n">
        <v>2064565</v>
      </c>
      <c r="D616" s="152" t="n">
        <v>882075</v>
      </c>
      <c r="E616" s="152" t="n">
        <v>2946640</v>
      </c>
    </row>
    <row r="617" customFormat="false" ht="11.25" hidden="true" customHeight="false" outlineLevel="0" collapsed="false">
      <c r="A617" s="151" t="n">
        <v>12104</v>
      </c>
      <c r="B617" s="151" t="s">
        <v>1885</v>
      </c>
      <c r="C617" s="152" t="n">
        <v>1004541</v>
      </c>
      <c r="D617" s="152" t="n">
        <v>500237</v>
      </c>
      <c r="E617" s="152" t="n">
        <v>1504778</v>
      </c>
    </row>
    <row r="618" customFormat="false" ht="11.25" hidden="true" customHeight="false" outlineLevel="0" collapsed="false">
      <c r="A618" s="151" t="n">
        <v>12112</v>
      </c>
      <c r="B618" s="151" t="s">
        <v>1886</v>
      </c>
      <c r="C618" s="152" t="n">
        <v>1521715</v>
      </c>
      <c r="D618" s="152" t="n">
        <v>870215</v>
      </c>
      <c r="E618" s="152" t="n">
        <v>2391930</v>
      </c>
    </row>
    <row r="619" customFormat="false" ht="11.25" hidden="true" customHeight="false" outlineLevel="0" collapsed="false">
      <c r="A619" s="151" t="n">
        <v>12170</v>
      </c>
      <c r="B619" s="151" t="s">
        <v>1887</v>
      </c>
      <c r="C619" s="152" t="n">
        <v>2599325</v>
      </c>
      <c r="D619" s="152" t="n">
        <v>1065734</v>
      </c>
      <c r="E619" s="152" t="n">
        <v>3665059</v>
      </c>
    </row>
    <row r="620" customFormat="false" ht="11.25" hidden="true" customHeight="false" outlineLevel="0" collapsed="false">
      <c r="A620" s="151" t="n">
        <v>12221</v>
      </c>
      <c r="B620" s="151" t="s">
        <v>1888</v>
      </c>
      <c r="C620" s="152" t="n">
        <v>4225741</v>
      </c>
      <c r="D620" s="152" t="n">
        <v>1591325</v>
      </c>
      <c r="E620" s="152" t="n">
        <v>5817066</v>
      </c>
    </row>
    <row r="621" customFormat="false" ht="11.25" hidden="true" customHeight="false" outlineLevel="0" collapsed="false">
      <c r="A621" s="151" t="n">
        <v>12230</v>
      </c>
      <c r="B621" s="151" t="s">
        <v>1889</v>
      </c>
      <c r="C621" s="152" t="n">
        <v>850879</v>
      </c>
      <c r="D621" s="152" t="n">
        <v>325431</v>
      </c>
      <c r="E621" s="152" t="n">
        <v>1176310</v>
      </c>
    </row>
    <row r="622" customFormat="false" ht="11.25" hidden="true" customHeight="false" outlineLevel="0" collapsed="false">
      <c r="A622" s="151" t="n">
        <v>12242</v>
      </c>
      <c r="B622" s="151" t="s">
        <v>1890</v>
      </c>
      <c r="C622" s="152" t="n">
        <v>1798940</v>
      </c>
      <c r="D622" s="152" t="n">
        <v>577938</v>
      </c>
      <c r="E622" s="152" t="n">
        <v>2376878</v>
      </c>
    </row>
    <row r="623" customFormat="false" ht="11.25" hidden="true" customHeight="false" outlineLevel="0" collapsed="false">
      <c r="A623" s="151" t="n">
        <v>12267</v>
      </c>
      <c r="B623" s="151" t="s">
        <v>1891</v>
      </c>
      <c r="C623" s="152" t="n">
        <v>186861</v>
      </c>
      <c r="D623" s="152" t="n">
        <v>98300</v>
      </c>
      <c r="E623" s="152" t="n">
        <v>285161</v>
      </c>
    </row>
    <row r="624" customFormat="false" ht="11.25" hidden="true" customHeight="false" outlineLevel="0" collapsed="false">
      <c r="A624" s="151" t="n">
        <v>12285</v>
      </c>
      <c r="B624" s="151" t="s">
        <v>1892</v>
      </c>
      <c r="C624" s="152" t="n">
        <v>1357122</v>
      </c>
      <c r="D624" s="152" t="n">
        <v>481520</v>
      </c>
      <c r="E624" s="152" t="n">
        <v>1838642</v>
      </c>
    </row>
    <row r="625" customFormat="false" ht="11.25" hidden="true" customHeight="false" outlineLevel="0" collapsed="false">
      <c r="A625" s="151" t="n">
        <v>12286</v>
      </c>
      <c r="B625" s="151" t="s">
        <v>1893</v>
      </c>
      <c r="C625" s="152" t="n">
        <v>1303212</v>
      </c>
      <c r="D625" s="152" t="n">
        <v>270484</v>
      </c>
      <c r="E625" s="152" t="n">
        <v>1573696</v>
      </c>
    </row>
    <row r="626" customFormat="false" ht="11.25" hidden="true" customHeight="false" outlineLevel="0" collapsed="false">
      <c r="A626" s="258" t="n">
        <v>12334</v>
      </c>
      <c r="B626" s="258" t="s">
        <v>1894</v>
      </c>
      <c r="C626" s="259" t="n">
        <v>2546546</v>
      </c>
      <c r="D626" s="259" t="n">
        <v>1046839</v>
      </c>
      <c r="E626" s="259" t="n">
        <v>3593385</v>
      </c>
    </row>
    <row r="627" customFormat="false" ht="11.25" hidden="true" customHeight="false" outlineLevel="0" collapsed="false">
      <c r="A627" s="151" t="n">
        <v>12396</v>
      </c>
      <c r="B627" s="151" t="s">
        <v>1895</v>
      </c>
      <c r="C627" s="152" t="n">
        <v>3777378</v>
      </c>
      <c r="D627" s="152" t="n">
        <v>1537675</v>
      </c>
      <c r="E627" s="152" t="n">
        <v>5315053</v>
      </c>
    </row>
    <row r="628" customFormat="false" ht="11.25" hidden="true" customHeight="false" outlineLevel="0" collapsed="false">
      <c r="A628" s="151" t="n">
        <v>12405</v>
      </c>
      <c r="B628" s="151" t="s">
        <v>1896</v>
      </c>
      <c r="C628" s="152" t="n">
        <v>2360655</v>
      </c>
      <c r="D628" s="152" t="n">
        <v>779546</v>
      </c>
      <c r="E628" s="152" t="n">
        <v>3140201</v>
      </c>
    </row>
    <row r="629" customFormat="false" ht="11.25" hidden="true" customHeight="false" outlineLevel="0" collapsed="false">
      <c r="A629" s="151" t="n">
        <v>12551</v>
      </c>
      <c r="B629" s="151" t="s">
        <v>1897</v>
      </c>
      <c r="C629" s="152" t="n">
        <v>1255735</v>
      </c>
      <c r="D629" s="152" t="n">
        <v>583242</v>
      </c>
      <c r="E629" s="152" t="n">
        <v>1838977</v>
      </c>
    </row>
    <row r="630" customFormat="false" ht="11.25" hidden="true" customHeight="false" outlineLevel="0" collapsed="false">
      <c r="A630" s="151" t="n">
        <v>12572</v>
      </c>
      <c r="B630" s="151" t="s">
        <v>1898</v>
      </c>
      <c r="C630" s="152" t="n">
        <v>3367047</v>
      </c>
      <c r="D630" s="152" t="n">
        <v>1404906</v>
      </c>
      <c r="E630" s="152" t="n">
        <v>4771953</v>
      </c>
    </row>
    <row r="631" customFormat="false" ht="11.25" hidden="true" customHeight="false" outlineLevel="0" collapsed="false">
      <c r="A631" s="151" t="n">
        <v>12660</v>
      </c>
      <c r="B631" s="151" t="s">
        <v>1899</v>
      </c>
      <c r="C631" s="152" t="n">
        <v>2677737</v>
      </c>
      <c r="D631" s="152" t="n">
        <v>1237907</v>
      </c>
      <c r="E631" s="152" t="n">
        <v>3915644</v>
      </c>
    </row>
    <row r="632" customFormat="false" ht="11.25" hidden="true" customHeight="false" outlineLevel="0" collapsed="false">
      <c r="A632" s="151" t="n">
        <v>12672</v>
      </c>
      <c r="B632" s="151" t="s">
        <v>1900</v>
      </c>
      <c r="C632" s="152" t="n">
        <v>4080808</v>
      </c>
      <c r="D632" s="152" t="n">
        <v>1625625</v>
      </c>
      <c r="E632" s="152" t="n">
        <v>5706433</v>
      </c>
    </row>
    <row r="633" customFormat="false" ht="11.25" hidden="true" customHeight="false" outlineLevel="0" collapsed="false">
      <c r="A633" s="151" t="n">
        <v>12675</v>
      </c>
      <c r="B633" s="151" t="s">
        <v>1901</v>
      </c>
      <c r="C633" s="152" t="n">
        <v>3860637</v>
      </c>
      <c r="D633" s="152" t="n">
        <v>1921749</v>
      </c>
      <c r="E633" s="152" t="n">
        <v>5782386</v>
      </c>
    </row>
    <row r="634" customFormat="false" ht="11.25" hidden="true" customHeight="false" outlineLevel="0" collapsed="false">
      <c r="A634" s="151" t="n">
        <v>12700</v>
      </c>
      <c r="B634" s="151" t="s">
        <v>1902</v>
      </c>
      <c r="C634" s="152" t="n">
        <v>577172</v>
      </c>
      <c r="D634" s="152" t="n">
        <v>254391</v>
      </c>
      <c r="E634" s="152" t="n">
        <v>831563</v>
      </c>
    </row>
    <row r="635" customFormat="false" ht="11.25" hidden="true" customHeight="false" outlineLevel="0" collapsed="false">
      <c r="A635" s="151" t="n">
        <v>12786</v>
      </c>
      <c r="B635" s="151" t="s">
        <v>1903</v>
      </c>
      <c r="C635" s="152" t="n">
        <v>4144322</v>
      </c>
      <c r="D635" s="152" t="n">
        <v>1656507</v>
      </c>
      <c r="E635" s="152" t="n">
        <v>5800829</v>
      </c>
    </row>
    <row r="636" customFormat="false" ht="11.25" hidden="true" customHeight="false" outlineLevel="0" collapsed="false">
      <c r="A636" s="151" t="n">
        <v>12800</v>
      </c>
      <c r="B636" s="151" t="s">
        <v>1904</v>
      </c>
      <c r="C636" s="152" t="n">
        <v>4144422</v>
      </c>
      <c r="D636" s="152" t="n">
        <v>2091121</v>
      </c>
      <c r="E636" s="152" t="n">
        <v>6235543</v>
      </c>
    </row>
    <row r="637" customFormat="false" ht="11.25" hidden="true" customHeight="false" outlineLevel="0" collapsed="false">
      <c r="A637" s="151" t="n">
        <v>12806</v>
      </c>
      <c r="B637" s="151" t="s">
        <v>1905</v>
      </c>
      <c r="C637" s="152" t="n">
        <v>2806296</v>
      </c>
      <c r="D637" s="152" t="n">
        <v>1179984</v>
      </c>
      <c r="E637" s="152" t="n">
        <v>3986280</v>
      </c>
    </row>
    <row r="638" customFormat="false" ht="11.25" hidden="true" customHeight="false" outlineLevel="0" collapsed="false">
      <c r="A638" s="151" t="n">
        <v>12829</v>
      </c>
      <c r="B638" s="151" t="s">
        <v>1906</v>
      </c>
      <c r="C638" s="152" t="n">
        <v>1308549</v>
      </c>
      <c r="D638" s="152" t="n">
        <v>835688</v>
      </c>
      <c r="E638" s="152" t="n">
        <v>2144237</v>
      </c>
    </row>
    <row r="639" customFormat="false" ht="11.25" hidden="true" customHeight="false" outlineLevel="0" collapsed="false">
      <c r="A639" s="151" t="n">
        <v>12879</v>
      </c>
      <c r="B639" s="151" t="s">
        <v>1907</v>
      </c>
      <c r="C639" s="152" t="n">
        <v>2523486</v>
      </c>
      <c r="D639" s="152" t="n">
        <v>837945</v>
      </c>
      <c r="E639" s="152" t="n">
        <v>3361431</v>
      </c>
    </row>
    <row r="640" customFormat="false" ht="11.25" hidden="true" customHeight="false" outlineLevel="0" collapsed="false">
      <c r="A640" s="151" t="n">
        <v>12952</v>
      </c>
      <c r="B640" s="151" t="s">
        <v>1908</v>
      </c>
      <c r="C640" s="152" t="n">
        <v>4180041</v>
      </c>
      <c r="D640" s="152" t="n">
        <v>1734886</v>
      </c>
      <c r="E640" s="152" t="n">
        <v>5914927</v>
      </c>
    </row>
    <row r="641" customFormat="false" ht="11.25" hidden="true" customHeight="false" outlineLevel="0" collapsed="false">
      <c r="A641" s="151" t="n">
        <v>12955</v>
      </c>
      <c r="B641" s="151" t="s">
        <v>1909</v>
      </c>
      <c r="C641" s="152" t="n">
        <v>1175687</v>
      </c>
      <c r="D641" s="152" t="n">
        <v>506004</v>
      </c>
      <c r="E641" s="152" t="n">
        <v>1681691</v>
      </c>
    </row>
    <row r="642" customFormat="false" ht="11.25" hidden="true" customHeight="false" outlineLevel="0" collapsed="false">
      <c r="A642" s="151" t="n">
        <v>12963</v>
      </c>
      <c r="B642" s="151" t="s">
        <v>1910</v>
      </c>
      <c r="C642" s="152" t="n">
        <v>682832</v>
      </c>
      <c r="D642" s="152" t="n">
        <v>269729</v>
      </c>
      <c r="E642" s="152" t="n">
        <v>952561</v>
      </c>
    </row>
    <row r="643" customFormat="false" ht="11.25" hidden="true" customHeight="false" outlineLevel="0" collapsed="false">
      <c r="A643" s="151" t="n">
        <v>12971</v>
      </c>
      <c r="B643" s="151" t="s">
        <v>1911</v>
      </c>
      <c r="C643" s="152" t="n">
        <v>849419</v>
      </c>
      <c r="D643" s="152" t="n">
        <v>291140</v>
      </c>
      <c r="E643" s="152" t="n">
        <v>1140559</v>
      </c>
    </row>
    <row r="644" customFormat="false" ht="11.25" hidden="true" customHeight="false" outlineLevel="0" collapsed="false">
      <c r="A644" s="151" t="n">
        <v>12976</v>
      </c>
      <c r="B644" s="151" t="s">
        <v>1912</v>
      </c>
      <c r="C644" s="152" t="n">
        <v>3639919</v>
      </c>
      <c r="D644" s="152" t="n">
        <v>1279129</v>
      </c>
      <c r="E644" s="152" t="n">
        <v>4919048</v>
      </c>
    </row>
    <row r="645" customFormat="false" ht="11.25" hidden="true" customHeight="false" outlineLevel="0" collapsed="false">
      <c r="A645" s="151" t="n">
        <v>12988</v>
      </c>
      <c r="B645" s="151" t="s">
        <v>1913</v>
      </c>
      <c r="C645" s="152" t="n">
        <v>3586403</v>
      </c>
      <c r="D645" s="152" t="n">
        <v>1187878</v>
      </c>
      <c r="E645" s="152" t="n">
        <v>4774281</v>
      </c>
    </row>
    <row r="646" customFormat="false" ht="11.25" hidden="true" customHeight="false" outlineLevel="0" collapsed="false">
      <c r="A646" s="151" t="n">
        <v>13003</v>
      </c>
      <c r="B646" s="151" t="s">
        <v>1914</v>
      </c>
      <c r="C646" s="152" t="n">
        <v>3020404</v>
      </c>
      <c r="D646" s="152" t="n">
        <v>1130539</v>
      </c>
      <c r="E646" s="152" t="n">
        <v>4150943</v>
      </c>
    </row>
    <row r="647" customFormat="false" ht="11.25" hidden="true" customHeight="false" outlineLevel="0" collapsed="false">
      <c r="A647" s="151" t="n">
        <v>13017</v>
      </c>
      <c r="B647" s="151" t="s">
        <v>1915</v>
      </c>
      <c r="C647" s="152" t="n">
        <v>3983503</v>
      </c>
      <c r="D647" s="152" t="n">
        <v>1590247</v>
      </c>
      <c r="E647" s="152" t="n">
        <v>5573750</v>
      </c>
    </row>
    <row r="648" customFormat="false" ht="11.25" hidden="true" customHeight="false" outlineLevel="0" collapsed="false">
      <c r="A648" s="151" t="n">
        <v>13024</v>
      </c>
      <c r="B648" s="151" t="s">
        <v>1916</v>
      </c>
      <c r="C648" s="152" t="n">
        <v>4145084</v>
      </c>
      <c r="D648" s="152" t="n">
        <v>1662133</v>
      </c>
      <c r="E648" s="152" t="n">
        <v>5807217</v>
      </c>
    </row>
    <row r="649" customFormat="false" ht="11.25" hidden="true" customHeight="false" outlineLevel="0" collapsed="false">
      <c r="A649" s="151" t="n">
        <v>13030</v>
      </c>
      <c r="B649" s="151" t="s">
        <v>1917</v>
      </c>
      <c r="C649" s="152" t="n">
        <v>1878683</v>
      </c>
      <c r="D649" s="152" t="n">
        <v>1061403</v>
      </c>
      <c r="E649" s="152" t="n">
        <v>2940086</v>
      </c>
    </row>
    <row r="650" customFormat="false" ht="11.25" hidden="true" customHeight="false" outlineLevel="0" collapsed="false">
      <c r="A650" s="151" t="n">
        <v>13039</v>
      </c>
      <c r="B650" s="151" t="s">
        <v>1918</v>
      </c>
      <c r="C650" s="152" t="n">
        <v>1392194</v>
      </c>
      <c r="D650" s="152" t="n">
        <v>912176</v>
      </c>
      <c r="E650" s="152" t="n">
        <v>2304370</v>
      </c>
    </row>
    <row r="651" customFormat="false" ht="11.25" hidden="true" customHeight="false" outlineLevel="0" collapsed="false">
      <c r="A651" s="151" t="n">
        <v>13047</v>
      </c>
      <c r="B651" s="151" t="s">
        <v>1919</v>
      </c>
      <c r="C651" s="152" t="n">
        <v>2609479</v>
      </c>
      <c r="D651" s="152" t="n">
        <v>1101399</v>
      </c>
      <c r="E651" s="152" t="n">
        <v>3710878</v>
      </c>
    </row>
    <row r="652" customFormat="false" ht="11.25" hidden="true" customHeight="false" outlineLevel="0" collapsed="false">
      <c r="A652" s="151" t="n">
        <v>13055</v>
      </c>
      <c r="B652" s="151" t="s">
        <v>1920</v>
      </c>
      <c r="C652" s="152" t="n">
        <v>2430431</v>
      </c>
      <c r="D652" s="152" t="n">
        <v>890257</v>
      </c>
      <c r="E652" s="152" t="n">
        <v>3320688</v>
      </c>
    </row>
    <row r="653" customFormat="false" ht="11.25" hidden="true" customHeight="false" outlineLevel="0" collapsed="false">
      <c r="A653" s="151" t="n">
        <v>13066</v>
      </c>
      <c r="B653" s="151" t="s">
        <v>1921</v>
      </c>
      <c r="C653" s="152" t="n">
        <v>2682711</v>
      </c>
      <c r="D653" s="152" t="n">
        <v>1172936</v>
      </c>
      <c r="E653" s="152" t="n">
        <v>3855647</v>
      </c>
    </row>
    <row r="654" customFormat="false" ht="11.25" hidden="true" customHeight="false" outlineLevel="0" collapsed="false">
      <c r="A654" s="151" t="n">
        <v>13074</v>
      </c>
      <c r="B654" s="151" t="s">
        <v>1922</v>
      </c>
      <c r="C654" s="152" t="n">
        <v>2994716</v>
      </c>
      <c r="D654" s="152" t="n">
        <v>1072506</v>
      </c>
      <c r="E654" s="152" t="n">
        <v>4067222</v>
      </c>
    </row>
    <row r="655" customFormat="false" ht="11.25" hidden="true" customHeight="false" outlineLevel="0" collapsed="false">
      <c r="A655" s="151" t="n">
        <v>13078</v>
      </c>
      <c r="B655" s="151" t="s">
        <v>1923</v>
      </c>
      <c r="C655" s="152" t="n">
        <v>4065273</v>
      </c>
      <c r="D655" s="152" t="n">
        <v>1562737</v>
      </c>
      <c r="E655" s="152" t="n">
        <v>5628010</v>
      </c>
    </row>
    <row r="656" customFormat="false" ht="11.25" hidden="true" customHeight="false" outlineLevel="0" collapsed="false">
      <c r="A656" s="151" t="n">
        <v>13090</v>
      </c>
      <c r="B656" s="151" t="s">
        <v>1924</v>
      </c>
      <c r="C656" s="152" t="n">
        <v>2607305</v>
      </c>
      <c r="D656" s="152" t="n">
        <v>1018812</v>
      </c>
      <c r="E656" s="152" t="n">
        <v>3626117</v>
      </c>
    </row>
    <row r="657" customFormat="false" ht="11.25" hidden="true" customHeight="false" outlineLevel="0" collapsed="false">
      <c r="A657" s="151" t="n">
        <v>13124</v>
      </c>
      <c r="B657" s="151" t="s">
        <v>1925</v>
      </c>
      <c r="C657" s="152" t="n">
        <v>3298089</v>
      </c>
      <c r="D657" s="152" t="n">
        <v>1157706</v>
      </c>
      <c r="E657" s="152" t="n">
        <v>4455795</v>
      </c>
    </row>
    <row r="658" customFormat="false" ht="11.25" hidden="true" customHeight="false" outlineLevel="0" collapsed="false">
      <c r="A658" s="151" t="n">
        <v>13191</v>
      </c>
      <c r="B658" s="151" t="s">
        <v>1926</v>
      </c>
      <c r="C658" s="152" t="n">
        <v>3748353</v>
      </c>
      <c r="D658" s="152" t="n">
        <v>1459396</v>
      </c>
      <c r="E658" s="152" t="n">
        <v>5207749</v>
      </c>
    </row>
    <row r="659" customFormat="false" ht="11.25" hidden="true" customHeight="false" outlineLevel="0" collapsed="false">
      <c r="A659" s="151" t="n">
        <v>13197</v>
      </c>
      <c r="B659" s="151" t="s">
        <v>1927</v>
      </c>
      <c r="C659" s="152" t="n">
        <v>2908767</v>
      </c>
      <c r="D659" s="152" t="n">
        <v>1154585</v>
      </c>
      <c r="E659" s="152" t="n">
        <v>4063352</v>
      </c>
    </row>
    <row r="660" customFormat="false" ht="11.25" hidden="true" customHeight="false" outlineLevel="0" collapsed="false">
      <c r="A660" s="151" t="n">
        <v>13200</v>
      </c>
      <c r="B660" s="151" t="s">
        <v>1928</v>
      </c>
      <c r="C660" s="152" t="n">
        <v>4130792</v>
      </c>
      <c r="D660" s="152" t="n">
        <v>1531524</v>
      </c>
      <c r="E660" s="152" t="n">
        <v>5662316</v>
      </c>
    </row>
    <row r="661" customFormat="false" ht="11.25" hidden="true" customHeight="false" outlineLevel="0" collapsed="false">
      <c r="A661" s="151" t="n">
        <v>13205</v>
      </c>
      <c r="B661" s="151" t="s">
        <v>1929</v>
      </c>
      <c r="C661" s="152" t="n">
        <v>3808449</v>
      </c>
      <c r="D661" s="152" t="n">
        <v>1598269</v>
      </c>
      <c r="E661" s="152" t="n">
        <v>5406718</v>
      </c>
    </row>
    <row r="662" customFormat="false" ht="11.25" hidden="true" customHeight="false" outlineLevel="0" collapsed="false">
      <c r="A662" s="151" t="n">
        <v>13206</v>
      </c>
      <c r="B662" s="151" t="s">
        <v>1930</v>
      </c>
      <c r="C662" s="152" t="n">
        <v>4031573</v>
      </c>
      <c r="D662" s="152" t="n">
        <v>1896041</v>
      </c>
      <c r="E662" s="152" t="n">
        <v>5927614</v>
      </c>
    </row>
    <row r="663" customFormat="false" ht="11.25" hidden="true" customHeight="false" outlineLevel="0" collapsed="false">
      <c r="A663" s="151" t="n">
        <v>13225</v>
      </c>
      <c r="B663" s="151" t="s">
        <v>1931</v>
      </c>
      <c r="C663" s="152" t="n">
        <v>4123937</v>
      </c>
      <c r="D663" s="152" t="n">
        <v>1643579</v>
      </c>
      <c r="E663" s="152" t="n">
        <v>5767516</v>
      </c>
    </row>
    <row r="664" customFormat="false" ht="11.25" hidden="true" customHeight="false" outlineLevel="0" collapsed="false">
      <c r="A664" s="151" t="n">
        <v>13251</v>
      </c>
      <c r="B664" s="151" t="s">
        <v>1932</v>
      </c>
      <c r="C664" s="152" t="n">
        <v>1631009</v>
      </c>
      <c r="D664" s="152" t="n">
        <v>697250</v>
      </c>
      <c r="E664" s="152" t="n">
        <v>2328259</v>
      </c>
    </row>
    <row r="665" customFormat="false" ht="11.25" hidden="true" customHeight="false" outlineLevel="0" collapsed="false">
      <c r="A665" s="151" t="n">
        <v>13254</v>
      </c>
      <c r="B665" s="151" t="s">
        <v>1933</v>
      </c>
      <c r="C665" s="152" t="n">
        <v>4021650</v>
      </c>
      <c r="D665" s="152" t="n">
        <v>1664917</v>
      </c>
      <c r="E665" s="152" t="n">
        <v>5686567</v>
      </c>
    </row>
    <row r="666" customFormat="false" ht="11.25" hidden="true" customHeight="false" outlineLevel="0" collapsed="false">
      <c r="A666" s="151" t="n">
        <v>13258</v>
      </c>
      <c r="B666" s="151" t="s">
        <v>1934</v>
      </c>
      <c r="C666" s="152" t="n">
        <v>3925847</v>
      </c>
      <c r="D666" s="152" t="n">
        <v>1613731</v>
      </c>
      <c r="E666" s="152" t="n">
        <v>5539578</v>
      </c>
    </row>
    <row r="667" customFormat="false" ht="11.25" hidden="true" customHeight="false" outlineLevel="0" collapsed="false">
      <c r="A667" s="151" t="n">
        <v>13278</v>
      </c>
      <c r="B667" s="151" t="s">
        <v>1935</v>
      </c>
      <c r="C667" s="152" t="n">
        <v>1555468</v>
      </c>
      <c r="D667" s="152" t="n">
        <v>792494</v>
      </c>
      <c r="E667" s="152" t="n">
        <v>2347962</v>
      </c>
    </row>
    <row r="668" customFormat="false" ht="11.25" hidden="true" customHeight="false" outlineLevel="0" collapsed="false">
      <c r="A668" s="151" t="n">
        <v>13283</v>
      </c>
      <c r="B668" s="151" t="s">
        <v>1936</v>
      </c>
      <c r="C668" s="152" t="n">
        <v>4159627</v>
      </c>
      <c r="D668" s="152" t="n">
        <v>2094800</v>
      </c>
      <c r="E668" s="152" t="n">
        <v>6254427</v>
      </c>
    </row>
    <row r="669" customFormat="false" ht="11.25" hidden="true" customHeight="false" outlineLevel="0" collapsed="false">
      <c r="A669" s="151" t="n">
        <v>13301</v>
      </c>
      <c r="B669" s="151" t="s">
        <v>1937</v>
      </c>
      <c r="C669" s="152" t="n">
        <v>3252117</v>
      </c>
      <c r="D669" s="152" t="n">
        <v>1159048</v>
      </c>
      <c r="E669" s="152" t="n">
        <v>4411165</v>
      </c>
    </row>
    <row r="670" customFormat="false" ht="11.25" hidden="true" customHeight="false" outlineLevel="0" collapsed="false">
      <c r="A670" s="151" t="n">
        <v>13302</v>
      </c>
      <c r="B670" s="151" t="s">
        <v>1938</v>
      </c>
      <c r="C670" s="152" t="n">
        <v>1533162</v>
      </c>
      <c r="D670" s="152" t="n">
        <v>763693</v>
      </c>
      <c r="E670" s="152" t="n">
        <v>2296855</v>
      </c>
    </row>
    <row r="671" customFormat="false" ht="11.25" hidden="true" customHeight="false" outlineLevel="0" collapsed="false">
      <c r="A671" s="151" t="n">
        <v>13306</v>
      </c>
      <c r="B671" s="151" t="s">
        <v>1939</v>
      </c>
      <c r="C671" s="152" t="n">
        <v>1985867</v>
      </c>
      <c r="D671" s="152" t="n">
        <v>1209955</v>
      </c>
      <c r="E671" s="152" t="n">
        <v>3195822</v>
      </c>
    </row>
    <row r="672" customFormat="false" ht="11.25" hidden="true" customHeight="false" outlineLevel="0" collapsed="false">
      <c r="A672" s="151" t="n">
        <v>13318</v>
      </c>
      <c r="B672" s="151" t="s">
        <v>1940</v>
      </c>
      <c r="C672" s="152" t="n">
        <v>2678089</v>
      </c>
      <c r="D672" s="152" t="n">
        <v>1476027</v>
      </c>
      <c r="E672" s="152" t="n">
        <v>4154116</v>
      </c>
    </row>
    <row r="673" customFormat="false" ht="11.25" hidden="true" customHeight="false" outlineLevel="0" collapsed="false">
      <c r="A673" s="151" t="n">
        <v>13324</v>
      </c>
      <c r="B673" s="151" t="s">
        <v>1941</v>
      </c>
      <c r="C673" s="152" t="n">
        <v>1847571</v>
      </c>
      <c r="D673" s="152" t="n">
        <v>778022</v>
      </c>
      <c r="E673" s="152" t="n">
        <v>2625593</v>
      </c>
    </row>
    <row r="674" customFormat="false" ht="11.25" hidden="true" customHeight="false" outlineLevel="0" collapsed="false">
      <c r="A674" s="151" t="n">
        <v>13328</v>
      </c>
      <c r="B674" s="151" t="s">
        <v>1942</v>
      </c>
      <c r="C674" s="152" t="n">
        <v>4078806</v>
      </c>
      <c r="D674" s="152" t="n">
        <v>1842001</v>
      </c>
      <c r="E674" s="152" t="n">
        <v>5920807</v>
      </c>
    </row>
    <row r="675" customFormat="false" ht="11.25" hidden="true" customHeight="false" outlineLevel="0" collapsed="false">
      <c r="A675" s="151" t="n">
        <v>13350</v>
      </c>
      <c r="B675" s="151" t="s">
        <v>1943</v>
      </c>
      <c r="C675" s="152" t="n">
        <v>4144778</v>
      </c>
      <c r="D675" s="152" t="n">
        <v>1579057</v>
      </c>
      <c r="E675" s="152" t="n">
        <v>5723835</v>
      </c>
    </row>
    <row r="676" customFormat="false" ht="11.25" hidden="true" customHeight="false" outlineLevel="0" collapsed="false">
      <c r="A676" s="151" t="n">
        <v>13352</v>
      </c>
      <c r="B676" s="151" t="s">
        <v>1944</v>
      </c>
      <c r="C676" s="152" t="n">
        <v>1589889</v>
      </c>
      <c r="D676" s="152" t="n">
        <v>644701</v>
      </c>
      <c r="E676" s="152" t="n">
        <v>2234590</v>
      </c>
    </row>
    <row r="677" customFormat="false" ht="11.25" hidden="true" customHeight="false" outlineLevel="0" collapsed="false">
      <c r="A677" s="151" t="n">
        <v>13374</v>
      </c>
      <c r="B677" s="151" t="s">
        <v>1945</v>
      </c>
      <c r="C677" s="152" t="n">
        <v>2762457</v>
      </c>
      <c r="D677" s="152" t="n">
        <v>1173449</v>
      </c>
      <c r="E677" s="152" t="n">
        <v>3935906</v>
      </c>
    </row>
    <row r="678" customFormat="false" ht="11.25" hidden="true" customHeight="false" outlineLevel="0" collapsed="false">
      <c r="A678" s="151" t="n">
        <v>13424</v>
      </c>
      <c r="B678" s="151" t="s">
        <v>1946</v>
      </c>
      <c r="C678" s="152" t="n">
        <v>3341713</v>
      </c>
      <c r="D678" s="152" t="n">
        <v>1369302</v>
      </c>
      <c r="E678" s="152" t="n">
        <v>4711015</v>
      </c>
    </row>
    <row r="679" customFormat="false" ht="11.25" hidden="true" customHeight="false" outlineLevel="0" collapsed="false">
      <c r="A679" s="151" t="n">
        <v>13435</v>
      </c>
      <c r="B679" s="151" t="s">
        <v>1947</v>
      </c>
      <c r="C679" s="152" t="n">
        <v>4163117</v>
      </c>
      <c r="D679" s="152" t="n">
        <v>1668253</v>
      </c>
      <c r="E679" s="152" t="n">
        <v>5831370</v>
      </c>
    </row>
    <row r="680" customFormat="false" ht="11.25" hidden="true" customHeight="false" outlineLevel="0" collapsed="false">
      <c r="A680" s="151" t="n">
        <v>13437</v>
      </c>
      <c r="B680" s="151" t="s">
        <v>1948</v>
      </c>
      <c r="C680" s="152" t="n">
        <v>4180754</v>
      </c>
      <c r="D680" s="152" t="n">
        <v>2147858</v>
      </c>
      <c r="E680" s="152" t="n">
        <v>6328612</v>
      </c>
    </row>
    <row r="681" customFormat="false" ht="11.25" hidden="true" customHeight="false" outlineLevel="0" collapsed="false">
      <c r="A681" s="151" t="n">
        <v>13448</v>
      </c>
      <c r="B681" s="151" t="s">
        <v>1949</v>
      </c>
      <c r="C681" s="152" t="n">
        <v>4163031</v>
      </c>
      <c r="D681" s="152" t="n">
        <v>1600065</v>
      </c>
      <c r="E681" s="152" t="n">
        <v>5763096</v>
      </c>
    </row>
    <row r="682" customFormat="false" ht="11.25" hidden="true" customHeight="false" outlineLevel="0" collapsed="false">
      <c r="A682" s="258" t="n">
        <v>13471</v>
      </c>
      <c r="B682" s="258" t="s">
        <v>1950</v>
      </c>
      <c r="C682" s="259" t="n">
        <v>4740227</v>
      </c>
      <c r="D682" s="259" t="n">
        <v>1770734</v>
      </c>
      <c r="E682" s="259" t="n">
        <v>6510961</v>
      </c>
    </row>
    <row r="683" customFormat="false" ht="11.25" hidden="true" customHeight="false" outlineLevel="0" collapsed="false">
      <c r="A683" s="151" t="n">
        <v>13507</v>
      </c>
      <c r="B683" s="151" t="s">
        <v>1951</v>
      </c>
      <c r="C683" s="152" t="n">
        <v>4128749</v>
      </c>
      <c r="D683" s="152" t="n">
        <v>1587436</v>
      </c>
      <c r="E683" s="152" t="n">
        <v>5716185</v>
      </c>
    </row>
    <row r="684" customFormat="false" ht="11.25" hidden="true" customHeight="false" outlineLevel="0" collapsed="false">
      <c r="A684" s="151" t="n">
        <v>13509</v>
      </c>
      <c r="B684" s="151" t="s">
        <v>1952</v>
      </c>
      <c r="C684" s="152" t="n">
        <v>1531755</v>
      </c>
      <c r="D684" s="152" t="n">
        <v>796507</v>
      </c>
      <c r="E684" s="152" t="n">
        <v>2328262</v>
      </c>
    </row>
    <row r="685" customFormat="false" ht="11.25" hidden="true" customHeight="false" outlineLevel="0" collapsed="false">
      <c r="A685" s="151" t="n">
        <v>13552</v>
      </c>
      <c r="B685" s="151" t="s">
        <v>1953</v>
      </c>
      <c r="C685" s="152" t="n">
        <v>977888</v>
      </c>
      <c r="D685" s="152" t="n">
        <v>619368</v>
      </c>
      <c r="E685" s="152" t="n">
        <v>1597256</v>
      </c>
    </row>
    <row r="686" customFormat="false" ht="11.25" hidden="true" customHeight="false" outlineLevel="0" collapsed="false">
      <c r="A686" s="151" t="n">
        <v>13556</v>
      </c>
      <c r="B686" s="151" t="s">
        <v>1954</v>
      </c>
      <c r="C686" s="152" t="n">
        <v>4182589</v>
      </c>
      <c r="D686" s="152" t="n">
        <v>1677527</v>
      </c>
      <c r="E686" s="152" t="n">
        <v>5860116</v>
      </c>
    </row>
    <row r="687" customFormat="false" ht="11.25" hidden="true" customHeight="false" outlineLevel="0" collapsed="false">
      <c r="A687" s="151" t="n">
        <v>13562</v>
      </c>
      <c r="B687" s="151" t="s">
        <v>1955</v>
      </c>
      <c r="C687" s="152" t="n">
        <v>3151461</v>
      </c>
      <c r="D687" s="152" t="n">
        <v>1423690</v>
      </c>
      <c r="E687" s="152" t="n">
        <v>4575151</v>
      </c>
    </row>
    <row r="688" customFormat="false" ht="11.25" hidden="true" customHeight="false" outlineLevel="0" collapsed="false">
      <c r="A688" s="151" t="n">
        <v>13571</v>
      </c>
      <c r="B688" s="151" t="s">
        <v>1956</v>
      </c>
      <c r="C688" s="152" t="n">
        <v>4197765</v>
      </c>
      <c r="D688" s="152" t="n">
        <v>2064346</v>
      </c>
      <c r="E688" s="152" t="n">
        <v>6262111</v>
      </c>
    </row>
    <row r="689" customFormat="false" ht="11.25" hidden="true" customHeight="false" outlineLevel="0" collapsed="false">
      <c r="A689" s="151" t="n">
        <v>13587</v>
      </c>
      <c r="B689" s="151" t="s">
        <v>1957</v>
      </c>
      <c r="C689" s="152" t="n">
        <v>4005123</v>
      </c>
      <c r="D689" s="152" t="n">
        <v>1506657</v>
      </c>
      <c r="E689" s="152" t="n">
        <v>5511780</v>
      </c>
    </row>
    <row r="690" customFormat="false" ht="11.25" hidden="true" customHeight="false" outlineLevel="0" collapsed="false">
      <c r="A690" s="151" t="n">
        <v>13591</v>
      </c>
      <c r="B690" s="151" t="s">
        <v>1958</v>
      </c>
      <c r="C690" s="152" t="n">
        <v>4180039</v>
      </c>
      <c r="D690" s="152" t="n">
        <v>1659807</v>
      </c>
      <c r="E690" s="152" t="n">
        <v>5839846</v>
      </c>
    </row>
    <row r="691" customFormat="false" ht="11.25" hidden="true" customHeight="false" outlineLevel="0" collapsed="false">
      <c r="A691" s="151" t="n">
        <v>13618</v>
      </c>
      <c r="B691" s="151" t="s">
        <v>1959</v>
      </c>
      <c r="C691" s="152" t="n">
        <v>4179637</v>
      </c>
      <c r="D691" s="152" t="n">
        <v>1627844</v>
      </c>
      <c r="E691" s="152" t="n">
        <v>5807481</v>
      </c>
    </row>
    <row r="692" customFormat="false" ht="11.25" hidden="true" customHeight="false" outlineLevel="0" collapsed="false">
      <c r="A692" s="151" t="n">
        <v>13626</v>
      </c>
      <c r="B692" s="151" t="s">
        <v>1960</v>
      </c>
      <c r="C692" s="152" t="n">
        <v>2262580</v>
      </c>
      <c r="D692" s="152" t="n">
        <v>859261</v>
      </c>
      <c r="E692" s="152" t="n">
        <v>3121841</v>
      </c>
    </row>
    <row r="693" customFormat="false" ht="11.25" hidden="true" customHeight="false" outlineLevel="0" collapsed="false">
      <c r="A693" s="151" t="n">
        <v>13628</v>
      </c>
      <c r="B693" s="151" t="s">
        <v>1961</v>
      </c>
      <c r="C693" s="152" t="n">
        <v>1978251</v>
      </c>
      <c r="D693" s="152" t="n">
        <v>878689</v>
      </c>
      <c r="E693" s="152" t="n">
        <v>2856940</v>
      </c>
    </row>
    <row r="694" customFormat="false" ht="11.25" hidden="true" customHeight="false" outlineLevel="0" collapsed="false">
      <c r="A694" s="151" t="n">
        <v>13690</v>
      </c>
      <c r="B694" s="151" t="s">
        <v>1962</v>
      </c>
      <c r="C694" s="152" t="n">
        <v>3980605</v>
      </c>
      <c r="D694" s="152" t="n">
        <v>2008701</v>
      </c>
      <c r="E694" s="152" t="n">
        <v>5989306</v>
      </c>
    </row>
    <row r="695" customFormat="false" ht="11.25" hidden="true" customHeight="false" outlineLevel="0" collapsed="false">
      <c r="A695" s="151" t="n">
        <v>13693</v>
      </c>
      <c r="B695" s="151" t="s">
        <v>1963</v>
      </c>
      <c r="C695" s="152" t="n">
        <v>4098686</v>
      </c>
      <c r="D695" s="152" t="n">
        <v>1565469</v>
      </c>
      <c r="E695" s="152" t="n">
        <v>5664155</v>
      </c>
    </row>
    <row r="696" customFormat="false" ht="11.25" hidden="true" customHeight="false" outlineLevel="0" collapsed="false">
      <c r="A696" s="151" t="n">
        <v>13694</v>
      </c>
      <c r="B696" s="151" t="s">
        <v>1964</v>
      </c>
      <c r="C696" s="152" t="n">
        <v>1515277</v>
      </c>
      <c r="D696" s="152" t="n">
        <v>759881</v>
      </c>
      <c r="E696" s="152" t="n">
        <v>2275158</v>
      </c>
    </row>
    <row r="697" customFormat="false" ht="11.25" hidden="true" customHeight="false" outlineLevel="0" collapsed="false">
      <c r="A697" s="151" t="n">
        <v>13709</v>
      </c>
      <c r="B697" s="151" t="s">
        <v>1965</v>
      </c>
      <c r="C697" s="152" t="n">
        <v>4374232</v>
      </c>
      <c r="D697" s="152" t="n">
        <v>1743400</v>
      </c>
      <c r="E697" s="152" t="n">
        <v>6117632</v>
      </c>
    </row>
    <row r="698" customFormat="false" ht="11.25" hidden="true" customHeight="false" outlineLevel="0" collapsed="false">
      <c r="A698" s="151" t="n">
        <v>13716</v>
      </c>
      <c r="B698" s="151" t="s">
        <v>1966</v>
      </c>
      <c r="C698" s="152" t="n">
        <v>2808008</v>
      </c>
      <c r="D698" s="152" t="n">
        <v>1328816</v>
      </c>
      <c r="E698" s="152" t="n">
        <v>4136824</v>
      </c>
    </row>
    <row r="699" customFormat="false" ht="11.25" hidden="true" customHeight="false" outlineLevel="0" collapsed="false">
      <c r="A699" s="151" t="n">
        <v>13729</v>
      </c>
      <c r="B699" s="151" t="s">
        <v>1967</v>
      </c>
      <c r="C699" s="152" t="n">
        <v>4154316</v>
      </c>
      <c r="D699" s="152" t="n">
        <v>1660033</v>
      </c>
      <c r="E699" s="152" t="n">
        <v>5814349</v>
      </c>
    </row>
    <row r="700" customFormat="false" ht="11.25" hidden="true" customHeight="false" outlineLevel="0" collapsed="false">
      <c r="A700" s="151" t="n">
        <v>13731</v>
      </c>
      <c r="B700" s="151" t="s">
        <v>1968</v>
      </c>
      <c r="C700" s="152" t="n">
        <v>4124002</v>
      </c>
      <c r="D700" s="152" t="n">
        <v>1590624</v>
      </c>
      <c r="E700" s="152" t="n">
        <v>5714626</v>
      </c>
    </row>
    <row r="701" customFormat="false" ht="11.25" hidden="true" customHeight="false" outlineLevel="0" collapsed="false">
      <c r="A701" s="151" t="n">
        <v>13805</v>
      </c>
      <c r="B701" s="151" t="s">
        <v>1969</v>
      </c>
      <c r="C701" s="152" t="n">
        <v>4144467</v>
      </c>
      <c r="D701" s="152" t="n">
        <v>1607227</v>
      </c>
      <c r="E701" s="152" t="n">
        <v>5751694</v>
      </c>
    </row>
    <row r="702" customFormat="false" ht="11.25" hidden="true" customHeight="false" outlineLevel="0" collapsed="false">
      <c r="A702" s="151" t="n">
        <v>13806</v>
      </c>
      <c r="B702" s="151" t="s">
        <v>1970</v>
      </c>
      <c r="C702" s="152" t="n">
        <v>2620678</v>
      </c>
      <c r="D702" s="152" t="n">
        <v>1269258</v>
      </c>
      <c r="E702" s="152" t="n">
        <v>3889936</v>
      </c>
    </row>
    <row r="703" customFormat="false" ht="11.25" hidden="true" customHeight="false" outlineLevel="0" collapsed="false">
      <c r="A703" s="151" t="n">
        <v>13825</v>
      </c>
      <c r="B703" s="151" t="s">
        <v>1971</v>
      </c>
      <c r="C703" s="152" t="n">
        <v>4177841</v>
      </c>
      <c r="D703" s="152" t="n">
        <v>1627819</v>
      </c>
      <c r="E703" s="152" t="n">
        <v>5805660</v>
      </c>
    </row>
    <row r="704" customFormat="false" ht="11.25" hidden="true" customHeight="false" outlineLevel="0" collapsed="false">
      <c r="A704" s="151" t="n">
        <v>13837</v>
      </c>
      <c r="B704" s="151" t="s">
        <v>1972</v>
      </c>
      <c r="C704" s="152" t="n">
        <v>2516983</v>
      </c>
      <c r="D704" s="152" t="n">
        <v>1038559</v>
      </c>
      <c r="E704" s="152" t="n">
        <v>3555542</v>
      </c>
    </row>
    <row r="705" customFormat="false" ht="11.25" hidden="true" customHeight="false" outlineLevel="0" collapsed="false">
      <c r="A705" s="151" t="n">
        <v>13853</v>
      </c>
      <c r="B705" s="151" t="s">
        <v>1973</v>
      </c>
      <c r="C705" s="152" t="n">
        <v>2735702</v>
      </c>
      <c r="D705" s="152" t="n">
        <v>1066572</v>
      </c>
      <c r="E705" s="152" t="n">
        <v>3802274</v>
      </c>
    </row>
    <row r="706" customFormat="false" ht="11.25" hidden="true" customHeight="false" outlineLevel="0" collapsed="false">
      <c r="A706" s="151" t="n">
        <v>13861</v>
      </c>
      <c r="B706" s="151" t="s">
        <v>1974</v>
      </c>
      <c r="C706" s="152" t="n">
        <v>1264107</v>
      </c>
      <c r="D706" s="152" t="n">
        <v>879758</v>
      </c>
      <c r="E706" s="152" t="n">
        <v>2143865</v>
      </c>
    </row>
    <row r="707" customFormat="false" ht="11.25" hidden="true" customHeight="false" outlineLevel="0" collapsed="false">
      <c r="A707" s="151" t="n">
        <v>13881</v>
      </c>
      <c r="B707" s="151" t="s">
        <v>1975</v>
      </c>
      <c r="C707" s="152" t="n">
        <v>3463112</v>
      </c>
      <c r="D707" s="152" t="n">
        <v>1382867</v>
      </c>
      <c r="E707" s="152" t="n">
        <v>4845979</v>
      </c>
    </row>
    <row r="708" customFormat="false" ht="11.25" hidden="true" customHeight="false" outlineLevel="0" collapsed="false">
      <c r="A708" s="151" t="n">
        <v>13889</v>
      </c>
      <c r="B708" s="151" t="s">
        <v>1976</v>
      </c>
      <c r="C708" s="152" t="n">
        <v>1499405</v>
      </c>
      <c r="D708" s="152" t="n">
        <v>756908</v>
      </c>
      <c r="E708" s="152" t="n">
        <v>2256313</v>
      </c>
    </row>
    <row r="709" customFormat="false" ht="11.25" hidden="true" customHeight="false" outlineLevel="0" collapsed="false">
      <c r="A709" s="151" t="n">
        <v>13890</v>
      </c>
      <c r="B709" s="151" t="s">
        <v>1977</v>
      </c>
      <c r="C709" s="152" t="n">
        <v>2199263</v>
      </c>
      <c r="D709" s="152" t="n">
        <v>855969</v>
      </c>
      <c r="E709" s="152" t="n">
        <v>3055232</v>
      </c>
    </row>
    <row r="710" customFormat="false" ht="11.25" hidden="true" customHeight="false" outlineLevel="0" collapsed="false">
      <c r="A710" s="151" t="n">
        <v>13907</v>
      </c>
      <c r="B710" s="151" t="s">
        <v>1978</v>
      </c>
      <c r="C710" s="152" t="n">
        <v>1262575</v>
      </c>
      <c r="D710" s="152" t="n">
        <v>534833</v>
      </c>
      <c r="E710" s="152" t="n">
        <v>1797408</v>
      </c>
    </row>
    <row r="711" customFormat="false" ht="11.25" hidden="true" customHeight="false" outlineLevel="0" collapsed="false">
      <c r="A711" s="151" t="n">
        <v>13928</v>
      </c>
      <c r="B711" s="151" t="s">
        <v>1979</v>
      </c>
      <c r="C711" s="152" t="n">
        <v>4173444</v>
      </c>
      <c r="D711" s="152" t="n">
        <v>1602444</v>
      </c>
      <c r="E711" s="152" t="n">
        <v>5775888</v>
      </c>
    </row>
    <row r="712" customFormat="false" ht="11.25" hidden="true" customHeight="false" outlineLevel="0" collapsed="false">
      <c r="A712" s="151" t="n">
        <v>13985</v>
      </c>
      <c r="B712" s="151" t="s">
        <v>1980</v>
      </c>
      <c r="C712" s="152" t="n">
        <v>2663185</v>
      </c>
      <c r="D712" s="152" t="n">
        <v>1186271</v>
      </c>
      <c r="E712" s="152" t="n">
        <v>3849456</v>
      </c>
    </row>
    <row r="713" customFormat="false" ht="11.25" hidden="true" customHeight="false" outlineLevel="0" collapsed="false">
      <c r="A713" s="151" t="n">
        <v>14009</v>
      </c>
      <c r="B713" s="151" t="s">
        <v>1981</v>
      </c>
      <c r="C713" s="152" t="n">
        <v>2218649</v>
      </c>
      <c r="D713" s="152" t="n">
        <v>808697</v>
      </c>
      <c r="E713" s="152" t="n">
        <v>3027346</v>
      </c>
    </row>
    <row r="714" customFormat="false" ht="11.25" hidden="true" customHeight="false" outlineLevel="0" collapsed="false">
      <c r="A714" s="151" t="n">
        <v>14017</v>
      </c>
      <c r="B714" s="151" t="s">
        <v>1982</v>
      </c>
      <c r="C714" s="152" t="n">
        <v>1333855</v>
      </c>
      <c r="D714" s="152" t="n">
        <v>495008</v>
      </c>
      <c r="E714" s="152" t="n">
        <v>1828863</v>
      </c>
    </row>
    <row r="715" customFormat="false" ht="11.25" hidden="true" customHeight="false" outlineLevel="0" collapsed="false">
      <c r="A715" s="151" t="n">
        <v>14054</v>
      </c>
      <c r="B715" s="151" t="s">
        <v>1983</v>
      </c>
      <c r="C715" s="152" t="n">
        <v>4124948</v>
      </c>
      <c r="D715" s="152" t="n">
        <v>1542976</v>
      </c>
      <c r="E715" s="152" t="n">
        <v>5667924</v>
      </c>
    </row>
    <row r="716" customFormat="false" ht="11.25" hidden="true" customHeight="false" outlineLevel="0" collapsed="false">
      <c r="A716" s="151" t="n">
        <v>14068</v>
      </c>
      <c r="B716" s="151" t="s">
        <v>1984</v>
      </c>
      <c r="C716" s="152" t="n">
        <v>372056</v>
      </c>
      <c r="D716" s="152" t="n">
        <v>127373</v>
      </c>
      <c r="E716" s="152" t="n">
        <v>499429</v>
      </c>
    </row>
    <row r="717" customFormat="false" ht="11.25" hidden="true" customHeight="false" outlineLevel="0" collapsed="false">
      <c r="A717" s="151" t="n">
        <v>14077</v>
      </c>
      <c r="B717" s="151" t="s">
        <v>1985</v>
      </c>
      <c r="C717" s="152" t="n">
        <v>2382143</v>
      </c>
      <c r="D717" s="152" t="n">
        <v>983719</v>
      </c>
      <c r="E717" s="152" t="n">
        <v>3365862</v>
      </c>
    </row>
    <row r="718" customFormat="false" ht="11.25" hidden="true" customHeight="false" outlineLevel="0" collapsed="false">
      <c r="A718" s="151" t="n">
        <v>14137</v>
      </c>
      <c r="B718" s="151" t="s">
        <v>1986</v>
      </c>
      <c r="C718" s="152" t="n">
        <v>1156937</v>
      </c>
      <c r="D718" s="152" t="n">
        <v>223111</v>
      </c>
      <c r="E718" s="152" t="n">
        <v>1380048</v>
      </c>
    </row>
    <row r="719" customFormat="false" ht="11.25" hidden="true" customHeight="false" outlineLevel="0" collapsed="false">
      <c r="A719" s="151" t="n">
        <v>14151</v>
      </c>
      <c r="B719" s="151" t="s">
        <v>1987</v>
      </c>
      <c r="C719" s="152" t="n">
        <v>3812683</v>
      </c>
      <c r="D719" s="152" t="n">
        <v>1272395</v>
      </c>
      <c r="E719" s="152" t="n">
        <v>5085078</v>
      </c>
    </row>
    <row r="720" customFormat="false" ht="11.25" hidden="true" customHeight="false" outlineLevel="0" collapsed="false">
      <c r="A720" s="151" t="n">
        <v>14157</v>
      </c>
      <c r="B720" s="151" t="s">
        <v>1988</v>
      </c>
      <c r="C720" s="152" t="n">
        <v>451811</v>
      </c>
      <c r="D720" s="152" t="n">
        <v>104031</v>
      </c>
      <c r="E720" s="152" t="n">
        <v>555842</v>
      </c>
    </row>
    <row r="721" customFormat="false" ht="11.25" hidden="true" customHeight="false" outlineLevel="0" collapsed="false">
      <c r="A721" s="151" t="n">
        <v>14173</v>
      </c>
      <c r="B721" s="151" t="s">
        <v>1989</v>
      </c>
      <c r="C721" s="152" t="n">
        <v>4066004</v>
      </c>
      <c r="D721" s="152" t="n">
        <v>1913518</v>
      </c>
      <c r="E721" s="152" t="n">
        <v>5979522</v>
      </c>
    </row>
    <row r="722" customFormat="false" ht="11.25" hidden="true" customHeight="false" outlineLevel="0" collapsed="false">
      <c r="A722" s="151" t="n">
        <v>14176</v>
      </c>
      <c r="B722" s="151" t="s">
        <v>1990</v>
      </c>
      <c r="C722" s="152" t="n">
        <v>3837360</v>
      </c>
      <c r="D722" s="152" t="n">
        <v>1431063</v>
      </c>
      <c r="E722" s="152" t="n">
        <v>5268423</v>
      </c>
    </row>
    <row r="723" customFormat="false" ht="11.25" hidden="true" customHeight="false" outlineLevel="0" collapsed="false">
      <c r="A723" s="151" t="n">
        <v>14179</v>
      </c>
      <c r="B723" s="151" t="s">
        <v>1991</v>
      </c>
      <c r="C723" s="152" t="n">
        <v>4111339</v>
      </c>
      <c r="D723" s="152" t="n">
        <v>1624775</v>
      </c>
      <c r="E723" s="152" t="n">
        <v>5736114</v>
      </c>
    </row>
    <row r="724" customFormat="false" ht="11.25" hidden="true" customHeight="false" outlineLevel="0" collapsed="false">
      <c r="A724" s="151" t="n">
        <v>14180</v>
      </c>
      <c r="B724" s="151" t="s">
        <v>1992</v>
      </c>
      <c r="C724" s="152" t="n">
        <v>3385331</v>
      </c>
      <c r="D724" s="152" t="n">
        <v>1242465</v>
      </c>
      <c r="E724" s="152" t="n">
        <v>4627796</v>
      </c>
    </row>
    <row r="725" customFormat="false" ht="11.25" hidden="true" customHeight="false" outlineLevel="0" collapsed="false">
      <c r="A725" s="151" t="n">
        <v>14186</v>
      </c>
      <c r="B725" s="151" t="s">
        <v>1993</v>
      </c>
      <c r="C725" s="152" t="n">
        <v>4344383</v>
      </c>
      <c r="D725" s="152" t="n">
        <v>1831814</v>
      </c>
      <c r="E725" s="152" t="n">
        <v>6176197</v>
      </c>
    </row>
    <row r="726" customFormat="false" ht="11.25" hidden="true" customHeight="false" outlineLevel="0" collapsed="false">
      <c r="A726" s="151" t="n">
        <v>14191</v>
      </c>
      <c r="B726" s="151" t="s">
        <v>1994</v>
      </c>
      <c r="C726" s="152" t="n">
        <v>4494470</v>
      </c>
      <c r="D726" s="152" t="n">
        <v>1862679</v>
      </c>
      <c r="E726" s="152" t="n">
        <v>6357149</v>
      </c>
    </row>
    <row r="727" customFormat="false" ht="11.25" hidden="true" customHeight="false" outlineLevel="0" collapsed="false">
      <c r="A727" s="151" t="n">
        <v>14202</v>
      </c>
      <c r="B727" s="151" t="s">
        <v>1995</v>
      </c>
      <c r="C727" s="152" t="n">
        <v>2455092</v>
      </c>
      <c r="D727" s="152" t="n">
        <v>1319205</v>
      </c>
      <c r="E727" s="152" t="n">
        <v>3774297</v>
      </c>
    </row>
    <row r="728" customFormat="false" ht="11.25" hidden="true" customHeight="false" outlineLevel="0" collapsed="false">
      <c r="A728" s="151" t="n">
        <v>14227</v>
      </c>
      <c r="B728" s="151" t="s">
        <v>1996</v>
      </c>
      <c r="C728" s="152" t="n">
        <v>64996</v>
      </c>
      <c r="D728" s="152" t="n">
        <v>10511</v>
      </c>
      <c r="E728" s="152" t="n">
        <v>75507</v>
      </c>
    </row>
    <row r="729" customFormat="false" ht="11.25" hidden="true" customHeight="false" outlineLevel="0" collapsed="false">
      <c r="A729" s="151" t="n">
        <v>14228</v>
      </c>
      <c r="B729" s="151" t="s">
        <v>1997</v>
      </c>
      <c r="C729" s="152" t="n">
        <v>3102423</v>
      </c>
      <c r="D729" s="152" t="n">
        <v>873173</v>
      </c>
      <c r="E729" s="152" t="n">
        <v>3975596</v>
      </c>
    </row>
    <row r="730" customFormat="false" ht="11.25" hidden="true" customHeight="false" outlineLevel="0" collapsed="false">
      <c r="A730" s="151" t="n">
        <v>14240</v>
      </c>
      <c r="B730" s="151" t="s">
        <v>1998</v>
      </c>
      <c r="C730" s="152" t="n">
        <v>4199541</v>
      </c>
      <c r="D730" s="152" t="n">
        <v>1490809</v>
      </c>
      <c r="E730" s="152" t="n">
        <v>5690350</v>
      </c>
    </row>
    <row r="731" customFormat="false" ht="11.25" hidden="true" customHeight="false" outlineLevel="0" collapsed="false">
      <c r="A731" s="151" t="n">
        <v>14245</v>
      </c>
      <c r="B731" s="151" t="s">
        <v>1999</v>
      </c>
      <c r="C731" s="152" t="n">
        <v>2258109</v>
      </c>
      <c r="D731" s="152" t="n">
        <v>1034454</v>
      </c>
      <c r="E731" s="152" t="n">
        <v>3292563</v>
      </c>
    </row>
    <row r="732" customFormat="false" ht="11.25" hidden="true" customHeight="false" outlineLevel="0" collapsed="false">
      <c r="A732" s="151" t="n">
        <v>14246</v>
      </c>
      <c r="B732" s="151" t="s">
        <v>2000</v>
      </c>
      <c r="C732" s="152" t="n">
        <v>3504786</v>
      </c>
      <c r="D732" s="152" t="n">
        <v>1809331</v>
      </c>
      <c r="E732" s="152" t="n">
        <v>5314117</v>
      </c>
    </row>
    <row r="733" customFormat="false" ht="11.25" hidden="true" customHeight="false" outlineLevel="0" collapsed="false">
      <c r="A733" s="151" t="n">
        <v>14249</v>
      </c>
      <c r="B733" s="151" t="s">
        <v>2001</v>
      </c>
      <c r="C733" s="152" t="n">
        <v>3364895</v>
      </c>
      <c r="D733" s="152" t="n">
        <v>1639619</v>
      </c>
      <c r="E733" s="152" t="n">
        <v>5004514</v>
      </c>
    </row>
    <row r="734" customFormat="false" ht="11.25" hidden="true" customHeight="false" outlineLevel="0" collapsed="false">
      <c r="A734" s="151" t="n">
        <v>14254</v>
      </c>
      <c r="B734" s="151" t="s">
        <v>2002</v>
      </c>
      <c r="C734" s="152" t="n">
        <v>4462628</v>
      </c>
      <c r="D734" s="152" t="n">
        <v>1938285</v>
      </c>
      <c r="E734" s="152" t="n">
        <v>6400913</v>
      </c>
    </row>
    <row r="735" customFormat="false" ht="11.25" hidden="true" customHeight="false" outlineLevel="0" collapsed="false">
      <c r="A735" s="151" t="n">
        <v>14258</v>
      </c>
      <c r="B735" s="151" t="s">
        <v>2003</v>
      </c>
      <c r="C735" s="152" t="n">
        <v>2603229</v>
      </c>
      <c r="D735" s="152" t="n">
        <v>1412820</v>
      </c>
      <c r="E735" s="152" t="n">
        <v>4016049</v>
      </c>
    </row>
    <row r="736" customFormat="false" ht="11.25" hidden="true" customHeight="false" outlineLevel="0" collapsed="false">
      <c r="A736" s="151" t="n">
        <v>14259</v>
      </c>
      <c r="B736" s="151" t="s">
        <v>2004</v>
      </c>
      <c r="C736" s="152" t="n">
        <v>5100568</v>
      </c>
      <c r="D736" s="152" t="n">
        <v>2083492</v>
      </c>
      <c r="E736" s="152" t="n">
        <v>7184060</v>
      </c>
    </row>
    <row r="737" customFormat="false" ht="11.25" hidden="true" customHeight="false" outlineLevel="0" collapsed="false">
      <c r="A737" s="151" t="n">
        <v>14260</v>
      </c>
      <c r="B737" s="151" t="s">
        <v>2005</v>
      </c>
      <c r="C737" s="152" t="n">
        <v>3947948</v>
      </c>
      <c r="D737" s="152" t="n">
        <v>1742269</v>
      </c>
      <c r="E737" s="152" t="n">
        <v>5690217</v>
      </c>
    </row>
    <row r="738" customFormat="false" ht="11.25" hidden="true" customHeight="false" outlineLevel="0" collapsed="false">
      <c r="A738" s="258" t="n">
        <v>14261</v>
      </c>
      <c r="B738" s="258" t="s">
        <v>2006</v>
      </c>
      <c r="C738" s="259" t="n">
        <v>3345933</v>
      </c>
      <c r="D738" s="259" t="n">
        <v>1618553</v>
      </c>
      <c r="E738" s="259" t="n">
        <v>4964486</v>
      </c>
    </row>
    <row r="739" customFormat="false" ht="11.25" hidden="true" customHeight="false" outlineLevel="0" collapsed="false">
      <c r="A739" s="151" t="n">
        <v>14262</v>
      </c>
      <c r="B739" s="151" t="s">
        <v>2007</v>
      </c>
      <c r="C739" s="152" t="n">
        <v>2594550</v>
      </c>
      <c r="D739" s="152" t="n">
        <v>1878087</v>
      </c>
      <c r="E739" s="152" t="n">
        <v>4472637</v>
      </c>
    </row>
    <row r="740" customFormat="false" ht="11.25" hidden="true" customHeight="false" outlineLevel="0" collapsed="false">
      <c r="A740" s="151" t="n">
        <v>14263</v>
      </c>
      <c r="B740" s="151" t="s">
        <v>2008</v>
      </c>
      <c r="C740" s="152" t="n">
        <v>3532996</v>
      </c>
      <c r="D740" s="152" t="n">
        <v>1672808</v>
      </c>
      <c r="E740" s="152" t="n">
        <v>5205804</v>
      </c>
    </row>
    <row r="741" customFormat="false" ht="11.25" hidden="true" customHeight="false" outlineLevel="0" collapsed="false">
      <c r="A741" s="151" t="n">
        <v>14265</v>
      </c>
      <c r="B741" s="151" t="s">
        <v>2009</v>
      </c>
      <c r="C741" s="152" t="n">
        <v>880957</v>
      </c>
      <c r="D741" s="152" t="n">
        <v>603018</v>
      </c>
      <c r="E741" s="152" t="n">
        <v>1483975</v>
      </c>
    </row>
    <row r="742" customFormat="false" ht="11.25" hidden="true" customHeight="false" outlineLevel="0" collapsed="false">
      <c r="A742" s="151" t="n">
        <v>14266</v>
      </c>
      <c r="B742" s="151" t="s">
        <v>2010</v>
      </c>
      <c r="C742" s="152" t="n">
        <v>2398073</v>
      </c>
      <c r="D742" s="152" t="n">
        <v>1652952</v>
      </c>
      <c r="E742" s="152" t="n">
        <v>4051025</v>
      </c>
    </row>
    <row r="743" customFormat="false" ht="11.25" hidden="true" customHeight="false" outlineLevel="0" collapsed="false">
      <c r="A743" s="151" t="n">
        <v>14269</v>
      </c>
      <c r="B743" s="151" t="s">
        <v>2011</v>
      </c>
      <c r="C743" s="152" t="n">
        <v>3950315</v>
      </c>
      <c r="D743" s="152" t="n">
        <v>1767977</v>
      </c>
      <c r="E743" s="152" t="n">
        <v>5718292</v>
      </c>
    </row>
    <row r="744" customFormat="false" ht="11.25" hidden="true" customHeight="false" outlineLevel="0" collapsed="false">
      <c r="A744" s="151" t="n">
        <v>14270</v>
      </c>
      <c r="B744" s="151" t="s">
        <v>2012</v>
      </c>
      <c r="C744" s="152" t="n">
        <v>2294581</v>
      </c>
      <c r="D744" s="152" t="n">
        <v>1316673</v>
      </c>
      <c r="E744" s="152" t="n">
        <v>3611254</v>
      </c>
    </row>
    <row r="745" customFormat="false" ht="11.25" hidden="true" customHeight="false" outlineLevel="0" collapsed="false">
      <c r="A745" s="151" t="n">
        <v>14271</v>
      </c>
      <c r="B745" s="151" t="s">
        <v>2013</v>
      </c>
      <c r="C745" s="152" t="n">
        <v>3851571</v>
      </c>
      <c r="D745" s="152" t="n">
        <v>1656620</v>
      </c>
      <c r="E745" s="152" t="n">
        <v>5508191</v>
      </c>
    </row>
    <row r="746" customFormat="false" ht="11.25" hidden="true" customHeight="false" outlineLevel="0" collapsed="false">
      <c r="A746" s="151" t="n">
        <v>14273</v>
      </c>
      <c r="B746" s="151" t="s">
        <v>2014</v>
      </c>
      <c r="C746" s="152" t="n">
        <v>4138330</v>
      </c>
      <c r="D746" s="152" t="n">
        <v>1700447</v>
      </c>
      <c r="E746" s="152" t="n">
        <v>5838777</v>
      </c>
    </row>
    <row r="747" customFormat="false" ht="11.25" hidden="true" customHeight="false" outlineLevel="0" collapsed="false">
      <c r="A747" s="151" t="n">
        <v>14340</v>
      </c>
      <c r="B747" s="151" t="s">
        <v>2015</v>
      </c>
      <c r="C747" s="152" t="n">
        <v>3240772</v>
      </c>
      <c r="D747" s="152" t="n">
        <v>1732176</v>
      </c>
      <c r="E747" s="152" t="n">
        <v>4972948</v>
      </c>
    </row>
    <row r="748" customFormat="false" ht="11.25" hidden="true" customHeight="false" outlineLevel="0" collapsed="false">
      <c r="A748" s="151" t="n">
        <v>14352</v>
      </c>
      <c r="B748" s="151" t="s">
        <v>2016</v>
      </c>
      <c r="C748" s="152" t="n">
        <v>4208976</v>
      </c>
      <c r="D748" s="152" t="n">
        <v>1504124</v>
      </c>
      <c r="E748" s="152" t="n">
        <v>5713100</v>
      </c>
    </row>
    <row r="749" customFormat="false" ht="11.25" hidden="true" customHeight="false" outlineLevel="0" collapsed="false">
      <c r="A749" s="151" t="n">
        <v>14366</v>
      </c>
      <c r="B749" s="151" t="s">
        <v>2017</v>
      </c>
      <c r="C749" s="152" t="n">
        <v>3241985</v>
      </c>
      <c r="D749" s="152" t="n">
        <v>1067056</v>
      </c>
      <c r="E749" s="152" t="n">
        <v>4309041</v>
      </c>
    </row>
    <row r="750" customFormat="false" ht="11.25" hidden="true" customHeight="false" outlineLevel="0" collapsed="false">
      <c r="A750" s="151" t="n">
        <v>14375</v>
      </c>
      <c r="B750" s="151" t="s">
        <v>2018</v>
      </c>
      <c r="C750" s="152" t="n">
        <v>4091002</v>
      </c>
      <c r="D750" s="152" t="n">
        <v>1479460</v>
      </c>
      <c r="E750" s="152" t="n">
        <v>5570462</v>
      </c>
    </row>
    <row r="751" customFormat="false" ht="11.25" hidden="true" customHeight="false" outlineLevel="0" collapsed="false">
      <c r="A751" s="151" t="n">
        <v>14376</v>
      </c>
      <c r="B751" s="151" t="s">
        <v>2019</v>
      </c>
      <c r="C751" s="152" t="n">
        <v>4115919</v>
      </c>
      <c r="D751" s="152" t="n">
        <v>1518384</v>
      </c>
      <c r="E751" s="152" t="n">
        <v>5634303</v>
      </c>
    </row>
    <row r="752" customFormat="false" ht="11.25" hidden="true" customHeight="false" outlineLevel="0" collapsed="false">
      <c r="A752" s="151" t="n">
        <v>14381</v>
      </c>
      <c r="B752" s="151" t="s">
        <v>2020</v>
      </c>
      <c r="C752" s="152" t="n">
        <v>4050104</v>
      </c>
      <c r="D752" s="152" t="n">
        <v>1425295</v>
      </c>
      <c r="E752" s="152" t="n">
        <v>5475399</v>
      </c>
    </row>
    <row r="753" customFormat="false" ht="11.25" hidden="true" customHeight="false" outlineLevel="0" collapsed="false">
      <c r="A753" s="151" t="n">
        <v>14384</v>
      </c>
      <c r="B753" s="151" t="s">
        <v>2021</v>
      </c>
      <c r="C753" s="152" t="n">
        <v>2370405</v>
      </c>
      <c r="D753" s="152" t="n">
        <v>742638</v>
      </c>
      <c r="E753" s="152" t="n">
        <v>3113043</v>
      </c>
    </row>
    <row r="754" customFormat="false" ht="11.25" hidden="true" customHeight="false" outlineLevel="0" collapsed="false">
      <c r="A754" s="151" t="n">
        <v>14387</v>
      </c>
      <c r="B754" s="151" t="s">
        <v>2022</v>
      </c>
      <c r="C754" s="152" t="n">
        <v>3942593</v>
      </c>
      <c r="D754" s="152" t="n">
        <v>1441871</v>
      </c>
      <c r="E754" s="152" t="n">
        <v>5384464</v>
      </c>
    </row>
    <row r="755" customFormat="false" ht="11.25" hidden="true" customHeight="false" outlineLevel="0" collapsed="false">
      <c r="A755" s="151" t="n">
        <v>14392</v>
      </c>
      <c r="B755" s="151" t="s">
        <v>2023</v>
      </c>
      <c r="C755" s="152" t="n">
        <v>3930991</v>
      </c>
      <c r="D755" s="152" t="n">
        <v>1386158</v>
      </c>
      <c r="E755" s="152" t="n">
        <v>5317149</v>
      </c>
    </row>
    <row r="756" customFormat="false" ht="11.25" hidden="true" customHeight="false" outlineLevel="0" collapsed="false">
      <c r="A756" s="151" t="n">
        <v>14399</v>
      </c>
      <c r="B756" s="151" t="s">
        <v>2024</v>
      </c>
      <c r="C756" s="152" t="n">
        <v>1612022</v>
      </c>
      <c r="D756" s="152" t="n">
        <v>1215802</v>
      </c>
      <c r="E756" s="152" t="n">
        <v>2827824</v>
      </c>
    </row>
    <row r="757" customFormat="false" ht="11.25" hidden="true" customHeight="false" outlineLevel="0" collapsed="false">
      <c r="A757" s="151" t="n">
        <v>14404</v>
      </c>
      <c r="B757" s="151" t="s">
        <v>2025</v>
      </c>
      <c r="C757" s="152" t="n">
        <v>2979431</v>
      </c>
      <c r="D757" s="152" t="n">
        <v>929544</v>
      </c>
      <c r="E757" s="152" t="n">
        <v>3908975</v>
      </c>
    </row>
    <row r="758" customFormat="false" ht="11.25" hidden="true" customHeight="false" outlineLevel="0" collapsed="false">
      <c r="A758" s="151" t="n">
        <v>14414</v>
      </c>
      <c r="B758" s="151" t="s">
        <v>2026</v>
      </c>
      <c r="C758" s="152" t="n">
        <v>1887198</v>
      </c>
      <c r="D758" s="152" t="n">
        <v>896126</v>
      </c>
      <c r="E758" s="152" t="n">
        <v>2783324</v>
      </c>
    </row>
    <row r="759" customFormat="false" ht="11.25" hidden="true" customHeight="false" outlineLevel="0" collapsed="false">
      <c r="A759" s="151" t="n">
        <v>14447</v>
      </c>
      <c r="B759" s="151" t="s">
        <v>2027</v>
      </c>
      <c r="C759" s="152" t="n">
        <v>1293451</v>
      </c>
      <c r="D759" s="152" t="n">
        <v>408076</v>
      </c>
      <c r="E759" s="152" t="n">
        <v>1701527</v>
      </c>
    </row>
    <row r="760" customFormat="false" ht="11.25" hidden="true" customHeight="false" outlineLevel="0" collapsed="false">
      <c r="A760" s="151" t="n">
        <v>14459</v>
      </c>
      <c r="B760" s="151" t="s">
        <v>2028</v>
      </c>
      <c r="C760" s="152" t="n">
        <v>4031135</v>
      </c>
      <c r="D760" s="152" t="n">
        <v>1459856</v>
      </c>
      <c r="E760" s="152" t="n">
        <v>5490991</v>
      </c>
    </row>
    <row r="761" customFormat="false" ht="11.25" hidden="true" customHeight="false" outlineLevel="0" collapsed="false">
      <c r="A761" s="151" t="n">
        <v>14464</v>
      </c>
      <c r="B761" s="151" t="s">
        <v>2029</v>
      </c>
      <c r="C761" s="152" t="n">
        <v>4336019</v>
      </c>
      <c r="D761" s="152" t="n">
        <v>1669389</v>
      </c>
      <c r="E761" s="152" t="n">
        <v>6005408</v>
      </c>
    </row>
    <row r="762" customFormat="false" ht="11.25" hidden="true" customHeight="false" outlineLevel="0" collapsed="false">
      <c r="A762" s="151" t="n">
        <v>14465</v>
      </c>
      <c r="B762" s="151" t="s">
        <v>2030</v>
      </c>
      <c r="C762" s="152" t="n">
        <v>4107094</v>
      </c>
      <c r="D762" s="152" t="n">
        <v>1738654</v>
      </c>
      <c r="E762" s="152" t="n">
        <v>5845748</v>
      </c>
    </row>
    <row r="763" customFormat="false" ht="11.25" hidden="true" customHeight="false" outlineLevel="0" collapsed="false">
      <c r="A763" s="151" t="n">
        <v>14480</v>
      </c>
      <c r="B763" s="151" t="s">
        <v>2031</v>
      </c>
      <c r="C763" s="152" t="n">
        <v>2748813</v>
      </c>
      <c r="D763" s="152" t="n">
        <v>918102</v>
      </c>
      <c r="E763" s="152" t="n">
        <v>3666915</v>
      </c>
    </row>
    <row r="764" customFormat="false" ht="11.25" hidden="true" customHeight="false" outlineLevel="0" collapsed="false">
      <c r="A764" s="151" t="n">
        <v>14481</v>
      </c>
      <c r="B764" s="151" t="s">
        <v>2032</v>
      </c>
      <c r="C764" s="152" t="n">
        <v>4030508</v>
      </c>
      <c r="D764" s="152" t="n">
        <v>1436146</v>
      </c>
      <c r="E764" s="152" t="n">
        <v>5466654</v>
      </c>
    </row>
    <row r="765" customFormat="false" ht="11.25" hidden="true" customHeight="false" outlineLevel="0" collapsed="false">
      <c r="A765" s="151" t="n">
        <v>14494</v>
      </c>
      <c r="B765" s="151" t="s">
        <v>2033</v>
      </c>
      <c r="C765" s="152" t="n">
        <v>1788082</v>
      </c>
      <c r="D765" s="152" t="n">
        <v>575916</v>
      </c>
      <c r="E765" s="152" t="n">
        <v>2363998</v>
      </c>
    </row>
    <row r="766" customFormat="false" ht="11.25" hidden="true" customHeight="false" outlineLevel="0" collapsed="false">
      <c r="A766" s="151" t="n">
        <v>14551</v>
      </c>
      <c r="B766" s="151" t="s">
        <v>2034</v>
      </c>
      <c r="C766" s="152" t="n">
        <v>3070801</v>
      </c>
      <c r="D766" s="152" t="n">
        <v>1268530</v>
      </c>
      <c r="E766" s="152" t="n">
        <v>4339331</v>
      </c>
    </row>
    <row r="767" customFormat="false" ht="11.25" hidden="true" customHeight="false" outlineLevel="0" collapsed="false">
      <c r="A767" s="151" t="n">
        <v>14601</v>
      </c>
      <c r="B767" s="151" t="s">
        <v>2035</v>
      </c>
      <c r="C767" s="152" t="n">
        <v>3849458</v>
      </c>
      <c r="D767" s="152" t="n">
        <v>1294418</v>
      </c>
      <c r="E767" s="152" t="n">
        <v>5143876</v>
      </c>
    </row>
    <row r="768" customFormat="false" ht="11.25" hidden="true" customHeight="false" outlineLevel="0" collapsed="false">
      <c r="A768" s="151" t="n">
        <v>14605</v>
      </c>
      <c r="B768" s="151" t="s">
        <v>2036</v>
      </c>
      <c r="C768" s="152" t="n">
        <v>895034</v>
      </c>
      <c r="D768" s="152" t="n">
        <v>313865</v>
      </c>
      <c r="E768" s="152" t="n">
        <v>1208899</v>
      </c>
    </row>
    <row r="769" customFormat="false" ht="11.25" hidden="true" customHeight="false" outlineLevel="0" collapsed="false">
      <c r="A769" s="151" t="n">
        <v>14615</v>
      </c>
      <c r="B769" s="151" t="s">
        <v>2037</v>
      </c>
      <c r="C769" s="152" t="n">
        <v>3043484</v>
      </c>
      <c r="D769" s="152" t="n">
        <v>1207681</v>
      </c>
      <c r="E769" s="152" t="n">
        <v>4251165</v>
      </c>
    </row>
    <row r="770" customFormat="false" ht="11.25" hidden="true" customHeight="false" outlineLevel="0" collapsed="false">
      <c r="A770" s="151" t="n">
        <v>14626</v>
      </c>
      <c r="B770" s="151" t="s">
        <v>2038</v>
      </c>
      <c r="C770" s="152" t="n">
        <v>1434521</v>
      </c>
      <c r="D770" s="152" t="n">
        <v>747748</v>
      </c>
      <c r="E770" s="152" t="n">
        <v>2182269</v>
      </c>
    </row>
    <row r="771" customFormat="false" ht="11.25" hidden="true" customHeight="false" outlineLevel="0" collapsed="false">
      <c r="A771" s="151" t="n">
        <v>14630</v>
      </c>
      <c r="B771" s="151" t="s">
        <v>2039</v>
      </c>
      <c r="C771" s="152" t="n">
        <v>3467226</v>
      </c>
      <c r="D771" s="152" t="n">
        <v>1066258</v>
      </c>
      <c r="E771" s="152" t="n">
        <v>4533484</v>
      </c>
    </row>
    <row r="772" customFormat="false" ht="11.25" hidden="true" customHeight="false" outlineLevel="0" collapsed="false">
      <c r="A772" s="151" t="n">
        <v>14650</v>
      </c>
      <c r="B772" s="151" t="s">
        <v>2040</v>
      </c>
      <c r="C772" s="152" t="n">
        <v>114753</v>
      </c>
      <c r="D772" s="152" t="n">
        <v>68780</v>
      </c>
      <c r="E772" s="152" t="n">
        <v>183533</v>
      </c>
    </row>
    <row r="773" customFormat="false" ht="11.25" hidden="true" customHeight="false" outlineLevel="0" collapsed="false">
      <c r="A773" s="151" t="n">
        <v>14669</v>
      </c>
      <c r="B773" s="151" t="s">
        <v>2041</v>
      </c>
      <c r="C773" s="152" t="n">
        <v>3201146</v>
      </c>
      <c r="D773" s="152" t="n">
        <v>834028</v>
      </c>
      <c r="E773" s="152" t="n">
        <v>4035174</v>
      </c>
    </row>
    <row r="774" customFormat="false" ht="11.25" hidden="true" customHeight="false" outlineLevel="0" collapsed="false">
      <c r="A774" s="151" t="n">
        <v>14672</v>
      </c>
      <c r="B774" s="151" t="s">
        <v>2042</v>
      </c>
      <c r="C774" s="152" t="n">
        <v>3499313</v>
      </c>
      <c r="D774" s="152" t="n">
        <v>1067521</v>
      </c>
      <c r="E774" s="152" t="n">
        <v>4566834</v>
      </c>
    </row>
    <row r="775" customFormat="false" ht="11.25" hidden="true" customHeight="false" outlineLevel="0" collapsed="false">
      <c r="A775" s="151" t="n">
        <v>14691</v>
      </c>
      <c r="B775" s="151" t="s">
        <v>2043</v>
      </c>
      <c r="C775" s="152" t="n">
        <v>3944996</v>
      </c>
      <c r="D775" s="152" t="n">
        <v>1357579</v>
      </c>
      <c r="E775" s="152" t="n">
        <v>5302575</v>
      </c>
    </row>
    <row r="776" customFormat="false" ht="11.25" hidden="true" customHeight="false" outlineLevel="0" collapsed="false">
      <c r="A776" s="151" t="n">
        <v>14709</v>
      </c>
      <c r="B776" s="151" t="s">
        <v>2044</v>
      </c>
      <c r="C776" s="152" t="n">
        <v>2745729</v>
      </c>
      <c r="D776" s="152" t="n">
        <v>1003632</v>
      </c>
      <c r="E776" s="152" t="n">
        <v>3749361</v>
      </c>
    </row>
    <row r="777" customFormat="false" ht="11.25" hidden="true" customHeight="false" outlineLevel="0" collapsed="false">
      <c r="A777" s="151" t="n">
        <v>14722</v>
      </c>
      <c r="B777" s="151" t="s">
        <v>2045</v>
      </c>
      <c r="C777" s="152" t="n">
        <v>4639775</v>
      </c>
      <c r="D777" s="152" t="n">
        <v>2170365</v>
      </c>
      <c r="E777" s="152" t="n">
        <v>6810140</v>
      </c>
    </row>
    <row r="778" customFormat="false" ht="11.25" hidden="true" customHeight="false" outlineLevel="0" collapsed="false">
      <c r="A778" s="151" t="n">
        <v>14723</v>
      </c>
      <c r="B778" s="151" t="s">
        <v>2046</v>
      </c>
      <c r="C778" s="152" t="n">
        <v>2257604</v>
      </c>
      <c r="D778" s="152" t="n">
        <v>812445</v>
      </c>
      <c r="E778" s="152" t="n">
        <v>3070049</v>
      </c>
    </row>
    <row r="779" customFormat="false" ht="11.25" hidden="true" customHeight="false" outlineLevel="0" collapsed="false">
      <c r="A779" s="151" t="n">
        <v>14725</v>
      </c>
      <c r="B779" s="151" t="s">
        <v>2047</v>
      </c>
      <c r="C779" s="152" t="n">
        <v>3052379</v>
      </c>
      <c r="D779" s="152" t="n">
        <v>1578134</v>
      </c>
      <c r="E779" s="152" t="n">
        <v>4630513</v>
      </c>
    </row>
    <row r="780" customFormat="false" ht="11.25" hidden="true" customHeight="false" outlineLevel="0" collapsed="false">
      <c r="A780" s="151" t="n">
        <v>14726</v>
      </c>
      <c r="B780" s="151" t="s">
        <v>2048</v>
      </c>
      <c r="C780" s="152" t="n">
        <v>3030131</v>
      </c>
      <c r="D780" s="152" t="n">
        <v>1256140</v>
      </c>
      <c r="E780" s="152" t="n">
        <v>4286271</v>
      </c>
    </row>
    <row r="781" customFormat="false" ht="11.25" hidden="true" customHeight="false" outlineLevel="0" collapsed="false">
      <c r="A781" s="151" t="n">
        <v>14750</v>
      </c>
      <c r="B781" s="151" t="s">
        <v>2049</v>
      </c>
      <c r="C781" s="152" t="n">
        <v>3694361</v>
      </c>
      <c r="D781" s="152" t="n">
        <v>1211652</v>
      </c>
      <c r="E781" s="152" t="n">
        <v>4906013</v>
      </c>
    </row>
    <row r="782" customFormat="false" ht="11.25" hidden="true" customHeight="false" outlineLevel="0" collapsed="false">
      <c r="A782" s="151" t="n">
        <v>14755</v>
      </c>
      <c r="B782" s="151" t="s">
        <v>2050</v>
      </c>
      <c r="C782" s="152" t="n">
        <v>34270</v>
      </c>
      <c r="D782" s="152" t="n">
        <v>16289</v>
      </c>
      <c r="E782" s="152" t="n">
        <v>50559</v>
      </c>
    </row>
    <row r="783" customFormat="false" ht="11.25" hidden="true" customHeight="false" outlineLevel="0" collapsed="false">
      <c r="A783" s="151" t="n">
        <v>14757</v>
      </c>
      <c r="B783" s="151" t="s">
        <v>2051</v>
      </c>
      <c r="C783" s="152" t="n">
        <v>2853294</v>
      </c>
      <c r="D783" s="152" t="n">
        <v>846396</v>
      </c>
      <c r="E783" s="152" t="n">
        <v>3699690</v>
      </c>
    </row>
    <row r="784" customFormat="false" ht="11.25" hidden="true" customHeight="false" outlineLevel="0" collapsed="false">
      <c r="A784" s="151" t="n">
        <v>14777</v>
      </c>
      <c r="B784" s="151" t="s">
        <v>2052</v>
      </c>
      <c r="C784" s="152" t="n">
        <v>3717287</v>
      </c>
      <c r="D784" s="152" t="n">
        <v>1133103</v>
      </c>
      <c r="E784" s="152" t="n">
        <v>4850390</v>
      </c>
    </row>
    <row r="785" customFormat="false" ht="11.25" hidden="true" customHeight="false" outlineLevel="0" collapsed="false">
      <c r="A785" s="151" t="n">
        <v>14783</v>
      </c>
      <c r="B785" s="151" t="s">
        <v>2053</v>
      </c>
      <c r="C785" s="152" t="n">
        <v>3152994</v>
      </c>
      <c r="D785" s="152" t="n">
        <v>911387</v>
      </c>
      <c r="E785" s="152" t="n">
        <v>4064381</v>
      </c>
    </row>
    <row r="786" customFormat="false" ht="11.25" hidden="true" customHeight="false" outlineLevel="0" collapsed="false">
      <c r="A786" s="151" t="n">
        <v>14784</v>
      </c>
      <c r="B786" s="151" t="s">
        <v>2054</v>
      </c>
      <c r="C786" s="152" t="n">
        <v>1772024</v>
      </c>
      <c r="D786" s="152" t="n">
        <v>487646</v>
      </c>
      <c r="E786" s="152" t="n">
        <v>2259670</v>
      </c>
    </row>
    <row r="787" customFormat="false" ht="11.25" hidden="true" customHeight="false" outlineLevel="0" collapsed="false">
      <c r="A787" s="151" t="n">
        <v>14788</v>
      </c>
      <c r="B787" s="151" t="s">
        <v>2055</v>
      </c>
      <c r="C787" s="152" t="n">
        <v>523969</v>
      </c>
      <c r="D787" s="152" t="n">
        <v>390031</v>
      </c>
      <c r="E787" s="152" t="n">
        <v>914000</v>
      </c>
    </row>
    <row r="788" customFormat="false" ht="11.25" hidden="true" customHeight="false" outlineLevel="0" collapsed="false">
      <c r="A788" s="151" t="n">
        <v>14790</v>
      </c>
      <c r="B788" s="151" t="s">
        <v>2056</v>
      </c>
      <c r="C788" s="152" t="n">
        <v>3569313</v>
      </c>
      <c r="D788" s="152" t="n">
        <v>1053765</v>
      </c>
      <c r="E788" s="152" t="n">
        <v>4623078</v>
      </c>
    </row>
    <row r="789" customFormat="false" ht="11.25" hidden="true" customHeight="false" outlineLevel="0" collapsed="false">
      <c r="A789" s="151" t="n">
        <v>14802</v>
      </c>
      <c r="B789" s="151" t="s">
        <v>2057</v>
      </c>
      <c r="C789" s="152" t="n">
        <v>4037947</v>
      </c>
      <c r="D789" s="152" t="n">
        <v>1502492</v>
      </c>
      <c r="E789" s="152" t="n">
        <v>5540439</v>
      </c>
    </row>
    <row r="790" customFormat="false" ht="11.25" hidden="true" customHeight="false" outlineLevel="0" collapsed="false">
      <c r="A790" s="151" t="n">
        <v>14818</v>
      </c>
      <c r="B790" s="151" t="s">
        <v>2058</v>
      </c>
      <c r="C790" s="152" t="n">
        <v>3982795</v>
      </c>
      <c r="D790" s="152" t="n">
        <v>1128943</v>
      </c>
      <c r="E790" s="152" t="n">
        <v>5111738</v>
      </c>
    </row>
    <row r="791" customFormat="false" ht="11.25" hidden="true" customHeight="false" outlineLevel="0" collapsed="false">
      <c r="A791" s="151" t="n">
        <v>14854</v>
      </c>
      <c r="B791" s="151" t="s">
        <v>2059</v>
      </c>
      <c r="C791" s="152" t="n">
        <v>1280120</v>
      </c>
      <c r="D791" s="152" t="n">
        <v>391084</v>
      </c>
      <c r="E791" s="152" t="n">
        <v>1671204</v>
      </c>
    </row>
    <row r="792" customFormat="false" ht="11.25" hidden="true" customHeight="false" outlineLevel="0" collapsed="false">
      <c r="A792" s="151" t="n">
        <v>14872</v>
      </c>
      <c r="B792" s="151" t="s">
        <v>2060</v>
      </c>
      <c r="C792" s="152" t="n">
        <v>2180758</v>
      </c>
      <c r="D792" s="152" t="n">
        <v>676313</v>
      </c>
      <c r="E792" s="152" t="n">
        <v>2857071</v>
      </c>
    </row>
    <row r="793" customFormat="false" ht="11.25" hidden="true" customHeight="false" outlineLevel="0" collapsed="false">
      <c r="A793" s="151" t="n">
        <v>14889</v>
      </c>
      <c r="B793" s="151" t="s">
        <v>2061</v>
      </c>
      <c r="C793" s="152" t="n">
        <v>3559972</v>
      </c>
      <c r="D793" s="152" t="n">
        <v>1086021</v>
      </c>
      <c r="E793" s="152" t="n">
        <v>4645993</v>
      </c>
    </row>
    <row r="794" customFormat="false" ht="11.25" hidden="true" customHeight="false" outlineLevel="0" collapsed="false">
      <c r="A794" s="258" t="n">
        <v>14944</v>
      </c>
      <c r="B794" s="258" t="s">
        <v>2062</v>
      </c>
      <c r="C794" s="259" t="n">
        <v>2804017</v>
      </c>
      <c r="D794" s="259" t="n">
        <v>804720</v>
      </c>
      <c r="E794" s="259" t="n">
        <v>3608737</v>
      </c>
    </row>
    <row r="795" customFormat="false" ht="11.25" hidden="true" customHeight="false" outlineLevel="0" collapsed="false">
      <c r="A795" s="151" t="n">
        <v>14970</v>
      </c>
      <c r="B795" s="151" t="s">
        <v>2063</v>
      </c>
      <c r="C795" s="152" t="n">
        <v>3704023</v>
      </c>
      <c r="D795" s="152" t="n">
        <v>1456669</v>
      </c>
      <c r="E795" s="152" t="n">
        <v>5160692</v>
      </c>
    </row>
    <row r="796" customFormat="false" ht="11.25" hidden="true" customHeight="false" outlineLevel="0" collapsed="false">
      <c r="A796" s="151" t="n">
        <v>14977</v>
      </c>
      <c r="B796" s="151" t="s">
        <v>2064</v>
      </c>
      <c r="C796" s="152" t="n">
        <v>1501902</v>
      </c>
      <c r="D796" s="152" t="n">
        <v>432660</v>
      </c>
      <c r="E796" s="152" t="n">
        <v>1934562</v>
      </c>
    </row>
    <row r="797" customFormat="false" ht="11.25" hidden="true" customHeight="false" outlineLevel="0" collapsed="false">
      <c r="A797" s="151" t="n">
        <v>14979</v>
      </c>
      <c r="B797" s="151" t="s">
        <v>2065</v>
      </c>
      <c r="C797" s="152" t="n">
        <v>3350453</v>
      </c>
      <c r="D797" s="152" t="n">
        <v>876116</v>
      </c>
      <c r="E797" s="152" t="n">
        <v>4226569</v>
      </c>
    </row>
    <row r="798" customFormat="false" ht="11.25" hidden="true" customHeight="false" outlineLevel="0" collapsed="false">
      <c r="A798" s="151" t="n">
        <v>15005</v>
      </c>
      <c r="B798" s="151" t="s">
        <v>2066</v>
      </c>
      <c r="C798" s="152" t="n">
        <v>1820304</v>
      </c>
      <c r="D798" s="152" t="n">
        <v>509573</v>
      </c>
      <c r="E798" s="152" t="n">
        <v>2329877</v>
      </c>
    </row>
    <row r="799" customFormat="false" ht="11.25" hidden="true" customHeight="false" outlineLevel="0" collapsed="false">
      <c r="A799" s="151" t="n">
        <v>15006</v>
      </c>
      <c r="B799" s="151" t="s">
        <v>2067</v>
      </c>
      <c r="C799" s="152" t="n">
        <v>3292022</v>
      </c>
      <c r="D799" s="152" t="n">
        <v>817808</v>
      </c>
      <c r="E799" s="152" t="n">
        <v>4109830</v>
      </c>
    </row>
    <row r="800" customFormat="false" ht="11.25" hidden="true" customHeight="false" outlineLevel="0" collapsed="false">
      <c r="A800" s="151" t="n">
        <v>15048</v>
      </c>
      <c r="B800" s="151" t="s">
        <v>2068</v>
      </c>
      <c r="C800" s="152" t="n">
        <v>2698461</v>
      </c>
      <c r="D800" s="152" t="n">
        <v>1252673</v>
      </c>
      <c r="E800" s="152" t="n">
        <v>3951134</v>
      </c>
    </row>
    <row r="801" customFormat="false" ht="11.25" hidden="true" customHeight="false" outlineLevel="0" collapsed="false">
      <c r="A801" s="151" t="n">
        <v>15056</v>
      </c>
      <c r="B801" s="151" t="s">
        <v>2069</v>
      </c>
      <c r="C801" s="152" t="n">
        <v>3348504</v>
      </c>
      <c r="D801" s="152" t="n">
        <v>1011117</v>
      </c>
      <c r="E801" s="152" t="n">
        <v>4359621</v>
      </c>
    </row>
    <row r="802" customFormat="false" ht="11.25" hidden="true" customHeight="false" outlineLevel="0" collapsed="false">
      <c r="A802" s="151" t="n">
        <v>15069</v>
      </c>
      <c r="B802" s="151" t="s">
        <v>2070</v>
      </c>
      <c r="C802" s="152" t="n">
        <v>1231889</v>
      </c>
      <c r="D802" s="152" t="n">
        <v>406908</v>
      </c>
      <c r="E802" s="152" t="n">
        <v>1638797</v>
      </c>
    </row>
    <row r="803" customFormat="false" ht="11.25" hidden="true" customHeight="false" outlineLevel="0" collapsed="false">
      <c r="A803" s="151" t="n">
        <v>15074</v>
      </c>
      <c r="B803" s="151" t="s">
        <v>2071</v>
      </c>
      <c r="C803" s="152" t="n">
        <v>2117178</v>
      </c>
      <c r="D803" s="152" t="n">
        <v>685670</v>
      </c>
      <c r="E803" s="152" t="n">
        <v>2802848</v>
      </c>
    </row>
    <row r="804" customFormat="false" ht="11.25" hidden="true" customHeight="false" outlineLevel="0" collapsed="false">
      <c r="A804" s="151" t="n">
        <v>15075</v>
      </c>
      <c r="B804" s="151" t="s">
        <v>2072</v>
      </c>
      <c r="C804" s="152" t="n">
        <v>2926346</v>
      </c>
      <c r="D804" s="152" t="n">
        <v>808638</v>
      </c>
      <c r="E804" s="152" t="n">
        <v>3734984</v>
      </c>
    </row>
    <row r="805" customFormat="false" ht="11.25" hidden="true" customHeight="false" outlineLevel="0" collapsed="false">
      <c r="A805" s="151" t="n">
        <v>15106</v>
      </c>
      <c r="B805" s="151" t="s">
        <v>2073</v>
      </c>
      <c r="C805" s="152" t="n">
        <v>3188392</v>
      </c>
      <c r="D805" s="152" t="n">
        <v>859256</v>
      </c>
      <c r="E805" s="152" t="n">
        <v>4047648</v>
      </c>
    </row>
    <row r="806" customFormat="false" ht="11.25" hidden="true" customHeight="false" outlineLevel="0" collapsed="false">
      <c r="A806" s="151" t="n">
        <v>15110</v>
      </c>
      <c r="B806" s="151" t="s">
        <v>2074</v>
      </c>
      <c r="C806" s="152" t="n">
        <v>436506</v>
      </c>
      <c r="D806" s="152" t="n">
        <v>159582</v>
      </c>
      <c r="E806" s="152" t="n">
        <v>596088</v>
      </c>
    </row>
    <row r="807" customFormat="false" ht="11.25" hidden="true" customHeight="false" outlineLevel="0" collapsed="false">
      <c r="A807" s="151" t="n">
        <v>15131</v>
      </c>
      <c r="B807" s="151" t="s">
        <v>2075</v>
      </c>
      <c r="C807" s="152" t="n">
        <v>3294070</v>
      </c>
      <c r="D807" s="152" t="n">
        <v>1352681</v>
      </c>
      <c r="E807" s="152" t="n">
        <v>4646751</v>
      </c>
    </row>
    <row r="808" customFormat="false" ht="11.25" hidden="true" customHeight="false" outlineLevel="0" collapsed="false">
      <c r="A808" s="151" t="n">
        <v>15134</v>
      </c>
      <c r="B808" s="151" t="s">
        <v>2076</v>
      </c>
      <c r="C808" s="152" t="n">
        <v>3394241</v>
      </c>
      <c r="D808" s="152" t="n">
        <v>1335568</v>
      </c>
      <c r="E808" s="152" t="n">
        <v>4729809</v>
      </c>
    </row>
    <row r="809" customFormat="false" ht="11.25" hidden="true" customHeight="false" outlineLevel="0" collapsed="false">
      <c r="A809" s="151" t="n">
        <v>15163</v>
      </c>
      <c r="B809" s="151" t="s">
        <v>2077</v>
      </c>
      <c r="C809" s="152" t="n">
        <v>1938496</v>
      </c>
      <c r="D809" s="152" t="n">
        <v>487148</v>
      </c>
      <c r="E809" s="152" t="n">
        <v>2425644</v>
      </c>
    </row>
    <row r="810" customFormat="false" ht="11.25" hidden="true" customHeight="false" outlineLevel="0" collapsed="false">
      <c r="A810" s="151" t="n">
        <v>15164</v>
      </c>
      <c r="B810" s="151" t="s">
        <v>2078</v>
      </c>
      <c r="C810" s="152" t="n">
        <v>698588</v>
      </c>
      <c r="D810" s="152" t="n">
        <v>138750</v>
      </c>
      <c r="E810" s="152" t="n">
        <v>837338</v>
      </c>
    </row>
    <row r="811" customFormat="false" ht="11.25" hidden="true" customHeight="false" outlineLevel="0" collapsed="false">
      <c r="A811" s="151" t="n">
        <v>15165</v>
      </c>
      <c r="B811" s="151" t="s">
        <v>2079</v>
      </c>
      <c r="C811" s="152" t="n">
        <v>2951589</v>
      </c>
      <c r="D811" s="152" t="n">
        <v>715713</v>
      </c>
      <c r="E811" s="152" t="n">
        <v>3667302</v>
      </c>
    </row>
    <row r="812" customFormat="false" ht="11.25" hidden="true" customHeight="false" outlineLevel="0" collapsed="false">
      <c r="A812" s="151" t="n">
        <v>15170</v>
      </c>
      <c r="B812" s="151" t="s">
        <v>2080</v>
      </c>
      <c r="C812" s="152" t="n">
        <v>897655</v>
      </c>
      <c r="D812" s="152" t="n">
        <v>254582</v>
      </c>
      <c r="E812" s="152" t="n">
        <v>1152237</v>
      </c>
    </row>
    <row r="813" customFormat="false" ht="11.25" hidden="true" customHeight="false" outlineLevel="0" collapsed="false">
      <c r="A813" s="151" t="n">
        <v>15172</v>
      </c>
      <c r="B813" s="151" t="s">
        <v>2081</v>
      </c>
      <c r="C813" s="152" t="n">
        <v>1904555</v>
      </c>
      <c r="D813" s="152" t="n">
        <v>382065</v>
      </c>
      <c r="E813" s="152" t="n">
        <v>2286620</v>
      </c>
    </row>
    <row r="814" customFormat="false" ht="11.25" hidden="true" customHeight="false" outlineLevel="0" collapsed="false">
      <c r="A814" s="151" t="n">
        <v>15194</v>
      </c>
      <c r="B814" s="151" t="s">
        <v>2082</v>
      </c>
      <c r="C814" s="152" t="n">
        <v>2062490</v>
      </c>
      <c r="D814" s="152" t="n">
        <v>384695</v>
      </c>
      <c r="E814" s="152" t="n">
        <v>2447185</v>
      </c>
    </row>
    <row r="815" customFormat="false" ht="11.25" hidden="true" customHeight="false" outlineLevel="0" collapsed="false">
      <c r="A815" s="151" t="n">
        <v>15207</v>
      </c>
      <c r="B815" s="151" t="s">
        <v>2083</v>
      </c>
      <c r="C815" s="152" t="n">
        <v>2165605</v>
      </c>
      <c r="D815" s="152" t="n">
        <v>552905</v>
      </c>
      <c r="E815" s="152" t="n">
        <v>2718510</v>
      </c>
    </row>
    <row r="816" customFormat="false" ht="11.25" hidden="true" customHeight="false" outlineLevel="0" collapsed="false">
      <c r="A816" s="151" t="n">
        <v>15257</v>
      </c>
      <c r="B816" s="151" t="s">
        <v>2084</v>
      </c>
      <c r="C816" s="152" t="n">
        <v>972863</v>
      </c>
      <c r="D816" s="152" t="n">
        <v>184665</v>
      </c>
      <c r="E816" s="152" t="n">
        <v>1157528</v>
      </c>
    </row>
    <row r="817" customFormat="false" ht="11.25" hidden="true" customHeight="false" outlineLevel="0" collapsed="false">
      <c r="A817" s="151" t="n">
        <v>15267</v>
      </c>
      <c r="B817" s="151" t="s">
        <v>2085</v>
      </c>
      <c r="C817" s="152" t="n">
        <v>1055012</v>
      </c>
      <c r="D817" s="152" t="n">
        <v>202103</v>
      </c>
      <c r="E817" s="152" t="n">
        <v>1257115</v>
      </c>
    </row>
    <row r="818" customFormat="false" ht="11.25" hidden="true" customHeight="false" outlineLevel="0" collapsed="false">
      <c r="A818" s="151" t="n">
        <v>15285</v>
      </c>
      <c r="B818" s="151" t="s">
        <v>2086</v>
      </c>
      <c r="C818" s="152" t="n">
        <v>755976</v>
      </c>
      <c r="D818" s="152" t="n">
        <v>142660</v>
      </c>
      <c r="E818" s="152" t="n">
        <v>898636</v>
      </c>
    </row>
    <row r="819" customFormat="false" ht="11.25" hidden="true" customHeight="false" outlineLevel="0" collapsed="false">
      <c r="A819" s="151" t="n">
        <v>15329</v>
      </c>
      <c r="B819" s="151" t="s">
        <v>2087</v>
      </c>
      <c r="C819" s="152" t="n">
        <v>2593313</v>
      </c>
      <c r="D819" s="152" t="n">
        <v>498729</v>
      </c>
      <c r="E819" s="152" t="n">
        <v>3092042</v>
      </c>
    </row>
    <row r="820" customFormat="false" ht="11.25" hidden="true" customHeight="false" outlineLevel="0" collapsed="false">
      <c r="A820" s="151" t="n">
        <v>15339</v>
      </c>
      <c r="B820" s="151" t="s">
        <v>2088</v>
      </c>
      <c r="C820" s="152" t="n">
        <v>2674097</v>
      </c>
      <c r="D820" s="152" t="n">
        <v>544372</v>
      </c>
      <c r="E820" s="152" t="n">
        <v>3218469</v>
      </c>
    </row>
    <row r="821" customFormat="false" ht="11.25" hidden="true" customHeight="false" outlineLevel="0" collapsed="false">
      <c r="A821" s="151" t="n">
        <v>15351</v>
      </c>
      <c r="B821" s="151" t="s">
        <v>2089</v>
      </c>
      <c r="C821" s="152" t="n">
        <v>2337751</v>
      </c>
      <c r="D821" s="152" t="n">
        <v>1182890</v>
      </c>
      <c r="E821" s="152" t="n">
        <v>3520641</v>
      </c>
    </row>
    <row r="822" customFormat="false" ht="11.25" hidden="true" customHeight="false" outlineLevel="0" collapsed="false">
      <c r="A822" s="151" t="n">
        <v>15358</v>
      </c>
      <c r="B822" s="151" t="s">
        <v>2090</v>
      </c>
      <c r="C822" s="152" t="n">
        <v>888737</v>
      </c>
      <c r="D822" s="152" t="n">
        <v>260872</v>
      </c>
      <c r="E822" s="152" t="n">
        <v>1149609</v>
      </c>
    </row>
    <row r="823" customFormat="false" ht="11.25" hidden="true" customHeight="false" outlineLevel="0" collapsed="false">
      <c r="A823" s="151" t="n">
        <v>15398</v>
      </c>
      <c r="B823" s="151" t="s">
        <v>2091</v>
      </c>
      <c r="C823" s="152" t="n">
        <v>925244</v>
      </c>
      <c r="D823" s="152" t="n">
        <v>193167</v>
      </c>
      <c r="E823" s="152" t="n">
        <v>1118411</v>
      </c>
    </row>
    <row r="824" customFormat="false" ht="11.25" hidden="true" customHeight="false" outlineLevel="0" collapsed="false">
      <c r="A824" s="151" t="n">
        <v>15406</v>
      </c>
      <c r="B824" s="151" t="s">
        <v>2092</v>
      </c>
      <c r="C824" s="152" t="n">
        <v>2309175</v>
      </c>
      <c r="D824" s="152" t="n">
        <v>441676</v>
      </c>
      <c r="E824" s="152" t="n">
        <v>2750851</v>
      </c>
    </row>
    <row r="825" customFormat="false" ht="11.25" hidden="true" customHeight="false" outlineLevel="0" collapsed="false">
      <c r="A825" s="151" t="n">
        <v>15465</v>
      </c>
      <c r="B825" s="151" t="s">
        <v>2093</v>
      </c>
      <c r="C825" s="152" t="n">
        <v>867160</v>
      </c>
      <c r="D825" s="152" t="n">
        <v>185778</v>
      </c>
      <c r="E825" s="152" t="n">
        <v>1052938</v>
      </c>
    </row>
    <row r="826" customFormat="false" ht="11.25" hidden="true" customHeight="false" outlineLevel="0" collapsed="false">
      <c r="A826" s="151" t="n">
        <v>15481</v>
      </c>
      <c r="B826" s="151" t="s">
        <v>2094</v>
      </c>
      <c r="C826" s="152" t="n">
        <v>430587</v>
      </c>
      <c r="D826" s="152" t="n">
        <v>83025</v>
      </c>
      <c r="E826" s="152" t="n">
        <v>513612</v>
      </c>
    </row>
    <row r="827" customFormat="false" ht="11.25" hidden="true" customHeight="false" outlineLevel="0" collapsed="false">
      <c r="A827" s="151" t="n">
        <v>15494</v>
      </c>
      <c r="B827" s="151" t="s">
        <v>2095</v>
      </c>
      <c r="C827" s="152" t="n">
        <v>1472833</v>
      </c>
      <c r="D827" s="152" t="n">
        <v>274091</v>
      </c>
      <c r="E827" s="152" t="n">
        <v>1746924</v>
      </c>
    </row>
    <row r="828" customFormat="false" ht="11.25" hidden="true" customHeight="false" outlineLevel="0" collapsed="false">
      <c r="A828" s="151" t="n">
        <v>15507</v>
      </c>
      <c r="B828" s="151" t="s">
        <v>2096</v>
      </c>
      <c r="C828" s="152" t="n">
        <v>1832558</v>
      </c>
      <c r="D828" s="152" t="n">
        <v>331861</v>
      </c>
      <c r="E828" s="152" t="n">
        <v>2164419</v>
      </c>
    </row>
    <row r="829" customFormat="false" ht="11.25" hidden="true" customHeight="false" outlineLevel="0" collapsed="false">
      <c r="A829" s="151" t="n">
        <v>15532</v>
      </c>
      <c r="B829" s="151" t="s">
        <v>2097</v>
      </c>
      <c r="C829" s="152" t="n">
        <v>4283967</v>
      </c>
      <c r="D829" s="152" t="n">
        <v>1621416</v>
      </c>
      <c r="E829" s="152" t="n">
        <v>5905383</v>
      </c>
    </row>
    <row r="830" customFormat="false" ht="11.25" hidden="true" customHeight="false" outlineLevel="0" collapsed="false">
      <c r="A830" s="151" t="n">
        <v>15538</v>
      </c>
      <c r="B830" s="151" t="s">
        <v>2098</v>
      </c>
      <c r="C830" s="152" t="n">
        <v>3799029</v>
      </c>
      <c r="D830" s="152" t="n">
        <v>1249553</v>
      </c>
      <c r="E830" s="152" t="n">
        <v>5048582</v>
      </c>
    </row>
    <row r="831" customFormat="false" ht="11.25" hidden="true" customHeight="false" outlineLevel="0" collapsed="false">
      <c r="A831" s="151" t="n">
        <v>15563</v>
      </c>
      <c r="B831" s="151" t="s">
        <v>2099</v>
      </c>
      <c r="C831" s="152" t="n">
        <v>2421186</v>
      </c>
      <c r="D831" s="152" t="n">
        <v>476255</v>
      </c>
      <c r="E831" s="152" t="n">
        <v>2897441</v>
      </c>
    </row>
    <row r="832" customFormat="false" ht="11.25" hidden="true" customHeight="false" outlineLevel="0" collapsed="false">
      <c r="A832" s="151" t="n">
        <v>15579</v>
      </c>
      <c r="B832" s="151" t="s">
        <v>2100</v>
      </c>
      <c r="C832" s="152" t="n">
        <v>697397</v>
      </c>
      <c r="D832" s="152" t="n">
        <v>147316</v>
      </c>
      <c r="E832" s="152" t="n">
        <v>844713</v>
      </c>
    </row>
    <row r="833" customFormat="false" ht="11.25" hidden="true" customHeight="false" outlineLevel="0" collapsed="false">
      <c r="A833" s="151" t="n">
        <v>15591</v>
      </c>
      <c r="B833" s="151" t="s">
        <v>2101</v>
      </c>
      <c r="C833" s="152" t="n">
        <v>4178988</v>
      </c>
      <c r="D833" s="152" t="n">
        <v>1357342</v>
      </c>
      <c r="E833" s="152" t="n">
        <v>5536330</v>
      </c>
    </row>
    <row r="834" customFormat="false" ht="11.25" hidden="true" customHeight="false" outlineLevel="0" collapsed="false">
      <c r="A834" s="151" t="n">
        <v>15612</v>
      </c>
      <c r="B834" s="151" t="s">
        <v>2102</v>
      </c>
      <c r="C834" s="152" t="n">
        <v>2258209</v>
      </c>
      <c r="D834" s="152" t="n">
        <v>370127</v>
      </c>
      <c r="E834" s="152" t="n">
        <v>2628336</v>
      </c>
    </row>
    <row r="835" customFormat="false" ht="11.25" hidden="true" customHeight="false" outlineLevel="0" collapsed="false">
      <c r="A835" s="151" t="n">
        <v>15626</v>
      </c>
      <c r="B835" s="151" t="s">
        <v>2103</v>
      </c>
      <c r="C835" s="152" t="n">
        <v>79067</v>
      </c>
      <c r="D835" s="152" t="n">
        <v>19573</v>
      </c>
      <c r="E835" s="152" t="n">
        <v>98640</v>
      </c>
    </row>
    <row r="836" customFormat="false" ht="11.25" hidden="true" customHeight="false" outlineLevel="0" collapsed="false">
      <c r="A836" s="151" t="n">
        <v>15639</v>
      </c>
      <c r="B836" s="151" t="s">
        <v>2104</v>
      </c>
      <c r="C836" s="152" t="n">
        <v>1238928</v>
      </c>
      <c r="D836" s="152" t="n">
        <v>196932</v>
      </c>
      <c r="E836" s="152" t="n">
        <v>1435860</v>
      </c>
    </row>
    <row r="837" customFormat="false" ht="11.25" hidden="true" customHeight="false" outlineLevel="0" collapsed="false">
      <c r="A837" s="151" t="n">
        <v>15643</v>
      </c>
      <c r="B837" s="151" t="s">
        <v>2105</v>
      </c>
      <c r="C837" s="152" t="n">
        <v>1828492</v>
      </c>
      <c r="D837" s="152" t="n">
        <v>341092</v>
      </c>
      <c r="E837" s="152" t="n">
        <v>2169584</v>
      </c>
    </row>
    <row r="838" customFormat="false" ht="11.25" hidden="true" customHeight="false" outlineLevel="0" collapsed="false">
      <c r="A838" s="151" t="n">
        <v>15663</v>
      </c>
      <c r="B838" s="151" t="s">
        <v>2106</v>
      </c>
      <c r="C838" s="152" t="n">
        <v>3168114</v>
      </c>
      <c r="D838" s="152" t="n">
        <v>1081279</v>
      </c>
      <c r="E838" s="152" t="n">
        <v>4249393</v>
      </c>
    </row>
    <row r="839" customFormat="false" ht="11.25" hidden="true" customHeight="false" outlineLevel="0" collapsed="false">
      <c r="A839" s="151" t="n">
        <v>15669</v>
      </c>
      <c r="B839" s="151" t="s">
        <v>2107</v>
      </c>
      <c r="C839" s="152" t="n">
        <v>2962127</v>
      </c>
      <c r="D839" s="152" t="n">
        <v>761476</v>
      </c>
      <c r="E839" s="152" t="n">
        <v>3723603</v>
      </c>
    </row>
    <row r="840" customFormat="false" ht="11.25" hidden="true" customHeight="false" outlineLevel="0" collapsed="false">
      <c r="A840" s="151" t="n">
        <v>15686</v>
      </c>
      <c r="B840" s="151" t="s">
        <v>2108</v>
      </c>
      <c r="C840" s="152" t="n">
        <v>5319994</v>
      </c>
      <c r="D840" s="152" t="n">
        <v>2179950</v>
      </c>
      <c r="E840" s="152" t="n">
        <v>7499944</v>
      </c>
    </row>
    <row r="841" customFormat="false" ht="11.25" hidden="true" customHeight="false" outlineLevel="0" collapsed="false">
      <c r="A841" s="151" t="n">
        <v>15691</v>
      </c>
      <c r="B841" s="151" t="s">
        <v>2109</v>
      </c>
      <c r="C841" s="152" t="n">
        <v>3974134</v>
      </c>
      <c r="D841" s="152" t="n">
        <v>1426330</v>
      </c>
      <c r="E841" s="152" t="n">
        <v>5400464</v>
      </c>
    </row>
    <row r="842" customFormat="false" ht="11.25" hidden="true" customHeight="false" outlineLevel="0" collapsed="false">
      <c r="A842" s="151" t="n">
        <v>15702</v>
      </c>
      <c r="B842" s="151" t="s">
        <v>2110</v>
      </c>
      <c r="C842" s="152" t="n">
        <v>1984038</v>
      </c>
      <c r="D842" s="152" t="n">
        <v>410263</v>
      </c>
      <c r="E842" s="152" t="n">
        <v>2394301</v>
      </c>
    </row>
    <row r="843" customFormat="false" ht="11.25" hidden="true" customHeight="false" outlineLevel="0" collapsed="false">
      <c r="A843" s="151" t="n">
        <v>15738</v>
      </c>
      <c r="B843" s="151" t="s">
        <v>2111</v>
      </c>
      <c r="C843" s="152" t="n">
        <v>1223147</v>
      </c>
      <c r="D843" s="152" t="n">
        <v>812190</v>
      </c>
      <c r="E843" s="152" t="n">
        <v>2035337</v>
      </c>
    </row>
    <row r="844" customFormat="false" ht="11.25" hidden="true" customHeight="false" outlineLevel="0" collapsed="false">
      <c r="A844" s="151" t="n">
        <v>15743</v>
      </c>
      <c r="B844" s="151" t="s">
        <v>2112</v>
      </c>
      <c r="C844" s="152" t="n">
        <v>2450917</v>
      </c>
      <c r="D844" s="152" t="n">
        <v>1237641</v>
      </c>
      <c r="E844" s="152" t="n">
        <v>3688558</v>
      </c>
    </row>
    <row r="845" customFormat="false" ht="11.25" hidden="true" customHeight="false" outlineLevel="0" collapsed="false">
      <c r="A845" s="151" t="n">
        <v>15745</v>
      </c>
      <c r="B845" s="151" t="s">
        <v>2113</v>
      </c>
      <c r="C845" s="152" t="n">
        <v>1269213</v>
      </c>
      <c r="D845" s="152" t="n">
        <v>264563</v>
      </c>
      <c r="E845" s="152" t="n">
        <v>1533776</v>
      </c>
    </row>
    <row r="846" customFormat="false" ht="11.25" hidden="true" customHeight="false" outlineLevel="0" collapsed="false">
      <c r="A846" s="151" t="n">
        <v>15764</v>
      </c>
      <c r="B846" s="151" t="s">
        <v>2114</v>
      </c>
      <c r="C846" s="152" t="n">
        <v>2534444</v>
      </c>
      <c r="D846" s="152" t="n">
        <v>676081</v>
      </c>
      <c r="E846" s="152" t="n">
        <v>3210525</v>
      </c>
    </row>
    <row r="847" customFormat="false" ht="11.25" hidden="true" customHeight="false" outlineLevel="0" collapsed="false">
      <c r="A847" s="151" t="n">
        <v>15774</v>
      </c>
      <c r="B847" s="151" t="s">
        <v>2115</v>
      </c>
      <c r="C847" s="152" t="n">
        <v>1971166</v>
      </c>
      <c r="D847" s="152" t="n">
        <v>366382</v>
      </c>
      <c r="E847" s="152" t="n">
        <v>2337548</v>
      </c>
    </row>
    <row r="848" customFormat="false" ht="11.25" hidden="true" customHeight="false" outlineLevel="0" collapsed="false">
      <c r="A848" s="151" t="n">
        <v>15775</v>
      </c>
      <c r="B848" s="151" t="s">
        <v>2116</v>
      </c>
      <c r="C848" s="152" t="n">
        <v>1961410</v>
      </c>
      <c r="D848" s="152" t="n">
        <v>442144</v>
      </c>
      <c r="E848" s="152" t="n">
        <v>2403554</v>
      </c>
    </row>
    <row r="849" customFormat="false" ht="11.25" hidden="true" customHeight="false" outlineLevel="0" collapsed="false">
      <c r="A849" s="151" t="n">
        <v>15778</v>
      </c>
      <c r="B849" s="151" t="s">
        <v>2117</v>
      </c>
      <c r="C849" s="152" t="n">
        <v>1550865</v>
      </c>
      <c r="D849" s="152" t="n">
        <v>310897</v>
      </c>
      <c r="E849" s="152" t="n">
        <v>1861762</v>
      </c>
    </row>
    <row r="850" customFormat="false" ht="11.25" hidden="true" customHeight="false" outlineLevel="0" collapsed="false">
      <c r="A850" s="258" t="n">
        <v>15787</v>
      </c>
      <c r="B850" s="258" t="s">
        <v>2118</v>
      </c>
      <c r="C850" s="259" t="n">
        <v>1435086</v>
      </c>
      <c r="D850" s="259" t="n">
        <v>266662</v>
      </c>
      <c r="E850" s="259" t="n">
        <v>1701748</v>
      </c>
    </row>
    <row r="851" customFormat="false" ht="11.25" hidden="true" customHeight="false" outlineLevel="0" collapsed="false">
      <c r="A851" s="151" t="n">
        <v>15823</v>
      </c>
      <c r="B851" s="151" t="s">
        <v>2119</v>
      </c>
      <c r="C851" s="152" t="n">
        <v>863471</v>
      </c>
      <c r="D851" s="152" t="n">
        <v>164751</v>
      </c>
      <c r="E851" s="152" t="n">
        <v>1028222</v>
      </c>
    </row>
    <row r="852" customFormat="false" ht="11.25" hidden="true" customHeight="false" outlineLevel="0" collapsed="false">
      <c r="A852" s="151" t="n">
        <v>15835</v>
      </c>
      <c r="B852" s="151" t="s">
        <v>2120</v>
      </c>
      <c r="C852" s="152" t="n">
        <v>1365991</v>
      </c>
      <c r="D852" s="152" t="n">
        <v>211240</v>
      </c>
      <c r="E852" s="152" t="n">
        <v>1577231</v>
      </c>
    </row>
    <row r="853" customFormat="false" ht="11.25" hidden="true" customHeight="false" outlineLevel="0" collapsed="false">
      <c r="A853" s="151" t="n">
        <v>15840</v>
      </c>
      <c r="B853" s="151" t="s">
        <v>2121</v>
      </c>
      <c r="C853" s="152" t="n">
        <v>2042086</v>
      </c>
      <c r="D853" s="152" t="n">
        <v>366279</v>
      </c>
      <c r="E853" s="152" t="n">
        <v>2408365</v>
      </c>
    </row>
    <row r="854" customFormat="false" ht="11.25" hidden="true" customHeight="false" outlineLevel="0" collapsed="false">
      <c r="A854" s="151" t="n">
        <v>15866</v>
      </c>
      <c r="B854" s="151" t="s">
        <v>2122</v>
      </c>
      <c r="C854" s="152" t="n">
        <v>807516</v>
      </c>
      <c r="D854" s="152" t="n">
        <v>159244</v>
      </c>
      <c r="E854" s="152" t="n">
        <v>966760</v>
      </c>
    </row>
    <row r="855" customFormat="false" ht="11.25" hidden="true" customHeight="false" outlineLevel="0" collapsed="false">
      <c r="A855" s="151" t="n">
        <v>15873</v>
      </c>
      <c r="B855" s="151" t="s">
        <v>2123</v>
      </c>
      <c r="C855" s="152" t="n">
        <v>853039</v>
      </c>
      <c r="D855" s="152" t="n">
        <v>170771</v>
      </c>
      <c r="E855" s="152" t="n">
        <v>1023810</v>
      </c>
    </row>
    <row r="856" customFormat="false" ht="11.25" hidden="true" customHeight="false" outlineLevel="0" collapsed="false">
      <c r="A856" s="151" t="n">
        <v>15889</v>
      </c>
      <c r="B856" s="151" t="s">
        <v>2124</v>
      </c>
      <c r="C856" s="152" t="n">
        <v>3477554</v>
      </c>
      <c r="D856" s="152" t="n">
        <v>850032</v>
      </c>
      <c r="E856" s="152" t="n">
        <v>4327586</v>
      </c>
    </row>
    <row r="857" customFormat="false" ht="11.25" hidden="true" customHeight="false" outlineLevel="0" collapsed="false">
      <c r="A857" s="151" t="n">
        <v>15890</v>
      </c>
      <c r="B857" s="151" t="s">
        <v>2125</v>
      </c>
      <c r="C857" s="152" t="n">
        <v>2111013</v>
      </c>
      <c r="D857" s="152" t="n">
        <v>570555</v>
      </c>
      <c r="E857" s="152" t="n">
        <v>2681568</v>
      </c>
    </row>
    <row r="858" customFormat="false" ht="11.25" hidden="true" customHeight="false" outlineLevel="0" collapsed="false">
      <c r="A858" s="151" t="n">
        <v>15902</v>
      </c>
      <c r="B858" s="151" t="s">
        <v>2126</v>
      </c>
      <c r="C858" s="152" t="n">
        <v>3300989</v>
      </c>
      <c r="D858" s="152" t="n">
        <v>939660</v>
      </c>
      <c r="E858" s="152" t="n">
        <v>4240649</v>
      </c>
    </row>
    <row r="859" customFormat="false" ht="11.25" hidden="true" customHeight="false" outlineLevel="0" collapsed="false">
      <c r="A859" s="151" t="n">
        <v>15916</v>
      </c>
      <c r="B859" s="151" t="s">
        <v>2127</v>
      </c>
      <c r="C859" s="152" t="n">
        <v>2694356</v>
      </c>
      <c r="D859" s="152" t="n">
        <v>1132653</v>
      </c>
      <c r="E859" s="152" t="n">
        <v>3827009</v>
      </c>
    </row>
    <row r="860" customFormat="false" ht="11.25" hidden="true" customHeight="false" outlineLevel="0" collapsed="false">
      <c r="A860" s="151" t="n">
        <v>15922</v>
      </c>
      <c r="B860" s="151" t="s">
        <v>2128</v>
      </c>
      <c r="C860" s="152" t="n">
        <v>1231031</v>
      </c>
      <c r="D860" s="152" t="n">
        <v>220213</v>
      </c>
      <c r="E860" s="152" t="n">
        <v>1451244</v>
      </c>
    </row>
    <row r="861" customFormat="false" ht="11.25" hidden="true" customHeight="false" outlineLevel="0" collapsed="false">
      <c r="A861" s="151" t="n">
        <v>15929</v>
      </c>
      <c r="B861" s="151" t="s">
        <v>2129</v>
      </c>
      <c r="C861" s="152" t="n">
        <v>304421</v>
      </c>
      <c r="D861" s="152" t="n">
        <v>64731</v>
      </c>
      <c r="E861" s="152" t="n">
        <v>369152</v>
      </c>
    </row>
    <row r="862" customFormat="false" ht="11.25" hidden="true" customHeight="false" outlineLevel="0" collapsed="false">
      <c r="A862" s="151" t="n">
        <v>15932</v>
      </c>
      <c r="B862" s="151" t="s">
        <v>2130</v>
      </c>
      <c r="C862" s="152" t="n">
        <v>1517852</v>
      </c>
      <c r="D862" s="152" t="n">
        <v>276091</v>
      </c>
      <c r="E862" s="152" t="n">
        <v>1793943</v>
      </c>
    </row>
    <row r="863" customFormat="false" ht="11.25" hidden="true" customHeight="false" outlineLevel="0" collapsed="false">
      <c r="A863" s="151" t="n">
        <v>15934</v>
      </c>
      <c r="B863" s="151" t="s">
        <v>2131</v>
      </c>
      <c r="C863" s="152" t="n">
        <v>1392734</v>
      </c>
      <c r="D863" s="152" t="n">
        <v>254779</v>
      </c>
      <c r="E863" s="152" t="n">
        <v>1647513</v>
      </c>
    </row>
    <row r="864" customFormat="false" ht="11.25" hidden="true" customHeight="false" outlineLevel="0" collapsed="false">
      <c r="A864" s="151" t="n">
        <v>15939</v>
      </c>
      <c r="B864" s="151" t="s">
        <v>2132</v>
      </c>
      <c r="C864" s="152" t="n">
        <v>911373</v>
      </c>
      <c r="D864" s="152" t="n">
        <v>164230</v>
      </c>
      <c r="E864" s="152" t="n">
        <v>1075603</v>
      </c>
    </row>
    <row r="865" customFormat="false" ht="11.25" hidden="true" customHeight="false" outlineLevel="0" collapsed="false">
      <c r="A865" s="151" t="n">
        <v>15972</v>
      </c>
      <c r="B865" s="151" t="s">
        <v>2133</v>
      </c>
      <c r="C865" s="152" t="n">
        <v>1520422</v>
      </c>
      <c r="D865" s="152" t="n">
        <v>280408</v>
      </c>
      <c r="E865" s="152" t="n">
        <v>1800830</v>
      </c>
    </row>
    <row r="866" customFormat="false" ht="11.25" hidden="true" customHeight="false" outlineLevel="0" collapsed="false">
      <c r="A866" s="151" t="n">
        <v>15973</v>
      </c>
      <c r="B866" s="151" t="s">
        <v>2134</v>
      </c>
      <c r="C866" s="152" t="n">
        <v>1623200</v>
      </c>
      <c r="D866" s="152" t="n">
        <v>280308</v>
      </c>
      <c r="E866" s="152" t="n">
        <v>1903508</v>
      </c>
    </row>
    <row r="867" customFormat="false" ht="11.25" hidden="true" customHeight="false" outlineLevel="0" collapsed="false">
      <c r="A867" s="151" t="n">
        <v>15985</v>
      </c>
      <c r="B867" s="151" t="s">
        <v>2135</v>
      </c>
      <c r="C867" s="152" t="n">
        <v>498607</v>
      </c>
      <c r="D867" s="152" t="n">
        <v>77993</v>
      </c>
      <c r="E867" s="152" t="n">
        <v>576600</v>
      </c>
    </row>
    <row r="868" customFormat="false" ht="11.25" hidden="true" customHeight="false" outlineLevel="0" collapsed="false">
      <c r="A868" s="151" t="n">
        <v>15997</v>
      </c>
      <c r="B868" s="151" t="s">
        <v>2136</v>
      </c>
      <c r="C868" s="152" t="n">
        <v>3886663</v>
      </c>
      <c r="D868" s="152" t="n">
        <v>1277268</v>
      </c>
      <c r="E868" s="152" t="n">
        <v>5163931</v>
      </c>
    </row>
    <row r="869" customFormat="false" ht="11.25" hidden="true" customHeight="false" outlineLevel="0" collapsed="false">
      <c r="A869" s="151" t="n">
        <v>15998</v>
      </c>
      <c r="B869" s="151" t="s">
        <v>2137</v>
      </c>
      <c r="C869" s="152" t="n">
        <v>4152712</v>
      </c>
      <c r="D869" s="152" t="n">
        <v>1718586</v>
      </c>
      <c r="E869" s="152" t="n">
        <v>5871298</v>
      </c>
    </row>
    <row r="870" customFormat="false" ht="11.25" hidden="true" customHeight="false" outlineLevel="0" collapsed="false">
      <c r="A870" s="151" t="n">
        <v>15999</v>
      </c>
      <c r="B870" s="151" t="s">
        <v>2138</v>
      </c>
      <c r="C870" s="152" t="n">
        <v>1131606</v>
      </c>
      <c r="D870" s="152" t="n">
        <v>531725</v>
      </c>
      <c r="E870" s="152" t="n">
        <v>1663331</v>
      </c>
    </row>
    <row r="871" customFormat="false" ht="11.25" hidden="true" customHeight="false" outlineLevel="0" collapsed="false">
      <c r="A871" s="151" t="n">
        <v>16000</v>
      </c>
      <c r="B871" s="151" t="s">
        <v>2139</v>
      </c>
      <c r="C871" s="152" t="n">
        <v>2947773</v>
      </c>
      <c r="D871" s="152" t="n">
        <v>1175861</v>
      </c>
      <c r="E871" s="152" t="n">
        <v>4123634</v>
      </c>
    </row>
    <row r="872" customFormat="false" ht="11.25" hidden="true" customHeight="false" outlineLevel="0" collapsed="false">
      <c r="A872" s="151" t="n">
        <v>16008</v>
      </c>
      <c r="B872" s="151" t="s">
        <v>2140</v>
      </c>
      <c r="C872" s="152" t="n">
        <v>1917471</v>
      </c>
      <c r="D872" s="152" t="n">
        <v>477597</v>
      </c>
      <c r="E872" s="152" t="n">
        <v>2395068</v>
      </c>
    </row>
    <row r="873" customFormat="false" ht="11.25" hidden="true" customHeight="false" outlineLevel="0" collapsed="false">
      <c r="A873" s="151" t="n">
        <v>16011</v>
      </c>
      <c r="B873" s="151" t="s">
        <v>2141</v>
      </c>
      <c r="C873" s="152" t="n">
        <v>3450162</v>
      </c>
      <c r="D873" s="152" t="n">
        <v>836747</v>
      </c>
      <c r="E873" s="152" t="n">
        <v>4286909</v>
      </c>
    </row>
    <row r="874" customFormat="false" ht="11.25" hidden="true" customHeight="false" outlineLevel="0" collapsed="false">
      <c r="A874" s="151" t="n">
        <v>16030</v>
      </c>
      <c r="B874" s="151" t="s">
        <v>2142</v>
      </c>
      <c r="C874" s="152" t="n">
        <v>1425854</v>
      </c>
      <c r="D874" s="152" t="n">
        <v>264812</v>
      </c>
      <c r="E874" s="152" t="n">
        <v>1690666</v>
      </c>
    </row>
    <row r="875" customFormat="false" ht="11.25" hidden="true" customHeight="false" outlineLevel="0" collapsed="false">
      <c r="A875" s="151" t="n">
        <v>16044</v>
      </c>
      <c r="B875" s="151" t="s">
        <v>2143</v>
      </c>
      <c r="C875" s="152" t="n">
        <v>364190</v>
      </c>
      <c r="D875" s="152" t="n">
        <v>72404</v>
      </c>
      <c r="E875" s="152" t="n">
        <v>436594</v>
      </c>
    </row>
    <row r="876" customFormat="false" ht="11.25" hidden="true" customHeight="false" outlineLevel="0" collapsed="false">
      <c r="A876" s="151" t="n">
        <v>16052</v>
      </c>
      <c r="B876" s="151" t="s">
        <v>2144</v>
      </c>
      <c r="C876" s="152" t="n">
        <v>139059</v>
      </c>
      <c r="D876" s="152" t="n">
        <v>21961</v>
      </c>
      <c r="E876" s="152" t="n">
        <v>161020</v>
      </c>
    </row>
    <row r="877" customFormat="false" ht="11.25" hidden="true" customHeight="false" outlineLevel="0" collapsed="false">
      <c r="A877" s="151" t="n">
        <v>16055</v>
      </c>
      <c r="B877" s="151" t="s">
        <v>2145</v>
      </c>
      <c r="C877" s="152" t="n">
        <v>609526</v>
      </c>
      <c r="D877" s="152" t="n">
        <v>137452</v>
      </c>
      <c r="E877" s="152" t="n">
        <v>746978</v>
      </c>
    </row>
    <row r="878" customFormat="false" ht="11.25" hidden="true" customHeight="false" outlineLevel="0" collapsed="false">
      <c r="A878" s="151" t="n">
        <v>16058</v>
      </c>
      <c r="B878" s="151" t="s">
        <v>2146</v>
      </c>
      <c r="C878" s="152" t="n">
        <v>1740887</v>
      </c>
      <c r="D878" s="152" t="n">
        <v>280252</v>
      </c>
      <c r="E878" s="152" t="n">
        <v>2021139</v>
      </c>
    </row>
    <row r="879" customFormat="false" ht="11.25" hidden="true" customHeight="false" outlineLevel="0" collapsed="false">
      <c r="A879" s="151" t="n">
        <v>16062</v>
      </c>
      <c r="B879" s="151" t="s">
        <v>2147</v>
      </c>
      <c r="C879" s="152" t="n">
        <v>1462453</v>
      </c>
      <c r="D879" s="152" t="n">
        <v>292944</v>
      </c>
      <c r="E879" s="152" t="n">
        <v>1755397</v>
      </c>
    </row>
    <row r="880" customFormat="false" ht="11.25" hidden="true" customHeight="false" outlineLevel="0" collapsed="false">
      <c r="A880" s="151" t="n">
        <v>16083</v>
      </c>
      <c r="B880" s="151" t="s">
        <v>2148</v>
      </c>
      <c r="C880" s="152" t="n">
        <v>857917</v>
      </c>
      <c r="D880" s="152" t="n">
        <v>164039</v>
      </c>
      <c r="E880" s="152" t="n">
        <v>1021956</v>
      </c>
    </row>
    <row r="881" customFormat="false" ht="11.25" hidden="true" customHeight="false" outlineLevel="0" collapsed="false">
      <c r="A881" s="151" t="n">
        <v>16095</v>
      </c>
      <c r="B881" s="151" t="s">
        <v>2149</v>
      </c>
      <c r="C881" s="152" t="n">
        <v>489900</v>
      </c>
      <c r="D881" s="152" t="n">
        <v>61017</v>
      </c>
      <c r="E881" s="152" t="n">
        <v>550917</v>
      </c>
    </row>
    <row r="882" customFormat="false" ht="11.25" hidden="true" customHeight="false" outlineLevel="0" collapsed="false">
      <c r="A882" s="151" t="n">
        <v>16133</v>
      </c>
      <c r="B882" s="151" t="s">
        <v>2150</v>
      </c>
      <c r="C882" s="152" t="n">
        <v>3822380</v>
      </c>
      <c r="D882" s="152" t="n">
        <v>1368587</v>
      </c>
      <c r="E882" s="152" t="n">
        <v>5190967</v>
      </c>
    </row>
    <row r="883" customFormat="false" ht="11.25" hidden="true" customHeight="false" outlineLevel="0" collapsed="false">
      <c r="A883" s="151" t="n">
        <v>16134</v>
      </c>
      <c r="B883" s="151" t="s">
        <v>2151</v>
      </c>
      <c r="C883" s="152" t="n">
        <v>4179947</v>
      </c>
      <c r="D883" s="152" t="n">
        <v>1403325</v>
      </c>
      <c r="E883" s="152" t="n">
        <v>5583272</v>
      </c>
    </row>
    <row r="884" customFormat="false" ht="11.25" hidden="true" customHeight="false" outlineLevel="0" collapsed="false">
      <c r="A884" s="151" t="n">
        <v>16143</v>
      </c>
      <c r="B884" s="151" t="s">
        <v>2152</v>
      </c>
      <c r="C884" s="152" t="n">
        <v>1956629</v>
      </c>
      <c r="D884" s="152" t="n">
        <v>586112</v>
      </c>
      <c r="E884" s="152" t="n">
        <v>2542741</v>
      </c>
    </row>
    <row r="885" customFormat="false" ht="11.25" hidden="true" customHeight="false" outlineLevel="0" collapsed="false">
      <c r="A885" s="151" t="n">
        <v>16145</v>
      </c>
      <c r="B885" s="151" t="s">
        <v>2153</v>
      </c>
      <c r="C885" s="152" t="n">
        <v>1188955</v>
      </c>
      <c r="D885" s="152" t="n">
        <v>193829</v>
      </c>
      <c r="E885" s="152" t="n">
        <v>1382784</v>
      </c>
    </row>
    <row r="886" customFormat="false" ht="11.25" hidden="true" customHeight="false" outlineLevel="0" collapsed="false">
      <c r="A886" s="151" t="n">
        <v>16152</v>
      </c>
      <c r="B886" s="151" t="s">
        <v>2154</v>
      </c>
      <c r="C886" s="152" t="n">
        <v>4002969</v>
      </c>
      <c r="D886" s="152" t="n">
        <v>1202932</v>
      </c>
      <c r="E886" s="152" t="n">
        <v>5205901</v>
      </c>
    </row>
    <row r="887" customFormat="false" ht="11.25" hidden="true" customHeight="false" outlineLevel="0" collapsed="false">
      <c r="A887" s="151" t="n">
        <v>16154</v>
      </c>
      <c r="B887" s="151" t="s">
        <v>2155</v>
      </c>
      <c r="C887" s="152" t="n">
        <v>3992079</v>
      </c>
      <c r="D887" s="152" t="n">
        <v>1285467</v>
      </c>
      <c r="E887" s="152" t="n">
        <v>5277546</v>
      </c>
    </row>
    <row r="888" customFormat="false" ht="11.25" hidden="true" customHeight="false" outlineLevel="0" collapsed="false">
      <c r="A888" s="151" t="n">
        <v>16166</v>
      </c>
      <c r="B888" s="151" t="s">
        <v>2156</v>
      </c>
      <c r="C888" s="152" t="n">
        <v>3892724</v>
      </c>
      <c r="D888" s="152" t="n">
        <v>1411216</v>
      </c>
      <c r="E888" s="152" t="n">
        <v>5303940</v>
      </c>
    </row>
    <row r="889" customFormat="false" ht="11.25" hidden="true" customHeight="false" outlineLevel="0" collapsed="false">
      <c r="A889" s="151" t="n">
        <v>16168</v>
      </c>
      <c r="B889" s="151" t="s">
        <v>2157</v>
      </c>
      <c r="C889" s="152" t="n">
        <v>3055016</v>
      </c>
      <c r="D889" s="152" t="n">
        <v>1081321</v>
      </c>
      <c r="E889" s="152" t="n">
        <v>4136337</v>
      </c>
    </row>
    <row r="890" customFormat="false" ht="11.25" hidden="true" customHeight="false" outlineLevel="0" collapsed="false">
      <c r="A890" s="151" t="n">
        <v>16186</v>
      </c>
      <c r="B890" s="151" t="s">
        <v>2158</v>
      </c>
      <c r="C890" s="152" t="n">
        <v>4368410</v>
      </c>
      <c r="D890" s="152" t="n">
        <v>1616869</v>
      </c>
      <c r="E890" s="152" t="n">
        <v>5985279</v>
      </c>
    </row>
    <row r="891" customFormat="false" ht="11.25" hidden="true" customHeight="false" outlineLevel="0" collapsed="false">
      <c r="A891" s="151" t="n">
        <v>16200</v>
      </c>
      <c r="B891" s="151" t="s">
        <v>2159</v>
      </c>
      <c r="C891" s="152" t="n">
        <v>559978</v>
      </c>
      <c r="D891" s="152" t="n">
        <v>128837</v>
      </c>
      <c r="E891" s="152" t="n">
        <v>688815</v>
      </c>
    </row>
    <row r="892" customFormat="false" ht="11.25" hidden="true" customHeight="false" outlineLevel="0" collapsed="false">
      <c r="A892" s="151" t="n">
        <v>16209</v>
      </c>
      <c r="B892" s="151" t="s">
        <v>2160</v>
      </c>
      <c r="C892" s="152" t="n">
        <v>1843534</v>
      </c>
      <c r="D892" s="152" t="n">
        <v>526984</v>
      </c>
      <c r="E892" s="152" t="n">
        <v>2370518</v>
      </c>
    </row>
    <row r="893" customFormat="false" ht="11.25" hidden="true" customHeight="false" outlineLevel="0" collapsed="false">
      <c r="A893" s="151" t="n">
        <v>16210</v>
      </c>
      <c r="B893" s="151" t="s">
        <v>2161</v>
      </c>
      <c r="C893" s="152" t="n">
        <v>1753532</v>
      </c>
      <c r="D893" s="152" t="n">
        <v>300563</v>
      </c>
      <c r="E893" s="152" t="n">
        <v>2054095</v>
      </c>
    </row>
    <row r="894" customFormat="false" ht="11.25" hidden="true" customHeight="false" outlineLevel="0" collapsed="false">
      <c r="A894" s="151" t="n">
        <v>16220</v>
      </c>
      <c r="B894" s="151" t="s">
        <v>2162</v>
      </c>
      <c r="C894" s="152" t="n">
        <v>410971</v>
      </c>
      <c r="D894" s="152" t="n">
        <v>76009</v>
      </c>
      <c r="E894" s="152" t="n">
        <v>486980</v>
      </c>
    </row>
    <row r="895" customFormat="false" ht="11.25" hidden="true" customHeight="false" outlineLevel="0" collapsed="false">
      <c r="A895" s="151" t="n">
        <v>16224</v>
      </c>
      <c r="B895" s="151" t="s">
        <v>2163</v>
      </c>
      <c r="C895" s="152" t="n">
        <v>560370</v>
      </c>
      <c r="D895" s="152" t="n">
        <v>75324</v>
      </c>
      <c r="E895" s="152" t="n">
        <v>635694</v>
      </c>
    </row>
    <row r="896" customFormat="false" ht="11.25" hidden="true" customHeight="false" outlineLevel="0" collapsed="false">
      <c r="A896" s="151" t="n">
        <v>16228</v>
      </c>
      <c r="B896" s="151" t="s">
        <v>2164</v>
      </c>
      <c r="C896" s="152" t="n">
        <v>1368386</v>
      </c>
      <c r="D896" s="152" t="n">
        <v>237828</v>
      </c>
      <c r="E896" s="152" t="n">
        <v>1606214</v>
      </c>
    </row>
    <row r="897" customFormat="false" ht="11.25" hidden="true" customHeight="false" outlineLevel="0" collapsed="false">
      <c r="A897" s="151" t="n">
        <v>16231</v>
      </c>
      <c r="B897" s="151" t="s">
        <v>2165</v>
      </c>
      <c r="C897" s="152" t="n">
        <v>362911</v>
      </c>
      <c r="D897" s="152" t="n">
        <v>59641</v>
      </c>
      <c r="E897" s="152" t="n">
        <v>422552</v>
      </c>
    </row>
    <row r="898" customFormat="false" ht="11.25" hidden="true" customHeight="false" outlineLevel="0" collapsed="false">
      <c r="A898" s="151" t="n">
        <v>16288</v>
      </c>
      <c r="B898" s="151" t="s">
        <v>2166</v>
      </c>
      <c r="C898" s="152" t="n">
        <v>4549724</v>
      </c>
      <c r="D898" s="152" t="n">
        <v>1643221</v>
      </c>
      <c r="E898" s="152" t="n">
        <v>6192945</v>
      </c>
    </row>
    <row r="899" customFormat="false" ht="11.25" hidden="true" customHeight="false" outlineLevel="0" collapsed="false">
      <c r="A899" s="151" t="n">
        <v>16293</v>
      </c>
      <c r="B899" s="151" t="s">
        <v>2167</v>
      </c>
      <c r="C899" s="152" t="n">
        <v>1215902</v>
      </c>
      <c r="D899" s="152" t="n">
        <v>414626</v>
      </c>
      <c r="E899" s="152" t="n">
        <v>1630528</v>
      </c>
    </row>
    <row r="900" customFormat="false" ht="11.25" hidden="true" customHeight="false" outlineLevel="0" collapsed="false">
      <c r="A900" s="151" t="n">
        <v>16300</v>
      </c>
      <c r="B900" s="151" t="s">
        <v>2168</v>
      </c>
      <c r="C900" s="152" t="n">
        <v>2252037</v>
      </c>
      <c r="D900" s="152" t="n">
        <v>601737</v>
      </c>
      <c r="E900" s="152" t="n">
        <v>2853774</v>
      </c>
    </row>
    <row r="901" customFormat="false" ht="11.25" hidden="true" customHeight="false" outlineLevel="0" collapsed="false">
      <c r="A901" s="151" t="n">
        <v>16301</v>
      </c>
      <c r="B901" s="151" t="s">
        <v>2169</v>
      </c>
      <c r="C901" s="152" t="n">
        <v>4331291</v>
      </c>
      <c r="D901" s="152" t="n">
        <v>2147207</v>
      </c>
      <c r="E901" s="152" t="n">
        <v>6478498</v>
      </c>
    </row>
    <row r="902" customFormat="false" ht="11.25" hidden="true" customHeight="false" outlineLevel="0" collapsed="false">
      <c r="A902" s="151" t="n">
        <v>16308</v>
      </c>
      <c r="B902" s="151" t="s">
        <v>2170</v>
      </c>
      <c r="C902" s="152" t="n">
        <v>3680160</v>
      </c>
      <c r="D902" s="152" t="n">
        <v>1478994</v>
      </c>
      <c r="E902" s="152" t="n">
        <v>5159154</v>
      </c>
    </row>
    <row r="903" customFormat="false" ht="11.25" hidden="true" customHeight="false" outlineLevel="0" collapsed="false">
      <c r="A903" s="151" t="n">
        <v>16310</v>
      </c>
      <c r="B903" s="151" t="s">
        <v>2171</v>
      </c>
      <c r="C903" s="152" t="n">
        <v>2078558</v>
      </c>
      <c r="D903" s="152" t="n">
        <v>771706</v>
      </c>
      <c r="E903" s="152" t="n">
        <v>2850264</v>
      </c>
    </row>
    <row r="904" customFormat="false" ht="11.25" hidden="true" customHeight="false" outlineLevel="0" collapsed="false">
      <c r="A904" s="151" t="n">
        <v>16312</v>
      </c>
      <c r="B904" s="151" t="s">
        <v>2172</v>
      </c>
      <c r="C904" s="152" t="n">
        <v>1548476</v>
      </c>
      <c r="D904" s="152" t="n">
        <v>432379</v>
      </c>
      <c r="E904" s="152" t="n">
        <v>1980855</v>
      </c>
    </row>
    <row r="905" customFormat="false" ht="11.25" hidden="true" customHeight="false" outlineLevel="0" collapsed="false">
      <c r="A905" s="151" t="n">
        <v>16313</v>
      </c>
      <c r="B905" s="151" t="s">
        <v>2173</v>
      </c>
      <c r="C905" s="152" t="n">
        <v>1213527</v>
      </c>
      <c r="D905" s="152" t="n">
        <v>463768</v>
      </c>
      <c r="E905" s="152" t="n">
        <v>1677295</v>
      </c>
    </row>
    <row r="906" customFormat="false" ht="11.25" hidden="true" customHeight="false" outlineLevel="0" collapsed="false">
      <c r="A906" s="258" t="n">
        <v>16319</v>
      </c>
      <c r="B906" s="258" t="s">
        <v>2174</v>
      </c>
      <c r="C906" s="259" t="n">
        <v>4247412</v>
      </c>
      <c r="D906" s="259" t="n">
        <v>1641580</v>
      </c>
      <c r="E906" s="259" t="n">
        <v>5888992</v>
      </c>
    </row>
    <row r="907" customFormat="false" ht="11.25" hidden="true" customHeight="false" outlineLevel="0" collapsed="false">
      <c r="A907" s="151" t="n">
        <v>16321</v>
      </c>
      <c r="B907" s="151" t="s">
        <v>2175</v>
      </c>
      <c r="C907" s="152" t="n">
        <v>696986</v>
      </c>
      <c r="D907" s="152" t="n">
        <v>92937</v>
      </c>
      <c r="E907" s="152" t="n">
        <v>789923</v>
      </c>
    </row>
    <row r="908" customFormat="false" ht="11.25" hidden="true" customHeight="false" outlineLevel="0" collapsed="false">
      <c r="A908" s="151" t="n">
        <v>16323</v>
      </c>
      <c r="B908" s="151" t="s">
        <v>2176</v>
      </c>
      <c r="C908" s="152" t="n">
        <v>2560514</v>
      </c>
      <c r="D908" s="152" t="n">
        <v>1127077</v>
      </c>
      <c r="E908" s="152" t="n">
        <v>3687591</v>
      </c>
    </row>
    <row r="909" customFormat="false" ht="11.25" hidden="true" customHeight="false" outlineLevel="0" collapsed="false">
      <c r="A909" s="151" t="n">
        <v>16324</v>
      </c>
      <c r="B909" s="151" t="s">
        <v>2177</v>
      </c>
      <c r="C909" s="152" t="n">
        <v>2418734</v>
      </c>
      <c r="D909" s="152" t="n">
        <v>994689</v>
      </c>
      <c r="E909" s="152" t="n">
        <v>3413423</v>
      </c>
    </row>
    <row r="910" customFormat="false" ht="11.25" hidden="true" customHeight="false" outlineLevel="0" collapsed="false">
      <c r="A910" s="151" t="n">
        <v>16325</v>
      </c>
      <c r="B910" s="151" t="s">
        <v>2178</v>
      </c>
      <c r="C910" s="152" t="n">
        <v>1453008</v>
      </c>
      <c r="D910" s="152" t="n">
        <v>309838</v>
      </c>
      <c r="E910" s="152" t="n">
        <v>1762846</v>
      </c>
    </row>
    <row r="911" customFormat="false" ht="11.25" hidden="true" customHeight="false" outlineLevel="0" collapsed="false">
      <c r="A911" s="151" t="n">
        <v>16326</v>
      </c>
      <c r="B911" s="151" t="s">
        <v>2179</v>
      </c>
      <c r="C911" s="152" t="n">
        <v>2918118</v>
      </c>
      <c r="D911" s="152" t="n">
        <v>1660106</v>
      </c>
      <c r="E911" s="152" t="n">
        <v>4578224</v>
      </c>
    </row>
    <row r="912" customFormat="false" ht="11.25" hidden="true" customHeight="false" outlineLevel="0" collapsed="false">
      <c r="A912" s="151" t="n">
        <v>16335</v>
      </c>
      <c r="B912" s="151" t="s">
        <v>2180</v>
      </c>
      <c r="C912" s="152" t="n">
        <v>3629957</v>
      </c>
      <c r="D912" s="152" t="n">
        <v>1117869</v>
      </c>
      <c r="E912" s="152" t="n">
        <v>4747826</v>
      </c>
    </row>
    <row r="913" customFormat="false" ht="11.25" hidden="true" customHeight="false" outlineLevel="0" collapsed="false">
      <c r="A913" s="151" t="n">
        <v>16336</v>
      </c>
      <c r="B913" s="151" t="s">
        <v>2181</v>
      </c>
      <c r="C913" s="152" t="n">
        <v>4060716</v>
      </c>
      <c r="D913" s="152" t="n">
        <v>1230547</v>
      </c>
      <c r="E913" s="152" t="n">
        <v>5291263</v>
      </c>
    </row>
    <row r="914" customFormat="false" ht="11.25" hidden="true" customHeight="false" outlineLevel="0" collapsed="false">
      <c r="A914" s="151" t="n">
        <v>16362</v>
      </c>
      <c r="B914" s="151" t="s">
        <v>2182</v>
      </c>
      <c r="C914" s="152" t="n">
        <v>1294858</v>
      </c>
      <c r="D914" s="152" t="n">
        <v>237749</v>
      </c>
      <c r="E914" s="152" t="n">
        <v>1532607</v>
      </c>
    </row>
    <row r="915" customFormat="false" ht="11.25" hidden="true" customHeight="false" outlineLevel="0" collapsed="false">
      <c r="A915" s="151" t="n">
        <v>16383</v>
      </c>
      <c r="B915" s="151" t="s">
        <v>2183</v>
      </c>
      <c r="C915" s="152" t="n">
        <v>474833</v>
      </c>
      <c r="D915" s="152" t="n">
        <v>120957</v>
      </c>
      <c r="E915" s="152" t="n">
        <v>595790</v>
      </c>
    </row>
    <row r="916" customFormat="false" ht="11.25" hidden="true" customHeight="false" outlineLevel="0" collapsed="false">
      <c r="A916" s="151" t="n">
        <v>16397</v>
      </c>
      <c r="B916" s="151" t="s">
        <v>2184</v>
      </c>
      <c r="C916" s="152" t="n">
        <v>419538</v>
      </c>
      <c r="D916" s="152" t="n">
        <v>79582</v>
      </c>
      <c r="E916" s="152" t="n">
        <v>499120</v>
      </c>
    </row>
    <row r="917" customFormat="false" ht="11.25" hidden="true" customHeight="false" outlineLevel="0" collapsed="false">
      <c r="A917" s="151" t="n">
        <v>16415</v>
      </c>
      <c r="B917" s="151" t="s">
        <v>2185</v>
      </c>
      <c r="C917" s="152" t="n">
        <v>856108</v>
      </c>
      <c r="D917" s="152" t="n">
        <v>153494</v>
      </c>
      <c r="E917" s="152" t="n">
        <v>1009602</v>
      </c>
    </row>
    <row r="918" customFormat="false" ht="11.25" hidden="true" customHeight="false" outlineLevel="0" collapsed="false">
      <c r="A918" s="151" t="n">
        <v>16427</v>
      </c>
      <c r="B918" s="151" t="s">
        <v>2186</v>
      </c>
      <c r="C918" s="152" t="n">
        <v>935606</v>
      </c>
      <c r="D918" s="152" t="n">
        <v>213778</v>
      </c>
      <c r="E918" s="152" t="n">
        <v>1149384</v>
      </c>
    </row>
    <row r="919" customFormat="false" ht="11.25" hidden="true" customHeight="false" outlineLevel="0" collapsed="false">
      <c r="A919" s="151" t="n">
        <v>16429</v>
      </c>
      <c r="B919" s="151" t="s">
        <v>2187</v>
      </c>
      <c r="C919" s="152" t="n">
        <v>950629</v>
      </c>
      <c r="D919" s="152" t="n">
        <v>176620</v>
      </c>
      <c r="E919" s="152" t="n">
        <v>1127249</v>
      </c>
    </row>
    <row r="920" customFormat="false" ht="11.25" hidden="true" customHeight="false" outlineLevel="0" collapsed="false">
      <c r="A920" s="151" t="n">
        <v>16445</v>
      </c>
      <c r="B920" s="151" t="s">
        <v>2188</v>
      </c>
      <c r="C920" s="152" t="n">
        <v>2188077</v>
      </c>
      <c r="D920" s="152" t="n">
        <v>437141</v>
      </c>
      <c r="E920" s="152" t="n">
        <v>2625218</v>
      </c>
    </row>
    <row r="921" customFormat="false" ht="11.25" hidden="true" customHeight="false" outlineLevel="0" collapsed="false">
      <c r="A921" s="151" t="n">
        <v>16447</v>
      </c>
      <c r="B921" s="151" t="s">
        <v>2189</v>
      </c>
      <c r="C921" s="152" t="n">
        <v>1168876</v>
      </c>
      <c r="D921" s="152" t="n">
        <v>207412</v>
      </c>
      <c r="E921" s="152" t="n">
        <v>1376288</v>
      </c>
    </row>
    <row r="922" customFormat="false" ht="11.25" hidden="true" customHeight="false" outlineLevel="0" collapsed="false">
      <c r="A922" s="151" t="n">
        <v>16456</v>
      </c>
      <c r="B922" s="151" t="s">
        <v>2190</v>
      </c>
      <c r="C922" s="152" t="n">
        <v>1025252</v>
      </c>
      <c r="D922" s="152" t="n">
        <v>155082</v>
      </c>
      <c r="E922" s="152" t="n">
        <v>1180334</v>
      </c>
    </row>
    <row r="923" customFormat="false" ht="11.25" hidden="true" customHeight="false" outlineLevel="0" collapsed="false">
      <c r="A923" s="151" t="n">
        <v>16463</v>
      </c>
      <c r="B923" s="151" t="s">
        <v>2191</v>
      </c>
      <c r="C923" s="152" t="n">
        <v>945283</v>
      </c>
      <c r="D923" s="152" t="n">
        <v>165022</v>
      </c>
      <c r="E923" s="152" t="n">
        <v>1110305</v>
      </c>
    </row>
    <row r="924" customFormat="false" ht="11.25" hidden="true" customHeight="false" outlineLevel="0" collapsed="false">
      <c r="A924" s="151" t="n">
        <v>16470</v>
      </c>
      <c r="B924" s="151" t="s">
        <v>2192</v>
      </c>
      <c r="C924" s="152" t="n">
        <v>344216</v>
      </c>
      <c r="D924" s="152" t="n">
        <v>80597</v>
      </c>
      <c r="E924" s="152" t="n">
        <v>424813</v>
      </c>
    </row>
    <row r="925" customFormat="false" ht="11.25" hidden="true" customHeight="false" outlineLevel="0" collapsed="false">
      <c r="A925" s="151" t="n">
        <v>16483</v>
      </c>
      <c r="B925" s="151" t="s">
        <v>2193</v>
      </c>
      <c r="C925" s="152" t="n">
        <v>1665286</v>
      </c>
      <c r="D925" s="152" t="n">
        <v>212252</v>
      </c>
      <c r="E925" s="152" t="n">
        <v>1877538</v>
      </c>
    </row>
    <row r="926" customFormat="false" ht="11.25" hidden="true" customHeight="false" outlineLevel="0" collapsed="false">
      <c r="A926" s="151" t="n">
        <v>16488</v>
      </c>
      <c r="B926" s="151" t="s">
        <v>2194</v>
      </c>
      <c r="C926" s="152" t="n">
        <v>4096104</v>
      </c>
      <c r="D926" s="152" t="n">
        <v>1444296</v>
      </c>
      <c r="E926" s="152" t="n">
        <v>5540400</v>
      </c>
    </row>
    <row r="927" customFormat="false" ht="11.25" hidden="true" customHeight="false" outlineLevel="0" collapsed="false">
      <c r="A927" s="151" t="n">
        <v>16494</v>
      </c>
      <c r="B927" s="151" t="s">
        <v>2195</v>
      </c>
      <c r="C927" s="152" t="n">
        <v>3707371</v>
      </c>
      <c r="D927" s="152" t="n">
        <v>1176943</v>
      </c>
      <c r="E927" s="152" t="n">
        <v>4884314</v>
      </c>
    </row>
    <row r="928" customFormat="false" ht="11.25" hidden="true" customHeight="false" outlineLevel="0" collapsed="false">
      <c r="A928" s="151" t="n">
        <v>16501</v>
      </c>
      <c r="B928" s="151" t="s">
        <v>2196</v>
      </c>
      <c r="C928" s="152" t="n">
        <v>1612452</v>
      </c>
      <c r="D928" s="152" t="n">
        <v>508639</v>
      </c>
      <c r="E928" s="152" t="n">
        <v>2121091</v>
      </c>
    </row>
    <row r="929" customFormat="false" ht="11.25" hidden="true" customHeight="false" outlineLevel="0" collapsed="false">
      <c r="A929" s="151" t="n">
        <v>16503</v>
      </c>
      <c r="B929" s="151" t="s">
        <v>2197</v>
      </c>
      <c r="C929" s="152" t="n">
        <v>3429664</v>
      </c>
      <c r="D929" s="152" t="n">
        <v>924053</v>
      </c>
      <c r="E929" s="152" t="n">
        <v>4353717</v>
      </c>
    </row>
    <row r="930" customFormat="false" ht="11.25" hidden="true" customHeight="false" outlineLevel="0" collapsed="false">
      <c r="A930" s="151" t="n">
        <v>16507</v>
      </c>
      <c r="B930" s="151" t="s">
        <v>2198</v>
      </c>
      <c r="C930" s="152" t="n">
        <v>1100285</v>
      </c>
      <c r="D930" s="152" t="n">
        <v>336847</v>
      </c>
      <c r="E930" s="152" t="n">
        <v>1437132</v>
      </c>
    </row>
    <row r="931" customFormat="false" ht="11.25" hidden="true" customHeight="false" outlineLevel="0" collapsed="false">
      <c r="A931" s="151" t="n">
        <v>16510</v>
      </c>
      <c r="B931" s="151" t="s">
        <v>2199</v>
      </c>
      <c r="C931" s="152" t="n">
        <v>2421712</v>
      </c>
      <c r="D931" s="152" t="n">
        <v>1236111</v>
      </c>
      <c r="E931" s="152" t="n">
        <v>3657823</v>
      </c>
    </row>
    <row r="932" customFormat="false" ht="11.25" hidden="true" customHeight="false" outlineLevel="0" collapsed="false">
      <c r="A932" s="151" t="n">
        <v>16511</v>
      </c>
      <c r="B932" s="151" t="s">
        <v>2200</v>
      </c>
      <c r="C932" s="152" t="n">
        <v>3150065</v>
      </c>
      <c r="D932" s="152" t="n">
        <v>934087</v>
      </c>
      <c r="E932" s="152" t="n">
        <v>4084152</v>
      </c>
    </row>
    <row r="933" customFormat="false" ht="11.25" hidden="true" customHeight="false" outlineLevel="0" collapsed="false">
      <c r="A933" s="151" t="n">
        <v>16513</v>
      </c>
      <c r="B933" s="151" t="s">
        <v>2201</v>
      </c>
      <c r="C933" s="152" t="n">
        <v>4168573</v>
      </c>
      <c r="D933" s="152" t="n">
        <v>1582756</v>
      </c>
      <c r="E933" s="152" t="n">
        <v>5751329</v>
      </c>
    </row>
    <row r="934" customFormat="false" ht="11.25" hidden="true" customHeight="false" outlineLevel="0" collapsed="false">
      <c r="A934" s="151" t="n">
        <v>16514</v>
      </c>
      <c r="B934" s="151" t="s">
        <v>2202</v>
      </c>
      <c r="C934" s="152" t="n">
        <v>1842397</v>
      </c>
      <c r="D934" s="152" t="n">
        <v>315851</v>
      </c>
      <c r="E934" s="152" t="n">
        <v>2158248</v>
      </c>
    </row>
    <row r="935" customFormat="false" ht="11.25" hidden="true" customHeight="false" outlineLevel="0" collapsed="false">
      <c r="A935" s="151" t="n">
        <v>16547</v>
      </c>
      <c r="B935" s="151" t="s">
        <v>2203</v>
      </c>
      <c r="C935" s="152" t="n">
        <v>71559</v>
      </c>
      <c r="D935" s="152" t="n">
        <v>9232</v>
      </c>
      <c r="E935" s="152" t="n">
        <v>80791</v>
      </c>
    </row>
    <row r="936" customFormat="false" ht="11.25" hidden="true" customHeight="false" outlineLevel="0" collapsed="false">
      <c r="A936" s="151" t="n">
        <v>16570</v>
      </c>
      <c r="B936" s="151" t="s">
        <v>2204</v>
      </c>
      <c r="C936" s="152" t="n">
        <v>1027825</v>
      </c>
      <c r="D936" s="152" t="n">
        <v>190083</v>
      </c>
      <c r="E936" s="152" t="n">
        <v>1217908</v>
      </c>
    </row>
    <row r="937" customFormat="false" ht="11.25" hidden="true" customHeight="false" outlineLevel="0" collapsed="false">
      <c r="A937" s="151" t="n">
        <v>16586</v>
      </c>
      <c r="B937" s="151" t="s">
        <v>2205</v>
      </c>
      <c r="C937" s="152" t="n">
        <v>602528</v>
      </c>
      <c r="D937" s="152" t="n">
        <v>139415</v>
      </c>
      <c r="E937" s="152" t="n">
        <v>741943</v>
      </c>
    </row>
    <row r="938" customFormat="false" ht="11.25" hidden="true" customHeight="false" outlineLevel="0" collapsed="false">
      <c r="A938" s="151" t="n">
        <v>16590</v>
      </c>
      <c r="B938" s="151" t="s">
        <v>2206</v>
      </c>
      <c r="C938" s="152" t="n">
        <v>2649363</v>
      </c>
      <c r="D938" s="152" t="n">
        <v>976367</v>
      </c>
      <c r="E938" s="152" t="n">
        <v>3625730</v>
      </c>
    </row>
    <row r="939" customFormat="false" ht="11.25" hidden="true" customHeight="false" outlineLevel="0" collapsed="false">
      <c r="A939" s="151" t="n">
        <v>16591</v>
      </c>
      <c r="B939" s="151" t="s">
        <v>2207</v>
      </c>
      <c r="C939" s="152" t="n">
        <v>4181020</v>
      </c>
      <c r="D939" s="152" t="n">
        <v>2359943</v>
      </c>
      <c r="E939" s="152" t="n">
        <v>6540963</v>
      </c>
    </row>
    <row r="940" customFormat="false" ht="11.25" hidden="true" customHeight="false" outlineLevel="0" collapsed="false">
      <c r="A940" s="151" t="n">
        <v>16603</v>
      </c>
      <c r="B940" s="151" t="s">
        <v>2208</v>
      </c>
      <c r="C940" s="152" t="n">
        <v>1832771</v>
      </c>
      <c r="D940" s="152" t="n">
        <v>449329</v>
      </c>
      <c r="E940" s="152" t="n">
        <v>2282100</v>
      </c>
    </row>
    <row r="941" customFormat="false" ht="11.25" hidden="true" customHeight="false" outlineLevel="0" collapsed="false">
      <c r="A941" s="151" t="n">
        <v>16609</v>
      </c>
      <c r="B941" s="151" t="s">
        <v>2209</v>
      </c>
      <c r="C941" s="152" t="n">
        <v>1197246</v>
      </c>
      <c r="D941" s="152" t="n">
        <v>1107106</v>
      </c>
      <c r="E941" s="152" t="n">
        <v>2304352</v>
      </c>
    </row>
    <row r="942" customFormat="false" ht="11.25" hidden="true" customHeight="false" outlineLevel="0" collapsed="false">
      <c r="A942" s="151" t="n">
        <v>16610</v>
      </c>
      <c r="B942" s="151" t="s">
        <v>2210</v>
      </c>
      <c r="C942" s="152" t="n">
        <v>2319892</v>
      </c>
      <c r="D942" s="152" t="n">
        <v>537632</v>
      </c>
      <c r="E942" s="152" t="n">
        <v>2857524</v>
      </c>
    </row>
    <row r="943" customFormat="false" ht="11.25" hidden="true" customHeight="false" outlineLevel="0" collapsed="false">
      <c r="A943" s="151" t="n">
        <v>16627</v>
      </c>
      <c r="B943" s="151" t="s">
        <v>2211</v>
      </c>
      <c r="C943" s="152" t="n">
        <v>2552359</v>
      </c>
      <c r="D943" s="152" t="n">
        <v>651365</v>
      </c>
      <c r="E943" s="152" t="n">
        <v>3203724</v>
      </c>
    </row>
    <row r="944" customFormat="false" ht="11.25" hidden="true" customHeight="false" outlineLevel="0" collapsed="false">
      <c r="A944" s="151" t="n">
        <v>16628</v>
      </c>
      <c r="B944" s="151" t="s">
        <v>2212</v>
      </c>
      <c r="C944" s="152" t="n">
        <v>4249938</v>
      </c>
      <c r="D944" s="152" t="n">
        <v>1814701</v>
      </c>
      <c r="E944" s="152" t="n">
        <v>6064639</v>
      </c>
    </row>
    <row r="945" customFormat="false" ht="11.25" hidden="true" customHeight="false" outlineLevel="0" collapsed="false">
      <c r="A945" s="151" t="n">
        <v>16630</v>
      </c>
      <c r="B945" s="151" t="s">
        <v>2213</v>
      </c>
      <c r="C945" s="152" t="n">
        <v>4198422</v>
      </c>
      <c r="D945" s="152" t="n">
        <v>1609999</v>
      </c>
      <c r="E945" s="152" t="n">
        <v>5808421</v>
      </c>
    </row>
    <row r="946" customFormat="false" ht="11.25" hidden="true" customHeight="false" outlineLevel="0" collapsed="false">
      <c r="A946" s="151" t="n">
        <v>16679</v>
      </c>
      <c r="B946" s="151" t="s">
        <v>2214</v>
      </c>
      <c r="C946" s="152" t="n">
        <v>953382</v>
      </c>
      <c r="D946" s="152" t="n">
        <v>150479</v>
      </c>
      <c r="E946" s="152" t="n">
        <v>1103861</v>
      </c>
    </row>
    <row r="947" customFormat="false" ht="11.25" hidden="true" customHeight="false" outlineLevel="0" collapsed="false">
      <c r="A947" s="151" t="n">
        <v>16680</v>
      </c>
      <c r="B947" s="151" t="s">
        <v>2215</v>
      </c>
      <c r="C947" s="152" t="n">
        <v>858377</v>
      </c>
      <c r="D947" s="152" t="n">
        <v>145572</v>
      </c>
      <c r="E947" s="152" t="n">
        <v>1003949</v>
      </c>
    </row>
    <row r="948" customFormat="false" ht="11.25" hidden="true" customHeight="false" outlineLevel="0" collapsed="false">
      <c r="A948" s="151" t="n">
        <v>16709</v>
      </c>
      <c r="B948" s="151" t="s">
        <v>2216</v>
      </c>
      <c r="C948" s="152" t="n">
        <v>689729</v>
      </c>
      <c r="D948" s="152" t="n">
        <v>114606</v>
      </c>
      <c r="E948" s="152" t="n">
        <v>804335</v>
      </c>
    </row>
    <row r="949" customFormat="false" ht="11.25" hidden="true" customHeight="false" outlineLevel="0" collapsed="false">
      <c r="A949" s="151" t="n">
        <v>16762</v>
      </c>
      <c r="B949" s="151" t="s">
        <v>2217</v>
      </c>
      <c r="C949" s="152" t="n">
        <v>2396319</v>
      </c>
      <c r="D949" s="152" t="n">
        <v>866587</v>
      </c>
      <c r="E949" s="152" t="n">
        <v>3262906</v>
      </c>
    </row>
    <row r="950" customFormat="false" ht="11.25" hidden="true" customHeight="false" outlineLevel="0" collapsed="false">
      <c r="A950" s="151" t="n">
        <v>16763</v>
      </c>
      <c r="B950" s="151" t="s">
        <v>2218</v>
      </c>
      <c r="C950" s="152" t="n">
        <v>4328086</v>
      </c>
      <c r="D950" s="152" t="n">
        <v>1840905</v>
      </c>
      <c r="E950" s="152" t="n">
        <v>6168991</v>
      </c>
    </row>
    <row r="951" customFormat="false" ht="11.25" hidden="true" customHeight="false" outlineLevel="0" collapsed="false">
      <c r="A951" s="151" t="n">
        <v>16766</v>
      </c>
      <c r="B951" s="151" t="s">
        <v>2219</v>
      </c>
      <c r="C951" s="152" t="n">
        <v>3282261</v>
      </c>
      <c r="D951" s="152" t="n">
        <v>764568</v>
      </c>
      <c r="E951" s="152" t="n">
        <v>4046829</v>
      </c>
    </row>
    <row r="952" customFormat="false" ht="11.25" hidden="true" customHeight="false" outlineLevel="0" collapsed="false">
      <c r="A952" s="151" t="n">
        <v>16767</v>
      </c>
      <c r="B952" s="151" t="s">
        <v>2220</v>
      </c>
      <c r="C952" s="152" t="n">
        <v>3600520</v>
      </c>
      <c r="D952" s="152" t="n">
        <v>1416675</v>
      </c>
      <c r="E952" s="152" t="n">
        <v>5017195</v>
      </c>
    </row>
    <row r="953" customFormat="false" ht="11.25" hidden="true" customHeight="false" outlineLevel="0" collapsed="false">
      <c r="A953" s="151" t="n">
        <v>16772</v>
      </c>
      <c r="B953" s="151" t="s">
        <v>2221</v>
      </c>
      <c r="C953" s="152" t="n">
        <v>1443676</v>
      </c>
      <c r="D953" s="152" t="n">
        <v>318962</v>
      </c>
      <c r="E953" s="152" t="n">
        <v>1762638</v>
      </c>
    </row>
    <row r="954" customFormat="false" ht="11.25" hidden="true" customHeight="false" outlineLevel="0" collapsed="false">
      <c r="A954" s="151" t="n">
        <v>16773</v>
      </c>
      <c r="B954" s="151" t="s">
        <v>2222</v>
      </c>
      <c r="C954" s="152" t="n">
        <v>1111515</v>
      </c>
      <c r="D954" s="152" t="n">
        <v>230298</v>
      </c>
      <c r="E954" s="152" t="n">
        <v>1341813</v>
      </c>
    </row>
    <row r="955" customFormat="false" ht="11.25" hidden="true" customHeight="false" outlineLevel="0" collapsed="false">
      <c r="A955" s="151" t="n">
        <v>16775</v>
      </c>
      <c r="B955" s="151" t="s">
        <v>2223</v>
      </c>
      <c r="C955" s="152" t="n">
        <v>2535698</v>
      </c>
      <c r="D955" s="152" t="n">
        <v>1168351</v>
      </c>
      <c r="E955" s="152" t="n">
        <v>3704049</v>
      </c>
    </row>
    <row r="956" customFormat="false" ht="11.25" hidden="true" customHeight="false" outlineLevel="0" collapsed="false">
      <c r="A956" s="151" t="n">
        <v>16781</v>
      </c>
      <c r="B956" s="151" t="s">
        <v>2224</v>
      </c>
      <c r="C956" s="152" t="n">
        <v>4599591</v>
      </c>
      <c r="D956" s="152" t="n">
        <v>2503069</v>
      </c>
      <c r="E956" s="152" t="n">
        <v>7102660</v>
      </c>
    </row>
    <row r="957" customFormat="false" ht="11.25" hidden="true" customHeight="false" outlineLevel="0" collapsed="false">
      <c r="A957" s="151" t="n">
        <v>16786</v>
      </c>
      <c r="B957" s="151" t="s">
        <v>2225</v>
      </c>
      <c r="C957" s="152" t="n">
        <v>1649698</v>
      </c>
      <c r="D957" s="152" t="n">
        <v>566517</v>
      </c>
      <c r="E957" s="152" t="n">
        <v>2216215</v>
      </c>
    </row>
    <row r="958" customFormat="false" ht="11.25" hidden="true" customHeight="false" outlineLevel="0" collapsed="false">
      <c r="A958" s="151" t="n">
        <v>16808</v>
      </c>
      <c r="B958" s="151" t="s">
        <v>2226</v>
      </c>
      <c r="C958" s="152" t="n">
        <v>494850</v>
      </c>
      <c r="D958" s="152" t="n">
        <v>113392</v>
      </c>
      <c r="E958" s="152" t="n">
        <v>608242</v>
      </c>
    </row>
    <row r="959" customFormat="false" ht="11.25" hidden="true" customHeight="false" outlineLevel="0" collapsed="false">
      <c r="A959" s="151" t="n">
        <v>16820</v>
      </c>
      <c r="B959" s="151" t="s">
        <v>2227</v>
      </c>
      <c r="C959" s="152" t="n">
        <v>588918</v>
      </c>
      <c r="D959" s="152" t="n">
        <v>107190</v>
      </c>
      <c r="E959" s="152" t="n">
        <v>696108</v>
      </c>
    </row>
    <row r="960" customFormat="false" ht="11.25" hidden="true" customHeight="false" outlineLevel="0" collapsed="false">
      <c r="A960" s="151" t="n">
        <v>16844</v>
      </c>
      <c r="B960" s="151" t="s">
        <v>2228</v>
      </c>
      <c r="C960" s="152" t="n">
        <v>372258</v>
      </c>
      <c r="D960" s="152" t="n">
        <v>58412</v>
      </c>
      <c r="E960" s="152" t="n">
        <v>430670</v>
      </c>
    </row>
    <row r="961" customFormat="false" ht="11.25" hidden="true" customHeight="false" outlineLevel="0" collapsed="false">
      <c r="A961" s="151" t="n">
        <v>16852</v>
      </c>
      <c r="B961" s="151" t="s">
        <v>2229</v>
      </c>
      <c r="C961" s="152" t="n">
        <v>158605</v>
      </c>
      <c r="D961" s="152" t="n">
        <v>26249</v>
      </c>
      <c r="E961" s="152" t="n">
        <v>184854</v>
      </c>
    </row>
    <row r="962" customFormat="false" ht="11.25" hidden="true" customHeight="false" outlineLevel="0" collapsed="false">
      <c r="A962" s="258" t="n">
        <v>16896</v>
      </c>
      <c r="B962" s="258" t="s">
        <v>2230</v>
      </c>
      <c r="C962" s="259" t="n">
        <v>1291409</v>
      </c>
      <c r="D962" s="259" t="n">
        <v>351445</v>
      </c>
      <c r="E962" s="259" t="n">
        <v>1642854</v>
      </c>
    </row>
    <row r="963" customFormat="false" ht="11.25" hidden="true" customHeight="false" outlineLevel="0" collapsed="false">
      <c r="A963" s="151" t="n">
        <v>16913</v>
      </c>
      <c r="B963" s="151" t="s">
        <v>2231</v>
      </c>
      <c r="C963" s="152" t="n">
        <v>4442310</v>
      </c>
      <c r="D963" s="152" t="n">
        <v>1475391</v>
      </c>
      <c r="E963" s="152" t="n">
        <v>5917701</v>
      </c>
    </row>
    <row r="964" customFormat="false" ht="11.25" hidden="true" customHeight="false" outlineLevel="0" collapsed="false">
      <c r="A964" s="151" t="n">
        <v>16920</v>
      </c>
      <c r="B964" s="151" t="s">
        <v>2232</v>
      </c>
      <c r="C964" s="152" t="n">
        <v>325544</v>
      </c>
      <c r="D964" s="152" t="n">
        <v>46735</v>
      </c>
      <c r="E964" s="152" t="n">
        <v>372279</v>
      </c>
    </row>
    <row r="965" customFormat="false" ht="11.25" hidden="true" customHeight="false" outlineLevel="0" collapsed="false">
      <c r="A965" s="151" t="n">
        <v>16923</v>
      </c>
      <c r="B965" s="151" t="s">
        <v>2233</v>
      </c>
      <c r="C965" s="152" t="n">
        <v>1766231</v>
      </c>
      <c r="D965" s="152" t="n">
        <v>791396</v>
      </c>
      <c r="E965" s="152" t="n">
        <v>2557627</v>
      </c>
    </row>
    <row r="966" customFormat="false" ht="11.25" hidden="true" customHeight="false" outlineLevel="0" collapsed="false">
      <c r="A966" s="151" t="n">
        <v>16925</v>
      </c>
      <c r="B966" s="151" t="s">
        <v>2234</v>
      </c>
      <c r="C966" s="152" t="n">
        <v>1745658</v>
      </c>
      <c r="D966" s="152" t="n">
        <v>494566</v>
      </c>
      <c r="E966" s="152" t="n">
        <v>2240224</v>
      </c>
    </row>
    <row r="967" customFormat="false" ht="11.25" hidden="true" customHeight="false" outlineLevel="0" collapsed="false">
      <c r="A967" s="151" t="n">
        <v>16937</v>
      </c>
      <c r="B967" s="151" t="s">
        <v>2235</v>
      </c>
      <c r="C967" s="152" t="n">
        <v>3373538</v>
      </c>
      <c r="D967" s="152" t="n">
        <v>1068437</v>
      </c>
      <c r="E967" s="152" t="n">
        <v>4441975</v>
      </c>
    </row>
    <row r="968" customFormat="false" ht="11.25" hidden="true" customHeight="false" outlineLevel="0" collapsed="false">
      <c r="A968" s="151" t="n">
        <v>16942</v>
      </c>
      <c r="B968" s="151" t="s">
        <v>2236</v>
      </c>
      <c r="C968" s="152" t="n">
        <v>1340801</v>
      </c>
      <c r="D968" s="152" t="n">
        <v>601013</v>
      </c>
      <c r="E968" s="152" t="n">
        <v>1941814</v>
      </c>
    </row>
    <row r="969" customFormat="false" ht="11.25" hidden="true" customHeight="false" outlineLevel="0" collapsed="false">
      <c r="A969" s="151" t="n">
        <v>16949</v>
      </c>
      <c r="B969" s="151" t="s">
        <v>2237</v>
      </c>
      <c r="C969" s="152" t="n">
        <v>4283422</v>
      </c>
      <c r="D969" s="152" t="n">
        <v>2228664</v>
      </c>
      <c r="E969" s="152" t="n">
        <v>6512086</v>
      </c>
    </row>
    <row r="970" customFormat="false" ht="11.25" hidden="true" customHeight="false" outlineLevel="0" collapsed="false">
      <c r="A970" s="151" t="n">
        <v>16955</v>
      </c>
      <c r="B970" s="151" t="s">
        <v>2238</v>
      </c>
      <c r="C970" s="152" t="n">
        <v>5662</v>
      </c>
      <c r="D970" s="152" t="n">
        <v>165</v>
      </c>
      <c r="E970" s="152" t="n">
        <v>5827</v>
      </c>
    </row>
    <row r="971" customFormat="false" ht="11.25" hidden="true" customHeight="false" outlineLevel="0" collapsed="false">
      <c r="A971" s="151" t="n">
        <v>16981</v>
      </c>
      <c r="B971" s="151" t="s">
        <v>2239</v>
      </c>
      <c r="C971" s="152" t="n">
        <v>633659</v>
      </c>
      <c r="D971" s="152" t="n">
        <v>113151</v>
      </c>
      <c r="E971" s="152" t="n">
        <v>746810</v>
      </c>
    </row>
    <row r="972" customFormat="false" ht="11.25" hidden="true" customHeight="false" outlineLevel="0" collapsed="false">
      <c r="A972" s="151" t="n">
        <v>17002</v>
      </c>
      <c r="B972" s="151" t="s">
        <v>2240</v>
      </c>
      <c r="C972" s="152" t="n">
        <v>559559</v>
      </c>
      <c r="D972" s="152" t="n">
        <v>91202</v>
      </c>
      <c r="E972" s="152" t="n">
        <v>650761</v>
      </c>
    </row>
    <row r="973" customFormat="false" ht="11.25" hidden="true" customHeight="false" outlineLevel="0" collapsed="false">
      <c r="A973" s="151" t="n">
        <v>17022</v>
      </c>
      <c r="B973" s="151" t="s">
        <v>2241</v>
      </c>
      <c r="C973" s="152" t="n">
        <v>405606</v>
      </c>
      <c r="D973" s="152" t="n">
        <v>69782</v>
      </c>
      <c r="E973" s="152" t="n">
        <v>475388</v>
      </c>
    </row>
    <row r="974" customFormat="false" ht="11.25" hidden="true" customHeight="false" outlineLevel="0" collapsed="false">
      <c r="A974" s="151" t="n">
        <v>17025</v>
      </c>
      <c r="B974" s="151" t="s">
        <v>2242</v>
      </c>
      <c r="C974" s="152" t="n">
        <v>125862</v>
      </c>
      <c r="D974" s="152" t="n">
        <v>24302</v>
      </c>
      <c r="E974" s="152" t="n">
        <v>150164</v>
      </c>
    </row>
    <row r="975" customFormat="false" ht="11.25" hidden="true" customHeight="false" outlineLevel="0" collapsed="false">
      <c r="A975" s="151" t="n">
        <v>17047</v>
      </c>
      <c r="B975" s="151" t="s">
        <v>2243</v>
      </c>
      <c r="C975" s="152" t="n">
        <v>1146756</v>
      </c>
      <c r="D975" s="152" t="n">
        <v>172415</v>
      </c>
      <c r="E975" s="152" t="n">
        <v>1319171</v>
      </c>
    </row>
    <row r="976" customFormat="false" ht="11.25" hidden="true" customHeight="false" outlineLevel="0" collapsed="false">
      <c r="A976" s="151" t="n">
        <v>17061</v>
      </c>
      <c r="B976" s="151" t="s">
        <v>2244</v>
      </c>
      <c r="C976" s="152" t="n">
        <v>3492751</v>
      </c>
      <c r="D976" s="152" t="n">
        <v>1664203</v>
      </c>
      <c r="E976" s="152" t="n">
        <v>5156954</v>
      </c>
    </row>
    <row r="977" customFormat="false" ht="11.25" hidden="true" customHeight="false" outlineLevel="0" collapsed="false">
      <c r="A977" s="151" t="n">
        <v>17062</v>
      </c>
      <c r="B977" s="151" t="s">
        <v>2245</v>
      </c>
      <c r="C977" s="152" t="n">
        <v>12143</v>
      </c>
      <c r="D977" s="152" t="n">
        <v>1691</v>
      </c>
      <c r="E977" s="152" t="n">
        <v>13834</v>
      </c>
    </row>
    <row r="978" customFormat="false" ht="11.25" hidden="true" customHeight="false" outlineLevel="0" collapsed="false">
      <c r="A978" s="151" t="n">
        <v>17065</v>
      </c>
      <c r="B978" s="151" t="s">
        <v>2246</v>
      </c>
      <c r="C978" s="152" t="n">
        <v>2500292</v>
      </c>
      <c r="D978" s="152" t="n">
        <v>1075830</v>
      </c>
      <c r="E978" s="152" t="n">
        <v>3576122</v>
      </c>
    </row>
    <row r="979" customFormat="false" ht="11.25" hidden="true" customHeight="false" outlineLevel="0" collapsed="false">
      <c r="A979" s="151" t="n">
        <v>17101</v>
      </c>
      <c r="B979" s="151" t="s">
        <v>2247</v>
      </c>
      <c r="C979" s="152" t="n">
        <v>3381836</v>
      </c>
      <c r="D979" s="152" t="n">
        <v>2213000</v>
      </c>
      <c r="E979" s="152" t="n">
        <v>5594836</v>
      </c>
    </row>
    <row r="980" customFormat="false" ht="11.25" hidden="true" customHeight="false" outlineLevel="0" collapsed="false">
      <c r="A980" s="151" t="n">
        <v>17109</v>
      </c>
      <c r="B980" s="151" t="s">
        <v>2248</v>
      </c>
      <c r="C980" s="152" t="n">
        <v>2136454</v>
      </c>
      <c r="D980" s="152" t="n">
        <v>1478529</v>
      </c>
      <c r="E980" s="152" t="n">
        <v>3614983</v>
      </c>
    </row>
    <row r="981" customFormat="false" ht="11.25" hidden="true" customHeight="false" outlineLevel="0" collapsed="false">
      <c r="A981" s="151" t="n">
        <v>17115</v>
      </c>
      <c r="B981" s="151" t="s">
        <v>2249</v>
      </c>
      <c r="C981" s="152" t="n">
        <v>3906948</v>
      </c>
      <c r="D981" s="152" t="n">
        <v>2113429</v>
      </c>
      <c r="E981" s="152" t="n">
        <v>6020377</v>
      </c>
    </row>
    <row r="982" customFormat="false" ht="11.25" hidden="true" customHeight="false" outlineLevel="0" collapsed="false">
      <c r="A982" s="151" t="n">
        <v>17134</v>
      </c>
      <c r="B982" s="151" t="s">
        <v>2250</v>
      </c>
      <c r="C982" s="152" t="n">
        <v>57878</v>
      </c>
      <c r="D982" s="152" t="n">
        <v>8306</v>
      </c>
      <c r="E982" s="152" t="n">
        <v>66184</v>
      </c>
    </row>
    <row r="983" customFormat="false" ht="11.25" hidden="true" customHeight="false" outlineLevel="0" collapsed="false">
      <c r="A983" s="151" t="n">
        <v>17164</v>
      </c>
      <c r="B983" s="151" t="s">
        <v>2251</v>
      </c>
      <c r="C983" s="152" t="n">
        <v>470400</v>
      </c>
      <c r="D983" s="152" t="n">
        <v>67166</v>
      </c>
      <c r="E983" s="152" t="n">
        <v>537566</v>
      </c>
    </row>
    <row r="984" customFormat="false" ht="11.25" hidden="true" customHeight="false" outlineLevel="0" collapsed="false">
      <c r="A984" s="151" t="n">
        <v>17178</v>
      </c>
      <c r="B984" s="151" t="s">
        <v>2252</v>
      </c>
      <c r="C984" s="152" t="n">
        <v>3977063</v>
      </c>
      <c r="D984" s="152" t="n">
        <v>1235615</v>
      </c>
      <c r="E984" s="152" t="n">
        <v>5212678</v>
      </c>
    </row>
    <row r="985" customFormat="false" ht="11.25" hidden="true" customHeight="false" outlineLevel="0" collapsed="false">
      <c r="A985" s="151" t="n">
        <v>17179</v>
      </c>
      <c r="B985" s="151" t="s">
        <v>2253</v>
      </c>
      <c r="C985" s="152" t="n">
        <v>1087951</v>
      </c>
      <c r="D985" s="152" t="n">
        <v>503169</v>
      </c>
      <c r="E985" s="152" t="n">
        <v>1591120</v>
      </c>
    </row>
    <row r="986" customFormat="false" ht="11.25" hidden="true" customHeight="false" outlineLevel="0" collapsed="false">
      <c r="A986" s="151" t="n">
        <v>17181</v>
      </c>
      <c r="B986" s="151" t="s">
        <v>2254</v>
      </c>
      <c r="C986" s="152" t="n">
        <v>4244229</v>
      </c>
      <c r="D986" s="152" t="n">
        <v>1318043</v>
      </c>
      <c r="E986" s="152" t="n">
        <v>5562272</v>
      </c>
    </row>
    <row r="987" customFormat="false" ht="11.25" hidden="true" customHeight="false" outlineLevel="0" collapsed="false">
      <c r="A987" s="151" t="n">
        <v>17188</v>
      </c>
      <c r="B987" s="151" t="s">
        <v>2255</v>
      </c>
      <c r="C987" s="152" t="n">
        <v>633372</v>
      </c>
      <c r="D987" s="152" t="n">
        <v>109319</v>
      </c>
      <c r="E987" s="152" t="n">
        <v>742691</v>
      </c>
    </row>
    <row r="988" customFormat="false" ht="11.25" hidden="true" customHeight="false" outlineLevel="0" collapsed="false">
      <c r="A988" s="151" t="n">
        <v>17194</v>
      </c>
      <c r="B988" s="151" t="s">
        <v>2256</v>
      </c>
      <c r="C988" s="152" t="n">
        <v>1608535</v>
      </c>
      <c r="D988" s="152" t="n">
        <v>529696</v>
      </c>
      <c r="E988" s="152" t="n">
        <v>2138231</v>
      </c>
    </row>
    <row r="989" customFormat="false" ht="11.25" hidden="true" customHeight="false" outlineLevel="0" collapsed="false">
      <c r="A989" s="151" t="n">
        <v>17204</v>
      </c>
      <c r="B989" s="151" t="s">
        <v>2257</v>
      </c>
      <c r="C989" s="152" t="n">
        <v>116212</v>
      </c>
      <c r="D989" s="152" t="n">
        <v>9461</v>
      </c>
      <c r="E989" s="152" t="n">
        <v>125673</v>
      </c>
    </row>
    <row r="990" customFormat="false" ht="11.25" hidden="true" customHeight="false" outlineLevel="0" collapsed="false">
      <c r="A990" s="151" t="n">
        <v>17217</v>
      </c>
      <c r="B990" s="151" t="s">
        <v>2258</v>
      </c>
      <c r="C990" s="152" t="n">
        <v>75176</v>
      </c>
      <c r="D990" s="152" t="n">
        <v>9929</v>
      </c>
      <c r="E990" s="152" t="n">
        <v>85105</v>
      </c>
    </row>
    <row r="991" customFormat="false" ht="11.25" hidden="true" customHeight="false" outlineLevel="0" collapsed="false">
      <c r="A991" s="151" t="n">
        <v>17221</v>
      </c>
      <c r="B991" s="151" t="s">
        <v>2259</v>
      </c>
      <c r="C991" s="152" t="n">
        <v>962217</v>
      </c>
      <c r="D991" s="152" t="n">
        <v>198005</v>
      </c>
      <c r="E991" s="152" t="n">
        <v>1160222</v>
      </c>
    </row>
    <row r="992" customFormat="false" ht="11.25" hidden="true" customHeight="false" outlineLevel="0" collapsed="false">
      <c r="A992" s="151" t="n">
        <v>17225</v>
      </c>
      <c r="B992" s="151" t="s">
        <v>2260</v>
      </c>
      <c r="C992" s="152" t="n">
        <v>345684</v>
      </c>
      <c r="D992" s="152" t="n">
        <v>29635</v>
      </c>
      <c r="E992" s="152" t="n">
        <v>375319</v>
      </c>
    </row>
    <row r="993" customFormat="false" ht="11.25" hidden="true" customHeight="false" outlineLevel="0" collapsed="false">
      <c r="A993" s="151" t="n">
        <v>17237</v>
      </c>
      <c r="B993" s="151" t="s">
        <v>2261</v>
      </c>
      <c r="C993" s="152" t="n">
        <v>1320692</v>
      </c>
      <c r="D993" s="152" t="n">
        <v>274299</v>
      </c>
      <c r="E993" s="152" t="n">
        <v>1594991</v>
      </c>
    </row>
    <row r="994" customFormat="false" ht="11.25" hidden="true" customHeight="false" outlineLevel="0" collapsed="false">
      <c r="A994" s="151" t="n">
        <v>17239</v>
      </c>
      <c r="B994" s="151" t="s">
        <v>2262</v>
      </c>
      <c r="C994" s="152" t="n">
        <v>4394798</v>
      </c>
      <c r="D994" s="152" t="n">
        <v>1855497</v>
      </c>
      <c r="E994" s="152" t="n">
        <v>6250295</v>
      </c>
    </row>
    <row r="995" customFormat="false" ht="11.25" hidden="true" customHeight="false" outlineLevel="0" collapsed="false">
      <c r="A995" s="151" t="n">
        <v>17242</v>
      </c>
      <c r="B995" s="151" t="s">
        <v>2263</v>
      </c>
      <c r="C995" s="152" t="n">
        <v>3995240</v>
      </c>
      <c r="D995" s="152" t="n">
        <v>685726</v>
      </c>
      <c r="E995" s="152" t="n">
        <v>4680966</v>
      </c>
    </row>
    <row r="996" customFormat="false" ht="11.25" hidden="true" customHeight="false" outlineLevel="0" collapsed="false">
      <c r="A996" s="151" t="n">
        <v>17245</v>
      </c>
      <c r="B996" s="151" t="s">
        <v>2264</v>
      </c>
      <c r="C996" s="152" t="n">
        <v>695296</v>
      </c>
      <c r="D996" s="152" t="n">
        <v>395334</v>
      </c>
      <c r="E996" s="152" t="n">
        <v>1090630</v>
      </c>
    </row>
    <row r="997" customFormat="false" ht="11.25" hidden="true" customHeight="false" outlineLevel="0" collapsed="false">
      <c r="A997" s="151" t="n">
        <v>17258</v>
      </c>
      <c r="B997" s="151" t="s">
        <v>2265</v>
      </c>
      <c r="C997" s="152" t="n">
        <v>89372</v>
      </c>
      <c r="D997" s="152" t="n">
        <v>10686</v>
      </c>
      <c r="E997" s="152" t="n">
        <v>100058</v>
      </c>
    </row>
    <row r="998" customFormat="false" ht="11.25" hidden="true" customHeight="false" outlineLevel="0" collapsed="false">
      <c r="A998" s="151" t="n">
        <v>17273</v>
      </c>
      <c r="B998" s="151" t="s">
        <v>2266</v>
      </c>
      <c r="C998" s="152" t="n">
        <v>48108</v>
      </c>
      <c r="D998" s="152" t="n">
        <v>11673</v>
      </c>
      <c r="E998" s="152" t="n">
        <v>59781</v>
      </c>
    </row>
    <row r="999" customFormat="false" ht="11.25" hidden="true" customHeight="false" outlineLevel="0" collapsed="false">
      <c r="A999" s="151" t="n">
        <v>17275</v>
      </c>
      <c r="B999" s="151" t="s">
        <v>2267</v>
      </c>
      <c r="C999" s="152" t="n">
        <v>227666</v>
      </c>
      <c r="D999" s="152" t="n">
        <v>23882</v>
      </c>
      <c r="E999" s="152" t="n">
        <v>251548</v>
      </c>
    </row>
    <row r="1000" customFormat="false" ht="11.25" hidden="true" customHeight="false" outlineLevel="0" collapsed="false">
      <c r="A1000" s="151" t="n">
        <v>17281</v>
      </c>
      <c r="B1000" s="151" t="s">
        <v>2268</v>
      </c>
      <c r="C1000" s="152" t="n">
        <v>3139991</v>
      </c>
      <c r="D1000" s="152" t="n">
        <v>515515</v>
      </c>
      <c r="E1000" s="152" t="n">
        <v>3655506</v>
      </c>
    </row>
    <row r="1001" customFormat="false" ht="11.25" hidden="true" customHeight="false" outlineLevel="0" collapsed="false">
      <c r="A1001" s="151" t="n">
        <v>17308</v>
      </c>
      <c r="B1001" s="151" t="s">
        <v>2269</v>
      </c>
      <c r="C1001" s="152" t="n">
        <v>3697728</v>
      </c>
      <c r="D1001" s="152" t="n">
        <v>1149670</v>
      </c>
      <c r="E1001" s="152" t="n">
        <v>4847398</v>
      </c>
    </row>
    <row r="1002" customFormat="false" ht="11.25" hidden="true" customHeight="false" outlineLevel="0" collapsed="false">
      <c r="A1002" s="151" t="n">
        <v>17365</v>
      </c>
      <c r="B1002" s="151" t="s">
        <v>2270</v>
      </c>
      <c r="C1002" s="152" t="n">
        <v>75400</v>
      </c>
      <c r="D1002" s="152" t="n">
        <v>8372</v>
      </c>
      <c r="E1002" s="152" t="n">
        <v>83772</v>
      </c>
    </row>
    <row r="1003" customFormat="false" ht="11.25" hidden="true" customHeight="false" outlineLevel="0" collapsed="false">
      <c r="A1003" s="151" t="n">
        <v>17388</v>
      </c>
      <c r="B1003" s="151" t="s">
        <v>2271</v>
      </c>
      <c r="C1003" s="152" t="n">
        <v>4009492</v>
      </c>
      <c r="D1003" s="152" t="n">
        <v>1214849</v>
      </c>
      <c r="E1003" s="152" t="n">
        <v>5224341</v>
      </c>
    </row>
    <row r="1004" customFormat="false" ht="11.25" hidden="true" customHeight="false" outlineLevel="0" collapsed="false">
      <c r="A1004" s="151" t="n">
        <v>17389</v>
      </c>
      <c r="B1004" s="151" t="s">
        <v>2272</v>
      </c>
      <c r="C1004" s="152" t="n">
        <v>1040018</v>
      </c>
      <c r="D1004" s="152" t="n">
        <v>337861</v>
      </c>
      <c r="E1004" s="152" t="n">
        <v>1377879</v>
      </c>
    </row>
    <row r="1005" customFormat="false" ht="11.25" hidden="true" customHeight="false" outlineLevel="0" collapsed="false">
      <c r="A1005" s="151" t="n">
        <v>17402</v>
      </c>
      <c r="B1005" s="151" t="s">
        <v>2273</v>
      </c>
      <c r="C1005" s="152" t="n">
        <v>184081</v>
      </c>
      <c r="D1005" s="152" t="n">
        <v>14294</v>
      </c>
      <c r="E1005" s="152" t="n">
        <v>198375</v>
      </c>
    </row>
    <row r="1006" customFormat="false" ht="11.25" hidden="true" customHeight="false" outlineLevel="0" collapsed="false">
      <c r="A1006" s="151" t="n">
        <v>17416</v>
      </c>
      <c r="B1006" s="151" t="s">
        <v>2274</v>
      </c>
      <c r="C1006" s="152" t="n">
        <v>113866</v>
      </c>
      <c r="D1006" s="152" t="n">
        <v>11888</v>
      </c>
      <c r="E1006" s="152" t="n">
        <v>125754</v>
      </c>
    </row>
    <row r="1007" customFormat="false" ht="11.25" hidden="true" customHeight="false" outlineLevel="0" collapsed="false">
      <c r="A1007" s="151" t="n">
        <v>17420</v>
      </c>
      <c r="B1007" s="151" t="s">
        <v>2275</v>
      </c>
      <c r="C1007" s="152" t="n">
        <v>74466</v>
      </c>
      <c r="D1007" s="152" t="n">
        <v>5917</v>
      </c>
      <c r="E1007" s="152" t="n">
        <v>80383</v>
      </c>
    </row>
    <row r="1008" customFormat="false" ht="11.25" hidden="true" customHeight="false" outlineLevel="0" collapsed="false">
      <c r="A1008" s="151" t="n">
        <v>17484</v>
      </c>
      <c r="B1008" s="151" t="s">
        <v>2276</v>
      </c>
      <c r="C1008" s="152" t="n">
        <v>3386335</v>
      </c>
      <c r="D1008" s="152" t="n">
        <v>951648</v>
      </c>
      <c r="E1008" s="152" t="n">
        <v>4337983</v>
      </c>
    </row>
    <row r="1009" customFormat="false" ht="11.25" hidden="true" customHeight="false" outlineLevel="0" collapsed="false">
      <c r="A1009" s="151" t="n">
        <v>17537</v>
      </c>
      <c r="B1009" s="151" t="s">
        <v>2277</v>
      </c>
      <c r="C1009" s="152" t="n">
        <v>2703038</v>
      </c>
      <c r="D1009" s="152" t="n">
        <v>457517</v>
      </c>
      <c r="E1009" s="152" t="n">
        <v>3160555</v>
      </c>
    </row>
    <row r="1010" customFormat="false" ht="11.25" hidden="true" customHeight="false" outlineLevel="0" collapsed="false">
      <c r="A1010" s="151" t="n">
        <v>17557</v>
      </c>
      <c r="B1010" s="151" t="s">
        <v>2278</v>
      </c>
      <c r="C1010" s="152" t="n">
        <v>469887</v>
      </c>
      <c r="D1010" s="152" t="n">
        <v>67046</v>
      </c>
      <c r="E1010" s="152" t="n">
        <v>536933</v>
      </c>
    </row>
    <row r="1011" customFormat="false" ht="11.25" hidden="true" customHeight="false" outlineLevel="0" collapsed="false">
      <c r="A1011" s="151" t="n">
        <v>17609</v>
      </c>
      <c r="B1011" s="151" t="s">
        <v>2279</v>
      </c>
      <c r="C1011" s="152" t="n">
        <v>19366</v>
      </c>
      <c r="D1011" s="152" t="n">
        <v>803</v>
      </c>
      <c r="E1011" s="152" t="n">
        <v>20169</v>
      </c>
    </row>
    <row r="1012" customFormat="false" ht="11.25" hidden="true" customHeight="false" outlineLevel="0" collapsed="false">
      <c r="A1012" s="151" t="n">
        <v>17613</v>
      </c>
      <c r="B1012" s="151" t="s">
        <v>2280</v>
      </c>
      <c r="C1012" s="152" t="n">
        <v>5416</v>
      </c>
      <c r="D1012" s="152" t="n">
        <v>1114</v>
      </c>
      <c r="E1012" s="152" t="n">
        <v>6530</v>
      </c>
    </row>
    <row r="1013" customFormat="false" ht="11.25" hidden="true" customHeight="false" outlineLevel="0" collapsed="false">
      <c r="A1013" s="151" t="n">
        <v>17646</v>
      </c>
      <c r="B1013" s="151" t="s">
        <v>2281</v>
      </c>
      <c r="C1013" s="152" t="n">
        <v>4249246</v>
      </c>
      <c r="D1013" s="152" t="n">
        <v>1307905</v>
      </c>
      <c r="E1013" s="152" t="n">
        <v>5557151</v>
      </c>
    </row>
    <row r="1014" customFormat="false" ht="11.25" hidden="true" customHeight="false" outlineLevel="0" collapsed="false">
      <c r="A1014" s="151" t="n">
        <v>17689</v>
      </c>
      <c r="B1014" s="151" t="s">
        <v>2282</v>
      </c>
      <c r="C1014" s="152" t="n">
        <v>73719</v>
      </c>
      <c r="D1014" s="152" t="n">
        <v>3424</v>
      </c>
      <c r="E1014" s="152" t="n">
        <v>77143</v>
      </c>
    </row>
    <row r="1015" customFormat="false" ht="11.25" hidden="true" customHeight="false" outlineLevel="0" collapsed="false">
      <c r="A1015" s="151" t="n">
        <v>17691</v>
      </c>
      <c r="B1015" s="151" t="s">
        <v>2283</v>
      </c>
      <c r="C1015" s="152" t="n">
        <v>4062782</v>
      </c>
      <c r="D1015" s="152" t="n">
        <v>743488</v>
      </c>
      <c r="E1015" s="152" t="n">
        <v>4806270</v>
      </c>
    </row>
    <row r="1016" customFormat="false" ht="11.25" hidden="true" customHeight="false" outlineLevel="0" collapsed="false">
      <c r="A1016" s="151" t="n">
        <v>17695</v>
      </c>
      <c r="B1016" s="151" t="s">
        <v>2284</v>
      </c>
      <c r="C1016" s="152" t="n">
        <v>2180838</v>
      </c>
      <c r="D1016" s="152" t="n">
        <v>1022329</v>
      </c>
      <c r="E1016" s="152" t="n">
        <v>3203167</v>
      </c>
    </row>
    <row r="1017" customFormat="false" ht="11.25" hidden="true" customHeight="false" outlineLevel="0" collapsed="false">
      <c r="A1017" s="151" t="n">
        <v>17699</v>
      </c>
      <c r="B1017" s="151" t="s">
        <v>2285</v>
      </c>
      <c r="C1017" s="152" t="n">
        <v>2470865</v>
      </c>
      <c r="D1017" s="152" t="n">
        <v>874289</v>
      </c>
      <c r="E1017" s="152" t="n">
        <v>3345154</v>
      </c>
    </row>
    <row r="1018" customFormat="false" ht="11.25" hidden="true" customHeight="false" outlineLevel="0" collapsed="false">
      <c r="A1018" s="258" t="n">
        <v>1000002</v>
      </c>
      <c r="B1018" s="258" t="s">
        <v>2286</v>
      </c>
      <c r="C1018" s="259" t="n">
        <v>1721953</v>
      </c>
      <c r="D1018" s="259" t="n">
        <v>696560</v>
      </c>
      <c r="E1018" s="259" t="n">
        <v>2418513</v>
      </c>
    </row>
    <row r="1019" customFormat="false" ht="11.25" hidden="true" customHeight="false" outlineLevel="0" collapsed="false">
      <c r="A1019" s="151" t="n">
        <v>1000009</v>
      </c>
      <c r="B1019" s="151" t="s">
        <v>2287</v>
      </c>
      <c r="C1019" s="152" t="n">
        <v>948940</v>
      </c>
      <c r="D1019" s="152" t="n">
        <v>244646</v>
      </c>
      <c r="E1019" s="152" t="n">
        <v>1193586</v>
      </c>
    </row>
    <row r="1020" customFormat="false" ht="11.25" hidden="true" customHeight="false" outlineLevel="0" collapsed="false">
      <c r="A1020" s="151" t="n">
        <v>1000051</v>
      </c>
      <c r="B1020" s="151" t="s">
        <v>2288</v>
      </c>
      <c r="C1020" s="152" t="n">
        <v>312702</v>
      </c>
      <c r="D1020" s="152" t="n">
        <v>102247</v>
      </c>
      <c r="E1020" s="152" t="n">
        <v>414949</v>
      </c>
    </row>
    <row r="1021" customFormat="false" ht="11.25" hidden="true" customHeight="false" outlineLevel="0" collapsed="false">
      <c r="A1021" s="151" t="n">
        <v>1000052</v>
      </c>
      <c r="B1021" s="151" t="s">
        <v>2289</v>
      </c>
      <c r="C1021" s="152" t="n">
        <v>139640</v>
      </c>
      <c r="D1021" s="152" t="n">
        <v>3988</v>
      </c>
      <c r="E1021" s="152" t="n">
        <v>143628</v>
      </c>
    </row>
    <row r="1022" customFormat="false" ht="11.25" hidden="true" customHeight="false" outlineLevel="0" collapsed="false">
      <c r="A1022" s="151" t="n">
        <v>1000053</v>
      </c>
      <c r="B1022" s="151" t="s">
        <v>2290</v>
      </c>
      <c r="C1022" s="152" t="n">
        <v>4288389</v>
      </c>
      <c r="D1022" s="152" t="n">
        <v>2468126</v>
      </c>
      <c r="E1022" s="152" t="n">
        <v>6756515</v>
      </c>
    </row>
    <row r="1023" customFormat="false" ht="11.25" hidden="true" customHeight="false" outlineLevel="0" collapsed="false">
      <c r="A1023" s="151" t="n">
        <v>1000054</v>
      </c>
      <c r="B1023" s="151" t="s">
        <v>2291</v>
      </c>
      <c r="C1023" s="152" t="n">
        <v>2976002</v>
      </c>
      <c r="D1023" s="152" t="n">
        <v>1007990</v>
      </c>
      <c r="E1023" s="152" t="n">
        <v>3983992</v>
      </c>
    </row>
    <row r="1024" customFormat="false" ht="11.25" hidden="true" customHeight="false" outlineLevel="0" collapsed="false">
      <c r="A1024" s="151" t="n">
        <v>1000055</v>
      </c>
      <c r="B1024" s="151" t="s">
        <v>2292</v>
      </c>
      <c r="C1024" s="152" t="n">
        <v>2342902</v>
      </c>
      <c r="D1024" s="152" t="n">
        <v>815449</v>
      </c>
      <c r="E1024" s="152" t="n">
        <v>3158351</v>
      </c>
    </row>
    <row r="1025" customFormat="false" ht="11.25" hidden="true" customHeight="false" outlineLevel="0" collapsed="false">
      <c r="A1025" s="151" t="n">
        <v>1000056</v>
      </c>
      <c r="B1025" s="151" t="s">
        <v>2293</v>
      </c>
      <c r="C1025" s="152" t="n">
        <v>3367621</v>
      </c>
      <c r="D1025" s="152" t="n">
        <v>1098385</v>
      </c>
      <c r="E1025" s="152" t="n">
        <v>4466006</v>
      </c>
    </row>
    <row r="1026" customFormat="false" ht="11.25" hidden="true" customHeight="false" outlineLevel="0" collapsed="false">
      <c r="A1026" s="151" t="n">
        <v>1000060</v>
      </c>
      <c r="B1026" s="151" t="s">
        <v>2294</v>
      </c>
      <c r="C1026" s="152" t="n">
        <v>1407436</v>
      </c>
      <c r="D1026" s="152" t="n">
        <v>758899</v>
      </c>
      <c r="E1026" s="152" t="n">
        <v>2166335</v>
      </c>
    </row>
    <row r="1027" customFormat="false" ht="11.25" hidden="true" customHeight="false" outlineLevel="0" collapsed="false">
      <c r="A1027" s="151" t="n">
        <v>1000062</v>
      </c>
      <c r="B1027" s="151" t="s">
        <v>2295</v>
      </c>
      <c r="C1027" s="152" t="n">
        <v>4344866</v>
      </c>
      <c r="D1027" s="152" t="n">
        <v>1940502</v>
      </c>
      <c r="E1027" s="152" t="n">
        <v>6285368</v>
      </c>
    </row>
    <row r="1028" customFormat="false" ht="11.25" hidden="true" customHeight="false" outlineLevel="0" collapsed="false">
      <c r="A1028" s="151" t="n">
        <v>1000065</v>
      </c>
      <c r="B1028" s="151" t="s">
        <v>2296</v>
      </c>
      <c r="C1028" s="152" t="n">
        <v>554933</v>
      </c>
      <c r="D1028" s="152" t="n">
        <v>58718</v>
      </c>
      <c r="E1028" s="152" t="n">
        <v>613651</v>
      </c>
    </row>
    <row r="1029" customFormat="false" ht="11.25" hidden="true" customHeight="false" outlineLevel="0" collapsed="false">
      <c r="A1029" s="151" t="n">
        <v>1000067</v>
      </c>
      <c r="B1029" s="151" t="s">
        <v>2297</v>
      </c>
      <c r="C1029" s="152" t="n">
        <v>3752956</v>
      </c>
      <c r="D1029" s="152" t="n">
        <v>1001043</v>
      </c>
      <c r="E1029" s="152" t="n">
        <v>4753999</v>
      </c>
    </row>
    <row r="1030" customFormat="false" ht="11.25" hidden="true" customHeight="false" outlineLevel="0" collapsed="false">
      <c r="A1030" s="151" t="n">
        <v>1000069</v>
      </c>
      <c r="B1030" s="151" t="s">
        <v>2298</v>
      </c>
      <c r="C1030" s="152" t="n">
        <v>2206273</v>
      </c>
      <c r="D1030" s="152" t="n">
        <v>765768</v>
      </c>
      <c r="E1030" s="152" t="n">
        <v>2972041</v>
      </c>
    </row>
    <row r="1031" customFormat="false" ht="11.25" hidden="true" customHeight="false" outlineLevel="0" collapsed="false">
      <c r="A1031" s="151" t="n">
        <v>1000070</v>
      </c>
      <c r="B1031" s="151" t="s">
        <v>2299</v>
      </c>
      <c r="C1031" s="152" t="n">
        <v>4519132</v>
      </c>
      <c r="D1031" s="152" t="n">
        <v>1782350</v>
      </c>
      <c r="E1031" s="152" t="n">
        <v>6301482</v>
      </c>
    </row>
    <row r="1032" customFormat="false" ht="11.25" hidden="true" customHeight="false" outlineLevel="0" collapsed="false">
      <c r="A1032" s="151" t="n">
        <v>1000073</v>
      </c>
      <c r="B1032" s="151" t="s">
        <v>2300</v>
      </c>
      <c r="C1032" s="152" t="n">
        <v>3143487</v>
      </c>
      <c r="D1032" s="152" t="n">
        <v>1291954</v>
      </c>
      <c r="E1032" s="152" t="n">
        <v>4435441</v>
      </c>
    </row>
    <row r="1033" customFormat="false" ht="11.25" hidden="true" customHeight="false" outlineLevel="0" collapsed="false">
      <c r="A1033" s="151" t="n">
        <v>1000074</v>
      </c>
      <c r="B1033" s="151" t="s">
        <v>2301</v>
      </c>
      <c r="C1033" s="152" t="n">
        <v>4058876</v>
      </c>
      <c r="D1033" s="152" t="n">
        <v>2265777</v>
      </c>
      <c r="E1033" s="152" t="n">
        <v>6324653</v>
      </c>
    </row>
    <row r="1034" customFormat="false" ht="11.25" hidden="true" customHeight="false" outlineLevel="0" collapsed="false">
      <c r="A1034" s="151" t="n">
        <v>1000079</v>
      </c>
      <c r="B1034" s="151" t="s">
        <v>2302</v>
      </c>
      <c r="C1034" s="152" t="n">
        <v>1171613</v>
      </c>
      <c r="D1034" s="152" t="n">
        <v>171842</v>
      </c>
      <c r="E1034" s="152" t="n">
        <v>1343455</v>
      </c>
    </row>
    <row r="1035" customFormat="false" ht="11.25" hidden="true" customHeight="false" outlineLevel="0" collapsed="false">
      <c r="A1035" s="151" t="n">
        <v>1000081</v>
      </c>
      <c r="B1035" s="151" t="s">
        <v>2303</v>
      </c>
      <c r="C1035" s="152" t="n">
        <v>3329846</v>
      </c>
      <c r="D1035" s="152" t="n">
        <v>1024324</v>
      </c>
      <c r="E1035" s="152" t="n">
        <v>4354170</v>
      </c>
    </row>
    <row r="1036" customFormat="false" ht="11.25" hidden="true" customHeight="false" outlineLevel="0" collapsed="false">
      <c r="A1036" s="151" t="n">
        <v>1000100</v>
      </c>
      <c r="B1036" s="151" t="s">
        <v>2304</v>
      </c>
      <c r="C1036" s="152" t="n">
        <v>3391038</v>
      </c>
      <c r="D1036" s="152" t="n">
        <v>935537</v>
      </c>
      <c r="E1036" s="152" t="n">
        <v>4326575</v>
      </c>
    </row>
    <row r="1037" customFormat="false" ht="11.25" hidden="true" customHeight="false" outlineLevel="0" collapsed="false">
      <c r="A1037" s="151" t="n">
        <v>1000118</v>
      </c>
      <c r="B1037" s="151" t="s">
        <v>2305</v>
      </c>
      <c r="C1037" s="152" t="n">
        <v>4105095</v>
      </c>
      <c r="D1037" s="152" t="n">
        <v>2052563</v>
      </c>
      <c r="E1037" s="152" t="n">
        <v>6157658</v>
      </c>
    </row>
    <row r="1038" customFormat="false" ht="11.25" hidden="true" customHeight="false" outlineLevel="0" collapsed="false">
      <c r="A1038" s="151" t="n">
        <v>1000119</v>
      </c>
      <c r="B1038" s="151" t="s">
        <v>2306</v>
      </c>
      <c r="C1038" s="152" t="n">
        <v>342995</v>
      </c>
      <c r="D1038" s="152" t="n">
        <v>81388</v>
      </c>
      <c r="E1038" s="152" t="n">
        <v>424383</v>
      </c>
    </row>
    <row r="1039" customFormat="false" ht="11.25" hidden="true" customHeight="false" outlineLevel="0" collapsed="false">
      <c r="A1039" s="151" t="n">
        <v>1000120</v>
      </c>
      <c r="B1039" s="151" t="s">
        <v>2307</v>
      </c>
      <c r="C1039" s="152" t="n">
        <v>504221</v>
      </c>
      <c r="D1039" s="152" t="n">
        <v>218667</v>
      </c>
      <c r="E1039" s="152" t="n">
        <v>722888</v>
      </c>
    </row>
    <row r="1040" customFormat="false" ht="11.25" hidden="true" customHeight="false" outlineLevel="0" collapsed="false">
      <c r="A1040" s="151" t="n">
        <v>1000121</v>
      </c>
      <c r="B1040" s="151" t="s">
        <v>2308</v>
      </c>
      <c r="C1040" s="152" t="n">
        <v>1115750</v>
      </c>
      <c r="D1040" s="152" t="n">
        <v>522013</v>
      </c>
      <c r="E1040" s="152" t="n">
        <v>1637763</v>
      </c>
    </row>
    <row r="1041" customFormat="false" ht="11.25" hidden="true" customHeight="false" outlineLevel="0" collapsed="false">
      <c r="A1041" s="151" t="n">
        <v>1000126</v>
      </c>
      <c r="B1041" s="151" t="s">
        <v>2309</v>
      </c>
      <c r="C1041" s="152" t="n">
        <v>666854</v>
      </c>
      <c r="D1041" s="152" t="n">
        <v>257411</v>
      </c>
      <c r="E1041" s="152" t="n">
        <v>924265</v>
      </c>
    </row>
    <row r="1042" customFormat="false" ht="11.25" hidden="true" customHeight="false" outlineLevel="0" collapsed="false">
      <c r="A1042" s="151" t="n">
        <v>1000137</v>
      </c>
      <c r="B1042" s="151" t="s">
        <v>2310</v>
      </c>
      <c r="C1042" s="152" t="n">
        <v>983160</v>
      </c>
      <c r="D1042" s="152" t="n">
        <v>124128</v>
      </c>
      <c r="E1042" s="152" t="n">
        <v>1107288</v>
      </c>
    </row>
    <row r="1043" customFormat="false" ht="11.25" hidden="true" customHeight="false" outlineLevel="0" collapsed="false">
      <c r="A1043" s="151" t="n">
        <v>1000147</v>
      </c>
      <c r="B1043" s="151" t="s">
        <v>2311</v>
      </c>
      <c r="C1043" s="152" t="n">
        <v>1209545</v>
      </c>
      <c r="D1043" s="152" t="n">
        <v>548120</v>
      </c>
      <c r="E1043" s="152" t="n">
        <v>1757665</v>
      </c>
    </row>
    <row r="1044" customFormat="false" ht="11.25" hidden="true" customHeight="false" outlineLevel="0" collapsed="false">
      <c r="A1044" s="151" t="n">
        <v>1000159</v>
      </c>
      <c r="B1044" s="151" t="s">
        <v>2312</v>
      </c>
      <c r="C1044" s="152" t="n">
        <v>3750686</v>
      </c>
      <c r="D1044" s="152" t="n">
        <v>1361551</v>
      </c>
      <c r="E1044" s="152" t="n">
        <v>5112237</v>
      </c>
    </row>
    <row r="1045" customFormat="false" ht="11.25" hidden="true" customHeight="false" outlineLevel="0" collapsed="false">
      <c r="A1045" s="151" t="n">
        <v>1000160</v>
      </c>
      <c r="B1045" s="151" t="s">
        <v>2313</v>
      </c>
      <c r="C1045" s="152" t="n">
        <v>1687834</v>
      </c>
      <c r="D1045" s="152" t="n">
        <v>745009</v>
      </c>
      <c r="E1045" s="152" t="n">
        <v>2432843</v>
      </c>
    </row>
    <row r="1046" customFormat="false" ht="11.25" hidden="true" customHeight="false" outlineLevel="0" collapsed="false">
      <c r="A1046" s="151" t="n">
        <v>1000175</v>
      </c>
      <c r="B1046" s="151" t="s">
        <v>2314</v>
      </c>
      <c r="C1046" s="152" t="n">
        <v>292060</v>
      </c>
      <c r="D1046" s="152" t="n">
        <v>59466</v>
      </c>
      <c r="E1046" s="152" t="n">
        <v>351526</v>
      </c>
    </row>
    <row r="1047" customFormat="false" ht="11.25" hidden="true" customHeight="false" outlineLevel="0" collapsed="false">
      <c r="A1047" s="151" t="n">
        <v>1000185</v>
      </c>
      <c r="B1047" s="151" t="s">
        <v>2315</v>
      </c>
      <c r="C1047" s="152" t="n">
        <v>252258</v>
      </c>
      <c r="D1047" s="152" t="n">
        <v>25125</v>
      </c>
      <c r="E1047" s="152" t="n">
        <v>277383</v>
      </c>
    </row>
    <row r="1048" customFormat="false" ht="11.25" hidden="true" customHeight="false" outlineLevel="0" collapsed="false">
      <c r="A1048" s="151" t="n">
        <v>1000190</v>
      </c>
      <c r="B1048" s="151" t="s">
        <v>2316</v>
      </c>
      <c r="C1048" s="152" t="n">
        <v>261791</v>
      </c>
      <c r="D1048" s="152" t="n">
        <v>47137</v>
      </c>
      <c r="E1048" s="152" t="n">
        <v>308928</v>
      </c>
    </row>
    <row r="1049" customFormat="false" ht="11.25" hidden="true" customHeight="false" outlineLevel="0" collapsed="false">
      <c r="A1049" s="151" t="n">
        <v>1000191</v>
      </c>
      <c r="B1049" s="151" t="s">
        <v>2317</v>
      </c>
      <c r="C1049" s="152" t="n">
        <v>993444</v>
      </c>
      <c r="D1049" s="152" t="n">
        <v>272966</v>
      </c>
      <c r="E1049" s="152" t="n">
        <v>1266410</v>
      </c>
    </row>
    <row r="1050" customFormat="false" ht="11.25" hidden="true" customHeight="false" outlineLevel="0" collapsed="false">
      <c r="A1050" s="151" t="n">
        <v>1000193</v>
      </c>
      <c r="B1050" s="151" t="s">
        <v>2318</v>
      </c>
      <c r="C1050" s="152" t="n">
        <v>996978</v>
      </c>
      <c r="D1050" s="152" t="n">
        <v>189888</v>
      </c>
      <c r="E1050" s="152" t="n">
        <v>1186866</v>
      </c>
    </row>
    <row r="1051" customFormat="false" ht="11.25" hidden="true" customHeight="false" outlineLevel="0" collapsed="false">
      <c r="A1051" s="151" t="n">
        <v>1000196</v>
      </c>
      <c r="B1051" s="151" t="s">
        <v>2319</v>
      </c>
      <c r="C1051" s="152" t="n">
        <v>3248168</v>
      </c>
      <c r="D1051" s="152" t="n">
        <v>1031542</v>
      </c>
      <c r="E1051" s="152" t="n">
        <v>4279710</v>
      </c>
    </row>
    <row r="1052" customFormat="false" ht="11.25" hidden="true" customHeight="false" outlineLevel="0" collapsed="false">
      <c r="A1052" s="151" t="n">
        <v>1000199</v>
      </c>
      <c r="B1052" s="151" t="s">
        <v>2320</v>
      </c>
      <c r="C1052" s="152" t="n">
        <v>1705169</v>
      </c>
      <c r="D1052" s="152" t="n">
        <v>662582</v>
      </c>
      <c r="E1052" s="152" t="n">
        <v>2367751</v>
      </c>
    </row>
    <row r="1053" customFormat="false" ht="11.25" hidden="true" customHeight="false" outlineLevel="0" collapsed="false">
      <c r="A1053" s="151" t="n">
        <v>1000204</v>
      </c>
      <c r="B1053" s="151" t="s">
        <v>2321</v>
      </c>
      <c r="C1053" s="152" t="n">
        <v>1380689</v>
      </c>
      <c r="D1053" s="152" t="n">
        <v>579208</v>
      </c>
      <c r="E1053" s="152" t="n">
        <v>1959897</v>
      </c>
    </row>
    <row r="1054" customFormat="false" ht="11.25" hidden="true" customHeight="false" outlineLevel="0" collapsed="false">
      <c r="A1054" s="151" t="n">
        <v>1000214</v>
      </c>
      <c r="B1054" s="151" t="s">
        <v>2322</v>
      </c>
      <c r="C1054" s="152" t="n">
        <v>2558378</v>
      </c>
      <c r="D1054" s="152" t="n">
        <v>853585</v>
      </c>
      <c r="E1054" s="152" t="n">
        <v>3411963</v>
      </c>
    </row>
    <row r="1055" customFormat="false" ht="11.25" hidden="true" customHeight="false" outlineLevel="0" collapsed="false">
      <c r="A1055" s="151" t="n">
        <v>1000218</v>
      </c>
      <c r="B1055" s="151" t="s">
        <v>2323</v>
      </c>
      <c r="C1055" s="152" t="n">
        <v>1413345</v>
      </c>
      <c r="D1055" s="152" t="n">
        <v>468613</v>
      </c>
      <c r="E1055" s="152" t="n">
        <v>1881958</v>
      </c>
    </row>
    <row r="1056" customFormat="false" ht="11.25" hidden="true" customHeight="false" outlineLevel="0" collapsed="false">
      <c r="A1056" s="151" t="n">
        <v>1000269</v>
      </c>
      <c r="B1056" s="151" t="s">
        <v>2324</v>
      </c>
      <c r="C1056" s="152" t="n">
        <v>2240675</v>
      </c>
      <c r="D1056" s="152" t="n">
        <v>606498</v>
      </c>
      <c r="E1056" s="152" t="n">
        <v>2847173</v>
      </c>
    </row>
    <row r="1057" customFormat="false" ht="11.25" hidden="true" customHeight="false" outlineLevel="0" collapsed="false">
      <c r="A1057" s="151" t="n">
        <v>1000275</v>
      </c>
      <c r="B1057" s="151" t="s">
        <v>2325</v>
      </c>
      <c r="C1057" s="152" t="n">
        <v>1274670</v>
      </c>
      <c r="D1057" s="152" t="n">
        <v>505349</v>
      </c>
      <c r="E1057" s="152" t="n">
        <v>1780019</v>
      </c>
    </row>
    <row r="1058" customFormat="false" ht="11.25" hidden="true" customHeight="false" outlineLevel="0" collapsed="false">
      <c r="A1058" s="151" t="n">
        <v>1000276</v>
      </c>
      <c r="B1058" s="151" t="s">
        <v>2326</v>
      </c>
      <c r="C1058" s="152" t="n">
        <v>322888</v>
      </c>
      <c r="D1058" s="152" t="n">
        <v>46700</v>
      </c>
      <c r="E1058" s="152" t="n">
        <v>369588</v>
      </c>
    </row>
    <row r="1059" customFormat="false" ht="11.25" hidden="true" customHeight="false" outlineLevel="0" collapsed="false">
      <c r="A1059" s="151" t="n">
        <v>1000291</v>
      </c>
      <c r="B1059" s="151" t="s">
        <v>2327</v>
      </c>
      <c r="C1059" s="152" t="n">
        <v>837838</v>
      </c>
      <c r="D1059" s="152" t="n">
        <v>268796</v>
      </c>
      <c r="E1059" s="152" t="n">
        <v>1106634</v>
      </c>
    </row>
    <row r="1060" customFormat="false" ht="11.25" hidden="true" customHeight="false" outlineLevel="0" collapsed="false">
      <c r="A1060" s="151" t="n">
        <v>1000298</v>
      </c>
      <c r="B1060" s="151" t="s">
        <v>2328</v>
      </c>
      <c r="C1060" s="152" t="n">
        <v>1337288</v>
      </c>
      <c r="D1060" s="152" t="n">
        <v>562909</v>
      </c>
      <c r="E1060" s="152" t="n">
        <v>1900197</v>
      </c>
    </row>
    <row r="1061" customFormat="false" ht="11.25" hidden="true" customHeight="false" outlineLevel="0" collapsed="false">
      <c r="A1061" s="151" t="n">
        <v>1000301</v>
      </c>
      <c r="B1061" s="151" t="s">
        <v>2329</v>
      </c>
      <c r="C1061" s="152" t="n">
        <v>253532</v>
      </c>
      <c r="D1061" s="152" t="n">
        <v>65076</v>
      </c>
      <c r="E1061" s="152" t="n">
        <v>318608</v>
      </c>
    </row>
    <row r="1062" customFormat="false" ht="11.25" hidden="true" customHeight="false" outlineLevel="0" collapsed="false">
      <c r="A1062" s="151" t="n">
        <v>1000303</v>
      </c>
      <c r="B1062" s="151" t="s">
        <v>2330</v>
      </c>
      <c r="C1062" s="152" t="n">
        <v>3040016</v>
      </c>
      <c r="D1062" s="152" t="n">
        <v>1605012</v>
      </c>
      <c r="E1062" s="152" t="n">
        <v>4645028</v>
      </c>
    </row>
    <row r="1063" customFormat="false" ht="11.25" hidden="true" customHeight="false" outlineLevel="0" collapsed="false">
      <c r="A1063" s="151" t="n">
        <v>1000329</v>
      </c>
      <c r="B1063" s="151" t="s">
        <v>2331</v>
      </c>
      <c r="C1063" s="152" t="n">
        <v>810245</v>
      </c>
      <c r="D1063" s="152" t="n">
        <v>557044</v>
      </c>
      <c r="E1063" s="152" t="n">
        <v>1367289</v>
      </c>
    </row>
    <row r="1064" customFormat="false" ht="11.25" hidden="true" customHeight="false" outlineLevel="0" collapsed="false">
      <c r="A1064" s="151" t="n">
        <v>1000337</v>
      </c>
      <c r="B1064" s="151" t="s">
        <v>2332</v>
      </c>
      <c r="C1064" s="152" t="n">
        <v>3370056</v>
      </c>
      <c r="D1064" s="152" t="n">
        <v>867027</v>
      </c>
      <c r="E1064" s="152" t="n">
        <v>4237083</v>
      </c>
    </row>
    <row r="1065" customFormat="false" ht="11.25" hidden="true" customHeight="false" outlineLevel="0" collapsed="false">
      <c r="A1065" s="151" t="n">
        <v>1000347</v>
      </c>
      <c r="B1065" s="151" t="s">
        <v>2333</v>
      </c>
      <c r="C1065" s="152" t="n">
        <v>458709</v>
      </c>
      <c r="D1065" s="152" t="n">
        <v>143576</v>
      </c>
      <c r="E1065" s="152" t="n">
        <v>602285</v>
      </c>
    </row>
    <row r="1066" customFormat="false" ht="11.25" hidden="true" customHeight="false" outlineLevel="0" collapsed="false">
      <c r="A1066" s="151" t="n">
        <v>1000351</v>
      </c>
      <c r="B1066" s="151" t="s">
        <v>2334</v>
      </c>
      <c r="C1066" s="152" t="n">
        <v>1203500</v>
      </c>
      <c r="D1066" s="152" t="n">
        <v>741340</v>
      </c>
      <c r="E1066" s="152" t="n">
        <v>1944840</v>
      </c>
    </row>
    <row r="1067" customFormat="false" ht="11.25" hidden="true" customHeight="false" outlineLevel="0" collapsed="false">
      <c r="A1067" s="151" t="n">
        <v>1000364</v>
      </c>
      <c r="B1067" s="151" t="s">
        <v>2335</v>
      </c>
      <c r="C1067" s="152" t="n">
        <v>779543</v>
      </c>
      <c r="D1067" s="152" t="n">
        <v>325900</v>
      </c>
      <c r="E1067" s="152" t="n">
        <v>1105443</v>
      </c>
    </row>
    <row r="1068" customFormat="false" ht="11.25" hidden="true" customHeight="false" outlineLevel="0" collapsed="false">
      <c r="A1068" s="151" t="n">
        <v>1000367</v>
      </c>
      <c r="B1068" s="151" t="s">
        <v>2336</v>
      </c>
      <c r="C1068" s="152" t="n">
        <v>1312713</v>
      </c>
      <c r="D1068" s="152" t="n">
        <v>512496</v>
      </c>
      <c r="E1068" s="152" t="n">
        <v>1825209</v>
      </c>
    </row>
    <row r="1069" customFormat="false" ht="11.25" hidden="true" customHeight="false" outlineLevel="0" collapsed="false">
      <c r="A1069" s="151" t="n">
        <v>1000382</v>
      </c>
      <c r="B1069" s="151" t="s">
        <v>2337</v>
      </c>
      <c r="C1069" s="152" t="n">
        <v>663808</v>
      </c>
      <c r="D1069" s="152" t="n">
        <v>556326</v>
      </c>
      <c r="E1069" s="152" t="n">
        <v>1220134</v>
      </c>
    </row>
    <row r="1070" customFormat="false" ht="11.25" hidden="true" customHeight="false" outlineLevel="0" collapsed="false">
      <c r="A1070" s="151" t="n">
        <v>1000392</v>
      </c>
      <c r="B1070" s="151" t="s">
        <v>2338</v>
      </c>
      <c r="C1070" s="152" t="n">
        <v>3023210</v>
      </c>
      <c r="D1070" s="152" t="n">
        <v>893726</v>
      </c>
      <c r="E1070" s="152" t="n">
        <v>3916936</v>
      </c>
    </row>
    <row r="1071" customFormat="false" ht="11.25" hidden="true" customHeight="false" outlineLevel="0" collapsed="false">
      <c r="A1071" s="151" t="n">
        <v>1000401</v>
      </c>
      <c r="B1071" s="151" t="s">
        <v>2339</v>
      </c>
      <c r="C1071" s="152" t="n">
        <v>754666</v>
      </c>
      <c r="D1071" s="152" t="n">
        <v>390594</v>
      </c>
      <c r="E1071" s="152" t="n">
        <v>1145260</v>
      </c>
    </row>
    <row r="1072" customFormat="false" ht="11.25" hidden="true" customHeight="false" outlineLevel="0" collapsed="false">
      <c r="A1072" s="151" t="n">
        <v>1000412</v>
      </c>
      <c r="B1072" s="151" t="s">
        <v>2340</v>
      </c>
      <c r="C1072" s="152" t="n">
        <v>3265324</v>
      </c>
      <c r="D1072" s="152" t="n">
        <v>990474</v>
      </c>
      <c r="E1072" s="152" t="n">
        <v>4255798</v>
      </c>
    </row>
    <row r="1073" customFormat="false" ht="11.25" hidden="true" customHeight="false" outlineLevel="0" collapsed="false">
      <c r="A1073" s="151" t="n">
        <v>1000413</v>
      </c>
      <c r="B1073" s="151" t="s">
        <v>2341</v>
      </c>
      <c r="C1073" s="152" t="n">
        <v>3623755</v>
      </c>
      <c r="D1073" s="152" t="n">
        <v>1145384</v>
      </c>
      <c r="E1073" s="152" t="n">
        <v>4769139</v>
      </c>
    </row>
    <row r="1074" customFormat="false" ht="11.25" hidden="true" customHeight="false" outlineLevel="0" collapsed="false">
      <c r="A1074" s="258" t="n">
        <v>1000423</v>
      </c>
      <c r="B1074" s="258" t="s">
        <v>2342</v>
      </c>
      <c r="C1074" s="259" t="n">
        <v>3432012</v>
      </c>
      <c r="D1074" s="259" t="n">
        <v>1053619</v>
      </c>
      <c r="E1074" s="259" t="n">
        <v>4485631</v>
      </c>
    </row>
    <row r="1075" customFormat="false" ht="11.25" hidden="true" customHeight="false" outlineLevel="0" collapsed="false">
      <c r="A1075" s="151" t="n">
        <v>1000445</v>
      </c>
      <c r="B1075" s="151" t="s">
        <v>2343</v>
      </c>
      <c r="C1075" s="152" t="n">
        <v>433580</v>
      </c>
      <c r="D1075" s="152" t="n">
        <v>158925</v>
      </c>
      <c r="E1075" s="152" t="n">
        <v>592505</v>
      </c>
    </row>
    <row r="1076" customFormat="false" ht="11.25" hidden="true" customHeight="false" outlineLevel="0" collapsed="false">
      <c r="A1076" s="151" t="n">
        <v>1000446</v>
      </c>
      <c r="B1076" s="151" t="s">
        <v>2344</v>
      </c>
      <c r="C1076" s="152" t="n">
        <v>3051536</v>
      </c>
      <c r="D1076" s="152" t="n">
        <v>925800</v>
      </c>
      <c r="E1076" s="152" t="n">
        <v>3977336</v>
      </c>
    </row>
    <row r="1077" customFormat="false" ht="11.25" hidden="true" customHeight="false" outlineLevel="0" collapsed="false">
      <c r="A1077" s="151" t="n">
        <v>1000450</v>
      </c>
      <c r="B1077" s="151" t="s">
        <v>2345</v>
      </c>
      <c r="C1077" s="152" t="n">
        <v>2987209</v>
      </c>
      <c r="D1077" s="152" t="n">
        <v>980845</v>
      </c>
      <c r="E1077" s="152" t="n">
        <v>3968054</v>
      </c>
    </row>
    <row r="1078" customFormat="false" ht="11.25" hidden="true" customHeight="false" outlineLevel="0" collapsed="false">
      <c r="A1078" s="151" t="n">
        <v>1000453</v>
      </c>
      <c r="B1078" s="151" t="s">
        <v>2346</v>
      </c>
      <c r="C1078" s="152" t="n">
        <v>213385</v>
      </c>
      <c r="D1078" s="152" t="n">
        <v>33710</v>
      </c>
      <c r="E1078" s="152" t="n">
        <v>247095</v>
      </c>
    </row>
    <row r="1079" customFormat="false" ht="11.25" hidden="true" customHeight="false" outlineLevel="0" collapsed="false">
      <c r="A1079" s="151" t="n">
        <v>1000454</v>
      </c>
      <c r="B1079" s="151" t="s">
        <v>2347</v>
      </c>
      <c r="C1079" s="152" t="n">
        <v>5366967</v>
      </c>
      <c r="D1079" s="152" t="n">
        <v>2862316</v>
      </c>
      <c r="E1079" s="152" t="n">
        <v>8229283</v>
      </c>
    </row>
    <row r="1080" customFormat="false" ht="11.25" hidden="true" customHeight="false" outlineLevel="0" collapsed="false">
      <c r="A1080" s="151" t="n">
        <v>1000455</v>
      </c>
      <c r="B1080" s="151" t="s">
        <v>2348</v>
      </c>
      <c r="C1080" s="152" t="n">
        <v>472867</v>
      </c>
      <c r="D1080" s="152" t="n">
        <v>89702</v>
      </c>
      <c r="E1080" s="152" t="n">
        <v>562569</v>
      </c>
    </row>
    <row r="1081" customFormat="false" ht="11.25" hidden="true" customHeight="false" outlineLevel="0" collapsed="false">
      <c r="A1081" s="151" t="n">
        <v>1000482</v>
      </c>
      <c r="B1081" s="151" t="s">
        <v>2349</v>
      </c>
      <c r="C1081" s="152" t="n">
        <v>1341759</v>
      </c>
      <c r="D1081" s="152" t="n">
        <v>510286</v>
      </c>
      <c r="E1081" s="152" t="n">
        <v>1852045</v>
      </c>
    </row>
    <row r="1082" customFormat="false" ht="11.25" hidden="true" customHeight="false" outlineLevel="0" collapsed="false">
      <c r="A1082" s="151" t="n">
        <v>1000493</v>
      </c>
      <c r="B1082" s="151" t="s">
        <v>2350</v>
      </c>
      <c r="C1082" s="152" t="n">
        <v>411136</v>
      </c>
      <c r="D1082" s="152" t="n">
        <v>59442</v>
      </c>
      <c r="E1082" s="152" t="n">
        <v>470578</v>
      </c>
    </row>
    <row r="1083" customFormat="false" ht="11.25" hidden="true" customHeight="false" outlineLevel="0" collapsed="false">
      <c r="A1083" s="151" t="n">
        <v>1000531</v>
      </c>
      <c r="B1083" s="151" t="s">
        <v>2351</v>
      </c>
      <c r="C1083" s="152" t="n">
        <v>2339546</v>
      </c>
      <c r="D1083" s="152" t="n">
        <v>550064</v>
      </c>
      <c r="E1083" s="152" t="n">
        <v>2889610</v>
      </c>
    </row>
    <row r="1084" customFormat="false" ht="11.25" hidden="true" customHeight="false" outlineLevel="0" collapsed="false">
      <c r="A1084" s="151" t="n">
        <v>1000532</v>
      </c>
      <c r="B1084" s="151" t="s">
        <v>2352</v>
      </c>
      <c r="C1084" s="152" t="n">
        <v>4101361</v>
      </c>
      <c r="D1084" s="152" t="n">
        <v>1305387</v>
      </c>
      <c r="E1084" s="152" t="n">
        <v>5406748</v>
      </c>
    </row>
    <row r="1085" customFormat="false" ht="11.25" hidden="true" customHeight="false" outlineLevel="0" collapsed="false">
      <c r="A1085" s="151" t="n">
        <v>1000537</v>
      </c>
      <c r="B1085" s="151" t="s">
        <v>2353</v>
      </c>
      <c r="C1085" s="152" t="n">
        <v>1298312</v>
      </c>
      <c r="D1085" s="152" t="n">
        <v>554389</v>
      </c>
      <c r="E1085" s="152" t="n">
        <v>1852701</v>
      </c>
    </row>
    <row r="1086" customFormat="false" ht="11.25" hidden="true" customHeight="false" outlineLevel="0" collapsed="false">
      <c r="A1086" s="151" t="n">
        <v>1000550</v>
      </c>
      <c r="B1086" s="151" t="s">
        <v>2354</v>
      </c>
      <c r="C1086" s="152" t="n">
        <v>-14928</v>
      </c>
      <c r="D1086" s="152" t="n">
        <v>-2128</v>
      </c>
      <c r="E1086" s="152" t="n">
        <v>-17056</v>
      </c>
    </row>
    <row r="1087" customFormat="false" ht="11.25" hidden="true" customHeight="false" outlineLevel="0" collapsed="false">
      <c r="A1087" s="151" t="n">
        <v>1000552</v>
      </c>
      <c r="B1087" s="151" t="s">
        <v>2355</v>
      </c>
      <c r="C1087" s="152" t="n">
        <v>1190417</v>
      </c>
      <c r="D1087" s="152" t="n">
        <v>453155</v>
      </c>
      <c r="E1087" s="152" t="n">
        <v>1643572</v>
      </c>
    </row>
    <row r="1088" customFormat="false" ht="11.25" hidden="true" customHeight="false" outlineLevel="0" collapsed="false">
      <c r="A1088" s="151" t="n">
        <v>1000563</v>
      </c>
      <c r="B1088" s="151" t="s">
        <v>2356</v>
      </c>
      <c r="C1088" s="152" t="n">
        <v>1454617</v>
      </c>
      <c r="D1088" s="152" t="n">
        <v>154986</v>
      </c>
      <c r="E1088" s="152" t="n">
        <v>1609603</v>
      </c>
    </row>
    <row r="1089" customFormat="false" ht="11.25" hidden="true" customHeight="false" outlineLevel="0" collapsed="false">
      <c r="A1089" s="151" t="n">
        <v>1000567</v>
      </c>
      <c r="B1089" s="151" t="s">
        <v>2357</v>
      </c>
      <c r="C1089" s="152" t="n">
        <v>1117839</v>
      </c>
      <c r="D1089" s="152" t="n">
        <v>299847</v>
      </c>
      <c r="E1089" s="152" t="n">
        <v>1417686</v>
      </c>
    </row>
    <row r="1090" customFormat="false" ht="11.25" hidden="true" customHeight="false" outlineLevel="0" collapsed="false">
      <c r="A1090" s="151" t="n">
        <v>1000568</v>
      </c>
      <c r="B1090" s="151" t="s">
        <v>2358</v>
      </c>
      <c r="C1090" s="152" t="n">
        <v>1122210</v>
      </c>
      <c r="D1090" s="152" t="n">
        <v>370170</v>
      </c>
      <c r="E1090" s="152" t="n">
        <v>1492380</v>
      </c>
    </row>
    <row r="1091" customFormat="false" ht="11.25" hidden="true" customHeight="false" outlineLevel="0" collapsed="false">
      <c r="A1091" s="151" t="n">
        <v>1000569</v>
      </c>
      <c r="B1091" s="151" t="s">
        <v>2359</v>
      </c>
      <c r="C1091" s="152" t="n">
        <v>918423</v>
      </c>
      <c r="D1091" s="152" t="n">
        <v>194872</v>
      </c>
      <c r="E1091" s="152" t="n">
        <v>1113295</v>
      </c>
    </row>
    <row r="1092" customFormat="false" ht="11.25" hidden="true" customHeight="false" outlineLevel="0" collapsed="false">
      <c r="A1092" s="151" t="n">
        <v>1000576</v>
      </c>
      <c r="B1092" s="151" t="s">
        <v>2360</v>
      </c>
      <c r="C1092" s="152" t="n">
        <v>3230881</v>
      </c>
      <c r="D1092" s="152" t="n">
        <v>1457595</v>
      </c>
      <c r="E1092" s="152" t="n">
        <v>4688476</v>
      </c>
    </row>
    <row r="1093" customFormat="false" ht="11.25" hidden="true" customHeight="false" outlineLevel="0" collapsed="false">
      <c r="A1093" s="151" t="n">
        <v>1000577</v>
      </c>
      <c r="B1093" s="151" t="s">
        <v>2361</v>
      </c>
      <c r="C1093" s="152" t="n">
        <v>2886749</v>
      </c>
      <c r="D1093" s="152" t="n">
        <v>1799953</v>
      </c>
      <c r="E1093" s="152" t="n">
        <v>4686702</v>
      </c>
    </row>
    <row r="1094" customFormat="false" ht="11.25" hidden="true" customHeight="false" outlineLevel="0" collapsed="false">
      <c r="A1094" s="151" t="n">
        <v>1000582</v>
      </c>
      <c r="B1094" s="151" t="s">
        <v>2362</v>
      </c>
      <c r="C1094" s="152" t="n">
        <v>1833833</v>
      </c>
      <c r="D1094" s="152" t="n">
        <v>415288</v>
      </c>
      <c r="E1094" s="152" t="n">
        <v>2249121</v>
      </c>
    </row>
    <row r="1095" customFormat="false" ht="11.25" hidden="true" customHeight="false" outlineLevel="0" collapsed="false">
      <c r="A1095" s="151" t="n">
        <v>1000593</v>
      </c>
      <c r="B1095" s="151" t="s">
        <v>2363</v>
      </c>
      <c r="C1095" s="152" t="n">
        <v>4080260</v>
      </c>
      <c r="D1095" s="152" t="n">
        <v>1485239</v>
      </c>
      <c r="E1095" s="152" t="n">
        <v>5565499</v>
      </c>
    </row>
    <row r="1096" customFormat="false" ht="11.25" hidden="true" customHeight="false" outlineLevel="0" collapsed="false">
      <c r="A1096" s="151" t="n">
        <v>1000596</v>
      </c>
      <c r="B1096" s="151" t="s">
        <v>2364</v>
      </c>
      <c r="C1096" s="152" t="n">
        <v>945428</v>
      </c>
      <c r="D1096" s="152" t="n">
        <v>141665</v>
      </c>
      <c r="E1096" s="152" t="n">
        <v>1087093</v>
      </c>
    </row>
    <row r="1097" customFormat="false" ht="11.25" hidden="true" customHeight="false" outlineLevel="0" collapsed="false">
      <c r="A1097" s="151" t="n">
        <v>1000605</v>
      </c>
      <c r="B1097" s="151" t="s">
        <v>2365</v>
      </c>
      <c r="C1097" s="152" t="n">
        <v>5256574</v>
      </c>
      <c r="D1097" s="152" t="n">
        <v>1677661</v>
      </c>
      <c r="E1097" s="152" t="n">
        <v>6934235</v>
      </c>
    </row>
    <row r="1098" customFormat="false" ht="11.25" hidden="true" customHeight="false" outlineLevel="0" collapsed="false">
      <c r="A1098" s="151" t="n">
        <v>1000607</v>
      </c>
      <c r="B1098" s="151" t="s">
        <v>2366</v>
      </c>
      <c r="C1098" s="152" t="n">
        <v>4067789</v>
      </c>
      <c r="D1098" s="152" t="n">
        <v>2257026</v>
      </c>
      <c r="E1098" s="152" t="n">
        <v>6324815</v>
      </c>
    </row>
    <row r="1099" customFormat="false" ht="11.25" hidden="true" customHeight="false" outlineLevel="0" collapsed="false">
      <c r="A1099" s="151" t="n">
        <v>1000609</v>
      </c>
      <c r="B1099" s="151" t="s">
        <v>2367</v>
      </c>
      <c r="C1099" s="152" t="n">
        <v>3686054</v>
      </c>
      <c r="D1099" s="152" t="n">
        <v>1150642</v>
      </c>
      <c r="E1099" s="152" t="n">
        <v>4836696</v>
      </c>
    </row>
    <row r="1100" customFormat="false" ht="11.25" hidden="true" customHeight="false" outlineLevel="0" collapsed="false">
      <c r="A1100" s="151" t="n">
        <v>1000633</v>
      </c>
      <c r="B1100" s="151" t="s">
        <v>2368</v>
      </c>
      <c r="C1100" s="152" t="n">
        <v>5210248</v>
      </c>
      <c r="D1100" s="152" t="n">
        <v>1711057</v>
      </c>
      <c r="E1100" s="152" t="n">
        <v>6921305</v>
      </c>
    </row>
    <row r="1101" customFormat="false" ht="11.25" hidden="true" customHeight="false" outlineLevel="0" collapsed="false">
      <c r="A1101" s="151" t="n">
        <v>1000636</v>
      </c>
      <c r="B1101" s="151" t="s">
        <v>2369</v>
      </c>
      <c r="C1101" s="152" t="n">
        <v>2429040</v>
      </c>
      <c r="D1101" s="152" t="n">
        <v>299169</v>
      </c>
      <c r="E1101" s="152" t="n">
        <v>2728209</v>
      </c>
    </row>
    <row r="1102" customFormat="false" ht="11.25" hidden="true" customHeight="false" outlineLevel="0" collapsed="false">
      <c r="A1102" s="151" t="n">
        <v>1000654</v>
      </c>
      <c r="B1102" s="151" t="s">
        <v>2370</v>
      </c>
      <c r="C1102" s="152" t="n">
        <v>4177994</v>
      </c>
      <c r="D1102" s="152" t="n">
        <v>1392741</v>
      </c>
      <c r="E1102" s="152" t="n">
        <v>5570735</v>
      </c>
    </row>
    <row r="1103" customFormat="false" ht="11.25" hidden="true" customHeight="false" outlineLevel="0" collapsed="false">
      <c r="A1103" s="151" t="n">
        <v>1000672</v>
      </c>
      <c r="B1103" s="151" t="s">
        <v>2371</v>
      </c>
      <c r="C1103" s="152" t="n">
        <v>3514609</v>
      </c>
      <c r="D1103" s="152" t="n">
        <v>2116838</v>
      </c>
      <c r="E1103" s="152" t="n">
        <v>5631447</v>
      </c>
    </row>
    <row r="1104" customFormat="false" ht="11.25" hidden="true" customHeight="false" outlineLevel="0" collapsed="false">
      <c r="A1104" s="151" t="n">
        <v>1000674</v>
      </c>
      <c r="B1104" s="151" t="s">
        <v>2372</v>
      </c>
      <c r="C1104" s="152" t="n">
        <v>3953724</v>
      </c>
      <c r="D1104" s="152" t="n">
        <v>1161311</v>
      </c>
      <c r="E1104" s="152" t="n">
        <v>5115035</v>
      </c>
    </row>
    <row r="1105" customFormat="false" ht="11.25" hidden="true" customHeight="false" outlineLevel="0" collapsed="false">
      <c r="A1105" s="151" t="n">
        <v>1000675</v>
      </c>
      <c r="B1105" s="151" t="s">
        <v>2373</v>
      </c>
      <c r="C1105" s="152" t="n">
        <v>1604753</v>
      </c>
      <c r="D1105" s="152" t="n">
        <v>548315</v>
      </c>
      <c r="E1105" s="152" t="n">
        <v>2153068</v>
      </c>
    </row>
    <row r="1106" customFormat="false" ht="11.25" hidden="true" customHeight="false" outlineLevel="0" collapsed="false">
      <c r="A1106" s="151" t="n">
        <v>1000676</v>
      </c>
      <c r="B1106" s="151" t="s">
        <v>2374</v>
      </c>
      <c r="C1106" s="152" t="n">
        <v>1273213</v>
      </c>
      <c r="D1106" s="152" t="n">
        <v>390568</v>
      </c>
      <c r="E1106" s="152" t="n">
        <v>1663781</v>
      </c>
    </row>
    <row r="1107" customFormat="false" ht="11.25" hidden="true" customHeight="false" outlineLevel="0" collapsed="false">
      <c r="A1107" s="151" t="n">
        <v>1000681</v>
      </c>
      <c r="B1107" s="151" t="s">
        <v>2375</v>
      </c>
      <c r="C1107" s="152" t="n">
        <v>3078347</v>
      </c>
      <c r="D1107" s="152" t="n">
        <v>1218424</v>
      </c>
      <c r="E1107" s="152" t="n">
        <v>4296771</v>
      </c>
    </row>
    <row r="1108" customFormat="false" ht="11.25" hidden="true" customHeight="false" outlineLevel="0" collapsed="false">
      <c r="A1108" s="151" t="n">
        <v>1000701</v>
      </c>
      <c r="B1108" s="151" t="s">
        <v>2376</v>
      </c>
      <c r="C1108" s="152" t="n">
        <v>1664416</v>
      </c>
      <c r="D1108" s="152" t="n">
        <v>216267</v>
      </c>
      <c r="E1108" s="152" t="n">
        <v>1880683</v>
      </c>
    </row>
    <row r="1109" customFormat="false" ht="11.25" hidden="true" customHeight="false" outlineLevel="0" collapsed="false">
      <c r="A1109" s="151" t="n">
        <v>1000708</v>
      </c>
      <c r="B1109" s="151" t="s">
        <v>2377</v>
      </c>
      <c r="C1109" s="152" t="n">
        <v>4099301</v>
      </c>
      <c r="D1109" s="152" t="n">
        <v>1301337</v>
      </c>
      <c r="E1109" s="152" t="n">
        <v>5400638</v>
      </c>
    </row>
    <row r="1110" customFormat="false" ht="11.25" hidden="true" customHeight="false" outlineLevel="0" collapsed="false">
      <c r="A1110" s="151" t="n">
        <v>1000727</v>
      </c>
      <c r="B1110" s="151" t="s">
        <v>2378</v>
      </c>
      <c r="C1110" s="152" t="n">
        <v>3945051</v>
      </c>
      <c r="D1110" s="152" t="n">
        <v>1375763</v>
      </c>
      <c r="E1110" s="152" t="n">
        <v>5320814</v>
      </c>
    </row>
    <row r="1111" customFormat="false" ht="11.25" hidden="true" customHeight="false" outlineLevel="0" collapsed="false">
      <c r="A1111" s="151" t="n">
        <v>1000733</v>
      </c>
      <c r="B1111" s="151" t="s">
        <v>2379</v>
      </c>
      <c r="C1111" s="152" t="n">
        <v>4304847</v>
      </c>
      <c r="D1111" s="152" t="n">
        <v>1649103</v>
      </c>
      <c r="E1111" s="152" t="n">
        <v>5953950</v>
      </c>
    </row>
    <row r="1112" customFormat="false" ht="11.25" hidden="true" customHeight="false" outlineLevel="0" collapsed="false">
      <c r="A1112" s="151" t="n">
        <v>1000734</v>
      </c>
      <c r="B1112" s="151" t="s">
        <v>2380</v>
      </c>
      <c r="C1112" s="152" t="n">
        <v>1253146</v>
      </c>
      <c r="D1112" s="152" t="n">
        <v>363108</v>
      </c>
      <c r="E1112" s="152" t="n">
        <v>1616254</v>
      </c>
    </row>
    <row r="1113" customFormat="false" ht="11.25" hidden="true" customHeight="false" outlineLevel="0" collapsed="false">
      <c r="A1113" s="151" t="n">
        <v>1000738</v>
      </c>
      <c r="B1113" s="151" t="s">
        <v>2381</v>
      </c>
      <c r="C1113" s="152" t="n">
        <v>3723355</v>
      </c>
      <c r="D1113" s="152" t="n">
        <v>1185706</v>
      </c>
      <c r="E1113" s="152" t="n">
        <v>4909061</v>
      </c>
    </row>
    <row r="1114" customFormat="false" ht="11.25" hidden="true" customHeight="false" outlineLevel="0" collapsed="false">
      <c r="A1114" s="151" t="n">
        <v>1000748</v>
      </c>
      <c r="B1114" s="151" t="s">
        <v>2382</v>
      </c>
      <c r="C1114" s="152" t="n">
        <v>3084266</v>
      </c>
      <c r="D1114" s="152" t="n">
        <v>1822498</v>
      </c>
      <c r="E1114" s="152" t="n">
        <v>4906764</v>
      </c>
    </row>
    <row r="1115" customFormat="false" ht="11.25" hidden="true" customHeight="false" outlineLevel="0" collapsed="false">
      <c r="A1115" s="151" t="n">
        <v>1000750</v>
      </c>
      <c r="B1115" s="151" t="s">
        <v>2383</v>
      </c>
      <c r="C1115" s="152" t="n">
        <v>4032789</v>
      </c>
      <c r="D1115" s="152" t="n">
        <v>1295983</v>
      </c>
      <c r="E1115" s="152" t="n">
        <v>5328772</v>
      </c>
    </row>
    <row r="1116" customFormat="false" ht="11.25" hidden="true" customHeight="false" outlineLevel="0" collapsed="false">
      <c r="A1116" s="151" t="n">
        <v>1000755</v>
      </c>
      <c r="B1116" s="151" t="s">
        <v>2384</v>
      </c>
      <c r="C1116" s="152" t="n">
        <v>857908</v>
      </c>
      <c r="D1116" s="152" t="n">
        <v>287201</v>
      </c>
      <c r="E1116" s="152" t="n">
        <v>1145109</v>
      </c>
    </row>
    <row r="1117" customFormat="false" ht="11.25" hidden="true" customHeight="false" outlineLevel="0" collapsed="false">
      <c r="A1117" s="151" t="n">
        <v>1000756</v>
      </c>
      <c r="B1117" s="151" t="s">
        <v>2385</v>
      </c>
      <c r="C1117" s="152" t="n">
        <v>3252287</v>
      </c>
      <c r="D1117" s="152" t="n">
        <v>1280769</v>
      </c>
      <c r="E1117" s="152" t="n">
        <v>4533056</v>
      </c>
    </row>
    <row r="1118" customFormat="false" ht="11.25" hidden="true" customHeight="false" outlineLevel="0" collapsed="false">
      <c r="A1118" s="151" t="n">
        <v>1000764</v>
      </c>
      <c r="B1118" s="151" t="s">
        <v>2386</v>
      </c>
      <c r="C1118" s="152" t="n">
        <v>2312920</v>
      </c>
      <c r="D1118" s="152" t="n">
        <v>441958</v>
      </c>
      <c r="E1118" s="152" t="n">
        <v>2754878</v>
      </c>
    </row>
    <row r="1119" customFormat="false" ht="11.25" hidden="true" customHeight="false" outlineLevel="0" collapsed="false">
      <c r="A1119" s="151" t="n">
        <v>1000770</v>
      </c>
      <c r="B1119" s="151" t="s">
        <v>2387</v>
      </c>
      <c r="C1119" s="152" t="n">
        <v>1739533</v>
      </c>
      <c r="D1119" s="152" t="n">
        <v>690161</v>
      </c>
      <c r="E1119" s="152" t="n">
        <v>2429694</v>
      </c>
    </row>
    <row r="1120" customFormat="false" ht="11.25" hidden="true" customHeight="false" outlineLevel="0" collapsed="false">
      <c r="A1120" s="151" t="n">
        <v>1000774</v>
      </c>
      <c r="B1120" s="151" t="s">
        <v>2388</v>
      </c>
      <c r="C1120" s="152" t="n">
        <v>2271724</v>
      </c>
      <c r="D1120" s="152" t="n">
        <v>997388</v>
      </c>
      <c r="E1120" s="152" t="n">
        <v>3269112</v>
      </c>
    </row>
    <row r="1121" customFormat="false" ht="11.25" hidden="true" customHeight="false" outlineLevel="0" collapsed="false">
      <c r="A1121" s="151" t="n">
        <v>1000778</v>
      </c>
      <c r="B1121" s="151" t="s">
        <v>2389</v>
      </c>
      <c r="C1121" s="152" t="n">
        <v>3589388</v>
      </c>
      <c r="D1121" s="152" t="n">
        <v>870710</v>
      </c>
      <c r="E1121" s="152" t="n">
        <v>4460098</v>
      </c>
    </row>
    <row r="1122" customFormat="false" ht="11.25" hidden="true" customHeight="false" outlineLevel="0" collapsed="false">
      <c r="A1122" s="151" t="n">
        <v>1000781</v>
      </c>
      <c r="B1122" s="151" t="s">
        <v>2390</v>
      </c>
      <c r="C1122" s="152" t="n">
        <v>1901716</v>
      </c>
      <c r="D1122" s="152" t="n">
        <v>389195</v>
      </c>
      <c r="E1122" s="152" t="n">
        <v>2290911</v>
      </c>
    </row>
    <row r="1123" customFormat="false" ht="11.25" hidden="true" customHeight="false" outlineLevel="0" collapsed="false">
      <c r="A1123" s="151" t="n">
        <v>1000788</v>
      </c>
      <c r="B1123" s="151" t="s">
        <v>2391</v>
      </c>
      <c r="C1123" s="152" t="n">
        <v>4125351</v>
      </c>
      <c r="D1123" s="152" t="n">
        <v>1471830</v>
      </c>
      <c r="E1123" s="152" t="n">
        <v>5597181</v>
      </c>
    </row>
    <row r="1124" customFormat="false" ht="11.25" hidden="true" customHeight="false" outlineLevel="0" collapsed="false">
      <c r="A1124" s="151" t="n">
        <v>1000800</v>
      </c>
      <c r="B1124" s="151" t="s">
        <v>2392</v>
      </c>
      <c r="C1124" s="152" t="n">
        <v>3246218</v>
      </c>
      <c r="D1124" s="152" t="n">
        <v>1263699</v>
      </c>
      <c r="E1124" s="152" t="n">
        <v>4509917</v>
      </c>
    </row>
    <row r="1125" customFormat="false" ht="11.25" hidden="true" customHeight="false" outlineLevel="0" collapsed="false">
      <c r="A1125" s="151" t="n">
        <v>1000803</v>
      </c>
      <c r="B1125" s="151" t="s">
        <v>2393</v>
      </c>
      <c r="C1125" s="152" t="n">
        <v>4128382</v>
      </c>
      <c r="D1125" s="152" t="n">
        <v>1357233</v>
      </c>
      <c r="E1125" s="152" t="n">
        <v>5485615</v>
      </c>
    </row>
    <row r="1126" customFormat="false" ht="11.25" hidden="true" customHeight="false" outlineLevel="0" collapsed="false">
      <c r="A1126" s="151" t="n">
        <v>1000813</v>
      </c>
      <c r="B1126" s="151" t="s">
        <v>2394</v>
      </c>
      <c r="C1126" s="152" t="n">
        <v>532824</v>
      </c>
      <c r="D1126" s="152" t="n">
        <v>66887</v>
      </c>
      <c r="E1126" s="152" t="n">
        <v>599711</v>
      </c>
    </row>
    <row r="1127" customFormat="false" ht="11.25" hidden="true" customHeight="false" outlineLevel="0" collapsed="false">
      <c r="A1127" s="151" t="n">
        <v>1000825</v>
      </c>
      <c r="B1127" s="151" t="s">
        <v>2395</v>
      </c>
      <c r="C1127" s="152" t="n">
        <v>602509</v>
      </c>
      <c r="D1127" s="152" t="n">
        <v>75953</v>
      </c>
      <c r="E1127" s="152" t="n">
        <v>678462</v>
      </c>
    </row>
    <row r="1128" customFormat="false" ht="11.25" hidden="true" customHeight="false" outlineLevel="0" collapsed="false">
      <c r="A1128" s="151" t="n">
        <v>1000845</v>
      </c>
      <c r="B1128" s="151" t="s">
        <v>2396</v>
      </c>
      <c r="C1128" s="152" t="n">
        <v>4153792</v>
      </c>
      <c r="D1128" s="152" t="n">
        <v>1510940</v>
      </c>
      <c r="E1128" s="152" t="n">
        <v>5664732</v>
      </c>
    </row>
    <row r="1129" customFormat="false" ht="11.25" hidden="true" customHeight="false" outlineLevel="0" collapsed="false">
      <c r="A1129" s="151" t="n">
        <v>1000848</v>
      </c>
      <c r="B1129" s="151" t="s">
        <v>2397</v>
      </c>
      <c r="C1129" s="152" t="n">
        <v>3876167</v>
      </c>
      <c r="D1129" s="152" t="n">
        <v>1231163</v>
      </c>
      <c r="E1129" s="152" t="n">
        <v>5107330</v>
      </c>
    </row>
    <row r="1130" customFormat="false" ht="11.25" hidden="true" customHeight="false" outlineLevel="0" collapsed="false">
      <c r="A1130" s="258" t="n">
        <v>1000853</v>
      </c>
      <c r="B1130" s="258" t="s">
        <v>2398</v>
      </c>
      <c r="C1130" s="259" t="n">
        <v>3639874</v>
      </c>
      <c r="D1130" s="259" t="n">
        <v>1222898</v>
      </c>
      <c r="E1130" s="259" t="n">
        <v>4862772</v>
      </c>
    </row>
    <row r="1131" customFormat="false" ht="11.25" hidden="true" customHeight="false" outlineLevel="0" collapsed="false">
      <c r="A1131" s="151" t="n">
        <v>1000857</v>
      </c>
      <c r="B1131" s="151" t="s">
        <v>2399</v>
      </c>
      <c r="C1131" s="152" t="n">
        <v>4645906</v>
      </c>
      <c r="D1131" s="152" t="n">
        <v>2358889</v>
      </c>
      <c r="E1131" s="152" t="n">
        <v>7004795</v>
      </c>
    </row>
    <row r="1132" customFormat="false" ht="11.25" hidden="true" customHeight="false" outlineLevel="0" collapsed="false">
      <c r="A1132" s="151" t="n">
        <v>1000869</v>
      </c>
      <c r="B1132" s="151" t="s">
        <v>2400</v>
      </c>
      <c r="C1132" s="152" t="n">
        <v>3059738</v>
      </c>
      <c r="D1132" s="152" t="n">
        <v>590300</v>
      </c>
      <c r="E1132" s="152" t="n">
        <v>3650038</v>
      </c>
    </row>
    <row r="1133" customFormat="false" ht="11.25" hidden="true" customHeight="false" outlineLevel="0" collapsed="false">
      <c r="A1133" s="151" t="n">
        <v>1000875</v>
      </c>
      <c r="B1133" s="151" t="s">
        <v>2401</v>
      </c>
      <c r="C1133" s="152" t="n">
        <v>2853409</v>
      </c>
      <c r="D1133" s="152" t="n">
        <v>861310</v>
      </c>
      <c r="E1133" s="152" t="n">
        <v>3714719</v>
      </c>
    </row>
    <row r="1134" customFormat="false" ht="11.25" hidden="true" customHeight="false" outlineLevel="0" collapsed="false">
      <c r="A1134" s="151" t="n">
        <v>1000879</v>
      </c>
      <c r="B1134" s="151" t="s">
        <v>2402</v>
      </c>
      <c r="C1134" s="152" t="n">
        <v>3734386</v>
      </c>
      <c r="D1134" s="152" t="n">
        <v>1029136</v>
      </c>
      <c r="E1134" s="152" t="n">
        <v>4763522</v>
      </c>
    </row>
    <row r="1135" customFormat="false" ht="11.25" hidden="true" customHeight="false" outlineLevel="0" collapsed="false">
      <c r="A1135" s="151" t="n">
        <v>1000886</v>
      </c>
      <c r="B1135" s="151" t="s">
        <v>2403</v>
      </c>
      <c r="C1135" s="152" t="n">
        <v>2636266</v>
      </c>
      <c r="D1135" s="152" t="n">
        <v>761155</v>
      </c>
      <c r="E1135" s="152" t="n">
        <v>3397421</v>
      </c>
    </row>
    <row r="1136" customFormat="false" ht="11.25" hidden="true" customHeight="false" outlineLevel="0" collapsed="false">
      <c r="A1136" s="151" t="n">
        <v>1000891</v>
      </c>
      <c r="B1136" s="151" t="s">
        <v>2404</v>
      </c>
      <c r="C1136" s="152" t="n">
        <v>519239</v>
      </c>
      <c r="D1136" s="152" t="n">
        <v>156433</v>
      </c>
      <c r="E1136" s="152" t="n">
        <v>675672</v>
      </c>
    </row>
    <row r="1137" customFormat="false" ht="11.25" hidden="true" customHeight="false" outlineLevel="0" collapsed="false">
      <c r="A1137" s="151" t="n">
        <v>1000894</v>
      </c>
      <c r="B1137" s="151" t="s">
        <v>2405</v>
      </c>
      <c r="C1137" s="152" t="n">
        <v>3988848</v>
      </c>
      <c r="D1137" s="152" t="n">
        <v>1393322</v>
      </c>
      <c r="E1137" s="152" t="n">
        <v>5382170</v>
      </c>
    </row>
    <row r="1138" customFormat="false" ht="11.25" hidden="true" customHeight="false" outlineLevel="0" collapsed="false">
      <c r="A1138" s="151" t="n">
        <v>1000897</v>
      </c>
      <c r="B1138" s="151" t="s">
        <v>2406</v>
      </c>
      <c r="C1138" s="152" t="n">
        <v>2471229</v>
      </c>
      <c r="D1138" s="152" t="n">
        <v>813818</v>
      </c>
      <c r="E1138" s="152" t="n">
        <v>3285047</v>
      </c>
    </row>
    <row r="1139" customFormat="false" ht="11.25" hidden="true" customHeight="false" outlineLevel="0" collapsed="false">
      <c r="A1139" s="151" t="n">
        <v>1000906</v>
      </c>
      <c r="B1139" s="151" t="s">
        <v>2407</v>
      </c>
      <c r="C1139" s="152" t="n">
        <v>4963349</v>
      </c>
      <c r="D1139" s="152" t="n">
        <v>2040530</v>
      </c>
      <c r="E1139" s="152" t="n">
        <v>7003879</v>
      </c>
    </row>
    <row r="1140" customFormat="false" ht="11.25" hidden="true" customHeight="false" outlineLevel="0" collapsed="false">
      <c r="A1140" s="151" t="n">
        <v>1000928</v>
      </c>
      <c r="B1140" s="151" t="s">
        <v>2408</v>
      </c>
      <c r="C1140" s="152" t="n">
        <v>1457597</v>
      </c>
      <c r="D1140" s="152" t="n">
        <v>366785</v>
      </c>
      <c r="E1140" s="152" t="n">
        <v>1824382</v>
      </c>
    </row>
    <row r="1141" customFormat="false" ht="11.25" hidden="true" customHeight="false" outlineLevel="0" collapsed="false">
      <c r="A1141" s="151" t="n">
        <v>1000935</v>
      </c>
      <c r="B1141" s="151" t="s">
        <v>2409</v>
      </c>
      <c r="C1141" s="152" t="n">
        <v>4199162</v>
      </c>
      <c r="D1141" s="152" t="n">
        <v>1375398</v>
      </c>
      <c r="E1141" s="152" t="n">
        <v>5574560</v>
      </c>
    </row>
    <row r="1142" customFormat="false" ht="11.25" hidden="true" customHeight="false" outlineLevel="0" collapsed="false">
      <c r="A1142" s="151" t="n">
        <v>1000938</v>
      </c>
      <c r="B1142" s="151" t="s">
        <v>2410</v>
      </c>
      <c r="C1142" s="152" t="n">
        <v>3201547</v>
      </c>
      <c r="D1142" s="152" t="n">
        <v>926968</v>
      </c>
      <c r="E1142" s="152" t="n">
        <v>4128515</v>
      </c>
    </row>
    <row r="1143" customFormat="false" ht="11.25" hidden="true" customHeight="false" outlineLevel="0" collapsed="false">
      <c r="A1143" s="151" t="n">
        <v>1000944</v>
      </c>
      <c r="B1143" s="151" t="s">
        <v>2411</v>
      </c>
      <c r="C1143" s="152" t="n">
        <v>4373471</v>
      </c>
      <c r="D1143" s="152" t="n">
        <v>1512711</v>
      </c>
      <c r="E1143" s="152" t="n">
        <v>5886182</v>
      </c>
    </row>
    <row r="1144" customFormat="false" ht="11.25" hidden="true" customHeight="false" outlineLevel="0" collapsed="false">
      <c r="A1144" s="151" t="n">
        <v>1000949</v>
      </c>
      <c r="B1144" s="151" t="s">
        <v>2412</v>
      </c>
      <c r="C1144" s="152" t="n">
        <v>1662743</v>
      </c>
      <c r="D1144" s="152" t="n">
        <v>896556</v>
      </c>
      <c r="E1144" s="152" t="n">
        <v>2559299</v>
      </c>
    </row>
    <row r="1145" customFormat="false" ht="11.25" hidden="true" customHeight="false" outlineLevel="0" collapsed="false">
      <c r="A1145" s="151" t="n">
        <v>1000953</v>
      </c>
      <c r="B1145" s="151" t="s">
        <v>2413</v>
      </c>
      <c r="C1145" s="152" t="n">
        <v>3752987</v>
      </c>
      <c r="D1145" s="152" t="n">
        <v>1055894</v>
      </c>
      <c r="E1145" s="152" t="n">
        <v>4808881</v>
      </c>
    </row>
    <row r="1146" customFormat="false" ht="11.25" hidden="true" customHeight="false" outlineLevel="0" collapsed="false">
      <c r="A1146" s="151" t="n">
        <v>1000960</v>
      </c>
      <c r="B1146" s="151" t="s">
        <v>2414</v>
      </c>
      <c r="C1146" s="152" t="n">
        <v>3017299</v>
      </c>
      <c r="D1146" s="152" t="n">
        <v>1155614</v>
      </c>
      <c r="E1146" s="152" t="n">
        <v>4172913</v>
      </c>
    </row>
    <row r="1147" customFormat="false" ht="11.25" hidden="true" customHeight="false" outlineLevel="0" collapsed="false">
      <c r="A1147" s="151" t="n">
        <v>1000964</v>
      </c>
      <c r="B1147" s="151" t="s">
        <v>2415</v>
      </c>
      <c r="C1147" s="152" t="n">
        <v>3531782</v>
      </c>
      <c r="D1147" s="152" t="n">
        <v>1248019</v>
      </c>
      <c r="E1147" s="152" t="n">
        <v>4779801</v>
      </c>
    </row>
    <row r="1148" customFormat="false" ht="11.25" hidden="true" customHeight="false" outlineLevel="0" collapsed="false">
      <c r="A1148" s="151" t="n">
        <v>1000967</v>
      </c>
      <c r="B1148" s="151" t="s">
        <v>2416</v>
      </c>
      <c r="C1148" s="152" t="n">
        <v>1545383</v>
      </c>
      <c r="D1148" s="152" t="n">
        <v>486805</v>
      </c>
      <c r="E1148" s="152" t="n">
        <v>2032188</v>
      </c>
    </row>
    <row r="1149" customFormat="false" ht="11.25" hidden="true" customHeight="false" outlineLevel="0" collapsed="false">
      <c r="A1149" s="151" t="n">
        <v>1000974</v>
      </c>
      <c r="B1149" s="151" t="s">
        <v>2417</v>
      </c>
      <c r="C1149" s="152" t="n">
        <v>2488217</v>
      </c>
      <c r="D1149" s="152" t="n">
        <v>492450</v>
      </c>
      <c r="E1149" s="152" t="n">
        <v>2980667</v>
      </c>
    </row>
    <row r="1150" customFormat="false" ht="11.25" hidden="true" customHeight="false" outlineLevel="0" collapsed="false">
      <c r="A1150" s="151" t="n">
        <v>1000984</v>
      </c>
      <c r="B1150" s="151" t="s">
        <v>2418</v>
      </c>
      <c r="C1150" s="152" t="n">
        <v>754667</v>
      </c>
      <c r="D1150" s="152" t="n">
        <v>219288</v>
      </c>
      <c r="E1150" s="152" t="n">
        <v>973955</v>
      </c>
    </row>
    <row r="1151" customFormat="false" ht="11.25" hidden="true" customHeight="false" outlineLevel="0" collapsed="false">
      <c r="A1151" s="151" t="n">
        <v>1000990</v>
      </c>
      <c r="B1151" s="151" t="s">
        <v>2290</v>
      </c>
      <c r="C1151" s="152" t="n">
        <v>930461</v>
      </c>
      <c r="D1151" s="152" t="n">
        <v>209415</v>
      </c>
      <c r="E1151" s="152" t="n">
        <v>1139876</v>
      </c>
    </row>
    <row r="1152" customFormat="false" ht="11.25" hidden="true" customHeight="false" outlineLevel="0" collapsed="false">
      <c r="A1152" s="151" t="n">
        <v>1000992</v>
      </c>
      <c r="B1152" s="151" t="s">
        <v>2419</v>
      </c>
      <c r="C1152" s="152" t="n">
        <v>99629</v>
      </c>
      <c r="D1152" s="152" t="n">
        <v>8649</v>
      </c>
      <c r="E1152" s="152" t="n">
        <v>108278</v>
      </c>
    </row>
    <row r="1153" customFormat="false" ht="11.25" hidden="true" customHeight="false" outlineLevel="0" collapsed="false">
      <c r="A1153" s="151" t="n">
        <v>1001005</v>
      </c>
      <c r="B1153" s="151" t="s">
        <v>2420</v>
      </c>
      <c r="C1153" s="152" t="n">
        <v>411083</v>
      </c>
      <c r="D1153" s="152" t="n">
        <v>216630</v>
      </c>
      <c r="E1153" s="152" t="n">
        <v>627713</v>
      </c>
    </row>
    <row r="1154" customFormat="false" ht="11.25" hidden="true" customHeight="false" outlineLevel="0" collapsed="false">
      <c r="A1154" s="151" t="n">
        <v>1001010</v>
      </c>
      <c r="B1154" s="151" t="s">
        <v>2421</v>
      </c>
      <c r="C1154" s="152" t="n">
        <v>265699</v>
      </c>
      <c r="D1154" s="152" t="n">
        <v>99017</v>
      </c>
      <c r="E1154" s="152" t="n">
        <v>364716</v>
      </c>
    </row>
    <row r="1155" customFormat="false" ht="11.25" hidden="true" customHeight="false" outlineLevel="0" collapsed="false">
      <c r="A1155" s="151" t="n">
        <v>1001017</v>
      </c>
      <c r="B1155" s="151" t="s">
        <v>2422</v>
      </c>
      <c r="C1155" s="152" t="n">
        <v>4063821</v>
      </c>
      <c r="D1155" s="152" t="n">
        <v>1837607</v>
      </c>
      <c r="E1155" s="152" t="n">
        <v>5901428</v>
      </c>
    </row>
    <row r="1156" customFormat="false" ht="11.25" hidden="true" customHeight="false" outlineLevel="0" collapsed="false">
      <c r="A1156" s="151" t="n">
        <v>1001025</v>
      </c>
      <c r="B1156" s="151" t="s">
        <v>2423</v>
      </c>
      <c r="C1156" s="152" t="n">
        <v>997478</v>
      </c>
      <c r="D1156" s="152" t="n">
        <v>230070</v>
      </c>
      <c r="E1156" s="152" t="n">
        <v>1227548</v>
      </c>
    </row>
    <row r="1157" customFormat="false" ht="11.25" hidden="true" customHeight="false" outlineLevel="0" collapsed="false">
      <c r="A1157" s="151" t="n">
        <v>1001030</v>
      </c>
      <c r="B1157" s="151" t="s">
        <v>2424</v>
      </c>
      <c r="C1157" s="152" t="n">
        <v>676550</v>
      </c>
      <c r="D1157" s="152" t="n">
        <v>197234</v>
      </c>
      <c r="E1157" s="152" t="n">
        <v>873784</v>
      </c>
    </row>
    <row r="1158" customFormat="false" ht="11.25" hidden="true" customHeight="false" outlineLevel="0" collapsed="false">
      <c r="A1158" s="151" t="n">
        <v>1001032</v>
      </c>
      <c r="B1158" s="151" t="s">
        <v>2425</v>
      </c>
      <c r="C1158" s="152" t="n">
        <v>3238788</v>
      </c>
      <c r="D1158" s="152" t="n">
        <v>974020</v>
      </c>
      <c r="E1158" s="152" t="n">
        <v>4212808</v>
      </c>
    </row>
    <row r="1159" customFormat="false" ht="11.25" hidden="true" customHeight="false" outlineLevel="0" collapsed="false">
      <c r="A1159" s="151" t="n">
        <v>1001033</v>
      </c>
      <c r="B1159" s="151" t="s">
        <v>2426</v>
      </c>
      <c r="C1159" s="152" t="n">
        <v>350988</v>
      </c>
      <c r="D1159" s="152" t="n">
        <v>151513</v>
      </c>
      <c r="E1159" s="152" t="n">
        <v>502501</v>
      </c>
    </row>
    <row r="1160" customFormat="false" ht="11.25" hidden="true" customHeight="false" outlineLevel="0" collapsed="false">
      <c r="A1160" s="151" t="n">
        <v>1001034</v>
      </c>
      <c r="B1160" s="151" t="s">
        <v>2427</v>
      </c>
      <c r="C1160" s="152" t="n">
        <v>2004499</v>
      </c>
      <c r="D1160" s="152" t="n">
        <v>476495</v>
      </c>
      <c r="E1160" s="152" t="n">
        <v>2480994</v>
      </c>
    </row>
    <row r="1161" customFormat="false" ht="11.25" hidden="true" customHeight="false" outlineLevel="0" collapsed="false">
      <c r="A1161" s="151" t="n">
        <v>1001041</v>
      </c>
      <c r="B1161" s="151" t="s">
        <v>2428</v>
      </c>
      <c r="C1161" s="152" t="n">
        <v>3439580</v>
      </c>
      <c r="D1161" s="152" t="n">
        <v>1062521</v>
      </c>
      <c r="E1161" s="152" t="n">
        <v>4502101</v>
      </c>
    </row>
    <row r="1162" customFormat="false" ht="11.25" hidden="true" customHeight="false" outlineLevel="0" collapsed="false">
      <c r="A1162" s="151" t="n">
        <v>1001044</v>
      </c>
      <c r="B1162" s="151" t="s">
        <v>2429</v>
      </c>
      <c r="C1162" s="152" t="n">
        <v>1208162</v>
      </c>
      <c r="D1162" s="152" t="n">
        <v>419248</v>
      </c>
      <c r="E1162" s="152" t="n">
        <v>1627410</v>
      </c>
    </row>
    <row r="1163" customFormat="false" ht="11.25" hidden="true" customHeight="false" outlineLevel="0" collapsed="false">
      <c r="A1163" s="151" t="n">
        <v>1001050</v>
      </c>
      <c r="B1163" s="151" t="s">
        <v>2430</v>
      </c>
      <c r="C1163" s="152" t="n">
        <v>3821315</v>
      </c>
      <c r="D1163" s="152" t="n">
        <v>1174993</v>
      </c>
      <c r="E1163" s="152" t="n">
        <v>4996308</v>
      </c>
    </row>
    <row r="1164" customFormat="false" ht="11.25" hidden="true" customHeight="false" outlineLevel="0" collapsed="false">
      <c r="A1164" s="151" t="n">
        <v>1001066</v>
      </c>
      <c r="B1164" s="151" t="s">
        <v>2431</v>
      </c>
      <c r="C1164" s="152" t="n">
        <v>4129804</v>
      </c>
      <c r="D1164" s="152" t="n">
        <v>1104604</v>
      </c>
      <c r="E1164" s="152" t="n">
        <v>5234408</v>
      </c>
    </row>
    <row r="1165" customFormat="false" ht="11.25" hidden="true" customHeight="false" outlineLevel="0" collapsed="false">
      <c r="A1165" s="151" t="n">
        <v>1001071</v>
      </c>
      <c r="B1165" s="151" t="s">
        <v>2432</v>
      </c>
      <c r="C1165" s="152" t="n">
        <v>3416647</v>
      </c>
      <c r="D1165" s="152" t="n">
        <v>1106284</v>
      </c>
      <c r="E1165" s="152" t="n">
        <v>4522931</v>
      </c>
    </row>
    <row r="1166" customFormat="false" ht="11.25" hidden="true" customHeight="false" outlineLevel="0" collapsed="false">
      <c r="A1166" s="151" t="n">
        <v>1001079</v>
      </c>
      <c r="B1166" s="151" t="s">
        <v>2433</v>
      </c>
      <c r="C1166" s="152" t="n">
        <v>1528283</v>
      </c>
      <c r="D1166" s="152" t="n">
        <v>527057</v>
      </c>
      <c r="E1166" s="152" t="n">
        <v>2055340</v>
      </c>
    </row>
    <row r="1167" customFormat="false" ht="11.25" hidden="true" customHeight="false" outlineLevel="0" collapsed="false">
      <c r="A1167" s="151" t="n">
        <v>1001089</v>
      </c>
      <c r="B1167" s="151" t="s">
        <v>2434</v>
      </c>
      <c r="C1167" s="152" t="n">
        <v>671493</v>
      </c>
      <c r="D1167" s="152" t="n">
        <v>293380</v>
      </c>
      <c r="E1167" s="152" t="n">
        <v>964873</v>
      </c>
    </row>
    <row r="1168" customFormat="false" ht="11.25" hidden="true" customHeight="false" outlineLevel="0" collapsed="false">
      <c r="A1168" s="151" t="n">
        <v>1001090</v>
      </c>
      <c r="B1168" s="151" t="s">
        <v>2435</v>
      </c>
      <c r="C1168" s="152" t="n">
        <v>2825551</v>
      </c>
      <c r="D1168" s="152" t="n">
        <v>798827</v>
      </c>
      <c r="E1168" s="152" t="n">
        <v>3624378</v>
      </c>
    </row>
    <row r="1169" customFormat="false" ht="11.25" hidden="true" customHeight="false" outlineLevel="0" collapsed="false">
      <c r="A1169" s="151" t="n">
        <v>1001102</v>
      </c>
      <c r="B1169" s="151" t="s">
        <v>2436</v>
      </c>
      <c r="C1169" s="152" t="n">
        <v>3762276</v>
      </c>
      <c r="D1169" s="152" t="n">
        <v>1956593</v>
      </c>
      <c r="E1169" s="152" t="n">
        <v>5718869</v>
      </c>
    </row>
    <row r="1170" customFormat="false" ht="11.25" hidden="true" customHeight="false" outlineLevel="0" collapsed="false">
      <c r="A1170" s="151" t="n">
        <v>1001118</v>
      </c>
      <c r="B1170" s="151" t="s">
        <v>2437</v>
      </c>
      <c r="C1170" s="152" t="n">
        <v>139336</v>
      </c>
      <c r="D1170" s="152" t="n">
        <v>44425</v>
      </c>
      <c r="E1170" s="152" t="n">
        <v>183761</v>
      </c>
    </row>
    <row r="1171" customFormat="false" ht="11.25" hidden="true" customHeight="false" outlineLevel="0" collapsed="false">
      <c r="A1171" s="151" t="n">
        <v>1001121</v>
      </c>
      <c r="B1171" s="151" t="s">
        <v>2438</v>
      </c>
      <c r="C1171" s="152" t="n">
        <v>4588447</v>
      </c>
      <c r="D1171" s="152" t="n">
        <v>1288407</v>
      </c>
      <c r="E1171" s="152" t="n">
        <v>5876854</v>
      </c>
    </row>
    <row r="1172" customFormat="false" ht="11.25" hidden="true" customHeight="false" outlineLevel="0" collapsed="false">
      <c r="A1172" s="151" t="n">
        <v>1001135</v>
      </c>
      <c r="B1172" s="151" t="s">
        <v>2439</v>
      </c>
      <c r="C1172" s="152" t="n">
        <v>907267</v>
      </c>
      <c r="D1172" s="152" t="n">
        <v>357451</v>
      </c>
      <c r="E1172" s="152" t="n">
        <v>1264718</v>
      </c>
    </row>
    <row r="1173" customFormat="false" ht="11.25" hidden="true" customHeight="false" outlineLevel="0" collapsed="false">
      <c r="A1173" s="151" t="n">
        <v>1001146</v>
      </c>
      <c r="B1173" s="151" t="s">
        <v>2440</v>
      </c>
      <c r="C1173" s="152" t="n">
        <v>3742263</v>
      </c>
      <c r="D1173" s="152" t="n">
        <v>977062</v>
      </c>
      <c r="E1173" s="152" t="n">
        <v>4719325</v>
      </c>
    </row>
    <row r="1174" customFormat="false" ht="11.25" hidden="true" customHeight="false" outlineLevel="0" collapsed="false">
      <c r="A1174" s="151" t="n">
        <v>1001171</v>
      </c>
      <c r="B1174" s="151" t="s">
        <v>2441</v>
      </c>
      <c r="C1174" s="152" t="n">
        <v>3554214</v>
      </c>
      <c r="D1174" s="152" t="n">
        <v>1073281</v>
      </c>
      <c r="E1174" s="152" t="n">
        <v>4627495</v>
      </c>
    </row>
    <row r="1175" customFormat="false" ht="11.25" hidden="true" customHeight="false" outlineLevel="0" collapsed="false">
      <c r="A1175" s="151" t="n">
        <v>1001182</v>
      </c>
      <c r="B1175" s="151" t="s">
        <v>2442</v>
      </c>
      <c r="C1175" s="152" t="n">
        <v>1308089</v>
      </c>
      <c r="D1175" s="152" t="n">
        <v>642018</v>
      </c>
      <c r="E1175" s="152" t="n">
        <v>1950107</v>
      </c>
    </row>
    <row r="1176" customFormat="false" ht="11.25" hidden="true" customHeight="false" outlineLevel="0" collapsed="false">
      <c r="A1176" s="151" t="n">
        <v>1001184</v>
      </c>
      <c r="B1176" s="151" t="s">
        <v>2443</v>
      </c>
      <c r="C1176" s="152" t="n">
        <v>1451372</v>
      </c>
      <c r="D1176" s="152" t="n">
        <v>171885</v>
      </c>
      <c r="E1176" s="152" t="n">
        <v>1623257</v>
      </c>
    </row>
    <row r="1177" customFormat="false" ht="11.25" hidden="true" customHeight="false" outlineLevel="0" collapsed="false">
      <c r="A1177" s="151" t="n">
        <v>1001192</v>
      </c>
      <c r="B1177" s="151" t="s">
        <v>2444</v>
      </c>
      <c r="C1177" s="152" t="n">
        <v>1498586</v>
      </c>
      <c r="D1177" s="152" t="n">
        <v>895194</v>
      </c>
      <c r="E1177" s="152" t="n">
        <v>2393780</v>
      </c>
    </row>
    <row r="1178" customFormat="false" ht="11.25" hidden="true" customHeight="false" outlineLevel="0" collapsed="false">
      <c r="A1178" s="151" t="n">
        <v>1001237</v>
      </c>
      <c r="B1178" s="151" t="s">
        <v>2445</v>
      </c>
      <c r="C1178" s="152" t="n">
        <v>4314552</v>
      </c>
      <c r="D1178" s="152" t="n">
        <v>1971014</v>
      </c>
      <c r="E1178" s="152" t="n">
        <v>6285566</v>
      </c>
    </row>
    <row r="1179" customFormat="false" ht="11.25" hidden="true" customHeight="false" outlineLevel="0" collapsed="false">
      <c r="A1179" s="151" t="n">
        <v>1001271</v>
      </c>
      <c r="B1179" s="151" t="s">
        <v>2446</v>
      </c>
      <c r="C1179" s="152" t="n">
        <v>711617</v>
      </c>
      <c r="D1179" s="152" t="n">
        <v>251155</v>
      </c>
      <c r="E1179" s="152" t="n">
        <v>962772</v>
      </c>
    </row>
    <row r="1180" customFormat="false" ht="11.25" hidden="true" customHeight="false" outlineLevel="0" collapsed="false">
      <c r="A1180" s="151" t="n">
        <v>1001279</v>
      </c>
      <c r="B1180" s="151" t="s">
        <v>2447</v>
      </c>
      <c r="C1180" s="152" t="n">
        <v>3807993</v>
      </c>
      <c r="D1180" s="152" t="n">
        <v>1103546</v>
      </c>
      <c r="E1180" s="152" t="n">
        <v>4911539</v>
      </c>
    </row>
    <row r="1181" customFormat="false" ht="11.25" hidden="true" customHeight="false" outlineLevel="0" collapsed="false">
      <c r="A1181" s="151" t="n">
        <v>1001289</v>
      </c>
      <c r="B1181" s="151" t="s">
        <v>2448</v>
      </c>
      <c r="C1181" s="152" t="n">
        <v>2700002</v>
      </c>
      <c r="D1181" s="152" t="n">
        <v>969120</v>
      </c>
      <c r="E1181" s="152" t="n">
        <v>3669122</v>
      </c>
    </row>
    <row r="1182" customFormat="false" ht="11.25" hidden="true" customHeight="false" outlineLevel="0" collapsed="false">
      <c r="A1182" s="151" t="n">
        <v>1001290</v>
      </c>
      <c r="B1182" s="151" t="s">
        <v>2449</v>
      </c>
      <c r="C1182" s="152" t="n">
        <v>3836977</v>
      </c>
      <c r="D1182" s="152" t="n">
        <v>1411857</v>
      </c>
      <c r="E1182" s="152" t="n">
        <v>5248834</v>
      </c>
    </row>
    <row r="1183" customFormat="false" ht="11.25" hidden="true" customHeight="false" outlineLevel="0" collapsed="false">
      <c r="A1183" s="151" t="n">
        <v>1001293</v>
      </c>
      <c r="B1183" s="151" t="s">
        <v>2450</v>
      </c>
      <c r="C1183" s="152" t="n">
        <v>3810188</v>
      </c>
      <c r="D1183" s="152" t="n">
        <v>1297370</v>
      </c>
      <c r="E1183" s="152" t="n">
        <v>5107558</v>
      </c>
    </row>
    <row r="1184" customFormat="false" ht="11.25" hidden="true" customHeight="false" outlineLevel="0" collapsed="false">
      <c r="A1184" s="151" t="n">
        <v>1001306</v>
      </c>
      <c r="B1184" s="151" t="s">
        <v>2451</v>
      </c>
      <c r="C1184" s="152" t="n">
        <v>1118147</v>
      </c>
      <c r="D1184" s="152" t="n">
        <v>442008</v>
      </c>
      <c r="E1184" s="152" t="n">
        <v>1560155</v>
      </c>
    </row>
    <row r="1185" customFormat="false" ht="11.25" hidden="true" customHeight="false" outlineLevel="0" collapsed="false">
      <c r="A1185" s="151" t="n">
        <v>1001310</v>
      </c>
      <c r="B1185" s="151" t="s">
        <v>2452</v>
      </c>
      <c r="C1185" s="152" t="n">
        <v>4397854</v>
      </c>
      <c r="D1185" s="152" t="n">
        <v>1756317</v>
      </c>
      <c r="E1185" s="152" t="n">
        <v>6154171</v>
      </c>
    </row>
    <row r="1186" customFormat="false" ht="11.25" hidden="true" customHeight="false" outlineLevel="0" collapsed="false">
      <c r="A1186" s="258" t="n">
        <v>1001319</v>
      </c>
      <c r="B1186" s="258" t="s">
        <v>2453</v>
      </c>
      <c r="C1186" s="259" t="n">
        <v>2211831</v>
      </c>
      <c r="D1186" s="259" t="n">
        <v>1172397</v>
      </c>
      <c r="E1186" s="259" t="n">
        <v>3384228</v>
      </c>
    </row>
    <row r="1187" customFormat="false" ht="11.25" hidden="true" customHeight="false" outlineLevel="0" collapsed="false">
      <c r="A1187" s="151" t="n">
        <v>1001329</v>
      </c>
      <c r="B1187" s="151" t="s">
        <v>2454</v>
      </c>
      <c r="C1187" s="152" t="n">
        <v>2701276</v>
      </c>
      <c r="D1187" s="152" t="n">
        <v>1111952</v>
      </c>
      <c r="E1187" s="152" t="n">
        <v>3813228</v>
      </c>
    </row>
    <row r="1188" customFormat="false" ht="11.25" hidden="true" customHeight="false" outlineLevel="0" collapsed="false">
      <c r="A1188" s="151" t="n">
        <v>1001339</v>
      </c>
      <c r="B1188" s="151" t="s">
        <v>2455</v>
      </c>
      <c r="C1188" s="152" t="n">
        <v>3142843</v>
      </c>
      <c r="D1188" s="152" t="n">
        <v>948710</v>
      </c>
      <c r="E1188" s="152" t="n">
        <v>4091553</v>
      </c>
    </row>
    <row r="1189" customFormat="false" ht="11.25" hidden="true" customHeight="false" outlineLevel="0" collapsed="false">
      <c r="A1189" s="151" t="n">
        <v>1001349</v>
      </c>
      <c r="B1189" s="151" t="s">
        <v>2456</v>
      </c>
      <c r="C1189" s="152" t="n">
        <v>1153570</v>
      </c>
      <c r="D1189" s="152" t="n">
        <v>283889</v>
      </c>
      <c r="E1189" s="152" t="n">
        <v>1437459</v>
      </c>
    </row>
    <row r="1190" customFormat="false" ht="11.25" hidden="true" customHeight="false" outlineLevel="0" collapsed="false">
      <c r="A1190" s="151" t="n">
        <v>1001355</v>
      </c>
      <c r="B1190" s="151" t="s">
        <v>2457</v>
      </c>
      <c r="C1190" s="152" t="n">
        <v>686532</v>
      </c>
      <c r="D1190" s="152" t="n">
        <v>311010</v>
      </c>
      <c r="E1190" s="152" t="n">
        <v>997542</v>
      </c>
    </row>
    <row r="1191" customFormat="false" ht="11.25" hidden="true" customHeight="false" outlineLevel="0" collapsed="false">
      <c r="A1191" s="151" t="n">
        <v>1001359</v>
      </c>
      <c r="B1191" s="151" t="s">
        <v>2458</v>
      </c>
      <c r="C1191" s="152" t="n">
        <v>2385834</v>
      </c>
      <c r="D1191" s="152" t="n">
        <v>717875</v>
      </c>
      <c r="E1191" s="152" t="n">
        <v>3103709</v>
      </c>
    </row>
    <row r="1192" customFormat="false" ht="11.25" hidden="true" customHeight="false" outlineLevel="0" collapsed="false">
      <c r="A1192" s="151" t="n">
        <v>1001363</v>
      </c>
      <c r="B1192" s="151" t="s">
        <v>2459</v>
      </c>
      <c r="C1192" s="152" t="n">
        <v>3264850</v>
      </c>
      <c r="D1192" s="152" t="n">
        <v>1152190</v>
      </c>
      <c r="E1192" s="152" t="n">
        <v>4417040</v>
      </c>
    </row>
    <row r="1193" customFormat="false" ht="11.25" hidden="true" customHeight="false" outlineLevel="0" collapsed="false">
      <c r="A1193" s="151" t="n">
        <v>1001370</v>
      </c>
      <c r="B1193" s="151" t="s">
        <v>2460</v>
      </c>
      <c r="C1193" s="152" t="n">
        <v>3737445</v>
      </c>
      <c r="D1193" s="152" t="n">
        <v>1687655</v>
      </c>
      <c r="E1193" s="152" t="n">
        <v>5425100</v>
      </c>
    </row>
    <row r="1194" customFormat="false" ht="11.25" hidden="true" customHeight="false" outlineLevel="0" collapsed="false">
      <c r="A1194" s="151" t="n">
        <v>1001373</v>
      </c>
      <c r="B1194" s="151" t="s">
        <v>2461</v>
      </c>
      <c r="C1194" s="152" t="n">
        <v>2728878</v>
      </c>
      <c r="D1194" s="152" t="n">
        <v>829252</v>
      </c>
      <c r="E1194" s="152" t="n">
        <v>3558130</v>
      </c>
    </row>
    <row r="1195" customFormat="false" ht="11.25" hidden="true" customHeight="false" outlineLevel="0" collapsed="false">
      <c r="A1195" s="151" t="n">
        <v>1001397</v>
      </c>
      <c r="B1195" s="151" t="s">
        <v>2462</v>
      </c>
      <c r="C1195" s="152" t="n">
        <v>3910455</v>
      </c>
      <c r="D1195" s="152" t="n">
        <v>1258014</v>
      </c>
      <c r="E1195" s="152" t="n">
        <v>5168469</v>
      </c>
    </row>
    <row r="1196" customFormat="false" ht="11.25" hidden="true" customHeight="false" outlineLevel="0" collapsed="false">
      <c r="A1196" s="151" t="n">
        <v>1001410</v>
      </c>
      <c r="B1196" s="151" t="s">
        <v>2463</v>
      </c>
      <c r="C1196" s="152" t="n">
        <v>3728975</v>
      </c>
      <c r="D1196" s="152" t="n">
        <v>1320473</v>
      </c>
      <c r="E1196" s="152" t="n">
        <v>5049448</v>
      </c>
    </row>
    <row r="1197" customFormat="false" ht="11.25" hidden="true" customHeight="false" outlineLevel="0" collapsed="false">
      <c r="A1197" s="151" t="n">
        <v>1001418</v>
      </c>
      <c r="B1197" s="151" t="s">
        <v>2464</v>
      </c>
      <c r="C1197" s="152" t="n">
        <v>1144074</v>
      </c>
      <c r="D1197" s="152" t="n">
        <v>481602</v>
      </c>
      <c r="E1197" s="152" t="n">
        <v>1625676</v>
      </c>
    </row>
    <row r="1198" customFormat="false" ht="11.25" hidden="true" customHeight="false" outlineLevel="0" collapsed="false">
      <c r="A1198" s="151" t="n">
        <v>1001425</v>
      </c>
      <c r="B1198" s="151" t="s">
        <v>2465</v>
      </c>
      <c r="C1198" s="152" t="n">
        <v>4087526</v>
      </c>
      <c r="D1198" s="152" t="n">
        <v>1152455</v>
      </c>
      <c r="E1198" s="152" t="n">
        <v>5239981</v>
      </c>
    </row>
    <row r="1199" customFormat="false" ht="11.25" hidden="true" customHeight="false" outlineLevel="0" collapsed="false">
      <c r="A1199" s="151" t="n">
        <v>1001429</v>
      </c>
      <c r="B1199" s="151" t="s">
        <v>2466</v>
      </c>
      <c r="C1199" s="152" t="n">
        <v>726737</v>
      </c>
      <c r="D1199" s="152" t="n">
        <v>266710</v>
      </c>
      <c r="E1199" s="152" t="n">
        <v>993447</v>
      </c>
    </row>
    <row r="1200" customFormat="false" ht="11.25" hidden="true" customHeight="false" outlineLevel="0" collapsed="false">
      <c r="A1200" s="151" t="n">
        <v>1001433</v>
      </c>
      <c r="B1200" s="151" t="s">
        <v>2467</v>
      </c>
      <c r="C1200" s="152" t="n">
        <v>3607812</v>
      </c>
      <c r="D1200" s="152" t="n">
        <v>914726</v>
      </c>
      <c r="E1200" s="152" t="n">
        <v>4522538</v>
      </c>
    </row>
    <row r="1201" customFormat="false" ht="11.25" hidden="true" customHeight="false" outlineLevel="0" collapsed="false">
      <c r="A1201" s="151" t="n">
        <v>1001434</v>
      </c>
      <c r="B1201" s="151" t="s">
        <v>2468</v>
      </c>
      <c r="C1201" s="152" t="n">
        <v>732419</v>
      </c>
      <c r="D1201" s="152" t="n">
        <v>279014</v>
      </c>
      <c r="E1201" s="152" t="n">
        <v>1011433</v>
      </c>
    </row>
    <row r="1202" customFormat="false" ht="11.25" hidden="true" customHeight="false" outlineLevel="0" collapsed="false">
      <c r="A1202" s="151" t="n">
        <v>1001453</v>
      </c>
      <c r="B1202" s="151" t="s">
        <v>2469</v>
      </c>
      <c r="C1202" s="152" t="n">
        <v>4097483</v>
      </c>
      <c r="D1202" s="152" t="n">
        <v>2242071</v>
      </c>
      <c r="E1202" s="152" t="n">
        <v>6339554</v>
      </c>
    </row>
    <row r="1203" customFormat="false" ht="11.25" hidden="true" customHeight="false" outlineLevel="0" collapsed="false">
      <c r="A1203" s="151" t="n">
        <v>1001454</v>
      </c>
      <c r="B1203" s="151" t="s">
        <v>2470</v>
      </c>
      <c r="C1203" s="152" t="n">
        <v>3932975</v>
      </c>
      <c r="D1203" s="152" t="n">
        <v>2149568</v>
      </c>
      <c r="E1203" s="152" t="n">
        <v>6082543</v>
      </c>
    </row>
    <row r="1204" customFormat="false" ht="11.25" hidden="true" customHeight="false" outlineLevel="0" collapsed="false">
      <c r="A1204" s="151" t="n">
        <v>1001457</v>
      </c>
      <c r="B1204" s="151" t="s">
        <v>2471</v>
      </c>
      <c r="C1204" s="152" t="n">
        <v>2479487</v>
      </c>
      <c r="D1204" s="152" t="n">
        <v>1607747</v>
      </c>
      <c r="E1204" s="152" t="n">
        <v>4087234</v>
      </c>
    </row>
    <row r="1205" customFormat="false" ht="11.25" hidden="true" customHeight="false" outlineLevel="0" collapsed="false">
      <c r="A1205" s="151" t="n">
        <v>1001469</v>
      </c>
      <c r="B1205" s="151" t="s">
        <v>2472</v>
      </c>
      <c r="C1205" s="152" t="n">
        <v>285949</v>
      </c>
      <c r="D1205" s="152" t="n">
        <v>99680</v>
      </c>
      <c r="E1205" s="152" t="n">
        <v>385629</v>
      </c>
    </row>
    <row r="1206" customFormat="false" ht="11.25" hidden="true" customHeight="false" outlineLevel="0" collapsed="false">
      <c r="A1206" s="151" t="n">
        <v>1001476</v>
      </c>
      <c r="B1206" s="151" t="s">
        <v>2473</v>
      </c>
      <c r="C1206" s="152" t="n">
        <v>3320909</v>
      </c>
      <c r="D1206" s="152" t="n">
        <v>1437090</v>
      </c>
      <c r="E1206" s="152" t="n">
        <v>4757999</v>
      </c>
    </row>
    <row r="1207" customFormat="false" ht="11.25" hidden="true" customHeight="false" outlineLevel="0" collapsed="false">
      <c r="A1207" s="151" t="n">
        <v>1001489</v>
      </c>
      <c r="B1207" s="151" t="s">
        <v>2474</v>
      </c>
      <c r="C1207" s="152" t="n">
        <v>2379114</v>
      </c>
      <c r="D1207" s="152" t="n">
        <v>782839</v>
      </c>
      <c r="E1207" s="152" t="n">
        <v>3161953</v>
      </c>
    </row>
    <row r="1208" customFormat="false" ht="11.25" hidden="true" customHeight="false" outlineLevel="0" collapsed="false">
      <c r="A1208" s="151" t="n">
        <v>1001491</v>
      </c>
      <c r="B1208" s="151" t="s">
        <v>2475</v>
      </c>
      <c r="C1208" s="152" t="n">
        <v>2821359</v>
      </c>
      <c r="D1208" s="152" t="n">
        <v>942412</v>
      </c>
      <c r="E1208" s="152" t="n">
        <v>3763771</v>
      </c>
    </row>
    <row r="1209" customFormat="false" ht="11.25" hidden="true" customHeight="false" outlineLevel="0" collapsed="false">
      <c r="A1209" s="151" t="n">
        <v>1001492</v>
      </c>
      <c r="B1209" s="151" t="s">
        <v>2476</v>
      </c>
      <c r="C1209" s="152" t="n">
        <v>4047131</v>
      </c>
      <c r="D1209" s="152" t="n">
        <v>1104557</v>
      </c>
      <c r="E1209" s="152" t="n">
        <v>5151688</v>
      </c>
    </row>
    <row r="1210" customFormat="false" ht="11.25" hidden="true" customHeight="false" outlineLevel="0" collapsed="false">
      <c r="A1210" s="151" t="n">
        <v>1001494</v>
      </c>
      <c r="B1210" s="151" t="s">
        <v>2477</v>
      </c>
      <c r="C1210" s="152" t="n">
        <v>3792506</v>
      </c>
      <c r="D1210" s="152" t="n">
        <v>1039842</v>
      </c>
      <c r="E1210" s="152" t="n">
        <v>4832348</v>
      </c>
    </row>
    <row r="1211" customFormat="false" ht="11.25" hidden="true" customHeight="false" outlineLevel="0" collapsed="false">
      <c r="A1211" s="151" t="n">
        <v>1001500</v>
      </c>
      <c r="B1211" s="151" t="s">
        <v>2478</v>
      </c>
      <c r="C1211" s="152" t="n">
        <v>2484139</v>
      </c>
      <c r="D1211" s="152" t="n">
        <v>835829</v>
      </c>
      <c r="E1211" s="152" t="n">
        <v>3319968</v>
      </c>
    </row>
    <row r="1212" customFormat="false" ht="11.25" hidden="true" customHeight="false" outlineLevel="0" collapsed="false">
      <c r="A1212" s="151" t="n">
        <v>1001562</v>
      </c>
      <c r="B1212" s="151" t="s">
        <v>2479</v>
      </c>
      <c r="C1212" s="152" t="n">
        <v>156673</v>
      </c>
      <c r="D1212" s="152" t="n">
        <v>2801</v>
      </c>
      <c r="E1212" s="152" t="n">
        <v>159474</v>
      </c>
    </row>
    <row r="1213" customFormat="false" ht="11.25" hidden="true" customHeight="false" outlineLevel="0" collapsed="false">
      <c r="A1213" s="151" t="n">
        <v>1001657</v>
      </c>
      <c r="B1213" s="151" t="s">
        <v>2480</v>
      </c>
      <c r="C1213" s="152" t="n">
        <v>228634</v>
      </c>
      <c r="D1213" s="152" t="n">
        <v>25193</v>
      </c>
      <c r="E1213" s="152" t="n">
        <v>253827</v>
      </c>
    </row>
    <row r="1214" customFormat="false" ht="11.25" hidden="true" customHeight="false" outlineLevel="0" collapsed="false">
      <c r="A1214" s="151" t="n">
        <v>1001680</v>
      </c>
      <c r="B1214" s="151" t="s">
        <v>2481</v>
      </c>
      <c r="C1214" s="152" t="n">
        <v>50041</v>
      </c>
      <c r="D1214" s="152" t="n">
        <v>5765</v>
      </c>
      <c r="E1214" s="152" t="n">
        <v>55806</v>
      </c>
    </row>
    <row r="1215" customFormat="false" ht="11.25" hidden="true" customHeight="false" outlineLevel="0" collapsed="false">
      <c r="A1215" s="151" t="n">
        <v>1001686</v>
      </c>
      <c r="B1215" s="151" t="s">
        <v>2482</v>
      </c>
      <c r="C1215" s="152" t="n">
        <v>157413</v>
      </c>
      <c r="D1215" s="152" t="n">
        <v>19731</v>
      </c>
      <c r="E1215" s="152" t="n">
        <v>177144</v>
      </c>
    </row>
    <row r="1216" customFormat="false" ht="11.25" hidden="true" customHeight="false" outlineLevel="0" collapsed="false">
      <c r="A1216" s="151" t="n">
        <v>1001756</v>
      </c>
      <c r="B1216" s="151" t="s">
        <v>2483</v>
      </c>
      <c r="C1216" s="152" t="n">
        <v>1350791</v>
      </c>
      <c r="D1216" s="152" t="n">
        <v>851257</v>
      </c>
      <c r="E1216" s="152" t="n">
        <v>2202048</v>
      </c>
    </row>
    <row r="1217" customFormat="false" ht="11.25" hidden="true" customHeight="false" outlineLevel="0" collapsed="false">
      <c r="A1217" s="151" t="n">
        <v>1001863</v>
      </c>
      <c r="B1217" s="151" t="s">
        <v>2484</v>
      </c>
      <c r="C1217" s="152" t="n">
        <v>409189</v>
      </c>
      <c r="D1217" s="152" t="n">
        <v>334056</v>
      </c>
      <c r="E1217" s="152" t="n">
        <v>743245</v>
      </c>
    </row>
    <row r="1218" customFormat="false" ht="11.25" hidden="true" customHeight="false" outlineLevel="0" collapsed="false">
      <c r="A1218" s="151" t="n">
        <v>1002014</v>
      </c>
      <c r="B1218" s="151" t="s">
        <v>2485</v>
      </c>
      <c r="C1218" s="152" t="n">
        <v>166487</v>
      </c>
      <c r="D1218" s="152" t="n">
        <v>28071</v>
      </c>
      <c r="E1218" s="152" t="n">
        <v>194558</v>
      </c>
    </row>
    <row r="1219" customFormat="false" ht="11.25" hidden="true" customHeight="false" outlineLevel="0" collapsed="false">
      <c r="A1219" s="151" t="n">
        <v>1002150</v>
      </c>
      <c r="B1219" s="151" t="s">
        <v>2486</v>
      </c>
      <c r="C1219" s="152" t="n">
        <v>75985</v>
      </c>
      <c r="D1219" s="152" t="n">
        <v>14934</v>
      </c>
      <c r="E1219" s="152" t="n">
        <v>90919</v>
      </c>
    </row>
    <row r="1220" customFormat="false" ht="11.25" hidden="true" customHeight="false" outlineLevel="0" collapsed="false">
      <c r="A1220" s="151" t="n">
        <v>1002339</v>
      </c>
      <c r="B1220" s="151" t="s">
        <v>2487</v>
      </c>
      <c r="C1220" s="152" t="n">
        <v>1334123</v>
      </c>
      <c r="D1220" s="152" t="n">
        <v>704273</v>
      </c>
      <c r="E1220" s="152" t="n">
        <v>2038396</v>
      </c>
    </row>
    <row r="1221" customFormat="false" ht="11.25" hidden="true" customHeight="false" outlineLevel="0" collapsed="false">
      <c r="A1221" s="151" t="n">
        <v>1002372</v>
      </c>
      <c r="B1221" s="151" t="s">
        <v>2488</v>
      </c>
      <c r="C1221" s="152" t="n">
        <v>336819</v>
      </c>
      <c r="D1221" s="152" t="n">
        <v>66332</v>
      </c>
      <c r="E1221" s="152" t="n">
        <v>403151</v>
      </c>
    </row>
    <row r="1222" customFormat="false" ht="11.25" hidden="true" customHeight="false" outlineLevel="0" collapsed="false">
      <c r="A1222" s="151" t="n">
        <v>1002564</v>
      </c>
      <c r="B1222" s="151" t="s">
        <v>2489</v>
      </c>
      <c r="C1222" s="152" t="n">
        <v>2051036</v>
      </c>
      <c r="D1222" s="152" t="n">
        <v>1034413</v>
      </c>
      <c r="E1222" s="152" t="n">
        <v>3085449</v>
      </c>
    </row>
    <row r="1223" customFormat="false" ht="11.25" hidden="true" customHeight="false" outlineLevel="0" collapsed="false">
      <c r="A1223" s="151" t="n">
        <v>1002575</v>
      </c>
      <c r="B1223" s="151" t="s">
        <v>2490</v>
      </c>
      <c r="C1223" s="152" t="n">
        <v>56634</v>
      </c>
      <c r="D1223" s="152" t="n">
        <v>2846</v>
      </c>
      <c r="E1223" s="152" t="n">
        <v>59480</v>
      </c>
    </row>
    <row r="1224" customFormat="false" ht="11.25" hidden="true" customHeight="false" outlineLevel="0" collapsed="false">
      <c r="A1224" s="151" t="n">
        <v>1002612</v>
      </c>
      <c r="B1224" s="151" t="s">
        <v>2491</v>
      </c>
      <c r="C1224" s="152" t="n">
        <v>491008</v>
      </c>
      <c r="D1224" s="152" t="n">
        <v>39601</v>
      </c>
      <c r="E1224" s="152" t="n">
        <v>530609</v>
      </c>
    </row>
    <row r="1225" customFormat="false" ht="11.25" hidden="true" customHeight="false" outlineLevel="0" collapsed="false">
      <c r="A1225" s="151" t="n">
        <v>1006351</v>
      </c>
      <c r="B1225" s="151" t="s">
        <v>2492</v>
      </c>
      <c r="C1225" s="152" t="n">
        <v>1898634</v>
      </c>
      <c r="D1225" s="152" t="n">
        <v>666102</v>
      </c>
      <c r="E1225" s="152" t="n">
        <v>2564736</v>
      </c>
    </row>
    <row r="1226" customFormat="false" ht="11.25" hidden="true" customHeight="false" outlineLevel="0" collapsed="false">
      <c r="A1226" s="151" t="n">
        <v>1006373</v>
      </c>
      <c r="B1226" s="151" t="s">
        <v>2493</v>
      </c>
      <c r="C1226" s="152" t="n">
        <v>1331005</v>
      </c>
      <c r="D1226" s="152" t="n">
        <v>300705</v>
      </c>
      <c r="E1226" s="152" t="n">
        <v>1631710</v>
      </c>
    </row>
    <row r="1227" customFormat="false" ht="11.25" hidden="true" customHeight="false" outlineLevel="0" collapsed="false">
      <c r="A1227" s="151" t="n">
        <v>1008044</v>
      </c>
      <c r="B1227" s="151" t="s">
        <v>2494</v>
      </c>
      <c r="C1227" s="152" t="n">
        <v>1090624</v>
      </c>
      <c r="D1227" s="152" t="n">
        <v>388718</v>
      </c>
      <c r="E1227" s="152" t="n">
        <v>1479342</v>
      </c>
    </row>
    <row r="1228" customFormat="false" ht="11.25" hidden="true" customHeight="false" outlineLevel="0" collapsed="false">
      <c r="A1228" s="151" t="n">
        <v>1015184</v>
      </c>
      <c r="B1228" s="151" t="s">
        <v>2495</v>
      </c>
      <c r="C1228" s="152" t="n">
        <v>2480278</v>
      </c>
      <c r="D1228" s="152" t="n">
        <v>902825</v>
      </c>
      <c r="E1228" s="152" t="n">
        <v>3383103</v>
      </c>
    </row>
    <row r="1229" customFormat="false" ht="11.25" hidden="true" customHeight="false" outlineLevel="0" collapsed="false">
      <c r="A1229" s="151" t="n">
        <v>1017593</v>
      </c>
      <c r="B1229" s="151" t="s">
        <v>2496</v>
      </c>
      <c r="C1229" s="152" t="n">
        <v>4143202</v>
      </c>
      <c r="D1229" s="152" t="n">
        <v>2152629</v>
      </c>
      <c r="E1229" s="152" t="n">
        <v>6295831</v>
      </c>
    </row>
    <row r="1230" customFormat="false" ht="11.25" hidden="true" customHeight="false" outlineLevel="0" collapsed="false">
      <c r="A1230" s="151" t="n">
        <v>1018028</v>
      </c>
      <c r="B1230" s="151" t="s">
        <v>2497</v>
      </c>
      <c r="C1230" s="152" t="n">
        <v>1430010</v>
      </c>
      <c r="D1230" s="152" t="n">
        <v>628694</v>
      </c>
      <c r="E1230" s="152" t="n">
        <v>2058704</v>
      </c>
    </row>
    <row r="1231" customFormat="false" ht="11.25" hidden="true" customHeight="false" outlineLevel="0" collapsed="false">
      <c r="A1231" s="151" t="n">
        <v>1018212</v>
      </c>
      <c r="B1231" s="151" t="s">
        <v>2498</v>
      </c>
      <c r="C1231" s="152" t="n">
        <v>4095258</v>
      </c>
      <c r="D1231" s="152" t="n">
        <v>888310</v>
      </c>
      <c r="E1231" s="152" t="n">
        <v>4983568</v>
      </c>
    </row>
    <row r="1232" customFormat="false" ht="11.25" hidden="true" customHeight="false" outlineLevel="0" collapsed="false">
      <c r="A1232" s="151" t="n">
        <v>1018255</v>
      </c>
      <c r="B1232" s="151" t="s">
        <v>2499</v>
      </c>
      <c r="C1232" s="152" t="n">
        <v>2875478</v>
      </c>
      <c r="D1232" s="152" t="n">
        <v>527921</v>
      </c>
      <c r="E1232" s="152" t="n">
        <v>3403399</v>
      </c>
    </row>
    <row r="1233" customFormat="false" ht="11.25" hidden="true" customHeight="false" outlineLevel="0" collapsed="false">
      <c r="A1233" s="151" t="n">
        <v>1018587</v>
      </c>
      <c r="B1233" s="151" t="s">
        <v>2500</v>
      </c>
      <c r="C1233" s="152" t="n">
        <v>1632771</v>
      </c>
      <c r="D1233" s="152" t="n">
        <v>705610</v>
      </c>
      <c r="E1233" s="152" t="n">
        <v>2338381</v>
      </c>
    </row>
    <row r="1234" customFormat="false" ht="11.25" hidden="true" customHeight="false" outlineLevel="0" collapsed="false">
      <c r="A1234" s="151" t="n">
        <v>1019008</v>
      </c>
      <c r="B1234" s="151" t="s">
        <v>2501</v>
      </c>
      <c r="C1234" s="152" t="n">
        <v>4591519</v>
      </c>
      <c r="D1234" s="152" t="n">
        <v>498611</v>
      </c>
      <c r="E1234" s="152" t="n">
        <v>5090130</v>
      </c>
    </row>
    <row r="1235" customFormat="false" ht="11.25" hidden="true" customHeight="false" outlineLevel="0" collapsed="false">
      <c r="A1235" s="151" t="n">
        <v>1019218</v>
      </c>
      <c r="B1235" s="151" t="s">
        <v>2502</v>
      </c>
      <c r="C1235" s="152" t="n">
        <v>4286961</v>
      </c>
      <c r="D1235" s="152" t="n">
        <v>1356582</v>
      </c>
      <c r="E1235" s="152" t="n">
        <v>5643543</v>
      </c>
    </row>
    <row r="1236" customFormat="false" ht="11.25" hidden="true" customHeight="false" outlineLevel="0" collapsed="false">
      <c r="A1236" s="151" t="n">
        <v>1019380</v>
      </c>
      <c r="B1236" s="151" t="s">
        <v>2503</v>
      </c>
      <c r="C1236" s="152" t="n">
        <v>3995873</v>
      </c>
      <c r="D1236" s="152" t="n">
        <v>1022225</v>
      </c>
      <c r="E1236" s="152" t="n">
        <v>5018098</v>
      </c>
    </row>
    <row r="1237" customFormat="false" ht="11.25" hidden="true" customHeight="false" outlineLevel="0" collapsed="false">
      <c r="A1237" s="151" t="n">
        <v>1019941</v>
      </c>
      <c r="B1237" s="151" t="s">
        <v>2504</v>
      </c>
      <c r="C1237" s="152" t="n">
        <v>3866967</v>
      </c>
      <c r="D1237" s="152" t="n">
        <v>903587</v>
      </c>
      <c r="E1237" s="152" t="n">
        <v>4770554</v>
      </c>
    </row>
    <row r="1238" customFormat="false" ht="11.25" hidden="true" customHeight="false" outlineLevel="0" collapsed="false">
      <c r="A1238" s="151" t="n">
        <v>1019973</v>
      </c>
      <c r="B1238" s="151" t="s">
        <v>2505</v>
      </c>
      <c r="C1238" s="152" t="n">
        <v>4095002</v>
      </c>
      <c r="D1238" s="152" t="n">
        <v>1056218</v>
      </c>
      <c r="E1238" s="152" t="n">
        <v>5151220</v>
      </c>
    </row>
    <row r="1239" customFormat="false" ht="11.25" hidden="true" customHeight="false" outlineLevel="0" collapsed="false">
      <c r="A1239" s="151" t="n">
        <v>1020049</v>
      </c>
      <c r="B1239" s="151" t="s">
        <v>2506</v>
      </c>
      <c r="C1239" s="152" t="n">
        <v>3356440</v>
      </c>
      <c r="D1239" s="152" t="n">
        <v>1361156</v>
      </c>
      <c r="E1239" s="152" t="n">
        <v>4717596</v>
      </c>
    </row>
    <row r="1240" customFormat="false" ht="11.25" hidden="true" customHeight="false" outlineLevel="0" collapsed="false">
      <c r="A1240" s="151" t="n">
        <v>1020064</v>
      </c>
      <c r="B1240" s="151" t="s">
        <v>2507</v>
      </c>
      <c r="C1240" s="152" t="n">
        <v>3671470</v>
      </c>
      <c r="D1240" s="152" t="n">
        <v>1205383</v>
      </c>
      <c r="E1240" s="152" t="n">
        <v>4876853</v>
      </c>
    </row>
    <row r="1241" customFormat="false" ht="11.25" hidden="true" customHeight="false" outlineLevel="0" collapsed="false">
      <c r="A1241" s="151" t="n">
        <v>1020313</v>
      </c>
      <c r="B1241" s="151" t="s">
        <v>2508</v>
      </c>
      <c r="C1241" s="152" t="n">
        <v>4138643</v>
      </c>
      <c r="D1241" s="152" t="n">
        <v>1394935</v>
      </c>
      <c r="E1241" s="152" t="n">
        <v>5533578</v>
      </c>
    </row>
    <row r="1242" customFormat="false" ht="11.25" hidden="true" customHeight="false" outlineLevel="0" collapsed="false">
      <c r="A1242" s="258" t="n">
        <v>1020623</v>
      </c>
      <c r="B1242" s="258" t="s">
        <v>2509</v>
      </c>
      <c r="C1242" s="259" t="n">
        <v>4060406</v>
      </c>
      <c r="D1242" s="259" t="n">
        <v>1046940</v>
      </c>
      <c r="E1242" s="259" t="n">
        <v>5107346</v>
      </c>
    </row>
    <row r="1243" customFormat="false" ht="11.25" hidden="true" customHeight="false" outlineLevel="0" collapsed="false">
      <c r="A1243" s="151" t="n">
        <v>1020658</v>
      </c>
      <c r="B1243" s="151" t="s">
        <v>2510</v>
      </c>
      <c r="C1243" s="152" t="n">
        <v>4135610</v>
      </c>
      <c r="D1243" s="152" t="n">
        <v>681222</v>
      </c>
      <c r="E1243" s="152" t="n">
        <v>4816832</v>
      </c>
    </row>
    <row r="1244" customFormat="false" ht="11.25" hidden="true" customHeight="false" outlineLevel="0" collapsed="false">
      <c r="A1244" s="151" t="n">
        <v>1020705</v>
      </c>
      <c r="B1244" s="151" t="s">
        <v>2511</v>
      </c>
      <c r="C1244" s="152" t="n">
        <v>4177497</v>
      </c>
      <c r="D1244" s="152" t="n">
        <v>446358</v>
      </c>
      <c r="E1244" s="152" t="n">
        <v>4623855</v>
      </c>
    </row>
    <row r="1245" customFormat="false" ht="11.25" hidden="true" customHeight="false" outlineLevel="0" collapsed="false">
      <c r="A1245" s="151" t="n">
        <v>1020811</v>
      </c>
      <c r="B1245" s="151" t="s">
        <v>2512</v>
      </c>
      <c r="C1245" s="152" t="n">
        <v>2758935</v>
      </c>
      <c r="D1245" s="152" t="n">
        <v>1133985</v>
      </c>
      <c r="E1245" s="152" t="n">
        <v>3892920</v>
      </c>
    </row>
    <row r="1246" customFormat="false" ht="11.25" hidden="true" customHeight="false" outlineLevel="0" collapsed="false">
      <c r="A1246" s="151" t="n">
        <v>1020815</v>
      </c>
      <c r="B1246" s="151" t="s">
        <v>2513</v>
      </c>
      <c r="C1246" s="152" t="n">
        <v>3941382</v>
      </c>
      <c r="D1246" s="152" t="n">
        <v>534372</v>
      </c>
      <c r="E1246" s="152" t="n">
        <v>4475754</v>
      </c>
    </row>
    <row r="1247" customFormat="false" ht="11.25" hidden="true" customHeight="false" outlineLevel="0" collapsed="false">
      <c r="A1247" s="151" t="n">
        <v>1020828</v>
      </c>
      <c r="B1247" s="151" t="s">
        <v>2514</v>
      </c>
      <c r="C1247" s="152" t="n">
        <v>2755303</v>
      </c>
      <c r="D1247" s="152" t="n">
        <v>866001</v>
      </c>
      <c r="E1247" s="152" t="n">
        <v>3621304</v>
      </c>
    </row>
    <row r="1248" customFormat="false" ht="11.25" hidden="true" customHeight="false" outlineLevel="0" collapsed="false">
      <c r="A1248" s="151" t="n">
        <v>1022330</v>
      </c>
      <c r="B1248" s="151" t="s">
        <v>2515</v>
      </c>
      <c r="C1248" s="152" t="n">
        <v>4396005</v>
      </c>
      <c r="D1248" s="152" t="n">
        <v>539247</v>
      </c>
      <c r="E1248" s="152" t="n">
        <v>4935252</v>
      </c>
    </row>
    <row r="1249" customFormat="false" ht="11.25" hidden="true" customHeight="false" outlineLevel="0" collapsed="false">
      <c r="A1249" s="151" t="n">
        <v>1022504</v>
      </c>
      <c r="B1249" s="151" t="s">
        <v>2516</v>
      </c>
      <c r="C1249" s="152" t="n">
        <v>3828416</v>
      </c>
      <c r="D1249" s="152" t="n">
        <v>458004</v>
      </c>
      <c r="E1249" s="152" t="n">
        <v>4286420</v>
      </c>
    </row>
    <row r="1250" customFormat="false" ht="11.25" hidden="true" customHeight="false" outlineLevel="0" collapsed="false">
      <c r="A1250" s="151" t="n">
        <v>1022742</v>
      </c>
      <c r="B1250" s="151" t="s">
        <v>2517</v>
      </c>
      <c r="C1250" s="152" t="n">
        <v>4188078</v>
      </c>
      <c r="D1250" s="152" t="n">
        <v>1394715</v>
      </c>
      <c r="E1250" s="152" t="n">
        <v>5582793</v>
      </c>
    </row>
    <row r="1251" customFormat="false" ht="11.25" hidden="true" customHeight="false" outlineLevel="0" collapsed="false">
      <c r="A1251" s="151" t="n">
        <v>1023043</v>
      </c>
      <c r="B1251" s="151" t="s">
        <v>2518</v>
      </c>
      <c r="C1251" s="152" t="n">
        <v>2289091</v>
      </c>
      <c r="D1251" s="152" t="n">
        <v>748954</v>
      </c>
      <c r="E1251" s="152" t="n">
        <v>3038045</v>
      </c>
    </row>
    <row r="1252" customFormat="false" ht="11.25" hidden="true" customHeight="false" outlineLevel="0" collapsed="false">
      <c r="A1252" s="151" t="n">
        <v>1024516</v>
      </c>
      <c r="B1252" s="151" t="s">
        <v>2519</v>
      </c>
      <c r="C1252" s="152" t="n">
        <v>4050265</v>
      </c>
      <c r="D1252" s="152" t="n">
        <v>1037087</v>
      </c>
      <c r="E1252" s="152" t="n">
        <v>5087352</v>
      </c>
    </row>
    <row r="1253" customFormat="false" ht="11.25" hidden="true" customHeight="false" outlineLevel="0" collapsed="false">
      <c r="A1253" s="151" t="n">
        <v>1025464</v>
      </c>
      <c r="B1253" s="151" t="s">
        <v>2520</v>
      </c>
      <c r="C1253" s="152" t="n">
        <v>4282336</v>
      </c>
      <c r="D1253" s="152" t="n">
        <v>1560446</v>
      </c>
      <c r="E1253" s="152" t="n">
        <v>5842782</v>
      </c>
    </row>
    <row r="1254" customFormat="false" ht="11.25" hidden="true" customHeight="false" outlineLevel="0" collapsed="false">
      <c r="A1254" s="151" t="n">
        <v>1032917</v>
      </c>
      <c r="B1254" s="151" t="s">
        <v>2521</v>
      </c>
      <c r="C1254" s="152" t="n">
        <v>1010498</v>
      </c>
      <c r="D1254" s="152" t="n">
        <v>294498</v>
      </c>
      <c r="E1254" s="152" t="n">
        <v>1304996</v>
      </c>
    </row>
    <row r="1255" customFormat="false" ht="11.25" hidden="true" customHeight="false" outlineLevel="0" collapsed="false">
      <c r="A1255" s="151" t="n">
        <v>1033102</v>
      </c>
      <c r="B1255" s="151" t="s">
        <v>2522</v>
      </c>
      <c r="C1255" s="152" t="n">
        <v>3085465</v>
      </c>
      <c r="D1255" s="152" t="n">
        <v>659588</v>
      </c>
      <c r="E1255" s="152" t="n">
        <v>3745053</v>
      </c>
    </row>
    <row r="1256" customFormat="false" ht="11.25" hidden="true" customHeight="false" outlineLevel="0" collapsed="false">
      <c r="A1256" s="151" t="n">
        <v>1033695</v>
      </c>
      <c r="B1256" s="151" t="s">
        <v>2523</v>
      </c>
      <c r="C1256" s="152" t="n">
        <v>3910777</v>
      </c>
      <c r="D1256" s="152" t="n">
        <v>421833</v>
      </c>
      <c r="E1256" s="152" t="n">
        <v>4332610</v>
      </c>
    </row>
    <row r="1257" customFormat="false" ht="11.25" hidden="true" customHeight="false" outlineLevel="0" collapsed="false">
      <c r="A1257" s="151" t="n">
        <v>1033700</v>
      </c>
      <c r="B1257" s="151" t="s">
        <v>2524</v>
      </c>
      <c r="C1257" s="152" t="n">
        <v>3823991</v>
      </c>
      <c r="D1257" s="152" t="n">
        <v>399166</v>
      </c>
      <c r="E1257" s="152" t="n">
        <v>4223157</v>
      </c>
    </row>
    <row r="1258" customFormat="false" ht="11.25" hidden="true" customHeight="false" outlineLevel="0" collapsed="false">
      <c r="A1258" s="151" t="n">
        <v>1034562</v>
      </c>
      <c r="B1258" s="151" t="s">
        <v>2525</v>
      </c>
      <c r="C1258" s="152" t="n">
        <v>2790414</v>
      </c>
      <c r="D1258" s="152" t="n">
        <v>701141</v>
      </c>
      <c r="E1258" s="152" t="n">
        <v>3491555</v>
      </c>
    </row>
    <row r="1259" customFormat="false" ht="11.25" hidden="true" customHeight="false" outlineLevel="0" collapsed="false">
      <c r="A1259" s="151" t="n">
        <v>1034565</v>
      </c>
      <c r="B1259" s="151" t="s">
        <v>2526</v>
      </c>
      <c r="C1259" s="152" t="n">
        <v>2654702</v>
      </c>
      <c r="D1259" s="152" t="n">
        <v>449376</v>
      </c>
      <c r="E1259" s="152" t="n">
        <v>3104078</v>
      </c>
    </row>
    <row r="1260" customFormat="false" ht="11.25" hidden="true" customHeight="false" outlineLevel="0" collapsed="false">
      <c r="A1260" s="151" t="n">
        <v>1035433</v>
      </c>
      <c r="B1260" s="151" t="s">
        <v>2527</v>
      </c>
      <c r="C1260" s="152" t="n">
        <v>1844347</v>
      </c>
      <c r="D1260" s="152" t="n">
        <v>312190</v>
      </c>
      <c r="E1260" s="152" t="n">
        <v>2156537</v>
      </c>
    </row>
    <row r="1261" customFormat="false" ht="11.25" hidden="true" customHeight="false" outlineLevel="0" collapsed="false">
      <c r="A1261" s="151" t="n">
        <v>1036482</v>
      </c>
      <c r="B1261" s="151" t="s">
        <v>2528</v>
      </c>
      <c r="C1261" s="152" t="n">
        <v>1912095</v>
      </c>
      <c r="D1261" s="152" t="n">
        <v>527513</v>
      </c>
      <c r="E1261" s="152" t="n">
        <v>2439608</v>
      </c>
    </row>
    <row r="1262" customFormat="false" ht="11.25" hidden="true" customHeight="false" outlineLevel="0" collapsed="false">
      <c r="A1262" s="151" t="n">
        <v>1037247</v>
      </c>
      <c r="B1262" s="151" t="s">
        <v>2529</v>
      </c>
      <c r="C1262" s="152" t="n">
        <v>1103621</v>
      </c>
      <c r="D1262" s="152" t="n">
        <v>211087</v>
      </c>
      <c r="E1262" s="152" t="n">
        <v>1314708</v>
      </c>
    </row>
    <row r="1263" customFormat="false" ht="11.25" hidden="true" customHeight="false" outlineLevel="0" collapsed="false">
      <c r="A1263" s="151" t="n">
        <v>1037269</v>
      </c>
      <c r="B1263" s="151" t="s">
        <v>2530</v>
      </c>
      <c r="C1263" s="152" t="n">
        <v>1704665</v>
      </c>
      <c r="D1263" s="152" t="n">
        <v>244857</v>
      </c>
      <c r="E1263" s="152" t="n">
        <v>1949522</v>
      </c>
    </row>
    <row r="1264" customFormat="false" ht="11.25" hidden="true" customHeight="false" outlineLevel="0" collapsed="false">
      <c r="A1264" s="151" t="n">
        <v>1037353</v>
      </c>
      <c r="B1264" s="151" t="s">
        <v>2531</v>
      </c>
      <c r="C1264" s="152" t="n">
        <v>1225476</v>
      </c>
      <c r="D1264" s="152" t="n">
        <v>617696</v>
      </c>
      <c r="E1264" s="152" t="n">
        <v>1843172</v>
      </c>
    </row>
    <row r="1265" customFormat="false" ht="11.25" hidden="true" customHeight="false" outlineLevel="0" collapsed="false">
      <c r="A1265" s="151" t="n">
        <v>1037804</v>
      </c>
      <c r="B1265" s="151" t="s">
        <v>2532</v>
      </c>
      <c r="C1265" s="152" t="n">
        <v>3364065</v>
      </c>
      <c r="D1265" s="152" t="n">
        <v>258830</v>
      </c>
      <c r="E1265" s="152" t="n">
        <v>3622895</v>
      </c>
    </row>
    <row r="1266" customFormat="false" ht="11.25" hidden="true" customHeight="false" outlineLevel="0" collapsed="false">
      <c r="A1266" s="151" t="n">
        <v>1038362</v>
      </c>
      <c r="B1266" s="151" t="s">
        <v>2533</v>
      </c>
      <c r="C1266" s="152" t="n">
        <v>1141855</v>
      </c>
      <c r="D1266" s="152" t="n">
        <v>474260</v>
      </c>
      <c r="E1266" s="152" t="n">
        <v>1616115</v>
      </c>
    </row>
    <row r="1267" customFormat="false" ht="11.25" hidden="true" customHeight="false" outlineLevel="0" collapsed="false">
      <c r="A1267" s="151" t="n">
        <v>1038558</v>
      </c>
      <c r="B1267" s="151" t="s">
        <v>2534</v>
      </c>
      <c r="C1267" s="152" t="n">
        <v>1933310</v>
      </c>
      <c r="D1267" s="152" t="n">
        <v>79855</v>
      </c>
      <c r="E1267" s="152" t="n">
        <v>2013165</v>
      </c>
    </row>
    <row r="1268" customFormat="false" ht="11.25" hidden="true" customHeight="false" outlineLevel="0" collapsed="false">
      <c r="A1268" s="151" t="n">
        <v>1038613</v>
      </c>
      <c r="B1268" s="151" t="s">
        <v>2535</v>
      </c>
      <c r="C1268" s="152" t="n">
        <v>3640141</v>
      </c>
      <c r="D1268" s="152" t="n">
        <v>1115554</v>
      </c>
      <c r="E1268" s="152" t="n">
        <v>4755695</v>
      </c>
    </row>
    <row r="1269" customFormat="false" ht="11.25" hidden="true" customHeight="false" outlineLevel="0" collapsed="false">
      <c r="A1269" s="151" t="n">
        <v>1039133</v>
      </c>
      <c r="B1269" s="151" t="s">
        <v>2536</v>
      </c>
      <c r="C1269" s="152" t="n">
        <v>1812171</v>
      </c>
      <c r="D1269" s="152" t="n">
        <v>604737</v>
      </c>
      <c r="E1269" s="152" t="n">
        <v>2416908</v>
      </c>
    </row>
    <row r="1270" customFormat="false" ht="11.25" hidden="true" customHeight="false" outlineLevel="0" collapsed="false">
      <c r="A1270" s="151" t="n">
        <v>1039317</v>
      </c>
      <c r="B1270" s="151" t="s">
        <v>2537</v>
      </c>
      <c r="C1270" s="152" t="n">
        <v>3542185</v>
      </c>
      <c r="D1270" s="152" t="n">
        <v>1033524</v>
      </c>
      <c r="E1270" s="152" t="n">
        <v>4575709</v>
      </c>
    </row>
    <row r="1271" customFormat="false" ht="11.25" hidden="true" customHeight="false" outlineLevel="0" collapsed="false">
      <c r="A1271" s="151" t="n">
        <v>1039430</v>
      </c>
      <c r="B1271" s="151" t="s">
        <v>2538</v>
      </c>
      <c r="C1271" s="152" t="n">
        <v>3849833</v>
      </c>
      <c r="D1271" s="152" t="n">
        <v>476315</v>
      </c>
      <c r="E1271" s="152" t="n">
        <v>4326148</v>
      </c>
    </row>
    <row r="1272" customFormat="false" ht="11.25" hidden="true" customHeight="false" outlineLevel="0" collapsed="false">
      <c r="A1272" s="151" t="n">
        <v>1039844</v>
      </c>
      <c r="B1272" s="151" t="s">
        <v>2539</v>
      </c>
      <c r="C1272" s="152" t="n">
        <v>2201065</v>
      </c>
      <c r="D1272" s="152" t="n">
        <v>707977</v>
      </c>
      <c r="E1272" s="152" t="n">
        <v>2909042</v>
      </c>
    </row>
    <row r="1273" customFormat="false" ht="11.25" hidden="true" customHeight="false" outlineLevel="0" collapsed="false">
      <c r="A1273" s="151" t="n">
        <v>1040128</v>
      </c>
      <c r="B1273" s="151" t="s">
        <v>2540</v>
      </c>
      <c r="C1273" s="152" t="n">
        <v>2062195</v>
      </c>
      <c r="D1273" s="152" t="n">
        <v>266073</v>
      </c>
      <c r="E1273" s="152" t="n">
        <v>2328268</v>
      </c>
    </row>
    <row r="1274" customFormat="false" ht="11.25" hidden="true" customHeight="false" outlineLevel="0" collapsed="false">
      <c r="A1274" s="151" t="n">
        <v>1040169</v>
      </c>
      <c r="B1274" s="151" t="s">
        <v>2541</v>
      </c>
      <c r="C1274" s="152" t="n">
        <v>1822625</v>
      </c>
      <c r="D1274" s="152" t="n">
        <v>692167</v>
      </c>
      <c r="E1274" s="152" t="n">
        <v>2514792</v>
      </c>
    </row>
    <row r="1275" customFormat="false" ht="11.25" hidden="true" customHeight="false" outlineLevel="0" collapsed="false">
      <c r="A1275" s="151" t="n">
        <v>1040192</v>
      </c>
      <c r="B1275" s="151" t="s">
        <v>2542</v>
      </c>
      <c r="C1275" s="152" t="n">
        <v>2690767</v>
      </c>
      <c r="D1275" s="152" t="n">
        <v>959737</v>
      </c>
      <c r="E1275" s="152" t="n">
        <v>3650504</v>
      </c>
    </row>
    <row r="1276" customFormat="false" ht="11.25" hidden="true" customHeight="false" outlineLevel="0" collapsed="false">
      <c r="A1276" s="151" t="n">
        <v>1040198</v>
      </c>
      <c r="B1276" s="151" t="s">
        <v>2543</v>
      </c>
      <c r="C1276" s="152" t="n">
        <v>2042461</v>
      </c>
      <c r="D1276" s="152" t="n">
        <v>74635</v>
      </c>
      <c r="E1276" s="152" t="n">
        <v>2117096</v>
      </c>
    </row>
    <row r="1277" customFormat="false" ht="11.25" hidden="true" customHeight="false" outlineLevel="0" collapsed="false">
      <c r="A1277" s="151" t="n">
        <v>1040235</v>
      </c>
      <c r="B1277" s="151" t="s">
        <v>2544</v>
      </c>
      <c r="C1277" s="152" t="n">
        <v>208094</v>
      </c>
      <c r="D1277" s="152" t="n">
        <v>54818</v>
      </c>
      <c r="E1277" s="152" t="n">
        <v>262912</v>
      </c>
    </row>
    <row r="1278" customFormat="false" ht="11.25" hidden="true" customHeight="false" outlineLevel="0" collapsed="false">
      <c r="A1278" s="151" t="n">
        <v>1040383</v>
      </c>
      <c r="B1278" s="151" t="s">
        <v>2545</v>
      </c>
      <c r="C1278" s="152" t="n">
        <v>1359896</v>
      </c>
      <c r="D1278" s="152" t="n">
        <v>135624</v>
      </c>
      <c r="E1278" s="152" t="n">
        <v>1495520</v>
      </c>
    </row>
    <row r="1279" customFormat="false" ht="11.25" hidden="true" customHeight="false" outlineLevel="0" collapsed="false">
      <c r="A1279" s="151" t="n">
        <v>1040407</v>
      </c>
      <c r="B1279" s="151" t="s">
        <v>2546</v>
      </c>
      <c r="C1279" s="152" t="n">
        <v>927693</v>
      </c>
      <c r="D1279" s="152" t="n">
        <v>174908</v>
      </c>
      <c r="E1279" s="152" t="n">
        <v>1102601</v>
      </c>
    </row>
    <row r="1280" customFormat="false" ht="11.25" hidden="true" customHeight="false" outlineLevel="0" collapsed="false">
      <c r="A1280" s="151" t="n">
        <v>1040644</v>
      </c>
      <c r="B1280" s="151" t="s">
        <v>2547</v>
      </c>
      <c r="C1280" s="152" t="n">
        <v>543602</v>
      </c>
      <c r="D1280" s="152" t="n">
        <v>186341</v>
      </c>
      <c r="E1280" s="152" t="n">
        <v>729943</v>
      </c>
    </row>
    <row r="1281" customFormat="false" ht="11.25" hidden="true" customHeight="false" outlineLevel="0" collapsed="false">
      <c r="A1281" s="151" t="n">
        <v>1040771</v>
      </c>
      <c r="B1281" s="151" t="s">
        <v>2548</v>
      </c>
      <c r="C1281" s="152" t="n">
        <v>3722401</v>
      </c>
      <c r="D1281" s="152" t="n">
        <v>1070190</v>
      </c>
      <c r="E1281" s="152" t="n">
        <v>4792591</v>
      </c>
    </row>
    <row r="1282" customFormat="false" ht="11.25" hidden="true" customHeight="false" outlineLevel="0" collapsed="false">
      <c r="A1282" s="151" t="n">
        <v>1040965</v>
      </c>
      <c r="B1282" s="151" t="s">
        <v>2549</v>
      </c>
      <c r="C1282" s="152" t="n">
        <v>1345391</v>
      </c>
      <c r="D1282" s="152" t="n">
        <v>393233</v>
      </c>
      <c r="E1282" s="152" t="n">
        <v>1738624</v>
      </c>
    </row>
    <row r="1283" customFormat="false" ht="11.25" hidden="true" customHeight="false" outlineLevel="0" collapsed="false">
      <c r="A1283" s="151" t="n">
        <v>1041179</v>
      </c>
      <c r="B1283" s="151" t="s">
        <v>2550</v>
      </c>
      <c r="C1283" s="152" t="n">
        <v>1221457</v>
      </c>
      <c r="D1283" s="152" t="n">
        <v>125804</v>
      </c>
      <c r="E1283" s="152" t="n">
        <v>1347261</v>
      </c>
    </row>
    <row r="1284" customFormat="false" ht="11.25" hidden="true" customHeight="false" outlineLevel="0" collapsed="false">
      <c r="A1284" s="151" t="n">
        <v>1041423</v>
      </c>
      <c r="B1284" s="151" t="s">
        <v>2551</v>
      </c>
      <c r="C1284" s="152" t="n">
        <v>2591595</v>
      </c>
      <c r="D1284" s="152" t="n">
        <v>909405</v>
      </c>
      <c r="E1284" s="152" t="n">
        <v>3501000</v>
      </c>
    </row>
    <row r="1285" customFormat="false" ht="11.25" hidden="true" customHeight="false" outlineLevel="0" collapsed="false">
      <c r="A1285" s="151" t="n">
        <v>1042103</v>
      </c>
      <c r="B1285" s="151" t="s">
        <v>2552</v>
      </c>
      <c r="C1285" s="152" t="n">
        <v>3475639</v>
      </c>
      <c r="D1285" s="152" t="n">
        <v>1334541</v>
      </c>
      <c r="E1285" s="152" t="n">
        <v>4810180</v>
      </c>
    </row>
    <row r="1286" customFormat="false" ht="11.25" hidden="true" customHeight="false" outlineLevel="0" collapsed="false">
      <c r="A1286" s="151" t="n">
        <v>1042166</v>
      </c>
      <c r="B1286" s="151" t="s">
        <v>2553</v>
      </c>
      <c r="C1286" s="152" t="n">
        <v>600809</v>
      </c>
      <c r="D1286" s="152" t="n">
        <v>130747</v>
      </c>
      <c r="E1286" s="152" t="n">
        <v>731556</v>
      </c>
    </row>
    <row r="1287" customFormat="false" ht="11.25" hidden="true" customHeight="false" outlineLevel="0" collapsed="false">
      <c r="A1287" s="151" t="n">
        <v>1042167</v>
      </c>
      <c r="B1287" s="151" t="s">
        <v>2554</v>
      </c>
      <c r="C1287" s="152" t="n">
        <v>704830</v>
      </c>
      <c r="D1287" s="152" t="n">
        <v>225225</v>
      </c>
      <c r="E1287" s="152" t="n">
        <v>930055</v>
      </c>
    </row>
    <row r="1288" customFormat="false" ht="11.25" hidden="true" customHeight="false" outlineLevel="0" collapsed="false">
      <c r="A1288" s="151" t="n">
        <v>1042276</v>
      </c>
      <c r="B1288" s="151" t="s">
        <v>2555</v>
      </c>
      <c r="C1288" s="152" t="n">
        <v>1982257</v>
      </c>
      <c r="D1288" s="152" t="n">
        <v>217410</v>
      </c>
      <c r="E1288" s="152" t="n">
        <v>2199667</v>
      </c>
    </row>
    <row r="1289" customFormat="false" ht="11.25" hidden="true" customHeight="false" outlineLevel="0" collapsed="false">
      <c r="A1289" s="151" t="n">
        <v>1042374</v>
      </c>
      <c r="B1289" s="151" t="s">
        <v>2556</v>
      </c>
      <c r="C1289" s="152" t="n">
        <v>572063</v>
      </c>
      <c r="D1289" s="152" t="n">
        <v>163335</v>
      </c>
      <c r="E1289" s="152" t="n">
        <v>735398</v>
      </c>
    </row>
    <row r="1290" customFormat="false" ht="11.25" hidden="true" customHeight="false" outlineLevel="0" collapsed="false">
      <c r="A1290" s="151" t="n">
        <v>1042532</v>
      </c>
      <c r="B1290" s="151" t="s">
        <v>2557</v>
      </c>
      <c r="C1290" s="152" t="n">
        <v>1272363</v>
      </c>
      <c r="D1290" s="152" t="n">
        <v>141715</v>
      </c>
      <c r="E1290" s="152" t="n">
        <v>1414078</v>
      </c>
    </row>
    <row r="1291" customFormat="false" ht="11.25" hidden="true" customHeight="false" outlineLevel="0" collapsed="false">
      <c r="A1291" s="151" t="n">
        <v>1042599</v>
      </c>
      <c r="B1291" s="151" t="s">
        <v>2558</v>
      </c>
      <c r="C1291" s="152" t="n">
        <v>105398</v>
      </c>
      <c r="D1291" s="152" t="n">
        <v>22338</v>
      </c>
      <c r="E1291" s="152" t="n">
        <v>127736</v>
      </c>
    </row>
    <row r="1292" customFormat="false" ht="11.25" hidden="true" customHeight="false" outlineLevel="0" collapsed="false">
      <c r="A1292" s="151" t="n">
        <v>1042875</v>
      </c>
      <c r="B1292" s="151" t="s">
        <v>2559</v>
      </c>
      <c r="C1292" s="152" t="n">
        <v>1025237</v>
      </c>
      <c r="D1292" s="152" t="n">
        <v>67069</v>
      </c>
      <c r="E1292" s="152" t="n">
        <v>1092306</v>
      </c>
    </row>
    <row r="1293" customFormat="false" ht="11.25" hidden="true" customHeight="false" outlineLevel="0" collapsed="false">
      <c r="A1293" s="151" t="n">
        <v>1043857</v>
      </c>
      <c r="B1293" s="151" t="s">
        <v>2560</v>
      </c>
      <c r="C1293" s="152" t="n">
        <v>2404650</v>
      </c>
      <c r="D1293" s="152" t="n">
        <v>757505</v>
      </c>
      <c r="E1293" s="152" t="n">
        <v>3162155</v>
      </c>
    </row>
    <row r="1294" customFormat="false" ht="11.25" hidden="true" customHeight="false" outlineLevel="0" collapsed="false">
      <c r="A1294" s="151" t="n">
        <v>1043965</v>
      </c>
      <c r="B1294" s="151" t="s">
        <v>2561</v>
      </c>
      <c r="C1294" s="152" t="n">
        <v>1523656</v>
      </c>
      <c r="D1294" s="152" t="n">
        <v>531899</v>
      </c>
      <c r="E1294" s="152" t="n">
        <v>2055555</v>
      </c>
    </row>
    <row r="1295" customFormat="false" ht="11.25" hidden="true" customHeight="false" outlineLevel="0" collapsed="false">
      <c r="A1295" s="151" t="n">
        <v>1044271</v>
      </c>
      <c r="B1295" s="151" t="s">
        <v>2562</v>
      </c>
      <c r="C1295" s="152" t="n">
        <v>538813</v>
      </c>
      <c r="D1295" s="152" t="n">
        <v>53478</v>
      </c>
      <c r="E1295" s="152" t="n">
        <v>592291</v>
      </c>
    </row>
    <row r="1296" customFormat="false" ht="11.25" hidden="true" customHeight="false" outlineLevel="0" collapsed="false">
      <c r="A1296" s="151" t="n">
        <v>1044370</v>
      </c>
      <c r="B1296" s="151" t="s">
        <v>2563</v>
      </c>
      <c r="C1296" s="152" t="n">
        <v>1774988</v>
      </c>
      <c r="D1296" s="152" t="n">
        <v>915208</v>
      </c>
      <c r="E1296" s="152" t="n">
        <v>2690196</v>
      </c>
    </row>
    <row r="1297" customFormat="false" ht="11.25" hidden="true" customHeight="false" outlineLevel="0" collapsed="false">
      <c r="A1297" s="151" t="n">
        <v>1044371</v>
      </c>
      <c r="B1297" s="151" t="s">
        <v>2564</v>
      </c>
      <c r="C1297" s="152" t="n">
        <v>736568</v>
      </c>
      <c r="D1297" s="152" t="n">
        <v>295472</v>
      </c>
      <c r="E1297" s="152" t="n">
        <v>1032040</v>
      </c>
    </row>
    <row r="1298" customFormat="false" ht="11.25" hidden="true" customHeight="false" outlineLevel="0" collapsed="false">
      <c r="A1298" s="258" t="n">
        <v>1044392</v>
      </c>
      <c r="B1298" s="258" t="s">
        <v>2565</v>
      </c>
      <c r="C1298" s="259" t="n">
        <v>287747</v>
      </c>
      <c r="D1298" s="259" t="n">
        <v>57015</v>
      </c>
      <c r="E1298" s="259" t="n">
        <v>344762</v>
      </c>
    </row>
    <row r="1299" customFormat="false" ht="11.25" hidden="true" customHeight="false" outlineLevel="0" collapsed="false">
      <c r="A1299" s="151" t="n">
        <v>1045027</v>
      </c>
      <c r="B1299" s="151" t="s">
        <v>2566</v>
      </c>
      <c r="C1299" s="152" t="n">
        <v>164948</v>
      </c>
      <c r="D1299" s="152" t="n">
        <v>28554</v>
      </c>
      <c r="E1299" s="152" t="n">
        <v>193502</v>
      </c>
    </row>
    <row r="1300" customFormat="false" ht="11.25" hidden="true" customHeight="false" outlineLevel="0" collapsed="false">
      <c r="A1300" s="151" t="n">
        <v>1045212</v>
      </c>
      <c r="B1300" s="151" t="s">
        <v>2567</v>
      </c>
      <c r="C1300" s="152" t="n">
        <v>230709</v>
      </c>
      <c r="D1300" s="152" t="n">
        <v>3996</v>
      </c>
      <c r="E1300" s="152" t="n">
        <v>234705</v>
      </c>
    </row>
    <row r="1301" customFormat="false" ht="11.25" hidden="true" customHeight="false" outlineLevel="0" collapsed="false">
      <c r="A1301" s="151" t="n">
        <v>1045311</v>
      </c>
      <c r="B1301" s="151" t="s">
        <v>2568</v>
      </c>
      <c r="C1301" s="152" t="n">
        <v>2307241</v>
      </c>
      <c r="D1301" s="152" t="n">
        <v>620846</v>
      </c>
      <c r="E1301" s="152" t="n">
        <v>2928087</v>
      </c>
    </row>
    <row r="1302" customFormat="false" ht="11.25" hidden="true" customHeight="false" outlineLevel="0" collapsed="false">
      <c r="A1302" s="151" t="n">
        <v>1045378</v>
      </c>
      <c r="B1302" s="151" t="s">
        <v>2569</v>
      </c>
      <c r="C1302" s="152" t="n">
        <v>1001739</v>
      </c>
      <c r="D1302" s="152" t="n">
        <v>9001</v>
      </c>
      <c r="E1302" s="152" t="n">
        <v>1010740</v>
      </c>
    </row>
    <row r="1303" customFormat="false" ht="11.25" hidden="true" customHeight="false" outlineLevel="0" collapsed="false">
      <c r="A1303" s="151" t="n">
        <v>1045827</v>
      </c>
      <c r="B1303" s="151" t="s">
        <v>2570</v>
      </c>
      <c r="C1303" s="152" t="n">
        <v>1034617</v>
      </c>
      <c r="D1303" s="152" t="n">
        <v>206262</v>
      </c>
      <c r="E1303" s="152" t="n">
        <v>1240879</v>
      </c>
    </row>
    <row r="1304" customFormat="false" ht="11.25" hidden="true" customHeight="false" outlineLevel="0" collapsed="false">
      <c r="A1304" s="151" t="n">
        <v>1045972</v>
      </c>
      <c r="B1304" s="151" t="s">
        <v>2571</v>
      </c>
      <c r="C1304" s="152" t="n">
        <v>438576</v>
      </c>
      <c r="D1304" s="152" t="n">
        <v>121167</v>
      </c>
      <c r="E1304" s="152" t="n">
        <v>559743</v>
      </c>
    </row>
    <row r="1305" customFormat="false" ht="11.25" hidden="true" customHeight="false" outlineLevel="0" collapsed="false">
      <c r="A1305" s="151" t="n">
        <v>1046025</v>
      </c>
      <c r="B1305" s="151" t="s">
        <v>2572</v>
      </c>
      <c r="C1305" s="152" t="n">
        <v>1028782</v>
      </c>
      <c r="D1305" s="152" t="n">
        <v>40162</v>
      </c>
      <c r="E1305" s="152" t="n">
        <v>1068944</v>
      </c>
    </row>
    <row r="1306" customFormat="false" ht="11.25" hidden="true" customHeight="false" outlineLevel="0" collapsed="false">
      <c r="A1306" s="151" t="n">
        <v>1046102</v>
      </c>
      <c r="B1306" s="151" t="s">
        <v>2573</v>
      </c>
      <c r="C1306" s="152" t="n">
        <v>1723444</v>
      </c>
      <c r="D1306" s="152" t="n">
        <v>313245</v>
      </c>
      <c r="E1306" s="152" t="n">
        <v>2036689</v>
      </c>
    </row>
    <row r="1307" customFormat="false" ht="11.25" hidden="true" customHeight="false" outlineLevel="0" collapsed="false">
      <c r="A1307" s="151" t="n">
        <v>1047175</v>
      </c>
      <c r="B1307" s="151" t="s">
        <v>2574</v>
      </c>
      <c r="C1307" s="152" t="n">
        <v>1870018</v>
      </c>
      <c r="D1307" s="152" t="n">
        <v>300363</v>
      </c>
      <c r="E1307" s="152" t="n">
        <v>2170381</v>
      </c>
    </row>
    <row r="1308" customFormat="false" ht="11.25" hidden="true" customHeight="false" outlineLevel="0" collapsed="false">
      <c r="A1308" s="151" t="n">
        <v>1047652</v>
      </c>
      <c r="B1308" s="151" t="s">
        <v>2575</v>
      </c>
      <c r="C1308" s="152" t="n">
        <v>2339727</v>
      </c>
      <c r="D1308" s="152" t="n">
        <v>431370</v>
      </c>
      <c r="E1308" s="152" t="n">
        <v>2771097</v>
      </c>
    </row>
    <row r="1309" customFormat="false" ht="11.25" hidden="true" customHeight="false" outlineLevel="0" collapsed="false">
      <c r="A1309" s="151" t="n">
        <v>1047697</v>
      </c>
      <c r="B1309" s="151" t="s">
        <v>2576</v>
      </c>
      <c r="C1309" s="152" t="n">
        <v>1813176</v>
      </c>
      <c r="D1309" s="152" t="n">
        <v>838144</v>
      </c>
      <c r="E1309" s="152" t="n">
        <v>2651320</v>
      </c>
    </row>
    <row r="1310" customFormat="false" ht="11.25" hidden="true" customHeight="false" outlineLevel="0" collapsed="false">
      <c r="A1310" s="151" t="n">
        <v>1047888</v>
      </c>
      <c r="B1310" s="151" t="s">
        <v>2577</v>
      </c>
      <c r="C1310" s="152" t="n">
        <v>400477</v>
      </c>
      <c r="D1310" s="152" t="n">
        <v>28438</v>
      </c>
      <c r="E1310" s="152" t="n">
        <v>428915</v>
      </c>
    </row>
    <row r="1311" customFormat="false" ht="11.25" hidden="true" customHeight="false" outlineLevel="0" collapsed="false">
      <c r="A1311" s="151" t="n">
        <v>1047902</v>
      </c>
      <c r="B1311" s="151" t="s">
        <v>2578</v>
      </c>
      <c r="C1311" s="152" t="n">
        <v>1897569</v>
      </c>
      <c r="D1311" s="152" t="n">
        <v>194854</v>
      </c>
      <c r="E1311" s="152" t="n">
        <v>2092423</v>
      </c>
    </row>
    <row r="1312" customFormat="false" ht="11.25" hidden="true" customHeight="false" outlineLevel="0" collapsed="false">
      <c r="A1312" s="151" t="n">
        <v>1048454</v>
      </c>
      <c r="B1312" s="151" t="s">
        <v>2579</v>
      </c>
      <c r="C1312" s="152" t="n">
        <v>1242235</v>
      </c>
      <c r="D1312" s="152" t="n">
        <v>269652</v>
      </c>
      <c r="E1312" s="152" t="n">
        <v>1511887</v>
      </c>
    </row>
    <row r="1313" customFormat="false" ht="11.25" hidden="true" customHeight="false" outlineLevel="0" collapsed="false">
      <c r="A1313" s="151" t="n">
        <v>1048580</v>
      </c>
      <c r="B1313" s="151" t="s">
        <v>2580</v>
      </c>
      <c r="C1313" s="152" t="n">
        <v>1985073</v>
      </c>
      <c r="D1313" s="152" t="n">
        <v>742155</v>
      </c>
      <c r="E1313" s="152" t="n">
        <v>2727228</v>
      </c>
    </row>
    <row r="1314" customFormat="false" ht="11.25" hidden="true" customHeight="false" outlineLevel="0" collapsed="false">
      <c r="A1314" s="151" t="n">
        <v>1048677</v>
      </c>
      <c r="B1314" s="151" t="s">
        <v>2581</v>
      </c>
      <c r="C1314" s="152" t="n">
        <v>665319</v>
      </c>
      <c r="D1314" s="152" t="n">
        <v>300190</v>
      </c>
      <c r="E1314" s="152" t="n">
        <v>965509</v>
      </c>
    </row>
    <row r="1315" customFormat="false" ht="11.25" hidden="true" customHeight="false" outlineLevel="0" collapsed="false">
      <c r="A1315" s="151" t="n">
        <v>1049055</v>
      </c>
      <c r="B1315" s="151" t="s">
        <v>2582</v>
      </c>
      <c r="C1315" s="152" t="n">
        <v>20637</v>
      </c>
      <c r="D1315" s="152" t="n">
        <v>454</v>
      </c>
      <c r="E1315" s="152" t="n">
        <v>21091</v>
      </c>
    </row>
    <row r="1316" customFormat="false" ht="11.25" hidden="true" customHeight="false" outlineLevel="0" collapsed="false">
      <c r="A1316" s="151" t="n">
        <v>1049199</v>
      </c>
      <c r="B1316" s="151" t="s">
        <v>2583</v>
      </c>
      <c r="C1316" s="152" t="n">
        <v>69161</v>
      </c>
      <c r="D1316" s="152" t="n">
        <v>2603</v>
      </c>
      <c r="E1316" s="152" t="n">
        <v>71764</v>
      </c>
    </row>
    <row r="1317" customFormat="false" ht="11.25" hidden="true" customHeight="false" outlineLevel="0" collapsed="false">
      <c r="A1317" s="151" t="n">
        <v>1051069</v>
      </c>
      <c r="B1317" s="151" t="s">
        <v>2584</v>
      </c>
      <c r="C1317" s="152" t="n">
        <v>1157112</v>
      </c>
      <c r="D1317" s="152" t="n">
        <v>148277</v>
      </c>
      <c r="E1317" s="152" t="n">
        <v>1305389</v>
      </c>
    </row>
    <row r="1318" customFormat="false" ht="11.25" hidden="true" customHeight="false" outlineLevel="0" collapsed="false">
      <c r="A1318" s="151" t="n">
        <v>1051090</v>
      </c>
      <c r="B1318" s="151" t="s">
        <v>2585</v>
      </c>
      <c r="C1318" s="152" t="n">
        <v>3168624</v>
      </c>
      <c r="D1318" s="152" t="n">
        <v>619093</v>
      </c>
      <c r="E1318" s="152" t="n">
        <v>3787717</v>
      </c>
    </row>
    <row r="1319" customFormat="false" ht="11.25" hidden="true" customHeight="false" outlineLevel="0" collapsed="false">
      <c r="A1319" s="151" t="n">
        <v>1051162</v>
      </c>
      <c r="B1319" s="151" t="s">
        <v>2586</v>
      </c>
      <c r="C1319" s="152" t="n">
        <v>163982</v>
      </c>
      <c r="D1319" s="152" t="n">
        <v>31981</v>
      </c>
      <c r="E1319" s="152" t="n">
        <v>195963</v>
      </c>
    </row>
    <row r="1320" customFormat="false" ht="11.25" hidden="true" customHeight="false" outlineLevel="0" collapsed="false">
      <c r="A1320" s="151" t="n">
        <v>1051400</v>
      </c>
      <c r="B1320" s="151" t="s">
        <v>2587</v>
      </c>
      <c r="C1320" s="152" t="n">
        <v>2029509</v>
      </c>
      <c r="D1320" s="152" t="n">
        <v>861586</v>
      </c>
      <c r="E1320" s="152" t="n">
        <v>2891095</v>
      </c>
    </row>
    <row r="1321" customFormat="false" ht="11.25" hidden="true" customHeight="false" outlineLevel="0" collapsed="false">
      <c r="A1321" s="151" t="n">
        <v>1051968</v>
      </c>
      <c r="B1321" s="151" t="s">
        <v>2588</v>
      </c>
      <c r="C1321" s="152" t="n">
        <v>388452</v>
      </c>
      <c r="D1321" s="152" t="n">
        <v>105530</v>
      </c>
      <c r="E1321" s="152" t="n">
        <v>493982</v>
      </c>
    </row>
    <row r="1322" customFormat="false" ht="11.25" hidden="true" customHeight="false" outlineLevel="0" collapsed="false">
      <c r="A1322" s="151" t="n">
        <v>1051977</v>
      </c>
      <c r="B1322" s="151" t="s">
        <v>2589</v>
      </c>
      <c r="C1322" s="152" t="n">
        <v>943163</v>
      </c>
      <c r="D1322" s="152" t="n">
        <v>314968</v>
      </c>
      <c r="E1322" s="152" t="n">
        <v>1258131</v>
      </c>
    </row>
    <row r="1323" customFormat="false" ht="11.25" hidden="true" customHeight="false" outlineLevel="0" collapsed="false">
      <c r="A1323" s="151" t="n">
        <v>1052236</v>
      </c>
      <c r="B1323" s="151" t="s">
        <v>2590</v>
      </c>
      <c r="C1323" s="152" t="n">
        <v>295165</v>
      </c>
      <c r="D1323" s="152" t="n">
        <v>75780</v>
      </c>
      <c r="E1323" s="152" t="n">
        <v>370945</v>
      </c>
    </row>
    <row r="1324" customFormat="false" ht="11.25" hidden="true" customHeight="false" outlineLevel="0" collapsed="false">
      <c r="A1324" s="151" t="n">
        <v>1052472</v>
      </c>
      <c r="B1324" s="151" t="s">
        <v>2591</v>
      </c>
      <c r="C1324" s="152" t="n">
        <v>665912</v>
      </c>
      <c r="D1324" s="152" t="n">
        <v>404148</v>
      </c>
      <c r="E1324" s="152" t="n">
        <v>1070060</v>
      </c>
    </row>
    <row r="1325" customFormat="false" ht="11.25" hidden="true" customHeight="false" outlineLevel="0" collapsed="false">
      <c r="A1325" s="151" t="n">
        <v>1052716</v>
      </c>
      <c r="B1325" s="151" t="s">
        <v>2592</v>
      </c>
      <c r="C1325" s="152" t="n">
        <v>332513</v>
      </c>
      <c r="D1325" s="152" t="n">
        <v>31447</v>
      </c>
      <c r="E1325" s="152" t="n">
        <v>363960</v>
      </c>
    </row>
    <row r="1326" customFormat="false" ht="11.25" hidden="true" customHeight="false" outlineLevel="0" collapsed="false">
      <c r="A1326" s="151" t="n">
        <v>1053475</v>
      </c>
      <c r="B1326" s="151" t="s">
        <v>2593</v>
      </c>
      <c r="C1326" s="152" t="n">
        <v>1781642</v>
      </c>
      <c r="D1326" s="152" t="n">
        <v>339315</v>
      </c>
      <c r="E1326" s="152" t="n">
        <v>2120957</v>
      </c>
    </row>
    <row r="1327" customFormat="false" ht="11.25" hidden="true" customHeight="false" outlineLevel="0" collapsed="false">
      <c r="A1327" s="151" t="n">
        <v>1053567</v>
      </c>
      <c r="B1327" s="151" t="s">
        <v>2594</v>
      </c>
      <c r="C1327" s="152" t="n">
        <v>428071</v>
      </c>
      <c r="D1327" s="152" t="n">
        <v>68074</v>
      </c>
      <c r="E1327" s="152" t="n">
        <v>496145</v>
      </c>
    </row>
    <row r="1328" customFormat="false" ht="11.25" hidden="true" customHeight="false" outlineLevel="0" collapsed="false">
      <c r="A1328" s="151" t="n">
        <v>1053796</v>
      </c>
      <c r="B1328" s="151" t="s">
        <v>2595</v>
      </c>
      <c r="C1328" s="152" t="n">
        <v>597202</v>
      </c>
      <c r="D1328" s="152" t="n">
        <v>64204</v>
      </c>
      <c r="E1328" s="152" t="n">
        <v>661406</v>
      </c>
    </row>
    <row r="1329" customFormat="false" ht="11.25" hidden="true" customHeight="false" outlineLevel="0" collapsed="false">
      <c r="A1329" s="151" t="n">
        <v>1054445</v>
      </c>
      <c r="B1329" s="151" t="s">
        <v>2596</v>
      </c>
      <c r="C1329" s="152" t="n">
        <v>801</v>
      </c>
      <c r="D1329" s="152" t="n">
        <v>4</v>
      </c>
      <c r="E1329" s="152" t="n">
        <v>805</v>
      </c>
    </row>
    <row r="1330" customFormat="false" ht="11.25" hidden="true" customHeight="false" outlineLevel="0" collapsed="false">
      <c r="A1330" s="151" t="n">
        <v>1054474</v>
      </c>
      <c r="B1330" s="151" t="s">
        <v>2597</v>
      </c>
      <c r="C1330" s="152" t="n">
        <v>2647100</v>
      </c>
      <c r="D1330" s="152" t="n">
        <v>722794</v>
      </c>
      <c r="E1330" s="152" t="n">
        <v>3369894</v>
      </c>
    </row>
    <row r="1331" customFormat="false" ht="11.25" hidden="true" customHeight="false" outlineLevel="0" collapsed="false">
      <c r="A1331" s="151" t="n">
        <v>1055009</v>
      </c>
      <c r="B1331" s="151" t="s">
        <v>2598</v>
      </c>
      <c r="C1331" s="152" t="n">
        <v>696872</v>
      </c>
      <c r="D1331" s="152" t="n">
        <v>95875</v>
      </c>
      <c r="E1331" s="152" t="n">
        <v>792747</v>
      </c>
    </row>
    <row r="1332" customFormat="false" ht="11.25" hidden="true" customHeight="false" outlineLevel="0" collapsed="false">
      <c r="A1332" s="151" t="n">
        <v>1055308</v>
      </c>
      <c r="B1332" s="151" t="s">
        <v>2599</v>
      </c>
      <c r="C1332" s="152" t="n">
        <v>522130</v>
      </c>
      <c r="D1332" s="152" t="n">
        <v>206119</v>
      </c>
      <c r="E1332" s="152" t="n">
        <v>728249</v>
      </c>
    </row>
    <row r="1333" customFormat="false" ht="11.25" hidden="true" customHeight="false" outlineLevel="0" collapsed="false">
      <c r="A1333" s="151" t="n">
        <v>1055911</v>
      </c>
      <c r="B1333" s="151" t="s">
        <v>2600</v>
      </c>
      <c r="C1333" s="152" t="n">
        <v>462696</v>
      </c>
      <c r="D1333" s="152" t="n">
        <v>25254</v>
      </c>
      <c r="E1333" s="152" t="n">
        <v>487950</v>
      </c>
    </row>
    <row r="1334" customFormat="false" ht="11.25" hidden="true" customHeight="false" outlineLevel="0" collapsed="false">
      <c r="A1334" s="151" t="n">
        <v>1056499</v>
      </c>
      <c r="B1334" s="151" t="s">
        <v>2601</v>
      </c>
      <c r="C1334" s="152" t="n">
        <v>570208</v>
      </c>
      <c r="D1334" s="152" t="n">
        <v>161015</v>
      </c>
      <c r="E1334" s="152" t="n">
        <v>731223</v>
      </c>
    </row>
    <row r="1335" customFormat="false" ht="11.25" hidden="true" customHeight="false" outlineLevel="0" collapsed="false">
      <c r="A1335" s="151" t="n">
        <v>1056513</v>
      </c>
      <c r="B1335" s="151" t="s">
        <v>2602</v>
      </c>
      <c r="C1335" s="152" t="n">
        <v>2120037</v>
      </c>
      <c r="D1335" s="152" t="n">
        <v>1002846</v>
      </c>
      <c r="E1335" s="152" t="n">
        <v>3122883</v>
      </c>
    </row>
    <row r="1336" customFormat="false" ht="11.25" hidden="true" customHeight="false" outlineLevel="0" collapsed="false">
      <c r="A1336" s="151" t="n">
        <v>1056514</v>
      </c>
      <c r="B1336" s="151" t="s">
        <v>2603</v>
      </c>
      <c r="C1336" s="152" t="n">
        <v>433999</v>
      </c>
      <c r="D1336" s="152" t="n">
        <v>89659</v>
      </c>
      <c r="E1336" s="152" t="n">
        <v>523658</v>
      </c>
    </row>
    <row r="1337" customFormat="false" ht="11.25" hidden="true" customHeight="false" outlineLevel="0" collapsed="false">
      <c r="A1337" s="151" t="n">
        <v>1056536</v>
      </c>
      <c r="B1337" s="151" t="s">
        <v>2604</v>
      </c>
      <c r="C1337" s="152" t="n">
        <v>553480</v>
      </c>
      <c r="D1337" s="152" t="n">
        <v>45416</v>
      </c>
      <c r="E1337" s="152" t="n">
        <v>598896</v>
      </c>
    </row>
    <row r="1338" customFormat="false" ht="11.25" hidden="true" customHeight="false" outlineLevel="0" collapsed="false">
      <c r="A1338" s="151" t="n">
        <v>1056687</v>
      </c>
      <c r="B1338" s="151" t="s">
        <v>2605</v>
      </c>
      <c r="C1338" s="152" t="n">
        <v>378946</v>
      </c>
      <c r="D1338" s="152" t="n">
        <v>35407</v>
      </c>
      <c r="E1338" s="152" t="n">
        <v>414353</v>
      </c>
    </row>
    <row r="1339" customFormat="false" ht="11.25" hidden="true" customHeight="false" outlineLevel="0" collapsed="false">
      <c r="A1339" s="151" t="n">
        <v>1056730</v>
      </c>
      <c r="B1339" s="151" t="s">
        <v>2606</v>
      </c>
      <c r="C1339" s="152" t="n">
        <v>37126</v>
      </c>
      <c r="D1339" s="152" t="n">
        <v>2822</v>
      </c>
      <c r="E1339" s="152" t="n">
        <v>39948</v>
      </c>
    </row>
    <row r="1340" customFormat="false" ht="11.25" hidden="true" customHeight="false" outlineLevel="0" collapsed="false">
      <c r="A1340" s="151" t="n">
        <v>1056761</v>
      </c>
      <c r="B1340" s="151" t="s">
        <v>2607</v>
      </c>
      <c r="C1340" s="152" t="n">
        <v>134592</v>
      </c>
      <c r="D1340" s="152" t="n">
        <v>9435</v>
      </c>
      <c r="E1340" s="152" t="n">
        <v>144027</v>
      </c>
    </row>
    <row r="1341" customFormat="false" ht="11.25" hidden="true" customHeight="false" outlineLevel="0" collapsed="false">
      <c r="A1341" s="151" t="n">
        <v>1056816</v>
      </c>
      <c r="B1341" s="151" t="s">
        <v>2608</v>
      </c>
      <c r="C1341" s="152" t="n">
        <v>279327</v>
      </c>
      <c r="D1341" s="152" t="n">
        <v>164650</v>
      </c>
      <c r="E1341" s="152" t="n">
        <v>443977</v>
      </c>
    </row>
    <row r="1342" customFormat="false" ht="11.25" hidden="true" customHeight="false" outlineLevel="0" collapsed="false">
      <c r="A1342" s="151" t="n">
        <v>1056897</v>
      </c>
      <c r="B1342" s="151" t="s">
        <v>2609</v>
      </c>
      <c r="C1342" s="152" t="n">
        <v>2766894</v>
      </c>
      <c r="D1342" s="152" t="n">
        <v>1851846</v>
      </c>
      <c r="E1342" s="152" t="n">
        <v>4618740</v>
      </c>
    </row>
    <row r="1343" customFormat="false" ht="11.25" hidden="true" customHeight="false" outlineLevel="0" collapsed="false">
      <c r="A1343" s="151" t="n">
        <v>1056925</v>
      </c>
      <c r="B1343" s="151" t="s">
        <v>2610</v>
      </c>
      <c r="C1343" s="152" t="n">
        <v>550607</v>
      </c>
      <c r="D1343" s="152" t="n">
        <v>71644</v>
      </c>
      <c r="E1343" s="152" t="n">
        <v>622251</v>
      </c>
    </row>
    <row r="1344" customFormat="false" ht="11.25" hidden="true" customHeight="false" outlineLevel="0" collapsed="false">
      <c r="A1344" s="151" t="n">
        <v>1057006</v>
      </c>
      <c r="B1344" s="151" t="s">
        <v>2611</v>
      </c>
      <c r="C1344" s="152" t="n">
        <v>766890</v>
      </c>
      <c r="D1344" s="152" t="n">
        <v>98731</v>
      </c>
      <c r="E1344" s="152" t="n">
        <v>865621</v>
      </c>
    </row>
    <row r="1345" customFormat="false" ht="11.25" hidden="true" customHeight="false" outlineLevel="0" collapsed="false">
      <c r="A1345" s="151" t="n">
        <v>1057021</v>
      </c>
      <c r="B1345" s="151" t="s">
        <v>2612</v>
      </c>
      <c r="C1345" s="152" t="n">
        <v>187682</v>
      </c>
      <c r="D1345" s="152" t="n">
        <v>70885</v>
      </c>
      <c r="E1345" s="152" t="n">
        <v>258567</v>
      </c>
    </row>
    <row r="1346" customFormat="false" ht="11.25" hidden="true" customHeight="false" outlineLevel="0" collapsed="false">
      <c r="A1346" s="151" t="n">
        <v>1057155</v>
      </c>
      <c r="B1346" s="151" t="s">
        <v>2613</v>
      </c>
      <c r="C1346" s="152" t="n">
        <v>2378276</v>
      </c>
      <c r="D1346" s="152" t="n">
        <v>719766</v>
      </c>
      <c r="E1346" s="152" t="n">
        <v>3098042</v>
      </c>
    </row>
    <row r="1347" customFormat="false" ht="11.25" hidden="true" customHeight="false" outlineLevel="0" collapsed="false">
      <c r="A1347" s="151" t="n">
        <v>1057357</v>
      </c>
      <c r="B1347" s="151" t="s">
        <v>2614</v>
      </c>
      <c r="C1347" s="152" t="n">
        <v>144557</v>
      </c>
      <c r="D1347" s="152" t="n">
        <v>27208</v>
      </c>
      <c r="E1347" s="152" t="n">
        <v>171765</v>
      </c>
    </row>
    <row r="1348" customFormat="false" ht="11.25" hidden="true" customHeight="false" outlineLevel="0" collapsed="false">
      <c r="A1348" s="151" t="n">
        <v>1057634</v>
      </c>
      <c r="B1348" s="151" t="s">
        <v>2615</v>
      </c>
      <c r="C1348" s="152" t="n">
        <v>46944</v>
      </c>
      <c r="D1348" s="152" t="n">
        <v>4360</v>
      </c>
      <c r="E1348" s="152" t="n">
        <v>51304</v>
      </c>
    </row>
    <row r="1349" customFormat="false" ht="11.25" hidden="true" customHeight="false" outlineLevel="0" collapsed="false">
      <c r="A1349" s="151" t="n">
        <v>1057670</v>
      </c>
      <c r="B1349" s="151" t="s">
        <v>2616</v>
      </c>
      <c r="C1349" s="152" t="n">
        <v>30574</v>
      </c>
      <c r="D1349" s="152" t="n">
        <v>6156</v>
      </c>
      <c r="E1349" s="152" t="n">
        <v>36730</v>
      </c>
    </row>
    <row r="1350" customFormat="false" ht="11.25" hidden="true" customHeight="false" outlineLevel="0" collapsed="false">
      <c r="A1350" s="151" t="n">
        <v>1057861</v>
      </c>
      <c r="B1350" s="151" t="s">
        <v>2617</v>
      </c>
      <c r="C1350" s="152" t="n">
        <v>201025</v>
      </c>
      <c r="D1350" s="152" t="n">
        <v>15427</v>
      </c>
      <c r="E1350" s="152" t="n">
        <v>216452</v>
      </c>
    </row>
    <row r="1351" customFormat="false" ht="11.25" hidden="true" customHeight="false" outlineLevel="0" collapsed="false">
      <c r="A1351" s="151" t="n">
        <v>1057906</v>
      </c>
      <c r="B1351" s="151" t="s">
        <v>2618</v>
      </c>
      <c r="C1351" s="152" t="n">
        <v>158686</v>
      </c>
      <c r="D1351" s="152" t="n">
        <v>16005</v>
      </c>
      <c r="E1351" s="152" t="n">
        <v>174691</v>
      </c>
    </row>
    <row r="1352" customFormat="false" ht="11.25" hidden="true" customHeight="false" outlineLevel="0" collapsed="false">
      <c r="A1352" s="151" t="n">
        <v>1057946</v>
      </c>
      <c r="B1352" s="151" t="s">
        <v>2619</v>
      </c>
      <c r="C1352" s="152" t="n">
        <v>3776965</v>
      </c>
      <c r="D1352" s="152" t="n">
        <v>1673532</v>
      </c>
      <c r="E1352" s="152" t="n">
        <v>5450497</v>
      </c>
    </row>
    <row r="1353" customFormat="false" ht="11.25" hidden="true" customHeight="false" outlineLevel="0" collapsed="false">
      <c r="A1353" s="151" t="n">
        <v>1058064</v>
      </c>
      <c r="B1353" s="151" t="s">
        <v>2620</v>
      </c>
      <c r="C1353" s="152" t="n">
        <v>256010</v>
      </c>
      <c r="D1353" s="152" t="n">
        <v>32778</v>
      </c>
      <c r="E1353" s="152" t="n">
        <v>288788</v>
      </c>
    </row>
    <row r="1354" customFormat="false" ht="11.25" hidden="true" customHeight="false" outlineLevel="0" collapsed="false">
      <c r="A1354" s="258" t="n">
        <v>1058115</v>
      </c>
      <c r="B1354" s="258" t="s">
        <v>2621</v>
      </c>
      <c r="C1354" s="259" t="n">
        <v>379911</v>
      </c>
      <c r="D1354" s="259" t="n">
        <v>299989</v>
      </c>
      <c r="E1354" s="259" t="n">
        <v>679900</v>
      </c>
    </row>
    <row r="1355" customFormat="false" ht="11.25" hidden="true" customHeight="false" outlineLevel="0" collapsed="false">
      <c r="A1355" s="151" t="n">
        <v>1058116</v>
      </c>
      <c r="B1355" s="151" t="s">
        <v>2622</v>
      </c>
      <c r="C1355" s="152" t="n">
        <v>205435</v>
      </c>
      <c r="D1355" s="152" t="n">
        <v>318897</v>
      </c>
      <c r="E1355" s="152" t="n">
        <v>524332</v>
      </c>
    </row>
    <row r="1356" customFormat="false" ht="11.25" hidden="true" customHeight="false" outlineLevel="0" collapsed="false">
      <c r="A1356" s="151" t="n">
        <v>1058181</v>
      </c>
      <c r="B1356" s="151" t="s">
        <v>2623</v>
      </c>
      <c r="C1356" s="152" t="n">
        <v>1166190</v>
      </c>
      <c r="D1356" s="152" t="n">
        <v>400801</v>
      </c>
      <c r="E1356" s="152" t="n">
        <v>1566991</v>
      </c>
    </row>
    <row r="1357" customFormat="false" ht="11.25" hidden="true" customHeight="false" outlineLevel="0" collapsed="false">
      <c r="A1357" s="151" t="n">
        <v>1058198</v>
      </c>
      <c r="B1357" s="151" t="s">
        <v>2624</v>
      </c>
      <c r="C1357" s="152" t="n">
        <v>111344</v>
      </c>
      <c r="D1357" s="152" t="n">
        <v>17169</v>
      </c>
      <c r="E1357" s="152" t="n">
        <v>128513</v>
      </c>
    </row>
    <row r="1358" customFormat="false" ht="11.25" hidden="true" customHeight="false" outlineLevel="0" collapsed="false">
      <c r="A1358" s="151" t="n">
        <v>1058319</v>
      </c>
      <c r="B1358" s="151" t="s">
        <v>2625</v>
      </c>
      <c r="C1358" s="152" t="n">
        <v>171639</v>
      </c>
      <c r="D1358" s="152" t="n">
        <v>24646</v>
      </c>
      <c r="E1358" s="152" t="n">
        <v>196285</v>
      </c>
    </row>
    <row r="1359" customFormat="false" ht="11.25" hidden="true" customHeight="false" outlineLevel="0" collapsed="false">
      <c r="A1359" s="151" t="n">
        <v>1058393</v>
      </c>
      <c r="B1359" s="151" t="s">
        <v>2626</v>
      </c>
      <c r="C1359" s="152" t="n">
        <v>1066535</v>
      </c>
      <c r="D1359" s="152" t="n">
        <v>508792</v>
      </c>
      <c r="E1359" s="152" t="n">
        <v>1575327</v>
      </c>
    </row>
    <row r="1360" customFormat="false" ht="11.25" hidden="true" customHeight="false" outlineLevel="0" collapsed="false">
      <c r="A1360" s="151" t="n">
        <v>1058536</v>
      </c>
      <c r="B1360" s="151" t="s">
        <v>2627</v>
      </c>
      <c r="C1360" s="152" t="n">
        <v>480437</v>
      </c>
      <c r="D1360" s="152" t="n">
        <v>14956</v>
      </c>
      <c r="E1360" s="152" t="n">
        <v>495393</v>
      </c>
    </row>
    <row r="1361" customFormat="false" ht="11.25" hidden="true" customHeight="false" outlineLevel="0" collapsed="false">
      <c r="A1361" s="151" t="n">
        <v>1058653</v>
      </c>
      <c r="B1361" s="151" t="s">
        <v>2628</v>
      </c>
      <c r="C1361" s="152" t="n">
        <v>3157167</v>
      </c>
      <c r="D1361" s="152" t="n">
        <v>1367863</v>
      </c>
      <c r="E1361" s="152" t="n">
        <v>4525030</v>
      </c>
    </row>
    <row r="1362" customFormat="false" ht="11.25" hidden="true" customHeight="false" outlineLevel="0" collapsed="false">
      <c r="A1362" s="151" t="n">
        <v>1058850</v>
      </c>
      <c r="B1362" s="151" t="s">
        <v>2629</v>
      </c>
      <c r="C1362" s="152" t="n">
        <v>551455</v>
      </c>
      <c r="D1362" s="152" t="n">
        <v>61708</v>
      </c>
      <c r="E1362" s="152" t="n">
        <v>613163</v>
      </c>
    </row>
    <row r="1363" customFormat="false" ht="11.25" hidden="true" customHeight="false" outlineLevel="0" collapsed="false">
      <c r="A1363" s="151" t="n">
        <v>1058977</v>
      </c>
      <c r="B1363" s="151" t="s">
        <v>2630</v>
      </c>
      <c r="C1363" s="152" t="n">
        <v>729598</v>
      </c>
      <c r="D1363" s="152" t="n">
        <v>379052</v>
      </c>
      <c r="E1363" s="152" t="n">
        <v>1108650</v>
      </c>
    </row>
    <row r="1364" customFormat="false" ht="11.25" hidden="true" customHeight="false" outlineLevel="0" collapsed="false">
      <c r="A1364" s="151" t="n">
        <v>1059069</v>
      </c>
      <c r="B1364" s="151" t="s">
        <v>2631</v>
      </c>
      <c r="C1364" s="152" t="n">
        <v>1122032</v>
      </c>
      <c r="D1364" s="152" t="n">
        <v>574533</v>
      </c>
      <c r="E1364" s="152" t="n">
        <v>1696565</v>
      </c>
    </row>
    <row r="1365" customFormat="false" ht="11.25" hidden="true" customHeight="false" outlineLevel="0" collapsed="false">
      <c r="A1365" s="151" t="n">
        <v>1059114</v>
      </c>
      <c r="B1365" s="151" t="s">
        <v>2632</v>
      </c>
      <c r="C1365" s="152" t="n">
        <v>1850795</v>
      </c>
      <c r="D1365" s="152" t="n">
        <v>210553</v>
      </c>
      <c r="E1365" s="152" t="n">
        <v>2061348</v>
      </c>
    </row>
    <row r="1366" customFormat="false" ht="11.25" hidden="true" customHeight="false" outlineLevel="0" collapsed="false">
      <c r="A1366" s="151" t="n">
        <v>1059138</v>
      </c>
      <c r="B1366" s="151" t="s">
        <v>2633</v>
      </c>
      <c r="C1366" s="152" t="n">
        <v>150104</v>
      </c>
      <c r="D1366" s="152" t="n">
        <v>30061</v>
      </c>
      <c r="E1366" s="152" t="n">
        <v>180165</v>
      </c>
    </row>
    <row r="1367" customFormat="false" ht="11.25" hidden="true" customHeight="false" outlineLevel="0" collapsed="false">
      <c r="A1367" s="151" t="n">
        <v>1059147</v>
      </c>
      <c r="B1367" s="151" t="s">
        <v>2634</v>
      </c>
      <c r="C1367" s="152" t="n">
        <v>382575</v>
      </c>
      <c r="D1367" s="152" t="n">
        <v>96825</v>
      </c>
      <c r="E1367" s="152" t="n">
        <v>479400</v>
      </c>
    </row>
    <row r="1368" customFormat="false" ht="11.25" hidden="true" customHeight="false" outlineLevel="0" collapsed="false">
      <c r="A1368" s="151" t="n">
        <v>1059170</v>
      </c>
      <c r="B1368" s="151" t="s">
        <v>2635</v>
      </c>
      <c r="C1368" s="152" t="n">
        <v>831458</v>
      </c>
      <c r="D1368" s="152" t="n">
        <v>89375</v>
      </c>
      <c r="E1368" s="152" t="n">
        <v>920833</v>
      </c>
    </row>
    <row r="1369" customFormat="false" ht="11.25" hidden="true" customHeight="false" outlineLevel="0" collapsed="false">
      <c r="A1369" s="151" t="n">
        <v>1059315</v>
      </c>
      <c r="B1369" s="151" t="s">
        <v>2636</v>
      </c>
      <c r="C1369" s="152" t="n">
        <v>721611</v>
      </c>
      <c r="D1369" s="152" t="n">
        <v>247078</v>
      </c>
      <c r="E1369" s="152" t="n">
        <v>968689</v>
      </c>
    </row>
    <row r="1370" customFormat="false" ht="11.25" hidden="true" customHeight="false" outlineLevel="0" collapsed="false">
      <c r="A1370" s="151" t="n">
        <v>1059389</v>
      </c>
      <c r="B1370" s="151" t="s">
        <v>2637</v>
      </c>
      <c r="C1370" s="152" t="n">
        <v>1670598</v>
      </c>
      <c r="D1370" s="152" t="n">
        <v>944404</v>
      </c>
      <c r="E1370" s="152" t="n">
        <v>2615002</v>
      </c>
    </row>
    <row r="1371" customFormat="false" ht="11.25" hidden="true" customHeight="false" outlineLevel="0" collapsed="false">
      <c r="A1371" s="151" t="n">
        <v>1059397</v>
      </c>
      <c r="B1371" s="151" t="s">
        <v>2638</v>
      </c>
      <c r="C1371" s="152" t="n">
        <v>1211656</v>
      </c>
      <c r="D1371" s="152" t="n">
        <v>145353</v>
      </c>
      <c r="E1371" s="152" t="n">
        <v>1357009</v>
      </c>
    </row>
    <row r="1372" customFormat="false" ht="11.25" hidden="true" customHeight="false" outlineLevel="0" collapsed="false">
      <c r="A1372" s="151" t="n">
        <v>1059430</v>
      </c>
      <c r="B1372" s="151" t="s">
        <v>2639</v>
      </c>
      <c r="C1372" s="152" t="n">
        <v>477686</v>
      </c>
      <c r="D1372" s="152" t="n">
        <v>114945</v>
      </c>
      <c r="E1372" s="152" t="n">
        <v>592631</v>
      </c>
    </row>
    <row r="1373" customFormat="false" ht="11.25" hidden="true" customHeight="false" outlineLevel="0" collapsed="false">
      <c r="A1373" s="151" t="n">
        <v>1059462</v>
      </c>
      <c r="B1373" s="151" t="s">
        <v>2640</v>
      </c>
      <c r="C1373" s="152" t="n">
        <v>900511</v>
      </c>
      <c r="D1373" s="152" t="n">
        <v>425053</v>
      </c>
      <c r="E1373" s="152" t="n">
        <v>1325564</v>
      </c>
    </row>
    <row r="1374" customFormat="false" ht="11.25" hidden="true" customHeight="false" outlineLevel="0" collapsed="false">
      <c r="A1374" s="151" t="n">
        <v>1059542</v>
      </c>
      <c r="B1374" s="151" t="s">
        <v>2641</v>
      </c>
      <c r="C1374" s="152" t="n">
        <v>187922</v>
      </c>
      <c r="D1374" s="152" t="n">
        <v>39536</v>
      </c>
      <c r="E1374" s="152" t="n">
        <v>227458</v>
      </c>
    </row>
    <row r="1375" customFormat="false" ht="11.25" hidden="true" customHeight="false" outlineLevel="0" collapsed="false">
      <c r="A1375" s="151" t="n">
        <v>1059551</v>
      </c>
      <c r="B1375" s="151" t="s">
        <v>2642</v>
      </c>
      <c r="C1375" s="152" t="n">
        <v>150980</v>
      </c>
      <c r="D1375" s="152" t="n">
        <v>23509</v>
      </c>
      <c r="E1375" s="152" t="n">
        <v>174489</v>
      </c>
    </row>
    <row r="1376" customFormat="false" ht="11.25" hidden="true" customHeight="false" outlineLevel="0" collapsed="false">
      <c r="A1376" s="151" t="n">
        <v>1059609</v>
      </c>
      <c r="B1376" s="151" t="s">
        <v>2643</v>
      </c>
      <c r="C1376" s="152" t="n">
        <v>38858</v>
      </c>
      <c r="D1376" s="152" t="n">
        <v>3579</v>
      </c>
      <c r="E1376" s="152" t="n">
        <v>42437</v>
      </c>
    </row>
    <row r="1377" customFormat="false" ht="11.25" hidden="true" customHeight="false" outlineLevel="0" collapsed="false">
      <c r="A1377" s="151" t="n">
        <v>1059662</v>
      </c>
      <c r="B1377" s="151" t="s">
        <v>2644</v>
      </c>
      <c r="C1377" s="152" t="n">
        <v>769722</v>
      </c>
      <c r="D1377" s="152" t="n">
        <v>157655</v>
      </c>
      <c r="E1377" s="152" t="n">
        <v>927377</v>
      </c>
    </row>
    <row r="1378" customFormat="false" ht="11.25" hidden="true" customHeight="false" outlineLevel="0" collapsed="false">
      <c r="A1378" s="151" t="n">
        <v>1059663</v>
      </c>
      <c r="B1378" s="151" t="s">
        <v>2645</v>
      </c>
      <c r="C1378" s="152" t="n">
        <v>214041</v>
      </c>
      <c r="D1378" s="152" t="n">
        <v>95130</v>
      </c>
      <c r="E1378" s="152" t="n">
        <v>309171</v>
      </c>
    </row>
    <row r="1379" customFormat="false" ht="11.25" hidden="true" customHeight="false" outlineLevel="0" collapsed="false">
      <c r="A1379" s="151" t="n">
        <v>1059664</v>
      </c>
      <c r="B1379" s="151" t="s">
        <v>2646</v>
      </c>
      <c r="C1379" s="152" t="n">
        <v>620077</v>
      </c>
      <c r="D1379" s="152" t="n">
        <v>187071</v>
      </c>
      <c r="E1379" s="152" t="n">
        <v>807148</v>
      </c>
    </row>
    <row r="1380" customFormat="false" ht="11.25" hidden="true" customHeight="false" outlineLevel="0" collapsed="false">
      <c r="A1380" s="151" t="n">
        <v>1059799</v>
      </c>
      <c r="B1380" s="151" t="s">
        <v>2647</v>
      </c>
      <c r="C1380" s="152" t="n">
        <v>2630782</v>
      </c>
      <c r="D1380" s="152" t="n">
        <v>749062</v>
      </c>
      <c r="E1380" s="152" t="n">
        <v>3379844</v>
      </c>
    </row>
    <row r="1381" customFormat="false" ht="11.25" hidden="true" customHeight="false" outlineLevel="0" collapsed="false">
      <c r="A1381" s="151" t="n">
        <v>1059802</v>
      </c>
      <c r="B1381" s="151" t="s">
        <v>2648</v>
      </c>
      <c r="C1381" s="152" t="n">
        <v>237798</v>
      </c>
      <c r="D1381" s="152" t="n">
        <v>20935</v>
      </c>
      <c r="E1381" s="152" t="n">
        <v>258733</v>
      </c>
    </row>
    <row r="1382" customFormat="false" ht="11.25" hidden="true" customHeight="false" outlineLevel="0" collapsed="false">
      <c r="A1382" s="151" t="n">
        <v>1059804</v>
      </c>
      <c r="B1382" s="151" t="s">
        <v>2649</v>
      </c>
      <c r="C1382" s="152" t="n">
        <v>368199</v>
      </c>
      <c r="D1382" s="152" t="n">
        <v>103190</v>
      </c>
      <c r="E1382" s="152" t="n">
        <v>471389</v>
      </c>
    </row>
    <row r="1383" customFormat="false" ht="11.25" hidden="true" customHeight="false" outlineLevel="0" collapsed="false">
      <c r="A1383" s="151" t="n">
        <v>1060016</v>
      </c>
      <c r="B1383" s="151" t="s">
        <v>2650</v>
      </c>
      <c r="C1383" s="152" t="n">
        <v>1241026</v>
      </c>
      <c r="D1383" s="152" t="n">
        <v>608247</v>
      </c>
      <c r="E1383" s="152" t="n">
        <v>1849273</v>
      </c>
    </row>
    <row r="1384" customFormat="false" ht="11.25" hidden="true" customHeight="false" outlineLevel="0" collapsed="false">
      <c r="A1384" s="151" t="n">
        <v>1060033</v>
      </c>
      <c r="B1384" s="151" t="s">
        <v>2651</v>
      </c>
      <c r="C1384" s="152" t="n">
        <v>231811</v>
      </c>
      <c r="D1384" s="152" t="n">
        <v>35319</v>
      </c>
      <c r="E1384" s="152" t="n">
        <v>267130</v>
      </c>
    </row>
    <row r="1385" customFormat="false" ht="11.25" hidden="true" customHeight="false" outlineLevel="0" collapsed="false">
      <c r="A1385" s="151" t="n">
        <v>1060117</v>
      </c>
      <c r="B1385" s="151" t="s">
        <v>2652</v>
      </c>
      <c r="C1385" s="152" t="n">
        <v>2557335</v>
      </c>
      <c r="D1385" s="152" t="n">
        <v>542117</v>
      </c>
      <c r="E1385" s="152" t="n">
        <v>3099452</v>
      </c>
    </row>
    <row r="1386" customFormat="false" ht="11.25" hidden="true" customHeight="false" outlineLevel="0" collapsed="false">
      <c r="A1386" s="151" t="n">
        <v>1060171</v>
      </c>
      <c r="B1386" s="151" t="s">
        <v>2653</v>
      </c>
      <c r="C1386" s="152" t="n">
        <v>4277786</v>
      </c>
      <c r="D1386" s="152" t="n">
        <v>1760572</v>
      </c>
      <c r="E1386" s="152" t="n">
        <v>6038358</v>
      </c>
    </row>
    <row r="1387" customFormat="false" ht="11.25" hidden="true" customHeight="false" outlineLevel="0" collapsed="false">
      <c r="A1387" s="151" t="n">
        <v>1060174</v>
      </c>
      <c r="B1387" s="151" t="s">
        <v>2654</v>
      </c>
      <c r="C1387" s="152" t="n">
        <v>726545</v>
      </c>
      <c r="D1387" s="152" t="n">
        <v>263314</v>
      </c>
      <c r="E1387" s="152" t="n">
        <v>989859</v>
      </c>
    </row>
    <row r="1388" customFormat="false" ht="11.25" hidden="true" customHeight="false" outlineLevel="0" collapsed="false">
      <c r="A1388" s="151" t="n">
        <v>1060196</v>
      </c>
      <c r="B1388" s="151" t="s">
        <v>2655</v>
      </c>
      <c r="C1388" s="152" t="n">
        <v>120903</v>
      </c>
      <c r="D1388" s="152" t="n">
        <v>23731</v>
      </c>
      <c r="E1388" s="152" t="n">
        <v>144634</v>
      </c>
    </row>
    <row r="1389" customFormat="false" ht="11.25" hidden="true" customHeight="false" outlineLevel="0" collapsed="false">
      <c r="A1389" s="151" t="n">
        <v>1060222</v>
      </c>
      <c r="B1389" s="151" t="s">
        <v>2656</v>
      </c>
      <c r="C1389" s="152" t="n">
        <v>776665</v>
      </c>
      <c r="D1389" s="152" t="n">
        <v>279335</v>
      </c>
      <c r="E1389" s="152" t="n">
        <v>1056000</v>
      </c>
    </row>
    <row r="1390" customFormat="false" ht="11.25" hidden="true" customHeight="false" outlineLevel="0" collapsed="false">
      <c r="A1390" s="151" t="n">
        <v>1060240</v>
      </c>
      <c r="B1390" s="151" t="s">
        <v>2657</v>
      </c>
      <c r="C1390" s="152" t="n">
        <v>725747</v>
      </c>
      <c r="D1390" s="152" t="n">
        <v>129072</v>
      </c>
      <c r="E1390" s="152" t="n">
        <v>854819</v>
      </c>
    </row>
    <row r="1391" customFormat="false" ht="11.25" hidden="true" customHeight="false" outlineLevel="0" collapsed="false">
      <c r="A1391" s="151" t="n">
        <v>1060273</v>
      </c>
      <c r="B1391" s="151" t="s">
        <v>2658</v>
      </c>
      <c r="C1391" s="152" t="n">
        <v>114921</v>
      </c>
      <c r="D1391" s="152" t="n">
        <v>24952</v>
      </c>
      <c r="E1391" s="152" t="n">
        <v>139873</v>
      </c>
    </row>
    <row r="1392" customFormat="false" ht="11.25" hidden="true" customHeight="false" outlineLevel="0" collapsed="false">
      <c r="A1392" s="151" t="n">
        <v>1060274</v>
      </c>
      <c r="B1392" s="151" t="s">
        <v>2659</v>
      </c>
      <c r="C1392" s="152" t="n">
        <v>1199321</v>
      </c>
      <c r="D1392" s="152" t="n">
        <v>498263</v>
      </c>
      <c r="E1392" s="152" t="n">
        <v>1697584</v>
      </c>
    </row>
    <row r="1393" customFormat="false" ht="11.25" hidden="true" customHeight="false" outlineLevel="0" collapsed="false">
      <c r="A1393" s="151" t="n">
        <v>1060310</v>
      </c>
      <c r="B1393" s="151" t="s">
        <v>2660</v>
      </c>
      <c r="C1393" s="152" t="n">
        <v>3905268</v>
      </c>
      <c r="D1393" s="152" t="n">
        <v>1933528</v>
      </c>
      <c r="E1393" s="152" t="n">
        <v>5838796</v>
      </c>
    </row>
    <row r="1394" customFormat="false" ht="11.25" hidden="true" customHeight="false" outlineLevel="0" collapsed="false">
      <c r="A1394" s="151" t="n">
        <v>1060376</v>
      </c>
      <c r="B1394" s="151" t="s">
        <v>2661</v>
      </c>
      <c r="C1394" s="152" t="n">
        <v>515028</v>
      </c>
      <c r="D1394" s="152" t="n">
        <v>170406</v>
      </c>
      <c r="E1394" s="152" t="n">
        <v>685434</v>
      </c>
    </row>
    <row r="1395" customFormat="false" ht="11.25" hidden="true" customHeight="false" outlineLevel="0" collapsed="false">
      <c r="A1395" s="151" t="n">
        <v>1060408</v>
      </c>
      <c r="B1395" s="151" t="s">
        <v>2662</v>
      </c>
      <c r="C1395" s="152" t="n">
        <v>441236</v>
      </c>
      <c r="D1395" s="152" t="n">
        <v>341399</v>
      </c>
      <c r="E1395" s="152" t="n">
        <v>782635</v>
      </c>
    </row>
    <row r="1396" customFormat="false" ht="11.25" hidden="true" customHeight="false" outlineLevel="0" collapsed="false">
      <c r="A1396" s="151" t="n">
        <v>1060415</v>
      </c>
      <c r="B1396" s="151" t="s">
        <v>2663</v>
      </c>
      <c r="C1396" s="152" t="n">
        <v>320303</v>
      </c>
      <c r="D1396" s="152" t="n">
        <v>325251</v>
      </c>
      <c r="E1396" s="152" t="n">
        <v>645554</v>
      </c>
    </row>
    <row r="1397" customFormat="false" ht="11.25" hidden="true" customHeight="false" outlineLevel="0" collapsed="false">
      <c r="A1397" s="151" t="n">
        <v>1060720</v>
      </c>
      <c r="B1397" s="151" t="s">
        <v>2664</v>
      </c>
      <c r="C1397" s="152" t="n">
        <v>3356383</v>
      </c>
      <c r="D1397" s="152" t="n">
        <v>288184</v>
      </c>
      <c r="E1397" s="152" t="n">
        <v>3644567</v>
      </c>
    </row>
    <row r="1398" customFormat="false" ht="11.25" hidden="true" customHeight="false" outlineLevel="0" collapsed="false">
      <c r="A1398" s="151" t="n">
        <v>1060968</v>
      </c>
      <c r="B1398" s="151" t="s">
        <v>2665</v>
      </c>
      <c r="C1398" s="152" t="n">
        <v>1233729</v>
      </c>
      <c r="D1398" s="152" t="n">
        <v>861632</v>
      </c>
      <c r="E1398" s="152" t="n">
        <v>2095361</v>
      </c>
    </row>
    <row r="1399" customFormat="false" ht="11.25" hidden="true" customHeight="false" outlineLevel="0" collapsed="false">
      <c r="A1399" s="151" t="n">
        <v>1060979</v>
      </c>
      <c r="B1399" s="151" t="s">
        <v>2666</v>
      </c>
      <c r="C1399" s="152" t="n">
        <v>1601832</v>
      </c>
      <c r="D1399" s="152" t="n">
        <v>356671</v>
      </c>
      <c r="E1399" s="152" t="n">
        <v>1958503</v>
      </c>
    </row>
    <row r="1400" customFormat="false" ht="11.25" hidden="true" customHeight="false" outlineLevel="0" collapsed="false">
      <c r="A1400" s="151" t="n">
        <v>1060989</v>
      </c>
      <c r="B1400" s="151" t="s">
        <v>2667</v>
      </c>
      <c r="C1400" s="152" t="n">
        <v>612214</v>
      </c>
      <c r="D1400" s="152" t="n">
        <v>55885</v>
      </c>
      <c r="E1400" s="152" t="n">
        <v>668099</v>
      </c>
    </row>
    <row r="1401" customFormat="false" ht="11.25" hidden="true" customHeight="false" outlineLevel="0" collapsed="false">
      <c r="A1401" s="151" t="n">
        <v>1061172</v>
      </c>
      <c r="B1401" s="151" t="s">
        <v>2668</v>
      </c>
      <c r="C1401" s="152" t="n">
        <v>1439125</v>
      </c>
      <c r="D1401" s="152" t="n">
        <v>251648</v>
      </c>
      <c r="E1401" s="152" t="n">
        <v>1690773</v>
      </c>
    </row>
    <row r="1402" customFormat="false" ht="11.25" hidden="true" customHeight="false" outlineLevel="0" collapsed="false">
      <c r="A1402" s="151" t="n">
        <v>1061227</v>
      </c>
      <c r="B1402" s="151" t="s">
        <v>2669</v>
      </c>
      <c r="C1402" s="152" t="n">
        <v>570856</v>
      </c>
      <c r="D1402" s="152" t="n">
        <v>58693</v>
      </c>
      <c r="E1402" s="152" t="n">
        <v>629549</v>
      </c>
    </row>
    <row r="1403" customFormat="false" ht="11.25" hidden="true" customHeight="false" outlineLevel="0" collapsed="false">
      <c r="A1403" s="151" t="n">
        <v>1061286</v>
      </c>
      <c r="B1403" s="151" t="s">
        <v>2670</v>
      </c>
      <c r="C1403" s="152" t="n">
        <v>26507</v>
      </c>
      <c r="D1403" s="152" t="n">
        <v>6250</v>
      </c>
      <c r="E1403" s="152" t="n">
        <v>32757</v>
      </c>
    </row>
    <row r="1404" customFormat="false" ht="11.25" hidden="true" customHeight="false" outlineLevel="0" collapsed="false">
      <c r="A1404" s="151" t="n">
        <v>1061335</v>
      </c>
      <c r="B1404" s="151" t="s">
        <v>2671</v>
      </c>
      <c r="C1404" s="152" t="n">
        <v>1055434</v>
      </c>
      <c r="D1404" s="152" t="n">
        <v>345345</v>
      </c>
      <c r="E1404" s="152" t="n">
        <v>1400779</v>
      </c>
    </row>
    <row r="1405" customFormat="false" ht="11.25" hidden="true" customHeight="false" outlineLevel="0" collapsed="false">
      <c r="A1405" s="151" t="n">
        <v>1061336</v>
      </c>
      <c r="B1405" s="151" t="s">
        <v>2672</v>
      </c>
      <c r="C1405" s="152" t="n">
        <v>498391</v>
      </c>
      <c r="D1405" s="152" t="n">
        <v>75183</v>
      </c>
      <c r="E1405" s="152" t="n">
        <v>573574</v>
      </c>
    </row>
    <row r="1406" customFormat="false" ht="11.25" hidden="true" customHeight="false" outlineLevel="0" collapsed="false">
      <c r="A1406" s="151" t="n">
        <v>1061349</v>
      </c>
      <c r="B1406" s="151" t="s">
        <v>2673</v>
      </c>
      <c r="C1406" s="152" t="n">
        <v>284391</v>
      </c>
      <c r="D1406" s="152" t="n">
        <v>9250</v>
      </c>
      <c r="E1406" s="152" t="n">
        <v>293641</v>
      </c>
    </row>
    <row r="1407" customFormat="false" ht="11.25" hidden="true" customHeight="false" outlineLevel="0" collapsed="false">
      <c r="A1407" s="151" t="n">
        <v>1061402</v>
      </c>
      <c r="B1407" s="151" t="s">
        <v>2674</v>
      </c>
      <c r="C1407" s="152" t="n">
        <v>1557492</v>
      </c>
      <c r="D1407" s="152" t="n">
        <v>709621</v>
      </c>
      <c r="E1407" s="152" t="n">
        <v>2267113</v>
      </c>
    </row>
    <row r="1408" customFormat="false" ht="11.25" hidden="true" customHeight="false" outlineLevel="0" collapsed="false">
      <c r="A1408" s="151" t="n">
        <v>1061638</v>
      </c>
      <c r="B1408" s="151" t="s">
        <v>2675</v>
      </c>
      <c r="C1408" s="152" t="n">
        <v>240819</v>
      </c>
      <c r="D1408" s="152" t="n">
        <v>67534</v>
      </c>
      <c r="E1408" s="152" t="n">
        <v>308353</v>
      </c>
    </row>
    <row r="1409" customFormat="false" ht="11.25" hidden="true" customHeight="false" outlineLevel="0" collapsed="false">
      <c r="A1409" s="151" t="n">
        <v>1061734</v>
      </c>
      <c r="B1409" s="151" t="s">
        <v>2676</v>
      </c>
      <c r="C1409" s="152" t="n">
        <v>983453</v>
      </c>
      <c r="D1409" s="152" t="n">
        <v>288222</v>
      </c>
      <c r="E1409" s="152" t="n">
        <v>1271675</v>
      </c>
    </row>
    <row r="1410" customFormat="false" ht="11.25" hidden="true" customHeight="false" outlineLevel="0" collapsed="false">
      <c r="A1410" s="258" t="n">
        <v>1061788</v>
      </c>
      <c r="B1410" s="258" t="s">
        <v>2677</v>
      </c>
      <c r="C1410" s="259" t="n">
        <v>2166574</v>
      </c>
      <c r="D1410" s="259" t="n">
        <v>366900</v>
      </c>
      <c r="E1410" s="259" t="n">
        <v>2533474</v>
      </c>
    </row>
    <row r="1411" customFormat="false" ht="11.25" hidden="true" customHeight="false" outlineLevel="0" collapsed="false">
      <c r="A1411" s="151" t="n">
        <v>1061827</v>
      </c>
      <c r="B1411" s="151" t="s">
        <v>2678</v>
      </c>
      <c r="C1411" s="152" t="n">
        <v>1646921</v>
      </c>
      <c r="D1411" s="152" t="n">
        <v>448160</v>
      </c>
      <c r="E1411" s="152" t="n">
        <v>2095081</v>
      </c>
    </row>
    <row r="1412" customFormat="false" ht="11.25" hidden="true" customHeight="false" outlineLevel="0" collapsed="false">
      <c r="A1412" s="151" t="n">
        <v>1061828</v>
      </c>
      <c r="B1412" s="151" t="s">
        <v>2679</v>
      </c>
      <c r="C1412" s="152" t="n">
        <v>2544973</v>
      </c>
      <c r="D1412" s="152" t="n">
        <v>1068228</v>
      </c>
      <c r="E1412" s="152" t="n">
        <v>3613201</v>
      </c>
    </row>
    <row r="1413" customFormat="false" ht="11.25" hidden="true" customHeight="false" outlineLevel="0" collapsed="false">
      <c r="A1413" s="151" t="n">
        <v>1062180</v>
      </c>
      <c r="B1413" s="151" t="s">
        <v>2680</v>
      </c>
      <c r="C1413" s="152" t="n">
        <v>688108</v>
      </c>
      <c r="D1413" s="152" t="n">
        <v>237448</v>
      </c>
      <c r="E1413" s="152" t="n">
        <v>925556</v>
      </c>
    </row>
    <row r="1414" customFormat="false" ht="11.25" hidden="true" customHeight="false" outlineLevel="0" collapsed="false">
      <c r="A1414" s="151" t="n">
        <v>1062456</v>
      </c>
      <c r="B1414" s="151" t="s">
        <v>2681</v>
      </c>
      <c r="C1414" s="152" t="n">
        <v>3672730</v>
      </c>
      <c r="D1414" s="152" t="n">
        <v>1639368</v>
      </c>
      <c r="E1414" s="152" t="n">
        <v>5312098</v>
      </c>
    </row>
    <row r="1415" customFormat="false" ht="11.25" hidden="true" customHeight="false" outlineLevel="0" collapsed="false">
      <c r="A1415" s="151" t="n">
        <v>1062461</v>
      </c>
      <c r="B1415" s="151" t="s">
        <v>2682</v>
      </c>
      <c r="C1415" s="152" t="n">
        <v>631760</v>
      </c>
      <c r="D1415" s="152" t="n">
        <v>189145</v>
      </c>
      <c r="E1415" s="152" t="n">
        <v>820905</v>
      </c>
    </row>
    <row r="1416" customFormat="false" ht="11.25" hidden="true" customHeight="false" outlineLevel="0" collapsed="false">
      <c r="A1416" s="151" t="n">
        <v>1062495</v>
      </c>
      <c r="B1416" s="151" t="s">
        <v>2683</v>
      </c>
      <c r="C1416" s="152" t="n">
        <v>2427822</v>
      </c>
      <c r="D1416" s="152" t="n">
        <v>704268</v>
      </c>
      <c r="E1416" s="152" t="n">
        <v>3132090</v>
      </c>
    </row>
    <row r="1417" customFormat="false" ht="11.25" hidden="true" customHeight="false" outlineLevel="0" collapsed="false">
      <c r="A1417" s="151" t="n">
        <v>1062537</v>
      </c>
      <c r="B1417" s="151" t="s">
        <v>2684</v>
      </c>
      <c r="C1417" s="152" t="n">
        <v>269698</v>
      </c>
      <c r="D1417" s="152" t="n">
        <v>36160</v>
      </c>
      <c r="E1417" s="152" t="n">
        <v>305858</v>
      </c>
    </row>
    <row r="1418" customFormat="false" ht="11.25" hidden="true" customHeight="false" outlineLevel="0" collapsed="false">
      <c r="A1418" s="151" t="n">
        <v>1062604</v>
      </c>
      <c r="B1418" s="151" t="s">
        <v>2685</v>
      </c>
      <c r="C1418" s="152" t="n">
        <v>435880</v>
      </c>
      <c r="D1418" s="152" t="n">
        <v>115208</v>
      </c>
      <c r="E1418" s="152" t="n">
        <v>551088</v>
      </c>
    </row>
    <row r="1419" customFormat="false" ht="11.25" hidden="true" customHeight="false" outlineLevel="0" collapsed="false">
      <c r="A1419" s="151" t="n">
        <v>1062650</v>
      </c>
      <c r="B1419" s="151" t="s">
        <v>2686</v>
      </c>
      <c r="C1419" s="152" t="n">
        <v>71801</v>
      </c>
      <c r="D1419" s="152" t="n">
        <v>6951</v>
      </c>
      <c r="E1419" s="152" t="n">
        <v>78752</v>
      </c>
    </row>
    <row r="1420" customFormat="false" ht="11.25" hidden="true" customHeight="false" outlineLevel="0" collapsed="false">
      <c r="A1420" s="151" t="n">
        <v>1062704</v>
      </c>
      <c r="B1420" s="151" t="s">
        <v>2687</v>
      </c>
      <c r="C1420" s="152" t="n">
        <v>981339</v>
      </c>
      <c r="D1420" s="152" t="n">
        <v>28471</v>
      </c>
      <c r="E1420" s="152" t="n">
        <v>1009810</v>
      </c>
    </row>
    <row r="1421" customFormat="false" ht="11.25" hidden="true" customHeight="false" outlineLevel="0" collapsed="false">
      <c r="A1421" s="151" t="n">
        <v>1062911</v>
      </c>
      <c r="B1421" s="151" t="s">
        <v>2688</v>
      </c>
      <c r="C1421" s="152" t="n">
        <v>83409</v>
      </c>
      <c r="D1421" s="152" t="n">
        <v>12392</v>
      </c>
      <c r="E1421" s="152" t="n">
        <v>95801</v>
      </c>
    </row>
    <row r="1422" customFormat="false" ht="11.25" hidden="true" customHeight="false" outlineLevel="0" collapsed="false">
      <c r="A1422" s="151" t="n">
        <v>1063032</v>
      </c>
      <c r="B1422" s="151" t="s">
        <v>2689</v>
      </c>
      <c r="C1422" s="152" t="n">
        <v>1459702</v>
      </c>
      <c r="D1422" s="152" t="n">
        <v>447856</v>
      </c>
      <c r="E1422" s="152" t="n">
        <v>1907558</v>
      </c>
    </row>
    <row r="1423" customFormat="false" ht="11.25" hidden="true" customHeight="false" outlineLevel="0" collapsed="false">
      <c r="A1423" s="151" t="n">
        <v>1063058</v>
      </c>
      <c r="B1423" s="151" t="s">
        <v>2690</v>
      </c>
      <c r="C1423" s="152" t="n">
        <v>3145099</v>
      </c>
      <c r="D1423" s="152" t="n">
        <v>713528</v>
      </c>
      <c r="E1423" s="152" t="n">
        <v>3858627</v>
      </c>
    </row>
    <row r="1424" customFormat="false" ht="11.25" hidden="true" customHeight="false" outlineLevel="0" collapsed="false">
      <c r="A1424" s="151" t="n">
        <v>1063086</v>
      </c>
      <c r="B1424" s="151" t="s">
        <v>2691</v>
      </c>
      <c r="C1424" s="152" t="n">
        <v>191908</v>
      </c>
      <c r="D1424" s="152" t="n">
        <v>17698</v>
      </c>
      <c r="E1424" s="152" t="n">
        <v>209606</v>
      </c>
    </row>
    <row r="1425" customFormat="false" ht="11.25" hidden="true" customHeight="false" outlineLevel="0" collapsed="false">
      <c r="A1425" s="151" t="n">
        <v>1063260</v>
      </c>
      <c r="B1425" s="151" t="s">
        <v>2692</v>
      </c>
      <c r="C1425" s="152" t="n">
        <v>108</v>
      </c>
      <c r="D1425" s="152" t="n">
        <v>13</v>
      </c>
      <c r="E1425" s="152" t="n">
        <v>121</v>
      </c>
    </row>
    <row r="1426" customFormat="false" ht="11.25" hidden="true" customHeight="false" outlineLevel="0" collapsed="false">
      <c r="A1426" s="151" t="n">
        <v>1063262</v>
      </c>
      <c r="B1426" s="151" t="s">
        <v>2693</v>
      </c>
      <c r="C1426" s="152" t="n">
        <v>249288</v>
      </c>
      <c r="D1426" s="152" t="n">
        <v>10638</v>
      </c>
      <c r="E1426" s="152" t="n">
        <v>259926</v>
      </c>
    </row>
    <row r="1427" customFormat="false" ht="11.25" hidden="true" customHeight="false" outlineLevel="0" collapsed="false">
      <c r="A1427" s="151" t="n">
        <v>1063299</v>
      </c>
      <c r="B1427" s="151" t="s">
        <v>2694</v>
      </c>
      <c r="C1427" s="152" t="n">
        <v>562697</v>
      </c>
      <c r="D1427" s="152" t="n">
        <v>103559</v>
      </c>
      <c r="E1427" s="152" t="n">
        <v>666256</v>
      </c>
    </row>
    <row r="1428" customFormat="false" ht="11.25" hidden="true" customHeight="false" outlineLevel="0" collapsed="false">
      <c r="A1428" s="151" t="n">
        <v>1063323</v>
      </c>
      <c r="B1428" s="151" t="s">
        <v>2695</v>
      </c>
      <c r="C1428" s="152" t="n">
        <v>479887</v>
      </c>
      <c r="D1428" s="152" t="n">
        <v>67618</v>
      </c>
      <c r="E1428" s="152" t="n">
        <v>547505</v>
      </c>
    </row>
    <row r="1429" customFormat="false" ht="11.25" hidden="true" customHeight="false" outlineLevel="0" collapsed="false">
      <c r="A1429" s="151" t="n">
        <v>1063415</v>
      </c>
      <c r="B1429" s="151" t="s">
        <v>2696</v>
      </c>
      <c r="C1429" s="152" t="n">
        <v>1710194</v>
      </c>
      <c r="D1429" s="152" t="n">
        <v>704476</v>
      </c>
      <c r="E1429" s="152" t="n">
        <v>2414670</v>
      </c>
    </row>
    <row r="1430" customFormat="false" ht="11.25" hidden="true" customHeight="false" outlineLevel="0" collapsed="false">
      <c r="A1430" s="151" t="n">
        <v>1063416</v>
      </c>
      <c r="B1430" s="151" t="s">
        <v>2697</v>
      </c>
      <c r="C1430" s="152" t="n">
        <v>601744</v>
      </c>
      <c r="D1430" s="152" t="n">
        <v>80927</v>
      </c>
      <c r="E1430" s="152" t="n">
        <v>682671</v>
      </c>
    </row>
    <row r="1431" customFormat="false" ht="11.25" hidden="true" customHeight="false" outlineLevel="0" collapsed="false">
      <c r="A1431" s="151" t="n">
        <v>1063507</v>
      </c>
      <c r="B1431" s="151" t="s">
        <v>2698</v>
      </c>
      <c r="C1431" s="152" t="n">
        <v>633726</v>
      </c>
      <c r="D1431" s="152" t="n">
        <v>374717</v>
      </c>
      <c r="E1431" s="152" t="n">
        <v>1008443</v>
      </c>
    </row>
    <row r="1432" customFormat="false" ht="11.25" hidden="true" customHeight="false" outlineLevel="0" collapsed="false">
      <c r="A1432" s="151" t="n">
        <v>1063575</v>
      </c>
      <c r="B1432" s="151" t="s">
        <v>2699</v>
      </c>
      <c r="C1432" s="152" t="n">
        <v>1332326</v>
      </c>
      <c r="D1432" s="152" t="n">
        <v>171779</v>
      </c>
      <c r="E1432" s="152" t="n">
        <v>1504105</v>
      </c>
    </row>
    <row r="1433" customFormat="false" ht="11.25" hidden="true" customHeight="false" outlineLevel="0" collapsed="false">
      <c r="A1433" s="151" t="n">
        <v>1063799</v>
      </c>
      <c r="B1433" s="151" t="s">
        <v>2700</v>
      </c>
      <c r="C1433" s="152" t="n">
        <v>649355</v>
      </c>
      <c r="D1433" s="152" t="n">
        <v>100735</v>
      </c>
      <c r="E1433" s="152" t="n">
        <v>750090</v>
      </c>
    </row>
    <row r="1434" customFormat="false" ht="11.25" hidden="true" customHeight="false" outlineLevel="0" collapsed="false">
      <c r="A1434" s="151" t="n">
        <v>1063837</v>
      </c>
      <c r="B1434" s="151" t="s">
        <v>2701</v>
      </c>
      <c r="C1434" s="152" t="n">
        <v>102831</v>
      </c>
      <c r="D1434" s="152" t="n">
        <v>7389</v>
      </c>
      <c r="E1434" s="152" t="n">
        <v>110220</v>
      </c>
    </row>
    <row r="1435" customFormat="false" ht="11.25" hidden="true" customHeight="false" outlineLevel="0" collapsed="false">
      <c r="A1435" s="151" t="n">
        <v>1063867</v>
      </c>
      <c r="B1435" s="151" t="s">
        <v>2702</v>
      </c>
      <c r="C1435" s="152" t="n">
        <v>1035110</v>
      </c>
      <c r="D1435" s="152" t="n">
        <v>567531</v>
      </c>
      <c r="E1435" s="152" t="n">
        <v>1602641</v>
      </c>
    </row>
    <row r="1436" customFormat="false" ht="11.25" hidden="true" customHeight="false" outlineLevel="0" collapsed="false">
      <c r="A1436" s="151" t="n">
        <v>1063871</v>
      </c>
      <c r="B1436" s="151" t="s">
        <v>2703</v>
      </c>
      <c r="C1436" s="152" t="n">
        <v>2152342</v>
      </c>
      <c r="D1436" s="152" t="n">
        <v>707300</v>
      </c>
      <c r="E1436" s="152" t="n">
        <v>2859642</v>
      </c>
    </row>
    <row r="1437" customFormat="false" ht="11.25" hidden="true" customHeight="false" outlineLevel="0" collapsed="false">
      <c r="A1437" s="151" t="n">
        <v>1063966</v>
      </c>
      <c r="B1437" s="151" t="s">
        <v>2704</v>
      </c>
      <c r="C1437" s="152" t="n">
        <v>793387</v>
      </c>
      <c r="D1437" s="152" t="n">
        <v>112134</v>
      </c>
      <c r="E1437" s="152" t="n">
        <v>905521</v>
      </c>
    </row>
    <row r="1438" customFormat="false" ht="11.25" hidden="true" customHeight="false" outlineLevel="0" collapsed="false">
      <c r="A1438" s="151" t="n">
        <v>1064028</v>
      </c>
      <c r="B1438" s="151" t="s">
        <v>2705</v>
      </c>
      <c r="C1438" s="152" t="n">
        <v>1200308</v>
      </c>
      <c r="D1438" s="152" t="n">
        <v>29690</v>
      </c>
      <c r="E1438" s="152" t="n">
        <v>1229998</v>
      </c>
    </row>
    <row r="1439" customFormat="false" ht="11.25" hidden="true" customHeight="false" outlineLevel="0" collapsed="false">
      <c r="A1439" s="151" t="n">
        <v>1064113</v>
      </c>
      <c r="B1439" s="151" t="s">
        <v>2706</v>
      </c>
      <c r="C1439" s="152" t="n">
        <v>99200</v>
      </c>
      <c r="D1439" s="152" t="n">
        <v>10731</v>
      </c>
      <c r="E1439" s="152" t="n">
        <v>109931</v>
      </c>
    </row>
    <row r="1440" customFormat="false" ht="11.25" hidden="true" customHeight="false" outlineLevel="0" collapsed="false">
      <c r="A1440" s="151" t="n">
        <v>1064202</v>
      </c>
      <c r="B1440" s="151" t="s">
        <v>2707</v>
      </c>
      <c r="C1440" s="152" t="n">
        <v>227514</v>
      </c>
      <c r="D1440" s="152" t="n">
        <v>18591</v>
      </c>
      <c r="E1440" s="152" t="n">
        <v>246105</v>
      </c>
    </row>
    <row r="1441" customFormat="false" ht="11.25" hidden="true" customHeight="false" outlineLevel="0" collapsed="false">
      <c r="A1441" s="151" t="n">
        <v>1064224</v>
      </c>
      <c r="B1441" s="151" t="s">
        <v>2708</v>
      </c>
      <c r="C1441" s="152" t="n">
        <v>774954</v>
      </c>
      <c r="D1441" s="152" t="n">
        <v>140524</v>
      </c>
      <c r="E1441" s="152" t="n">
        <v>915478</v>
      </c>
    </row>
    <row r="1442" customFormat="false" ht="11.25" hidden="true" customHeight="false" outlineLevel="0" collapsed="false">
      <c r="A1442" s="151" t="n">
        <v>1064226</v>
      </c>
      <c r="B1442" s="151" t="s">
        <v>2709</v>
      </c>
      <c r="C1442" s="152" t="n">
        <v>130482</v>
      </c>
      <c r="D1442" s="152" t="n">
        <v>100591</v>
      </c>
      <c r="E1442" s="152" t="n">
        <v>231073</v>
      </c>
    </row>
    <row r="1443" customFormat="false" ht="11.25" hidden="true" customHeight="false" outlineLevel="0" collapsed="false">
      <c r="A1443" s="151" t="n">
        <v>1064255</v>
      </c>
      <c r="B1443" s="151" t="s">
        <v>2710</v>
      </c>
      <c r="C1443" s="152" t="n">
        <v>536239</v>
      </c>
      <c r="D1443" s="152" t="n">
        <v>103748</v>
      </c>
      <c r="E1443" s="152" t="n">
        <v>639987</v>
      </c>
    </row>
    <row r="1444" customFormat="false" ht="11.25" hidden="true" customHeight="false" outlineLevel="0" collapsed="false">
      <c r="A1444" s="151" t="n">
        <v>1064326</v>
      </c>
      <c r="B1444" s="151" t="s">
        <v>2711</v>
      </c>
      <c r="C1444" s="152" t="n">
        <v>1280029</v>
      </c>
      <c r="D1444" s="152" t="n">
        <v>82650</v>
      </c>
      <c r="E1444" s="152" t="n">
        <v>1362679</v>
      </c>
    </row>
    <row r="1445" customFormat="false" ht="11.25" hidden="true" customHeight="false" outlineLevel="0" collapsed="false">
      <c r="A1445" s="151" t="n">
        <v>1064375</v>
      </c>
      <c r="B1445" s="151" t="s">
        <v>2712</v>
      </c>
      <c r="C1445" s="152" t="n">
        <v>383719</v>
      </c>
      <c r="D1445" s="152" t="n">
        <v>34527</v>
      </c>
      <c r="E1445" s="152" t="n">
        <v>418246</v>
      </c>
    </row>
    <row r="1446" customFormat="false" ht="11.25" hidden="true" customHeight="false" outlineLevel="0" collapsed="false">
      <c r="A1446" s="151" t="n">
        <v>1064451</v>
      </c>
      <c r="B1446" s="151" t="s">
        <v>2713</v>
      </c>
      <c r="C1446" s="152" t="n">
        <v>798662</v>
      </c>
      <c r="D1446" s="152" t="n">
        <v>103364</v>
      </c>
      <c r="E1446" s="152" t="n">
        <v>902026</v>
      </c>
    </row>
    <row r="1447" customFormat="false" ht="11.25" hidden="true" customHeight="false" outlineLevel="0" collapsed="false">
      <c r="A1447" s="151" t="n">
        <v>1064527</v>
      </c>
      <c r="B1447" s="151" t="s">
        <v>2714</v>
      </c>
      <c r="C1447" s="152" t="n">
        <v>640488</v>
      </c>
      <c r="D1447" s="152" t="n">
        <v>195113</v>
      </c>
      <c r="E1447" s="152" t="n">
        <v>835601</v>
      </c>
    </row>
    <row r="1448" customFormat="false" ht="11.25" hidden="true" customHeight="false" outlineLevel="0" collapsed="false">
      <c r="A1448" s="151" t="n">
        <v>1064532</v>
      </c>
      <c r="B1448" s="151" t="s">
        <v>2715</v>
      </c>
      <c r="C1448" s="152" t="n">
        <v>659767</v>
      </c>
      <c r="D1448" s="152" t="n">
        <v>117985</v>
      </c>
      <c r="E1448" s="152" t="n">
        <v>777752</v>
      </c>
    </row>
    <row r="1449" customFormat="false" ht="11.25" hidden="true" customHeight="false" outlineLevel="0" collapsed="false">
      <c r="A1449" s="151" t="n">
        <v>1064535</v>
      </c>
      <c r="B1449" s="151" t="s">
        <v>2716</v>
      </c>
      <c r="C1449" s="152" t="n">
        <v>641932</v>
      </c>
      <c r="D1449" s="152" t="n">
        <v>106946</v>
      </c>
      <c r="E1449" s="152" t="n">
        <v>748878</v>
      </c>
    </row>
    <row r="1450" customFormat="false" ht="11.25" hidden="true" customHeight="false" outlineLevel="0" collapsed="false">
      <c r="A1450" s="151" t="n">
        <v>1064555</v>
      </c>
      <c r="B1450" s="151" t="s">
        <v>2717</v>
      </c>
      <c r="C1450" s="152" t="n">
        <v>178682</v>
      </c>
      <c r="D1450" s="152" t="n">
        <v>20813</v>
      </c>
      <c r="E1450" s="152" t="n">
        <v>199495</v>
      </c>
    </row>
    <row r="1451" customFormat="false" ht="11.25" hidden="true" customHeight="false" outlineLevel="0" collapsed="false">
      <c r="A1451" s="151" t="n">
        <v>1064699</v>
      </c>
      <c r="B1451" s="151" t="s">
        <v>2718</v>
      </c>
      <c r="C1451" s="152" t="n">
        <v>560744</v>
      </c>
      <c r="D1451" s="152" t="n">
        <v>91898</v>
      </c>
      <c r="E1451" s="152" t="n">
        <v>652642</v>
      </c>
    </row>
    <row r="1452" customFormat="false" ht="11.25" hidden="true" customHeight="false" outlineLevel="0" collapsed="false">
      <c r="A1452" s="151" t="n">
        <v>1064764</v>
      </c>
      <c r="B1452" s="151" t="s">
        <v>2719</v>
      </c>
      <c r="C1452" s="152" t="n">
        <v>232609</v>
      </c>
      <c r="D1452" s="152" t="n">
        <v>22119</v>
      </c>
      <c r="E1452" s="152" t="n">
        <v>254728</v>
      </c>
    </row>
    <row r="1453" customFormat="false" ht="11.25" hidden="true" customHeight="false" outlineLevel="0" collapsed="false">
      <c r="A1453" s="151" t="n">
        <v>1064811</v>
      </c>
      <c r="B1453" s="151" t="s">
        <v>2720</v>
      </c>
      <c r="C1453" s="152" t="n">
        <v>418111</v>
      </c>
      <c r="D1453" s="152" t="n">
        <v>52614</v>
      </c>
      <c r="E1453" s="152" t="n">
        <v>470725</v>
      </c>
    </row>
    <row r="1454" customFormat="false" ht="11.25" hidden="true" customHeight="false" outlineLevel="0" collapsed="false">
      <c r="A1454" s="151" t="n">
        <v>1064924</v>
      </c>
      <c r="B1454" s="151" t="s">
        <v>2721</v>
      </c>
      <c r="C1454" s="152" t="n">
        <v>411696</v>
      </c>
      <c r="D1454" s="152" t="n">
        <v>30651</v>
      </c>
      <c r="E1454" s="152" t="n">
        <v>442347</v>
      </c>
    </row>
    <row r="1455" customFormat="false" ht="11.25" hidden="true" customHeight="false" outlineLevel="0" collapsed="false">
      <c r="A1455" s="151" t="n">
        <v>1064931</v>
      </c>
      <c r="B1455" s="151" t="s">
        <v>2722</v>
      </c>
      <c r="C1455" s="152" t="n">
        <v>170352</v>
      </c>
      <c r="D1455" s="152" t="n">
        <v>17178</v>
      </c>
      <c r="E1455" s="152" t="n">
        <v>187530</v>
      </c>
    </row>
    <row r="1456" customFormat="false" ht="11.25" hidden="true" customHeight="false" outlineLevel="0" collapsed="false">
      <c r="A1456" s="151" t="n">
        <v>1065029</v>
      </c>
      <c r="B1456" s="151" t="s">
        <v>2723</v>
      </c>
      <c r="C1456" s="152" t="n">
        <v>1718839</v>
      </c>
      <c r="D1456" s="152" t="n">
        <v>351137</v>
      </c>
      <c r="E1456" s="152" t="n">
        <v>2069976</v>
      </c>
    </row>
    <row r="1457" customFormat="false" ht="11.25" hidden="true" customHeight="false" outlineLevel="0" collapsed="false">
      <c r="A1457" s="151" t="n">
        <v>1065056</v>
      </c>
      <c r="B1457" s="151" t="s">
        <v>2724</v>
      </c>
      <c r="C1457" s="152" t="n">
        <v>782866</v>
      </c>
      <c r="D1457" s="152" t="n">
        <v>50695</v>
      </c>
      <c r="E1457" s="152" t="n">
        <v>833561</v>
      </c>
    </row>
    <row r="1458" customFormat="false" ht="11.25" hidden="true" customHeight="false" outlineLevel="0" collapsed="false">
      <c r="A1458" s="151" t="n">
        <v>1065163</v>
      </c>
      <c r="B1458" s="151" t="s">
        <v>2725</v>
      </c>
      <c r="C1458" s="152" t="n">
        <v>328932</v>
      </c>
      <c r="D1458" s="152" t="n">
        <v>42147</v>
      </c>
      <c r="E1458" s="152" t="n">
        <v>371079</v>
      </c>
    </row>
    <row r="1459" customFormat="false" ht="11.25" hidden="true" customHeight="false" outlineLevel="0" collapsed="false">
      <c r="A1459" s="151" t="n">
        <v>1065165</v>
      </c>
      <c r="B1459" s="151" t="s">
        <v>2726</v>
      </c>
      <c r="C1459" s="152" t="n">
        <v>58116</v>
      </c>
      <c r="D1459" s="152" t="n">
        <v>5188</v>
      </c>
      <c r="E1459" s="152" t="n">
        <v>63304</v>
      </c>
    </row>
    <row r="1460" customFormat="false" ht="11.25" hidden="true" customHeight="false" outlineLevel="0" collapsed="false">
      <c r="A1460" s="151" t="n">
        <v>1065512</v>
      </c>
      <c r="B1460" s="151" t="s">
        <v>2727</v>
      </c>
      <c r="C1460" s="152" t="n">
        <v>663045</v>
      </c>
      <c r="D1460" s="152" t="n">
        <v>56524</v>
      </c>
      <c r="E1460" s="152" t="n">
        <v>719569</v>
      </c>
    </row>
    <row r="1461" customFormat="false" ht="11.25" hidden="true" customHeight="false" outlineLevel="0" collapsed="false">
      <c r="A1461" s="151" t="n">
        <v>1065555</v>
      </c>
      <c r="B1461" s="151" t="s">
        <v>2728</v>
      </c>
      <c r="C1461" s="152" t="n">
        <v>802670</v>
      </c>
      <c r="D1461" s="152" t="n">
        <v>182689</v>
      </c>
      <c r="E1461" s="152" t="n">
        <v>985359</v>
      </c>
    </row>
    <row r="1462" customFormat="false" ht="11.25" hidden="true" customHeight="false" outlineLevel="0" collapsed="false">
      <c r="A1462" s="151" t="n">
        <v>1065577</v>
      </c>
      <c r="B1462" s="151" t="s">
        <v>2729</v>
      </c>
      <c r="C1462" s="152" t="n">
        <v>1455890</v>
      </c>
      <c r="D1462" s="152" t="n">
        <v>170680</v>
      </c>
      <c r="E1462" s="152" t="n">
        <v>1626570</v>
      </c>
    </row>
    <row r="1463" customFormat="false" ht="11.25" hidden="true" customHeight="false" outlineLevel="0" collapsed="false">
      <c r="A1463" s="151" t="n">
        <v>1065595</v>
      </c>
      <c r="B1463" s="151" t="s">
        <v>2730</v>
      </c>
      <c r="C1463" s="152" t="n">
        <v>1587609</v>
      </c>
      <c r="D1463" s="152" t="n">
        <v>14976</v>
      </c>
      <c r="E1463" s="152" t="n">
        <v>1602585</v>
      </c>
    </row>
    <row r="1464" customFormat="false" ht="11.25" hidden="true" customHeight="false" outlineLevel="0" collapsed="false">
      <c r="A1464" s="151" t="n">
        <v>1065672</v>
      </c>
      <c r="B1464" s="151" t="s">
        <v>2731</v>
      </c>
      <c r="C1464" s="152" t="n">
        <v>3089033</v>
      </c>
      <c r="D1464" s="152" t="n">
        <v>1381653</v>
      </c>
      <c r="E1464" s="152" t="n">
        <v>4470686</v>
      </c>
    </row>
    <row r="1465" customFormat="false" ht="11.25" hidden="true" customHeight="false" outlineLevel="0" collapsed="false">
      <c r="A1465" s="151" t="n">
        <v>1065884</v>
      </c>
      <c r="B1465" s="151" t="s">
        <v>2732</v>
      </c>
      <c r="C1465" s="152" t="n">
        <v>2027691</v>
      </c>
      <c r="D1465" s="152" t="n">
        <v>672540</v>
      </c>
      <c r="E1465" s="152" t="n">
        <v>2700231</v>
      </c>
    </row>
    <row r="1466" customFormat="false" ht="11.25" hidden="true" customHeight="false" outlineLevel="0" collapsed="false">
      <c r="A1466" s="258" t="n">
        <v>1065887</v>
      </c>
      <c r="B1466" s="258" t="s">
        <v>2733</v>
      </c>
      <c r="C1466" s="259" t="n">
        <v>429369</v>
      </c>
      <c r="D1466" s="259" t="n">
        <v>170881</v>
      </c>
      <c r="E1466" s="259" t="n">
        <v>600250</v>
      </c>
    </row>
    <row r="1467" customFormat="false" ht="11.25" hidden="true" customHeight="false" outlineLevel="0" collapsed="false">
      <c r="A1467" s="151" t="n">
        <v>1065965</v>
      </c>
      <c r="B1467" s="151" t="s">
        <v>2734</v>
      </c>
      <c r="C1467" s="152" t="n">
        <v>392393</v>
      </c>
      <c r="D1467" s="152" t="n">
        <v>47324</v>
      </c>
      <c r="E1467" s="152" t="n">
        <v>439717</v>
      </c>
    </row>
    <row r="1468" customFormat="false" ht="11.25" hidden="true" customHeight="false" outlineLevel="0" collapsed="false">
      <c r="A1468" s="151" t="n">
        <v>1066050</v>
      </c>
      <c r="B1468" s="151" t="s">
        <v>2735</v>
      </c>
      <c r="C1468" s="152" t="n">
        <v>291600</v>
      </c>
      <c r="D1468" s="152" t="n">
        <v>8903</v>
      </c>
      <c r="E1468" s="152" t="n">
        <v>300503</v>
      </c>
    </row>
    <row r="1469" customFormat="false" ht="11.25" hidden="true" customHeight="false" outlineLevel="0" collapsed="false">
      <c r="A1469" s="151" t="n">
        <v>1066100</v>
      </c>
      <c r="B1469" s="151" t="s">
        <v>2736</v>
      </c>
      <c r="C1469" s="152" t="n">
        <v>2016441</v>
      </c>
      <c r="D1469" s="152" t="n">
        <v>697194</v>
      </c>
      <c r="E1469" s="152" t="n">
        <v>2713635</v>
      </c>
    </row>
    <row r="1470" customFormat="false" ht="11.25" hidden="true" customHeight="false" outlineLevel="0" collapsed="false">
      <c r="A1470" s="151" t="n">
        <v>1066279</v>
      </c>
      <c r="B1470" s="151" t="s">
        <v>2737</v>
      </c>
      <c r="C1470" s="152" t="n">
        <v>609163</v>
      </c>
      <c r="D1470" s="152" t="n">
        <v>108034</v>
      </c>
      <c r="E1470" s="152" t="n">
        <v>717197</v>
      </c>
    </row>
    <row r="1471" customFormat="false" ht="11.25" hidden="true" customHeight="false" outlineLevel="0" collapsed="false">
      <c r="A1471" s="151" t="n">
        <v>1066280</v>
      </c>
      <c r="B1471" s="151" t="s">
        <v>2737</v>
      </c>
      <c r="C1471" s="152" t="n">
        <v>342776</v>
      </c>
      <c r="D1471" s="152" t="n">
        <v>19704</v>
      </c>
      <c r="E1471" s="152" t="n">
        <v>362480</v>
      </c>
    </row>
    <row r="1472" customFormat="false" ht="11.25" hidden="true" customHeight="false" outlineLevel="0" collapsed="false">
      <c r="A1472" s="151" t="n">
        <v>1066281</v>
      </c>
      <c r="B1472" s="151" t="s">
        <v>2738</v>
      </c>
      <c r="C1472" s="152" t="n">
        <v>148146</v>
      </c>
      <c r="D1472" s="152" t="n">
        <v>28770</v>
      </c>
      <c r="E1472" s="152" t="n">
        <v>176916</v>
      </c>
    </row>
    <row r="1473" customFormat="false" ht="11.25" hidden="true" customHeight="false" outlineLevel="0" collapsed="false">
      <c r="A1473" s="151" t="n">
        <v>1066355</v>
      </c>
      <c r="B1473" s="151" t="s">
        <v>2739</v>
      </c>
      <c r="C1473" s="152" t="n">
        <v>536933</v>
      </c>
      <c r="D1473" s="152" t="n">
        <v>56152</v>
      </c>
      <c r="E1473" s="152" t="n">
        <v>593085</v>
      </c>
    </row>
    <row r="1474" customFormat="false" ht="11.25" hidden="true" customHeight="false" outlineLevel="0" collapsed="false">
      <c r="A1474" s="151" t="n">
        <v>1066383</v>
      </c>
      <c r="B1474" s="151" t="s">
        <v>2740</v>
      </c>
      <c r="C1474" s="152" t="n">
        <v>601375</v>
      </c>
      <c r="D1474" s="152" t="n">
        <v>60247</v>
      </c>
      <c r="E1474" s="152" t="n">
        <v>661622</v>
      </c>
    </row>
    <row r="1475" customFormat="false" ht="11.25" hidden="true" customHeight="false" outlineLevel="0" collapsed="false">
      <c r="A1475" s="151" t="n">
        <v>1066789</v>
      </c>
      <c r="B1475" s="151" t="s">
        <v>2741</v>
      </c>
      <c r="C1475" s="152" t="n">
        <v>3761180</v>
      </c>
      <c r="D1475" s="152" t="n">
        <v>388573</v>
      </c>
      <c r="E1475" s="152" t="n">
        <v>4149753</v>
      </c>
    </row>
    <row r="1476" customFormat="false" ht="11.25" hidden="true" customHeight="false" outlineLevel="0" collapsed="false">
      <c r="A1476" s="151" t="n">
        <v>1067167</v>
      </c>
      <c r="B1476" s="151" t="s">
        <v>2742</v>
      </c>
      <c r="C1476" s="152" t="n">
        <v>266907</v>
      </c>
      <c r="D1476" s="152" t="n">
        <v>45683</v>
      </c>
      <c r="E1476" s="152" t="n">
        <v>312590</v>
      </c>
    </row>
    <row r="1477" customFormat="false" ht="11.25" hidden="true" customHeight="false" outlineLevel="0" collapsed="false">
      <c r="A1477" s="151" t="n">
        <v>1067216</v>
      </c>
      <c r="B1477" s="151" t="s">
        <v>2743</v>
      </c>
      <c r="C1477" s="152" t="n">
        <v>1258936</v>
      </c>
      <c r="D1477" s="152" t="n">
        <v>96424</v>
      </c>
      <c r="E1477" s="152" t="n">
        <v>1355360</v>
      </c>
    </row>
    <row r="1478" customFormat="false" ht="11.25" hidden="true" customHeight="false" outlineLevel="0" collapsed="false">
      <c r="A1478" s="151" t="n">
        <v>1067235</v>
      </c>
      <c r="B1478" s="151" t="s">
        <v>2744</v>
      </c>
      <c r="C1478" s="152" t="n">
        <v>331254</v>
      </c>
      <c r="D1478" s="152" t="n">
        <v>18310</v>
      </c>
      <c r="E1478" s="152" t="n">
        <v>349564</v>
      </c>
    </row>
    <row r="1479" customFormat="false" ht="11.25" hidden="true" customHeight="false" outlineLevel="0" collapsed="false">
      <c r="A1479" s="151" t="n">
        <v>1067400</v>
      </c>
      <c r="B1479" s="151" t="s">
        <v>2745</v>
      </c>
      <c r="C1479" s="152" t="n">
        <v>208196</v>
      </c>
      <c r="D1479" s="152" t="n">
        <v>26994</v>
      </c>
      <c r="E1479" s="152" t="n">
        <v>235190</v>
      </c>
    </row>
    <row r="1480" customFormat="false" ht="11.25" hidden="true" customHeight="false" outlineLevel="0" collapsed="false">
      <c r="A1480" s="151" t="n">
        <v>1067404</v>
      </c>
      <c r="B1480" s="151" t="s">
        <v>2746</v>
      </c>
      <c r="C1480" s="152" t="n">
        <v>1323981</v>
      </c>
      <c r="D1480" s="152" t="n">
        <v>212445</v>
      </c>
      <c r="E1480" s="152" t="n">
        <v>1536426</v>
      </c>
    </row>
    <row r="1481" customFormat="false" ht="11.25" hidden="true" customHeight="false" outlineLevel="0" collapsed="false">
      <c r="A1481" s="151" t="n">
        <v>1067433</v>
      </c>
      <c r="B1481" s="151" t="s">
        <v>2747</v>
      </c>
      <c r="C1481" s="152" t="n">
        <v>615108</v>
      </c>
      <c r="D1481" s="152" t="n">
        <v>384982</v>
      </c>
      <c r="E1481" s="152" t="n">
        <v>1000090</v>
      </c>
    </row>
    <row r="1482" customFormat="false" ht="11.25" hidden="true" customHeight="false" outlineLevel="0" collapsed="false">
      <c r="A1482" s="151" t="n">
        <v>1067552</v>
      </c>
      <c r="B1482" s="151" t="s">
        <v>2748</v>
      </c>
      <c r="C1482" s="152" t="n">
        <v>1621068</v>
      </c>
      <c r="D1482" s="152" t="n">
        <v>501269</v>
      </c>
      <c r="E1482" s="152" t="n">
        <v>2122337</v>
      </c>
    </row>
    <row r="1483" customFormat="false" ht="11.25" hidden="true" customHeight="false" outlineLevel="0" collapsed="false">
      <c r="A1483" s="151" t="n">
        <v>1067687</v>
      </c>
      <c r="B1483" s="151" t="s">
        <v>2749</v>
      </c>
      <c r="C1483" s="152" t="n">
        <v>631427</v>
      </c>
      <c r="D1483" s="152" t="n">
        <v>68747</v>
      </c>
      <c r="E1483" s="152" t="n">
        <v>700174</v>
      </c>
    </row>
    <row r="1484" customFormat="false" ht="11.25" hidden="true" customHeight="false" outlineLevel="0" collapsed="false">
      <c r="A1484" s="151" t="n">
        <v>1067700</v>
      </c>
      <c r="B1484" s="151" t="s">
        <v>2750</v>
      </c>
      <c r="C1484" s="152" t="n">
        <v>1090224</v>
      </c>
      <c r="D1484" s="152" t="n">
        <v>675054</v>
      </c>
      <c r="E1484" s="152" t="n">
        <v>1765278</v>
      </c>
    </row>
    <row r="1485" customFormat="false" ht="11.25" hidden="true" customHeight="false" outlineLevel="0" collapsed="false">
      <c r="A1485" s="151" t="n">
        <v>1067816</v>
      </c>
      <c r="B1485" s="151" t="s">
        <v>2751</v>
      </c>
      <c r="C1485" s="152" t="n">
        <v>1150163</v>
      </c>
      <c r="D1485" s="152" t="n">
        <v>150118</v>
      </c>
      <c r="E1485" s="152" t="n">
        <v>1300281</v>
      </c>
    </row>
    <row r="1486" customFormat="false" ht="11.25" hidden="true" customHeight="false" outlineLevel="0" collapsed="false">
      <c r="A1486" s="151" t="n">
        <v>1067903</v>
      </c>
      <c r="B1486" s="151" t="s">
        <v>2752</v>
      </c>
      <c r="C1486" s="152" t="n">
        <v>584739</v>
      </c>
      <c r="D1486" s="152" t="n">
        <v>65442</v>
      </c>
      <c r="E1486" s="152" t="n">
        <v>650181</v>
      </c>
    </row>
    <row r="1487" customFormat="false" ht="11.25" hidden="true" customHeight="false" outlineLevel="0" collapsed="false">
      <c r="A1487" s="151" t="n">
        <v>1068101</v>
      </c>
      <c r="B1487" s="151" t="s">
        <v>2753</v>
      </c>
      <c r="C1487" s="152" t="n">
        <v>3008169</v>
      </c>
      <c r="D1487" s="152" t="n">
        <v>891708</v>
      </c>
      <c r="E1487" s="152" t="n">
        <v>3899877</v>
      </c>
    </row>
    <row r="1488" customFormat="false" ht="11.25" hidden="true" customHeight="false" outlineLevel="0" collapsed="false">
      <c r="A1488" s="151" t="n">
        <v>1068149</v>
      </c>
      <c r="B1488" s="151" t="s">
        <v>2754</v>
      </c>
      <c r="C1488" s="152" t="n">
        <v>3173556</v>
      </c>
      <c r="D1488" s="152" t="n">
        <v>712519</v>
      </c>
      <c r="E1488" s="152" t="n">
        <v>3886075</v>
      </c>
    </row>
    <row r="1489" customFormat="false" ht="11.25" hidden="true" customHeight="false" outlineLevel="0" collapsed="false">
      <c r="A1489" s="151" t="n">
        <v>1068210</v>
      </c>
      <c r="B1489" s="151" t="s">
        <v>2755</v>
      </c>
      <c r="C1489" s="152" t="n">
        <v>99438</v>
      </c>
      <c r="D1489" s="152" t="n">
        <v>5423</v>
      </c>
      <c r="E1489" s="152" t="n">
        <v>104861</v>
      </c>
    </row>
    <row r="1490" customFormat="false" ht="11.25" hidden="true" customHeight="false" outlineLevel="0" collapsed="false">
      <c r="A1490" s="151" t="n">
        <v>1068300</v>
      </c>
      <c r="B1490" s="151" t="s">
        <v>2756</v>
      </c>
      <c r="C1490" s="152" t="n">
        <v>1014424</v>
      </c>
      <c r="D1490" s="152" t="n">
        <v>104350</v>
      </c>
      <c r="E1490" s="152" t="n">
        <v>1118774</v>
      </c>
    </row>
    <row r="1491" customFormat="false" ht="11.25" hidden="true" customHeight="false" outlineLevel="0" collapsed="false">
      <c r="A1491" s="151" t="n">
        <v>1068384</v>
      </c>
      <c r="B1491" s="151" t="s">
        <v>2757</v>
      </c>
      <c r="C1491" s="152" t="n">
        <v>108573</v>
      </c>
      <c r="D1491" s="152" t="n">
        <v>10279</v>
      </c>
      <c r="E1491" s="152" t="n">
        <v>118852</v>
      </c>
    </row>
    <row r="1492" customFormat="false" ht="11.25" hidden="true" customHeight="false" outlineLevel="0" collapsed="false">
      <c r="A1492" s="151" t="n">
        <v>1068480</v>
      </c>
      <c r="B1492" s="151" t="s">
        <v>2758</v>
      </c>
      <c r="C1492" s="152" t="n">
        <v>1829571</v>
      </c>
      <c r="D1492" s="152" t="n">
        <v>321582</v>
      </c>
      <c r="E1492" s="152" t="n">
        <v>2151153</v>
      </c>
    </row>
    <row r="1493" customFormat="false" ht="11.25" hidden="true" customHeight="false" outlineLevel="0" collapsed="false">
      <c r="A1493" s="151" t="n">
        <v>1068540</v>
      </c>
      <c r="B1493" s="151" t="s">
        <v>2759</v>
      </c>
      <c r="C1493" s="152" t="n">
        <v>720737</v>
      </c>
      <c r="D1493" s="152" t="n">
        <v>105726</v>
      </c>
      <c r="E1493" s="152" t="n">
        <v>826463</v>
      </c>
    </row>
    <row r="1494" customFormat="false" ht="11.25" hidden="true" customHeight="false" outlineLevel="0" collapsed="false">
      <c r="A1494" s="151" t="n">
        <v>1068545</v>
      </c>
      <c r="B1494" s="151" t="s">
        <v>2760</v>
      </c>
      <c r="C1494" s="152" t="n">
        <v>98919</v>
      </c>
      <c r="D1494" s="152" t="n">
        <v>7658</v>
      </c>
      <c r="E1494" s="152" t="n">
        <v>106577</v>
      </c>
    </row>
    <row r="1495" customFormat="false" ht="11.25" hidden="true" customHeight="false" outlineLevel="0" collapsed="false">
      <c r="A1495" s="151" t="n">
        <v>1068728</v>
      </c>
      <c r="B1495" s="151" t="s">
        <v>2761</v>
      </c>
      <c r="C1495" s="152" t="n">
        <v>1387208</v>
      </c>
      <c r="D1495" s="152" t="n">
        <v>391236</v>
      </c>
      <c r="E1495" s="152" t="n">
        <v>1778444</v>
      </c>
    </row>
    <row r="1496" customFormat="false" ht="11.25" hidden="true" customHeight="false" outlineLevel="0" collapsed="false">
      <c r="A1496" s="151" t="n">
        <v>1068734</v>
      </c>
      <c r="B1496" s="151" t="s">
        <v>2762</v>
      </c>
      <c r="C1496" s="152" t="n">
        <v>800053</v>
      </c>
      <c r="D1496" s="152" t="n">
        <v>309496</v>
      </c>
      <c r="E1496" s="152" t="n">
        <v>1109549</v>
      </c>
    </row>
    <row r="1497" customFormat="false" ht="11.25" hidden="true" customHeight="false" outlineLevel="0" collapsed="false">
      <c r="A1497" s="151" t="n">
        <v>1068739</v>
      </c>
      <c r="B1497" s="151" t="s">
        <v>2763</v>
      </c>
      <c r="C1497" s="152" t="n">
        <v>1328901</v>
      </c>
      <c r="D1497" s="152" t="n">
        <v>299929</v>
      </c>
      <c r="E1497" s="152" t="n">
        <v>1628830</v>
      </c>
    </row>
    <row r="1498" customFormat="false" ht="11.25" hidden="true" customHeight="false" outlineLevel="0" collapsed="false">
      <c r="A1498" s="151" t="n">
        <v>1068773</v>
      </c>
      <c r="B1498" s="151" t="s">
        <v>2764</v>
      </c>
      <c r="C1498" s="152" t="n">
        <v>231901</v>
      </c>
      <c r="D1498" s="152" t="n">
        <v>15456</v>
      </c>
      <c r="E1498" s="152" t="n">
        <v>247357</v>
      </c>
    </row>
    <row r="1499" customFormat="false" ht="11.25" hidden="true" customHeight="false" outlineLevel="0" collapsed="false">
      <c r="A1499" s="151" t="n">
        <v>1068953</v>
      </c>
      <c r="B1499" s="151" t="s">
        <v>2765</v>
      </c>
      <c r="C1499" s="152" t="n">
        <v>131760</v>
      </c>
      <c r="D1499" s="152" t="n">
        <v>-239516</v>
      </c>
      <c r="E1499" s="152" t="n">
        <v>-107756</v>
      </c>
    </row>
    <row r="1500" customFormat="false" ht="11.25" hidden="true" customHeight="false" outlineLevel="0" collapsed="false">
      <c r="A1500" s="151" t="n">
        <v>1069041</v>
      </c>
      <c r="B1500" s="151" t="s">
        <v>2766</v>
      </c>
      <c r="C1500" s="152" t="n">
        <v>588424</v>
      </c>
      <c r="D1500" s="152" t="n">
        <v>83634</v>
      </c>
      <c r="E1500" s="152" t="n">
        <v>672058</v>
      </c>
    </row>
    <row r="1501" customFormat="false" ht="11.25" hidden="true" customHeight="false" outlineLevel="0" collapsed="false">
      <c r="A1501" s="151" t="n">
        <v>1069124</v>
      </c>
      <c r="B1501" s="151" t="s">
        <v>2767</v>
      </c>
      <c r="C1501" s="152" t="n">
        <v>4857691</v>
      </c>
      <c r="D1501" s="152" t="n">
        <v>474911</v>
      </c>
      <c r="E1501" s="152" t="n">
        <v>5332602</v>
      </c>
    </row>
    <row r="1502" customFormat="false" ht="11.25" hidden="true" customHeight="false" outlineLevel="0" collapsed="false">
      <c r="A1502" s="151" t="n">
        <v>1069141</v>
      </c>
      <c r="B1502" s="151" t="s">
        <v>2768</v>
      </c>
      <c r="C1502" s="152" t="n">
        <v>91187</v>
      </c>
      <c r="D1502" s="152" t="n">
        <v>3804</v>
      </c>
      <c r="E1502" s="152" t="n">
        <v>94991</v>
      </c>
    </row>
    <row r="1503" customFormat="false" ht="11.25" hidden="true" customHeight="false" outlineLevel="0" collapsed="false">
      <c r="A1503" s="151" t="n">
        <v>1069149</v>
      </c>
      <c r="B1503" s="151" t="s">
        <v>2769</v>
      </c>
      <c r="C1503" s="152" t="n">
        <v>45052</v>
      </c>
      <c r="D1503" s="152" t="n">
        <v>4649</v>
      </c>
      <c r="E1503" s="152" t="n">
        <v>49701</v>
      </c>
    </row>
    <row r="1504" customFormat="false" ht="11.25" hidden="true" customHeight="false" outlineLevel="0" collapsed="false">
      <c r="A1504" s="151" t="n">
        <v>1069578</v>
      </c>
      <c r="B1504" s="151" t="s">
        <v>2770</v>
      </c>
      <c r="C1504" s="152" t="n">
        <v>927101</v>
      </c>
      <c r="D1504" s="152" t="n">
        <v>361990</v>
      </c>
      <c r="E1504" s="152" t="n">
        <v>1289091</v>
      </c>
    </row>
    <row r="1505" customFormat="false" ht="11.25" hidden="true" customHeight="false" outlineLevel="0" collapsed="false">
      <c r="A1505" s="151" t="n">
        <v>1069969</v>
      </c>
      <c r="B1505" s="151" t="s">
        <v>2771</v>
      </c>
      <c r="C1505" s="152" t="n">
        <v>1021882</v>
      </c>
      <c r="D1505" s="152" t="n">
        <v>262612</v>
      </c>
      <c r="E1505" s="152" t="n">
        <v>1284494</v>
      </c>
    </row>
    <row r="1506" customFormat="false" ht="11.25" hidden="true" customHeight="false" outlineLevel="0" collapsed="false">
      <c r="A1506" s="151" t="n">
        <v>1070027</v>
      </c>
      <c r="B1506" s="151" t="s">
        <v>2772</v>
      </c>
      <c r="C1506" s="152" t="n">
        <v>505049</v>
      </c>
      <c r="D1506" s="152" t="n">
        <v>7526</v>
      </c>
      <c r="E1506" s="152" t="n">
        <v>512575</v>
      </c>
    </row>
    <row r="1507" customFormat="false" ht="11.25" hidden="true" customHeight="false" outlineLevel="0" collapsed="false">
      <c r="A1507" s="151" t="n">
        <v>1070097</v>
      </c>
      <c r="B1507" s="151" t="s">
        <v>2773</v>
      </c>
      <c r="C1507" s="152" t="n">
        <v>1075585</v>
      </c>
      <c r="D1507" s="152" t="n">
        <v>71814</v>
      </c>
      <c r="E1507" s="152" t="n">
        <v>1147399</v>
      </c>
    </row>
    <row r="1508" customFormat="false" ht="11.25" hidden="true" customHeight="false" outlineLevel="0" collapsed="false">
      <c r="A1508" s="151" t="n">
        <v>1070182</v>
      </c>
      <c r="B1508" s="151" t="s">
        <v>2774</v>
      </c>
      <c r="C1508" s="152" t="n">
        <v>4317821</v>
      </c>
      <c r="D1508" s="152" t="n">
        <v>1014934</v>
      </c>
      <c r="E1508" s="152" t="n">
        <v>5332755</v>
      </c>
    </row>
    <row r="1509" customFormat="false" ht="11.25" hidden="true" customHeight="false" outlineLevel="0" collapsed="false">
      <c r="A1509" s="151" t="n">
        <v>1070414</v>
      </c>
      <c r="B1509" s="151" t="s">
        <v>2775</v>
      </c>
      <c r="C1509" s="152" t="n">
        <v>159723</v>
      </c>
      <c r="D1509" s="152" t="n">
        <v>10933</v>
      </c>
      <c r="E1509" s="152" t="n">
        <v>170656</v>
      </c>
    </row>
    <row r="1510" customFormat="false" ht="11.25" hidden="true" customHeight="false" outlineLevel="0" collapsed="false">
      <c r="A1510" s="151" t="n">
        <v>1070547</v>
      </c>
      <c r="B1510" s="151" t="s">
        <v>2776</v>
      </c>
      <c r="C1510" s="152" t="n">
        <v>60461</v>
      </c>
      <c r="D1510" s="152" t="n">
        <v>1748</v>
      </c>
      <c r="E1510" s="152" t="n">
        <v>62209</v>
      </c>
    </row>
    <row r="1511" customFormat="false" ht="11.25" hidden="true" customHeight="false" outlineLevel="0" collapsed="false">
      <c r="A1511" s="151" t="n">
        <v>1070548</v>
      </c>
      <c r="B1511" s="151" t="s">
        <v>2777</v>
      </c>
      <c r="C1511" s="152" t="n">
        <v>2105876</v>
      </c>
      <c r="D1511" s="152" t="n">
        <v>1001616</v>
      </c>
      <c r="E1511" s="152" t="n">
        <v>3107492</v>
      </c>
    </row>
    <row r="1512" customFormat="false" ht="11.25" hidden="true" customHeight="false" outlineLevel="0" collapsed="false">
      <c r="A1512" s="151" t="n">
        <v>1070678</v>
      </c>
      <c r="B1512" s="151" t="s">
        <v>2778</v>
      </c>
      <c r="C1512" s="152" t="n">
        <v>1400417</v>
      </c>
      <c r="D1512" s="152" t="n">
        <v>395482</v>
      </c>
      <c r="E1512" s="152" t="n">
        <v>1795899</v>
      </c>
    </row>
    <row r="1513" customFormat="false" ht="11.25" hidden="true" customHeight="false" outlineLevel="0" collapsed="false">
      <c r="A1513" s="151" t="n">
        <v>1070779</v>
      </c>
      <c r="B1513" s="151" t="s">
        <v>2779</v>
      </c>
      <c r="C1513" s="152" t="n">
        <v>1287994</v>
      </c>
      <c r="D1513" s="152" t="n">
        <v>277736</v>
      </c>
      <c r="E1513" s="152" t="n">
        <v>1565730</v>
      </c>
    </row>
    <row r="1514" customFormat="false" ht="11.25" hidden="true" customHeight="false" outlineLevel="0" collapsed="false">
      <c r="A1514" s="151" t="n">
        <v>1070817</v>
      </c>
      <c r="B1514" s="151" t="s">
        <v>2780</v>
      </c>
      <c r="C1514" s="152" t="n">
        <v>145871</v>
      </c>
      <c r="D1514" s="152" t="n">
        <v>34527</v>
      </c>
      <c r="E1514" s="152" t="n">
        <v>180398</v>
      </c>
    </row>
    <row r="1515" customFormat="false" ht="11.25" hidden="true" customHeight="false" outlineLevel="0" collapsed="false">
      <c r="A1515" s="151" t="n">
        <v>1070826</v>
      </c>
      <c r="B1515" s="151" t="s">
        <v>2781</v>
      </c>
      <c r="C1515" s="152" t="n">
        <v>1551557</v>
      </c>
      <c r="D1515" s="152" t="n">
        <v>419801</v>
      </c>
      <c r="E1515" s="152" t="n">
        <v>1971358</v>
      </c>
    </row>
    <row r="1516" customFormat="false" ht="11.25" hidden="true" customHeight="false" outlineLevel="0" collapsed="false">
      <c r="A1516" s="151" t="n">
        <v>1070872</v>
      </c>
      <c r="B1516" s="151" t="s">
        <v>2782</v>
      </c>
      <c r="C1516" s="152" t="n">
        <v>82907</v>
      </c>
      <c r="D1516" s="152" t="n">
        <v>11421</v>
      </c>
      <c r="E1516" s="152" t="n">
        <v>94328</v>
      </c>
    </row>
    <row r="1517" customFormat="false" ht="11.25" hidden="true" customHeight="false" outlineLevel="0" collapsed="false">
      <c r="A1517" s="151" t="n">
        <v>1070917</v>
      </c>
      <c r="B1517" s="151" t="s">
        <v>2783</v>
      </c>
      <c r="C1517" s="152" t="n">
        <v>492369</v>
      </c>
      <c r="D1517" s="152" t="n">
        <v>32310</v>
      </c>
      <c r="E1517" s="152" t="n">
        <v>524679</v>
      </c>
    </row>
    <row r="1518" customFormat="false" ht="11.25" hidden="true" customHeight="false" outlineLevel="0" collapsed="false">
      <c r="A1518" s="151" t="n">
        <v>1070963</v>
      </c>
      <c r="B1518" s="151" t="s">
        <v>2784</v>
      </c>
      <c r="C1518" s="152" t="n">
        <v>4222200</v>
      </c>
      <c r="D1518" s="152" t="n">
        <v>1333046</v>
      </c>
      <c r="E1518" s="152" t="n">
        <v>5555246</v>
      </c>
    </row>
    <row r="1519" customFormat="false" ht="11.25" hidden="true" customHeight="false" outlineLevel="0" collapsed="false">
      <c r="A1519" s="151" t="n">
        <v>1070973</v>
      </c>
      <c r="B1519" s="151" t="s">
        <v>2785</v>
      </c>
      <c r="C1519" s="152" t="n">
        <v>252268</v>
      </c>
      <c r="D1519" s="152" t="n">
        <v>94003</v>
      </c>
      <c r="E1519" s="152" t="n">
        <v>346271</v>
      </c>
    </row>
    <row r="1520" customFormat="false" ht="11.25" hidden="true" customHeight="false" outlineLevel="0" collapsed="false">
      <c r="A1520" s="151" t="n">
        <v>1071016</v>
      </c>
      <c r="B1520" s="151" t="s">
        <v>2786</v>
      </c>
      <c r="C1520" s="152" t="n">
        <v>1332642</v>
      </c>
      <c r="D1520" s="152" t="n">
        <v>454054</v>
      </c>
      <c r="E1520" s="152" t="n">
        <v>1786696</v>
      </c>
    </row>
    <row r="1521" customFormat="false" ht="11.25" hidden="true" customHeight="false" outlineLevel="0" collapsed="false">
      <c r="A1521" s="151" t="n">
        <v>1071060</v>
      </c>
      <c r="B1521" s="151" t="s">
        <v>2787</v>
      </c>
      <c r="C1521" s="152" t="n">
        <v>7092</v>
      </c>
      <c r="D1521" s="152" t="n">
        <v>93</v>
      </c>
      <c r="E1521" s="152" t="n">
        <v>7185</v>
      </c>
    </row>
    <row r="1522" customFormat="false" ht="11.25" hidden="true" customHeight="false" outlineLevel="0" collapsed="false">
      <c r="A1522" s="258" t="n">
        <v>1071075</v>
      </c>
      <c r="B1522" s="258" t="s">
        <v>2788</v>
      </c>
      <c r="C1522" s="259" t="n">
        <v>807451</v>
      </c>
      <c r="D1522" s="259" t="n">
        <v>9640</v>
      </c>
      <c r="E1522" s="259" t="n">
        <v>817091</v>
      </c>
    </row>
    <row r="1523" customFormat="false" ht="11.25" hidden="true" customHeight="false" outlineLevel="0" collapsed="false">
      <c r="A1523" s="151" t="n">
        <v>1071205</v>
      </c>
      <c r="B1523" s="151" t="s">
        <v>2789</v>
      </c>
      <c r="C1523" s="152" t="n">
        <v>2763416</v>
      </c>
      <c r="D1523" s="152" t="n">
        <v>1208716</v>
      </c>
      <c r="E1523" s="152" t="n">
        <v>3972132</v>
      </c>
    </row>
    <row r="1524" customFormat="false" ht="11.25" hidden="true" customHeight="false" outlineLevel="0" collapsed="false">
      <c r="A1524" s="151" t="n">
        <v>1071206</v>
      </c>
      <c r="B1524" s="151" t="s">
        <v>2790</v>
      </c>
      <c r="C1524" s="152" t="n">
        <v>2810080</v>
      </c>
      <c r="D1524" s="152" t="n">
        <v>1150929</v>
      </c>
      <c r="E1524" s="152" t="n">
        <v>3961009</v>
      </c>
    </row>
    <row r="1525" customFormat="false" ht="11.25" hidden="true" customHeight="false" outlineLevel="0" collapsed="false">
      <c r="A1525" s="151" t="n">
        <v>1071219</v>
      </c>
      <c r="B1525" s="151" t="s">
        <v>2791</v>
      </c>
      <c r="C1525" s="152" t="n">
        <v>791071</v>
      </c>
      <c r="D1525" s="152" t="n">
        <v>278638</v>
      </c>
      <c r="E1525" s="152" t="n">
        <v>1069709</v>
      </c>
    </row>
    <row r="1526" customFormat="false" ht="11.25" hidden="true" customHeight="false" outlineLevel="0" collapsed="false">
      <c r="A1526" s="151" t="n">
        <v>1071222</v>
      </c>
      <c r="B1526" s="151" t="s">
        <v>2792</v>
      </c>
      <c r="C1526" s="152" t="n">
        <v>4313442</v>
      </c>
      <c r="D1526" s="152" t="n">
        <v>1674742</v>
      </c>
      <c r="E1526" s="152" t="n">
        <v>5988184</v>
      </c>
    </row>
    <row r="1527" customFormat="false" ht="11.25" hidden="true" customHeight="false" outlineLevel="0" collapsed="false">
      <c r="A1527" s="151" t="n">
        <v>1071227</v>
      </c>
      <c r="B1527" s="151" t="s">
        <v>2793</v>
      </c>
      <c r="C1527" s="152" t="n">
        <v>1712660</v>
      </c>
      <c r="D1527" s="152" t="n">
        <v>502911</v>
      </c>
      <c r="E1527" s="152" t="n">
        <v>2215571</v>
      </c>
    </row>
    <row r="1528" customFormat="false" ht="11.25" hidden="true" customHeight="false" outlineLevel="0" collapsed="false">
      <c r="A1528" s="151" t="n">
        <v>1071254</v>
      </c>
      <c r="B1528" s="151" t="s">
        <v>2794</v>
      </c>
      <c r="C1528" s="152" t="n">
        <v>137761</v>
      </c>
      <c r="D1528" s="152" t="n">
        <v>7868</v>
      </c>
      <c r="E1528" s="152" t="n">
        <v>145629</v>
      </c>
    </row>
    <row r="1529" customFormat="false" ht="11.25" hidden="true" customHeight="false" outlineLevel="0" collapsed="false">
      <c r="A1529" s="151" t="n">
        <v>1071378</v>
      </c>
      <c r="B1529" s="151" t="s">
        <v>2795</v>
      </c>
      <c r="C1529" s="152" t="n">
        <v>4096009</v>
      </c>
      <c r="D1529" s="152" t="n">
        <v>1008902</v>
      </c>
      <c r="E1529" s="152" t="n">
        <v>5104911</v>
      </c>
    </row>
    <row r="1530" customFormat="false" ht="11.25" hidden="true" customHeight="false" outlineLevel="0" collapsed="false">
      <c r="A1530" s="151" t="n">
        <v>1071488</v>
      </c>
      <c r="B1530" s="151" t="s">
        <v>2796</v>
      </c>
      <c r="C1530" s="152" t="n">
        <v>1191871</v>
      </c>
      <c r="D1530" s="152" t="n">
        <v>435130</v>
      </c>
      <c r="E1530" s="152" t="n">
        <v>1627001</v>
      </c>
    </row>
    <row r="1531" customFormat="false" ht="11.25" hidden="true" customHeight="false" outlineLevel="0" collapsed="false">
      <c r="A1531" s="151" t="n">
        <v>1071784</v>
      </c>
      <c r="B1531" s="151" t="s">
        <v>2797</v>
      </c>
      <c r="C1531" s="152" t="n">
        <v>197679</v>
      </c>
      <c r="D1531" s="152" t="n">
        <v>194708</v>
      </c>
      <c r="E1531" s="152" t="n">
        <v>392387</v>
      </c>
    </row>
    <row r="1532" customFormat="false" ht="11.25" hidden="true" customHeight="false" outlineLevel="0" collapsed="false">
      <c r="A1532" s="151" t="n">
        <v>1072053</v>
      </c>
      <c r="B1532" s="151" t="s">
        <v>2798</v>
      </c>
      <c r="C1532" s="152" t="n">
        <v>3292518</v>
      </c>
      <c r="D1532" s="152" t="n">
        <v>718455</v>
      </c>
      <c r="E1532" s="152" t="n">
        <v>4010973</v>
      </c>
    </row>
    <row r="1533" customFormat="false" ht="11.25" hidden="true" customHeight="false" outlineLevel="0" collapsed="false">
      <c r="A1533" s="151" t="n">
        <v>1072080</v>
      </c>
      <c r="B1533" s="151" t="s">
        <v>2799</v>
      </c>
      <c r="C1533" s="152" t="n">
        <v>677521</v>
      </c>
      <c r="D1533" s="152" t="n">
        <v>125087</v>
      </c>
      <c r="E1533" s="152" t="n">
        <v>802608</v>
      </c>
    </row>
    <row r="1534" customFormat="false" ht="11.25" hidden="true" customHeight="false" outlineLevel="0" collapsed="false">
      <c r="A1534" s="151" t="n">
        <v>1072190</v>
      </c>
      <c r="B1534" s="151" t="s">
        <v>2800</v>
      </c>
      <c r="C1534" s="152" t="n">
        <v>3100383</v>
      </c>
      <c r="D1534" s="152" t="n">
        <v>1117413</v>
      </c>
      <c r="E1534" s="152" t="n">
        <v>4217796</v>
      </c>
    </row>
    <row r="1535" customFormat="false" ht="11.25" hidden="true" customHeight="false" outlineLevel="0" collapsed="false">
      <c r="A1535" s="151" t="n">
        <v>1072237</v>
      </c>
      <c r="B1535" s="151" t="s">
        <v>2801</v>
      </c>
      <c r="C1535" s="152" t="n">
        <v>966606</v>
      </c>
      <c r="D1535" s="152" t="n">
        <v>278850</v>
      </c>
      <c r="E1535" s="152" t="n">
        <v>1245456</v>
      </c>
    </row>
    <row r="1536" customFormat="false" ht="11.25" hidden="true" customHeight="false" outlineLevel="0" collapsed="false">
      <c r="A1536" s="151" t="n">
        <v>1072256</v>
      </c>
      <c r="B1536" s="151" t="s">
        <v>2802</v>
      </c>
      <c r="C1536" s="152" t="n">
        <v>104666</v>
      </c>
      <c r="D1536" s="152" t="n">
        <v>30815</v>
      </c>
      <c r="E1536" s="152" t="n">
        <v>135481</v>
      </c>
    </row>
    <row r="1537" customFormat="false" ht="11.25" hidden="true" customHeight="false" outlineLevel="0" collapsed="false">
      <c r="A1537" s="151" t="n">
        <v>1072313</v>
      </c>
      <c r="B1537" s="151" t="s">
        <v>2803</v>
      </c>
      <c r="C1537" s="152" t="n">
        <v>347567</v>
      </c>
      <c r="D1537" s="152" t="n">
        <v>38157</v>
      </c>
      <c r="E1537" s="152" t="n">
        <v>385724</v>
      </c>
    </row>
    <row r="1538" customFormat="false" ht="11.25" hidden="true" customHeight="false" outlineLevel="0" collapsed="false">
      <c r="A1538" s="151" t="n">
        <v>1072451</v>
      </c>
      <c r="B1538" s="151" t="s">
        <v>2804</v>
      </c>
      <c r="C1538" s="152" t="n">
        <v>2305763</v>
      </c>
      <c r="D1538" s="152" t="n">
        <v>796202</v>
      </c>
      <c r="E1538" s="152" t="n">
        <v>3101965</v>
      </c>
    </row>
    <row r="1539" customFormat="false" ht="11.25" hidden="true" customHeight="false" outlineLevel="0" collapsed="false">
      <c r="A1539" s="151" t="n">
        <v>1072511</v>
      </c>
      <c r="B1539" s="151" t="s">
        <v>2805</v>
      </c>
      <c r="C1539" s="152" t="n">
        <v>281925</v>
      </c>
      <c r="D1539" s="152" t="n">
        <v>144800</v>
      </c>
      <c r="E1539" s="152" t="n">
        <v>426725</v>
      </c>
    </row>
    <row r="1540" customFormat="false" ht="11.25" hidden="true" customHeight="false" outlineLevel="0" collapsed="false">
      <c r="A1540" s="151" t="n">
        <v>1072520</v>
      </c>
      <c r="B1540" s="151" t="s">
        <v>2806</v>
      </c>
      <c r="C1540" s="152" t="n">
        <v>734914</v>
      </c>
      <c r="D1540" s="152" t="n">
        <v>81347</v>
      </c>
      <c r="E1540" s="152" t="n">
        <v>816261</v>
      </c>
    </row>
    <row r="1541" customFormat="false" ht="11.25" hidden="true" customHeight="false" outlineLevel="0" collapsed="false">
      <c r="A1541" s="151" t="n">
        <v>1072649</v>
      </c>
      <c r="B1541" s="151" t="s">
        <v>2807</v>
      </c>
      <c r="C1541" s="152" t="n">
        <v>100646</v>
      </c>
      <c r="D1541" s="152" t="n">
        <v>13975</v>
      </c>
      <c r="E1541" s="152" t="n">
        <v>114621</v>
      </c>
    </row>
    <row r="1542" customFormat="false" ht="11.25" hidden="true" customHeight="false" outlineLevel="0" collapsed="false">
      <c r="A1542" s="151" t="n">
        <v>1072677</v>
      </c>
      <c r="B1542" s="151" t="s">
        <v>2808</v>
      </c>
      <c r="C1542" s="152" t="n">
        <v>1681467</v>
      </c>
      <c r="D1542" s="152" t="n">
        <v>14541</v>
      </c>
      <c r="E1542" s="152" t="n">
        <v>1696008</v>
      </c>
    </row>
    <row r="1543" customFormat="false" ht="11.25" hidden="true" customHeight="false" outlineLevel="0" collapsed="false">
      <c r="A1543" s="151" t="n">
        <v>1072828</v>
      </c>
      <c r="B1543" s="151" t="s">
        <v>2809</v>
      </c>
      <c r="C1543" s="152" t="n">
        <v>86085</v>
      </c>
      <c r="D1543" s="152" t="n">
        <v>8584</v>
      </c>
      <c r="E1543" s="152" t="n">
        <v>94669</v>
      </c>
    </row>
    <row r="1544" customFormat="false" ht="11.25" hidden="true" customHeight="false" outlineLevel="0" collapsed="false">
      <c r="A1544" s="151" t="n">
        <v>1072961</v>
      </c>
      <c r="B1544" s="151" t="s">
        <v>2810</v>
      </c>
      <c r="C1544" s="152" t="n">
        <v>274002</v>
      </c>
      <c r="D1544" s="152" t="n">
        <v>43390</v>
      </c>
      <c r="E1544" s="152" t="n">
        <v>317392</v>
      </c>
    </row>
    <row r="1545" customFormat="false" ht="11.25" hidden="true" customHeight="false" outlineLevel="0" collapsed="false">
      <c r="A1545" s="151" t="n">
        <v>1072988</v>
      </c>
      <c r="B1545" s="151" t="s">
        <v>2811</v>
      </c>
      <c r="C1545" s="152" t="n">
        <v>212299</v>
      </c>
      <c r="D1545" s="152" t="n">
        <v>25740</v>
      </c>
      <c r="E1545" s="152" t="n">
        <v>238039</v>
      </c>
    </row>
    <row r="1546" customFormat="false" ht="11.25" hidden="true" customHeight="false" outlineLevel="0" collapsed="false">
      <c r="A1546" s="151" t="n">
        <v>1073003</v>
      </c>
      <c r="B1546" s="151" t="s">
        <v>2812</v>
      </c>
      <c r="C1546" s="152" t="n">
        <v>1217660</v>
      </c>
      <c r="D1546" s="152" t="n">
        <v>379241</v>
      </c>
      <c r="E1546" s="152" t="n">
        <v>1596901</v>
      </c>
    </row>
    <row r="1547" customFormat="false" ht="11.25" hidden="true" customHeight="false" outlineLevel="0" collapsed="false">
      <c r="A1547" s="151" t="n">
        <v>1073058</v>
      </c>
      <c r="B1547" s="151" t="s">
        <v>2813</v>
      </c>
      <c r="C1547" s="152" t="n">
        <v>656144</v>
      </c>
      <c r="D1547" s="152" t="n">
        <v>117159</v>
      </c>
      <c r="E1547" s="152" t="n">
        <v>773303</v>
      </c>
    </row>
    <row r="1548" customFormat="false" ht="11.25" hidden="true" customHeight="false" outlineLevel="0" collapsed="false">
      <c r="A1548" s="151" t="n">
        <v>1073088</v>
      </c>
      <c r="B1548" s="151" t="s">
        <v>2814</v>
      </c>
      <c r="C1548" s="152" t="n">
        <v>891632</v>
      </c>
      <c r="D1548" s="152" t="n">
        <v>160047</v>
      </c>
      <c r="E1548" s="152" t="n">
        <v>1051679</v>
      </c>
    </row>
    <row r="1549" customFormat="false" ht="11.25" hidden="true" customHeight="false" outlineLevel="0" collapsed="false">
      <c r="A1549" s="151" t="n">
        <v>1073293</v>
      </c>
      <c r="B1549" s="151" t="s">
        <v>2815</v>
      </c>
      <c r="C1549" s="152" t="n">
        <v>1305336</v>
      </c>
      <c r="D1549" s="152" t="n">
        <v>466288</v>
      </c>
      <c r="E1549" s="152" t="n">
        <v>1771624</v>
      </c>
    </row>
    <row r="1550" customFormat="false" ht="11.25" hidden="true" customHeight="false" outlineLevel="0" collapsed="false">
      <c r="A1550" s="151" t="n">
        <v>1073341</v>
      </c>
      <c r="B1550" s="151" t="s">
        <v>2816</v>
      </c>
      <c r="C1550" s="152" t="n">
        <v>638900</v>
      </c>
      <c r="D1550" s="152" t="n">
        <v>171359</v>
      </c>
      <c r="E1550" s="152" t="n">
        <v>810259</v>
      </c>
    </row>
    <row r="1551" customFormat="false" ht="11.25" hidden="true" customHeight="false" outlineLevel="0" collapsed="false">
      <c r="A1551" s="151" t="n">
        <v>1073441</v>
      </c>
      <c r="B1551" s="151" t="s">
        <v>2817</v>
      </c>
      <c r="C1551" s="152" t="n">
        <v>54742</v>
      </c>
      <c r="D1551" s="152" t="n">
        <v>3620</v>
      </c>
      <c r="E1551" s="152" t="n">
        <v>58362</v>
      </c>
    </row>
    <row r="1552" customFormat="false" ht="11.25" hidden="true" customHeight="false" outlineLevel="0" collapsed="false">
      <c r="A1552" s="151" t="n">
        <v>1073478</v>
      </c>
      <c r="B1552" s="151" t="s">
        <v>2818</v>
      </c>
      <c r="C1552" s="152" t="n">
        <v>393427</v>
      </c>
      <c r="D1552" s="152" t="n">
        <v>83809</v>
      </c>
      <c r="E1552" s="152" t="n">
        <v>477236</v>
      </c>
    </row>
    <row r="1553" customFormat="false" ht="11.25" hidden="true" customHeight="false" outlineLevel="0" collapsed="false">
      <c r="A1553" s="151" t="n">
        <v>1073546</v>
      </c>
      <c r="B1553" s="151" t="s">
        <v>2819</v>
      </c>
      <c r="C1553" s="152" t="n">
        <v>488783</v>
      </c>
      <c r="D1553" s="152" t="n">
        <v>57995</v>
      </c>
      <c r="E1553" s="152" t="n">
        <v>546778</v>
      </c>
    </row>
    <row r="1554" customFormat="false" ht="11.25" hidden="true" customHeight="false" outlineLevel="0" collapsed="false">
      <c r="A1554" s="151" t="n">
        <v>1073783</v>
      </c>
      <c r="B1554" s="151" t="s">
        <v>2820</v>
      </c>
      <c r="C1554" s="152" t="n">
        <v>1158631</v>
      </c>
      <c r="D1554" s="152" t="n">
        <v>317682</v>
      </c>
      <c r="E1554" s="152" t="n">
        <v>1476313</v>
      </c>
    </row>
    <row r="1555" customFormat="false" ht="11.25" hidden="true" customHeight="false" outlineLevel="0" collapsed="false">
      <c r="A1555" s="151" t="n">
        <v>1073825</v>
      </c>
      <c r="B1555" s="151" t="s">
        <v>2821</v>
      </c>
      <c r="C1555" s="152" t="n">
        <v>609818</v>
      </c>
      <c r="D1555" s="152" t="n">
        <v>71794</v>
      </c>
      <c r="E1555" s="152" t="n">
        <v>681612</v>
      </c>
    </row>
    <row r="1556" customFormat="false" ht="11.25" hidden="true" customHeight="false" outlineLevel="0" collapsed="false">
      <c r="A1556" s="151" t="n">
        <v>1074021</v>
      </c>
      <c r="B1556" s="151" t="s">
        <v>2822</v>
      </c>
      <c r="C1556" s="152" t="n">
        <v>2016570</v>
      </c>
      <c r="D1556" s="152" t="n">
        <v>711410</v>
      </c>
      <c r="E1556" s="152" t="n">
        <v>2727980</v>
      </c>
    </row>
    <row r="1557" customFormat="false" ht="11.25" hidden="true" customHeight="false" outlineLevel="0" collapsed="false">
      <c r="A1557" s="151" t="n">
        <v>1074070</v>
      </c>
      <c r="B1557" s="151" t="s">
        <v>2823</v>
      </c>
      <c r="C1557" s="152" t="n">
        <v>1821108</v>
      </c>
      <c r="D1557" s="152" t="n">
        <v>529175</v>
      </c>
      <c r="E1557" s="152" t="n">
        <v>2350283</v>
      </c>
    </row>
    <row r="1558" customFormat="false" ht="11.25" hidden="true" customHeight="false" outlineLevel="0" collapsed="false">
      <c r="A1558" s="151" t="n">
        <v>1074105</v>
      </c>
      <c r="B1558" s="151" t="s">
        <v>2824</v>
      </c>
      <c r="C1558" s="152" t="n">
        <v>8024</v>
      </c>
      <c r="D1558" s="152" t="n">
        <v>133</v>
      </c>
      <c r="E1558" s="152" t="n">
        <v>8157</v>
      </c>
    </row>
    <row r="1559" customFormat="false" ht="11.25" hidden="true" customHeight="false" outlineLevel="0" collapsed="false">
      <c r="A1559" s="151" t="n">
        <v>1074132</v>
      </c>
      <c r="B1559" s="151" t="s">
        <v>2825</v>
      </c>
      <c r="C1559" s="152" t="n">
        <v>1929970</v>
      </c>
      <c r="D1559" s="152" t="n">
        <v>352082</v>
      </c>
      <c r="E1559" s="152" t="n">
        <v>2282052</v>
      </c>
    </row>
    <row r="1560" customFormat="false" ht="11.25" hidden="true" customHeight="false" outlineLevel="0" collapsed="false">
      <c r="A1560" s="151" t="n">
        <v>1074153</v>
      </c>
      <c r="B1560" s="151" t="s">
        <v>2826</v>
      </c>
      <c r="C1560" s="152" t="n">
        <v>677780</v>
      </c>
      <c r="D1560" s="152" t="n">
        <v>271331</v>
      </c>
      <c r="E1560" s="152" t="n">
        <v>949111</v>
      </c>
    </row>
    <row r="1561" customFormat="false" ht="11.25" hidden="true" customHeight="false" outlineLevel="0" collapsed="false">
      <c r="A1561" s="151" t="n">
        <v>1074300</v>
      </c>
      <c r="B1561" s="151" t="s">
        <v>2827</v>
      </c>
      <c r="C1561" s="152" t="n">
        <v>421296</v>
      </c>
      <c r="D1561" s="152" t="n">
        <v>120682</v>
      </c>
      <c r="E1561" s="152" t="n">
        <v>541978</v>
      </c>
    </row>
    <row r="1562" customFormat="false" ht="11.25" hidden="true" customHeight="false" outlineLevel="0" collapsed="false">
      <c r="A1562" s="151" t="n">
        <v>1074373</v>
      </c>
      <c r="B1562" s="151" t="s">
        <v>2828</v>
      </c>
      <c r="C1562" s="152" t="n">
        <v>833239</v>
      </c>
      <c r="D1562" s="152" t="n">
        <v>270005</v>
      </c>
      <c r="E1562" s="152" t="n">
        <v>1103244</v>
      </c>
    </row>
    <row r="1563" customFormat="false" ht="11.25" hidden="true" customHeight="false" outlineLevel="0" collapsed="false">
      <c r="A1563" s="151" t="n">
        <v>1074539</v>
      </c>
      <c r="B1563" s="151" t="s">
        <v>2829</v>
      </c>
      <c r="C1563" s="152" t="n">
        <v>150454</v>
      </c>
      <c r="D1563" s="152" t="n">
        <v>6615</v>
      </c>
      <c r="E1563" s="152" t="n">
        <v>157069</v>
      </c>
    </row>
    <row r="1564" customFormat="false" ht="11.25" hidden="true" customHeight="false" outlineLevel="0" collapsed="false">
      <c r="A1564" s="151" t="n">
        <v>1074558</v>
      </c>
      <c r="B1564" s="151" t="s">
        <v>2830</v>
      </c>
      <c r="C1564" s="152" t="n">
        <v>373537</v>
      </c>
      <c r="D1564" s="152" t="n">
        <v>78378</v>
      </c>
      <c r="E1564" s="152" t="n">
        <v>451915</v>
      </c>
    </row>
    <row r="1565" customFormat="false" ht="11.25" hidden="true" customHeight="false" outlineLevel="0" collapsed="false">
      <c r="A1565" s="151" t="n">
        <v>1074741</v>
      </c>
      <c r="B1565" s="151" t="s">
        <v>2831</v>
      </c>
      <c r="C1565" s="152" t="n">
        <v>2556629</v>
      </c>
      <c r="D1565" s="152" t="n">
        <v>1161173</v>
      </c>
      <c r="E1565" s="152" t="n">
        <v>3717802</v>
      </c>
    </row>
    <row r="1566" customFormat="false" ht="11.25" hidden="true" customHeight="false" outlineLevel="0" collapsed="false">
      <c r="A1566" s="151" t="n">
        <v>1074767</v>
      </c>
      <c r="B1566" s="151" t="s">
        <v>2832</v>
      </c>
      <c r="C1566" s="152" t="n">
        <v>537399</v>
      </c>
      <c r="D1566" s="152" t="n">
        <v>71489</v>
      </c>
      <c r="E1566" s="152" t="n">
        <v>608888</v>
      </c>
    </row>
    <row r="1567" customFormat="false" ht="11.25" hidden="true" customHeight="false" outlineLevel="0" collapsed="false">
      <c r="A1567" s="151" t="n">
        <v>1074800</v>
      </c>
      <c r="B1567" s="151" t="s">
        <v>2833</v>
      </c>
      <c r="C1567" s="152" t="n">
        <v>331763</v>
      </c>
      <c r="D1567" s="152" t="n">
        <v>36501</v>
      </c>
      <c r="E1567" s="152" t="n">
        <v>368264</v>
      </c>
    </row>
    <row r="1568" customFormat="false" ht="11.25" hidden="true" customHeight="false" outlineLevel="0" collapsed="false">
      <c r="A1568" s="151" t="n">
        <v>1074810</v>
      </c>
      <c r="B1568" s="151" t="s">
        <v>2834</v>
      </c>
      <c r="C1568" s="152" t="n">
        <v>2556298</v>
      </c>
      <c r="D1568" s="152" t="n">
        <v>944961</v>
      </c>
      <c r="E1568" s="152" t="n">
        <v>3501259</v>
      </c>
    </row>
    <row r="1569" customFormat="false" ht="11.25" hidden="true" customHeight="false" outlineLevel="0" collapsed="false">
      <c r="A1569" s="151" t="n">
        <v>1074950</v>
      </c>
      <c r="B1569" s="151" t="s">
        <v>2835</v>
      </c>
      <c r="C1569" s="152" t="n">
        <v>64377</v>
      </c>
      <c r="D1569" s="152" t="n">
        <v>1995</v>
      </c>
      <c r="E1569" s="152" t="n">
        <v>66372</v>
      </c>
    </row>
    <row r="1570" customFormat="false" ht="11.25" hidden="true" customHeight="false" outlineLevel="0" collapsed="false">
      <c r="A1570" s="151" t="n">
        <v>1075056</v>
      </c>
      <c r="B1570" s="151" t="s">
        <v>2836</v>
      </c>
      <c r="C1570" s="152" t="n">
        <v>1217481</v>
      </c>
      <c r="D1570" s="152" t="n">
        <v>327021</v>
      </c>
      <c r="E1570" s="152" t="n">
        <v>1544502</v>
      </c>
    </row>
    <row r="1571" customFormat="false" ht="11.25" hidden="true" customHeight="false" outlineLevel="0" collapsed="false">
      <c r="A1571" s="151" t="n">
        <v>1075063</v>
      </c>
      <c r="B1571" s="151" t="s">
        <v>2837</v>
      </c>
      <c r="C1571" s="152" t="n">
        <v>213334</v>
      </c>
      <c r="D1571" s="152" t="n">
        <v>35712</v>
      </c>
      <c r="E1571" s="152" t="n">
        <v>249046</v>
      </c>
    </row>
    <row r="1572" customFormat="false" ht="11.25" hidden="true" customHeight="false" outlineLevel="0" collapsed="false">
      <c r="A1572" s="151" t="n">
        <v>1075153</v>
      </c>
      <c r="B1572" s="151" t="s">
        <v>2838</v>
      </c>
      <c r="C1572" s="152" t="n">
        <v>786599</v>
      </c>
      <c r="D1572" s="152" t="n">
        <v>150223</v>
      </c>
      <c r="E1572" s="152" t="n">
        <v>936822</v>
      </c>
    </row>
    <row r="1573" customFormat="false" ht="11.25" hidden="true" customHeight="false" outlineLevel="0" collapsed="false">
      <c r="A1573" s="151" t="n">
        <v>1075189</v>
      </c>
      <c r="B1573" s="151" t="s">
        <v>2839</v>
      </c>
      <c r="C1573" s="152" t="n">
        <v>717249</v>
      </c>
      <c r="D1573" s="152" t="n">
        <v>207439</v>
      </c>
      <c r="E1573" s="152" t="n">
        <v>924688</v>
      </c>
    </row>
    <row r="1574" customFormat="false" ht="11.25" hidden="true" customHeight="false" outlineLevel="0" collapsed="false">
      <c r="A1574" s="151" t="n">
        <v>1075244</v>
      </c>
      <c r="B1574" s="151" t="s">
        <v>2840</v>
      </c>
      <c r="C1574" s="152" t="n">
        <v>423118</v>
      </c>
      <c r="D1574" s="152" t="n">
        <v>49583</v>
      </c>
      <c r="E1574" s="152" t="n">
        <v>472701</v>
      </c>
    </row>
    <row r="1575" customFormat="false" ht="11.25" hidden="true" customHeight="false" outlineLevel="0" collapsed="false">
      <c r="A1575" s="151" t="n">
        <v>1075257</v>
      </c>
      <c r="B1575" s="151" t="s">
        <v>2841</v>
      </c>
      <c r="C1575" s="152" t="n">
        <v>18077</v>
      </c>
      <c r="D1575" s="152" t="n">
        <v>2268</v>
      </c>
      <c r="E1575" s="152" t="n">
        <v>20345</v>
      </c>
    </row>
    <row r="1576" customFormat="false" ht="11.25" hidden="true" customHeight="false" outlineLevel="0" collapsed="false">
      <c r="A1576" s="151" t="n">
        <v>1075307</v>
      </c>
      <c r="B1576" s="151" t="s">
        <v>2842</v>
      </c>
      <c r="C1576" s="152" t="n">
        <v>767600</v>
      </c>
      <c r="D1576" s="152" t="n">
        <v>87606</v>
      </c>
      <c r="E1576" s="152" t="n">
        <v>855206</v>
      </c>
    </row>
    <row r="1577" customFormat="false" ht="11.25" hidden="true" customHeight="false" outlineLevel="0" collapsed="false">
      <c r="A1577" s="151" t="n">
        <v>1075316</v>
      </c>
      <c r="B1577" s="151" t="s">
        <v>2843</v>
      </c>
      <c r="C1577" s="152" t="n">
        <v>2236701</v>
      </c>
      <c r="D1577" s="152" t="n">
        <v>73659</v>
      </c>
      <c r="E1577" s="152" t="n">
        <v>2310360</v>
      </c>
    </row>
    <row r="1578" customFormat="false" ht="11.25" hidden="true" customHeight="false" outlineLevel="0" collapsed="false">
      <c r="A1578" s="258" t="n">
        <v>1075327</v>
      </c>
      <c r="B1578" s="258" t="s">
        <v>2844</v>
      </c>
      <c r="C1578" s="259" t="n">
        <v>510490</v>
      </c>
      <c r="D1578" s="259" t="n">
        <v>93235</v>
      </c>
      <c r="E1578" s="259" t="n">
        <v>603725</v>
      </c>
    </row>
    <row r="1579" customFormat="false" ht="11.25" hidden="true" customHeight="false" outlineLevel="0" collapsed="false">
      <c r="A1579" s="151" t="n">
        <v>1075398</v>
      </c>
      <c r="B1579" s="151" t="s">
        <v>2845</v>
      </c>
      <c r="C1579" s="152" t="n">
        <v>134154</v>
      </c>
      <c r="D1579" s="152" t="n">
        <v>10133</v>
      </c>
      <c r="E1579" s="152" t="n">
        <v>144287</v>
      </c>
    </row>
    <row r="1580" customFormat="false" ht="11.25" hidden="true" customHeight="false" outlineLevel="0" collapsed="false">
      <c r="A1580" s="151" t="n">
        <v>1075533</v>
      </c>
      <c r="B1580" s="151" t="s">
        <v>2846</v>
      </c>
      <c r="C1580" s="152" t="n">
        <v>517356</v>
      </c>
      <c r="D1580" s="152" t="n">
        <v>125016</v>
      </c>
      <c r="E1580" s="152" t="n">
        <v>642372</v>
      </c>
    </row>
    <row r="1581" customFormat="false" ht="11.25" hidden="true" customHeight="false" outlineLevel="0" collapsed="false">
      <c r="A1581" s="151" t="n">
        <v>1075621</v>
      </c>
      <c r="B1581" s="151" t="s">
        <v>2847</v>
      </c>
      <c r="C1581" s="152" t="n">
        <v>1858505</v>
      </c>
      <c r="D1581" s="152" t="n">
        <v>308169</v>
      </c>
      <c r="E1581" s="152" t="n">
        <v>2166674</v>
      </c>
    </row>
    <row r="1582" customFormat="false" ht="11.25" hidden="true" customHeight="false" outlineLevel="0" collapsed="false">
      <c r="A1582" s="151" t="n">
        <v>1075713</v>
      </c>
      <c r="B1582" s="151" t="s">
        <v>2848</v>
      </c>
      <c r="C1582" s="152" t="n">
        <v>806747</v>
      </c>
      <c r="D1582" s="152" t="n">
        <v>266292</v>
      </c>
      <c r="E1582" s="152" t="n">
        <v>1073039</v>
      </c>
    </row>
    <row r="1583" customFormat="false" ht="11.25" hidden="true" customHeight="false" outlineLevel="0" collapsed="false">
      <c r="A1583" s="151" t="n">
        <v>1075719</v>
      </c>
      <c r="B1583" s="151" t="s">
        <v>2849</v>
      </c>
      <c r="C1583" s="152" t="n">
        <v>276660</v>
      </c>
      <c r="D1583" s="152" t="n">
        <v>202816</v>
      </c>
      <c r="E1583" s="152" t="n">
        <v>479476</v>
      </c>
    </row>
    <row r="1584" customFormat="false" ht="11.25" hidden="true" customHeight="false" outlineLevel="0" collapsed="false">
      <c r="A1584" s="151" t="n">
        <v>1075738</v>
      </c>
      <c r="B1584" s="151" t="s">
        <v>2850</v>
      </c>
      <c r="C1584" s="152" t="n">
        <v>4306057</v>
      </c>
      <c r="D1584" s="152" t="n">
        <v>777193</v>
      </c>
      <c r="E1584" s="152" t="n">
        <v>5083250</v>
      </c>
    </row>
    <row r="1585" customFormat="false" ht="11.25" hidden="true" customHeight="false" outlineLevel="0" collapsed="false">
      <c r="A1585" s="151" t="n">
        <v>1075821</v>
      </c>
      <c r="B1585" s="151" t="s">
        <v>2851</v>
      </c>
      <c r="C1585" s="152" t="n">
        <v>1372976</v>
      </c>
      <c r="D1585" s="152" t="n">
        <v>846636</v>
      </c>
      <c r="E1585" s="152" t="n">
        <v>2219612</v>
      </c>
    </row>
    <row r="1586" customFormat="false" ht="11.25" hidden="true" customHeight="false" outlineLevel="0" collapsed="false">
      <c r="A1586" s="151" t="n">
        <v>1075914</v>
      </c>
      <c r="B1586" s="151" t="s">
        <v>2852</v>
      </c>
      <c r="C1586" s="152" t="n">
        <v>1458052</v>
      </c>
      <c r="D1586" s="152" t="n">
        <v>275018</v>
      </c>
      <c r="E1586" s="152" t="n">
        <v>1733070</v>
      </c>
    </row>
    <row r="1587" customFormat="false" ht="11.25" hidden="true" customHeight="false" outlineLevel="0" collapsed="false">
      <c r="A1587" s="151" t="n">
        <v>1075930</v>
      </c>
      <c r="B1587" s="151" t="s">
        <v>2853</v>
      </c>
      <c r="C1587" s="152" t="n">
        <v>861551</v>
      </c>
      <c r="D1587" s="152" t="n">
        <v>371981</v>
      </c>
      <c r="E1587" s="152" t="n">
        <v>1233532</v>
      </c>
    </row>
    <row r="1588" customFormat="false" ht="11.25" hidden="true" customHeight="false" outlineLevel="0" collapsed="false">
      <c r="A1588" s="151" t="n">
        <v>1075998</v>
      </c>
      <c r="B1588" s="151" t="s">
        <v>2854</v>
      </c>
      <c r="C1588" s="152" t="n">
        <v>503757</v>
      </c>
      <c r="D1588" s="152" t="n">
        <v>78161</v>
      </c>
      <c r="E1588" s="152" t="n">
        <v>581918</v>
      </c>
    </row>
    <row r="1589" customFormat="false" ht="11.25" hidden="true" customHeight="false" outlineLevel="0" collapsed="false">
      <c r="A1589" s="151" t="n">
        <v>1076066</v>
      </c>
      <c r="B1589" s="151" t="s">
        <v>2855</v>
      </c>
      <c r="C1589" s="152" t="n">
        <v>2452939</v>
      </c>
      <c r="D1589" s="152" t="n">
        <v>602942</v>
      </c>
      <c r="E1589" s="152" t="n">
        <v>3055881</v>
      </c>
    </row>
    <row r="1590" customFormat="false" ht="11.25" hidden="true" customHeight="false" outlineLevel="0" collapsed="false">
      <c r="A1590" s="151" t="n">
        <v>1076137</v>
      </c>
      <c r="B1590" s="151" t="s">
        <v>2856</v>
      </c>
      <c r="C1590" s="152" t="n">
        <v>196511</v>
      </c>
      <c r="D1590" s="152" t="n">
        <v>17350</v>
      </c>
      <c r="E1590" s="152" t="n">
        <v>213861</v>
      </c>
    </row>
    <row r="1591" customFormat="false" ht="11.25" hidden="true" customHeight="false" outlineLevel="0" collapsed="false">
      <c r="A1591" s="151" t="n">
        <v>1076180</v>
      </c>
      <c r="B1591" s="151" t="s">
        <v>2857</v>
      </c>
      <c r="C1591" s="152" t="n">
        <v>484458</v>
      </c>
      <c r="D1591" s="152" t="n">
        <v>122249</v>
      </c>
      <c r="E1591" s="152" t="n">
        <v>606707</v>
      </c>
    </row>
    <row r="1592" customFormat="false" ht="11.25" hidden="true" customHeight="false" outlineLevel="0" collapsed="false">
      <c r="A1592" s="151" t="n">
        <v>1076188</v>
      </c>
      <c r="B1592" s="151" t="s">
        <v>2858</v>
      </c>
      <c r="C1592" s="152" t="n">
        <v>1006246</v>
      </c>
      <c r="D1592" s="152" t="n">
        <v>246014</v>
      </c>
      <c r="E1592" s="152" t="n">
        <v>1252260</v>
      </c>
    </row>
    <row r="1593" customFormat="false" ht="11.25" hidden="true" customHeight="false" outlineLevel="0" collapsed="false">
      <c r="A1593" s="151" t="n">
        <v>1076229</v>
      </c>
      <c r="B1593" s="151" t="s">
        <v>2859</v>
      </c>
      <c r="C1593" s="152" t="n">
        <v>2792131</v>
      </c>
      <c r="D1593" s="152" t="n">
        <v>959469</v>
      </c>
      <c r="E1593" s="152" t="n">
        <v>3751600</v>
      </c>
    </row>
    <row r="1594" customFormat="false" ht="11.25" hidden="true" customHeight="false" outlineLevel="0" collapsed="false">
      <c r="A1594" s="151" t="n">
        <v>1076303</v>
      </c>
      <c r="B1594" s="151" t="s">
        <v>2860</v>
      </c>
      <c r="C1594" s="152" t="n">
        <v>1352320</v>
      </c>
      <c r="D1594" s="152" t="n">
        <v>307372</v>
      </c>
      <c r="E1594" s="152" t="n">
        <v>1659692</v>
      </c>
    </row>
    <row r="1595" customFormat="false" ht="11.25" hidden="true" customHeight="false" outlineLevel="0" collapsed="false">
      <c r="A1595" s="151" t="n">
        <v>1076421</v>
      </c>
      <c r="B1595" s="151" t="s">
        <v>2861</v>
      </c>
      <c r="C1595" s="152" t="n">
        <v>2115454</v>
      </c>
      <c r="D1595" s="152" t="n">
        <v>853898</v>
      </c>
      <c r="E1595" s="152" t="n">
        <v>2969352</v>
      </c>
    </row>
    <row r="1596" customFormat="false" ht="11.25" hidden="true" customHeight="false" outlineLevel="0" collapsed="false">
      <c r="A1596" s="151" t="n">
        <v>1076434</v>
      </c>
      <c r="B1596" s="151" t="s">
        <v>2862</v>
      </c>
      <c r="C1596" s="152" t="n">
        <v>777841</v>
      </c>
      <c r="D1596" s="152" t="n">
        <v>309155</v>
      </c>
      <c r="E1596" s="152" t="n">
        <v>1086996</v>
      </c>
    </row>
    <row r="1597" customFormat="false" ht="11.25" hidden="true" customHeight="false" outlineLevel="0" collapsed="false">
      <c r="A1597" s="151" t="n">
        <v>1076469</v>
      </c>
      <c r="B1597" s="151" t="s">
        <v>2863</v>
      </c>
      <c r="C1597" s="152" t="n">
        <v>368951</v>
      </c>
      <c r="D1597" s="152" t="n">
        <v>161278</v>
      </c>
      <c r="E1597" s="152" t="n">
        <v>530229</v>
      </c>
    </row>
    <row r="1598" customFormat="false" ht="11.25" hidden="true" customHeight="false" outlineLevel="0" collapsed="false">
      <c r="A1598" s="151" t="n">
        <v>1076511</v>
      </c>
      <c r="B1598" s="151" t="s">
        <v>2864</v>
      </c>
      <c r="C1598" s="152" t="n">
        <v>2610591</v>
      </c>
      <c r="D1598" s="152" t="n">
        <v>1177909</v>
      </c>
      <c r="E1598" s="152" t="n">
        <v>3788500</v>
      </c>
    </row>
    <row r="1599" customFormat="false" ht="11.25" hidden="true" customHeight="false" outlineLevel="0" collapsed="false">
      <c r="A1599" s="151" t="n">
        <v>1076530</v>
      </c>
      <c r="B1599" s="151" t="s">
        <v>2865</v>
      </c>
      <c r="C1599" s="152" t="n">
        <v>1314035</v>
      </c>
      <c r="D1599" s="152" t="n">
        <v>253453</v>
      </c>
      <c r="E1599" s="152" t="n">
        <v>1567488</v>
      </c>
    </row>
    <row r="1600" customFormat="false" ht="11.25" hidden="true" customHeight="false" outlineLevel="0" collapsed="false">
      <c r="A1600" s="151" t="n">
        <v>1076550</v>
      </c>
      <c r="B1600" s="151" t="s">
        <v>2866</v>
      </c>
      <c r="C1600" s="152" t="n">
        <v>562344</v>
      </c>
      <c r="D1600" s="152" t="n">
        <v>216130</v>
      </c>
      <c r="E1600" s="152" t="n">
        <v>778474</v>
      </c>
    </row>
    <row r="1601" customFormat="false" ht="11.25" hidden="true" customHeight="false" outlineLevel="0" collapsed="false">
      <c r="A1601" s="151" t="n">
        <v>1076734</v>
      </c>
      <c r="B1601" s="151" t="s">
        <v>2867</v>
      </c>
      <c r="C1601" s="152" t="n">
        <v>3499091</v>
      </c>
      <c r="D1601" s="152" t="n">
        <v>899249</v>
      </c>
      <c r="E1601" s="152" t="n">
        <v>4398340</v>
      </c>
    </row>
    <row r="1602" customFormat="false" ht="11.25" hidden="true" customHeight="false" outlineLevel="0" collapsed="false">
      <c r="A1602" s="151" t="n">
        <v>1076744</v>
      </c>
      <c r="B1602" s="151" t="s">
        <v>2868</v>
      </c>
      <c r="C1602" s="152" t="n">
        <v>611038</v>
      </c>
      <c r="D1602" s="152" t="n">
        <v>209260</v>
      </c>
      <c r="E1602" s="152" t="n">
        <v>820298</v>
      </c>
    </row>
    <row r="1603" customFormat="false" ht="11.25" hidden="true" customHeight="false" outlineLevel="0" collapsed="false">
      <c r="A1603" s="151" t="n">
        <v>1076751</v>
      </c>
      <c r="B1603" s="151" t="s">
        <v>2869</v>
      </c>
      <c r="C1603" s="152" t="n">
        <v>855611</v>
      </c>
      <c r="D1603" s="152" t="n">
        <v>112494</v>
      </c>
      <c r="E1603" s="152" t="n">
        <v>968105</v>
      </c>
    </row>
    <row r="1604" customFormat="false" ht="11.25" hidden="true" customHeight="false" outlineLevel="0" collapsed="false">
      <c r="A1604" s="151" t="n">
        <v>1076827</v>
      </c>
      <c r="B1604" s="151" t="s">
        <v>2870</v>
      </c>
      <c r="C1604" s="152" t="n">
        <v>2046082</v>
      </c>
      <c r="D1604" s="152" t="n">
        <v>413527</v>
      </c>
      <c r="E1604" s="152" t="n">
        <v>2459609</v>
      </c>
    </row>
    <row r="1605" customFormat="false" ht="11.25" hidden="true" customHeight="false" outlineLevel="0" collapsed="false">
      <c r="A1605" s="151" t="n">
        <v>1076865</v>
      </c>
      <c r="B1605" s="151" t="s">
        <v>2871</v>
      </c>
      <c r="C1605" s="152" t="n">
        <v>78105</v>
      </c>
      <c r="D1605" s="152" t="n">
        <v>-1189</v>
      </c>
      <c r="E1605" s="152" t="n">
        <v>76916</v>
      </c>
    </row>
    <row r="1606" customFormat="false" ht="11.25" hidden="true" customHeight="false" outlineLevel="0" collapsed="false">
      <c r="A1606" s="151" t="n">
        <v>1076954</v>
      </c>
      <c r="B1606" s="151" t="s">
        <v>2872</v>
      </c>
      <c r="C1606" s="152" t="n">
        <v>694857</v>
      </c>
      <c r="D1606" s="152" t="n">
        <v>207921</v>
      </c>
      <c r="E1606" s="152" t="n">
        <v>902778</v>
      </c>
    </row>
    <row r="1607" customFormat="false" ht="11.25" hidden="true" customHeight="false" outlineLevel="0" collapsed="false">
      <c r="A1607" s="151" t="n">
        <v>1076978</v>
      </c>
      <c r="B1607" s="151" t="s">
        <v>2873</v>
      </c>
      <c r="C1607" s="152" t="n">
        <v>517782</v>
      </c>
      <c r="D1607" s="152" t="n">
        <v>177973</v>
      </c>
      <c r="E1607" s="152" t="n">
        <v>695755</v>
      </c>
    </row>
    <row r="1608" customFormat="false" ht="11.25" hidden="true" customHeight="false" outlineLevel="0" collapsed="false">
      <c r="A1608" s="151" t="n">
        <v>1077068</v>
      </c>
      <c r="B1608" s="151" t="s">
        <v>2874</v>
      </c>
      <c r="C1608" s="152" t="n">
        <v>621156</v>
      </c>
      <c r="D1608" s="152" t="n">
        <v>99371</v>
      </c>
      <c r="E1608" s="152" t="n">
        <v>720527</v>
      </c>
    </row>
    <row r="1609" customFormat="false" ht="11.25" hidden="true" customHeight="false" outlineLevel="0" collapsed="false">
      <c r="A1609" s="151" t="n">
        <v>1077094</v>
      </c>
      <c r="B1609" s="151" t="s">
        <v>2875</v>
      </c>
      <c r="C1609" s="152" t="n">
        <v>543428</v>
      </c>
      <c r="D1609" s="152" t="n">
        <v>140356</v>
      </c>
      <c r="E1609" s="152" t="n">
        <v>683784</v>
      </c>
    </row>
    <row r="1610" customFormat="false" ht="11.25" hidden="true" customHeight="false" outlineLevel="0" collapsed="false">
      <c r="A1610" s="151" t="n">
        <v>1077135</v>
      </c>
      <c r="B1610" s="151" t="s">
        <v>2876</v>
      </c>
      <c r="C1610" s="152" t="n">
        <v>526987</v>
      </c>
      <c r="D1610" s="152" t="n">
        <v>85399</v>
      </c>
      <c r="E1610" s="152" t="n">
        <v>612386</v>
      </c>
    </row>
    <row r="1611" customFormat="false" ht="11.25" hidden="true" customHeight="false" outlineLevel="0" collapsed="false">
      <c r="A1611" s="151" t="n">
        <v>1077139</v>
      </c>
      <c r="B1611" s="151" t="s">
        <v>2877</v>
      </c>
      <c r="C1611" s="152" t="n">
        <v>1025497</v>
      </c>
      <c r="D1611" s="152" t="n">
        <v>177866</v>
      </c>
      <c r="E1611" s="152" t="n">
        <v>1203363</v>
      </c>
    </row>
    <row r="1612" customFormat="false" ht="11.25" hidden="true" customHeight="false" outlineLevel="0" collapsed="false">
      <c r="A1612" s="151" t="n">
        <v>1077170</v>
      </c>
      <c r="B1612" s="151" t="s">
        <v>2878</v>
      </c>
      <c r="C1612" s="152" t="n">
        <v>2416766</v>
      </c>
      <c r="D1612" s="152" t="n">
        <v>689504</v>
      </c>
      <c r="E1612" s="152" t="n">
        <v>3106270</v>
      </c>
    </row>
    <row r="1613" customFormat="false" ht="11.25" hidden="true" customHeight="false" outlineLevel="0" collapsed="false">
      <c r="A1613" s="151" t="n">
        <v>1077210</v>
      </c>
      <c r="B1613" s="151" t="s">
        <v>2879</v>
      </c>
      <c r="C1613" s="152" t="n">
        <v>254526</v>
      </c>
      <c r="D1613" s="152" t="n">
        <v>29957</v>
      </c>
      <c r="E1613" s="152" t="n">
        <v>284483</v>
      </c>
    </row>
    <row r="1614" customFormat="false" ht="11.25" hidden="true" customHeight="false" outlineLevel="0" collapsed="false">
      <c r="A1614" s="151" t="n">
        <v>1077255</v>
      </c>
      <c r="B1614" s="151" t="s">
        <v>2880</v>
      </c>
      <c r="C1614" s="152" t="n">
        <v>367086</v>
      </c>
      <c r="D1614" s="152" t="n">
        <v>85006</v>
      </c>
      <c r="E1614" s="152" t="n">
        <v>452092</v>
      </c>
    </row>
    <row r="1615" customFormat="false" ht="11.25" hidden="true" customHeight="false" outlineLevel="0" collapsed="false">
      <c r="A1615" s="151" t="n">
        <v>1077277</v>
      </c>
      <c r="B1615" s="151" t="s">
        <v>2881</v>
      </c>
      <c r="C1615" s="152" t="n">
        <v>824222</v>
      </c>
      <c r="D1615" s="152" t="n">
        <v>72579</v>
      </c>
      <c r="E1615" s="152" t="n">
        <v>896801</v>
      </c>
    </row>
    <row r="1616" customFormat="false" ht="11.25" hidden="true" customHeight="false" outlineLevel="0" collapsed="false">
      <c r="A1616" s="151" t="n">
        <v>1077282</v>
      </c>
      <c r="B1616" s="151" t="s">
        <v>2882</v>
      </c>
      <c r="C1616" s="152" t="n">
        <v>782381</v>
      </c>
      <c r="D1616" s="152" t="n">
        <v>207271</v>
      </c>
      <c r="E1616" s="152" t="n">
        <v>989652</v>
      </c>
    </row>
    <row r="1617" customFormat="false" ht="11.25" hidden="true" customHeight="false" outlineLevel="0" collapsed="false">
      <c r="A1617" s="151" t="n">
        <v>1077306</v>
      </c>
      <c r="B1617" s="151" t="s">
        <v>2883</v>
      </c>
      <c r="C1617" s="152" t="n">
        <v>782635</v>
      </c>
      <c r="D1617" s="152" t="n">
        <v>63485</v>
      </c>
      <c r="E1617" s="152" t="n">
        <v>846120</v>
      </c>
    </row>
    <row r="1618" customFormat="false" ht="11.25" hidden="true" customHeight="false" outlineLevel="0" collapsed="false">
      <c r="A1618" s="151" t="n">
        <v>1077333</v>
      </c>
      <c r="B1618" s="151" t="s">
        <v>2884</v>
      </c>
      <c r="C1618" s="152" t="n">
        <v>476321</v>
      </c>
      <c r="D1618" s="152" t="n">
        <v>127671</v>
      </c>
      <c r="E1618" s="152" t="n">
        <v>603992</v>
      </c>
    </row>
    <row r="1619" customFormat="false" ht="11.25" hidden="true" customHeight="false" outlineLevel="0" collapsed="false">
      <c r="A1619" s="151" t="n">
        <v>1077398</v>
      </c>
      <c r="B1619" s="151" t="s">
        <v>2885</v>
      </c>
      <c r="C1619" s="152" t="n">
        <v>83181</v>
      </c>
      <c r="D1619" s="152" t="n">
        <v>8176</v>
      </c>
      <c r="E1619" s="152" t="n">
        <v>91357</v>
      </c>
    </row>
    <row r="1620" customFormat="false" ht="11.25" hidden="true" customHeight="false" outlineLevel="0" collapsed="false">
      <c r="A1620" s="151" t="n">
        <v>1077500</v>
      </c>
      <c r="B1620" s="151" t="s">
        <v>2886</v>
      </c>
      <c r="C1620" s="152" t="n">
        <v>53377</v>
      </c>
      <c r="D1620" s="152" t="n">
        <v>-39</v>
      </c>
      <c r="E1620" s="152" t="n">
        <v>53338</v>
      </c>
    </row>
    <row r="1621" customFormat="false" ht="11.25" hidden="true" customHeight="false" outlineLevel="0" collapsed="false">
      <c r="A1621" s="151" t="n">
        <v>1077562</v>
      </c>
      <c r="B1621" s="151" t="s">
        <v>2887</v>
      </c>
      <c r="C1621" s="152" t="n">
        <v>183745</v>
      </c>
      <c r="D1621" s="152" t="n">
        <v>21446</v>
      </c>
      <c r="E1621" s="152" t="n">
        <v>205191</v>
      </c>
    </row>
    <row r="1622" customFormat="false" ht="11.25" hidden="true" customHeight="false" outlineLevel="0" collapsed="false">
      <c r="A1622" s="151" t="n">
        <v>1077693</v>
      </c>
      <c r="B1622" s="151" t="s">
        <v>2888</v>
      </c>
      <c r="C1622" s="152" t="n">
        <v>456884</v>
      </c>
      <c r="D1622" s="152" t="n">
        <v>101204</v>
      </c>
      <c r="E1622" s="152" t="n">
        <v>558088</v>
      </c>
    </row>
    <row r="1623" customFormat="false" ht="11.25" hidden="true" customHeight="false" outlineLevel="0" collapsed="false">
      <c r="A1623" s="151" t="n">
        <v>1077774</v>
      </c>
      <c r="B1623" s="151" t="s">
        <v>2889</v>
      </c>
      <c r="C1623" s="152" t="n">
        <v>318943</v>
      </c>
      <c r="D1623" s="152" t="n">
        <v>32270</v>
      </c>
      <c r="E1623" s="152" t="n">
        <v>351213</v>
      </c>
    </row>
    <row r="1624" customFormat="false" ht="11.25" hidden="true" customHeight="false" outlineLevel="0" collapsed="false">
      <c r="A1624" s="151" t="n">
        <v>1077783</v>
      </c>
      <c r="B1624" s="151" t="s">
        <v>2890</v>
      </c>
      <c r="C1624" s="152" t="n">
        <v>1117196</v>
      </c>
      <c r="D1624" s="152" t="n">
        <v>247248</v>
      </c>
      <c r="E1624" s="152" t="n">
        <v>1364444</v>
      </c>
    </row>
    <row r="1625" customFormat="false" ht="11.25" hidden="true" customHeight="false" outlineLevel="0" collapsed="false">
      <c r="A1625" s="151" t="n">
        <v>1077923</v>
      </c>
      <c r="B1625" s="151" t="s">
        <v>2891</v>
      </c>
      <c r="C1625" s="152" t="n">
        <v>558945</v>
      </c>
      <c r="D1625" s="152" t="n">
        <v>163322</v>
      </c>
      <c r="E1625" s="152" t="n">
        <v>722267</v>
      </c>
    </row>
    <row r="1626" customFormat="false" ht="11.25" hidden="true" customHeight="false" outlineLevel="0" collapsed="false">
      <c r="A1626" s="151" t="n">
        <v>1077982</v>
      </c>
      <c r="B1626" s="151" t="s">
        <v>2892</v>
      </c>
      <c r="C1626" s="152" t="n">
        <v>1993172</v>
      </c>
      <c r="D1626" s="152" t="n">
        <v>347600</v>
      </c>
      <c r="E1626" s="152" t="n">
        <v>2340772</v>
      </c>
    </row>
    <row r="1627" customFormat="false" ht="11.25" hidden="true" customHeight="false" outlineLevel="0" collapsed="false">
      <c r="A1627" s="151" t="n">
        <v>1077984</v>
      </c>
      <c r="B1627" s="151" t="s">
        <v>2893</v>
      </c>
      <c r="C1627" s="152" t="n">
        <v>-160719</v>
      </c>
      <c r="D1627" s="152" t="n">
        <v>-4642</v>
      </c>
      <c r="E1627" s="152" t="n">
        <v>-165361</v>
      </c>
    </row>
    <row r="1628" customFormat="false" ht="11.25" hidden="true" customHeight="false" outlineLevel="0" collapsed="false">
      <c r="A1628" s="151" t="n">
        <v>1078055</v>
      </c>
      <c r="B1628" s="151" t="s">
        <v>2894</v>
      </c>
      <c r="C1628" s="152" t="n">
        <v>1261078</v>
      </c>
      <c r="D1628" s="152" t="n">
        <v>383879</v>
      </c>
      <c r="E1628" s="152" t="n">
        <v>1644957</v>
      </c>
    </row>
    <row r="1629" customFormat="false" ht="11.25" hidden="true" customHeight="false" outlineLevel="0" collapsed="false">
      <c r="A1629" s="151" t="n">
        <v>1078100</v>
      </c>
      <c r="B1629" s="151" t="s">
        <v>2895</v>
      </c>
      <c r="C1629" s="152" t="n">
        <v>837376</v>
      </c>
      <c r="D1629" s="152" t="n">
        <v>271068</v>
      </c>
      <c r="E1629" s="152" t="n">
        <v>1108444</v>
      </c>
    </row>
    <row r="1630" customFormat="false" ht="11.25" hidden="true" customHeight="false" outlineLevel="0" collapsed="false">
      <c r="A1630" s="151" t="n">
        <v>1078165</v>
      </c>
      <c r="B1630" s="151" t="s">
        <v>2896</v>
      </c>
      <c r="C1630" s="152" t="n">
        <v>459648</v>
      </c>
      <c r="D1630" s="152" t="n">
        <v>114051</v>
      </c>
      <c r="E1630" s="152" t="n">
        <v>573699</v>
      </c>
    </row>
    <row r="1631" customFormat="false" ht="11.25" hidden="true" customHeight="false" outlineLevel="0" collapsed="false">
      <c r="A1631" s="151" t="n">
        <v>1078228</v>
      </c>
      <c r="B1631" s="151" t="s">
        <v>2897</v>
      </c>
      <c r="C1631" s="152" t="n">
        <v>2580033</v>
      </c>
      <c r="D1631" s="152" t="n">
        <v>461729</v>
      </c>
      <c r="E1631" s="152" t="n">
        <v>3041762</v>
      </c>
    </row>
    <row r="1632" customFormat="false" ht="11.25" hidden="true" customHeight="false" outlineLevel="0" collapsed="false">
      <c r="A1632" s="151" t="n">
        <v>1078261</v>
      </c>
      <c r="B1632" s="151" t="s">
        <v>2898</v>
      </c>
      <c r="C1632" s="152" t="n">
        <v>551408</v>
      </c>
      <c r="D1632" s="152" t="n">
        <v>106289</v>
      </c>
      <c r="E1632" s="152" t="n">
        <v>657697</v>
      </c>
    </row>
    <row r="1633" customFormat="false" ht="11.25" hidden="true" customHeight="false" outlineLevel="0" collapsed="false">
      <c r="A1633" s="151" t="n">
        <v>1078262</v>
      </c>
      <c r="B1633" s="151" t="s">
        <v>2899</v>
      </c>
      <c r="C1633" s="152" t="n">
        <v>602576</v>
      </c>
      <c r="D1633" s="152" t="n">
        <v>160900</v>
      </c>
      <c r="E1633" s="152" t="n">
        <v>763476</v>
      </c>
    </row>
    <row r="1634" customFormat="false" ht="11.25" hidden="true" customHeight="false" outlineLevel="0" collapsed="false">
      <c r="A1634" s="258" t="n">
        <v>1078272</v>
      </c>
      <c r="B1634" s="258" t="s">
        <v>2900</v>
      </c>
      <c r="C1634" s="259" t="n">
        <v>950310</v>
      </c>
      <c r="D1634" s="259" t="n">
        <v>167115</v>
      </c>
      <c r="E1634" s="259" t="n">
        <v>1117425</v>
      </c>
    </row>
    <row r="1635" customFormat="false" ht="11.25" hidden="true" customHeight="false" outlineLevel="0" collapsed="false">
      <c r="A1635" s="151" t="n">
        <v>1078277</v>
      </c>
      <c r="B1635" s="151" t="s">
        <v>2901</v>
      </c>
      <c r="C1635" s="152" t="n">
        <v>137704</v>
      </c>
      <c r="D1635" s="152" t="n">
        <v>43850</v>
      </c>
      <c r="E1635" s="152" t="n">
        <v>181554</v>
      </c>
    </row>
    <row r="1636" customFormat="false" ht="11.25" hidden="true" customHeight="false" outlineLevel="0" collapsed="false">
      <c r="A1636" s="151" t="n">
        <v>1078299</v>
      </c>
      <c r="B1636" s="151" t="s">
        <v>2902</v>
      </c>
      <c r="C1636" s="152" t="n">
        <v>120124</v>
      </c>
      <c r="D1636" s="152" t="n">
        <v>10132</v>
      </c>
      <c r="E1636" s="152" t="n">
        <v>130256</v>
      </c>
    </row>
    <row r="1637" customFormat="false" ht="11.25" hidden="true" customHeight="false" outlineLevel="0" collapsed="false">
      <c r="A1637" s="151" t="n">
        <v>1078378</v>
      </c>
      <c r="B1637" s="151" t="s">
        <v>2903</v>
      </c>
      <c r="C1637" s="152" t="n">
        <v>137501</v>
      </c>
      <c r="D1637" s="152" t="n">
        <v>26748</v>
      </c>
      <c r="E1637" s="152" t="n">
        <v>164249</v>
      </c>
    </row>
    <row r="1638" customFormat="false" ht="11.25" hidden="true" customHeight="false" outlineLevel="0" collapsed="false">
      <c r="A1638" s="151" t="n">
        <v>1078594</v>
      </c>
      <c r="B1638" s="151" t="s">
        <v>2904</v>
      </c>
      <c r="C1638" s="152" t="n">
        <v>258225</v>
      </c>
      <c r="D1638" s="152" t="n">
        <v>38321</v>
      </c>
      <c r="E1638" s="152" t="n">
        <v>296546</v>
      </c>
    </row>
    <row r="1639" customFormat="false" ht="11.25" hidden="true" customHeight="false" outlineLevel="0" collapsed="false">
      <c r="A1639" s="151" t="n">
        <v>1078654</v>
      </c>
      <c r="B1639" s="151" t="s">
        <v>2905</v>
      </c>
      <c r="C1639" s="152" t="n">
        <v>1173972</v>
      </c>
      <c r="D1639" s="152" t="n">
        <v>422694</v>
      </c>
      <c r="E1639" s="152" t="n">
        <v>1596666</v>
      </c>
    </row>
    <row r="1640" customFormat="false" ht="11.25" hidden="true" customHeight="false" outlineLevel="0" collapsed="false">
      <c r="A1640" s="151" t="n">
        <v>1078825</v>
      </c>
      <c r="B1640" s="151" t="s">
        <v>2906</v>
      </c>
      <c r="C1640" s="152" t="n">
        <v>1366559</v>
      </c>
      <c r="D1640" s="152" t="n">
        <v>134137</v>
      </c>
      <c r="E1640" s="152" t="n">
        <v>1500696</v>
      </c>
    </row>
    <row r="1641" customFormat="false" ht="11.25" hidden="true" customHeight="false" outlineLevel="0" collapsed="false">
      <c r="A1641" s="151" t="n">
        <v>1078912</v>
      </c>
      <c r="B1641" s="151" t="s">
        <v>2907</v>
      </c>
      <c r="C1641" s="152" t="n">
        <v>457775</v>
      </c>
      <c r="D1641" s="152" t="n">
        <v>36062</v>
      </c>
      <c r="E1641" s="152" t="n">
        <v>493837</v>
      </c>
    </row>
    <row r="1642" customFormat="false" ht="11.25" hidden="true" customHeight="false" outlineLevel="0" collapsed="false">
      <c r="A1642" s="151" t="n">
        <v>1078964</v>
      </c>
      <c r="B1642" s="151" t="s">
        <v>2908</v>
      </c>
      <c r="C1642" s="152" t="n">
        <v>919401</v>
      </c>
      <c r="D1642" s="152" t="n">
        <v>374674</v>
      </c>
      <c r="E1642" s="152" t="n">
        <v>1294075</v>
      </c>
    </row>
    <row r="1643" customFormat="false" ht="11.25" hidden="true" customHeight="false" outlineLevel="0" collapsed="false">
      <c r="A1643" s="151" t="n">
        <v>1078996</v>
      </c>
      <c r="B1643" s="151" t="s">
        <v>2909</v>
      </c>
      <c r="C1643" s="152" t="n">
        <v>1325085</v>
      </c>
      <c r="D1643" s="152" t="n">
        <v>291323</v>
      </c>
      <c r="E1643" s="152" t="n">
        <v>1616408</v>
      </c>
    </row>
    <row r="1644" customFormat="false" ht="11.25" hidden="true" customHeight="false" outlineLevel="0" collapsed="false">
      <c r="A1644" s="151" t="n">
        <v>1079018</v>
      </c>
      <c r="B1644" s="151" t="s">
        <v>2910</v>
      </c>
      <c r="C1644" s="152" t="n">
        <v>781251</v>
      </c>
      <c r="D1644" s="152" t="n">
        <v>224887</v>
      </c>
      <c r="E1644" s="152" t="n">
        <v>1006138</v>
      </c>
    </row>
    <row r="1645" customFormat="false" ht="11.25" hidden="true" customHeight="false" outlineLevel="0" collapsed="false">
      <c r="A1645" s="151" t="n">
        <v>1079043</v>
      </c>
      <c r="B1645" s="151" t="s">
        <v>2911</v>
      </c>
      <c r="C1645" s="152" t="n">
        <v>352702</v>
      </c>
      <c r="D1645" s="152" t="n">
        <v>55432</v>
      </c>
      <c r="E1645" s="152" t="n">
        <v>408134</v>
      </c>
    </row>
    <row r="1646" customFormat="false" ht="11.25" hidden="true" customHeight="false" outlineLevel="0" collapsed="false">
      <c r="A1646" s="151" t="n">
        <v>1079140</v>
      </c>
      <c r="B1646" s="151" t="s">
        <v>2912</v>
      </c>
      <c r="C1646" s="152" t="n">
        <v>111990</v>
      </c>
      <c r="D1646" s="152" t="n">
        <v>8430</v>
      </c>
      <c r="E1646" s="152" t="n">
        <v>120420</v>
      </c>
    </row>
    <row r="1647" customFormat="false" ht="11.25" hidden="true" customHeight="false" outlineLevel="0" collapsed="false">
      <c r="A1647" s="151" t="n">
        <v>1079142</v>
      </c>
      <c r="B1647" s="151" t="s">
        <v>2913</v>
      </c>
      <c r="C1647" s="152" t="n">
        <v>1238477</v>
      </c>
      <c r="D1647" s="152" t="n">
        <v>731615</v>
      </c>
      <c r="E1647" s="152" t="n">
        <v>1970092</v>
      </c>
    </row>
    <row r="1648" customFormat="false" ht="11.25" hidden="true" customHeight="false" outlineLevel="0" collapsed="false">
      <c r="A1648" s="151" t="n">
        <v>1079161</v>
      </c>
      <c r="B1648" s="151" t="s">
        <v>2914</v>
      </c>
      <c r="C1648" s="152" t="n">
        <v>471542</v>
      </c>
      <c r="D1648" s="152" t="n">
        <v>76303</v>
      </c>
      <c r="E1648" s="152" t="n">
        <v>547845</v>
      </c>
    </row>
    <row r="1649" customFormat="false" ht="11.25" hidden="true" customHeight="false" outlineLevel="0" collapsed="false">
      <c r="A1649" s="151" t="n">
        <v>1079254</v>
      </c>
      <c r="B1649" s="151" t="s">
        <v>2915</v>
      </c>
      <c r="C1649" s="152" t="n">
        <v>3772947</v>
      </c>
      <c r="D1649" s="152" t="n">
        <v>939997</v>
      </c>
      <c r="E1649" s="152" t="n">
        <v>4712944</v>
      </c>
    </row>
    <row r="1650" customFormat="false" ht="11.25" hidden="true" customHeight="false" outlineLevel="0" collapsed="false">
      <c r="A1650" s="151" t="n">
        <v>1079255</v>
      </c>
      <c r="B1650" s="151" t="s">
        <v>2916</v>
      </c>
      <c r="C1650" s="152" t="n">
        <v>127350</v>
      </c>
      <c r="D1650" s="152" t="n">
        <v>6072</v>
      </c>
      <c r="E1650" s="152" t="n">
        <v>133422</v>
      </c>
    </row>
    <row r="1651" customFormat="false" ht="11.25" hidden="true" customHeight="false" outlineLevel="0" collapsed="false">
      <c r="A1651" s="151" t="n">
        <v>1079264</v>
      </c>
      <c r="B1651" s="151" t="s">
        <v>2917</v>
      </c>
      <c r="C1651" s="152" t="n">
        <v>383774</v>
      </c>
      <c r="D1651" s="152" t="n">
        <v>19957</v>
      </c>
      <c r="E1651" s="152" t="n">
        <v>403731</v>
      </c>
    </row>
    <row r="1652" customFormat="false" ht="11.25" hidden="true" customHeight="false" outlineLevel="0" collapsed="false">
      <c r="A1652" s="151" t="n">
        <v>1079297</v>
      </c>
      <c r="B1652" s="151" t="s">
        <v>2918</v>
      </c>
      <c r="C1652" s="152" t="n">
        <v>108157</v>
      </c>
      <c r="D1652" s="152" t="n">
        <v>6101</v>
      </c>
      <c r="E1652" s="152" t="n">
        <v>114258</v>
      </c>
    </row>
    <row r="1653" customFormat="false" ht="11.25" hidden="true" customHeight="false" outlineLevel="0" collapsed="false">
      <c r="A1653" s="151" t="n">
        <v>1079379</v>
      </c>
      <c r="B1653" s="151" t="s">
        <v>2919</v>
      </c>
      <c r="C1653" s="152" t="n">
        <v>251316</v>
      </c>
      <c r="D1653" s="152" t="n">
        <v>37685</v>
      </c>
      <c r="E1653" s="152" t="n">
        <v>289001</v>
      </c>
    </row>
    <row r="1654" customFormat="false" ht="11.25" hidden="true" customHeight="false" outlineLevel="0" collapsed="false">
      <c r="A1654" s="151" t="n">
        <v>1079402</v>
      </c>
      <c r="B1654" s="151" t="s">
        <v>2920</v>
      </c>
      <c r="C1654" s="152" t="n">
        <v>3172</v>
      </c>
      <c r="D1654" s="152" t="n">
        <v>1875</v>
      </c>
      <c r="E1654" s="152" t="n">
        <v>5047</v>
      </c>
    </row>
    <row r="1655" customFormat="false" ht="11.25" hidden="true" customHeight="false" outlineLevel="0" collapsed="false">
      <c r="A1655" s="151" t="n">
        <v>1079430</v>
      </c>
      <c r="B1655" s="151" t="s">
        <v>2921</v>
      </c>
      <c r="C1655" s="152" t="n">
        <v>820153</v>
      </c>
      <c r="D1655" s="152" t="n">
        <v>274546</v>
      </c>
      <c r="E1655" s="152" t="n">
        <v>1094699</v>
      </c>
    </row>
    <row r="1656" customFormat="false" ht="11.25" hidden="true" customHeight="false" outlineLevel="0" collapsed="false">
      <c r="A1656" s="151" t="n">
        <v>1079438</v>
      </c>
      <c r="B1656" s="151" t="s">
        <v>2922</v>
      </c>
      <c r="C1656" s="152" t="n">
        <v>669949</v>
      </c>
      <c r="D1656" s="152" t="n">
        <v>164171</v>
      </c>
      <c r="E1656" s="152" t="n">
        <v>834120</v>
      </c>
    </row>
    <row r="1657" customFormat="false" ht="11.25" hidden="true" customHeight="false" outlineLevel="0" collapsed="false">
      <c r="A1657" s="151" t="n">
        <v>1079441</v>
      </c>
      <c r="B1657" s="151" t="s">
        <v>2923</v>
      </c>
      <c r="C1657" s="152" t="n">
        <v>448128</v>
      </c>
      <c r="D1657" s="152" t="n">
        <v>66327</v>
      </c>
      <c r="E1657" s="152" t="n">
        <v>514455</v>
      </c>
    </row>
    <row r="1658" customFormat="false" ht="11.25" hidden="true" customHeight="false" outlineLevel="0" collapsed="false">
      <c r="A1658" s="151" t="n">
        <v>1079492</v>
      </c>
      <c r="B1658" s="151" t="s">
        <v>2924</v>
      </c>
      <c r="C1658" s="152" t="n">
        <v>389601</v>
      </c>
      <c r="D1658" s="152" t="n">
        <v>69061</v>
      </c>
      <c r="E1658" s="152" t="n">
        <v>458662</v>
      </c>
    </row>
    <row r="1659" customFormat="false" ht="11.25" hidden="true" customHeight="false" outlineLevel="0" collapsed="false">
      <c r="A1659" s="151" t="n">
        <v>1079514</v>
      </c>
      <c r="B1659" s="151" t="s">
        <v>2925</v>
      </c>
      <c r="C1659" s="152" t="n">
        <v>780943</v>
      </c>
      <c r="D1659" s="152" t="n">
        <v>213798</v>
      </c>
      <c r="E1659" s="152" t="n">
        <v>994741</v>
      </c>
    </row>
    <row r="1660" customFormat="false" ht="11.25" hidden="true" customHeight="false" outlineLevel="0" collapsed="false">
      <c r="A1660" s="151" t="n">
        <v>1079532</v>
      </c>
      <c r="B1660" s="151" t="s">
        <v>2926</v>
      </c>
      <c r="C1660" s="152" t="n">
        <v>332783</v>
      </c>
      <c r="D1660" s="152" t="n">
        <v>75815</v>
      </c>
      <c r="E1660" s="152" t="n">
        <v>408598</v>
      </c>
    </row>
    <row r="1661" customFormat="false" ht="11.25" hidden="true" customHeight="false" outlineLevel="0" collapsed="false">
      <c r="A1661" s="151" t="n">
        <v>1079533</v>
      </c>
      <c r="B1661" s="151" t="s">
        <v>2927</v>
      </c>
      <c r="C1661" s="152" t="n">
        <v>569830</v>
      </c>
      <c r="D1661" s="152" t="n">
        <v>195519</v>
      </c>
      <c r="E1661" s="152" t="n">
        <v>765349</v>
      </c>
    </row>
    <row r="1662" customFormat="false" ht="11.25" hidden="true" customHeight="false" outlineLevel="0" collapsed="false">
      <c r="A1662" s="151" t="n">
        <v>1079548</v>
      </c>
      <c r="B1662" s="151" t="s">
        <v>2928</v>
      </c>
      <c r="C1662" s="152" t="n">
        <v>251770</v>
      </c>
      <c r="D1662" s="152" t="n">
        <v>107817</v>
      </c>
      <c r="E1662" s="152" t="n">
        <v>359587</v>
      </c>
    </row>
    <row r="1663" customFormat="false" ht="11.25" hidden="true" customHeight="false" outlineLevel="0" collapsed="false">
      <c r="A1663" s="151" t="n">
        <v>1079690</v>
      </c>
      <c r="B1663" s="151" t="s">
        <v>2929</v>
      </c>
      <c r="C1663" s="152" t="n">
        <v>43660</v>
      </c>
      <c r="D1663" s="152" t="n">
        <v>966</v>
      </c>
      <c r="E1663" s="152" t="n">
        <v>44626</v>
      </c>
    </row>
    <row r="1664" customFormat="false" ht="11.25" hidden="true" customHeight="false" outlineLevel="0" collapsed="false">
      <c r="A1664" s="151" t="n">
        <v>1079691</v>
      </c>
      <c r="B1664" s="151" t="s">
        <v>2930</v>
      </c>
      <c r="C1664" s="152" t="n">
        <v>125710</v>
      </c>
      <c r="D1664" s="152" t="n">
        <v>10587</v>
      </c>
      <c r="E1664" s="152" t="n">
        <v>136297</v>
      </c>
    </row>
    <row r="1665" customFormat="false" ht="11.25" hidden="true" customHeight="false" outlineLevel="0" collapsed="false">
      <c r="A1665" s="151" t="n">
        <v>1079704</v>
      </c>
      <c r="B1665" s="151" t="s">
        <v>2931</v>
      </c>
      <c r="C1665" s="152" t="n">
        <v>1960070</v>
      </c>
      <c r="D1665" s="152" t="n">
        <v>341606</v>
      </c>
      <c r="E1665" s="152" t="n">
        <v>2301676</v>
      </c>
    </row>
    <row r="1666" customFormat="false" ht="11.25" hidden="true" customHeight="false" outlineLevel="0" collapsed="false">
      <c r="A1666" s="151" t="n">
        <v>1079739</v>
      </c>
      <c r="B1666" s="151" t="s">
        <v>2932</v>
      </c>
      <c r="C1666" s="152" t="n">
        <v>2038689</v>
      </c>
      <c r="D1666" s="152" t="n">
        <v>469441</v>
      </c>
      <c r="E1666" s="152" t="n">
        <v>2508130</v>
      </c>
    </row>
    <row r="1667" customFormat="false" ht="11.25" hidden="true" customHeight="false" outlineLevel="0" collapsed="false">
      <c r="A1667" s="151" t="n">
        <v>1079740</v>
      </c>
      <c r="B1667" s="151" t="s">
        <v>2933</v>
      </c>
      <c r="C1667" s="152" t="n">
        <v>1496036</v>
      </c>
      <c r="D1667" s="152" t="n">
        <v>376053</v>
      </c>
      <c r="E1667" s="152" t="n">
        <v>1872089</v>
      </c>
    </row>
    <row r="1668" customFormat="false" ht="11.25" hidden="true" customHeight="false" outlineLevel="0" collapsed="false">
      <c r="A1668" s="151" t="n">
        <v>1079757</v>
      </c>
      <c r="B1668" s="151" t="s">
        <v>2934</v>
      </c>
      <c r="C1668" s="152" t="n">
        <v>710279</v>
      </c>
      <c r="D1668" s="152" t="n">
        <v>267397</v>
      </c>
      <c r="E1668" s="152" t="n">
        <v>977676</v>
      </c>
    </row>
    <row r="1669" customFormat="false" ht="11.25" hidden="true" customHeight="false" outlineLevel="0" collapsed="false">
      <c r="A1669" s="151" t="n">
        <v>1079760</v>
      </c>
      <c r="B1669" s="151" t="s">
        <v>2935</v>
      </c>
      <c r="C1669" s="152" t="n">
        <v>2036586</v>
      </c>
      <c r="D1669" s="152" t="n">
        <v>611435</v>
      </c>
      <c r="E1669" s="152" t="n">
        <v>2648021</v>
      </c>
    </row>
    <row r="1670" customFormat="false" ht="11.25" hidden="true" customHeight="false" outlineLevel="0" collapsed="false">
      <c r="A1670" s="151" t="n">
        <v>1079905</v>
      </c>
      <c r="B1670" s="151" t="s">
        <v>2936</v>
      </c>
      <c r="C1670" s="152" t="n">
        <v>1733409</v>
      </c>
      <c r="D1670" s="152" t="n">
        <v>1445018</v>
      </c>
      <c r="E1670" s="152" t="n">
        <v>3178427</v>
      </c>
    </row>
    <row r="1671" customFormat="false" ht="11.25" hidden="true" customHeight="false" outlineLevel="0" collapsed="false">
      <c r="A1671" s="151" t="n">
        <v>1079970</v>
      </c>
      <c r="B1671" s="151" t="s">
        <v>2937</v>
      </c>
      <c r="C1671" s="152" t="n">
        <v>742967</v>
      </c>
      <c r="D1671" s="152" t="n">
        <v>376572</v>
      </c>
      <c r="E1671" s="152" t="n">
        <v>1119539</v>
      </c>
    </row>
    <row r="1672" customFormat="false" ht="11.25" hidden="true" customHeight="false" outlineLevel="0" collapsed="false">
      <c r="A1672" s="151" t="n">
        <v>1080031</v>
      </c>
      <c r="B1672" s="151" t="s">
        <v>2938</v>
      </c>
      <c r="C1672" s="152" t="n">
        <v>236668</v>
      </c>
      <c r="D1672" s="152" t="n">
        <v>43948</v>
      </c>
      <c r="E1672" s="152" t="n">
        <v>280616</v>
      </c>
    </row>
    <row r="1673" customFormat="false" ht="11.25" hidden="true" customHeight="false" outlineLevel="0" collapsed="false">
      <c r="A1673" s="151" t="n">
        <v>1080074</v>
      </c>
      <c r="B1673" s="151" t="s">
        <v>2939</v>
      </c>
      <c r="C1673" s="152" t="n">
        <v>492265</v>
      </c>
      <c r="D1673" s="152" t="n">
        <v>107822</v>
      </c>
      <c r="E1673" s="152" t="n">
        <v>600087</v>
      </c>
    </row>
    <row r="1674" customFormat="false" ht="11.25" hidden="true" customHeight="false" outlineLevel="0" collapsed="false">
      <c r="A1674" s="151" t="n">
        <v>1080115</v>
      </c>
      <c r="B1674" s="151" t="s">
        <v>2940</v>
      </c>
      <c r="C1674" s="152" t="n">
        <v>754937</v>
      </c>
      <c r="D1674" s="152" t="n">
        <v>304891</v>
      </c>
      <c r="E1674" s="152" t="n">
        <v>1059828</v>
      </c>
    </row>
    <row r="1675" customFormat="false" ht="11.25" hidden="true" customHeight="false" outlineLevel="0" collapsed="false">
      <c r="A1675" s="151" t="n">
        <v>1080147</v>
      </c>
      <c r="B1675" s="151" t="s">
        <v>2941</v>
      </c>
      <c r="C1675" s="152" t="n">
        <v>527325</v>
      </c>
      <c r="D1675" s="152" t="n">
        <v>124568</v>
      </c>
      <c r="E1675" s="152" t="n">
        <v>651893</v>
      </c>
    </row>
    <row r="1676" customFormat="false" ht="11.25" hidden="true" customHeight="false" outlineLevel="0" collapsed="false">
      <c r="A1676" s="151" t="n">
        <v>1080172</v>
      </c>
      <c r="B1676" s="151" t="s">
        <v>2942</v>
      </c>
      <c r="C1676" s="152" t="n">
        <v>1893299</v>
      </c>
      <c r="D1676" s="152" t="n">
        <v>695476</v>
      </c>
      <c r="E1676" s="152" t="n">
        <v>2588775</v>
      </c>
    </row>
    <row r="1677" customFormat="false" ht="11.25" hidden="true" customHeight="false" outlineLevel="0" collapsed="false">
      <c r="A1677" s="151" t="n">
        <v>1080186</v>
      </c>
      <c r="B1677" s="151" t="s">
        <v>2943</v>
      </c>
      <c r="C1677" s="152" t="n">
        <v>855187</v>
      </c>
      <c r="D1677" s="152" t="n">
        <v>145366</v>
      </c>
      <c r="E1677" s="152" t="n">
        <v>1000553</v>
      </c>
    </row>
    <row r="1678" customFormat="false" ht="11.25" hidden="true" customHeight="false" outlineLevel="0" collapsed="false">
      <c r="A1678" s="151" t="n">
        <v>1080187</v>
      </c>
      <c r="B1678" s="151" t="s">
        <v>2944</v>
      </c>
      <c r="C1678" s="152" t="n">
        <v>786819</v>
      </c>
      <c r="D1678" s="152" t="n">
        <v>197743</v>
      </c>
      <c r="E1678" s="152" t="n">
        <v>984562</v>
      </c>
    </row>
    <row r="1679" customFormat="false" ht="11.25" hidden="true" customHeight="false" outlineLevel="0" collapsed="false">
      <c r="A1679" s="151" t="n">
        <v>1080341</v>
      </c>
      <c r="B1679" s="151" t="s">
        <v>2945</v>
      </c>
      <c r="C1679" s="152" t="n">
        <v>1516875</v>
      </c>
      <c r="D1679" s="152" t="n">
        <v>245773</v>
      </c>
      <c r="E1679" s="152" t="n">
        <v>1762648</v>
      </c>
    </row>
    <row r="1680" customFormat="false" ht="11.25" hidden="true" customHeight="false" outlineLevel="0" collapsed="false">
      <c r="A1680" s="151" t="n">
        <v>1080514</v>
      </c>
      <c r="B1680" s="151" t="s">
        <v>2946</v>
      </c>
      <c r="C1680" s="152" t="n">
        <v>1540837</v>
      </c>
      <c r="D1680" s="152" t="n">
        <v>471052</v>
      </c>
      <c r="E1680" s="152" t="n">
        <v>2011889</v>
      </c>
    </row>
    <row r="1681" customFormat="false" ht="11.25" hidden="true" customHeight="false" outlineLevel="0" collapsed="false">
      <c r="A1681" s="151" t="n">
        <v>1080516</v>
      </c>
      <c r="B1681" s="151" t="s">
        <v>2947</v>
      </c>
      <c r="C1681" s="152" t="n">
        <v>323105</v>
      </c>
      <c r="D1681" s="152" t="n">
        <v>111875</v>
      </c>
      <c r="E1681" s="152" t="n">
        <v>434980</v>
      </c>
    </row>
    <row r="1682" customFormat="false" ht="11.25" hidden="true" customHeight="false" outlineLevel="0" collapsed="false">
      <c r="A1682" s="151" t="n">
        <v>1080648</v>
      </c>
      <c r="B1682" s="151" t="s">
        <v>2948</v>
      </c>
      <c r="C1682" s="152" t="n">
        <v>735004</v>
      </c>
      <c r="D1682" s="152" t="n">
        <v>259816</v>
      </c>
      <c r="E1682" s="152" t="n">
        <v>994820</v>
      </c>
    </row>
    <row r="1683" customFormat="false" ht="11.25" hidden="true" customHeight="false" outlineLevel="0" collapsed="false">
      <c r="A1683" s="151" t="n">
        <v>1080730</v>
      </c>
      <c r="B1683" s="151" t="s">
        <v>2949</v>
      </c>
      <c r="C1683" s="152" t="n">
        <v>594132</v>
      </c>
      <c r="D1683" s="152" t="n">
        <v>48920</v>
      </c>
      <c r="E1683" s="152" t="n">
        <v>643052</v>
      </c>
    </row>
    <row r="1684" customFormat="false" ht="11.25" hidden="true" customHeight="false" outlineLevel="0" collapsed="false">
      <c r="A1684" s="151" t="n">
        <v>1080742</v>
      </c>
      <c r="B1684" s="151" t="s">
        <v>2950</v>
      </c>
      <c r="C1684" s="152" t="n">
        <v>235395</v>
      </c>
      <c r="D1684" s="152" t="n">
        <v>24467</v>
      </c>
      <c r="E1684" s="152" t="n">
        <v>259862</v>
      </c>
    </row>
    <row r="1685" customFormat="false" ht="11.25" hidden="true" customHeight="false" outlineLevel="0" collapsed="false">
      <c r="A1685" s="151" t="n">
        <v>1080762</v>
      </c>
      <c r="B1685" s="151" t="s">
        <v>2951</v>
      </c>
      <c r="C1685" s="152" t="n">
        <v>325359</v>
      </c>
      <c r="D1685" s="152" t="n">
        <v>53701</v>
      </c>
      <c r="E1685" s="152" t="n">
        <v>379060</v>
      </c>
    </row>
    <row r="1686" customFormat="false" ht="11.25" hidden="true" customHeight="false" outlineLevel="0" collapsed="false">
      <c r="A1686" s="151" t="n">
        <v>1080817</v>
      </c>
      <c r="B1686" s="151" t="s">
        <v>2952</v>
      </c>
      <c r="C1686" s="152" t="n">
        <v>834783</v>
      </c>
      <c r="D1686" s="152" t="n">
        <v>91611</v>
      </c>
      <c r="E1686" s="152" t="n">
        <v>926394</v>
      </c>
    </row>
    <row r="1687" customFormat="false" ht="11.25" hidden="true" customHeight="false" outlineLevel="0" collapsed="false">
      <c r="A1687" s="151" t="n">
        <v>1081018</v>
      </c>
      <c r="B1687" s="151" t="s">
        <v>2953</v>
      </c>
      <c r="C1687" s="152" t="n">
        <v>958803</v>
      </c>
      <c r="D1687" s="152" t="n">
        <v>145641</v>
      </c>
      <c r="E1687" s="152" t="n">
        <v>1104444</v>
      </c>
    </row>
    <row r="1688" customFormat="false" ht="11.25" hidden="true" customHeight="false" outlineLevel="0" collapsed="false">
      <c r="A1688" s="151" t="n">
        <v>1081068</v>
      </c>
      <c r="B1688" s="151" t="s">
        <v>2954</v>
      </c>
      <c r="C1688" s="152" t="n">
        <v>27971</v>
      </c>
      <c r="D1688" s="152" t="n">
        <v>4652</v>
      </c>
      <c r="E1688" s="152" t="n">
        <v>32623</v>
      </c>
    </row>
    <row r="1689" customFormat="false" ht="11.25" hidden="true" customHeight="false" outlineLevel="0" collapsed="false">
      <c r="A1689" s="151" t="n">
        <v>1081127</v>
      </c>
      <c r="B1689" s="151" t="s">
        <v>2955</v>
      </c>
      <c r="C1689" s="152" t="n">
        <v>682655</v>
      </c>
      <c r="D1689" s="152" t="n">
        <v>238306</v>
      </c>
      <c r="E1689" s="152" t="n">
        <v>920961</v>
      </c>
    </row>
    <row r="1690" customFormat="false" ht="11.25" hidden="true" customHeight="false" outlineLevel="0" collapsed="false">
      <c r="A1690" s="258" t="n">
        <v>1081141</v>
      </c>
      <c r="B1690" s="258" t="s">
        <v>2956</v>
      </c>
      <c r="C1690" s="259" t="n">
        <v>793444</v>
      </c>
      <c r="D1690" s="259" t="n">
        <v>169248</v>
      </c>
      <c r="E1690" s="259" t="n">
        <v>962692</v>
      </c>
    </row>
    <row r="1691" customFormat="false" ht="11.25" hidden="true" customHeight="false" outlineLevel="0" collapsed="false">
      <c r="A1691" s="151" t="n">
        <v>1081150</v>
      </c>
      <c r="B1691" s="151" t="s">
        <v>2957</v>
      </c>
      <c r="C1691" s="152" t="n">
        <v>3475552</v>
      </c>
      <c r="D1691" s="152" t="n">
        <v>643594</v>
      </c>
      <c r="E1691" s="152" t="n">
        <v>4119146</v>
      </c>
    </row>
    <row r="1692" customFormat="false" ht="11.25" hidden="true" customHeight="false" outlineLevel="0" collapsed="false">
      <c r="A1692" s="151" t="n">
        <v>1081215</v>
      </c>
      <c r="B1692" s="151" t="s">
        <v>2958</v>
      </c>
      <c r="C1692" s="152" t="n">
        <v>1322144</v>
      </c>
      <c r="D1692" s="152" t="n">
        <v>407649</v>
      </c>
      <c r="E1692" s="152" t="n">
        <v>1729793</v>
      </c>
    </row>
    <row r="1693" customFormat="false" ht="11.25" hidden="true" customHeight="false" outlineLevel="0" collapsed="false">
      <c r="A1693" s="151" t="n">
        <v>1081245</v>
      </c>
      <c r="B1693" s="151" t="s">
        <v>2959</v>
      </c>
      <c r="C1693" s="152" t="n">
        <v>1589734</v>
      </c>
      <c r="D1693" s="152" t="n">
        <v>309463</v>
      </c>
      <c r="E1693" s="152" t="n">
        <v>1899197</v>
      </c>
    </row>
    <row r="1694" customFormat="false" ht="11.25" hidden="true" customHeight="false" outlineLevel="0" collapsed="false">
      <c r="A1694" s="151" t="n">
        <v>1081255</v>
      </c>
      <c r="B1694" s="151" t="s">
        <v>2960</v>
      </c>
      <c r="C1694" s="152" t="n">
        <v>4557022</v>
      </c>
      <c r="D1694" s="152" t="n">
        <v>1763895</v>
      </c>
      <c r="E1694" s="152" t="n">
        <v>6320917</v>
      </c>
    </row>
    <row r="1695" customFormat="false" ht="11.25" hidden="true" customHeight="false" outlineLevel="0" collapsed="false">
      <c r="A1695" s="151" t="n">
        <v>1081295</v>
      </c>
      <c r="B1695" s="151" t="s">
        <v>2961</v>
      </c>
      <c r="C1695" s="152" t="n">
        <v>807675</v>
      </c>
      <c r="D1695" s="152" t="n">
        <v>132342</v>
      </c>
      <c r="E1695" s="152" t="n">
        <v>940017</v>
      </c>
    </row>
    <row r="1696" customFormat="false" ht="11.25" hidden="true" customHeight="false" outlineLevel="0" collapsed="false">
      <c r="A1696" s="151" t="n">
        <v>1081309</v>
      </c>
      <c r="B1696" s="151" t="s">
        <v>2962</v>
      </c>
      <c r="C1696" s="152" t="n">
        <v>163887</v>
      </c>
      <c r="D1696" s="152" t="n">
        <v>16883</v>
      </c>
      <c r="E1696" s="152" t="n">
        <v>180770</v>
      </c>
    </row>
    <row r="1697" customFormat="false" ht="11.25" hidden="true" customHeight="false" outlineLevel="0" collapsed="false">
      <c r="A1697" s="151" t="n">
        <v>1081453</v>
      </c>
      <c r="B1697" s="151" t="s">
        <v>2963</v>
      </c>
      <c r="C1697" s="152" t="n">
        <v>21414</v>
      </c>
      <c r="D1697" s="152" t="n">
        <v>-777</v>
      </c>
      <c r="E1697" s="152" t="n">
        <v>20637</v>
      </c>
    </row>
    <row r="1698" customFormat="false" ht="11.25" hidden="true" customHeight="false" outlineLevel="0" collapsed="false">
      <c r="A1698" s="151" t="n">
        <v>1081561</v>
      </c>
      <c r="B1698" s="151" t="s">
        <v>2964</v>
      </c>
      <c r="C1698" s="152" t="n">
        <v>4385931</v>
      </c>
      <c r="D1698" s="152" t="n">
        <v>1420509</v>
      </c>
      <c r="E1698" s="152" t="n">
        <v>5806440</v>
      </c>
    </row>
    <row r="1699" customFormat="false" ht="11.25" hidden="true" customHeight="false" outlineLevel="0" collapsed="false">
      <c r="A1699" s="151" t="n">
        <v>1081644</v>
      </c>
      <c r="B1699" s="151" t="s">
        <v>2965</v>
      </c>
      <c r="C1699" s="152" t="n">
        <v>1952049</v>
      </c>
      <c r="D1699" s="152" t="n">
        <v>803358</v>
      </c>
      <c r="E1699" s="152" t="n">
        <v>2755407</v>
      </c>
    </row>
    <row r="1700" customFormat="false" ht="11.25" hidden="true" customHeight="false" outlineLevel="0" collapsed="false">
      <c r="A1700" s="151" t="n">
        <v>1081679</v>
      </c>
      <c r="B1700" s="151" t="s">
        <v>2966</v>
      </c>
      <c r="C1700" s="152" t="n">
        <v>101237</v>
      </c>
      <c r="D1700" s="152" t="n">
        <v>8949</v>
      </c>
      <c r="E1700" s="152" t="n">
        <v>110186</v>
      </c>
    </row>
    <row r="1701" customFormat="false" ht="11.25" hidden="true" customHeight="false" outlineLevel="0" collapsed="false">
      <c r="A1701" s="151" t="n">
        <v>1081734</v>
      </c>
      <c r="B1701" s="151" t="s">
        <v>2967</v>
      </c>
      <c r="C1701" s="152" t="n">
        <v>546139</v>
      </c>
      <c r="D1701" s="152" t="n">
        <v>138488</v>
      </c>
      <c r="E1701" s="152" t="n">
        <v>684627</v>
      </c>
    </row>
    <row r="1702" customFormat="false" ht="11.25" hidden="true" customHeight="false" outlineLevel="0" collapsed="false">
      <c r="A1702" s="151" t="n">
        <v>1081841</v>
      </c>
      <c r="B1702" s="151" t="s">
        <v>2968</v>
      </c>
      <c r="C1702" s="152" t="n">
        <v>730715</v>
      </c>
      <c r="D1702" s="152" t="n">
        <v>159647</v>
      </c>
      <c r="E1702" s="152" t="n">
        <v>890362</v>
      </c>
    </row>
    <row r="1703" customFormat="false" ht="11.25" hidden="true" customHeight="false" outlineLevel="0" collapsed="false">
      <c r="A1703" s="151" t="n">
        <v>1081907</v>
      </c>
      <c r="B1703" s="151" t="s">
        <v>2969</v>
      </c>
      <c r="C1703" s="152" t="n">
        <v>587752</v>
      </c>
      <c r="D1703" s="152" t="n">
        <v>60209</v>
      </c>
      <c r="E1703" s="152" t="n">
        <v>647961</v>
      </c>
    </row>
    <row r="1704" customFormat="false" ht="11.25" hidden="true" customHeight="false" outlineLevel="0" collapsed="false">
      <c r="A1704" s="151" t="n">
        <v>1081958</v>
      </c>
      <c r="B1704" s="151" t="s">
        <v>2970</v>
      </c>
      <c r="C1704" s="152" t="n">
        <v>291557</v>
      </c>
      <c r="D1704" s="152" t="n">
        <v>27759</v>
      </c>
      <c r="E1704" s="152" t="n">
        <v>319316</v>
      </c>
    </row>
    <row r="1705" customFormat="false" ht="11.25" hidden="true" customHeight="false" outlineLevel="0" collapsed="false">
      <c r="A1705" s="151" t="n">
        <v>1082004</v>
      </c>
      <c r="B1705" s="151" t="s">
        <v>2971</v>
      </c>
      <c r="C1705" s="152" t="n">
        <v>472778</v>
      </c>
      <c r="D1705" s="152" t="n">
        <v>58300</v>
      </c>
      <c r="E1705" s="152" t="n">
        <v>531078</v>
      </c>
    </row>
    <row r="1706" customFormat="false" ht="11.25" hidden="true" customHeight="false" outlineLevel="0" collapsed="false">
      <c r="A1706" s="151" t="n">
        <v>1082174</v>
      </c>
      <c r="B1706" s="151" t="s">
        <v>2972</v>
      </c>
      <c r="C1706" s="152" t="n">
        <v>2299344</v>
      </c>
      <c r="D1706" s="152" t="n">
        <v>436025</v>
      </c>
      <c r="E1706" s="152" t="n">
        <v>2735369</v>
      </c>
    </row>
    <row r="1707" customFormat="false" ht="11.25" hidden="true" customHeight="false" outlineLevel="0" collapsed="false">
      <c r="A1707" s="151" t="n">
        <v>1082207</v>
      </c>
      <c r="B1707" s="151" t="s">
        <v>2973</v>
      </c>
      <c r="C1707" s="152" t="n">
        <v>402002</v>
      </c>
      <c r="D1707" s="152" t="n">
        <v>74963</v>
      </c>
      <c r="E1707" s="152" t="n">
        <v>476965</v>
      </c>
    </row>
    <row r="1708" customFormat="false" ht="11.25" hidden="true" customHeight="false" outlineLevel="0" collapsed="false">
      <c r="A1708" s="151" t="n">
        <v>1082215</v>
      </c>
      <c r="B1708" s="151" t="s">
        <v>2974</v>
      </c>
      <c r="C1708" s="152" t="n">
        <v>4437708</v>
      </c>
      <c r="D1708" s="152" t="n">
        <v>897773</v>
      </c>
      <c r="E1708" s="152" t="n">
        <v>5335481</v>
      </c>
    </row>
    <row r="1709" customFormat="false" ht="11.25" hidden="true" customHeight="false" outlineLevel="0" collapsed="false">
      <c r="A1709" s="151" t="n">
        <v>1082256</v>
      </c>
      <c r="B1709" s="151" t="s">
        <v>2975</v>
      </c>
      <c r="C1709" s="152" t="n">
        <v>1901111</v>
      </c>
      <c r="D1709" s="152" t="n">
        <v>594526</v>
      </c>
      <c r="E1709" s="152" t="n">
        <v>2495637</v>
      </c>
    </row>
    <row r="1710" customFormat="false" ht="11.25" hidden="true" customHeight="false" outlineLevel="0" collapsed="false">
      <c r="A1710" s="151" t="n">
        <v>1082394</v>
      </c>
      <c r="B1710" s="151" t="s">
        <v>2976</v>
      </c>
      <c r="C1710" s="152" t="n">
        <v>1546186</v>
      </c>
      <c r="D1710" s="152" t="n">
        <v>631036</v>
      </c>
      <c r="E1710" s="152" t="n">
        <v>2177222</v>
      </c>
    </row>
    <row r="1711" customFormat="false" ht="11.25" hidden="true" customHeight="false" outlineLevel="0" collapsed="false">
      <c r="A1711" s="151" t="n">
        <v>1082421</v>
      </c>
      <c r="B1711" s="151" t="s">
        <v>2977</v>
      </c>
      <c r="C1711" s="152" t="n">
        <v>153948</v>
      </c>
      <c r="D1711" s="152" t="n">
        <v>11022</v>
      </c>
      <c r="E1711" s="152" t="n">
        <v>164970</v>
      </c>
    </row>
    <row r="1712" customFormat="false" ht="11.25" hidden="true" customHeight="false" outlineLevel="0" collapsed="false">
      <c r="A1712" s="151" t="n">
        <v>1082606</v>
      </c>
      <c r="B1712" s="151" t="s">
        <v>2978</v>
      </c>
      <c r="C1712" s="152" t="n">
        <v>1627857</v>
      </c>
      <c r="D1712" s="152" t="n">
        <v>668299</v>
      </c>
      <c r="E1712" s="152" t="n">
        <v>2296156</v>
      </c>
    </row>
    <row r="1713" customFormat="false" ht="11.25" hidden="true" customHeight="false" outlineLevel="0" collapsed="false">
      <c r="A1713" s="151" t="n">
        <v>1082612</v>
      </c>
      <c r="B1713" s="151" t="s">
        <v>2979</v>
      </c>
      <c r="C1713" s="152" t="n">
        <v>872733</v>
      </c>
      <c r="D1713" s="152" t="n">
        <v>261838</v>
      </c>
      <c r="E1713" s="152" t="n">
        <v>1134571</v>
      </c>
    </row>
    <row r="1714" customFormat="false" ht="11.25" hidden="true" customHeight="false" outlineLevel="0" collapsed="false">
      <c r="A1714" s="151" t="n">
        <v>1082844</v>
      </c>
      <c r="B1714" s="151" t="s">
        <v>2980</v>
      </c>
      <c r="C1714" s="152" t="n">
        <v>8090</v>
      </c>
      <c r="D1714" s="152" t="n">
        <v>1264</v>
      </c>
      <c r="E1714" s="152" t="n">
        <v>9354</v>
      </c>
    </row>
    <row r="1715" customFormat="false" ht="11.25" hidden="true" customHeight="false" outlineLevel="0" collapsed="false">
      <c r="A1715" s="151" t="n">
        <v>1082881</v>
      </c>
      <c r="B1715" s="151" t="s">
        <v>2981</v>
      </c>
      <c r="C1715" s="152" t="n">
        <v>990041</v>
      </c>
      <c r="D1715" s="152" t="n">
        <v>265958</v>
      </c>
      <c r="E1715" s="152" t="n">
        <v>1255999</v>
      </c>
    </row>
    <row r="1716" customFormat="false" ht="11.25" hidden="true" customHeight="false" outlineLevel="0" collapsed="false">
      <c r="A1716" s="151" t="n">
        <v>1083227</v>
      </c>
      <c r="B1716" s="151" t="s">
        <v>2982</v>
      </c>
      <c r="C1716" s="152" t="n">
        <v>566604</v>
      </c>
      <c r="D1716" s="152" t="n">
        <v>23424</v>
      </c>
      <c r="E1716" s="152" t="n">
        <v>590028</v>
      </c>
    </row>
    <row r="1717" customFormat="false" ht="11.25" hidden="true" customHeight="false" outlineLevel="0" collapsed="false">
      <c r="A1717" s="151" t="n">
        <v>1083369</v>
      </c>
      <c r="B1717" s="151" t="s">
        <v>2983</v>
      </c>
      <c r="C1717" s="152" t="n">
        <v>1544988</v>
      </c>
      <c r="D1717" s="152" t="n">
        <v>472791</v>
      </c>
      <c r="E1717" s="152" t="n">
        <v>2017779</v>
      </c>
    </row>
    <row r="1718" customFormat="false" ht="11.25" hidden="true" customHeight="false" outlineLevel="0" collapsed="false">
      <c r="A1718" s="151" t="n">
        <v>1083476</v>
      </c>
      <c r="B1718" s="151" t="s">
        <v>2984</v>
      </c>
      <c r="C1718" s="152" t="n">
        <v>868376</v>
      </c>
      <c r="D1718" s="152" t="n">
        <v>310012</v>
      </c>
      <c r="E1718" s="152" t="n">
        <v>1178388</v>
      </c>
    </row>
    <row r="1719" customFormat="false" ht="11.25" hidden="true" customHeight="false" outlineLevel="0" collapsed="false">
      <c r="A1719" s="151" t="n">
        <v>1083544</v>
      </c>
      <c r="B1719" s="151" t="s">
        <v>2985</v>
      </c>
      <c r="C1719" s="152" t="n">
        <v>134737</v>
      </c>
      <c r="D1719" s="152" t="n">
        <v>10281</v>
      </c>
      <c r="E1719" s="152" t="n">
        <v>145018</v>
      </c>
    </row>
    <row r="1720" customFormat="false" ht="11.25" hidden="true" customHeight="false" outlineLevel="0" collapsed="false">
      <c r="A1720" s="151" t="n">
        <v>1083601</v>
      </c>
      <c r="B1720" s="151" t="s">
        <v>2986</v>
      </c>
      <c r="C1720" s="152" t="n">
        <v>120883</v>
      </c>
      <c r="D1720" s="152" t="n">
        <v>4806</v>
      </c>
      <c r="E1720" s="152" t="n">
        <v>125689</v>
      </c>
    </row>
    <row r="1721" customFormat="false" ht="11.25" hidden="true" customHeight="false" outlineLevel="0" collapsed="false">
      <c r="A1721" s="151" t="n">
        <v>1083710</v>
      </c>
      <c r="B1721" s="151" t="s">
        <v>2987</v>
      </c>
      <c r="C1721" s="152" t="n">
        <v>481669</v>
      </c>
      <c r="D1721" s="152" t="n">
        <v>58130</v>
      </c>
      <c r="E1721" s="152" t="n">
        <v>539799</v>
      </c>
    </row>
    <row r="1722" customFormat="false" ht="11.25" hidden="true" customHeight="false" outlineLevel="0" collapsed="false">
      <c r="A1722" s="151" t="n">
        <v>1083814</v>
      </c>
      <c r="B1722" s="151" t="s">
        <v>2988</v>
      </c>
      <c r="C1722" s="152" t="n">
        <v>9146</v>
      </c>
      <c r="D1722" s="152" t="n">
        <v>1010</v>
      </c>
      <c r="E1722" s="152" t="n">
        <v>10156</v>
      </c>
    </row>
    <row r="1723" customFormat="false" ht="11.25" hidden="true" customHeight="false" outlineLevel="0" collapsed="false">
      <c r="A1723" s="151" t="n">
        <v>1083854</v>
      </c>
      <c r="B1723" s="151" t="s">
        <v>2989</v>
      </c>
      <c r="C1723" s="152" t="n">
        <v>305788</v>
      </c>
      <c r="D1723" s="152" t="n">
        <v>17949</v>
      </c>
      <c r="E1723" s="152" t="n">
        <v>323737</v>
      </c>
    </row>
    <row r="1724" customFormat="false" ht="11.25" hidden="true" customHeight="false" outlineLevel="0" collapsed="false">
      <c r="A1724" s="151" t="n">
        <v>1083876</v>
      </c>
      <c r="B1724" s="151" t="s">
        <v>2990</v>
      </c>
      <c r="C1724" s="152" t="n">
        <v>6574</v>
      </c>
      <c r="D1724" s="152" t="n">
        <v>709</v>
      </c>
      <c r="E1724" s="152" t="n">
        <v>7283</v>
      </c>
    </row>
    <row r="1725" customFormat="false" ht="11.25" hidden="true" customHeight="false" outlineLevel="0" collapsed="false">
      <c r="A1725" s="151" t="n">
        <v>1083888</v>
      </c>
      <c r="B1725" s="151" t="s">
        <v>2991</v>
      </c>
      <c r="C1725" s="152" t="n">
        <v>3312175</v>
      </c>
      <c r="D1725" s="152" t="n">
        <v>1304634</v>
      </c>
      <c r="E1725" s="152" t="n">
        <v>4616809</v>
      </c>
    </row>
    <row r="1726" customFormat="false" ht="11.25" hidden="true" customHeight="false" outlineLevel="0" collapsed="false">
      <c r="A1726" s="151" t="n">
        <v>1083907</v>
      </c>
      <c r="B1726" s="151" t="s">
        <v>2992</v>
      </c>
      <c r="C1726" s="152" t="n">
        <v>104032</v>
      </c>
      <c r="D1726" s="152" t="n">
        <v>3969</v>
      </c>
      <c r="E1726" s="152" t="n">
        <v>108001</v>
      </c>
    </row>
    <row r="1727" customFormat="false" ht="11.25" hidden="true" customHeight="false" outlineLevel="0" collapsed="false">
      <c r="A1727" s="151" t="n">
        <v>1083912</v>
      </c>
      <c r="B1727" s="151" t="s">
        <v>2993</v>
      </c>
      <c r="C1727" s="152" t="n">
        <v>70087</v>
      </c>
      <c r="D1727" s="152" t="n">
        <v>1597</v>
      </c>
      <c r="E1727" s="152" t="n">
        <v>71684</v>
      </c>
    </row>
    <row r="1728" customFormat="false" ht="11.25" hidden="true" customHeight="false" outlineLevel="0" collapsed="false">
      <c r="A1728" s="151" t="n">
        <v>1083981</v>
      </c>
      <c r="B1728" s="151" t="s">
        <v>2994</v>
      </c>
      <c r="C1728" s="152" t="n">
        <v>123662</v>
      </c>
      <c r="D1728" s="152" t="n">
        <v>31699</v>
      </c>
      <c r="E1728" s="152" t="n">
        <v>155361</v>
      </c>
    </row>
    <row r="1729" customFormat="false" ht="11.25" hidden="true" customHeight="false" outlineLevel="0" collapsed="false">
      <c r="A1729" s="151" t="n">
        <v>1084260</v>
      </c>
      <c r="B1729" s="151" t="s">
        <v>2995</v>
      </c>
      <c r="C1729" s="152" t="n">
        <v>2082397</v>
      </c>
      <c r="D1729" s="152" t="n">
        <v>462381</v>
      </c>
      <c r="E1729" s="152" t="n">
        <v>2544778</v>
      </c>
    </row>
    <row r="1730" customFormat="false" ht="11.25" hidden="true" customHeight="false" outlineLevel="0" collapsed="false">
      <c r="A1730" s="151" t="n">
        <v>1084308</v>
      </c>
      <c r="B1730" s="151" t="s">
        <v>2996</v>
      </c>
      <c r="C1730" s="152" t="n">
        <v>2372848</v>
      </c>
      <c r="D1730" s="152" t="n">
        <v>672879</v>
      </c>
      <c r="E1730" s="152" t="n">
        <v>3045727</v>
      </c>
    </row>
    <row r="1731" customFormat="false" ht="11.25" hidden="true" customHeight="false" outlineLevel="0" collapsed="false">
      <c r="A1731" s="151" t="n">
        <v>1084312</v>
      </c>
      <c r="B1731" s="151" t="s">
        <v>2997</v>
      </c>
      <c r="C1731" s="152" t="n">
        <v>0</v>
      </c>
      <c r="D1731" s="152" t="n">
        <v>1</v>
      </c>
      <c r="E1731" s="152" t="n">
        <v>1</v>
      </c>
    </row>
    <row r="1732" customFormat="false" ht="11.25" hidden="true" customHeight="false" outlineLevel="0" collapsed="false">
      <c r="A1732" s="151" t="n">
        <v>1084313</v>
      </c>
      <c r="B1732" s="151" t="s">
        <v>2998</v>
      </c>
      <c r="C1732" s="152" t="n">
        <v>1864559</v>
      </c>
      <c r="D1732" s="152" t="n">
        <v>623073</v>
      </c>
      <c r="E1732" s="152" t="n">
        <v>2487632</v>
      </c>
    </row>
    <row r="1733" customFormat="false" ht="11.25" hidden="true" customHeight="false" outlineLevel="0" collapsed="false">
      <c r="A1733" s="151" t="n">
        <v>1084341</v>
      </c>
      <c r="B1733" s="151" t="s">
        <v>2999</v>
      </c>
      <c r="C1733" s="152" t="n">
        <v>2270334</v>
      </c>
      <c r="D1733" s="152" t="n">
        <v>553927</v>
      </c>
      <c r="E1733" s="152" t="n">
        <v>2824261</v>
      </c>
    </row>
    <row r="1734" customFormat="false" ht="11.25" hidden="true" customHeight="false" outlineLevel="0" collapsed="false">
      <c r="A1734" s="151" t="n">
        <v>1084416</v>
      </c>
      <c r="B1734" s="151" t="s">
        <v>3000</v>
      </c>
      <c r="C1734" s="152" t="n">
        <v>1295689</v>
      </c>
      <c r="D1734" s="152" t="n">
        <v>826377</v>
      </c>
      <c r="E1734" s="152" t="n">
        <v>2122066</v>
      </c>
    </row>
    <row r="1735" customFormat="false" ht="11.25" hidden="true" customHeight="false" outlineLevel="0" collapsed="false">
      <c r="A1735" s="151" t="n">
        <v>1084867</v>
      </c>
      <c r="B1735" s="151" t="s">
        <v>3001</v>
      </c>
      <c r="C1735" s="152" t="n">
        <v>434210</v>
      </c>
      <c r="D1735" s="152" t="n">
        <v>95327</v>
      </c>
      <c r="E1735" s="152" t="n">
        <v>529537</v>
      </c>
    </row>
    <row r="1736" customFormat="false" ht="11.25" hidden="true" customHeight="false" outlineLevel="0" collapsed="false">
      <c r="A1736" s="151" t="n">
        <v>1085432</v>
      </c>
      <c r="B1736" s="151" t="s">
        <v>3002</v>
      </c>
      <c r="C1736" s="152" t="n">
        <v>2437288</v>
      </c>
      <c r="D1736" s="152" t="n">
        <v>664560</v>
      </c>
      <c r="E1736" s="152" t="n">
        <v>3101848</v>
      </c>
    </row>
    <row r="1737" customFormat="false" ht="11.25" hidden="true" customHeight="false" outlineLevel="0" collapsed="false">
      <c r="A1737" s="151" t="n">
        <v>1085455</v>
      </c>
      <c r="B1737" s="151" t="s">
        <v>3003</v>
      </c>
      <c r="C1737" s="152" t="n">
        <v>1463602</v>
      </c>
      <c r="D1737" s="152" t="n">
        <v>297335</v>
      </c>
      <c r="E1737" s="152" t="n">
        <v>1760937</v>
      </c>
    </row>
    <row r="1738" customFormat="false" ht="11.25" hidden="true" customHeight="false" outlineLevel="0" collapsed="false">
      <c r="A1738" s="151" t="n">
        <v>1085466</v>
      </c>
      <c r="B1738" s="151" t="s">
        <v>3004</v>
      </c>
      <c r="C1738" s="152" t="n">
        <v>297149</v>
      </c>
      <c r="D1738" s="152" t="n">
        <v>60928</v>
      </c>
      <c r="E1738" s="152" t="n">
        <v>358077</v>
      </c>
    </row>
    <row r="1739" customFormat="false" ht="11.25" hidden="true" customHeight="false" outlineLevel="0" collapsed="false">
      <c r="A1739" s="151" t="n">
        <v>1085509</v>
      </c>
      <c r="B1739" s="151" t="s">
        <v>3005</v>
      </c>
      <c r="C1739" s="152" t="n">
        <v>844372</v>
      </c>
      <c r="D1739" s="152" t="n">
        <v>204799</v>
      </c>
      <c r="E1739" s="152" t="n">
        <v>1049171</v>
      </c>
    </row>
    <row r="1740" customFormat="false" ht="11.25" hidden="true" customHeight="false" outlineLevel="0" collapsed="false">
      <c r="A1740" s="151" t="n">
        <v>1085574</v>
      </c>
      <c r="B1740" s="151" t="s">
        <v>3006</v>
      </c>
      <c r="C1740" s="152" t="n">
        <v>1649909</v>
      </c>
      <c r="D1740" s="152" t="n">
        <v>287946</v>
      </c>
      <c r="E1740" s="152" t="n">
        <v>1937855</v>
      </c>
    </row>
    <row r="1741" customFormat="false" ht="11.25" hidden="true" customHeight="false" outlineLevel="0" collapsed="false">
      <c r="A1741" s="151" t="n">
        <v>1085649</v>
      </c>
      <c r="B1741" s="151" t="s">
        <v>3007</v>
      </c>
      <c r="C1741" s="152" t="n">
        <v>1032873</v>
      </c>
      <c r="D1741" s="152" t="n">
        <v>434471</v>
      </c>
      <c r="E1741" s="152" t="n">
        <v>1467344</v>
      </c>
    </row>
    <row r="1742" customFormat="false" ht="11.25" hidden="true" customHeight="false" outlineLevel="0" collapsed="false">
      <c r="A1742" s="151" t="n">
        <v>1085660</v>
      </c>
      <c r="B1742" s="151" t="s">
        <v>3008</v>
      </c>
      <c r="C1742" s="152" t="n">
        <v>566017</v>
      </c>
      <c r="D1742" s="152" t="n">
        <v>356567</v>
      </c>
      <c r="E1742" s="152" t="n">
        <v>922584</v>
      </c>
    </row>
    <row r="1743" customFormat="false" ht="11.25" hidden="true" customHeight="false" outlineLevel="0" collapsed="false">
      <c r="A1743" s="151" t="n">
        <v>1085711</v>
      </c>
      <c r="B1743" s="151" t="s">
        <v>3009</v>
      </c>
      <c r="C1743" s="152" t="n">
        <v>843820</v>
      </c>
      <c r="D1743" s="152" t="n">
        <v>56806</v>
      </c>
      <c r="E1743" s="152" t="n">
        <v>900626</v>
      </c>
    </row>
    <row r="1744" customFormat="false" ht="11.25" hidden="true" customHeight="false" outlineLevel="0" collapsed="false">
      <c r="A1744" s="151" t="n">
        <v>1085811</v>
      </c>
      <c r="B1744" s="151" t="s">
        <v>3010</v>
      </c>
      <c r="C1744" s="152" t="n">
        <v>2042246</v>
      </c>
      <c r="D1744" s="152" t="n">
        <v>770360</v>
      </c>
      <c r="E1744" s="152" t="n">
        <v>2812606</v>
      </c>
    </row>
    <row r="1745" customFormat="false" ht="11.25" hidden="true" customHeight="false" outlineLevel="0" collapsed="false">
      <c r="A1745" s="151" t="n">
        <v>1085937</v>
      </c>
      <c r="B1745" s="151" t="s">
        <v>3011</v>
      </c>
      <c r="C1745" s="152" t="n">
        <v>1893</v>
      </c>
      <c r="D1745" s="152" t="n">
        <v>-54</v>
      </c>
      <c r="E1745" s="152" t="n">
        <v>1839</v>
      </c>
    </row>
    <row r="1746" customFormat="false" ht="11.25" hidden="true" customHeight="false" outlineLevel="0" collapsed="false">
      <c r="A1746" s="258" t="n">
        <v>1086020</v>
      </c>
      <c r="B1746" s="258" t="s">
        <v>3012</v>
      </c>
      <c r="C1746" s="259" t="n">
        <v>534829</v>
      </c>
      <c r="D1746" s="259" t="n">
        <v>219077</v>
      </c>
      <c r="E1746" s="259" t="n">
        <v>753906</v>
      </c>
    </row>
    <row r="1747" customFormat="false" ht="11.25" hidden="true" customHeight="false" outlineLevel="0" collapsed="false">
      <c r="A1747" s="151" t="n">
        <v>1086060</v>
      </c>
      <c r="B1747" s="151" t="s">
        <v>3013</v>
      </c>
      <c r="C1747" s="152" t="n">
        <v>77749</v>
      </c>
      <c r="D1747" s="152" t="n">
        <v>1688</v>
      </c>
      <c r="E1747" s="152" t="n">
        <v>79437</v>
      </c>
    </row>
    <row r="1748" customFormat="false" ht="11.25" hidden="true" customHeight="false" outlineLevel="0" collapsed="false">
      <c r="A1748" s="151" t="n">
        <v>1086065</v>
      </c>
      <c r="B1748" s="151" t="s">
        <v>3014</v>
      </c>
      <c r="C1748" s="152" t="n">
        <v>954798</v>
      </c>
      <c r="D1748" s="152" t="n">
        <v>69192</v>
      </c>
      <c r="E1748" s="152" t="n">
        <v>1023990</v>
      </c>
    </row>
    <row r="1749" customFormat="false" ht="11.25" hidden="true" customHeight="false" outlineLevel="0" collapsed="false">
      <c r="A1749" s="151" t="n">
        <v>1086130</v>
      </c>
      <c r="B1749" s="151" t="s">
        <v>3015</v>
      </c>
      <c r="C1749" s="152" t="n">
        <v>397879</v>
      </c>
      <c r="D1749" s="152" t="n">
        <v>150749</v>
      </c>
      <c r="E1749" s="152" t="n">
        <v>548628</v>
      </c>
    </row>
    <row r="1750" customFormat="false" ht="11.25" hidden="true" customHeight="false" outlineLevel="0" collapsed="false">
      <c r="A1750" s="151" t="n">
        <v>1086233</v>
      </c>
      <c r="B1750" s="151" t="s">
        <v>3016</v>
      </c>
      <c r="C1750" s="152" t="n">
        <v>540104</v>
      </c>
      <c r="D1750" s="152" t="n">
        <v>169861</v>
      </c>
      <c r="E1750" s="152" t="n">
        <v>709965</v>
      </c>
    </row>
    <row r="1751" customFormat="false" ht="11.25" hidden="true" customHeight="false" outlineLevel="0" collapsed="false">
      <c r="A1751" s="151" t="n">
        <v>1086240</v>
      </c>
      <c r="B1751" s="151" t="s">
        <v>3017</v>
      </c>
      <c r="C1751" s="152" t="n">
        <v>20437</v>
      </c>
      <c r="D1751" s="152" t="n">
        <v>7221</v>
      </c>
      <c r="E1751" s="152" t="n">
        <v>27658</v>
      </c>
    </row>
    <row r="1752" customFormat="false" ht="11.25" hidden="true" customHeight="false" outlineLevel="0" collapsed="false">
      <c r="A1752" s="151" t="n">
        <v>1086311</v>
      </c>
      <c r="B1752" s="151" t="s">
        <v>3018</v>
      </c>
      <c r="C1752" s="152" t="n">
        <v>3277313</v>
      </c>
      <c r="D1752" s="152" t="n">
        <v>879159</v>
      </c>
      <c r="E1752" s="152" t="n">
        <v>4156472</v>
      </c>
    </row>
    <row r="1753" customFormat="false" ht="11.25" hidden="true" customHeight="false" outlineLevel="0" collapsed="false">
      <c r="A1753" s="151" t="n">
        <v>1086542</v>
      </c>
      <c r="B1753" s="151" t="s">
        <v>3019</v>
      </c>
      <c r="C1753" s="152" t="n">
        <v>687089</v>
      </c>
      <c r="D1753" s="152" t="n">
        <v>271799</v>
      </c>
      <c r="E1753" s="152" t="n">
        <v>958888</v>
      </c>
    </row>
    <row r="1754" customFormat="false" ht="11.25" hidden="true" customHeight="false" outlineLevel="0" collapsed="false">
      <c r="A1754" s="151" t="n">
        <v>1086566</v>
      </c>
      <c r="B1754" s="151" t="s">
        <v>3020</v>
      </c>
      <c r="C1754" s="152" t="n">
        <v>1185580</v>
      </c>
      <c r="D1754" s="152" t="n">
        <v>420233</v>
      </c>
      <c r="E1754" s="152" t="n">
        <v>1605813</v>
      </c>
    </row>
    <row r="1755" customFormat="false" ht="11.25" hidden="true" customHeight="false" outlineLevel="0" collapsed="false">
      <c r="A1755" s="151" t="n">
        <v>1086689</v>
      </c>
      <c r="B1755" s="151" t="s">
        <v>3021</v>
      </c>
      <c r="C1755" s="152" t="n">
        <v>425350</v>
      </c>
      <c r="D1755" s="152" t="n">
        <v>92489</v>
      </c>
      <c r="E1755" s="152" t="n">
        <v>517839</v>
      </c>
    </row>
    <row r="1756" customFormat="false" ht="11.25" hidden="true" customHeight="false" outlineLevel="0" collapsed="false">
      <c r="A1756" s="151" t="n">
        <v>1086816</v>
      </c>
      <c r="B1756" s="151" t="s">
        <v>3022</v>
      </c>
      <c r="C1756" s="152" t="n">
        <v>2418480</v>
      </c>
      <c r="D1756" s="152" t="n">
        <v>602928</v>
      </c>
      <c r="E1756" s="152" t="n">
        <v>3021408</v>
      </c>
    </row>
    <row r="1757" customFormat="false" ht="11.25" hidden="true" customHeight="false" outlineLevel="0" collapsed="false">
      <c r="A1757" s="151" t="n">
        <v>1087076</v>
      </c>
      <c r="B1757" s="151" t="s">
        <v>3023</v>
      </c>
      <c r="C1757" s="152" t="n">
        <v>6830</v>
      </c>
      <c r="D1757" s="152" t="n">
        <v>877</v>
      </c>
      <c r="E1757" s="152" t="n">
        <v>7707</v>
      </c>
    </row>
    <row r="1758" customFormat="false" ht="11.25" hidden="true" customHeight="false" outlineLevel="0" collapsed="false">
      <c r="A1758" s="151" t="n">
        <v>1087695</v>
      </c>
      <c r="B1758" s="151" t="s">
        <v>3024</v>
      </c>
      <c r="C1758" s="152" t="n">
        <v>2764346</v>
      </c>
      <c r="D1758" s="152" t="n">
        <v>1090593</v>
      </c>
      <c r="E1758" s="152" t="n">
        <v>3854939</v>
      </c>
    </row>
    <row r="1759" customFormat="false" ht="11.25" hidden="true" customHeight="false" outlineLevel="0" collapsed="false">
      <c r="A1759" s="151" t="n">
        <v>1087770</v>
      </c>
      <c r="B1759" s="151" t="s">
        <v>3025</v>
      </c>
      <c r="C1759" s="152" t="n">
        <v>2464649</v>
      </c>
      <c r="D1759" s="152" t="n">
        <v>989013</v>
      </c>
      <c r="E1759" s="152" t="n">
        <v>3453662</v>
      </c>
    </row>
    <row r="1760" customFormat="false" ht="11.25" hidden="true" customHeight="false" outlineLevel="0" collapsed="false">
      <c r="A1760" s="151" t="n">
        <v>1087948</v>
      </c>
      <c r="B1760" s="151" t="s">
        <v>3026</v>
      </c>
      <c r="C1760" s="152" t="n">
        <v>99309</v>
      </c>
      <c r="D1760" s="152" t="n">
        <v>4172</v>
      </c>
      <c r="E1760" s="152" t="n">
        <v>103481</v>
      </c>
    </row>
    <row r="1761" customFormat="false" ht="11.25" hidden="true" customHeight="false" outlineLevel="0" collapsed="false">
      <c r="A1761" s="151" t="n">
        <v>1087962</v>
      </c>
      <c r="B1761" s="151" t="s">
        <v>3027</v>
      </c>
      <c r="C1761" s="152" t="n">
        <v>4019696</v>
      </c>
      <c r="D1761" s="152" t="n">
        <v>849700</v>
      </c>
      <c r="E1761" s="152" t="n">
        <v>4869396</v>
      </c>
    </row>
    <row r="1762" customFormat="false" ht="11.25" hidden="true" customHeight="false" outlineLevel="0" collapsed="false">
      <c r="A1762" s="151" t="n">
        <v>1088102</v>
      </c>
      <c r="B1762" s="151" t="s">
        <v>3028</v>
      </c>
      <c r="C1762" s="152" t="n">
        <v>313306</v>
      </c>
      <c r="D1762" s="152" t="n">
        <v>39797</v>
      </c>
      <c r="E1762" s="152" t="n">
        <v>353103</v>
      </c>
    </row>
    <row r="1763" customFormat="false" ht="11.25" hidden="true" customHeight="false" outlineLevel="0" collapsed="false">
      <c r="A1763" s="151" t="n">
        <v>1088403</v>
      </c>
      <c r="B1763" s="151" t="s">
        <v>3029</v>
      </c>
      <c r="C1763" s="152" t="n">
        <v>739793</v>
      </c>
      <c r="D1763" s="152" t="n">
        <v>62000</v>
      </c>
      <c r="E1763" s="152" t="n">
        <v>801793</v>
      </c>
    </row>
    <row r="1764" customFormat="false" ht="11.25" hidden="true" customHeight="false" outlineLevel="0" collapsed="false">
      <c r="A1764" s="151" t="n">
        <v>1088406</v>
      </c>
      <c r="B1764" s="151" t="s">
        <v>3030</v>
      </c>
      <c r="C1764" s="152" t="n">
        <v>564163</v>
      </c>
      <c r="D1764" s="152" t="n">
        <v>82161</v>
      </c>
      <c r="E1764" s="152" t="n">
        <v>646324</v>
      </c>
    </row>
    <row r="1765" customFormat="false" ht="11.25" hidden="true" customHeight="false" outlineLevel="0" collapsed="false">
      <c r="A1765" s="151" t="n">
        <v>1088439</v>
      </c>
      <c r="B1765" s="151" t="s">
        <v>3031</v>
      </c>
      <c r="C1765" s="152" t="n">
        <v>714246</v>
      </c>
      <c r="D1765" s="152" t="n">
        <v>26182</v>
      </c>
      <c r="E1765" s="152" t="n">
        <v>740428</v>
      </c>
    </row>
    <row r="1766" customFormat="false" ht="11.25" hidden="true" customHeight="false" outlineLevel="0" collapsed="false">
      <c r="A1766" s="151" t="n">
        <v>1088660</v>
      </c>
      <c r="B1766" s="151" t="s">
        <v>3032</v>
      </c>
      <c r="C1766" s="152" t="n">
        <v>402838</v>
      </c>
      <c r="D1766" s="152" t="n">
        <v>73111</v>
      </c>
      <c r="E1766" s="152" t="n">
        <v>475949</v>
      </c>
    </row>
    <row r="1767" customFormat="false" ht="11.25" hidden="true" customHeight="false" outlineLevel="0" collapsed="false">
      <c r="A1767" s="151" t="n">
        <v>1088728</v>
      </c>
      <c r="B1767" s="151" t="s">
        <v>3033</v>
      </c>
      <c r="C1767" s="152" t="n">
        <v>5132284</v>
      </c>
      <c r="D1767" s="152" t="n">
        <v>2125957</v>
      </c>
      <c r="E1767" s="152" t="n">
        <v>7258241</v>
      </c>
    </row>
    <row r="1768" customFormat="false" ht="11.25" hidden="true" customHeight="false" outlineLevel="0" collapsed="false">
      <c r="A1768" s="151" t="n">
        <v>1088731</v>
      </c>
      <c r="B1768" s="151" t="s">
        <v>3034</v>
      </c>
      <c r="C1768" s="152" t="n">
        <v>40306</v>
      </c>
      <c r="D1768" s="152" t="n">
        <v>457</v>
      </c>
      <c r="E1768" s="152" t="n">
        <v>40763</v>
      </c>
    </row>
    <row r="1769" customFormat="false" ht="11.25" hidden="true" customHeight="false" outlineLevel="0" collapsed="false">
      <c r="A1769" s="151" t="n">
        <v>1088797</v>
      </c>
      <c r="B1769" s="151" t="s">
        <v>3035</v>
      </c>
      <c r="C1769" s="152" t="n">
        <v>563003</v>
      </c>
      <c r="D1769" s="152" t="n">
        <v>112978</v>
      </c>
      <c r="E1769" s="152" t="n">
        <v>675981</v>
      </c>
    </row>
    <row r="1770" customFormat="false" ht="11.25" hidden="true" customHeight="false" outlineLevel="0" collapsed="false">
      <c r="A1770" s="151" t="n">
        <v>1088916</v>
      </c>
      <c r="B1770" s="151" t="s">
        <v>3036</v>
      </c>
      <c r="C1770" s="152" t="n">
        <v>775033</v>
      </c>
      <c r="D1770" s="152" t="n">
        <v>198414</v>
      </c>
      <c r="E1770" s="152" t="n">
        <v>973447</v>
      </c>
    </row>
    <row r="1771" customFormat="false" ht="11.25" hidden="true" customHeight="false" outlineLevel="0" collapsed="false">
      <c r="A1771" s="151" t="n">
        <v>1088937</v>
      </c>
      <c r="B1771" s="151" t="s">
        <v>3037</v>
      </c>
      <c r="C1771" s="152" t="n">
        <v>1310652</v>
      </c>
      <c r="D1771" s="152" t="n">
        <v>251157</v>
      </c>
      <c r="E1771" s="152" t="n">
        <v>1561809</v>
      </c>
    </row>
    <row r="1772" customFormat="false" ht="11.25" hidden="true" customHeight="false" outlineLevel="0" collapsed="false">
      <c r="A1772" s="151" t="n">
        <v>1088939</v>
      </c>
      <c r="B1772" s="151" t="s">
        <v>3038</v>
      </c>
      <c r="C1772" s="152" t="n">
        <v>960441</v>
      </c>
      <c r="D1772" s="152" t="n">
        <v>138978</v>
      </c>
      <c r="E1772" s="152" t="n">
        <v>1099419</v>
      </c>
    </row>
    <row r="1773" customFormat="false" ht="11.25" hidden="true" customHeight="false" outlineLevel="0" collapsed="false">
      <c r="A1773" s="151" t="n">
        <v>1089001</v>
      </c>
      <c r="B1773" s="151" t="s">
        <v>3039</v>
      </c>
      <c r="C1773" s="152" t="n">
        <v>24093</v>
      </c>
      <c r="D1773" s="152" t="n">
        <v>199</v>
      </c>
      <c r="E1773" s="152" t="n">
        <v>24292</v>
      </c>
    </row>
    <row r="1774" customFormat="false" ht="11.25" hidden="true" customHeight="false" outlineLevel="0" collapsed="false">
      <c r="A1774" s="151" t="n">
        <v>1089032</v>
      </c>
      <c r="B1774" s="151" t="s">
        <v>3040</v>
      </c>
      <c r="C1774" s="152" t="n">
        <v>56137</v>
      </c>
      <c r="D1774" s="152" t="n">
        <v>18385</v>
      </c>
      <c r="E1774" s="152" t="n">
        <v>74522</v>
      </c>
    </row>
    <row r="1775" customFormat="false" ht="11.25" hidden="true" customHeight="false" outlineLevel="0" collapsed="false">
      <c r="A1775" s="151" t="n">
        <v>1089121</v>
      </c>
      <c r="B1775" s="151" t="s">
        <v>3041</v>
      </c>
      <c r="C1775" s="152" t="n">
        <v>2389186</v>
      </c>
      <c r="D1775" s="152" t="n">
        <v>688227</v>
      </c>
      <c r="E1775" s="152" t="n">
        <v>3077413</v>
      </c>
    </row>
    <row r="1776" customFormat="false" ht="11.25" hidden="true" customHeight="false" outlineLevel="0" collapsed="false">
      <c r="A1776" s="151" t="n">
        <v>1089230</v>
      </c>
      <c r="B1776" s="151" t="s">
        <v>3042</v>
      </c>
      <c r="C1776" s="152" t="n">
        <v>982624</v>
      </c>
      <c r="D1776" s="152" t="n">
        <v>316591</v>
      </c>
      <c r="E1776" s="152" t="n">
        <v>1299215</v>
      </c>
    </row>
    <row r="1777" customFormat="false" ht="11.25" hidden="true" customHeight="false" outlineLevel="0" collapsed="false">
      <c r="A1777" s="151" t="n">
        <v>1089269</v>
      </c>
      <c r="B1777" s="151" t="s">
        <v>3043</v>
      </c>
      <c r="C1777" s="152" t="n">
        <v>344587</v>
      </c>
      <c r="D1777" s="152" t="n">
        <v>153099</v>
      </c>
      <c r="E1777" s="152" t="n">
        <v>497686</v>
      </c>
    </row>
    <row r="1778" customFormat="false" ht="11.25" hidden="true" customHeight="false" outlineLevel="0" collapsed="false">
      <c r="A1778" s="151" t="n">
        <v>1089312</v>
      </c>
      <c r="B1778" s="151" t="s">
        <v>3044</v>
      </c>
      <c r="C1778" s="152" t="n">
        <v>3495090</v>
      </c>
      <c r="D1778" s="152" t="n">
        <v>1360249</v>
      </c>
      <c r="E1778" s="152" t="n">
        <v>4855339</v>
      </c>
    </row>
    <row r="1779" customFormat="false" ht="11.25" hidden="true" customHeight="false" outlineLevel="0" collapsed="false">
      <c r="A1779" s="151" t="n">
        <v>1089566</v>
      </c>
      <c r="B1779" s="151" t="s">
        <v>3045</v>
      </c>
      <c r="C1779" s="152" t="n">
        <v>441560</v>
      </c>
      <c r="D1779" s="152" t="n">
        <v>56206</v>
      </c>
      <c r="E1779" s="152" t="n">
        <v>497766</v>
      </c>
    </row>
    <row r="1780" customFormat="false" ht="11.25" hidden="true" customHeight="false" outlineLevel="0" collapsed="false">
      <c r="A1780" s="151" t="n">
        <v>1089571</v>
      </c>
      <c r="B1780" s="151" t="s">
        <v>3046</v>
      </c>
      <c r="C1780" s="152" t="n">
        <v>947266</v>
      </c>
      <c r="D1780" s="152" t="n">
        <v>129690</v>
      </c>
      <c r="E1780" s="152" t="n">
        <v>1076956</v>
      </c>
    </row>
    <row r="1781" customFormat="false" ht="11.25" hidden="true" customHeight="false" outlineLevel="0" collapsed="false">
      <c r="A1781" s="151" t="n">
        <v>1089687</v>
      </c>
      <c r="B1781" s="151" t="s">
        <v>3047</v>
      </c>
      <c r="C1781" s="152" t="n">
        <v>1381676</v>
      </c>
      <c r="D1781" s="152" t="n">
        <v>555804</v>
      </c>
      <c r="E1781" s="152" t="n">
        <v>1937480</v>
      </c>
    </row>
    <row r="1782" customFormat="false" ht="11.25" hidden="true" customHeight="false" outlineLevel="0" collapsed="false">
      <c r="A1782" s="151" t="n">
        <v>1089707</v>
      </c>
      <c r="B1782" s="151" t="s">
        <v>3048</v>
      </c>
      <c r="C1782" s="152" t="n">
        <v>3533911</v>
      </c>
      <c r="D1782" s="152" t="n">
        <v>1593878</v>
      </c>
      <c r="E1782" s="152" t="n">
        <v>5127789</v>
      </c>
    </row>
    <row r="1783" customFormat="false" ht="11.25" hidden="true" customHeight="false" outlineLevel="0" collapsed="false">
      <c r="A1783" s="151" t="n">
        <v>1089966</v>
      </c>
      <c r="B1783" s="151" t="s">
        <v>3049</v>
      </c>
      <c r="C1783" s="152" t="n">
        <v>15109</v>
      </c>
      <c r="D1783" s="152" t="n">
        <v>628</v>
      </c>
      <c r="E1783" s="152" t="n">
        <v>15737</v>
      </c>
    </row>
    <row r="1784" customFormat="false" ht="11.25" hidden="true" customHeight="false" outlineLevel="0" collapsed="false">
      <c r="A1784" s="151" t="n">
        <v>1090034</v>
      </c>
      <c r="B1784" s="151" t="s">
        <v>3050</v>
      </c>
      <c r="C1784" s="152" t="n">
        <v>177555</v>
      </c>
      <c r="D1784" s="152" t="n">
        <v>39786</v>
      </c>
      <c r="E1784" s="152" t="n">
        <v>217341</v>
      </c>
    </row>
    <row r="1785" customFormat="false" ht="11.25" hidden="true" customHeight="false" outlineLevel="0" collapsed="false">
      <c r="A1785" s="151" t="n">
        <v>1090143</v>
      </c>
      <c r="B1785" s="151" t="s">
        <v>3051</v>
      </c>
      <c r="C1785" s="152" t="n">
        <v>27870</v>
      </c>
      <c r="D1785" s="152" t="n">
        <v>1035</v>
      </c>
      <c r="E1785" s="152" t="n">
        <v>28905</v>
      </c>
    </row>
    <row r="1786" customFormat="false" ht="11.25" hidden="true" customHeight="false" outlineLevel="0" collapsed="false">
      <c r="A1786" s="151" t="n">
        <v>1090351</v>
      </c>
      <c r="B1786" s="151" t="s">
        <v>3052</v>
      </c>
      <c r="C1786" s="152" t="n">
        <v>546857</v>
      </c>
      <c r="D1786" s="152" t="n">
        <v>183474</v>
      </c>
      <c r="E1786" s="152" t="n">
        <v>730331</v>
      </c>
    </row>
    <row r="1787" customFormat="false" ht="11.25" hidden="true" customHeight="false" outlineLevel="0" collapsed="false">
      <c r="A1787" s="151" t="n">
        <v>1090361</v>
      </c>
      <c r="B1787" s="151" t="s">
        <v>3053</v>
      </c>
      <c r="C1787" s="152" t="n">
        <v>430456</v>
      </c>
      <c r="D1787" s="152" t="n">
        <v>287451</v>
      </c>
      <c r="E1787" s="152" t="n">
        <v>717907</v>
      </c>
    </row>
    <row r="1788" customFormat="false" ht="11.25" hidden="true" customHeight="false" outlineLevel="0" collapsed="false">
      <c r="A1788" s="151" t="n">
        <v>1090381</v>
      </c>
      <c r="B1788" s="151" t="s">
        <v>3054</v>
      </c>
      <c r="C1788" s="152" t="n">
        <v>69089</v>
      </c>
      <c r="D1788" s="152" t="n">
        <v>10207</v>
      </c>
      <c r="E1788" s="152" t="n">
        <v>79296</v>
      </c>
    </row>
    <row r="1789" customFormat="false" ht="11.25" hidden="true" customHeight="false" outlineLevel="0" collapsed="false">
      <c r="A1789" s="151" t="n">
        <v>1090700</v>
      </c>
      <c r="B1789" s="151" t="s">
        <v>3055</v>
      </c>
      <c r="C1789" s="152" t="n">
        <v>814948</v>
      </c>
      <c r="D1789" s="152" t="n">
        <v>302990</v>
      </c>
      <c r="E1789" s="152" t="n">
        <v>1117938</v>
      </c>
    </row>
    <row r="1790" customFormat="false" ht="11.25" hidden="true" customHeight="false" outlineLevel="0" collapsed="false">
      <c r="A1790" s="151" t="n">
        <v>1090923</v>
      </c>
      <c r="B1790" s="151" t="s">
        <v>3056</v>
      </c>
      <c r="C1790" s="152" t="n">
        <v>25178</v>
      </c>
      <c r="D1790" s="152" t="n">
        <v>584</v>
      </c>
      <c r="E1790" s="152" t="n">
        <v>25762</v>
      </c>
    </row>
    <row r="1791" customFormat="false" ht="11.25" hidden="true" customHeight="false" outlineLevel="0" collapsed="false">
      <c r="A1791" s="151" t="n">
        <v>1090956</v>
      </c>
      <c r="B1791" s="151" t="s">
        <v>3057</v>
      </c>
      <c r="C1791" s="152" t="n">
        <v>2440259</v>
      </c>
      <c r="D1791" s="152" t="n">
        <v>874631</v>
      </c>
      <c r="E1791" s="152" t="n">
        <v>3314890</v>
      </c>
    </row>
    <row r="1792" customFormat="false" ht="11.25" hidden="true" customHeight="false" outlineLevel="0" collapsed="false">
      <c r="A1792" s="151" t="n">
        <v>1091037</v>
      </c>
      <c r="B1792" s="151" t="s">
        <v>3058</v>
      </c>
      <c r="C1792" s="152" t="n">
        <v>697345</v>
      </c>
      <c r="D1792" s="152" t="n">
        <v>266141</v>
      </c>
      <c r="E1792" s="152" t="n">
        <v>963486</v>
      </c>
    </row>
    <row r="1793" customFormat="false" ht="11.25" hidden="true" customHeight="false" outlineLevel="0" collapsed="false">
      <c r="A1793" s="151" t="n">
        <v>1091051</v>
      </c>
      <c r="B1793" s="151" t="s">
        <v>3059</v>
      </c>
      <c r="C1793" s="152" t="n">
        <v>503646</v>
      </c>
      <c r="D1793" s="152" t="n">
        <v>184086</v>
      </c>
      <c r="E1793" s="152" t="n">
        <v>687732</v>
      </c>
    </row>
    <row r="1794" customFormat="false" ht="11.25" hidden="true" customHeight="false" outlineLevel="0" collapsed="false">
      <c r="A1794" s="151" t="n">
        <v>1091105</v>
      </c>
      <c r="B1794" s="151" t="s">
        <v>3060</v>
      </c>
      <c r="C1794" s="152" t="n">
        <v>483306</v>
      </c>
      <c r="D1794" s="152" t="n">
        <v>450178</v>
      </c>
      <c r="E1794" s="152" t="n">
        <v>933484</v>
      </c>
    </row>
    <row r="1795" customFormat="false" ht="11.25" hidden="true" customHeight="false" outlineLevel="0" collapsed="false">
      <c r="A1795" s="151" t="n">
        <v>1091147</v>
      </c>
      <c r="B1795" s="151" t="s">
        <v>3061</v>
      </c>
      <c r="C1795" s="152" t="n">
        <v>85790</v>
      </c>
      <c r="D1795" s="152" t="n">
        <v>12057</v>
      </c>
      <c r="E1795" s="152" t="n">
        <v>97847</v>
      </c>
    </row>
    <row r="1796" customFormat="false" ht="11.25" hidden="true" customHeight="false" outlineLevel="0" collapsed="false">
      <c r="A1796" s="151" t="n">
        <v>1091160</v>
      </c>
      <c r="B1796" s="151" t="s">
        <v>3062</v>
      </c>
      <c r="C1796" s="152" t="n">
        <v>994742</v>
      </c>
      <c r="D1796" s="152" t="n">
        <v>419219</v>
      </c>
      <c r="E1796" s="152" t="n">
        <v>1413961</v>
      </c>
    </row>
    <row r="1797" customFormat="false" ht="11.25" hidden="true" customHeight="false" outlineLevel="0" collapsed="false">
      <c r="A1797" s="151" t="n">
        <v>1091207</v>
      </c>
      <c r="B1797" s="151" t="s">
        <v>3063</v>
      </c>
      <c r="C1797" s="152" t="n">
        <v>1807198</v>
      </c>
      <c r="D1797" s="152" t="n">
        <v>663063</v>
      </c>
      <c r="E1797" s="152" t="n">
        <v>2470261</v>
      </c>
    </row>
    <row r="1798" customFormat="false" ht="11.25" hidden="true" customHeight="false" outlineLevel="0" collapsed="false">
      <c r="A1798" s="151" t="n">
        <v>1091347</v>
      </c>
      <c r="B1798" s="151" t="s">
        <v>3064</v>
      </c>
      <c r="C1798" s="152" t="n">
        <v>1771604</v>
      </c>
      <c r="D1798" s="152" t="n">
        <v>302847</v>
      </c>
      <c r="E1798" s="152" t="n">
        <v>2074451</v>
      </c>
    </row>
    <row r="1799" customFormat="false" ht="11.25" hidden="true" customHeight="false" outlineLevel="0" collapsed="false">
      <c r="A1799" s="151" t="n">
        <v>1091439</v>
      </c>
      <c r="B1799" s="151" t="s">
        <v>3065</v>
      </c>
      <c r="C1799" s="152" t="n">
        <v>1321970</v>
      </c>
      <c r="D1799" s="152" t="n">
        <v>531633</v>
      </c>
      <c r="E1799" s="152" t="n">
        <v>1853603</v>
      </c>
    </row>
    <row r="1800" customFormat="false" ht="11.25" hidden="true" customHeight="false" outlineLevel="0" collapsed="false">
      <c r="A1800" s="151" t="n">
        <v>1091443</v>
      </c>
      <c r="B1800" s="151" t="s">
        <v>3066</v>
      </c>
      <c r="C1800" s="152" t="n">
        <v>818706</v>
      </c>
      <c r="D1800" s="152" t="n">
        <v>318671</v>
      </c>
      <c r="E1800" s="152" t="n">
        <v>1137377</v>
      </c>
    </row>
    <row r="1801" customFormat="false" ht="11.25" hidden="true" customHeight="false" outlineLevel="0" collapsed="false">
      <c r="A1801" s="151" t="n">
        <v>1091460</v>
      </c>
      <c r="B1801" s="151" t="s">
        <v>3067</v>
      </c>
      <c r="C1801" s="152" t="n">
        <v>2733052</v>
      </c>
      <c r="D1801" s="152" t="n">
        <v>864459</v>
      </c>
      <c r="E1801" s="152" t="n">
        <v>3597511</v>
      </c>
    </row>
    <row r="1802" customFormat="false" ht="11.25" hidden="true" customHeight="false" outlineLevel="0" collapsed="false">
      <c r="A1802" s="258" t="n">
        <v>1091481</v>
      </c>
      <c r="B1802" s="258" t="s">
        <v>3068</v>
      </c>
      <c r="C1802" s="259" t="n">
        <v>88596</v>
      </c>
      <c r="D1802" s="259" t="n">
        <v>2187</v>
      </c>
      <c r="E1802" s="259" t="n">
        <v>90783</v>
      </c>
    </row>
    <row r="1803" customFormat="false" ht="11.25" hidden="true" customHeight="false" outlineLevel="0" collapsed="false">
      <c r="A1803" s="151" t="n">
        <v>1091491</v>
      </c>
      <c r="B1803" s="151" t="s">
        <v>3069</v>
      </c>
      <c r="C1803" s="152" t="n">
        <v>576980</v>
      </c>
      <c r="D1803" s="152" t="n">
        <v>133366</v>
      </c>
      <c r="E1803" s="152" t="n">
        <v>710346</v>
      </c>
    </row>
    <row r="1804" customFormat="false" ht="11.25" hidden="true" customHeight="false" outlineLevel="0" collapsed="false">
      <c r="A1804" s="151" t="n">
        <v>1091517</v>
      </c>
      <c r="B1804" s="151" t="s">
        <v>3070</v>
      </c>
      <c r="C1804" s="152" t="n">
        <v>1422752</v>
      </c>
      <c r="D1804" s="152" t="n">
        <v>332403</v>
      </c>
      <c r="E1804" s="152" t="n">
        <v>1755155</v>
      </c>
    </row>
    <row r="1805" customFormat="false" ht="11.25" hidden="true" customHeight="false" outlineLevel="0" collapsed="false">
      <c r="A1805" s="151" t="n">
        <v>1091569</v>
      </c>
      <c r="B1805" s="151" t="s">
        <v>3071</v>
      </c>
      <c r="C1805" s="152" t="n">
        <v>214784</v>
      </c>
      <c r="D1805" s="152" t="n">
        <v>32062</v>
      </c>
      <c r="E1805" s="152" t="n">
        <v>246846</v>
      </c>
    </row>
    <row r="1806" customFormat="false" ht="11.25" hidden="true" customHeight="false" outlineLevel="0" collapsed="false">
      <c r="A1806" s="151" t="n">
        <v>1091826</v>
      </c>
      <c r="B1806" s="151" t="s">
        <v>3072</v>
      </c>
      <c r="C1806" s="152" t="n">
        <v>134923</v>
      </c>
      <c r="D1806" s="152" t="n">
        <v>7235</v>
      </c>
      <c r="E1806" s="152" t="n">
        <v>142158</v>
      </c>
    </row>
    <row r="1807" customFormat="false" ht="11.25" hidden="true" customHeight="false" outlineLevel="0" collapsed="false">
      <c r="A1807" s="151" t="n">
        <v>1091899</v>
      </c>
      <c r="B1807" s="151" t="s">
        <v>3073</v>
      </c>
      <c r="C1807" s="152" t="n">
        <v>66827</v>
      </c>
      <c r="D1807" s="152" t="n">
        <v>11254</v>
      </c>
      <c r="E1807" s="152" t="n">
        <v>78081</v>
      </c>
    </row>
    <row r="1808" customFormat="false" ht="11.25" hidden="true" customHeight="false" outlineLevel="0" collapsed="false">
      <c r="A1808" s="151" t="n">
        <v>1091954</v>
      </c>
      <c r="B1808" s="151" t="s">
        <v>3074</v>
      </c>
      <c r="C1808" s="152" t="n">
        <v>434003</v>
      </c>
      <c r="D1808" s="152" t="n">
        <v>93889</v>
      </c>
      <c r="E1808" s="152" t="n">
        <v>527892</v>
      </c>
    </row>
    <row r="1809" customFormat="false" ht="11.25" hidden="true" customHeight="false" outlineLevel="0" collapsed="false">
      <c r="A1809" s="151" t="n">
        <v>1091973</v>
      </c>
      <c r="B1809" s="151" t="s">
        <v>3075</v>
      </c>
      <c r="C1809" s="152" t="n">
        <v>922701</v>
      </c>
      <c r="D1809" s="152" t="n">
        <v>377019</v>
      </c>
      <c r="E1809" s="152" t="n">
        <v>1299720</v>
      </c>
    </row>
    <row r="1810" customFormat="false" ht="11.25" hidden="true" customHeight="false" outlineLevel="0" collapsed="false">
      <c r="A1810" s="151" t="n">
        <v>1091976</v>
      </c>
      <c r="B1810" s="151" t="s">
        <v>3076</v>
      </c>
      <c r="C1810" s="152" t="n">
        <v>1786930</v>
      </c>
      <c r="D1810" s="152" t="n">
        <v>738374</v>
      </c>
      <c r="E1810" s="152" t="n">
        <v>2525304</v>
      </c>
    </row>
    <row r="1811" customFormat="false" ht="11.25" hidden="true" customHeight="false" outlineLevel="0" collapsed="false">
      <c r="A1811" s="151" t="n">
        <v>1092131</v>
      </c>
      <c r="B1811" s="151" t="s">
        <v>3077</v>
      </c>
      <c r="C1811" s="152" t="n">
        <v>2570976</v>
      </c>
      <c r="D1811" s="152" t="n">
        <v>1253298</v>
      </c>
      <c r="E1811" s="152" t="n">
        <v>3824274</v>
      </c>
    </row>
    <row r="1812" customFormat="false" ht="11.25" hidden="true" customHeight="false" outlineLevel="0" collapsed="false">
      <c r="A1812" s="151" t="n">
        <v>1092200</v>
      </c>
      <c r="B1812" s="151" t="s">
        <v>3078</v>
      </c>
      <c r="C1812" s="152" t="n">
        <v>26515</v>
      </c>
      <c r="D1812" s="152" t="n">
        <v>2190</v>
      </c>
      <c r="E1812" s="152" t="n">
        <v>28705</v>
      </c>
    </row>
    <row r="1813" customFormat="false" ht="11.25" hidden="true" customHeight="false" outlineLevel="0" collapsed="false">
      <c r="A1813" s="151" t="n">
        <v>1092217</v>
      </c>
      <c r="B1813" s="151" t="s">
        <v>3079</v>
      </c>
      <c r="C1813" s="152" t="n">
        <v>29740</v>
      </c>
      <c r="D1813" s="152" t="n">
        <v>1129</v>
      </c>
      <c r="E1813" s="152" t="n">
        <v>30869</v>
      </c>
    </row>
    <row r="1814" customFormat="false" ht="11.25" hidden="true" customHeight="false" outlineLevel="0" collapsed="false">
      <c r="A1814" s="151" t="n">
        <v>1092355</v>
      </c>
      <c r="B1814" s="151" t="s">
        <v>3080</v>
      </c>
      <c r="C1814" s="152" t="n">
        <v>40288</v>
      </c>
      <c r="D1814" s="152" t="n">
        <v>5765</v>
      </c>
      <c r="E1814" s="152" t="n">
        <v>46053</v>
      </c>
    </row>
    <row r="1815" customFormat="false" ht="11.25" hidden="true" customHeight="false" outlineLevel="0" collapsed="false">
      <c r="A1815" s="151" t="n">
        <v>1092430</v>
      </c>
      <c r="B1815" s="151" t="s">
        <v>3081</v>
      </c>
      <c r="C1815" s="152" t="n">
        <v>389728</v>
      </c>
      <c r="D1815" s="152" t="n">
        <v>66661</v>
      </c>
      <c r="E1815" s="152" t="n">
        <v>456389</v>
      </c>
    </row>
    <row r="1816" customFormat="false" ht="11.25" hidden="true" customHeight="false" outlineLevel="0" collapsed="false">
      <c r="A1816" s="151" t="n">
        <v>1092528</v>
      </c>
      <c r="B1816" s="151" t="s">
        <v>3082</v>
      </c>
      <c r="C1816" s="152" t="n">
        <v>177928</v>
      </c>
      <c r="D1816" s="152" t="n">
        <v>3529</v>
      </c>
      <c r="E1816" s="152" t="n">
        <v>181457</v>
      </c>
    </row>
    <row r="1817" customFormat="false" ht="11.25" hidden="true" customHeight="false" outlineLevel="0" collapsed="false">
      <c r="A1817" s="151" t="n">
        <v>1092653</v>
      </c>
      <c r="B1817" s="151" t="s">
        <v>3083</v>
      </c>
      <c r="C1817" s="152" t="n">
        <v>842096</v>
      </c>
      <c r="D1817" s="152" t="n">
        <v>104496</v>
      </c>
      <c r="E1817" s="152" t="n">
        <v>946592</v>
      </c>
    </row>
    <row r="1818" customFormat="false" ht="11.25" hidden="true" customHeight="false" outlineLevel="0" collapsed="false">
      <c r="A1818" s="151" t="n">
        <v>1092772</v>
      </c>
      <c r="B1818" s="151" t="s">
        <v>3084</v>
      </c>
      <c r="C1818" s="152" t="n">
        <v>647608</v>
      </c>
      <c r="D1818" s="152" t="n">
        <v>106868</v>
      </c>
      <c r="E1818" s="152" t="n">
        <v>754476</v>
      </c>
    </row>
    <row r="1819" customFormat="false" ht="11.25" hidden="true" customHeight="false" outlineLevel="0" collapsed="false">
      <c r="A1819" s="151" t="n">
        <v>1092894</v>
      </c>
      <c r="B1819" s="151" t="s">
        <v>3085</v>
      </c>
      <c r="C1819" s="152" t="n">
        <v>2612096</v>
      </c>
      <c r="D1819" s="152" t="n">
        <v>647733</v>
      </c>
      <c r="E1819" s="152" t="n">
        <v>3259829</v>
      </c>
    </row>
    <row r="1820" customFormat="false" ht="11.25" hidden="true" customHeight="false" outlineLevel="0" collapsed="false">
      <c r="A1820" s="151" t="n">
        <v>1093093</v>
      </c>
      <c r="B1820" s="151" t="s">
        <v>3086</v>
      </c>
      <c r="C1820" s="152" t="n">
        <v>738758</v>
      </c>
      <c r="D1820" s="152" t="n">
        <v>169085</v>
      </c>
      <c r="E1820" s="152" t="n">
        <v>907843</v>
      </c>
    </row>
    <row r="1821" customFormat="false" ht="11.25" hidden="true" customHeight="false" outlineLevel="0" collapsed="false">
      <c r="A1821" s="151" t="n">
        <v>1093094</v>
      </c>
      <c r="B1821" s="151" t="s">
        <v>3087</v>
      </c>
      <c r="C1821" s="152" t="n">
        <v>538571</v>
      </c>
      <c r="D1821" s="152" t="n">
        <v>141779</v>
      </c>
      <c r="E1821" s="152" t="n">
        <v>680350</v>
      </c>
    </row>
    <row r="1822" customFormat="false" ht="11.25" hidden="true" customHeight="false" outlineLevel="0" collapsed="false">
      <c r="A1822" s="151" t="n">
        <v>1093102</v>
      </c>
      <c r="B1822" s="151" t="s">
        <v>3088</v>
      </c>
      <c r="C1822" s="152" t="n">
        <v>384961</v>
      </c>
      <c r="D1822" s="152" t="n">
        <v>51364</v>
      </c>
      <c r="E1822" s="152" t="n">
        <v>436325</v>
      </c>
    </row>
    <row r="1823" customFormat="false" ht="11.25" hidden="true" customHeight="false" outlineLevel="0" collapsed="false">
      <c r="A1823" s="151" t="n">
        <v>1093145</v>
      </c>
      <c r="B1823" s="151" t="s">
        <v>3089</v>
      </c>
      <c r="C1823" s="152" t="n">
        <v>1530729</v>
      </c>
      <c r="D1823" s="152" t="n">
        <v>308111</v>
      </c>
      <c r="E1823" s="152" t="n">
        <v>1838840</v>
      </c>
    </row>
    <row r="1824" customFormat="false" ht="11.25" hidden="true" customHeight="false" outlineLevel="0" collapsed="false">
      <c r="A1824" s="151" t="n">
        <v>1093271</v>
      </c>
      <c r="B1824" s="151" t="s">
        <v>3090</v>
      </c>
      <c r="C1824" s="152" t="n">
        <v>159427</v>
      </c>
      <c r="D1824" s="152" t="n">
        <v>33854</v>
      </c>
      <c r="E1824" s="152" t="n">
        <v>193281</v>
      </c>
    </row>
    <row r="1825" customFormat="false" ht="11.25" hidden="true" customHeight="false" outlineLevel="0" collapsed="false">
      <c r="A1825" s="151" t="n">
        <v>1093306</v>
      </c>
      <c r="B1825" s="151" t="s">
        <v>3091</v>
      </c>
      <c r="C1825" s="152" t="n">
        <v>1005808</v>
      </c>
      <c r="D1825" s="152" t="n">
        <v>375401</v>
      </c>
      <c r="E1825" s="152" t="n">
        <v>1381209</v>
      </c>
    </row>
    <row r="1826" customFormat="false" ht="11.25" hidden="true" customHeight="false" outlineLevel="0" collapsed="false">
      <c r="A1826" s="151" t="n">
        <v>1093347</v>
      </c>
      <c r="B1826" s="151" t="s">
        <v>3092</v>
      </c>
      <c r="C1826" s="152" t="n">
        <v>569617</v>
      </c>
      <c r="D1826" s="152" t="n">
        <v>160560</v>
      </c>
      <c r="E1826" s="152" t="n">
        <v>730177</v>
      </c>
    </row>
    <row r="1827" customFormat="false" ht="11.25" hidden="true" customHeight="false" outlineLevel="0" collapsed="false">
      <c r="A1827" s="151" t="n">
        <v>1093352</v>
      </c>
      <c r="B1827" s="151" t="s">
        <v>3093</v>
      </c>
      <c r="C1827" s="152" t="n">
        <v>1681829</v>
      </c>
      <c r="D1827" s="152" t="n">
        <v>386087</v>
      </c>
      <c r="E1827" s="152" t="n">
        <v>2067916</v>
      </c>
    </row>
    <row r="1828" customFormat="false" ht="11.25" hidden="true" customHeight="false" outlineLevel="0" collapsed="false">
      <c r="A1828" s="151" t="n">
        <v>1093362</v>
      </c>
      <c r="B1828" s="151" t="s">
        <v>3094</v>
      </c>
      <c r="C1828" s="152" t="n">
        <v>581360</v>
      </c>
      <c r="D1828" s="152" t="n">
        <v>97968</v>
      </c>
      <c r="E1828" s="152" t="n">
        <v>679328</v>
      </c>
    </row>
    <row r="1829" customFormat="false" ht="11.25" hidden="true" customHeight="false" outlineLevel="0" collapsed="false">
      <c r="A1829" s="151" t="n">
        <v>1093423</v>
      </c>
      <c r="B1829" s="151" t="s">
        <v>3095</v>
      </c>
      <c r="C1829" s="152" t="n">
        <v>77183</v>
      </c>
      <c r="D1829" s="152" t="n">
        <v>9291</v>
      </c>
      <c r="E1829" s="152" t="n">
        <v>86474</v>
      </c>
    </row>
    <row r="1830" customFormat="false" ht="11.25" hidden="true" customHeight="false" outlineLevel="0" collapsed="false">
      <c r="A1830" s="151" t="n">
        <v>1093433</v>
      </c>
      <c r="B1830" s="151" t="s">
        <v>3096</v>
      </c>
      <c r="C1830" s="152" t="n">
        <v>324227</v>
      </c>
      <c r="D1830" s="152" t="n">
        <v>69667</v>
      </c>
      <c r="E1830" s="152" t="n">
        <v>393894</v>
      </c>
    </row>
    <row r="1831" customFormat="false" ht="11.25" hidden="true" customHeight="false" outlineLevel="0" collapsed="false">
      <c r="A1831" s="151" t="n">
        <v>1093449</v>
      </c>
      <c r="B1831" s="151" t="s">
        <v>3097</v>
      </c>
      <c r="C1831" s="152" t="n">
        <v>250192</v>
      </c>
      <c r="D1831" s="152" t="n">
        <v>39680</v>
      </c>
      <c r="E1831" s="152" t="n">
        <v>289872</v>
      </c>
    </row>
    <row r="1832" customFormat="false" ht="11.25" hidden="true" customHeight="false" outlineLevel="0" collapsed="false">
      <c r="A1832" s="151" t="n">
        <v>1093562</v>
      </c>
      <c r="B1832" s="151" t="s">
        <v>3098</v>
      </c>
      <c r="C1832" s="152" t="n">
        <v>399325</v>
      </c>
      <c r="D1832" s="152" t="n">
        <v>51521</v>
      </c>
      <c r="E1832" s="152" t="n">
        <v>450846</v>
      </c>
    </row>
    <row r="1833" customFormat="false" ht="11.25" hidden="true" customHeight="false" outlineLevel="0" collapsed="false">
      <c r="A1833" s="151" t="n">
        <v>1093591</v>
      </c>
      <c r="B1833" s="151" t="s">
        <v>3099</v>
      </c>
      <c r="C1833" s="152" t="n">
        <v>4127803</v>
      </c>
      <c r="D1833" s="152" t="n">
        <v>1675283</v>
      </c>
      <c r="E1833" s="152" t="n">
        <v>5803086</v>
      </c>
    </row>
    <row r="1834" customFormat="false" ht="11.25" hidden="true" customHeight="false" outlineLevel="0" collapsed="false">
      <c r="A1834" s="151" t="n">
        <v>1093647</v>
      </c>
      <c r="B1834" s="151" t="s">
        <v>3100</v>
      </c>
      <c r="C1834" s="152" t="n">
        <v>1241009</v>
      </c>
      <c r="D1834" s="152" t="n">
        <v>163516</v>
      </c>
      <c r="E1834" s="152" t="n">
        <v>1404525</v>
      </c>
    </row>
    <row r="1835" customFormat="false" ht="11.25" hidden="true" customHeight="false" outlineLevel="0" collapsed="false">
      <c r="A1835" s="151" t="n">
        <v>1094003</v>
      </c>
      <c r="B1835" s="151" t="s">
        <v>3101</v>
      </c>
      <c r="C1835" s="152" t="n">
        <v>48945</v>
      </c>
      <c r="D1835" s="152" t="n">
        <v>1105</v>
      </c>
      <c r="E1835" s="152" t="n">
        <v>50050</v>
      </c>
    </row>
    <row r="1836" customFormat="false" ht="11.25" hidden="true" customHeight="false" outlineLevel="0" collapsed="false">
      <c r="A1836" s="151" t="n">
        <v>1094205</v>
      </c>
      <c r="B1836" s="151" t="s">
        <v>3102</v>
      </c>
      <c r="C1836" s="152" t="n">
        <v>22342</v>
      </c>
      <c r="D1836" s="152" t="n">
        <v>1586</v>
      </c>
      <c r="E1836" s="152" t="n">
        <v>23928</v>
      </c>
    </row>
    <row r="1837" customFormat="false" ht="11.25" hidden="true" customHeight="false" outlineLevel="0" collapsed="false">
      <c r="A1837" s="151" t="n">
        <v>1094591</v>
      </c>
      <c r="B1837" s="151" t="s">
        <v>3103</v>
      </c>
      <c r="C1837" s="152" t="n">
        <v>1588172</v>
      </c>
      <c r="D1837" s="152" t="n">
        <v>916331</v>
      </c>
      <c r="E1837" s="152" t="n">
        <v>2504503</v>
      </c>
    </row>
    <row r="1838" customFormat="false" ht="11.25" hidden="true" customHeight="false" outlineLevel="0" collapsed="false">
      <c r="A1838" s="151" t="n">
        <v>1094790</v>
      </c>
      <c r="B1838" s="151" t="s">
        <v>3104</v>
      </c>
      <c r="C1838" s="152" t="n">
        <v>914562</v>
      </c>
      <c r="D1838" s="152" t="n">
        <v>391363</v>
      </c>
      <c r="E1838" s="152" t="n">
        <v>1305925</v>
      </c>
    </row>
    <row r="1839" customFormat="false" ht="11.25" hidden="true" customHeight="false" outlineLevel="0" collapsed="false">
      <c r="A1839" s="151" t="n">
        <v>1094935</v>
      </c>
      <c r="B1839" s="151" t="s">
        <v>3105</v>
      </c>
      <c r="C1839" s="152" t="n">
        <v>2615345</v>
      </c>
      <c r="D1839" s="152" t="n">
        <v>912042</v>
      </c>
      <c r="E1839" s="152" t="n">
        <v>3527387</v>
      </c>
    </row>
    <row r="1840" customFormat="false" ht="11.25" hidden="true" customHeight="false" outlineLevel="0" collapsed="false">
      <c r="A1840" s="151" t="n">
        <v>1095009</v>
      </c>
      <c r="B1840" s="151" t="s">
        <v>3106</v>
      </c>
      <c r="C1840" s="152" t="n">
        <v>958894</v>
      </c>
      <c r="D1840" s="152" t="n">
        <v>204969</v>
      </c>
      <c r="E1840" s="152" t="n">
        <v>1163863</v>
      </c>
    </row>
    <row r="1841" customFormat="false" ht="11.25" hidden="true" customHeight="false" outlineLevel="0" collapsed="false">
      <c r="A1841" s="151" t="n">
        <v>1095032</v>
      </c>
      <c r="B1841" s="151" t="s">
        <v>3107</v>
      </c>
      <c r="C1841" s="152" t="n">
        <v>157376</v>
      </c>
      <c r="D1841" s="152" t="n">
        <v>43642</v>
      </c>
      <c r="E1841" s="152" t="n">
        <v>201018</v>
      </c>
    </row>
    <row r="1842" customFormat="false" ht="11.25" hidden="true" customHeight="false" outlineLevel="0" collapsed="false">
      <c r="A1842" s="151" t="n">
        <v>1095272</v>
      </c>
      <c r="B1842" s="151" t="s">
        <v>3108</v>
      </c>
      <c r="C1842" s="152" t="n">
        <v>289989</v>
      </c>
      <c r="D1842" s="152" t="n">
        <v>174112</v>
      </c>
      <c r="E1842" s="152" t="n">
        <v>464101</v>
      </c>
    </row>
    <row r="1843" customFormat="false" ht="11.25" hidden="true" customHeight="false" outlineLevel="0" collapsed="false">
      <c r="A1843" s="151" t="n">
        <v>1095350</v>
      </c>
      <c r="B1843" s="151" t="s">
        <v>3109</v>
      </c>
      <c r="C1843" s="152" t="n">
        <v>1734835</v>
      </c>
      <c r="D1843" s="152" t="n">
        <v>561754</v>
      </c>
      <c r="E1843" s="152" t="n">
        <v>2296589</v>
      </c>
    </row>
    <row r="1844" customFormat="false" ht="11.25" hidden="true" customHeight="false" outlineLevel="0" collapsed="false">
      <c r="A1844" s="151" t="n">
        <v>1095550</v>
      </c>
      <c r="B1844" s="151" t="s">
        <v>3110</v>
      </c>
      <c r="C1844" s="152" t="n">
        <v>854990</v>
      </c>
      <c r="D1844" s="152" t="n">
        <v>230858</v>
      </c>
      <c r="E1844" s="152" t="n">
        <v>1085848</v>
      </c>
    </row>
    <row r="1845" customFormat="false" ht="11.25" hidden="true" customHeight="false" outlineLevel="0" collapsed="false">
      <c r="A1845" s="151" t="n">
        <v>1095932</v>
      </c>
      <c r="B1845" s="151" t="s">
        <v>3111</v>
      </c>
      <c r="C1845" s="152" t="n">
        <v>207685</v>
      </c>
      <c r="D1845" s="152" t="n">
        <v>17145</v>
      </c>
      <c r="E1845" s="152" t="n">
        <v>224830</v>
      </c>
    </row>
    <row r="1846" customFormat="false" ht="11.25" hidden="true" customHeight="false" outlineLevel="0" collapsed="false">
      <c r="A1846" s="151" t="n">
        <v>1095993</v>
      </c>
      <c r="B1846" s="151" t="s">
        <v>3112</v>
      </c>
      <c r="C1846" s="152" t="n">
        <v>2433914</v>
      </c>
      <c r="D1846" s="152" t="n">
        <v>388045</v>
      </c>
      <c r="E1846" s="152" t="n">
        <v>2821959</v>
      </c>
    </row>
    <row r="1847" customFormat="false" ht="11.25" hidden="true" customHeight="false" outlineLevel="0" collapsed="false">
      <c r="A1847" s="151" t="n">
        <v>1096001</v>
      </c>
      <c r="B1847" s="151" t="s">
        <v>3113</v>
      </c>
      <c r="C1847" s="152" t="n">
        <v>45422</v>
      </c>
      <c r="D1847" s="152" t="n">
        <v>1095</v>
      </c>
      <c r="E1847" s="152" t="n">
        <v>46517</v>
      </c>
    </row>
    <row r="1848" customFormat="false" ht="11.25" hidden="true" customHeight="false" outlineLevel="0" collapsed="false">
      <c r="A1848" s="151" t="n">
        <v>1096035</v>
      </c>
      <c r="B1848" s="151" t="s">
        <v>3114</v>
      </c>
      <c r="C1848" s="152" t="n">
        <v>1006610</v>
      </c>
      <c r="D1848" s="152" t="n">
        <v>269683</v>
      </c>
      <c r="E1848" s="152" t="n">
        <v>1276293</v>
      </c>
    </row>
    <row r="1849" customFormat="false" ht="11.25" hidden="true" customHeight="false" outlineLevel="0" collapsed="false">
      <c r="A1849" s="151" t="n">
        <v>1096160</v>
      </c>
      <c r="B1849" s="151" t="s">
        <v>3115</v>
      </c>
      <c r="C1849" s="152" t="n">
        <v>545522</v>
      </c>
      <c r="D1849" s="152" t="n">
        <v>68686</v>
      </c>
      <c r="E1849" s="152" t="n">
        <v>614208</v>
      </c>
    </row>
    <row r="1850" customFormat="false" ht="11.25" hidden="true" customHeight="false" outlineLevel="0" collapsed="false">
      <c r="A1850" s="151" t="n">
        <v>1096228</v>
      </c>
      <c r="B1850" s="151" t="s">
        <v>3116</v>
      </c>
      <c r="C1850" s="152" t="n">
        <v>1631250</v>
      </c>
      <c r="D1850" s="152" t="n">
        <v>634514</v>
      </c>
      <c r="E1850" s="152" t="n">
        <v>2265764</v>
      </c>
    </row>
    <row r="1851" customFormat="false" ht="11.25" hidden="true" customHeight="false" outlineLevel="0" collapsed="false">
      <c r="A1851" s="151" t="n">
        <v>1096282</v>
      </c>
      <c r="B1851" s="151" t="s">
        <v>3117</v>
      </c>
      <c r="C1851" s="152" t="n">
        <v>193870</v>
      </c>
      <c r="D1851" s="152" t="n">
        <v>133422</v>
      </c>
      <c r="E1851" s="152" t="n">
        <v>327292</v>
      </c>
    </row>
    <row r="1852" customFormat="false" ht="11.25" hidden="true" customHeight="false" outlineLevel="0" collapsed="false">
      <c r="A1852" s="151" t="n">
        <v>1096305</v>
      </c>
      <c r="B1852" s="151" t="s">
        <v>3118</v>
      </c>
      <c r="C1852" s="152" t="n">
        <v>515751</v>
      </c>
      <c r="D1852" s="152" t="n">
        <v>105591</v>
      </c>
      <c r="E1852" s="152" t="n">
        <v>621342</v>
      </c>
    </row>
    <row r="1853" customFormat="false" ht="11.25" hidden="true" customHeight="false" outlineLevel="0" collapsed="false">
      <c r="A1853" s="151" t="n">
        <v>1096451</v>
      </c>
      <c r="B1853" s="151" t="s">
        <v>3119</v>
      </c>
      <c r="C1853" s="152" t="n">
        <v>790575</v>
      </c>
      <c r="D1853" s="152" t="n">
        <v>192575</v>
      </c>
      <c r="E1853" s="152" t="n">
        <v>983150</v>
      </c>
    </row>
    <row r="1854" customFormat="false" ht="11.25" hidden="true" customHeight="false" outlineLevel="0" collapsed="false">
      <c r="A1854" s="151" t="n">
        <v>1096746</v>
      </c>
      <c r="B1854" s="151" t="s">
        <v>3120</v>
      </c>
      <c r="C1854" s="152" t="n">
        <v>208377</v>
      </c>
      <c r="D1854" s="152" t="n">
        <v>-2728</v>
      </c>
      <c r="E1854" s="152" t="n">
        <v>205649</v>
      </c>
    </row>
    <row r="1855" customFormat="false" ht="11.25" hidden="true" customHeight="false" outlineLevel="0" collapsed="false">
      <c r="A1855" s="151" t="n">
        <v>1096803</v>
      </c>
      <c r="B1855" s="151" t="s">
        <v>3121</v>
      </c>
      <c r="C1855" s="152" t="n">
        <v>601283</v>
      </c>
      <c r="D1855" s="152" t="n">
        <v>99572</v>
      </c>
      <c r="E1855" s="152" t="n">
        <v>700855</v>
      </c>
    </row>
    <row r="1856" customFormat="false" ht="11.25" hidden="true" customHeight="false" outlineLevel="0" collapsed="false">
      <c r="A1856" s="151" t="n">
        <v>1096849</v>
      </c>
      <c r="B1856" s="151" t="s">
        <v>3122</v>
      </c>
      <c r="C1856" s="152" t="n">
        <v>235582</v>
      </c>
      <c r="D1856" s="152" t="n">
        <v>29938</v>
      </c>
      <c r="E1856" s="152" t="n">
        <v>265520</v>
      </c>
    </row>
    <row r="1857" customFormat="false" ht="11.25" hidden="true" customHeight="false" outlineLevel="0" collapsed="false">
      <c r="A1857" s="151" t="n">
        <v>1096870</v>
      </c>
      <c r="B1857" s="151" t="s">
        <v>3123</v>
      </c>
      <c r="C1857" s="152" t="n">
        <v>3176163</v>
      </c>
      <c r="D1857" s="152" t="n">
        <v>1086539</v>
      </c>
      <c r="E1857" s="152" t="n">
        <v>4262702</v>
      </c>
    </row>
    <row r="1858" customFormat="false" ht="11.25" hidden="true" customHeight="false" outlineLevel="0" collapsed="false">
      <c r="A1858" s="258" t="n">
        <v>1096872</v>
      </c>
      <c r="B1858" s="258" t="s">
        <v>3124</v>
      </c>
      <c r="C1858" s="259" t="n">
        <v>244660</v>
      </c>
      <c r="D1858" s="259" t="n">
        <v>31637</v>
      </c>
      <c r="E1858" s="259" t="n">
        <v>276297</v>
      </c>
    </row>
    <row r="1859" customFormat="false" ht="11.25" hidden="true" customHeight="false" outlineLevel="0" collapsed="false">
      <c r="A1859" s="151" t="n">
        <v>1096922</v>
      </c>
      <c r="B1859" s="151" t="s">
        <v>3125</v>
      </c>
      <c r="C1859" s="152" t="n">
        <v>28996</v>
      </c>
      <c r="D1859" s="152" t="n">
        <v>15083</v>
      </c>
      <c r="E1859" s="152" t="n">
        <v>44079</v>
      </c>
    </row>
    <row r="1860" customFormat="false" ht="11.25" hidden="true" customHeight="false" outlineLevel="0" collapsed="false">
      <c r="A1860" s="151" t="n">
        <v>1096964</v>
      </c>
      <c r="B1860" s="151" t="s">
        <v>3126</v>
      </c>
      <c r="C1860" s="152" t="n">
        <v>557365</v>
      </c>
      <c r="D1860" s="152" t="n">
        <v>75339</v>
      </c>
      <c r="E1860" s="152" t="n">
        <v>632704</v>
      </c>
    </row>
    <row r="1861" customFormat="false" ht="11.25" hidden="true" customHeight="false" outlineLevel="0" collapsed="false">
      <c r="A1861" s="151" t="n">
        <v>1097095</v>
      </c>
      <c r="B1861" s="151" t="s">
        <v>3127</v>
      </c>
      <c r="C1861" s="152" t="n">
        <v>1834409</v>
      </c>
      <c r="D1861" s="152" t="n">
        <v>762451</v>
      </c>
      <c r="E1861" s="152" t="n">
        <v>2596860</v>
      </c>
    </row>
    <row r="1862" customFormat="false" ht="11.25" hidden="true" customHeight="false" outlineLevel="0" collapsed="false">
      <c r="A1862" s="151" t="n">
        <v>1097138</v>
      </c>
      <c r="B1862" s="151" t="s">
        <v>3128</v>
      </c>
      <c r="C1862" s="152" t="n">
        <v>169689</v>
      </c>
      <c r="D1862" s="152" t="n">
        <v>4393</v>
      </c>
      <c r="E1862" s="152" t="n">
        <v>174082</v>
      </c>
    </row>
    <row r="1863" customFormat="false" ht="11.25" hidden="true" customHeight="false" outlineLevel="0" collapsed="false">
      <c r="A1863" s="151" t="n">
        <v>1097178</v>
      </c>
      <c r="B1863" s="151" t="s">
        <v>3129</v>
      </c>
      <c r="C1863" s="152" t="n">
        <v>2204658</v>
      </c>
      <c r="D1863" s="152" t="n">
        <v>882176</v>
      </c>
      <c r="E1863" s="152" t="n">
        <v>3086834</v>
      </c>
    </row>
    <row r="1864" customFormat="false" ht="11.25" hidden="true" customHeight="false" outlineLevel="0" collapsed="false">
      <c r="A1864" s="151" t="n">
        <v>1097198</v>
      </c>
      <c r="B1864" s="151" t="s">
        <v>3130</v>
      </c>
      <c r="C1864" s="152" t="n">
        <v>350810</v>
      </c>
      <c r="D1864" s="152" t="n">
        <v>129256</v>
      </c>
      <c r="E1864" s="152" t="n">
        <v>480066</v>
      </c>
    </row>
    <row r="1865" customFormat="false" ht="11.25" hidden="true" customHeight="false" outlineLevel="0" collapsed="false">
      <c r="A1865" s="151" t="n">
        <v>1097236</v>
      </c>
      <c r="B1865" s="151" t="s">
        <v>3131</v>
      </c>
      <c r="C1865" s="152" t="n">
        <v>1058287</v>
      </c>
      <c r="D1865" s="152" t="n">
        <v>199486</v>
      </c>
      <c r="E1865" s="152" t="n">
        <v>1257773</v>
      </c>
    </row>
    <row r="1866" customFormat="false" ht="11.25" hidden="true" customHeight="false" outlineLevel="0" collapsed="false">
      <c r="A1866" s="151" t="n">
        <v>1097282</v>
      </c>
      <c r="B1866" s="151" t="s">
        <v>3132</v>
      </c>
      <c r="C1866" s="152" t="n">
        <v>28686</v>
      </c>
      <c r="D1866" s="152" t="n">
        <v>884</v>
      </c>
      <c r="E1866" s="152" t="n">
        <v>29570</v>
      </c>
    </row>
    <row r="1867" customFormat="false" ht="11.25" hidden="true" customHeight="false" outlineLevel="0" collapsed="false">
      <c r="A1867" s="151" t="n">
        <v>1097341</v>
      </c>
      <c r="B1867" s="151" t="s">
        <v>3133</v>
      </c>
      <c r="C1867" s="152" t="n">
        <v>1952283</v>
      </c>
      <c r="D1867" s="152" t="n">
        <v>692229</v>
      </c>
      <c r="E1867" s="152" t="n">
        <v>2644512</v>
      </c>
    </row>
    <row r="1868" customFormat="false" ht="11.25" hidden="true" customHeight="false" outlineLevel="0" collapsed="false">
      <c r="A1868" s="151" t="n">
        <v>1097451</v>
      </c>
      <c r="B1868" s="151" t="s">
        <v>3134</v>
      </c>
      <c r="C1868" s="152" t="n">
        <v>931991</v>
      </c>
      <c r="D1868" s="152" t="n">
        <v>369732</v>
      </c>
      <c r="E1868" s="152" t="n">
        <v>1301723</v>
      </c>
    </row>
    <row r="1869" customFormat="false" ht="11.25" hidden="true" customHeight="false" outlineLevel="0" collapsed="false">
      <c r="A1869" s="151" t="n">
        <v>1097599</v>
      </c>
      <c r="B1869" s="151" t="s">
        <v>3135</v>
      </c>
      <c r="C1869" s="152" t="n">
        <v>37079</v>
      </c>
      <c r="D1869" s="152" t="n">
        <v>4624</v>
      </c>
      <c r="E1869" s="152" t="n">
        <v>41703</v>
      </c>
    </row>
    <row r="1870" customFormat="false" ht="11.25" hidden="true" customHeight="false" outlineLevel="0" collapsed="false">
      <c r="A1870" s="151" t="n">
        <v>1097764</v>
      </c>
      <c r="B1870" s="151" t="s">
        <v>3136</v>
      </c>
      <c r="C1870" s="152" t="n">
        <v>3541544</v>
      </c>
      <c r="D1870" s="152" t="n">
        <v>890313</v>
      </c>
      <c r="E1870" s="152" t="n">
        <v>4431857</v>
      </c>
    </row>
    <row r="1871" customFormat="false" ht="11.25" hidden="true" customHeight="false" outlineLevel="0" collapsed="false">
      <c r="A1871" s="151" t="n">
        <v>1097807</v>
      </c>
      <c r="B1871" s="151" t="s">
        <v>3137</v>
      </c>
      <c r="C1871" s="152" t="n">
        <v>736655</v>
      </c>
      <c r="D1871" s="152" t="n">
        <v>152776</v>
      </c>
      <c r="E1871" s="152" t="n">
        <v>889431</v>
      </c>
    </row>
    <row r="1872" customFormat="false" ht="11.25" hidden="true" customHeight="false" outlineLevel="0" collapsed="false">
      <c r="A1872" s="151" t="n">
        <v>1097820</v>
      </c>
      <c r="B1872" s="151" t="s">
        <v>3138</v>
      </c>
      <c r="C1872" s="152" t="n">
        <v>2480372</v>
      </c>
      <c r="D1872" s="152" t="n">
        <v>909358</v>
      </c>
      <c r="E1872" s="152" t="n">
        <v>3389730</v>
      </c>
    </row>
    <row r="1873" customFormat="false" ht="11.25" hidden="true" customHeight="false" outlineLevel="0" collapsed="false">
      <c r="A1873" s="151" t="n">
        <v>1097831</v>
      </c>
      <c r="B1873" s="151" t="s">
        <v>3139</v>
      </c>
      <c r="C1873" s="152" t="n">
        <v>244273</v>
      </c>
      <c r="D1873" s="152" t="n">
        <v>20585</v>
      </c>
      <c r="E1873" s="152" t="n">
        <v>264858</v>
      </c>
    </row>
    <row r="1874" customFormat="false" ht="11.25" hidden="true" customHeight="false" outlineLevel="0" collapsed="false">
      <c r="A1874" s="151" t="n">
        <v>1097835</v>
      </c>
      <c r="B1874" s="151" t="s">
        <v>3140</v>
      </c>
      <c r="C1874" s="152" t="n">
        <v>214758</v>
      </c>
      <c r="D1874" s="152" t="n">
        <v>7155</v>
      </c>
      <c r="E1874" s="152" t="n">
        <v>221913</v>
      </c>
    </row>
    <row r="1875" customFormat="false" ht="11.25" hidden="true" customHeight="false" outlineLevel="0" collapsed="false">
      <c r="A1875" s="151" t="n">
        <v>1098190</v>
      </c>
      <c r="B1875" s="151" t="s">
        <v>3141</v>
      </c>
      <c r="C1875" s="152" t="n">
        <v>130548</v>
      </c>
      <c r="D1875" s="152" t="n">
        <v>16452</v>
      </c>
      <c r="E1875" s="152" t="n">
        <v>147000</v>
      </c>
    </row>
    <row r="1876" customFormat="false" ht="11.25" hidden="true" customHeight="false" outlineLevel="0" collapsed="false">
      <c r="A1876" s="151" t="n">
        <v>1098227</v>
      </c>
      <c r="B1876" s="151" t="s">
        <v>3142</v>
      </c>
      <c r="C1876" s="152" t="n">
        <v>1133181</v>
      </c>
      <c r="D1876" s="152" t="n">
        <v>122928</v>
      </c>
      <c r="E1876" s="152" t="n">
        <v>1256109</v>
      </c>
    </row>
    <row r="1877" customFormat="false" ht="11.25" hidden="true" customHeight="false" outlineLevel="0" collapsed="false">
      <c r="A1877" s="151" t="n">
        <v>1098297</v>
      </c>
      <c r="B1877" s="151" t="s">
        <v>3143</v>
      </c>
      <c r="C1877" s="152" t="n">
        <v>80467</v>
      </c>
      <c r="D1877" s="152" t="n">
        <v>2647</v>
      </c>
      <c r="E1877" s="152" t="n">
        <v>83114</v>
      </c>
    </row>
    <row r="1878" customFormat="false" ht="11.25" hidden="true" customHeight="false" outlineLevel="0" collapsed="false">
      <c r="A1878" s="151" t="n">
        <v>1098471</v>
      </c>
      <c r="B1878" s="151" t="s">
        <v>3144</v>
      </c>
      <c r="C1878" s="152" t="n">
        <v>1413960</v>
      </c>
      <c r="D1878" s="152" t="n">
        <v>218618</v>
      </c>
      <c r="E1878" s="152" t="n">
        <v>1632578</v>
      </c>
    </row>
    <row r="1879" customFormat="false" ht="11.25" hidden="true" customHeight="false" outlineLevel="0" collapsed="false">
      <c r="A1879" s="151" t="n">
        <v>1098511</v>
      </c>
      <c r="B1879" s="151" t="s">
        <v>3145</v>
      </c>
      <c r="C1879" s="152" t="n">
        <v>1313302</v>
      </c>
      <c r="D1879" s="152" t="n">
        <v>504790</v>
      </c>
      <c r="E1879" s="152" t="n">
        <v>1818092</v>
      </c>
    </row>
    <row r="1880" customFormat="false" ht="11.25" hidden="true" customHeight="false" outlineLevel="0" collapsed="false">
      <c r="A1880" s="151" t="n">
        <v>1098572</v>
      </c>
      <c r="B1880" s="151" t="s">
        <v>3146</v>
      </c>
      <c r="C1880" s="152" t="n">
        <v>1677644</v>
      </c>
      <c r="D1880" s="152" t="n">
        <v>676419</v>
      </c>
      <c r="E1880" s="152" t="n">
        <v>2354063</v>
      </c>
    </row>
    <row r="1881" customFormat="false" ht="11.25" hidden="true" customHeight="false" outlineLevel="0" collapsed="false">
      <c r="A1881" s="151" t="n">
        <v>1098619</v>
      </c>
      <c r="B1881" s="151" t="s">
        <v>3147</v>
      </c>
      <c r="C1881" s="152" t="n">
        <v>855523</v>
      </c>
      <c r="D1881" s="152" t="n">
        <v>295110</v>
      </c>
      <c r="E1881" s="152" t="n">
        <v>1150633</v>
      </c>
    </row>
    <row r="1882" customFormat="false" ht="11.25" hidden="true" customHeight="false" outlineLevel="0" collapsed="false">
      <c r="A1882" s="151" t="n">
        <v>1098629</v>
      </c>
      <c r="B1882" s="151" t="s">
        <v>3148</v>
      </c>
      <c r="C1882" s="152" t="n">
        <v>4089243</v>
      </c>
      <c r="D1882" s="152" t="n">
        <v>1534921</v>
      </c>
      <c r="E1882" s="152" t="n">
        <v>5624164</v>
      </c>
    </row>
    <row r="1883" customFormat="false" ht="11.25" hidden="true" customHeight="false" outlineLevel="0" collapsed="false">
      <c r="A1883" s="151" t="n">
        <v>1098686</v>
      </c>
      <c r="B1883" s="151" t="s">
        <v>3149</v>
      </c>
      <c r="C1883" s="152" t="n">
        <v>9215</v>
      </c>
      <c r="D1883" s="152" t="n">
        <v>46</v>
      </c>
      <c r="E1883" s="152" t="n">
        <v>9261</v>
      </c>
    </row>
    <row r="1884" customFormat="false" ht="11.25" hidden="true" customHeight="false" outlineLevel="0" collapsed="false">
      <c r="A1884" s="151" t="n">
        <v>1098788</v>
      </c>
      <c r="B1884" s="151" t="s">
        <v>3150</v>
      </c>
      <c r="C1884" s="152" t="n">
        <v>435333</v>
      </c>
      <c r="D1884" s="152" t="n">
        <v>129240</v>
      </c>
      <c r="E1884" s="152" t="n">
        <v>564573</v>
      </c>
    </row>
    <row r="1885" customFormat="false" ht="11.25" hidden="true" customHeight="false" outlineLevel="0" collapsed="false">
      <c r="A1885" s="151" t="n">
        <v>1098794</v>
      </c>
      <c r="B1885" s="151" t="s">
        <v>3151</v>
      </c>
      <c r="C1885" s="152" t="n">
        <v>946226</v>
      </c>
      <c r="D1885" s="152" t="n">
        <v>194039</v>
      </c>
      <c r="E1885" s="152" t="n">
        <v>1140265</v>
      </c>
    </row>
    <row r="1886" customFormat="false" ht="11.25" hidden="true" customHeight="false" outlineLevel="0" collapsed="false">
      <c r="A1886" s="151" t="n">
        <v>1098857</v>
      </c>
      <c r="B1886" s="151" t="s">
        <v>3152</v>
      </c>
      <c r="C1886" s="152" t="n">
        <v>651605</v>
      </c>
      <c r="D1886" s="152" t="n">
        <v>118103</v>
      </c>
      <c r="E1886" s="152" t="n">
        <v>769708</v>
      </c>
    </row>
    <row r="1887" customFormat="false" ht="11.25" hidden="true" customHeight="false" outlineLevel="0" collapsed="false">
      <c r="A1887" s="151" t="n">
        <v>1098937</v>
      </c>
      <c r="B1887" s="151" t="s">
        <v>3153</v>
      </c>
      <c r="C1887" s="152" t="n">
        <v>2727689</v>
      </c>
      <c r="D1887" s="152" t="n">
        <v>930533</v>
      </c>
      <c r="E1887" s="152" t="n">
        <v>3658222</v>
      </c>
    </row>
    <row r="1888" customFormat="false" ht="11.25" hidden="true" customHeight="false" outlineLevel="0" collapsed="false">
      <c r="A1888" s="151" t="n">
        <v>1098974</v>
      </c>
      <c r="B1888" s="151" t="s">
        <v>3154</v>
      </c>
      <c r="C1888" s="152" t="n">
        <v>262396</v>
      </c>
      <c r="D1888" s="152" t="n">
        <v>45549</v>
      </c>
      <c r="E1888" s="152" t="n">
        <v>307945</v>
      </c>
    </row>
    <row r="1889" customFormat="false" ht="11.25" hidden="true" customHeight="false" outlineLevel="0" collapsed="false">
      <c r="A1889" s="151" t="n">
        <v>1099022</v>
      </c>
      <c r="B1889" s="151" t="s">
        <v>3155</v>
      </c>
      <c r="C1889" s="152" t="n">
        <v>755599</v>
      </c>
      <c r="D1889" s="152" t="n">
        <v>155993</v>
      </c>
      <c r="E1889" s="152" t="n">
        <v>911592</v>
      </c>
    </row>
    <row r="1890" customFormat="false" ht="11.25" hidden="true" customHeight="false" outlineLevel="0" collapsed="false">
      <c r="A1890" s="151" t="n">
        <v>1099034</v>
      </c>
      <c r="B1890" s="151" t="s">
        <v>3156</v>
      </c>
      <c r="C1890" s="152" t="n">
        <v>3360471</v>
      </c>
      <c r="D1890" s="152" t="n">
        <v>479388</v>
      </c>
      <c r="E1890" s="152" t="n">
        <v>3839859</v>
      </c>
    </row>
    <row r="1891" customFormat="false" ht="11.25" hidden="true" customHeight="false" outlineLevel="0" collapsed="false">
      <c r="A1891" s="151" t="n">
        <v>1099089</v>
      </c>
      <c r="B1891" s="151" t="s">
        <v>3157</v>
      </c>
      <c r="C1891" s="152" t="n">
        <v>1709375</v>
      </c>
      <c r="D1891" s="152" t="n">
        <v>663901</v>
      </c>
      <c r="E1891" s="152" t="n">
        <v>2373276</v>
      </c>
    </row>
    <row r="1892" customFormat="false" ht="11.25" hidden="true" customHeight="false" outlineLevel="0" collapsed="false">
      <c r="A1892" s="151" t="n">
        <v>1099225</v>
      </c>
      <c r="B1892" s="151" t="s">
        <v>3158</v>
      </c>
      <c r="C1892" s="152" t="n">
        <v>684754</v>
      </c>
      <c r="D1892" s="152" t="n">
        <v>94644</v>
      </c>
      <c r="E1892" s="152" t="n">
        <v>779398</v>
      </c>
    </row>
    <row r="1893" customFormat="false" ht="11.25" hidden="true" customHeight="false" outlineLevel="0" collapsed="false">
      <c r="A1893" s="151" t="n">
        <v>1099437</v>
      </c>
      <c r="B1893" s="151" t="s">
        <v>3159</v>
      </c>
      <c r="C1893" s="152" t="n">
        <v>792070</v>
      </c>
      <c r="D1893" s="152" t="n">
        <v>238963</v>
      </c>
      <c r="E1893" s="152" t="n">
        <v>1031033</v>
      </c>
    </row>
    <row r="1894" customFormat="false" ht="11.25" hidden="true" customHeight="false" outlineLevel="0" collapsed="false">
      <c r="A1894" s="151" t="n">
        <v>1099611</v>
      </c>
      <c r="B1894" s="151" t="s">
        <v>3160</v>
      </c>
      <c r="C1894" s="152" t="n">
        <v>1369660</v>
      </c>
      <c r="D1894" s="152" t="n">
        <v>587287</v>
      </c>
      <c r="E1894" s="152" t="n">
        <v>1956947</v>
      </c>
    </row>
    <row r="1895" customFormat="false" ht="11.25" hidden="true" customHeight="false" outlineLevel="0" collapsed="false">
      <c r="A1895" s="151" t="n">
        <v>1099759</v>
      </c>
      <c r="B1895" s="151" t="s">
        <v>3161</v>
      </c>
      <c r="C1895" s="152" t="n">
        <v>1907548</v>
      </c>
      <c r="D1895" s="152" t="n">
        <v>510522</v>
      </c>
      <c r="E1895" s="152" t="n">
        <v>2418070</v>
      </c>
    </row>
    <row r="1896" customFormat="false" ht="11.25" hidden="true" customHeight="false" outlineLevel="0" collapsed="false">
      <c r="A1896" s="151" t="n">
        <v>1099835</v>
      </c>
      <c r="B1896" s="151" t="s">
        <v>3162</v>
      </c>
      <c r="C1896" s="152" t="n">
        <v>121501</v>
      </c>
      <c r="D1896" s="152" t="n">
        <v>30733</v>
      </c>
      <c r="E1896" s="152" t="n">
        <v>152234</v>
      </c>
    </row>
    <row r="1897" customFormat="false" ht="11.25" hidden="true" customHeight="false" outlineLevel="0" collapsed="false">
      <c r="A1897" s="151" t="n">
        <v>1099854</v>
      </c>
      <c r="B1897" s="151" t="s">
        <v>3163</v>
      </c>
      <c r="C1897" s="152" t="n">
        <v>47223</v>
      </c>
      <c r="D1897" s="152" t="n">
        <v>-1396</v>
      </c>
      <c r="E1897" s="152" t="n">
        <v>45827</v>
      </c>
    </row>
    <row r="1898" customFormat="false" ht="11.25" hidden="true" customHeight="false" outlineLevel="0" collapsed="false">
      <c r="A1898" s="151" t="n">
        <v>1099916</v>
      </c>
      <c r="B1898" s="151" t="s">
        <v>3164</v>
      </c>
      <c r="C1898" s="152" t="n">
        <v>1416413</v>
      </c>
      <c r="D1898" s="152" t="n">
        <v>497832</v>
      </c>
      <c r="E1898" s="152" t="n">
        <v>1914245</v>
      </c>
    </row>
    <row r="1899" customFormat="false" ht="11.25" hidden="true" customHeight="false" outlineLevel="0" collapsed="false">
      <c r="A1899" s="151" t="n">
        <v>1100122</v>
      </c>
      <c r="B1899" s="151" t="s">
        <v>3165</v>
      </c>
      <c r="C1899" s="152" t="n">
        <v>917704</v>
      </c>
      <c r="D1899" s="152" t="n">
        <v>437117</v>
      </c>
      <c r="E1899" s="152" t="n">
        <v>1354821</v>
      </c>
    </row>
    <row r="1900" customFormat="false" ht="11.25" hidden="true" customHeight="false" outlineLevel="0" collapsed="false">
      <c r="A1900" s="151" t="n">
        <v>1100227</v>
      </c>
      <c r="B1900" s="151" t="s">
        <v>3166</v>
      </c>
      <c r="C1900" s="152" t="n">
        <v>204984</v>
      </c>
      <c r="D1900" s="152" t="n">
        <v>42438</v>
      </c>
      <c r="E1900" s="152" t="n">
        <v>247422</v>
      </c>
    </row>
    <row r="1901" customFormat="false" ht="11.25" hidden="true" customHeight="false" outlineLevel="0" collapsed="false">
      <c r="A1901" s="151" t="n">
        <v>1100252</v>
      </c>
      <c r="B1901" s="151" t="s">
        <v>3167</v>
      </c>
      <c r="C1901" s="152" t="n">
        <v>85589</v>
      </c>
      <c r="D1901" s="152" t="n">
        <v>3318</v>
      </c>
      <c r="E1901" s="152" t="n">
        <v>88907</v>
      </c>
    </row>
    <row r="1902" customFormat="false" ht="11.25" hidden="true" customHeight="false" outlineLevel="0" collapsed="false">
      <c r="A1902" s="151" t="n">
        <v>1100260</v>
      </c>
      <c r="B1902" s="151" t="s">
        <v>3168</v>
      </c>
      <c r="C1902" s="152" t="n">
        <v>363634</v>
      </c>
      <c r="D1902" s="152" t="n">
        <v>61235</v>
      </c>
      <c r="E1902" s="152" t="n">
        <v>424869</v>
      </c>
    </row>
    <row r="1903" customFormat="false" ht="11.25" hidden="true" customHeight="false" outlineLevel="0" collapsed="false">
      <c r="A1903" s="151" t="n">
        <v>1100347</v>
      </c>
      <c r="B1903" s="151" t="s">
        <v>3169</v>
      </c>
      <c r="C1903" s="152" t="n">
        <v>2870750</v>
      </c>
      <c r="D1903" s="152" t="n">
        <v>1116923</v>
      </c>
      <c r="E1903" s="152" t="n">
        <v>3987673</v>
      </c>
    </row>
    <row r="1904" customFormat="false" ht="11.25" hidden="true" customHeight="false" outlineLevel="0" collapsed="false">
      <c r="A1904" s="151" t="n">
        <v>1100562</v>
      </c>
      <c r="B1904" s="151" t="s">
        <v>3170</v>
      </c>
      <c r="C1904" s="152" t="n">
        <v>1208201</v>
      </c>
      <c r="D1904" s="152" t="n">
        <v>394935</v>
      </c>
      <c r="E1904" s="152" t="n">
        <v>1603136</v>
      </c>
    </row>
    <row r="1905" customFormat="false" ht="11.25" hidden="true" customHeight="false" outlineLevel="0" collapsed="false">
      <c r="A1905" s="151" t="n">
        <v>1100587</v>
      </c>
      <c r="B1905" s="151" t="s">
        <v>3171</v>
      </c>
      <c r="C1905" s="152" t="n">
        <v>380196</v>
      </c>
      <c r="D1905" s="152" t="n">
        <v>14874</v>
      </c>
      <c r="E1905" s="152" t="n">
        <v>395070</v>
      </c>
    </row>
    <row r="1906" customFormat="false" ht="11.25" hidden="true" customHeight="false" outlineLevel="0" collapsed="false">
      <c r="A1906" s="151" t="n">
        <v>1100591</v>
      </c>
      <c r="B1906" s="151" t="s">
        <v>3172</v>
      </c>
      <c r="C1906" s="152" t="n">
        <v>395348</v>
      </c>
      <c r="D1906" s="152" t="n">
        <v>72828</v>
      </c>
      <c r="E1906" s="152" t="n">
        <v>468176</v>
      </c>
    </row>
    <row r="1907" customFormat="false" ht="11.25" hidden="true" customHeight="false" outlineLevel="0" collapsed="false">
      <c r="A1907" s="151" t="n">
        <v>1100634</v>
      </c>
      <c r="B1907" s="151" t="s">
        <v>3173</v>
      </c>
      <c r="C1907" s="152" t="n">
        <v>1622489</v>
      </c>
      <c r="D1907" s="152" t="n">
        <v>542166</v>
      </c>
      <c r="E1907" s="152" t="n">
        <v>2164655</v>
      </c>
    </row>
    <row r="1908" customFormat="false" ht="11.25" hidden="true" customHeight="false" outlineLevel="0" collapsed="false">
      <c r="A1908" s="151" t="n">
        <v>1100641</v>
      </c>
      <c r="B1908" s="151" t="s">
        <v>3174</v>
      </c>
      <c r="C1908" s="152" t="n">
        <v>735250</v>
      </c>
      <c r="D1908" s="152" t="n">
        <v>90301</v>
      </c>
      <c r="E1908" s="152" t="n">
        <v>825551</v>
      </c>
    </row>
    <row r="1909" customFormat="false" ht="11.25" hidden="true" customHeight="false" outlineLevel="0" collapsed="false">
      <c r="A1909" s="151" t="n">
        <v>1100707</v>
      </c>
      <c r="B1909" s="151" t="s">
        <v>3175</v>
      </c>
      <c r="C1909" s="152" t="n">
        <v>752128</v>
      </c>
      <c r="D1909" s="152" t="n">
        <v>486132</v>
      </c>
      <c r="E1909" s="152" t="n">
        <v>1238260</v>
      </c>
    </row>
    <row r="1910" customFormat="false" ht="11.25" hidden="true" customHeight="false" outlineLevel="0" collapsed="false">
      <c r="A1910" s="151" t="n">
        <v>1100742</v>
      </c>
      <c r="B1910" s="151" t="s">
        <v>3176</v>
      </c>
      <c r="C1910" s="152" t="n">
        <v>95207</v>
      </c>
      <c r="D1910" s="152" t="n">
        <v>10222</v>
      </c>
      <c r="E1910" s="152" t="n">
        <v>105429</v>
      </c>
    </row>
    <row r="1911" customFormat="false" ht="11.25" hidden="true" customHeight="false" outlineLevel="0" collapsed="false">
      <c r="A1911" s="151" t="n">
        <v>1100821</v>
      </c>
      <c r="B1911" s="151" t="s">
        <v>3177</v>
      </c>
      <c r="C1911" s="152" t="n">
        <v>1305621</v>
      </c>
      <c r="D1911" s="152" t="n">
        <v>229407</v>
      </c>
      <c r="E1911" s="152" t="n">
        <v>1535028</v>
      </c>
    </row>
    <row r="1912" customFormat="false" ht="11.25" hidden="true" customHeight="false" outlineLevel="0" collapsed="false">
      <c r="A1912" s="151" t="n">
        <v>1100864</v>
      </c>
      <c r="B1912" s="151" t="s">
        <v>3178</v>
      </c>
      <c r="C1912" s="152" t="n">
        <v>66766</v>
      </c>
      <c r="D1912" s="152" t="n">
        <v>9308</v>
      </c>
      <c r="E1912" s="152" t="n">
        <v>76074</v>
      </c>
    </row>
    <row r="1913" customFormat="false" ht="11.25" hidden="true" customHeight="false" outlineLevel="0" collapsed="false">
      <c r="A1913" s="151" t="n">
        <v>1100888</v>
      </c>
      <c r="B1913" s="151" t="s">
        <v>3179</v>
      </c>
      <c r="C1913" s="152" t="n">
        <v>60427</v>
      </c>
      <c r="D1913" s="152" t="n">
        <v>4132</v>
      </c>
      <c r="E1913" s="152" t="n">
        <v>64559</v>
      </c>
    </row>
    <row r="1914" customFormat="false" ht="11.25" hidden="true" customHeight="false" outlineLevel="0" collapsed="false">
      <c r="A1914" s="258" t="n">
        <v>1100921</v>
      </c>
      <c r="B1914" s="258" t="s">
        <v>3180</v>
      </c>
      <c r="C1914" s="259" t="n">
        <v>287945</v>
      </c>
      <c r="D1914" s="259" t="n">
        <v>36720</v>
      </c>
      <c r="E1914" s="259" t="n">
        <v>324665</v>
      </c>
    </row>
    <row r="1915" customFormat="false" ht="11.25" hidden="true" customHeight="false" outlineLevel="0" collapsed="false">
      <c r="A1915" s="151" t="n">
        <v>1100927</v>
      </c>
      <c r="B1915" s="151" t="s">
        <v>3181</v>
      </c>
      <c r="C1915" s="152" t="n">
        <v>83849</v>
      </c>
      <c r="D1915" s="152" t="n">
        <v>1914</v>
      </c>
      <c r="E1915" s="152" t="n">
        <v>85763</v>
      </c>
    </row>
    <row r="1916" customFormat="false" ht="11.25" hidden="true" customHeight="false" outlineLevel="0" collapsed="false">
      <c r="A1916" s="151" t="n">
        <v>1100932</v>
      </c>
      <c r="B1916" s="151" t="s">
        <v>3182</v>
      </c>
      <c r="C1916" s="152" t="n">
        <v>4518723</v>
      </c>
      <c r="D1916" s="152" t="n">
        <v>1540554</v>
      </c>
      <c r="E1916" s="152" t="n">
        <v>6059277</v>
      </c>
    </row>
    <row r="1917" customFormat="false" ht="11.25" hidden="true" customHeight="false" outlineLevel="0" collapsed="false">
      <c r="A1917" s="151" t="n">
        <v>1100994</v>
      </c>
      <c r="B1917" s="151" t="s">
        <v>3183</v>
      </c>
      <c r="C1917" s="152" t="n">
        <v>33515</v>
      </c>
      <c r="D1917" s="152" t="n">
        <v>2656</v>
      </c>
      <c r="E1917" s="152" t="n">
        <v>36171</v>
      </c>
    </row>
    <row r="1918" customFormat="false" ht="11.25" hidden="true" customHeight="false" outlineLevel="0" collapsed="false">
      <c r="A1918" s="151" t="n">
        <v>1101180</v>
      </c>
      <c r="B1918" s="151" t="s">
        <v>3184</v>
      </c>
      <c r="C1918" s="152" t="n">
        <v>3022356</v>
      </c>
      <c r="D1918" s="152" t="n">
        <v>825752</v>
      </c>
      <c r="E1918" s="152" t="n">
        <v>3848108</v>
      </c>
    </row>
    <row r="1919" customFormat="false" ht="11.25" hidden="true" customHeight="false" outlineLevel="0" collapsed="false">
      <c r="A1919" s="151" t="n">
        <v>1101317</v>
      </c>
      <c r="B1919" s="151" t="s">
        <v>3185</v>
      </c>
      <c r="C1919" s="152" t="n">
        <v>50641</v>
      </c>
      <c r="D1919" s="152" t="n">
        <v>1400</v>
      </c>
      <c r="E1919" s="152" t="n">
        <v>52041</v>
      </c>
    </row>
    <row r="1920" customFormat="false" ht="11.25" hidden="true" customHeight="false" outlineLevel="0" collapsed="false">
      <c r="A1920" s="151" t="n">
        <v>1101350</v>
      </c>
      <c r="B1920" s="151" t="s">
        <v>3186</v>
      </c>
      <c r="C1920" s="152" t="n">
        <v>817426</v>
      </c>
      <c r="D1920" s="152" t="n">
        <v>302728</v>
      </c>
      <c r="E1920" s="152" t="n">
        <v>1120154</v>
      </c>
    </row>
    <row r="1921" customFormat="false" ht="11.25" hidden="true" customHeight="false" outlineLevel="0" collapsed="false">
      <c r="A1921" s="151" t="n">
        <v>1101359</v>
      </c>
      <c r="B1921" s="151" t="s">
        <v>3187</v>
      </c>
      <c r="C1921" s="152" t="n">
        <v>2980144</v>
      </c>
      <c r="D1921" s="152" t="n">
        <v>886774</v>
      </c>
      <c r="E1921" s="152" t="n">
        <v>3866918</v>
      </c>
    </row>
    <row r="1922" customFormat="false" ht="11.25" hidden="true" customHeight="false" outlineLevel="0" collapsed="false">
      <c r="A1922" s="151" t="n">
        <v>1101361</v>
      </c>
      <c r="B1922" s="151" t="s">
        <v>3188</v>
      </c>
      <c r="C1922" s="152" t="n">
        <v>2813942</v>
      </c>
      <c r="D1922" s="152" t="n">
        <v>1040632</v>
      </c>
      <c r="E1922" s="152" t="n">
        <v>3854574</v>
      </c>
    </row>
    <row r="1923" customFormat="false" ht="11.25" hidden="true" customHeight="false" outlineLevel="0" collapsed="false">
      <c r="A1923" s="151" t="n">
        <v>1101363</v>
      </c>
      <c r="B1923" s="151" t="s">
        <v>3189</v>
      </c>
      <c r="C1923" s="152" t="n">
        <v>591230</v>
      </c>
      <c r="D1923" s="152" t="n">
        <v>100518</v>
      </c>
      <c r="E1923" s="152" t="n">
        <v>691748</v>
      </c>
    </row>
    <row r="1924" customFormat="false" ht="11.25" hidden="true" customHeight="false" outlineLevel="0" collapsed="false">
      <c r="A1924" s="151" t="n">
        <v>1101395</v>
      </c>
      <c r="B1924" s="151" t="s">
        <v>3190</v>
      </c>
      <c r="C1924" s="152" t="n">
        <v>2885036</v>
      </c>
      <c r="D1924" s="152" t="n">
        <v>1492407</v>
      </c>
      <c r="E1924" s="152" t="n">
        <v>4377443</v>
      </c>
    </row>
    <row r="1925" customFormat="false" ht="11.25" hidden="true" customHeight="false" outlineLevel="0" collapsed="false">
      <c r="A1925" s="151" t="n">
        <v>1101426</v>
      </c>
      <c r="B1925" s="151" t="s">
        <v>3191</v>
      </c>
      <c r="C1925" s="152" t="n">
        <v>1020514</v>
      </c>
      <c r="D1925" s="152" t="n">
        <v>112018</v>
      </c>
      <c r="E1925" s="152" t="n">
        <v>1132532</v>
      </c>
    </row>
    <row r="1926" customFormat="false" ht="11.25" hidden="true" customHeight="false" outlineLevel="0" collapsed="false">
      <c r="A1926" s="151" t="n">
        <v>1101568</v>
      </c>
      <c r="B1926" s="151" t="s">
        <v>3192</v>
      </c>
      <c r="C1926" s="152" t="n">
        <v>432666</v>
      </c>
      <c r="D1926" s="152" t="n">
        <v>103431</v>
      </c>
      <c r="E1926" s="152" t="n">
        <v>536097</v>
      </c>
    </row>
    <row r="1927" customFormat="false" ht="11.25" hidden="true" customHeight="false" outlineLevel="0" collapsed="false">
      <c r="A1927" s="151" t="n">
        <v>1101667</v>
      </c>
      <c r="B1927" s="151" t="s">
        <v>3193</v>
      </c>
      <c r="C1927" s="152" t="n">
        <v>1973031</v>
      </c>
      <c r="D1927" s="152" t="n">
        <v>594230</v>
      </c>
      <c r="E1927" s="152" t="n">
        <v>2567261</v>
      </c>
    </row>
    <row r="1928" customFormat="false" ht="11.25" hidden="true" customHeight="false" outlineLevel="0" collapsed="false">
      <c r="A1928" s="151" t="n">
        <v>1101776</v>
      </c>
      <c r="B1928" s="151" t="s">
        <v>3194</v>
      </c>
      <c r="C1928" s="152" t="n">
        <v>741765</v>
      </c>
      <c r="D1928" s="152" t="n">
        <v>278396</v>
      </c>
      <c r="E1928" s="152" t="n">
        <v>1020161</v>
      </c>
    </row>
    <row r="1929" customFormat="false" ht="11.25" hidden="true" customHeight="false" outlineLevel="0" collapsed="false">
      <c r="A1929" s="151" t="n">
        <v>1101924</v>
      </c>
      <c r="B1929" s="151" t="s">
        <v>3195</v>
      </c>
      <c r="C1929" s="152" t="n">
        <v>43044</v>
      </c>
      <c r="D1929" s="152" t="n">
        <v>23273</v>
      </c>
      <c r="E1929" s="152" t="n">
        <v>66317</v>
      </c>
    </row>
    <row r="1930" customFormat="false" ht="11.25" hidden="true" customHeight="false" outlineLevel="0" collapsed="false">
      <c r="A1930" s="151" t="n">
        <v>1101948</v>
      </c>
      <c r="B1930" s="151" t="s">
        <v>3196</v>
      </c>
      <c r="C1930" s="152" t="n">
        <v>587723</v>
      </c>
      <c r="D1930" s="152" t="n">
        <v>230946</v>
      </c>
      <c r="E1930" s="152" t="n">
        <v>818669</v>
      </c>
    </row>
    <row r="1931" customFormat="false" ht="11.25" hidden="true" customHeight="false" outlineLevel="0" collapsed="false">
      <c r="A1931" s="151" t="n">
        <v>1101981</v>
      </c>
      <c r="B1931" s="151" t="s">
        <v>3197</v>
      </c>
      <c r="C1931" s="152" t="n">
        <v>395897</v>
      </c>
      <c r="D1931" s="152" t="n">
        <v>61373</v>
      </c>
      <c r="E1931" s="152" t="n">
        <v>457270</v>
      </c>
    </row>
    <row r="1932" customFormat="false" ht="11.25" hidden="true" customHeight="false" outlineLevel="0" collapsed="false">
      <c r="A1932" s="151" t="n">
        <v>1102049</v>
      </c>
      <c r="B1932" s="151" t="s">
        <v>3198</v>
      </c>
      <c r="C1932" s="152" t="n">
        <v>1140663</v>
      </c>
      <c r="D1932" s="152" t="n">
        <v>189360</v>
      </c>
      <c r="E1932" s="152" t="n">
        <v>1330023</v>
      </c>
    </row>
    <row r="1933" customFormat="false" ht="11.25" hidden="true" customHeight="false" outlineLevel="0" collapsed="false">
      <c r="A1933" s="151" t="n">
        <v>1102068</v>
      </c>
      <c r="B1933" s="151" t="s">
        <v>3199</v>
      </c>
      <c r="C1933" s="152" t="n">
        <v>1516196</v>
      </c>
      <c r="D1933" s="152" t="n">
        <v>299399</v>
      </c>
      <c r="E1933" s="152" t="n">
        <v>1815595</v>
      </c>
    </row>
    <row r="1934" customFormat="false" ht="11.25" hidden="true" customHeight="false" outlineLevel="0" collapsed="false">
      <c r="A1934" s="151" t="n">
        <v>1102093</v>
      </c>
      <c r="B1934" s="151" t="s">
        <v>3200</v>
      </c>
      <c r="C1934" s="152" t="n">
        <v>3416466</v>
      </c>
      <c r="D1934" s="152" t="n">
        <v>830155</v>
      </c>
      <c r="E1934" s="152" t="n">
        <v>4246621</v>
      </c>
    </row>
    <row r="1935" customFormat="false" ht="11.25" hidden="true" customHeight="false" outlineLevel="0" collapsed="false">
      <c r="A1935" s="151" t="n">
        <v>1102121</v>
      </c>
      <c r="B1935" s="151" t="s">
        <v>3201</v>
      </c>
      <c r="C1935" s="152" t="n">
        <v>2757983</v>
      </c>
      <c r="D1935" s="152" t="n">
        <v>1018238</v>
      </c>
      <c r="E1935" s="152" t="n">
        <v>3776221</v>
      </c>
    </row>
    <row r="1936" customFormat="false" ht="11.25" hidden="true" customHeight="false" outlineLevel="0" collapsed="false">
      <c r="A1936" s="151" t="n">
        <v>1102205</v>
      </c>
      <c r="B1936" s="151" t="s">
        <v>3202</v>
      </c>
      <c r="C1936" s="152" t="n">
        <v>3853835</v>
      </c>
      <c r="D1936" s="152" t="n">
        <v>1077994</v>
      </c>
      <c r="E1936" s="152" t="n">
        <v>4931829</v>
      </c>
    </row>
    <row r="1937" customFormat="false" ht="11.25" hidden="true" customHeight="false" outlineLevel="0" collapsed="false">
      <c r="A1937" s="151" t="n">
        <v>1102661</v>
      </c>
      <c r="B1937" s="151" t="s">
        <v>3203</v>
      </c>
      <c r="C1937" s="152" t="n">
        <v>2062353</v>
      </c>
      <c r="D1937" s="152" t="n">
        <v>464903</v>
      </c>
      <c r="E1937" s="152" t="n">
        <v>2527256</v>
      </c>
    </row>
    <row r="1938" customFormat="false" ht="11.25" hidden="true" customHeight="false" outlineLevel="0" collapsed="false">
      <c r="A1938" s="151" t="n">
        <v>1102762</v>
      </c>
      <c r="B1938" s="151" t="s">
        <v>3204</v>
      </c>
      <c r="C1938" s="152" t="n">
        <v>4095725</v>
      </c>
      <c r="D1938" s="152" t="n">
        <v>524371</v>
      </c>
      <c r="E1938" s="152" t="n">
        <v>4620096</v>
      </c>
    </row>
    <row r="1939" customFormat="false" ht="11.25" hidden="true" customHeight="false" outlineLevel="0" collapsed="false">
      <c r="A1939" s="151" t="n">
        <v>1102823</v>
      </c>
      <c r="B1939" s="151" t="s">
        <v>3205</v>
      </c>
      <c r="C1939" s="152" t="n">
        <v>3663608</v>
      </c>
      <c r="D1939" s="152" t="n">
        <v>941893</v>
      </c>
      <c r="E1939" s="152" t="n">
        <v>4605501</v>
      </c>
    </row>
    <row r="1940" customFormat="false" ht="11.25" hidden="true" customHeight="false" outlineLevel="0" collapsed="false">
      <c r="A1940" s="151" t="n">
        <v>1102878</v>
      </c>
      <c r="B1940" s="151" t="s">
        <v>3206</v>
      </c>
      <c r="C1940" s="152" t="n">
        <v>654206</v>
      </c>
      <c r="D1940" s="152" t="n">
        <v>225534</v>
      </c>
      <c r="E1940" s="152" t="n">
        <v>879740</v>
      </c>
    </row>
    <row r="1941" customFormat="false" ht="11.25" hidden="true" customHeight="false" outlineLevel="0" collapsed="false">
      <c r="A1941" s="151" t="n">
        <v>1103056</v>
      </c>
      <c r="B1941" s="151" t="s">
        <v>3207</v>
      </c>
      <c r="C1941" s="152" t="n">
        <v>2201935</v>
      </c>
      <c r="D1941" s="152" t="n">
        <v>430010</v>
      </c>
      <c r="E1941" s="152" t="n">
        <v>2631945</v>
      </c>
    </row>
    <row r="1942" customFormat="false" ht="11.25" hidden="true" customHeight="false" outlineLevel="0" collapsed="false">
      <c r="A1942" s="151" t="n">
        <v>1103090</v>
      </c>
      <c r="B1942" s="151" t="s">
        <v>3208</v>
      </c>
      <c r="C1942" s="152" t="n">
        <v>3253164</v>
      </c>
      <c r="D1942" s="152" t="n">
        <v>1375677</v>
      </c>
      <c r="E1942" s="152" t="n">
        <v>4628841</v>
      </c>
    </row>
    <row r="1943" customFormat="false" ht="11.25" hidden="true" customHeight="false" outlineLevel="0" collapsed="false">
      <c r="A1943" s="151" t="n">
        <v>1103157</v>
      </c>
      <c r="B1943" s="151" t="s">
        <v>3209</v>
      </c>
      <c r="C1943" s="152" t="n">
        <v>27921</v>
      </c>
      <c r="D1943" s="152" t="n">
        <v>1602</v>
      </c>
      <c r="E1943" s="152" t="n">
        <v>29523</v>
      </c>
    </row>
    <row r="1944" customFormat="false" ht="11.25" hidden="true" customHeight="false" outlineLevel="0" collapsed="false">
      <c r="A1944" s="151" t="n">
        <v>1103215</v>
      </c>
      <c r="B1944" s="151" t="s">
        <v>3210</v>
      </c>
      <c r="C1944" s="152" t="n">
        <v>1119002</v>
      </c>
      <c r="D1944" s="152" t="n">
        <v>194631</v>
      </c>
      <c r="E1944" s="152" t="n">
        <v>1313633</v>
      </c>
    </row>
    <row r="1945" customFormat="false" ht="11.25" hidden="true" customHeight="false" outlineLevel="0" collapsed="false">
      <c r="A1945" s="151" t="n">
        <v>1103222</v>
      </c>
      <c r="B1945" s="151" t="s">
        <v>3211</v>
      </c>
      <c r="C1945" s="152" t="n">
        <v>3216282</v>
      </c>
      <c r="D1945" s="152" t="n">
        <v>1325547</v>
      </c>
      <c r="E1945" s="152" t="n">
        <v>4541829</v>
      </c>
    </row>
    <row r="1946" customFormat="false" ht="11.25" hidden="true" customHeight="false" outlineLevel="0" collapsed="false">
      <c r="A1946" s="151" t="n">
        <v>1103273</v>
      </c>
      <c r="B1946" s="151" t="s">
        <v>3212</v>
      </c>
      <c r="C1946" s="152" t="n">
        <v>2214133</v>
      </c>
      <c r="D1946" s="152" t="n">
        <v>478201</v>
      </c>
      <c r="E1946" s="152" t="n">
        <v>2692334</v>
      </c>
    </row>
    <row r="1947" customFormat="false" ht="11.25" hidden="true" customHeight="false" outlineLevel="0" collapsed="false">
      <c r="A1947" s="151" t="n">
        <v>1103318</v>
      </c>
      <c r="B1947" s="151" t="s">
        <v>3213</v>
      </c>
      <c r="C1947" s="152" t="n">
        <v>1437910</v>
      </c>
      <c r="D1947" s="152" t="n">
        <v>451459</v>
      </c>
      <c r="E1947" s="152" t="n">
        <v>1889369</v>
      </c>
    </row>
    <row r="1948" customFormat="false" ht="11.25" hidden="true" customHeight="false" outlineLevel="0" collapsed="false">
      <c r="A1948" s="151" t="n">
        <v>1103356</v>
      </c>
      <c r="B1948" s="151" t="s">
        <v>3214</v>
      </c>
      <c r="C1948" s="152" t="n">
        <v>1336905</v>
      </c>
      <c r="D1948" s="152" t="n">
        <v>464335</v>
      </c>
      <c r="E1948" s="152" t="n">
        <v>1801240</v>
      </c>
    </row>
    <row r="1949" customFormat="false" ht="11.25" hidden="true" customHeight="false" outlineLevel="0" collapsed="false">
      <c r="A1949" s="151" t="n">
        <v>1103438</v>
      </c>
      <c r="B1949" s="151" t="s">
        <v>3215</v>
      </c>
      <c r="C1949" s="152" t="n">
        <v>311605</v>
      </c>
      <c r="D1949" s="152" t="n">
        <v>37882</v>
      </c>
      <c r="E1949" s="152" t="n">
        <v>349487</v>
      </c>
    </row>
    <row r="1950" customFormat="false" ht="11.25" hidden="true" customHeight="false" outlineLevel="0" collapsed="false">
      <c r="A1950" s="151" t="n">
        <v>1103456</v>
      </c>
      <c r="B1950" s="151" t="s">
        <v>3216</v>
      </c>
      <c r="C1950" s="152" t="n">
        <v>223141</v>
      </c>
      <c r="D1950" s="152" t="n">
        <v>37706</v>
      </c>
      <c r="E1950" s="152" t="n">
        <v>260847</v>
      </c>
    </row>
    <row r="1951" customFormat="false" ht="11.25" hidden="true" customHeight="false" outlineLevel="0" collapsed="false">
      <c r="A1951" s="151" t="n">
        <v>1103460</v>
      </c>
      <c r="B1951" s="151" t="s">
        <v>3217</v>
      </c>
      <c r="C1951" s="152" t="n">
        <v>1296780</v>
      </c>
      <c r="D1951" s="152" t="n">
        <v>296926</v>
      </c>
      <c r="E1951" s="152" t="n">
        <v>1593706</v>
      </c>
    </row>
    <row r="1952" customFormat="false" ht="11.25" hidden="true" customHeight="false" outlineLevel="0" collapsed="false">
      <c r="A1952" s="151" t="n">
        <v>1103483</v>
      </c>
      <c r="B1952" s="151" t="s">
        <v>3218</v>
      </c>
      <c r="C1952" s="152" t="n">
        <v>3835248</v>
      </c>
      <c r="D1952" s="152" t="n">
        <v>1382665</v>
      </c>
      <c r="E1952" s="152" t="n">
        <v>5217913</v>
      </c>
    </row>
    <row r="1953" customFormat="false" ht="11.25" hidden="true" customHeight="false" outlineLevel="0" collapsed="false">
      <c r="A1953" s="151" t="n">
        <v>1103562</v>
      </c>
      <c r="B1953" s="151" t="s">
        <v>3219</v>
      </c>
      <c r="C1953" s="152" t="n">
        <v>621386</v>
      </c>
      <c r="D1953" s="152" t="n">
        <v>239205</v>
      </c>
      <c r="E1953" s="152" t="n">
        <v>860591</v>
      </c>
    </row>
    <row r="1954" customFormat="false" ht="11.25" hidden="true" customHeight="false" outlineLevel="0" collapsed="false">
      <c r="A1954" s="151" t="n">
        <v>1103673</v>
      </c>
      <c r="B1954" s="151" t="s">
        <v>3220</v>
      </c>
      <c r="C1954" s="152" t="n">
        <v>4354182</v>
      </c>
      <c r="D1954" s="152" t="n">
        <v>1230935</v>
      </c>
      <c r="E1954" s="152" t="n">
        <v>5585117</v>
      </c>
    </row>
    <row r="1955" customFormat="false" ht="11.25" hidden="true" customHeight="false" outlineLevel="0" collapsed="false">
      <c r="A1955" s="151" t="n">
        <v>1103727</v>
      </c>
      <c r="B1955" s="151" t="s">
        <v>3221</v>
      </c>
      <c r="C1955" s="152" t="n">
        <v>1400265</v>
      </c>
      <c r="D1955" s="152" t="n">
        <v>625062</v>
      </c>
      <c r="E1955" s="152" t="n">
        <v>2025327</v>
      </c>
    </row>
    <row r="1956" customFormat="false" ht="11.25" hidden="true" customHeight="false" outlineLevel="0" collapsed="false">
      <c r="A1956" s="151" t="n">
        <v>1103754</v>
      </c>
      <c r="B1956" s="151" t="s">
        <v>3222</v>
      </c>
      <c r="C1956" s="152" t="n">
        <v>143384</v>
      </c>
      <c r="D1956" s="152" t="n">
        <v>12788</v>
      </c>
      <c r="E1956" s="152" t="n">
        <v>156172</v>
      </c>
    </row>
    <row r="1957" customFormat="false" ht="11.25" hidden="true" customHeight="false" outlineLevel="0" collapsed="false">
      <c r="A1957" s="151" t="n">
        <v>1103756</v>
      </c>
      <c r="B1957" s="151" t="s">
        <v>3223</v>
      </c>
      <c r="C1957" s="152" t="n">
        <v>1040441</v>
      </c>
      <c r="D1957" s="152" t="n">
        <v>295054</v>
      </c>
      <c r="E1957" s="152" t="n">
        <v>1335495</v>
      </c>
    </row>
    <row r="1958" customFormat="false" ht="11.25" hidden="true" customHeight="false" outlineLevel="0" collapsed="false">
      <c r="A1958" s="151" t="n">
        <v>1103774</v>
      </c>
      <c r="B1958" s="151" t="s">
        <v>3224</v>
      </c>
      <c r="C1958" s="152" t="n">
        <v>4252411</v>
      </c>
      <c r="D1958" s="152" t="n">
        <v>1538383</v>
      </c>
      <c r="E1958" s="152" t="n">
        <v>5790794</v>
      </c>
    </row>
    <row r="1959" customFormat="false" ht="11.25" hidden="true" customHeight="false" outlineLevel="0" collapsed="false">
      <c r="A1959" s="151" t="n">
        <v>1103837</v>
      </c>
      <c r="B1959" s="151" t="s">
        <v>3225</v>
      </c>
      <c r="C1959" s="152" t="n">
        <v>464918</v>
      </c>
      <c r="D1959" s="152" t="n">
        <v>108270</v>
      </c>
      <c r="E1959" s="152" t="n">
        <v>573188</v>
      </c>
    </row>
    <row r="1960" customFormat="false" ht="11.25" hidden="true" customHeight="false" outlineLevel="0" collapsed="false">
      <c r="A1960" s="151" t="n">
        <v>1103939</v>
      </c>
      <c r="B1960" s="151" t="s">
        <v>3226</v>
      </c>
      <c r="C1960" s="152" t="n">
        <v>23988</v>
      </c>
      <c r="D1960" s="152" t="n">
        <v>1939</v>
      </c>
      <c r="E1960" s="152" t="n">
        <v>25927</v>
      </c>
    </row>
    <row r="1961" customFormat="false" ht="11.25" hidden="true" customHeight="false" outlineLevel="0" collapsed="false">
      <c r="A1961" s="151" t="n">
        <v>1103983</v>
      </c>
      <c r="B1961" s="151" t="s">
        <v>3227</v>
      </c>
      <c r="C1961" s="152" t="n">
        <v>3032997</v>
      </c>
      <c r="D1961" s="152" t="n">
        <v>1125222</v>
      </c>
      <c r="E1961" s="152" t="n">
        <v>4158219</v>
      </c>
    </row>
    <row r="1962" customFormat="false" ht="11.25" hidden="true" customHeight="false" outlineLevel="0" collapsed="false">
      <c r="A1962" s="151" t="n">
        <v>1104098</v>
      </c>
      <c r="B1962" s="151" t="s">
        <v>3228</v>
      </c>
      <c r="C1962" s="152" t="n">
        <v>606677</v>
      </c>
      <c r="D1962" s="152" t="n">
        <v>49003</v>
      </c>
      <c r="E1962" s="152" t="n">
        <v>655680</v>
      </c>
    </row>
    <row r="1963" customFormat="false" ht="11.25" hidden="true" customHeight="false" outlineLevel="0" collapsed="false">
      <c r="A1963" s="151" t="n">
        <v>1104152</v>
      </c>
      <c r="B1963" s="151" t="s">
        <v>3229</v>
      </c>
      <c r="C1963" s="152" t="n">
        <v>211849</v>
      </c>
      <c r="D1963" s="152" t="n">
        <v>51548</v>
      </c>
      <c r="E1963" s="152" t="n">
        <v>263397</v>
      </c>
    </row>
    <row r="1964" customFormat="false" ht="11.25" hidden="true" customHeight="false" outlineLevel="0" collapsed="false">
      <c r="A1964" s="151" t="n">
        <v>1104271</v>
      </c>
      <c r="B1964" s="151" t="s">
        <v>3230</v>
      </c>
      <c r="C1964" s="152" t="n">
        <v>13396</v>
      </c>
      <c r="D1964" s="152" t="n">
        <v>537</v>
      </c>
      <c r="E1964" s="152" t="n">
        <v>13933</v>
      </c>
    </row>
    <row r="1965" customFormat="false" ht="11.25" hidden="true" customHeight="false" outlineLevel="0" collapsed="false">
      <c r="A1965" s="151" t="n">
        <v>1104313</v>
      </c>
      <c r="B1965" s="151" t="s">
        <v>3231</v>
      </c>
      <c r="C1965" s="152" t="n">
        <v>2129520</v>
      </c>
      <c r="D1965" s="152" t="n">
        <v>863495</v>
      </c>
      <c r="E1965" s="152" t="n">
        <v>2993015</v>
      </c>
    </row>
    <row r="1966" customFormat="false" ht="11.25" hidden="true" customHeight="false" outlineLevel="0" collapsed="false">
      <c r="A1966" s="151" t="n">
        <v>1104420</v>
      </c>
      <c r="B1966" s="151" t="s">
        <v>3232</v>
      </c>
      <c r="C1966" s="152" t="n">
        <v>2198294</v>
      </c>
      <c r="D1966" s="152" t="n">
        <v>253126</v>
      </c>
      <c r="E1966" s="152" t="n">
        <v>2451420</v>
      </c>
    </row>
    <row r="1967" customFormat="false" ht="11.25" hidden="true" customHeight="false" outlineLevel="0" collapsed="false">
      <c r="A1967" s="151" t="n">
        <v>1104583</v>
      </c>
      <c r="B1967" s="151" t="s">
        <v>3233</v>
      </c>
      <c r="C1967" s="152" t="n">
        <v>895948</v>
      </c>
      <c r="D1967" s="152" t="n">
        <v>58714</v>
      </c>
      <c r="E1967" s="152" t="n">
        <v>954662</v>
      </c>
    </row>
    <row r="1968" customFormat="false" ht="11.25" hidden="true" customHeight="false" outlineLevel="0" collapsed="false">
      <c r="A1968" s="151" t="n">
        <v>1104666</v>
      </c>
      <c r="B1968" s="151" t="s">
        <v>3234</v>
      </c>
      <c r="C1968" s="152" t="n">
        <v>2000778</v>
      </c>
      <c r="D1968" s="152" t="n">
        <v>273872</v>
      </c>
      <c r="E1968" s="152" t="n">
        <v>2274650</v>
      </c>
    </row>
    <row r="1969" customFormat="false" ht="11.25" hidden="true" customHeight="false" outlineLevel="0" collapsed="false">
      <c r="A1969" s="151" t="n">
        <v>1104796</v>
      </c>
      <c r="B1969" s="151" t="s">
        <v>3235</v>
      </c>
      <c r="C1969" s="152" t="n">
        <v>1348031</v>
      </c>
      <c r="D1969" s="152" t="n">
        <v>191132</v>
      </c>
      <c r="E1969" s="152" t="n">
        <v>1539163</v>
      </c>
    </row>
    <row r="1970" customFormat="false" ht="11.25" hidden="true" customHeight="false" outlineLevel="0" collapsed="false">
      <c r="A1970" s="258" t="n">
        <v>1104846</v>
      </c>
      <c r="B1970" s="258" t="s">
        <v>3236</v>
      </c>
      <c r="C1970" s="259" t="n">
        <v>429000</v>
      </c>
      <c r="D1970" s="259" t="n">
        <v>88827</v>
      </c>
      <c r="E1970" s="259" t="n">
        <v>517827</v>
      </c>
    </row>
    <row r="1971" customFormat="false" ht="11.25" hidden="true" customHeight="false" outlineLevel="0" collapsed="false">
      <c r="A1971" s="151" t="n">
        <v>1104877</v>
      </c>
      <c r="B1971" s="151" t="s">
        <v>3237</v>
      </c>
      <c r="C1971" s="152" t="n">
        <v>1452787</v>
      </c>
      <c r="D1971" s="152" t="n">
        <v>271527</v>
      </c>
      <c r="E1971" s="152" t="n">
        <v>1724314</v>
      </c>
    </row>
    <row r="1972" customFormat="false" ht="11.25" hidden="true" customHeight="false" outlineLevel="0" collapsed="false">
      <c r="A1972" s="151" t="n">
        <v>1104899</v>
      </c>
      <c r="B1972" s="151" t="s">
        <v>3238</v>
      </c>
      <c r="C1972" s="152" t="n">
        <v>1087149</v>
      </c>
      <c r="D1972" s="152" t="n">
        <v>202590</v>
      </c>
      <c r="E1972" s="152" t="n">
        <v>1289739</v>
      </c>
    </row>
    <row r="1973" customFormat="false" ht="11.25" hidden="true" customHeight="false" outlineLevel="0" collapsed="false">
      <c r="A1973" s="151" t="n">
        <v>1104921</v>
      </c>
      <c r="B1973" s="151" t="s">
        <v>3239</v>
      </c>
      <c r="C1973" s="152" t="n">
        <v>1368871</v>
      </c>
      <c r="D1973" s="152" t="n">
        <v>617418</v>
      </c>
      <c r="E1973" s="152" t="n">
        <v>1986289</v>
      </c>
    </row>
    <row r="1974" customFormat="false" ht="11.25" hidden="true" customHeight="false" outlineLevel="0" collapsed="false">
      <c r="A1974" s="151" t="n">
        <v>1104936</v>
      </c>
      <c r="B1974" s="151" t="s">
        <v>3240</v>
      </c>
      <c r="C1974" s="152" t="n">
        <v>2370784</v>
      </c>
      <c r="D1974" s="152" t="n">
        <v>1193351</v>
      </c>
      <c r="E1974" s="152" t="n">
        <v>3564135</v>
      </c>
    </row>
    <row r="1975" customFormat="false" ht="11.25" hidden="true" customHeight="false" outlineLevel="0" collapsed="false">
      <c r="A1975" s="151" t="n">
        <v>1105007</v>
      </c>
      <c r="B1975" s="151" t="s">
        <v>3241</v>
      </c>
      <c r="C1975" s="152" t="n">
        <v>1772047</v>
      </c>
      <c r="D1975" s="152" t="n">
        <v>191975</v>
      </c>
      <c r="E1975" s="152" t="n">
        <v>1964022</v>
      </c>
    </row>
    <row r="1976" customFormat="false" ht="11.25" hidden="true" customHeight="false" outlineLevel="0" collapsed="false">
      <c r="A1976" s="151" t="n">
        <v>1105033</v>
      </c>
      <c r="B1976" s="151" t="s">
        <v>3242</v>
      </c>
      <c r="C1976" s="152" t="n">
        <v>865911</v>
      </c>
      <c r="D1976" s="152" t="n">
        <v>150747</v>
      </c>
      <c r="E1976" s="152" t="n">
        <v>1016658</v>
      </c>
    </row>
    <row r="1977" customFormat="false" ht="11.25" hidden="true" customHeight="false" outlineLevel="0" collapsed="false">
      <c r="A1977" s="151" t="n">
        <v>1105185</v>
      </c>
      <c r="B1977" s="151" t="s">
        <v>3243</v>
      </c>
      <c r="C1977" s="152" t="n">
        <v>1216344</v>
      </c>
      <c r="D1977" s="152" t="n">
        <v>394885</v>
      </c>
      <c r="E1977" s="152" t="n">
        <v>1611229</v>
      </c>
    </row>
    <row r="1978" customFormat="false" ht="11.25" hidden="true" customHeight="false" outlineLevel="0" collapsed="false">
      <c r="A1978" s="151" t="n">
        <v>1105272</v>
      </c>
      <c r="B1978" s="151" t="s">
        <v>3244</v>
      </c>
      <c r="C1978" s="152" t="n">
        <v>187491</v>
      </c>
      <c r="D1978" s="152" t="n">
        <v>43813</v>
      </c>
      <c r="E1978" s="152" t="n">
        <v>231304</v>
      </c>
    </row>
    <row r="1979" customFormat="false" ht="11.25" hidden="true" customHeight="false" outlineLevel="0" collapsed="false">
      <c r="A1979" s="151" t="n">
        <v>1105451</v>
      </c>
      <c r="B1979" s="151" t="s">
        <v>3245</v>
      </c>
      <c r="C1979" s="152" t="n">
        <v>1924733</v>
      </c>
      <c r="D1979" s="152" t="n">
        <v>612987</v>
      </c>
      <c r="E1979" s="152" t="n">
        <v>2537720</v>
      </c>
    </row>
    <row r="1980" customFormat="false" ht="11.25" hidden="true" customHeight="false" outlineLevel="0" collapsed="false">
      <c r="A1980" s="151" t="n">
        <v>1105467</v>
      </c>
      <c r="B1980" s="151" t="s">
        <v>3246</v>
      </c>
      <c r="C1980" s="152" t="n">
        <v>1460524</v>
      </c>
      <c r="D1980" s="152" t="n">
        <v>587289</v>
      </c>
      <c r="E1980" s="152" t="n">
        <v>2047813</v>
      </c>
    </row>
    <row r="1981" customFormat="false" ht="11.25" hidden="true" customHeight="false" outlineLevel="0" collapsed="false">
      <c r="A1981" s="151" t="n">
        <v>1105490</v>
      </c>
      <c r="B1981" s="151" t="s">
        <v>3247</v>
      </c>
      <c r="C1981" s="152" t="n">
        <v>692520</v>
      </c>
      <c r="D1981" s="152" t="n">
        <v>65408</v>
      </c>
      <c r="E1981" s="152" t="n">
        <v>757928</v>
      </c>
    </row>
    <row r="1982" customFormat="false" ht="11.25" hidden="true" customHeight="false" outlineLevel="0" collapsed="false">
      <c r="A1982" s="151" t="n">
        <v>1105529</v>
      </c>
      <c r="B1982" s="151" t="s">
        <v>3248</v>
      </c>
      <c r="C1982" s="152" t="n">
        <v>2672485</v>
      </c>
      <c r="D1982" s="152" t="n">
        <v>720394</v>
      </c>
      <c r="E1982" s="152" t="n">
        <v>3392879</v>
      </c>
    </row>
    <row r="1983" customFormat="false" ht="11.25" hidden="true" customHeight="false" outlineLevel="0" collapsed="false">
      <c r="A1983" s="151" t="n">
        <v>1105572</v>
      </c>
      <c r="B1983" s="151" t="s">
        <v>3249</v>
      </c>
      <c r="C1983" s="152" t="n">
        <v>366639</v>
      </c>
      <c r="D1983" s="152" t="n">
        <v>75869</v>
      </c>
      <c r="E1983" s="152" t="n">
        <v>442508</v>
      </c>
    </row>
    <row r="1984" customFormat="false" ht="11.25" hidden="true" customHeight="false" outlineLevel="0" collapsed="false">
      <c r="A1984" s="151" t="n">
        <v>1105576</v>
      </c>
      <c r="B1984" s="151" t="s">
        <v>3250</v>
      </c>
      <c r="C1984" s="152" t="n">
        <v>507170</v>
      </c>
      <c r="D1984" s="152" t="n">
        <v>180204</v>
      </c>
      <c r="E1984" s="152" t="n">
        <v>687374</v>
      </c>
    </row>
    <row r="1985" customFormat="false" ht="11.25" hidden="true" customHeight="false" outlineLevel="0" collapsed="false">
      <c r="A1985" s="151" t="n">
        <v>1105601</v>
      </c>
      <c r="B1985" s="151" t="s">
        <v>3251</v>
      </c>
      <c r="C1985" s="152" t="n">
        <v>4910589</v>
      </c>
      <c r="D1985" s="152" t="n">
        <v>1660091</v>
      </c>
      <c r="E1985" s="152" t="n">
        <v>6570680</v>
      </c>
    </row>
    <row r="1986" customFormat="false" ht="11.25" hidden="true" customHeight="false" outlineLevel="0" collapsed="false">
      <c r="A1986" s="151" t="n">
        <v>1105615</v>
      </c>
      <c r="B1986" s="151" t="s">
        <v>3252</v>
      </c>
      <c r="C1986" s="152" t="n">
        <v>4065910</v>
      </c>
      <c r="D1986" s="152" t="n">
        <v>1425693</v>
      </c>
      <c r="E1986" s="152" t="n">
        <v>5491603</v>
      </c>
    </row>
    <row r="1987" customFormat="false" ht="11.25" hidden="true" customHeight="false" outlineLevel="0" collapsed="false">
      <c r="A1987" s="151" t="n">
        <v>1105944</v>
      </c>
      <c r="B1987" s="151" t="s">
        <v>3253</v>
      </c>
      <c r="C1987" s="152" t="n">
        <v>896728</v>
      </c>
      <c r="D1987" s="152" t="n">
        <v>173171</v>
      </c>
      <c r="E1987" s="152" t="n">
        <v>1069899</v>
      </c>
    </row>
    <row r="1988" customFormat="false" ht="11.25" hidden="true" customHeight="false" outlineLevel="0" collapsed="false">
      <c r="A1988" s="151" t="n">
        <v>1106011</v>
      </c>
      <c r="B1988" s="151" t="s">
        <v>3254</v>
      </c>
      <c r="C1988" s="152" t="n">
        <v>3326241</v>
      </c>
      <c r="D1988" s="152" t="n">
        <v>593207</v>
      </c>
      <c r="E1988" s="152" t="n">
        <v>3919448</v>
      </c>
    </row>
    <row r="1989" customFormat="false" ht="11.25" hidden="true" customHeight="false" outlineLevel="0" collapsed="false">
      <c r="A1989" s="151" t="n">
        <v>1106056</v>
      </c>
      <c r="B1989" s="151" t="s">
        <v>3255</v>
      </c>
      <c r="C1989" s="152" t="n">
        <v>569817</v>
      </c>
      <c r="D1989" s="152" t="n">
        <v>162431</v>
      </c>
      <c r="E1989" s="152" t="n">
        <v>732248</v>
      </c>
    </row>
    <row r="1990" customFormat="false" ht="11.25" hidden="true" customHeight="false" outlineLevel="0" collapsed="false">
      <c r="A1990" s="151" t="n">
        <v>1106107</v>
      </c>
      <c r="B1990" s="151" t="s">
        <v>3256</v>
      </c>
      <c r="C1990" s="152" t="n">
        <v>1151006</v>
      </c>
      <c r="D1990" s="152" t="n">
        <v>101009</v>
      </c>
      <c r="E1990" s="152" t="n">
        <v>1252015</v>
      </c>
    </row>
    <row r="1991" customFormat="false" ht="11.25" hidden="true" customHeight="false" outlineLevel="0" collapsed="false">
      <c r="A1991" s="151" t="n">
        <v>1106138</v>
      </c>
      <c r="B1991" s="151" t="s">
        <v>3257</v>
      </c>
      <c r="C1991" s="152" t="n">
        <v>3009224</v>
      </c>
      <c r="D1991" s="152" t="n">
        <v>924280</v>
      </c>
      <c r="E1991" s="152" t="n">
        <v>3933504</v>
      </c>
    </row>
    <row r="1992" customFormat="false" ht="11.25" hidden="true" customHeight="false" outlineLevel="0" collapsed="false">
      <c r="A1992" s="151" t="n">
        <v>1106141</v>
      </c>
      <c r="B1992" s="151" t="s">
        <v>3258</v>
      </c>
      <c r="C1992" s="152" t="n">
        <v>2916355</v>
      </c>
      <c r="D1992" s="152" t="n">
        <v>643325</v>
      </c>
      <c r="E1992" s="152" t="n">
        <v>3559680</v>
      </c>
    </row>
    <row r="1993" customFormat="false" ht="11.25" hidden="true" customHeight="false" outlineLevel="0" collapsed="false">
      <c r="A1993" s="151" t="n">
        <v>1106200</v>
      </c>
      <c r="B1993" s="151" t="s">
        <v>3259</v>
      </c>
      <c r="C1993" s="152" t="n">
        <v>795632</v>
      </c>
      <c r="D1993" s="152" t="n">
        <v>71702</v>
      </c>
      <c r="E1993" s="152" t="n">
        <v>867334</v>
      </c>
    </row>
    <row r="1994" customFormat="false" ht="11.25" hidden="true" customHeight="false" outlineLevel="0" collapsed="false">
      <c r="A1994" s="151" t="n">
        <v>1106294</v>
      </c>
      <c r="B1994" s="151" t="s">
        <v>3260</v>
      </c>
      <c r="C1994" s="152" t="n">
        <v>791490</v>
      </c>
      <c r="D1994" s="152" t="n">
        <v>261886</v>
      </c>
      <c r="E1994" s="152" t="n">
        <v>1053376</v>
      </c>
    </row>
    <row r="1995" customFormat="false" ht="11.25" hidden="true" customHeight="false" outlineLevel="0" collapsed="false">
      <c r="A1995" s="151" t="n">
        <v>1106385</v>
      </c>
      <c r="B1995" s="151" t="s">
        <v>3261</v>
      </c>
      <c r="C1995" s="152" t="n">
        <v>459183</v>
      </c>
      <c r="D1995" s="152" t="n">
        <v>30442</v>
      </c>
      <c r="E1995" s="152" t="n">
        <v>489625</v>
      </c>
    </row>
    <row r="1996" customFormat="false" ht="11.25" hidden="true" customHeight="false" outlineLevel="0" collapsed="false">
      <c r="A1996" s="151" t="n">
        <v>1106568</v>
      </c>
      <c r="B1996" s="151" t="s">
        <v>3262</v>
      </c>
      <c r="C1996" s="152" t="n">
        <v>272911</v>
      </c>
      <c r="D1996" s="152" t="n">
        <v>25533</v>
      </c>
      <c r="E1996" s="152" t="n">
        <v>298444</v>
      </c>
    </row>
    <row r="1997" customFormat="false" ht="11.25" hidden="true" customHeight="false" outlineLevel="0" collapsed="false">
      <c r="A1997" s="151" t="n">
        <v>1106657</v>
      </c>
      <c r="B1997" s="151" t="s">
        <v>3263</v>
      </c>
      <c r="C1997" s="152" t="n">
        <v>103047</v>
      </c>
      <c r="D1997" s="152" t="n">
        <v>4718</v>
      </c>
      <c r="E1997" s="152" t="n">
        <v>107765</v>
      </c>
    </row>
    <row r="1998" customFormat="false" ht="11.25" hidden="true" customHeight="false" outlineLevel="0" collapsed="false">
      <c r="A1998" s="151" t="n">
        <v>1106869</v>
      </c>
      <c r="B1998" s="151" t="s">
        <v>3264</v>
      </c>
      <c r="C1998" s="152" t="n">
        <v>289372</v>
      </c>
      <c r="D1998" s="152" t="n">
        <v>17530</v>
      </c>
      <c r="E1998" s="152" t="n">
        <v>306902</v>
      </c>
    </row>
    <row r="1999" customFormat="false" ht="11.25" hidden="true" customHeight="false" outlineLevel="0" collapsed="false">
      <c r="A1999" s="151" t="n">
        <v>1106880</v>
      </c>
      <c r="B1999" s="151" t="s">
        <v>3265</v>
      </c>
      <c r="C1999" s="152" t="n">
        <v>3942250</v>
      </c>
      <c r="D1999" s="152" t="n">
        <v>1457138</v>
      </c>
      <c r="E1999" s="152" t="n">
        <v>5399388</v>
      </c>
    </row>
    <row r="2000" customFormat="false" ht="11.25" hidden="true" customHeight="false" outlineLevel="0" collapsed="false">
      <c r="A2000" s="151" t="n">
        <v>1106931</v>
      </c>
      <c r="B2000" s="151" t="s">
        <v>3266</v>
      </c>
      <c r="C2000" s="152" t="n">
        <v>612809</v>
      </c>
      <c r="D2000" s="152" t="n">
        <v>74381</v>
      </c>
      <c r="E2000" s="152" t="n">
        <v>687190</v>
      </c>
    </row>
    <row r="2001" customFormat="false" ht="11.25" hidden="true" customHeight="false" outlineLevel="0" collapsed="false">
      <c r="A2001" s="151" t="n">
        <v>1106938</v>
      </c>
      <c r="B2001" s="151" t="s">
        <v>3267</v>
      </c>
      <c r="C2001" s="152" t="n">
        <v>1363778</v>
      </c>
      <c r="D2001" s="152" t="n">
        <v>468321</v>
      </c>
      <c r="E2001" s="152" t="n">
        <v>1832099</v>
      </c>
    </row>
    <row r="2002" customFormat="false" ht="11.25" hidden="true" customHeight="false" outlineLevel="0" collapsed="false">
      <c r="A2002" s="151" t="n">
        <v>1106975</v>
      </c>
      <c r="B2002" s="151" t="s">
        <v>3268</v>
      </c>
      <c r="C2002" s="152" t="n">
        <v>1779165</v>
      </c>
      <c r="D2002" s="152" t="n">
        <v>300660</v>
      </c>
      <c r="E2002" s="152" t="n">
        <v>2079825</v>
      </c>
    </row>
    <row r="2003" customFormat="false" ht="11.25" hidden="true" customHeight="false" outlineLevel="0" collapsed="false">
      <c r="A2003" s="151" t="n">
        <v>1107235</v>
      </c>
      <c r="B2003" s="151" t="s">
        <v>3269</v>
      </c>
      <c r="C2003" s="152" t="n">
        <v>550364</v>
      </c>
      <c r="D2003" s="152" t="n">
        <v>64721</v>
      </c>
      <c r="E2003" s="152" t="n">
        <v>615085</v>
      </c>
    </row>
    <row r="2004" customFormat="false" ht="11.25" hidden="true" customHeight="false" outlineLevel="0" collapsed="false">
      <c r="A2004" s="151" t="n">
        <v>1107260</v>
      </c>
      <c r="B2004" s="151" t="s">
        <v>3270</v>
      </c>
      <c r="C2004" s="152" t="n">
        <v>672500</v>
      </c>
      <c r="D2004" s="152" t="n">
        <v>96363</v>
      </c>
      <c r="E2004" s="152" t="n">
        <v>768863</v>
      </c>
    </row>
    <row r="2005" customFormat="false" ht="11.25" hidden="true" customHeight="false" outlineLevel="0" collapsed="false">
      <c r="A2005" s="151" t="n">
        <v>1107262</v>
      </c>
      <c r="B2005" s="151" t="s">
        <v>3271</v>
      </c>
      <c r="C2005" s="152" t="n">
        <v>4342946</v>
      </c>
      <c r="D2005" s="152" t="n">
        <v>1320464</v>
      </c>
      <c r="E2005" s="152" t="n">
        <v>5663410</v>
      </c>
    </row>
    <row r="2006" customFormat="false" ht="11.25" hidden="true" customHeight="false" outlineLevel="0" collapsed="false">
      <c r="A2006" s="151" t="n">
        <v>1107278</v>
      </c>
      <c r="B2006" s="151" t="s">
        <v>3272</v>
      </c>
      <c r="C2006" s="152" t="n">
        <v>1733755</v>
      </c>
      <c r="D2006" s="152" t="n">
        <v>500087</v>
      </c>
      <c r="E2006" s="152" t="n">
        <v>2233842</v>
      </c>
    </row>
    <row r="2007" customFormat="false" ht="11.25" hidden="true" customHeight="false" outlineLevel="0" collapsed="false">
      <c r="A2007" s="151" t="n">
        <v>1107280</v>
      </c>
      <c r="B2007" s="151" t="s">
        <v>3273</v>
      </c>
      <c r="C2007" s="152" t="n">
        <v>1081804</v>
      </c>
      <c r="D2007" s="152" t="n">
        <v>442128</v>
      </c>
      <c r="E2007" s="152" t="n">
        <v>1523932</v>
      </c>
    </row>
    <row r="2008" customFormat="false" ht="11.25" hidden="true" customHeight="false" outlineLevel="0" collapsed="false">
      <c r="A2008" s="151" t="n">
        <v>1107356</v>
      </c>
      <c r="B2008" s="151" t="s">
        <v>3274</v>
      </c>
      <c r="C2008" s="152" t="n">
        <v>454005</v>
      </c>
      <c r="D2008" s="152" t="n">
        <v>227203</v>
      </c>
      <c r="E2008" s="152" t="n">
        <v>681208</v>
      </c>
    </row>
    <row r="2009" customFormat="false" ht="11.25" hidden="true" customHeight="false" outlineLevel="0" collapsed="false">
      <c r="A2009" s="151" t="n">
        <v>1107417</v>
      </c>
      <c r="B2009" s="151" t="s">
        <v>3275</v>
      </c>
      <c r="C2009" s="152" t="n">
        <v>11602</v>
      </c>
      <c r="D2009" s="152" t="n">
        <v>314</v>
      </c>
      <c r="E2009" s="152" t="n">
        <v>11916</v>
      </c>
    </row>
    <row r="2010" customFormat="false" ht="11.25" hidden="true" customHeight="false" outlineLevel="0" collapsed="false">
      <c r="A2010" s="151" t="n">
        <v>1107509</v>
      </c>
      <c r="B2010" s="151" t="s">
        <v>3276</v>
      </c>
      <c r="C2010" s="152" t="n">
        <v>558471</v>
      </c>
      <c r="D2010" s="152" t="n">
        <v>40046</v>
      </c>
      <c r="E2010" s="152" t="n">
        <v>598517</v>
      </c>
    </row>
    <row r="2011" customFormat="false" ht="11.25" hidden="true" customHeight="false" outlineLevel="0" collapsed="false">
      <c r="A2011" s="151" t="n">
        <v>1107522</v>
      </c>
      <c r="B2011" s="151" t="s">
        <v>3277</v>
      </c>
      <c r="C2011" s="152" t="n">
        <v>229280</v>
      </c>
      <c r="D2011" s="152" t="n">
        <v>16667</v>
      </c>
      <c r="E2011" s="152" t="n">
        <v>245947</v>
      </c>
    </row>
    <row r="2012" customFormat="false" ht="11.25" hidden="true" customHeight="false" outlineLevel="0" collapsed="false">
      <c r="A2012" s="151" t="n">
        <v>1107527</v>
      </c>
      <c r="B2012" s="151" t="s">
        <v>3278</v>
      </c>
      <c r="C2012" s="152" t="n">
        <v>688152</v>
      </c>
      <c r="D2012" s="152" t="n">
        <v>173039</v>
      </c>
      <c r="E2012" s="152" t="n">
        <v>861191</v>
      </c>
    </row>
    <row r="2013" customFormat="false" ht="11.25" hidden="true" customHeight="false" outlineLevel="0" collapsed="false">
      <c r="A2013" s="151" t="n">
        <v>1107624</v>
      </c>
      <c r="B2013" s="151" t="s">
        <v>3279</v>
      </c>
      <c r="C2013" s="152" t="n">
        <v>1284924</v>
      </c>
      <c r="D2013" s="152" t="n">
        <v>413502</v>
      </c>
      <c r="E2013" s="152" t="n">
        <v>1698426</v>
      </c>
    </row>
    <row r="2014" customFormat="false" ht="11.25" hidden="true" customHeight="false" outlineLevel="0" collapsed="false">
      <c r="A2014" s="151" t="n">
        <v>1107630</v>
      </c>
      <c r="B2014" s="151" t="s">
        <v>3280</v>
      </c>
      <c r="C2014" s="152" t="n">
        <v>628678</v>
      </c>
      <c r="D2014" s="152" t="n">
        <v>71991</v>
      </c>
      <c r="E2014" s="152" t="n">
        <v>700669</v>
      </c>
    </row>
    <row r="2015" customFormat="false" ht="11.25" hidden="true" customHeight="false" outlineLevel="0" collapsed="false">
      <c r="A2015" s="151" t="n">
        <v>1107704</v>
      </c>
      <c r="B2015" s="151" t="s">
        <v>3281</v>
      </c>
      <c r="C2015" s="152" t="n">
        <v>317168</v>
      </c>
      <c r="D2015" s="152" t="n">
        <v>32233</v>
      </c>
      <c r="E2015" s="152" t="n">
        <v>349401</v>
      </c>
    </row>
    <row r="2016" customFormat="false" ht="11.25" hidden="true" customHeight="false" outlineLevel="0" collapsed="false">
      <c r="A2016" s="151" t="n">
        <v>1107725</v>
      </c>
      <c r="B2016" s="151" t="s">
        <v>3282</v>
      </c>
      <c r="C2016" s="152" t="n">
        <v>457644</v>
      </c>
      <c r="D2016" s="152" t="n">
        <v>47891</v>
      </c>
      <c r="E2016" s="152" t="n">
        <v>505535</v>
      </c>
    </row>
    <row r="2017" customFormat="false" ht="11.25" hidden="true" customHeight="false" outlineLevel="0" collapsed="false">
      <c r="A2017" s="151" t="n">
        <v>1107908</v>
      </c>
      <c r="B2017" s="151" t="s">
        <v>3283</v>
      </c>
      <c r="C2017" s="152" t="n">
        <v>1013082</v>
      </c>
      <c r="D2017" s="152" t="n">
        <v>379837</v>
      </c>
      <c r="E2017" s="152" t="n">
        <v>1392919</v>
      </c>
    </row>
    <row r="2018" customFormat="false" ht="11.25" hidden="true" customHeight="false" outlineLevel="0" collapsed="false">
      <c r="A2018" s="151" t="n">
        <v>1108057</v>
      </c>
      <c r="B2018" s="151" t="s">
        <v>3284</v>
      </c>
      <c r="C2018" s="152" t="n">
        <v>526326</v>
      </c>
      <c r="D2018" s="152" t="n">
        <v>9692</v>
      </c>
      <c r="E2018" s="152" t="n">
        <v>536018</v>
      </c>
    </row>
    <row r="2019" customFormat="false" ht="11.25" hidden="true" customHeight="false" outlineLevel="0" collapsed="false">
      <c r="A2019" s="151" t="n">
        <v>1108115</v>
      </c>
      <c r="B2019" s="151" t="s">
        <v>3285</v>
      </c>
      <c r="C2019" s="152" t="n">
        <v>90433</v>
      </c>
      <c r="D2019" s="152" t="n">
        <v>15284</v>
      </c>
      <c r="E2019" s="152" t="n">
        <v>105717</v>
      </c>
    </row>
    <row r="2020" customFormat="false" ht="11.25" hidden="true" customHeight="false" outlineLevel="0" collapsed="false">
      <c r="A2020" s="151" t="n">
        <v>1108210</v>
      </c>
      <c r="B2020" s="151" t="s">
        <v>3286</v>
      </c>
      <c r="C2020" s="152" t="n">
        <v>1390019</v>
      </c>
      <c r="D2020" s="152" t="n">
        <v>388524</v>
      </c>
      <c r="E2020" s="152" t="n">
        <v>1778543</v>
      </c>
    </row>
    <row r="2021" customFormat="false" ht="11.25" hidden="true" customHeight="false" outlineLevel="0" collapsed="false">
      <c r="A2021" s="151" t="n">
        <v>1108254</v>
      </c>
      <c r="B2021" s="151" t="s">
        <v>3287</v>
      </c>
      <c r="C2021" s="152" t="n">
        <v>1190899</v>
      </c>
      <c r="D2021" s="152" t="n">
        <v>270614</v>
      </c>
      <c r="E2021" s="152" t="n">
        <v>1461513</v>
      </c>
    </row>
    <row r="2022" customFormat="false" ht="11.25" hidden="true" customHeight="false" outlineLevel="0" collapsed="false">
      <c r="A2022" s="151" t="n">
        <v>1108311</v>
      </c>
      <c r="B2022" s="151" t="s">
        <v>3288</v>
      </c>
      <c r="C2022" s="152" t="n">
        <v>1307392</v>
      </c>
      <c r="D2022" s="152" t="n">
        <v>579135</v>
      </c>
      <c r="E2022" s="152" t="n">
        <v>1886527</v>
      </c>
    </row>
    <row r="2023" customFormat="false" ht="11.25" hidden="true" customHeight="false" outlineLevel="0" collapsed="false">
      <c r="A2023" s="151" t="n">
        <v>1108403</v>
      </c>
      <c r="B2023" s="151" t="s">
        <v>3289</v>
      </c>
      <c r="C2023" s="152" t="n">
        <v>140223</v>
      </c>
      <c r="D2023" s="152" t="n">
        <v>12972</v>
      </c>
      <c r="E2023" s="152" t="n">
        <v>153195</v>
      </c>
    </row>
    <row r="2024" customFormat="false" ht="11.25" hidden="true" customHeight="false" outlineLevel="0" collapsed="false">
      <c r="A2024" s="151" t="n">
        <v>1108457</v>
      </c>
      <c r="B2024" s="151" t="s">
        <v>3290</v>
      </c>
      <c r="C2024" s="152" t="n">
        <v>127033</v>
      </c>
      <c r="D2024" s="152" t="n">
        <v>18590</v>
      </c>
      <c r="E2024" s="152" t="n">
        <v>145623</v>
      </c>
    </row>
    <row r="2025" customFormat="false" ht="11.25" hidden="true" customHeight="false" outlineLevel="0" collapsed="false">
      <c r="A2025" s="151" t="n">
        <v>1108502</v>
      </c>
      <c r="B2025" s="151" t="s">
        <v>3291</v>
      </c>
      <c r="C2025" s="152" t="n">
        <v>163600</v>
      </c>
      <c r="D2025" s="152" t="n">
        <v>41165</v>
      </c>
      <c r="E2025" s="152" t="n">
        <v>204765</v>
      </c>
    </row>
    <row r="2026" customFormat="false" ht="11.25" hidden="true" customHeight="false" outlineLevel="0" collapsed="false">
      <c r="A2026" s="258" t="n">
        <v>1108574</v>
      </c>
      <c r="B2026" s="258" t="s">
        <v>3292</v>
      </c>
      <c r="C2026" s="259" t="n">
        <v>253433</v>
      </c>
      <c r="D2026" s="259" t="n">
        <v>73842</v>
      </c>
      <c r="E2026" s="259" t="n">
        <v>327275</v>
      </c>
    </row>
    <row r="2027" customFormat="false" ht="11.25" hidden="true" customHeight="false" outlineLevel="0" collapsed="false">
      <c r="A2027" s="151" t="n">
        <v>1108688</v>
      </c>
      <c r="B2027" s="151" t="s">
        <v>3293</v>
      </c>
      <c r="C2027" s="152" t="n">
        <v>193613</v>
      </c>
      <c r="D2027" s="152" t="n">
        <v>22524</v>
      </c>
      <c r="E2027" s="152" t="n">
        <v>216137</v>
      </c>
    </row>
    <row r="2028" customFormat="false" ht="11.25" hidden="true" customHeight="false" outlineLevel="0" collapsed="false">
      <c r="A2028" s="151" t="n">
        <v>1109036</v>
      </c>
      <c r="B2028" s="151" t="s">
        <v>3294</v>
      </c>
      <c r="C2028" s="152" t="n">
        <v>12062</v>
      </c>
      <c r="D2028" s="152" t="n">
        <v>1059</v>
      </c>
      <c r="E2028" s="152" t="n">
        <v>13121</v>
      </c>
    </row>
    <row r="2029" customFormat="false" ht="11.25" hidden="true" customHeight="false" outlineLevel="0" collapsed="false">
      <c r="A2029" s="151" t="n">
        <v>1109378</v>
      </c>
      <c r="B2029" s="151" t="s">
        <v>3295</v>
      </c>
      <c r="C2029" s="152" t="n">
        <v>1008899</v>
      </c>
      <c r="D2029" s="152" t="n">
        <v>155322</v>
      </c>
      <c r="E2029" s="152" t="n">
        <v>1164221</v>
      </c>
    </row>
    <row r="2030" customFormat="false" ht="11.25" hidden="true" customHeight="false" outlineLevel="0" collapsed="false">
      <c r="A2030" s="151" t="n">
        <v>1109396</v>
      </c>
      <c r="B2030" s="151" t="s">
        <v>3296</v>
      </c>
      <c r="C2030" s="152" t="n">
        <v>519452</v>
      </c>
      <c r="D2030" s="152" t="n">
        <v>148794</v>
      </c>
      <c r="E2030" s="152" t="n">
        <v>668246</v>
      </c>
    </row>
    <row r="2031" customFormat="false" ht="11.25" hidden="true" customHeight="false" outlineLevel="0" collapsed="false">
      <c r="A2031" s="151" t="n">
        <v>1109408</v>
      </c>
      <c r="B2031" s="151" t="s">
        <v>3297</v>
      </c>
      <c r="C2031" s="152" t="n">
        <v>1294147</v>
      </c>
      <c r="D2031" s="152" t="n">
        <v>643012</v>
      </c>
      <c r="E2031" s="152" t="n">
        <v>1937159</v>
      </c>
    </row>
    <row r="2032" customFormat="false" ht="11.25" hidden="true" customHeight="false" outlineLevel="0" collapsed="false">
      <c r="A2032" s="151" t="n">
        <v>1109490</v>
      </c>
      <c r="B2032" s="151" t="s">
        <v>3298</v>
      </c>
      <c r="C2032" s="152" t="n">
        <v>286655</v>
      </c>
      <c r="D2032" s="152" t="n">
        <v>76585</v>
      </c>
      <c r="E2032" s="152" t="n">
        <v>363240</v>
      </c>
    </row>
    <row r="2033" customFormat="false" ht="11.25" hidden="true" customHeight="false" outlineLevel="0" collapsed="false">
      <c r="A2033" s="151" t="n">
        <v>1109528</v>
      </c>
      <c r="B2033" s="151" t="s">
        <v>3299</v>
      </c>
      <c r="C2033" s="152" t="n">
        <v>785171</v>
      </c>
      <c r="D2033" s="152" t="n">
        <v>337362</v>
      </c>
      <c r="E2033" s="152" t="n">
        <v>1122533</v>
      </c>
    </row>
    <row r="2034" customFormat="false" ht="11.25" hidden="true" customHeight="false" outlineLevel="0" collapsed="false">
      <c r="A2034" s="151" t="n">
        <v>1109652</v>
      </c>
      <c r="B2034" s="151" t="s">
        <v>3300</v>
      </c>
      <c r="C2034" s="152" t="n">
        <v>628620</v>
      </c>
      <c r="D2034" s="152" t="n">
        <v>74533</v>
      </c>
      <c r="E2034" s="152" t="n">
        <v>703153</v>
      </c>
    </row>
    <row r="2035" customFormat="false" ht="11.25" hidden="true" customHeight="false" outlineLevel="0" collapsed="false">
      <c r="A2035" s="151" t="n">
        <v>1109656</v>
      </c>
      <c r="B2035" s="151" t="s">
        <v>3301</v>
      </c>
      <c r="C2035" s="152" t="n">
        <v>1899715</v>
      </c>
      <c r="D2035" s="152" t="n">
        <v>847650</v>
      </c>
      <c r="E2035" s="152" t="n">
        <v>2747365</v>
      </c>
    </row>
    <row r="2036" customFormat="false" ht="11.25" hidden="true" customHeight="false" outlineLevel="0" collapsed="false">
      <c r="A2036" s="151" t="n">
        <v>1109813</v>
      </c>
      <c r="B2036" s="151" t="s">
        <v>3302</v>
      </c>
      <c r="C2036" s="152" t="n">
        <v>684222</v>
      </c>
      <c r="D2036" s="152" t="n">
        <v>253258</v>
      </c>
      <c r="E2036" s="152" t="n">
        <v>937480</v>
      </c>
    </row>
    <row r="2037" customFormat="false" ht="11.25" hidden="true" customHeight="false" outlineLevel="0" collapsed="false">
      <c r="A2037" s="151" t="n">
        <v>1109821</v>
      </c>
      <c r="B2037" s="151" t="s">
        <v>3303</v>
      </c>
      <c r="C2037" s="152" t="n">
        <v>161737</v>
      </c>
      <c r="D2037" s="152" t="n">
        <v>32546</v>
      </c>
      <c r="E2037" s="152" t="n">
        <v>194283</v>
      </c>
    </row>
    <row r="2038" customFormat="false" ht="11.25" hidden="true" customHeight="false" outlineLevel="0" collapsed="false">
      <c r="A2038" s="151" t="n">
        <v>1109843</v>
      </c>
      <c r="B2038" s="151" t="s">
        <v>3304</v>
      </c>
      <c r="C2038" s="152" t="n">
        <v>198752</v>
      </c>
      <c r="D2038" s="152" t="n">
        <v>69905</v>
      </c>
      <c r="E2038" s="152" t="n">
        <v>268657</v>
      </c>
    </row>
    <row r="2039" customFormat="false" ht="11.25" hidden="true" customHeight="false" outlineLevel="0" collapsed="false">
      <c r="A2039" s="151" t="n">
        <v>1109947</v>
      </c>
      <c r="B2039" s="151" t="s">
        <v>3305</v>
      </c>
      <c r="C2039" s="152" t="n">
        <v>1443243</v>
      </c>
      <c r="D2039" s="152" t="n">
        <v>253406</v>
      </c>
      <c r="E2039" s="152" t="n">
        <v>1696649</v>
      </c>
    </row>
    <row r="2040" customFormat="false" ht="11.25" hidden="true" customHeight="false" outlineLevel="0" collapsed="false">
      <c r="A2040" s="151" t="n">
        <v>1109963</v>
      </c>
      <c r="B2040" s="151" t="s">
        <v>3306</v>
      </c>
      <c r="C2040" s="152" t="n">
        <v>1575050</v>
      </c>
      <c r="D2040" s="152" t="n">
        <v>677514</v>
      </c>
      <c r="E2040" s="152" t="n">
        <v>2252564</v>
      </c>
    </row>
    <row r="2041" customFormat="false" ht="11.25" hidden="true" customHeight="false" outlineLevel="0" collapsed="false">
      <c r="A2041" s="151" t="n">
        <v>1110032</v>
      </c>
      <c r="B2041" s="151" t="s">
        <v>3307</v>
      </c>
      <c r="C2041" s="152" t="n">
        <v>439131</v>
      </c>
      <c r="D2041" s="152" t="n">
        <v>49979</v>
      </c>
      <c r="E2041" s="152" t="n">
        <v>489110</v>
      </c>
    </row>
    <row r="2042" customFormat="false" ht="11.25" hidden="true" customHeight="false" outlineLevel="0" collapsed="false">
      <c r="A2042" s="151" t="n">
        <v>1110036</v>
      </c>
      <c r="B2042" s="151" t="s">
        <v>3308</v>
      </c>
      <c r="C2042" s="152" t="n">
        <v>1671717</v>
      </c>
      <c r="D2042" s="152" t="n">
        <v>599944</v>
      </c>
      <c r="E2042" s="152" t="n">
        <v>2271661</v>
      </c>
    </row>
    <row r="2043" customFormat="false" ht="11.25" hidden="true" customHeight="false" outlineLevel="0" collapsed="false">
      <c r="A2043" s="151" t="n">
        <v>1110037</v>
      </c>
      <c r="B2043" s="151" t="s">
        <v>3309</v>
      </c>
      <c r="C2043" s="152" t="n">
        <v>1924483</v>
      </c>
      <c r="D2043" s="152" t="n">
        <v>551197</v>
      </c>
      <c r="E2043" s="152" t="n">
        <v>2475680</v>
      </c>
    </row>
    <row r="2044" customFormat="false" ht="11.25" hidden="true" customHeight="false" outlineLevel="0" collapsed="false">
      <c r="A2044" s="151" t="n">
        <v>1110073</v>
      </c>
      <c r="B2044" s="151" t="s">
        <v>3310</v>
      </c>
      <c r="C2044" s="152" t="n">
        <v>15102</v>
      </c>
      <c r="D2044" s="152" t="n">
        <v>1072</v>
      </c>
      <c r="E2044" s="152" t="n">
        <v>16174</v>
      </c>
    </row>
    <row r="2045" customFormat="false" ht="11.25" hidden="true" customHeight="false" outlineLevel="0" collapsed="false">
      <c r="A2045" s="151" t="n">
        <v>1110107</v>
      </c>
      <c r="B2045" s="151" t="s">
        <v>3311</v>
      </c>
      <c r="C2045" s="152" t="n">
        <v>402289</v>
      </c>
      <c r="D2045" s="152" t="n">
        <v>65664</v>
      </c>
      <c r="E2045" s="152" t="n">
        <v>467953</v>
      </c>
    </row>
    <row r="2046" customFormat="false" ht="11.25" hidden="true" customHeight="false" outlineLevel="0" collapsed="false">
      <c r="A2046" s="151" t="n">
        <v>1110131</v>
      </c>
      <c r="B2046" s="151" t="s">
        <v>3312</v>
      </c>
      <c r="C2046" s="152" t="n">
        <v>1850010</v>
      </c>
      <c r="D2046" s="152" t="n">
        <v>888801</v>
      </c>
      <c r="E2046" s="152" t="n">
        <v>2738811</v>
      </c>
    </row>
    <row r="2047" customFormat="false" ht="11.25" hidden="true" customHeight="false" outlineLevel="0" collapsed="false">
      <c r="A2047" s="151" t="n">
        <v>1110177</v>
      </c>
      <c r="B2047" s="151" t="s">
        <v>3313</v>
      </c>
      <c r="C2047" s="152" t="n">
        <v>1059440</v>
      </c>
      <c r="D2047" s="152" t="n">
        <v>173090</v>
      </c>
      <c r="E2047" s="152" t="n">
        <v>1232530</v>
      </c>
    </row>
    <row r="2048" customFormat="false" ht="11.25" hidden="true" customHeight="false" outlineLevel="0" collapsed="false">
      <c r="A2048" s="151" t="n">
        <v>1110205</v>
      </c>
      <c r="B2048" s="151" t="s">
        <v>3314</v>
      </c>
      <c r="C2048" s="152" t="n">
        <v>1301189</v>
      </c>
      <c r="D2048" s="152" t="n">
        <v>621233</v>
      </c>
      <c r="E2048" s="152" t="n">
        <v>1922422</v>
      </c>
    </row>
    <row r="2049" customFormat="false" ht="11.25" hidden="true" customHeight="false" outlineLevel="0" collapsed="false">
      <c r="A2049" s="151" t="n">
        <v>1110215</v>
      </c>
      <c r="B2049" s="151" t="s">
        <v>3315</v>
      </c>
      <c r="C2049" s="152" t="n">
        <v>1281425</v>
      </c>
      <c r="D2049" s="152" t="n">
        <v>257744</v>
      </c>
      <c r="E2049" s="152" t="n">
        <v>1539169</v>
      </c>
    </row>
    <row r="2050" customFormat="false" ht="11.25" hidden="true" customHeight="false" outlineLevel="0" collapsed="false">
      <c r="A2050" s="151" t="n">
        <v>1110223</v>
      </c>
      <c r="B2050" s="151" t="s">
        <v>3316</v>
      </c>
      <c r="C2050" s="152" t="n">
        <v>479965</v>
      </c>
      <c r="D2050" s="152" t="n">
        <v>76087</v>
      </c>
      <c r="E2050" s="152" t="n">
        <v>556052</v>
      </c>
    </row>
    <row r="2051" customFormat="false" ht="11.25" hidden="true" customHeight="false" outlineLevel="0" collapsed="false">
      <c r="A2051" s="151" t="n">
        <v>1110278</v>
      </c>
      <c r="B2051" s="151" t="s">
        <v>3317</v>
      </c>
      <c r="C2051" s="152" t="n">
        <v>1167580</v>
      </c>
      <c r="D2051" s="152" t="n">
        <v>176328</v>
      </c>
      <c r="E2051" s="152" t="n">
        <v>1343908</v>
      </c>
    </row>
    <row r="2052" customFormat="false" ht="11.25" hidden="true" customHeight="false" outlineLevel="0" collapsed="false">
      <c r="A2052" s="151" t="n">
        <v>1110336</v>
      </c>
      <c r="B2052" s="151" t="s">
        <v>3318</v>
      </c>
      <c r="C2052" s="152" t="n">
        <v>509646</v>
      </c>
      <c r="D2052" s="152" t="n">
        <v>51334</v>
      </c>
      <c r="E2052" s="152" t="n">
        <v>560980</v>
      </c>
    </row>
    <row r="2053" customFormat="false" ht="11.25" hidden="true" customHeight="false" outlineLevel="0" collapsed="false">
      <c r="A2053" s="151" t="n">
        <v>1110338</v>
      </c>
      <c r="B2053" s="151" t="s">
        <v>3319</v>
      </c>
      <c r="C2053" s="152" t="n">
        <v>491888</v>
      </c>
      <c r="D2053" s="152" t="n">
        <v>214933</v>
      </c>
      <c r="E2053" s="152" t="n">
        <v>706821</v>
      </c>
    </row>
    <row r="2054" customFormat="false" ht="11.25" hidden="true" customHeight="false" outlineLevel="0" collapsed="false">
      <c r="A2054" s="151" t="n">
        <v>1110533</v>
      </c>
      <c r="B2054" s="151" t="s">
        <v>3320</v>
      </c>
      <c r="C2054" s="152" t="n">
        <v>495252</v>
      </c>
      <c r="D2054" s="152" t="n">
        <v>90956</v>
      </c>
      <c r="E2054" s="152" t="n">
        <v>586208</v>
      </c>
    </row>
    <row r="2055" customFormat="false" ht="11.25" hidden="true" customHeight="false" outlineLevel="0" collapsed="false">
      <c r="A2055" s="151" t="n">
        <v>1110551</v>
      </c>
      <c r="B2055" s="151" t="s">
        <v>3321</v>
      </c>
      <c r="C2055" s="152" t="n">
        <v>1848828</v>
      </c>
      <c r="D2055" s="152" t="n">
        <v>745721</v>
      </c>
      <c r="E2055" s="152" t="n">
        <v>2594549</v>
      </c>
    </row>
    <row r="2056" customFormat="false" ht="11.25" hidden="true" customHeight="false" outlineLevel="0" collapsed="false">
      <c r="A2056" s="151" t="n">
        <v>1110814</v>
      </c>
      <c r="B2056" s="151" t="s">
        <v>3322</v>
      </c>
      <c r="C2056" s="152" t="n">
        <v>18324</v>
      </c>
      <c r="D2056" s="152" t="n">
        <v>5211</v>
      </c>
      <c r="E2056" s="152" t="n">
        <v>23535</v>
      </c>
    </row>
    <row r="2057" customFormat="false" ht="11.25" hidden="true" customHeight="false" outlineLevel="0" collapsed="false">
      <c r="A2057" s="151" t="n">
        <v>1110832</v>
      </c>
      <c r="B2057" s="151" t="s">
        <v>3323</v>
      </c>
      <c r="C2057" s="152" t="n">
        <v>781860</v>
      </c>
      <c r="D2057" s="152" t="n">
        <v>175326</v>
      </c>
      <c r="E2057" s="152" t="n">
        <v>957186</v>
      </c>
    </row>
    <row r="2058" customFormat="false" ht="11.25" hidden="true" customHeight="false" outlineLevel="0" collapsed="false">
      <c r="A2058" s="151" t="n">
        <v>1110861</v>
      </c>
      <c r="B2058" s="151" t="s">
        <v>3324</v>
      </c>
      <c r="C2058" s="152" t="n">
        <v>60468</v>
      </c>
      <c r="D2058" s="152" t="n">
        <v>-336</v>
      </c>
      <c r="E2058" s="152" t="n">
        <v>60132</v>
      </c>
    </row>
    <row r="2059" customFormat="false" ht="11.25" hidden="true" customHeight="false" outlineLevel="0" collapsed="false">
      <c r="A2059" s="151" t="n">
        <v>1111001</v>
      </c>
      <c r="B2059" s="151" t="s">
        <v>3325</v>
      </c>
      <c r="C2059" s="152" t="n">
        <v>1260279</v>
      </c>
      <c r="D2059" s="152" t="n">
        <v>200544</v>
      </c>
      <c r="E2059" s="152" t="n">
        <v>1460823</v>
      </c>
    </row>
    <row r="2060" customFormat="false" ht="11.25" hidden="true" customHeight="false" outlineLevel="0" collapsed="false">
      <c r="A2060" s="151" t="n">
        <v>1111021</v>
      </c>
      <c r="B2060" s="151" t="s">
        <v>3326</v>
      </c>
      <c r="C2060" s="152" t="n">
        <v>46736</v>
      </c>
      <c r="D2060" s="152" t="n">
        <v>949</v>
      </c>
      <c r="E2060" s="152" t="n">
        <v>47685</v>
      </c>
    </row>
    <row r="2061" customFormat="false" ht="11.25" hidden="true" customHeight="false" outlineLevel="0" collapsed="false">
      <c r="A2061" s="151" t="n">
        <v>1111031</v>
      </c>
      <c r="B2061" s="151" t="s">
        <v>3327</v>
      </c>
      <c r="C2061" s="152" t="n">
        <v>235151</v>
      </c>
      <c r="D2061" s="152" t="n">
        <v>68301</v>
      </c>
      <c r="E2061" s="152" t="n">
        <v>303452</v>
      </c>
    </row>
    <row r="2062" customFormat="false" ht="11.25" hidden="true" customHeight="false" outlineLevel="0" collapsed="false">
      <c r="A2062" s="151" t="n">
        <v>1111047</v>
      </c>
      <c r="B2062" s="151" t="s">
        <v>3328</v>
      </c>
      <c r="C2062" s="152" t="n">
        <v>748877</v>
      </c>
      <c r="D2062" s="152" t="n">
        <v>278477</v>
      </c>
      <c r="E2062" s="152" t="n">
        <v>1027354</v>
      </c>
    </row>
    <row r="2063" customFormat="false" ht="11.25" hidden="true" customHeight="false" outlineLevel="0" collapsed="false">
      <c r="A2063" s="151" t="n">
        <v>1111061</v>
      </c>
      <c r="B2063" s="151" t="s">
        <v>3329</v>
      </c>
      <c r="C2063" s="152" t="n">
        <v>571253</v>
      </c>
      <c r="D2063" s="152" t="n">
        <v>238815</v>
      </c>
      <c r="E2063" s="152" t="n">
        <v>810068</v>
      </c>
    </row>
    <row r="2064" customFormat="false" ht="11.25" hidden="true" customHeight="false" outlineLevel="0" collapsed="false">
      <c r="A2064" s="151" t="n">
        <v>1111121</v>
      </c>
      <c r="B2064" s="151" t="s">
        <v>3330</v>
      </c>
      <c r="C2064" s="152" t="n">
        <v>1020477</v>
      </c>
      <c r="D2064" s="152" t="n">
        <v>255570</v>
      </c>
      <c r="E2064" s="152" t="n">
        <v>1276047</v>
      </c>
    </row>
    <row r="2065" customFormat="false" ht="11.25" hidden="true" customHeight="false" outlineLevel="0" collapsed="false">
      <c r="A2065" s="151" t="n">
        <v>1111237</v>
      </c>
      <c r="B2065" s="151" t="s">
        <v>3331</v>
      </c>
      <c r="C2065" s="152" t="n">
        <v>1047572</v>
      </c>
      <c r="D2065" s="152" t="n">
        <v>181798</v>
      </c>
      <c r="E2065" s="152" t="n">
        <v>1229370</v>
      </c>
    </row>
    <row r="2066" customFormat="false" ht="11.25" hidden="true" customHeight="false" outlineLevel="0" collapsed="false">
      <c r="A2066" s="151" t="n">
        <v>1111508</v>
      </c>
      <c r="B2066" s="151" t="s">
        <v>3332</v>
      </c>
      <c r="C2066" s="152" t="n">
        <v>5273193</v>
      </c>
      <c r="D2066" s="152" t="n">
        <v>2540497</v>
      </c>
      <c r="E2066" s="152" t="n">
        <v>7813690</v>
      </c>
    </row>
    <row r="2067" customFormat="false" ht="11.25" hidden="true" customHeight="false" outlineLevel="0" collapsed="false">
      <c r="A2067" s="151" t="n">
        <v>1111689</v>
      </c>
      <c r="B2067" s="151" t="s">
        <v>3333</v>
      </c>
      <c r="C2067" s="152" t="n">
        <v>1404710</v>
      </c>
      <c r="D2067" s="152" t="n">
        <v>287770</v>
      </c>
      <c r="E2067" s="152" t="n">
        <v>1692480</v>
      </c>
    </row>
    <row r="2068" customFormat="false" ht="11.25" hidden="true" customHeight="false" outlineLevel="0" collapsed="false">
      <c r="A2068" s="151" t="n">
        <v>1111694</v>
      </c>
      <c r="B2068" s="151" t="s">
        <v>3334</v>
      </c>
      <c r="C2068" s="152" t="n">
        <v>109</v>
      </c>
      <c r="D2068" s="152" t="n">
        <v>22</v>
      </c>
      <c r="E2068" s="152" t="n">
        <v>131</v>
      </c>
    </row>
    <row r="2069" customFormat="false" ht="11.25" hidden="true" customHeight="false" outlineLevel="0" collapsed="false">
      <c r="A2069" s="151" t="n">
        <v>1111695</v>
      </c>
      <c r="B2069" s="151" t="s">
        <v>3335</v>
      </c>
      <c r="C2069" s="152" t="n">
        <v>2603801</v>
      </c>
      <c r="D2069" s="152" t="n">
        <v>1408730</v>
      </c>
      <c r="E2069" s="152" t="n">
        <v>4012531</v>
      </c>
    </row>
    <row r="2070" customFormat="false" ht="11.25" hidden="true" customHeight="false" outlineLevel="0" collapsed="false">
      <c r="A2070" s="151" t="n">
        <v>1111906</v>
      </c>
      <c r="B2070" s="151" t="s">
        <v>3336</v>
      </c>
      <c r="C2070" s="152" t="n">
        <v>305054</v>
      </c>
      <c r="D2070" s="152" t="n">
        <v>55584</v>
      </c>
      <c r="E2070" s="152" t="n">
        <v>360638</v>
      </c>
    </row>
    <row r="2071" customFormat="false" ht="11.25" hidden="true" customHeight="false" outlineLevel="0" collapsed="false">
      <c r="A2071" s="151" t="n">
        <v>1112004</v>
      </c>
      <c r="B2071" s="151" t="s">
        <v>3337</v>
      </c>
      <c r="C2071" s="152" t="n">
        <v>231001</v>
      </c>
      <c r="D2071" s="152" t="n">
        <v>3175</v>
      </c>
      <c r="E2071" s="152" t="n">
        <v>234176</v>
      </c>
    </row>
    <row r="2072" customFormat="false" ht="11.25" hidden="true" customHeight="false" outlineLevel="0" collapsed="false">
      <c r="A2072" s="151" t="n">
        <v>1112164</v>
      </c>
      <c r="B2072" s="151" t="s">
        <v>3338</v>
      </c>
      <c r="C2072" s="152" t="n">
        <v>31612</v>
      </c>
      <c r="D2072" s="152" t="n">
        <v>2311</v>
      </c>
      <c r="E2072" s="152" t="n">
        <v>33923</v>
      </c>
    </row>
    <row r="2073" customFormat="false" ht="11.25" hidden="true" customHeight="false" outlineLevel="0" collapsed="false">
      <c r="A2073" s="151" t="n">
        <v>1112219</v>
      </c>
      <c r="B2073" s="151" t="s">
        <v>3339</v>
      </c>
      <c r="C2073" s="152" t="n">
        <v>70961</v>
      </c>
      <c r="D2073" s="152" t="n">
        <v>7949</v>
      </c>
      <c r="E2073" s="152" t="n">
        <v>78910</v>
      </c>
    </row>
    <row r="2074" customFormat="false" ht="11.25" hidden="true" customHeight="false" outlineLevel="0" collapsed="false">
      <c r="A2074" s="151" t="n">
        <v>1112247</v>
      </c>
      <c r="B2074" s="151" t="s">
        <v>3340</v>
      </c>
      <c r="C2074" s="152" t="n">
        <v>6864</v>
      </c>
      <c r="D2074" s="152" t="n">
        <v>180</v>
      </c>
      <c r="E2074" s="152" t="n">
        <v>7044</v>
      </c>
    </row>
    <row r="2075" customFormat="false" ht="11.25" hidden="true" customHeight="false" outlineLevel="0" collapsed="false">
      <c r="A2075" s="151" t="n">
        <v>1112385</v>
      </c>
      <c r="B2075" s="151" t="s">
        <v>3341</v>
      </c>
      <c r="C2075" s="152" t="n">
        <v>2378971</v>
      </c>
      <c r="D2075" s="152" t="n">
        <v>581124</v>
      </c>
      <c r="E2075" s="152" t="n">
        <v>2960095</v>
      </c>
    </row>
    <row r="2076" customFormat="false" ht="11.25" hidden="true" customHeight="false" outlineLevel="0" collapsed="false">
      <c r="A2076" s="151" t="n">
        <v>1112459</v>
      </c>
      <c r="B2076" s="151" t="s">
        <v>3342</v>
      </c>
      <c r="C2076" s="152" t="n">
        <v>348192</v>
      </c>
      <c r="D2076" s="152" t="n">
        <v>70953</v>
      </c>
      <c r="E2076" s="152" t="n">
        <v>419145</v>
      </c>
    </row>
    <row r="2077" customFormat="false" ht="11.25" hidden="true" customHeight="false" outlineLevel="0" collapsed="false">
      <c r="A2077" s="151" t="n">
        <v>1112468</v>
      </c>
      <c r="B2077" s="151" t="s">
        <v>3343</v>
      </c>
      <c r="C2077" s="152" t="n">
        <v>830185</v>
      </c>
      <c r="D2077" s="152" t="n">
        <v>111123</v>
      </c>
      <c r="E2077" s="152" t="n">
        <v>941308</v>
      </c>
    </row>
    <row r="2078" customFormat="false" ht="11.25" hidden="true" customHeight="false" outlineLevel="0" collapsed="false">
      <c r="A2078" s="151" t="n">
        <v>1112494</v>
      </c>
      <c r="B2078" s="151" t="s">
        <v>3344</v>
      </c>
      <c r="C2078" s="152" t="n">
        <v>390446</v>
      </c>
      <c r="D2078" s="152" t="n">
        <v>53948</v>
      </c>
      <c r="E2078" s="152" t="n">
        <v>444394</v>
      </c>
    </row>
    <row r="2079" customFormat="false" ht="11.25" hidden="true" customHeight="false" outlineLevel="0" collapsed="false">
      <c r="A2079" s="151" t="n">
        <v>1112496</v>
      </c>
      <c r="B2079" s="151" t="s">
        <v>3345</v>
      </c>
      <c r="C2079" s="152" t="n">
        <v>112212</v>
      </c>
      <c r="D2079" s="152" t="n">
        <v>32876</v>
      </c>
      <c r="E2079" s="152" t="n">
        <v>145088</v>
      </c>
    </row>
    <row r="2080" customFormat="false" ht="11.25" hidden="true" customHeight="false" outlineLevel="0" collapsed="false">
      <c r="A2080" s="151" t="n">
        <v>1112524</v>
      </c>
      <c r="B2080" s="151" t="s">
        <v>3346</v>
      </c>
      <c r="C2080" s="152" t="n">
        <v>422873</v>
      </c>
      <c r="D2080" s="152" t="n">
        <v>106042</v>
      </c>
      <c r="E2080" s="152" t="n">
        <v>528915</v>
      </c>
    </row>
    <row r="2081" customFormat="false" ht="11.25" hidden="true" customHeight="false" outlineLevel="0" collapsed="false">
      <c r="A2081" s="151" t="n">
        <v>1112739</v>
      </c>
      <c r="B2081" s="151" t="s">
        <v>3347</v>
      </c>
      <c r="C2081" s="152" t="n">
        <v>713155</v>
      </c>
      <c r="D2081" s="152" t="n">
        <v>135817</v>
      </c>
      <c r="E2081" s="152" t="n">
        <v>848972</v>
      </c>
    </row>
    <row r="2082" customFormat="false" ht="11.25" hidden="true" customHeight="false" outlineLevel="0" collapsed="false">
      <c r="A2082" s="258" t="n">
        <v>1112741</v>
      </c>
      <c r="B2082" s="258" t="s">
        <v>3348</v>
      </c>
      <c r="C2082" s="259" t="n">
        <v>521134</v>
      </c>
      <c r="D2082" s="259" t="n">
        <v>53746</v>
      </c>
      <c r="E2082" s="259" t="n">
        <v>574880</v>
      </c>
    </row>
    <row r="2083" customFormat="false" ht="11.25" hidden="true" customHeight="false" outlineLevel="0" collapsed="false">
      <c r="A2083" s="151" t="n">
        <v>1112744</v>
      </c>
      <c r="B2083" s="151" t="s">
        <v>3349</v>
      </c>
      <c r="C2083" s="152" t="n">
        <v>2566057</v>
      </c>
      <c r="D2083" s="152" t="n">
        <v>451388</v>
      </c>
      <c r="E2083" s="152" t="n">
        <v>3017445</v>
      </c>
    </row>
    <row r="2084" customFormat="false" ht="11.25" hidden="true" customHeight="false" outlineLevel="0" collapsed="false">
      <c r="A2084" s="151" t="n">
        <v>1112745</v>
      </c>
      <c r="B2084" s="151" t="s">
        <v>3350</v>
      </c>
      <c r="C2084" s="152" t="n">
        <v>708999</v>
      </c>
      <c r="D2084" s="152" t="n">
        <v>101946</v>
      </c>
      <c r="E2084" s="152" t="n">
        <v>810945</v>
      </c>
    </row>
    <row r="2085" customFormat="false" ht="11.25" hidden="true" customHeight="false" outlineLevel="0" collapsed="false">
      <c r="A2085" s="151" t="n">
        <v>1112831</v>
      </c>
      <c r="B2085" s="151" t="s">
        <v>3351</v>
      </c>
      <c r="C2085" s="152" t="n">
        <v>873404</v>
      </c>
      <c r="D2085" s="152" t="n">
        <v>222809</v>
      </c>
      <c r="E2085" s="152" t="n">
        <v>1096213</v>
      </c>
    </row>
    <row r="2086" customFormat="false" ht="11.25" hidden="true" customHeight="false" outlineLevel="0" collapsed="false">
      <c r="A2086" s="151" t="n">
        <v>1112867</v>
      </c>
      <c r="B2086" s="151" t="s">
        <v>3352</v>
      </c>
      <c r="C2086" s="152" t="n">
        <v>408531</v>
      </c>
      <c r="D2086" s="152" t="n">
        <v>112407</v>
      </c>
      <c r="E2086" s="152" t="n">
        <v>520938</v>
      </c>
    </row>
    <row r="2087" customFormat="false" ht="11.25" hidden="true" customHeight="false" outlineLevel="0" collapsed="false">
      <c r="A2087" s="151" t="n">
        <v>1112875</v>
      </c>
      <c r="B2087" s="151" t="s">
        <v>3353</v>
      </c>
      <c r="C2087" s="152" t="n">
        <v>2469428</v>
      </c>
      <c r="D2087" s="152" t="n">
        <v>798498</v>
      </c>
      <c r="E2087" s="152" t="n">
        <v>3267926</v>
      </c>
    </row>
    <row r="2088" customFormat="false" ht="11.25" hidden="true" customHeight="false" outlineLevel="0" collapsed="false">
      <c r="A2088" s="151" t="n">
        <v>1112882</v>
      </c>
      <c r="B2088" s="151" t="s">
        <v>3354</v>
      </c>
      <c r="C2088" s="152" t="n">
        <v>500146</v>
      </c>
      <c r="D2088" s="152" t="n">
        <v>89424</v>
      </c>
      <c r="E2088" s="152" t="n">
        <v>589570</v>
      </c>
    </row>
    <row r="2089" customFormat="false" ht="11.25" hidden="true" customHeight="false" outlineLevel="0" collapsed="false">
      <c r="A2089" s="151" t="n">
        <v>1112937</v>
      </c>
      <c r="B2089" s="151" t="s">
        <v>3355</v>
      </c>
      <c r="C2089" s="152" t="n">
        <v>898632</v>
      </c>
      <c r="D2089" s="152" t="n">
        <v>94013</v>
      </c>
      <c r="E2089" s="152" t="n">
        <v>992645</v>
      </c>
    </row>
    <row r="2090" customFormat="false" ht="11.25" hidden="true" customHeight="false" outlineLevel="0" collapsed="false">
      <c r="A2090" s="151" t="n">
        <v>1113035</v>
      </c>
      <c r="B2090" s="151" t="s">
        <v>3356</v>
      </c>
      <c r="C2090" s="152" t="n">
        <v>947751</v>
      </c>
      <c r="D2090" s="152" t="n">
        <v>160766</v>
      </c>
      <c r="E2090" s="152" t="n">
        <v>1108517</v>
      </c>
    </row>
    <row r="2091" customFormat="false" ht="11.25" hidden="true" customHeight="false" outlineLevel="0" collapsed="false">
      <c r="A2091" s="151" t="n">
        <v>1113039</v>
      </c>
      <c r="B2091" s="151" t="s">
        <v>3357</v>
      </c>
      <c r="C2091" s="152" t="n">
        <v>500417</v>
      </c>
      <c r="D2091" s="152" t="n">
        <v>340757</v>
      </c>
      <c r="E2091" s="152" t="n">
        <v>841174</v>
      </c>
    </row>
    <row r="2092" customFormat="false" ht="11.25" hidden="true" customHeight="false" outlineLevel="0" collapsed="false">
      <c r="A2092" s="151" t="n">
        <v>1113177</v>
      </c>
      <c r="B2092" s="151" t="s">
        <v>3358</v>
      </c>
      <c r="C2092" s="152" t="n">
        <v>540517</v>
      </c>
      <c r="D2092" s="152" t="n">
        <v>43310</v>
      </c>
      <c r="E2092" s="152" t="n">
        <v>583827</v>
      </c>
    </row>
    <row r="2093" customFormat="false" ht="11.25" hidden="true" customHeight="false" outlineLevel="0" collapsed="false">
      <c r="A2093" s="151" t="n">
        <v>1113202</v>
      </c>
      <c r="B2093" s="151" t="s">
        <v>3359</v>
      </c>
      <c r="C2093" s="152" t="n">
        <v>1030082</v>
      </c>
      <c r="D2093" s="152" t="n">
        <v>317757</v>
      </c>
      <c r="E2093" s="152" t="n">
        <v>1347839</v>
      </c>
    </row>
    <row r="2094" customFormat="false" ht="11.25" hidden="true" customHeight="false" outlineLevel="0" collapsed="false">
      <c r="A2094" s="151" t="n">
        <v>1113281</v>
      </c>
      <c r="B2094" s="151" t="s">
        <v>3360</v>
      </c>
      <c r="C2094" s="152" t="n">
        <v>1342091</v>
      </c>
      <c r="D2094" s="152" t="n">
        <v>325442</v>
      </c>
      <c r="E2094" s="152" t="n">
        <v>1667533</v>
      </c>
    </row>
    <row r="2095" customFormat="false" ht="11.25" hidden="true" customHeight="false" outlineLevel="0" collapsed="false">
      <c r="A2095" s="151" t="n">
        <v>1113316</v>
      </c>
      <c r="B2095" s="151" t="s">
        <v>3361</v>
      </c>
      <c r="C2095" s="152" t="n">
        <v>281485</v>
      </c>
      <c r="D2095" s="152" t="n">
        <v>47865</v>
      </c>
      <c r="E2095" s="152" t="n">
        <v>329350</v>
      </c>
    </row>
    <row r="2096" customFormat="false" ht="11.25" hidden="true" customHeight="false" outlineLevel="0" collapsed="false">
      <c r="A2096" s="151" t="n">
        <v>1113484</v>
      </c>
      <c r="B2096" s="151" t="s">
        <v>3362</v>
      </c>
      <c r="C2096" s="152" t="n">
        <v>2350829</v>
      </c>
      <c r="D2096" s="152" t="n">
        <v>595721</v>
      </c>
      <c r="E2096" s="152" t="n">
        <v>2946550</v>
      </c>
    </row>
    <row r="2097" customFormat="false" ht="11.25" hidden="true" customHeight="false" outlineLevel="0" collapsed="false">
      <c r="A2097" s="151" t="n">
        <v>1113516</v>
      </c>
      <c r="B2097" s="151" t="s">
        <v>3363</v>
      </c>
      <c r="C2097" s="152" t="n">
        <v>2011231</v>
      </c>
      <c r="D2097" s="152" t="n">
        <v>822297</v>
      </c>
      <c r="E2097" s="152" t="n">
        <v>2833528</v>
      </c>
    </row>
    <row r="2098" customFormat="false" ht="11.25" hidden="true" customHeight="false" outlineLevel="0" collapsed="false">
      <c r="A2098" s="151" t="n">
        <v>1113587</v>
      </c>
      <c r="B2098" s="151" t="s">
        <v>3364</v>
      </c>
      <c r="C2098" s="152" t="n">
        <v>225919</v>
      </c>
      <c r="D2098" s="152" t="n">
        <v>22987</v>
      </c>
      <c r="E2098" s="152" t="n">
        <v>248906</v>
      </c>
    </row>
    <row r="2099" customFormat="false" ht="11.25" hidden="true" customHeight="false" outlineLevel="0" collapsed="false">
      <c r="A2099" s="151" t="n">
        <v>1113619</v>
      </c>
      <c r="B2099" s="151" t="s">
        <v>3365</v>
      </c>
      <c r="C2099" s="152" t="n">
        <v>949664</v>
      </c>
      <c r="D2099" s="152" t="n">
        <v>349424</v>
      </c>
      <c r="E2099" s="152" t="n">
        <v>1299088</v>
      </c>
    </row>
    <row r="2100" customFormat="false" ht="11.25" hidden="true" customHeight="false" outlineLevel="0" collapsed="false">
      <c r="A2100" s="151" t="n">
        <v>1113628</v>
      </c>
      <c r="B2100" s="151" t="s">
        <v>3366</v>
      </c>
      <c r="C2100" s="152" t="n">
        <v>2049945</v>
      </c>
      <c r="D2100" s="152" t="n">
        <v>67670</v>
      </c>
      <c r="E2100" s="152" t="n">
        <v>2117615</v>
      </c>
    </row>
    <row r="2101" customFormat="false" ht="11.25" hidden="true" customHeight="false" outlineLevel="0" collapsed="false">
      <c r="A2101" s="151" t="n">
        <v>1113636</v>
      </c>
      <c r="B2101" s="151" t="s">
        <v>3367</v>
      </c>
      <c r="C2101" s="152" t="n">
        <v>1827952</v>
      </c>
      <c r="D2101" s="152" t="n">
        <v>60491</v>
      </c>
      <c r="E2101" s="152" t="n">
        <v>1888443</v>
      </c>
    </row>
    <row r="2102" customFormat="false" ht="11.25" hidden="true" customHeight="false" outlineLevel="0" collapsed="false">
      <c r="A2102" s="151" t="n">
        <v>1113749</v>
      </c>
      <c r="B2102" s="151" t="s">
        <v>3368</v>
      </c>
      <c r="C2102" s="152" t="n">
        <v>3976036</v>
      </c>
      <c r="D2102" s="152" t="n">
        <v>1065386</v>
      </c>
      <c r="E2102" s="152" t="n">
        <v>5041422</v>
      </c>
    </row>
    <row r="2103" customFormat="false" ht="11.25" hidden="true" customHeight="false" outlineLevel="0" collapsed="false">
      <c r="A2103" s="151" t="n">
        <v>1113874</v>
      </c>
      <c r="B2103" s="151" t="s">
        <v>3369</v>
      </c>
      <c r="C2103" s="152" t="n">
        <v>662732</v>
      </c>
      <c r="D2103" s="152" t="n">
        <v>23362</v>
      </c>
      <c r="E2103" s="152" t="n">
        <v>686094</v>
      </c>
    </row>
    <row r="2104" customFormat="false" ht="11.25" hidden="true" customHeight="false" outlineLevel="0" collapsed="false">
      <c r="A2104" s="151" t="n">
        <v>1113919</v>
      </c>
      <c r="B2104" s="151" t="s">
        <v>3370</v>
      </c>
      <c r="C2104" s="152" t="n">
        <v>3426051</v>
      </c>
      <c r="D2104" s="152" t="n">
        <v>502671</v>
      </c>
      <c r="E2104" s="152" t="n">
        <v>3928722</v>
      </c>
    </row>
    <row r="2105" customFormat="false" ht="11.25" hidden="true" customHeight="false" outlineLevel="0" collapsed="false">
      <c r="A2105" s="151" t="n">
        <v>1113931</v>
      </c>
      <c r="B2105" s="151" t="s">
        <v>3371</v>
      </c>
      <c r="C2105" s="152" t="n">
        <v>1387112</v>
      </c>
      <c r="D2105" s="152" t="n">
        <v>187517</v>
      </c>
      <c r="E2105" s="152" t="n">
        <v>1574629</v>
      </c>
    </row>
    <row r="2106" customFormat="false" ht="11.25" hidden="true" customHeight="false" outlineLevel="0" collapsed="false">
      <c r="A2106" s="151" t="n">
        <v>1113983</v>
      </c>
      <c r="B2106" s="151" t="s">
        <v>3372</v>
      </c>
      <c r="C2106" s="152" t="n">
        <v>1636057</v>
      </c>
      <c r="D2106" s="152" t="n">
        <v>399779</v>
      </c>
      <c r="E2106" s="152" t="n">
        <v>2035836</v>
      </c>
    </row>
    <row r="2107" customFormat="false" ht="11.25" hidden="true" customHeight="false" outlineLevel="0" collapsed="false">
      <c r="A2107" s="151" t="n">
        <v>1113985</v>
      </c>
      <c r="B2107" s="151" t="s">
        <v>3373</v>
      </c>
      <c r="C2107" s="152" t="n">
        <v>1075731</v>
      </c>
      <c r="D2107" s="152" t="n">
        <v>526977</v>
      </c>
      <c r="E2107" s="152" t="n">
        <v>1602708</v>
      </c>
    </row>
    <row r="2108" customFormat="false" ht="11.25" hidden="true" customHeight="false" outlineLevel="0" collapsed="false">
      <c r="A2108" s="151" t="n">
        <v>1114002</v>
      </c>
      <c r="B2108" s="151" t="s">
        <v>3374</v>
      </c>
      <c r="C2108" s="152" t="n">
        <v>938209</v>
      </c>
      <c r="D2108" s="152" t="n">
        <v>106035</v>
      </c>
      <c r="E2108" s="152" t="n">
        <v>1044244</v>
      </c>
    </row>
    <row r="2109" customFormat="false" ht="11.25" hidden="true" customHeight="false" outlineLevel="0" collapsed="false">
      <c r="A2109" s="151" t="n">
        <v>1114098</v>
      </c>
      <c r="B2109" s="151" t="s">
        <v>3375</v>
      </c>
      <c r="C2109" s="152" t="n">
        <v>60284</v>
      </c>
      <c r="D2109" s="152" t="n">
        <v>9639</v>
      </c>
      <c r="E2109" s="152" t="n">
        <v>69923</v>
      </c>
    </row>
    <row r="2110" customFormat="false" ht="11.25" hidden="true" customHeight="false" outlineLevel="0" collapsed="false">
      <c r="A2110" s="151" t="n">
        <v>1114140</v>
      </c>
      <c r="B2110" s="151" t="s">
        <v>3376</v>
      </c>
      <c r="C2110" s="152" t="n">
        <v>11301</v>
      </c>
      <c r="D2110" s="152" t="n">
        <v>499</v>
      </c>
      <c r="E2110" s="152" t="n">
        <v>11800</v>
      </c>
    </row>
    <row r="2111" customFormat="false" ht="11.25" hidden="true" customHeight="false" outlineLevel="0" collapsed="false">
      <c r="A2111" s="151" t="n">
        <v>1114225</v>
      </c>
      <c r="B2111" s="151" t="s">
        <v>3377</v>
      </c>
      <c r="C2111" s="152" t="n">
        <v>18355</v>
      </c>
      <c r="D2111" s="152" t="n">
        <v>537</v>
      </c>
      <c r="E2111" s="152" t="n">
        <v>18892</v>
      </c>
    </row>
    <row r="2112" customFormat="false" ht="11.25" hidden="true" customHeight="false" outlineLevel="0" collapsed="false">
      <c r="A2112" s="151" t="n">
        <v>1114268</v>
      </c>
      <c r="B2112" s="151" t="s">
        <v>3378</v>
      </c>
      <c r="C2112" s="152" t="n">
        <v>1299171</v>
      </c>
      <c r="D2112" s="152" t="n">
        <v>475829</v>
      </c>
      <c r="E2112" s="152" t="n">
        <v>1775000</v>
      </c>
    </row>
    <row r="2113" customFormat="false" ht="11.25" hidden="true" customHeight="false" outlineLevel="0" collapsed="false">
      <c r="A2113" s="151" t="n">
        <v>1114298</v>
      </c>
      <c r="B2113" s="151" t="s">
        <v>3379</v>
      </c>
      <c r="C2113" s="152" t="n">
        <v>763571</v>
      </c>
      <c r="D2113" s="152" t="n">
        <v>198161</v>
      </c>
      <c r="E2113" s="152" t="n">
        <v>961732</v>
      </c>
    </row>
    <row r="2114" customFormat="false" ht="11.25" hidden="true" customHeight="false" outlineLevel="0" collapsed="false">
      <c r="A2114" s="151" t="n">
        <v>1114329</v>
      </c>
      <c r="B2114" s="151" t="s">
        <v>3380</v>
      </c>
      <c r="C2114" s="152" t="n">
        <v>4017535</v>
      </c>
      <c r="D2114" s="152" t="n">
        <v>220108</v>
      </c>
      <c r="E2114" s="152" t="n">
        <v>4237643</v>
      </c>
    </row>
    <row r="2115" customFormat="false" ht="11.25" hidden="true" customHeight="false" outlineLevel="0" collapsed="false">
      <c r="A2115" s="151" t="n">
        <v>1114352</v>
      </c>
      <c r="B2115" s="151" t="s">
        <v>3381</v>
      </c>
      <c r="C2115" s="152" t="n">
        <v>478982</v>
      </c>
      <c r="D2115" s="152" t="n">
        <v>301401</v>
      </c>
      <c r="E2115" s="152" t="n">
        <v>780383</v>
      </c>
    </row>
    <row r="2116" customFormat="false" ht="11.25" hidden="true" customHeight="false" outlineLevel="0" collapsed="false">
      <c r="A2116" s="151" t="n">
        <v>1114499</v>
      </c>
      <c r="B2116" s="151" t="s">
        <v>3382</v>
      </c>
      <c r="C2116" s="152" t="n">
        <v>632829</v>
      </c>
      <c r="D2116" s="152" t="n">
        <v>126649</v>
      </c>
      <c r="E2116" s="152" t="n">
        <v>759478</v>
      </c>
    </row>
    <row r="2117" customFormat="false" ht="11.25" hidden="true" customHeight="false" outlineLevel="0" collapsed="false">
      <c r="A2117" s="151" t="n">
        <v>1114513</v>
      </c>
      <c r="B2117" s="151" t="s">
        <v>3383</v>
      </c>
      <c r="C2117" s="152" t="n">
        <v>1391866</v>
      </c>
      <c r="D2117" s="152" t="n">
        <v>630511</v>
      </c>
      <c r="E2117" s="152" t="n">
        <v>2022377</v>
      </c>
    </row>
    <row r="2118" customFormat="false" ht="11.25" hidden="true" customHeight="false" outlineLevel="0" collapsed="false">
      <c r="A2118" s="151" t="n">
        <v>1114521</v>
      </c>
      <c r="B2118" s="151" t="s">
        <v>3384</v>
      </c>
      <c r="C2118" s="152" t="n">
        <v>356789</v>
      </c>
      <c r="D2118" s="152" t="n">
        <v>58964</v>
      </c>
      <c r="E2118" s="152" t="n">
        <v>415753</v>
      </c>
    </row>
    <row r="2119" customFormat="false" ht="11.25" hidden="true" customHeight="false" outlineLevel="0" collapsed="false">
      <c r="A2119" s="151" t="n">
        <v>1114529</v>
      </c>
      <c r="B2119" s="151" t="s">
        <v>3385</v>
      </c>
      <c r="C2119" s="152" t="n">
        <v>1453601</v>
      </c>
      <c r="D2119" s="152" t="n">
        <v>866041</v>
      </c>
      <c r="E2119" s="152" t="n">
        <v>2319642</v>
      </c>
    </row>
    <row r="2120" customFormat="false" ht="11.25" hidden="true" customHeight="false" outlineLevel="0" collapsed="false">
      <c r="A2120" s="151" t="n">
        <v>1114554</v>
      </c>
      <c r="B2120" s="151" t="s">
        <v>3386</v>
      </c>
      <c r="C2120" s="152" t="n">
        <v>837631</v>
      </c>
      <c r="D2120" s="152" t="n">
        <v>277982</v>
      </c>
      <c r="E2120" s="152" t="n">
        <v>1115613</v>
      </c>
    </row>
    <row r="2121" customFormat="false" ht="11.25" hidden="true" customHeight="false" outlineLevel="0" collapsed="false">
      <c r="A2121" s="151" t="n">
        <v>1114569</v>
      </c>
      <c r="B2121" s="151" t="s">
        <v>3387</v>
      </c>
      <c r="C2121" s="152" t="n">
        <v>246063</v>
      </c>
      <c r="D2121" s="152" t="n">
        <v>30671</v>
      </c>
      <c r="E2121" s="152" t="n">
        <v>276734</v>
      </c>
    </row>
    <row r="2122" customFormat="false" ht="11.25" hidden="true" customHeight="false" outlineLevel="0" collapsed="false">
      <c r="A2122" s="151" t="n">
        <v>1114581</v>
      </c>
      <c r="B2122" s="151" t="s">
        <v>3388</v>
      </c>
      <c r="C2122" s="152" t="n">
        <v>283487</v>
      </c>
      <c r="D2122" s="152" t="n">
        <v>31502</v>
      </c>
      <c r="E2122" s="152" t="n">
        <v>314989</v>
      </c>
    </row>
    <row r="2123" customFormat="false" ht="11.25" hidden="true" customHeight="false" outlineLevel="0" collapsed="false">
      <c r="A2123" s="151" t="n">
        <v>1114631</v>
      </c>
      <c r="B2123" s="151" t="s">
        <v>3389</v>
      </c>
      <c r="C2123" s="152" t="n">
        <v>125215</v>
      </c>
      <c r="D2123" s="152" t="n">
        <v>7011</v>
      </c>
      <c r="E2123" s="152" t="n">
        <v>132226</v>
      </c>
    </row>
    <row r="2124" customFormat="false" ht="11.25" hidden="true" customHeight="false" outlineLevel="0" collapsed="false">
      <c r="A2124" s="151" t="n">
        <v>1114682</v>
      </c>
      <c r="B2124" s="151" t="s">
        <v>3390</v>
      </c>
      <c r="C2124" s="152" t="n">
        <v>252190</v>
      </c>
      <c r="D2124" s="152" t="n">
        <v>143158</v>
      </c>
      <c r="E2124" s="152" t="n">
        <v>395348</v>
      </c>
    </row>
    <row r="2125" customFormat="false" ht="11.25" hidden="true" customHeight="false" outlineLevel="0" collapsed="false">
      <c r="A2125" s="151" t="n">
        <v>1114685</v>
      </c>
      <c r="B2125" s="151" t="s">
        <v>3391</v>
      </c>
      <c r="C2125" s="152" t="n">
        <v>48968</v>
      </c>
      <c r="D2125" s="152" t="n">
        <v>531</v>
      </c>
      <c r="E2125" s="152" t="n">
        <v>49499</v>
      </c>
    </row>
    <row r="2126" customFormat="false" ht="11.25" hidden="true" customHeight="false" outlineLevel="0" collapsed="false">
      <c r="A2126" s="151" t="n">
        <v>1114690</v>
      </c>
      <c r="B2126" s="151" t="s">
        <v>3392</v>
      </c>
      <c r="C2126" s="152" t="n">
        <v>1765132</v>
      </c>
      <c r="D2126" s="152" t="n">
        <v>749889</v>
      </c>
      <c r="E2126" s="152" t="n">
        <v>2515021</v>
      </c>
    </row>
    <row r="2127" customFormat="false" ht="11.25" hidden="true" customHeight="false" outlineLevel="0" collapsed="false">
      <c r="A2127" s="151" t="n">
        <v>1114937</v>
      </c>
      <c r="B2127" s="151" t="s">
        <v>3393</v>
      </c>
      <c r="C2127" s="152" t="n">
        <v>325175</v>
      </c>
      <c r="D2127" s="152" t="n">
        <v>264567</v>
      </c>
      <c r="E2127" s="152" t="n">
        <v>589742</v>
      </c>
    </row>
    <row r="2128" customFormat="false" ht="11.25" hidden="true" customHeight="false" outlineLevel="0" collapsed="false">
      <c r="A2128" s="151" t="n">
        <v>1115131</v>
      </c>
      <c r="B2128" s="151" t="s">
        <v>3394</v>
      </c>
      <c r="C2128" s="152" t="n">
        <v>419016</v>
      </c>
      <c r="D2128" s="152" t="n">
        <v>75019</v>
      </c>
      <c r="E2128" s="152" t="n">
        <v>494035</v>
      </c>
    </row>
    <row r="2129" customFormat="false" ht="11.25" hidden="true" customHeight="false" outlineLevel="0" collapsed="false">
      <c r="A2129" s="151" t="n">
        <v>1115184</v>
      </c>
      <c r="B2129" s="151" t="s">
        <v>3395</v>
      </c>
      <c r="C2129" s="152" t="n">
        <v>2796005</v>
      </c>
      <c r="D2129" s="152" t="n">
        <v>1062970</v>
      </c>
      <c r="E2129" s="152" t="n">
        <v>3858975</v>
      </c>
    </row>
    <row r="2130" customFormat="false" ht="11.25" hidden="true" customHeight="false" outlineLevel="0" collapsed="false">
      <c r="A2130" s="151" t="n">
        <v>1115242</v>
      </c>
      <c r="B2130" s="151" t="s">
        <v>3396</v>
      </c>
      <c r="C2130" s="152" t="n">
        <v>655606</v>
      </c>
      <c r="D2130" s="152" t="n">
        <v>180980</v>
      </c>
      <c r="E2130" s="152" t="n">
        <v>836586</v>
      </c>
    </row>
    <row r="2131" customFormat="false" ht="11.25" hidden="true" customHeight="false" outlineLevel="0" collapsed="false">
      <c r="A2131" s="151" t="n">
        <v>1115273</v>
      </c>
      <c r="B2131" s="151" t="s">
        <v>3397</v>
      </c>
      <c r="C2131" s="152" t="n">
        <v>2180355</v>
      </c>
      <c r="D2131" s="152" t="n">
        <v>486384</v>
      </c>
      <c r="E2131" s="152" t="n">
        <v>2666739</v>
      </c>
    </row>
    <row r="2132" customFormat="false" ht="11.25" hidden="true" customHeight="false" outlineLevel="0" collapsed="false">
      <c r="A2132" s="151" t="n">
        <v>1115277</v>
      </c>
      <c r="B2132" s="151" t="s">
        <v>3398</v>
      </c>
      <c r="C2132" s="152" t="n">
        <v>20087</v>
      </c>
      <c r="D2132" s="152" t="n">
        <v>1680</v>
      </c>
      <c r="E2132" s="152" t="n">
        <v>21767</v>
      </c>
    </row>
    <row r="2133" customFormat="false" ht="11.25" hidden="true" customHeight="false" outlineLevel="0" collapsed="false">
      <c r="A2133" s="151" t="n">
        <v>1115318</v>
      </c>
      <c r="B2133" s="151" t="s">
        <v>3399</v>
      </c>
      <c r="C2133" s="152" t="n">
        <v>581061</v>
      </c>
      <c r="D2133" s="152" t="n">
        <v>138828</v>
      </c>
      <c r="E2133" s="152" t="n">
        <v>719889</v>
      </c>
    </row>
    <row r="2134" customFormat="false" ht="11.25" hidden="true" customHeight="false" outlineLevel="0" collapsed="false">
      <c r="A2134" s="151" t="n">
        <v>1115379</v>
      </c>
      <c r="B2134" s="151" t="s">
        <v>3400</v>
      </c>
      <c r="C2134" s="152" t="n">
        <v>2808707</v>
      </c>
      <c r="D2134" s="152" t="n">
        <v>1105176</v>
      </c>
      <c r="E2134" s="152" t="n">
        <v>3913883</v>
      </c>
    </row>
    <row r="2135" customFormat="false" ht="11.25" hidden="true" customHeight="false" outlineLevel="0" collapsed="false">
      <c r="A2135" s="151" t="n">
        <v>1115474</v>
      </c>
      <c r="B2135" s="151" t="s">
        <v>3401</v>
      </c>
      <c r="C2135" s="152" t="n">
        <v>526173</v>
      </c>
      <c r="D2135" s="152" t="n">
        <v>55982</v>
      </c>
      <c r="E2135" s="152" t="n">
        <v>582155</v>
      </c>
    </row>
    <row r="2136" customFormat="false" ht="11.25" hidden="true" customHeight="false" outlineLevel="0" collapsed="false">
      <c r="A2136" s="151" t="n">
        <v>1115480</v>
      </c>
      <c r="B2136" s="151" t="s">
        <v>3402</v>
      </c>
      <c r="C2136" s="152" t="n">
        <v>754546</v>
      </c>
      <c r="D2136" s="152" t="n">
        <v>231589</v>
      </c>
      <c r="E2136" s="152" t="n">
        <v>986135</v>
      </c>
    </row>
    <row r="2137" customFormat="false" ht="11.25" hidden="true" customHeight="false" outlineLevel="0" collapsed="false">
      <c r="A2137" s="151" t="n">
        <v>1115526</v>
      </c>
      <c r="B2137" s="151" t="s">
        <v>3403</v>
      </c>
      <c r="C2137" s="152" t="n">
        <v>1482190</v>
      </c>
      <c r="D2137" s="152" t="n">
        <v>305447</v>
      </c>
      <c r="E2137" s="152" t="n">
        <v>1787637</v>
      </c>
    </row>
    <row r="2138" customFormat="false" ht="11.25" hidden="true" customHeight="false" outlineLevel="0" collapsed="false">
      <c r="A2138" s="258" t="n">
        <v>1115611</v>
      </c>
      <c r="B2138" s="258" t="s">
        <v>3404</v>
      </c>
      <c r="C2138" s="259" t="n">
        <v>28605</v>
      </c>
      <c r="D2138" s="259" t="n">
        <v>949</v>
      </c>
      <c r="E2138" s="259" t="n">
        <v>29554</v>
      </c>
    </row>
    <row r="2139" customFormat="false" ht="11.25" hidden="true" customHeight="false" outlineLevel="0" collapsed="false">
      <c r="A2139" s="151" t="n">
        <v>1115622</v>
      </c>
      <c r="B2139" s="151" t="s">
        <v>3405</v>
      </c>
      <c r="C2139" s="152" t="n">
        <v>402933</v>
      </c>
      <c r="D2139" s="152" t="n">
        <v>145199</v>
      </c>
      <c r="E2139" s="152" t="n">
        <v>548132</v>
      </c>
    </row>
    <row r="2140" customFormat="false" ht="11.25" hidden="true" customHeight="false" outlineLevel="0" collapsed="false">
      <c r="A2140" s="151" t="n">
        <v>1115627</v>
      </c>
      <c r="B2140" s="151" t="s">
        <v>3406</v>
      </c>
      <c r="C2140" s="152" t="n">
        <v>2752752</v>
      </c>
      <c r="D2140" s="152" t="n">
        <v>878831</v>
      </c>
      <c r="E2140" s="152" t="n">
        <v>3631583</v>
      </c>
    </row>
    <row r="2141" customFormat="false" ht="11.25" hidden="true" customHeight="false" outlineLevel="0" collapsed="false">
      <c r="A2141" s="151" t="n">
        <v>1115639</v>
      </c>
      <c r="B2141" s="151" t="s">
        <v>3407</v>
      </c>
      <c r="C2141" s="152" t="n">
        <v>1951471</v>
      </c>
      <c r="D2141" s="152" t="n">
        <v>616958</v>
      </c>
      <c r="E2141" s="152" t="n">
        <v>2568429</v>
      </c>
    </row>
    <row r="2142" customFormat="false" ht="11.25" hidden="true" customHeight="false" outlineLevel="0" collapsed="false">
      <c r="A2142" s="151" t="n">
        <v>1115644</v>
      </c>
      <c r="B2142" s="151" t="s">
        <v>3408</v>
      </c>
      <c r="C2142" s="152" t="n">
        <v>730360</v>
      </c>
      <c r="D2142" s="152" t="n">
        <v>262882</v>
      </c>
      <c r="E2142" s="152" t="n">
        <v>993242</v>
      </c>
    </row>
    <row r="2143" customFormat="false" ht="11.25" hidden="true" customHeight="false" outlineLevel="0" collapsed="false">
      <c r="A2143" s="151" t="n">
        <v>1115647</v>
      </c>
      <c r="B2143" s="151" t="s">
        <v>3409</v>
      </c>
      <c r="C2143" s="152" t="n">
        <v>798559</v>
      </c>
      <c r="D2143" s="152" t="n">
        <v>252578</v>
      </c>
      <c r="E2143" s="152" t="n">
        <v>1051137</v>
      </c>
    </row>
    <row r="2144" customFormat="false" ht="11.25" hidden="true" customHeight="false" outlineLevel="0" collapsed="false">
      <c r="A2144" s="151" t="n">
        <v>1115701</v>
      </c>
      <c r="B2144" s="151" t="s">
        <v>3410</v>
      </c>
      <c r="C2144" s="152" t="n">
        <v>174201</v>
      </c>
      <c r="D2144" s="152" t="n">
        <v>32842</v>
      </c>
      <c r="E2144" s="152" t="n">
        <v>207043</v>
      </c>
    </row>
    <row r="2145" customFormat="false" ht="11.25" hidden="true" customHeight="false" outlineLevel="0" collapsed="false">
      <c r="A2145" s="151" t="n">
        <v>1115792</v>
      </c>
      <c r="B2145" s="151" t="s">
        <v>3411</v>
      </c>
      <c r="C2145" s="152" t="n">
        <v>111507</v>
      </c>
      <c r="D2145" s="152" t="n">
        <v>1053</v>
      </c>
      <c r="E2145" s="152" t="n">
        <v>112560</v>
      </c>
    </row>
    <row r="2146" customFormat="false" ht="11.25" hidden="true" customHeight="false" outlineLevel="0" collapsed="false">
      <c r="A2146" s="151" t="n">
        <v>1115812</v>
      </c>
      <c r="B2146" s="151" t="s">
        <v>3412</v>
      </c>
      <c r="C2146" s="152" t="n">
        <v>530568</v>
      </c>
      <c r="D2146" s="152" t="n">
        <v>91493</v>
      </c>
      <c r="E2146" s="152" t="n">
        <v>622061</v>
      </c>
    </row>
    <row r="2147" customFormat="false" ht="11.25" hidden="true" customHeight="false" outlineLevel="0" collapsed="false">
      <c r="A2147" s="151" t="n">
        <v>1115814</v>
      </c>
      <c r="B2147" s="151" t="s">
        <v>3413</v>
      </c>
      <c r="C2147" s="152" t="n">
        <v>1514405</v>
      </c>
      <c r="D2147" s="152" t="n">
        <v>302240</v>
      </c>
      <c r="E2147" s="152" t="n">
        <v>1816645</v>
      </c>
    </row>
    <row r="2148" customFormat="false" ht="11.25" hidden="true" customHeight="false" outlineLevel="0" collapsed="false">
      <c r="A2148" s="151" t="n">
        <v>1115845</v>
      </c>
      <c r="B2148" s="151" t="s">
        <v>3414</v>
      </c>
      <c r="C2148" s="152" t="n">
        <v>152443</v>
      </c>
      <c r="D2148" s="152" t="n">
        <v>76161</v>
      </c>
      <c r="E2148" s="152" t="n">
        <v>228604</v>
      </c>
    </row>
    <row r="2149" customFormat="false" ht="11.25" hidden="true" customHeight="false" outlineLevel="0" collapsed="false">
      <c r="A2149" s="151" t="n">
        <v>1115858</v>
      </c>
      <c r="B2149" s="151" t="s">
        <v>3415</v>
      </c>
      <c r="C2149" s="152" t="n">
        <v>330013</v>
      </c>
      <c r="D2149" s="152" t="n">
        <v>49588</v>
      </c>
      <c r="E2149" s="152" t="n">
        <v>379601</v>
      </c>
    </row>
    <row r="2150" customFormat="false" ht="11.25" hidden="true" customHeight="false" outlineLevel="0" collapsed="false">
      <c r="A2150" s="151" t="n">
        <v>1115861</v>
      </c>
      <c r="B2150" s="151" t="s">
        <v>3416</v>
      </c>
      <c r="C2150" s="152" t="n">
        <v>139628</v>
      </c>
      <c r="D2150" s="152" t="n">
        <v>26479</v>
      </c>
      <c r="E2150" s="152" t="n">
        <v>166107</v>
      </c>
    </row>
    <row r="2151" customFormat="false" ht="11.25" hidden="true" customHeight="false" outlineLevel="0" collapsed="false">
      <c r="A2151" s="151" t="n">
        <v>1115901</v>
      </c>
      <c r="B2151" s="151" t="s">
        <v>3417</v>
      </c>
      <c r="C2151" s="152" t="n">
        <v>2109766</v>
      </c>
      <c r="D2151" s="152" t="n">
        <v>446706</v>
      </c>
      <c r="E2151" s="152" t="n">
        <v>2556472</v>
      </c>
    </row>
    <row r="2152" customFormat="false" ht="11.25" hidden="true" customHeight="false" outlineLevel="0" collapsed="false">
      <c r="A2152" s="151" t="n">
        <v>1116052</v>
      </c>
      <c r="B2152" s="151" t="s">
        <v>3418</v>
      </c>
      <c r="C2152" s="152" t="n">
        <v>530215</v>
      </c>
      <c r="D2152" s="152" t="n">
        <v>253497</v>
      </c>
      <c r="E2152" s="152" t="n">
        <v>783712</v>
      </c>
    </row>
    <row r="2153" customFormat="false" ht="11.25" hidden="true" customHeight="false" outlineLevel="0" collapsed="false">
      <c r="A2153" s="151" t="n">
        <v>1116095</v>
      </c>
      <c r="B2153" s="151" t="s">
        <v>3419</v>
      </c>
      <c r="C2153" s="152" t="n">
        <v>521161</v>
      </c>
      <c r="D2153" s="152" t="n">
        <v>109022</v>
      </c>
      <c r="E2153" s="152" t="n">
        <v>630183</v>
      </c>
    </row>
    <row r="2154" customFormat="false" ht="11.25" hidden="true" customHeight="false" outlineLevel="0" collapsed="false">
      <c r="A2154" s="151" t="n">
        <v>1116127</v>
      </c>
      <c r="B2154" s="151" t="s">
        <v>3420</v>
      </c>
      <c r="C2154" s="152" t="n">
        <v>4355765</v>
      </c>
      <c r="D2154" s="152" t="n">
        <v>1466399</v>
      </c>
      <c r="E2154" s="152" t="n">
        <v>5822164</v>
      </c>
    </row>
    <row r="2155" customFormat="false" ht="11.25" hidden="true" customHeight="false" outlineLevel="0" collapsed="false">
      <c r="A2155" s="151" t="n">
        <v>1116213</v>
      </c>
      <c r="B2155" s="151" t="s">
        <v>3421</v>
      </c>
      <c r="C2155" s="152" t="n">
        <v>307136</v>
      </c>
      <c r="D2155" s="152" t="n">
        <v>146692</v>
      </c>
      <c r="E2155" s="152" t="n">
        <v>453828</v>
      </c>
    </row>
    <row r="2156" customFormat="false" ht="11.25" hidden="true" customHeight="false" outlineLevel="0" collapsed="false">
      <c r="A2156" s="151" t="n">
        <v>1116278</v>
      </c>
      <c r="B2156" s="151" t="s">
        <v>3422</v>
      </c>
      <c r="C2156" s="152" t="n">
        <v>369399</v>
      </c>
      <c r="D2156" s="152" t="n">
        <v>97257</v>
      </c>
      <c r="E2156" s="152" t="n">
        <v>466656</v>
      </c>
    </row>
    <row r="2157" customFormat="false" ht="11.25" hidden="true" customHeight="false" outlineLevel="0" collapsed="false">
      <c r="A2157" s="151" t="n">
        <v>1116292</v>
      </c>
      <c r="B2157" s="151" t="s">
        <v>3423</v>
      </c>
      <c r="C2157" s="152" t="n">
        <v>3051774</v>
      </c>
      <c r="D2157" s="152" t="n">
        <v>885110</v>
      </c>
      <c r="E2157" s="152" t="n">
        <v>3936884</v>
      </c>
    </row>
    <row r="2158" customFormat="false" ht="11.25" hidden="true" customHeight="false" outlineLevel="0" collapsed="false">
      <c r="A2158" s="151" t="n">
        <v>1116359</v>
      </c>
      <c r="B2158" s="151" t="s">
        <v>3424</v>
      </c>
      <c r="C2158" s="152" t="n">
        <v>710629</v>
      </c>
      <c r="D2158" s="152" t="n">
        <v>172169</v>
      </c>
      <c r="E2158" s="152" t="n">
        <v>882798</v>
      </c>
    </row>
    <row r="2159" customFormat="false" ht="11.25" hidden="true" customHeight="false" outlineLevel="0" collapsed="false">
      <c r="A2159" s="151" t="n">
        <v>1116429</v>
      </c>
      <c r="B2159" s="151" t="s">
        <v>3425</v>
      </c>
      <c r="C2159" s="152" t="n">
        <v>714247</v>
      </c>
      <c r="D2159" s="152" t="n">
        <v>288318</v>
      </c>
      <c r="E2159" s="152" t="n">
        <v>1002565</v>
      </c>
    </row>
    <row r="2160" customFormat="false" ht="11.25" hidden="true" customHeight="false" outlineLevel="0" collapsed="false">
      <c r="A2160" s="151" t="n">
        <v>1116506</v>
      </c>
      <c r="B2160" s="151" t="s">
        <v>3426</v>
      </c>
      <c r="C2160" s="152" t="n">
        <v>164671</v>
      </c>
      <c r="D2160" s="152" t="n">
        <v>22760</v>
      </c>
      <c r="E2160" s="152" t="n">
        <v>187431</v>
      </c>
    </row>
    <row r="2161" customFormat="false" ht="11.25" hidden="true" customHeight="false" outlineLevel="0" collapsed="false">
      <c r="A2161" s="151" t="n">
        <v>1116703</v>
      </c>
      <c r="B2161" s="151" t="s">
        <v>3427</v>
      </c>
      <c r="C2161" s="152" t="n">
        <v>2003817</v>
      </c>
      <c r="D2161" s="152" t="n">
        <v>755231</v>
      </c>
      <c r="E2161" s="152" t="n">
        <v>2759048</v>
      </c>
    </row>
    <row r="2162" customFormat="false" ht="11.25" hidden="true" customHeight="false" outlineLevel="0" collapsed="false">
      <c r="A2162" s="151" t="n">
        <v>1116721</v>
      </c>
      <c r="B2162" s="151" t="s">
        <v>3428</v>
      </c>
      <c r="C2162" s="152" t="n">
        <v>1740631</v>
      </c>
      <c r="D2162" s="152" t="n">
        <v>215875</v>
      </c>
      <c r="E2162" s="152" t="n">
        <v>1956506</v>
      </c>
    </row>
    <row r="2163" customFormat="false" ht="11.25" hidden="true" customHeight="false" outlineLevel="0" collapsed="false">
      <c r="A2163" s="151" t="n">
        <v>1116728</v>
      </c>
      <c r="B2163" s="151" t="s">
        <v>3429</v>
      </c>
      <c r="C2163" s="152" t="n">
        <v>1570119</v>
      </c>
      <c r="D2163" s="152" t="n">
        <v>192815</v>
      </c>
      <c r="E2163" s="152" t="n">
        <v>1762934</v>
      </c>
    </row>
    <row r="2164" customFormat="false" ht="11.25" hidden="true" customHeight="false" outlineLevel="0" collapsed="false">
      <c r="A2164" s="151" t="n">
        <v>1116779</v>
      </c>
      <c r="B2164" s="151" t="s">
        <v>3430</v>
      </c>
      <c r="C2164" s="152" t="n">
        <v>332579</v>
      </c>
      <c r="D2164" s="152" t="n">
        <v>29659</v>
      </c>
      <c r="E2164" s="152" t="n">
        <v>362238</v>
      </c>
    </row>
    <row r="2165" customFormat="false" ht="11.25" hidden="true" customHeight="false" outlineLevel="0" collapsed="false">
      <c r="A2165" s="151" t="n">
        <v>1116808</v>
      </c>
      <c r="B2165" s="151" t="s">
        <v>3431</v>
      </c>
      <c r="C2165" s="152" t="n">
        <v>597708</v>
      </c>
      <c r="D2165" s="152" t="n">
        <v>111823</v>
      </c>
      <c r="E2165" s="152" t="n">
        <v>709531</v>
      </c>
    </row>
    <row r="2166" customFormat="false" ht="11.25" hidden="true" customHeight="false" outlineLevel="0" collapsed="false">
      <c r="A2166" s="151" t="n">
        <v>1116871</v>
      </c>
      <c r="B2166" s="151" t="s">
        <v>3432</v>
      </c>
      <c r="C2166" s="152" t="n">
        <v>35991</v>
      </c>
      <c r="D2166" s="152" t="n">
        <v>2662</v>
      </c>
      <c r="E2166" s="152" t="n">
        <v>38653</v>
      </c>
    </row>
    <row r="2167" customFormat="false" ht="11.25" hidden="true" customHeight="false" outlineLevel="0" collapsed="false">
      <c r="A2167" s="151" t="n">
        <v>1117035</v>
      </c>
      <c r="B2167" s="151" t="s">
        <v>3433</v>
      </c>
      <c r="C2167" s="152" t="n">
        <v>13211</v>
      </c>
      <c r="D2167" s="152" t="n">
        <v>404</v>
      </c>
      <c r="E2167" s="152" t="n">
        <v>13615</v>
      </c>
    </row>
    <row r="2168" customFormat="false" ht="11.25" hidden="true" customHeight="false" outlineLevel="0" collapsed="false">
      <c r="A2168" s="151" t="n">
        <v>1117063</v>
      </c>
      <c r="B2168" s="151" t="s">
        <v>3434</v>
      </c>
      <c r="C2168" s="152" t="n">
        <v>204834</v>
      </c>
      <c r="D2168" s="152" t="n">
        <v>41433</v>
      </c>
      <c r="E2168" s="152" t="n">
        <v>246267</v>
      </c>
    </row>
    <row r="2169" customFormat="false" ht="11.25" hidden="true" customHeight="false" outlineLevel="0" collapsed="false">
      <c r="A2169" s="151" t="n">
        <v>1117217</v>
      </c>
      <c r="B2169" s="151" t="s">
        <v>3435</v>
      </c>
      <c r="C2169" s="152" t="n">
        <v>169726</v>
      </c>
      <c r="D2169" s="152" t="n">
        <v>30117</v>
      </c>
      <c r="E2169" s="152" t="n">
        <v>199843</v>
      </c>
    </row>
    <row r="2170" customFormat="false" ht="11.25" hidden="true" customHeight="false" outlineLevel="0" collapsed="false">
      <c r="A2170" s="151" t="n">
        <v>1117250</v>
      </c>
      <c r="B2170" s="151" t="s">
        <v>3436</v>
      </c>
      <c r="C2170" s="152" t="n">
        <v>316222</v>
      </c>
      <c r="D2170" s="152" t="n">
        <v>-4224</v>
      </c>
      <c r="E2170" s="152" t="n">
        <v>311998</v>
      </c>
    </row>
    <row r="2171" customFormat="false" ht="11.25" hidden="true" customHeight="false" outlineLevel="0" collapsed="false">
      <c r="A2171" s="151" t="n">
        <v>1117410</v>
      </c>
      <c r="B2171" s="151" t="s">
        <v>3437</v>
      </c>
      <c r="C2171" s="152" t="n">
        <v>81735</v>
      </c>
      <c r="D2171" s="152" t="n">
        <v>4594</v>
      </c>
      <c r="E2171" s="152" t="n">
        <v>86329</v>
      </c>
    </row>
    <row r="2172" customFormat="false" ht="11.25" hidden="true" customHeight="false" outlineLevel="0" collapsed="false">
      <c r="A2172" s="151" t="n">
        <v>1117568</v>
      </c>
      <c r="B2172" s="151" t="s">
        <v>3438</v>
      </c>
      <c r="C2172" s="152" t="n">
        <v>2147401</v>
      </c>
      <c r="D2172" s="152" t="n">
        <v>36376</v>
      </c>
      <c r="E2172" s="152" t="n">
        <v>2183777</v>
      </c>
    </row>
    <row r="2173" customFormat="false" ht="11.25" hidden="true" customHeight="false" outlineLevel="0" collapsed="false">
      <c r="A2173" s="151" t="n">
        <v>1117576</v>
      </c>
      <c r="B2173" s="151" t="s">
        <v>3439</v>
      </c>
      <c r="C2173" s="152" t="n">
        <v>449923</v>
      </c>
      <c r="D2173" s="152" t="n">
        <v>178243</v>
      </c>
      <c r="E2173" s="152" t="n">
        <v>628166</v>
      </c>
    </row>
    <row r="2174" customFormat="false" ht="11.25" hidden="true" customHeight="false" outlineLevel="0" collapsed="false">
      <c r="A2174" s="151" t="n">
        <v>1117583</v>
      </c>
      <c r="B2174" s="151" t="s">
        <v>3440</v>
      </c>
      <c r="C2174" s="152" t="n">
        <v>82713</v>
      </c>
      <c r="D2174" s="152" t="n">
        <v>23185</v>
      </c>
      <c r="E2174" s="152" t="n">
        <v>105898</v>
      </c>
    </row>
    <row r="2175" customFormat="false" ht="11.25" hidden="true" customHeight="false" outlineLevel="0" collapsed="false">
      <c r="A2175" s="151" t="n">
        <v>1117633</v>
      </c>
      <c r="B2175" s="151" t="s">
        <v>3441</v>
      </c>
      <c r="C2175" s="152" t="n">
        <v>1004677</v>
      </c>
      <c r="D2175" s="152" t="n">
        <v>412371</v>
      </c>
      <c r="E2175" s="152" t="n">
        <v>1417048</v>
      </c>
    </row>
    <row r="2176" customFormat="false" ht="11.25" hidden="true" customHeight="false" outlineLevel="0" collapsed="false">
      <c r="A2176" s="151" t="n">
        <v>1117674</v>
      </c>
      <c r="B2176" s="151" t="s">
        <v>3442</v>
      </c>
      <c r="C2176" s="152" t="n">
        <v>713939</v>
      </c>
      <c r="D2176" s="152" t="n">
        <v>132227</v>
      </c>
      <c r="E2176" s="152" t="n">
        <v>846166</v>
      </c>
    </row>
    <row r="2177" customFormat="false" ht="11.25" hidden="true" customHeight="false" outlineLevel="0" collapsed="false">
      <c r="A2177" s="151" t="n">
        <v>1117691</v>
      </c>
      <c r="B2177" s="151" t="s">
        <v>3443</v>
      </c>
      <c r="C2177" s="152" t="n">
        <v>317248</v>
      </c>
      <c r="D2177" s="152" t="n">
        <v>139407</v>
      </c>
      <c r="E2177" s="152" t="n">
        <v>456655</v>
      </c>
    </row>
    <row r="2178" customFormat="false" ht="11.25" hidden="true" customHeight="false" outlineLevel="0" collapsed="false">
      <c r="A2178" s="151" t="n">
        <v>1117717</v>
      </c>
      <c r="B2178" s="151" t="s">
        <v>3444</v>
      </c>
      <c r="C2178" s="152" t="n">
        <v>447217</v>
      </c>
      <c r="D2178" s="152" t="n">
        <v>154953</v>
      </c>
      <c r="E2178" s="152" t="n">
        <v>602170</v>
      </c>
    </row>
    <row r="2179" customFormat="false" ht="11.25" hidden="true" customHeight="false" outlineLevel="0" collapsed="false">
      <c r="A2179" s="151" t="n">
        <v>1117785</v>
      </c>
      <c r="B2179" s="151" t="s">
        <v>3445</v>
      </c>
      <c r="C2179" s="152" t="n">
        <v>84416</v>
      </c>
      <c r="D2179" s="152" t="n">
        <v>6616</v>
      </c>
      <c r="E2179" s="152" t="n">
        <v>91032</v>
      </c>
    </row>
    <row r="2180" customFormat="false" ht="11.25" hidden="true" customHeight="false" outlineLevel="0" collapsed="false">
      <c r="A2180" s="151" t="n">
        <v>1117794</v>
      </c>
      <c r="B2180" s="151" t="s">
        <v>3446</v>
      </c>
      <c r="C2180" s="152" t="n">
        <v>816545</v>
      </c>
      <c r="D2180" s="152" t="n">
        <v>349158</v>
      </c>
      <c r="E2180" s="152" t="n">
        <v>1165703</v>
      </c>
    </row>
    <row r="2181" customFormat="false" ht="11.25" hidden="true" customHeight="false" outlineLevel="0" collapsed="false">
      <c r="A2181" s="151" t="n">
        <v>1117868</v>
      </c>
      <c r="B2181" s="151" t="s">
        <v>3447</v>
      </c>
      <c r="C2181" s="152" t="n">
        <v>1133217</v>
      </c>
      <c r="D2181" s="152" t="n">
        <v>104522</v>
      </c>
      <c r="E2181" s="152" t="n">
        <v>1237739</v>
      </c>
    </row>
    <row r="2182" customFormat="false" ht="11.25" hidden="true" customHeight="false" outlineLevel="0" collapsed="false">
      <c r="A2182" s="151" t="n">
        <v>1118076</v>
      </c>
      <c r="B2182" s="151" t="s">
        <v>3448</v>
      </c>
      <c r="C2182" s="152" t="n">
        <v>262711</v>
      </c>
      <c r="D2182" s="152" t="n">
        <v>34453</v>
      </c>
      <c r="E2182" s="152" t="n">
        <v>297164</v>
      </c>
    </row>
    <row r="2183" customFormat="false" ht="11.25" hidden="true" customHeight="false" outlineLevel="0" collapsed="false">
      <c r="A2183" s="151" t="n">
        <v>1118079</v>
      </c>
      <c r="B2183" s="151" t="s">
        <v>3449</v>
      </c>
      <c r="C2183" s="152" t="n">
        <v>1980256</v>
      </c>
      <c r="D2183" s="152" t="n">
        <v>136298</v>
      </c>
      <c r="E2183" s="152" t="n">
        <v>2116554</v>
      </c>
    </row>
    <row r="2184" customFormat="false" ht="11.25" hidden="true" customHeight="false" outlineLevel="0" collapsed="false">
      <c r="A2184" s="151" t="n">
        <v>1118081</v>
      </c>
      <c r="B2184" s="151" t="s">
        <v>3450</v>
      </c>
      <c r="C2184" s="152" t="n">
        <v>469752</v>
      </c>
      <c r="D2184" s="152" t="n">
        <v>98132</v>
      </c>
      <c r="E2184" s="152" t="n">
        <v>567884</v>
      </c>
    </row>
    <row r="2185" customFormat="false" ht="11.25" hidden="true" customHeight="false" outlineLevel="0" collapsed="false">
      <c r="A2185" s="151" t="n">
        <v>1118140</v>
      </c>
      <c r="B2185" s="151" t="s">
        <v>3451</v>
      </c>
      <c r="C2185" s="152" t="n">
        <v>383288</v>
      </c>
      <c r="D2185" s="152" t="n">
        <v>17297</v>
      </c>
      <c r="E2185" s="152" t="n">
        <v>400585</v>
      </c>
    </row>
    <row r="2186" customFormat="false" ht="11.25" hidden="true" customHeight="false" outlineLevel="0" collapsed="false">
      <c r="A2186" s="151" t="n">
        <v>1118342</v>
      </c>
      <c r="B2186" s="151" t="s">
        <v>3452</v>
      </c>
      <c r="C2186" s="152" t="n">
        <v>97636</v>
      </c>
      <c r="D2186" s="152" t="n">
        <v>4901</v>
      </c>
      <c r="E2186" s="152" t="n">
        <v>102537</v>
      </c>
    </row>
    <row r="2187" customFormat="false" ht="11.25" hidden="true" customHeight="false" outlineLevel="0" collapsed="false">
      <c r="A2187" s="151" t="n">
        <v>1118390</v>
      </c>
      <c r="B2187" s="151" t="s">
        <v>3453</v>
      </c>
      <c r="C2187" s="152" t="n">
        <v>2524390</v>
      </c>
      <c r="D2187" s="152" t="n">
        <v>915139</v>
      </c>
      <c r="E2187" s="152" t="n">
        <v>3439529</v>
      </c>
    </row>
    <row r="2188" customFormat="false" ht="11.25" hidden="true" customHeight="false" outlineLevel="0" collapsed="false">
      <c r="A2188" s="151" t="n">
        <v>1118430</v>
      </c>
      <c r="B2188" s="151" t="s">
        <v>3454</v>
      </c>
      <c r="C2188" s="152" t="n">
        <v>182644</v>
      </c>
      <c r="D2188" s="152" t="n">
        <v>34973</v>
      </c>
      <c r="E2188" s="152" t="n">
        <v>217617</v>
      </c>
    </row>
    <row r="2189" customFormat="false" ht="11.25" hidden="true" customHeight="false" outlineLevel="0" collapsed="false">
      <c r="A2189" s="151" t="n">
        <v>1118453</v>
      </c>
      <c r="B2189" s="151" t="s">
        <v>3455</v>
      </c>
      <c r="C2189" s="152" t="n">
        <v>2813919</v>
      </c>
      <c r="D2189" s="152" t="n">
        <v>622126</v>
      </c>
      <c r="E2189" s="152" t="n">
        <v>3436045</v>
      </c>
    </row>
    <row r="2190" customFormat="false" ht="11.25" hidden="true" customHeight="false" outlineLevel="0" collapsed="false">
      <c r="A2190" s="151" t="n">
        <v>1118595</v>
      </c>
      <c r="B2190" s="151" t="s">
        <v>3456</v>
      </c>
      <c r="C2190" s="152" t="n">
        <v>470295</v>
      </c>
      <c r="D2190" s="152" t="n">
        <v>90180</v>
      </c>
      <c r="E2190" s="152" t="n">
        <v>560475</v>
      </c>
    </row>
    <row r="2191" customFormat="false" ht="11.25" hidden="true" customHeight="false" outlineLevel="0" collapsed="false">
      <c r="A2191" s="151" t="n">
        <v>1118607</v>
      </c>
      <c r="B2191" s="151" t="s">
        <v>3457</v>
      </c>
      <c r="C2191" s="152" t="n">
        <v>256805</v>
      </c>
      <c r="D2191" s="152" t="n">
        <v>64518</v>
      </c>
      <c r="E2191" s="152" t="n">
        <v>321323</v>
      </c>
    </row>
    <row r="2192" customFormat="false" ht="11.25" hidden="true" customHeight="false" outlineLevel="0" collapsed="false">
      <c r="A2192" s="151" t="n">
        <v>1118611</v>
      </c>
      <c r="B2192" s="151" t="s">
        <v>3458</v>
      </c>
      <c r="C2192" s="152" t="n">
        <v>498531</v>
      </c>
      <c r="D2192" s="152" t="n">
        <v>201793</v>
      </c>
      <c r="E2192" s="152" t="n">
        <v>700324</v>
      </c>
    </row>
    <row r="2193" customFormat="false" ht="11.25" hidden="true" customHeight="false" outlineLevel="0" collapsed="false">
      <c r="A2193" s="151" t="n">
        <v>1118616</v>
      </c>
      <c r="B2193" s="151" t="s">
        <v>3459</v>
      </c>
      <c r="C2193" s="152" t="n">
        <v>241745</v>
      </c>
      <c r="D2193" s="152" t="n">
        <v>39981</v>
      </c>
      <c r="E2193" s="152" t="n">
        <v>281726</v>
      </c>
    </row>
    <row r="2194" customFormat="false" ht="11.25" hidden="true" customHeight="false" outlineLevel="0" collapsed="false">
      <c r="A2194" s="258" t="n">
        <v>1118876</v>
      </c>
      <c r="B2194" s="258" t="s">
        <v>3460</v>
      </c>
      <c r="C2194" s="259" t="n">
        <v>1010123</v>
      </c>
      <c r="D2194" s="259" t="n">
        <v>175585</v>
      </c>
      <c r="E2194" s="259" t="n">
        <v>1185708</v>
      </c>
    </row>
    <row r="2195" customFormat="false" ht="11.25" hidden="true" customHeight="false" outlineLevel="0" collapsed="false">
      <c r="A2195" s="151" t="n">
        <v>1118893</v>
      </c>
      <c r="B2195" s="151" t="s">
        <v>3461</v>
      </c>
      <c r="C2195" s="152" t="n">
        <v>2976171</v>
      </c>
      <c r="D2195" s="152" t="n">
        <v>653349</v>
      </c>
      <c r="E2195" s="152" t="n">
        <v>3629520</v>
      </c>
    </row>
    <row r="2196" customFormat="false" ht="11.25" hidden="true" customHeight="false" outlineLevel="0" collapsed="false">
      <c r="A2196" s="151" t="n">
        <v>1118931</v>
      </c>
      <c r="B2196" s="151" t="s">
        <v>3462</v>
      </c>
      <c r="C2196" s="152" t="n">
        <v>2978703</v>
      </c>
      <c r="D2196" s="152" t="n">
        <v>725188</v>
      </c>
      <c r="E2196" s="152" t="n">
        <v>3703891</v>
      </c>
    </row>
    <row r="2197" customFormat="false" ht="11.25" hidden="true" customHeight="false" outlineLevel="0" collapsed="false">
      <c r="A2197" s="151" t="n">
        <v>1118982</v>
      </c>
      <c r="B2197" s="151" t="s">
        <v>3463</v>
      </c>
      <c r="C2197" s="152" t="n">
        <v>680208</v>
      </c>
      <c r="D2197" s="152" t="n">
        <v>251551</v>
      </c>
      <c r="E2197" s="152" t="n">
        <v>931759</v>
      </c>
    </row>
    <row r="2198" customFormat="false" ht="11.25" hidden="true" customHeight="false" outlineLevel="0" collapsed="false">
      <c r="A2198" s="151" t="n">
        <v>1118988</v>
      </c>
      <c r="B2198" s="151" t="s">
        <v>3464</v>
      </c>
      <c r="C2198" s="152" t="n">
        <v>1499376</v>
      </c>
      <c r="D2198" s="152" t="n">
        <v>450955</v>
      </c>
      <c r="E2198" s="152" t="n">
        <v>1950331</v>
      </c>
    </row>
    <row r="2199" customFormat="false" ht="11.25" hidden="true" customHeight="false" outlineLevel="0" collapsed="false">
      <c r="A2199" s="151" t="n">
        <v>1119023</v>
      </c>
      <c r="B2199" s="151" t="s">
        <v>3465</v>
      </c>
      <c r="C2199" s="152" t="n">
        <v>434829</v>
      </c>
      <c r="D2199" s="152" t="n">
        <v>86235</v>
      </c>
      <c r="E2199" s="152" t="n">
        <v>521064</v>
      </c>
    </row>
    <row r="2200" customFormat="false" ht="11.25" hidden="true" customHeight="false" outlineLevel="0" collapsed="false">
      <c r="A2200" s="151" t="n">
        <v>1119053</v>
      </c>
      <c r="B2200" s="151" t="s">
        <v>3466</v>
      </c>
      <c r="C2200" s="152" t="n">
        <v>787742</v>
      </c>
      <c r="D2200" s="152" t="n">
        <v>150160</v>
      </c>
      <c r="E2200" s="152" t="n">
        <v>937902</v>
      </c>
    </row>
    <row r="2201" customFormat="false" ht="11.25" hidden="true" customHeight="false" outlineLevel="0" collapsed="false">
      <c r="A2201" s="151" t="n">
        <v>1119107</v>
      </c>
      <c r="B2201" s="151" t="s">
        <v>3467</v>
      </c>
      <c r="C2201" s="152" t="n">
        <v>494237</v>
      </c>
      <c r="D2201" s="152" t="n">
        <v>39228</v>
      </c>
      <c r="E2201" s="152" t="n">
        <v>533465</v>
      </c>
    </row>
    <row r="2202" customFormat="false" ht="11.25" hidden="true" customHeight="false" outlineLevel="0" collapsed="false">
      <c r="A2202" s="151" t="n">
        <v>1119281</v>
      </c>
      <c r="B2202" s="151" t="s">
        <v>3468</v>
      </c>
      <c r="C2202" s="152" t="n">
        <v>3581418</v>
      </c>
      <c r="D2202" s="152" t="n">
        <v>2063146</v>
      </c>
      <c r="E2202" s="152" t="n">
        <v>5644564</v>
      </c>
    </row>
    <row r="2203" customFormat="false" ht="11.25" hidden="true" customHeight="false" outlineLevel="0" collapsed="false">
      <c r="A2203" s="151" t="n">
        <v>1119285</v>
      </c>
      <c r="B2203" s="151" t="s">
        <v>3469</v>
      </c>
      <c r="C2203" s="152" t="n">
        <v>4290800</v>
      </c>
      <c r="D2203" s="152" t="n">
        <v>1789846</v>
      </c>
      <c r="E2203" s="152" t="n">
        <v>6080646</v>
      </c>
    </row>
    <row r="2204" customFormat="false" ht="11.25" hidden="true" customHeight="false" outlineLevel="0" collapsed="false">
      <c r="A2204" s="151" t="n">
        <v>1119388</v>
      </c>
      <c r="B2204" s="151" t="s">
        <v>3470</v>
      </c>
      <c r="C2204" s="152" t="n">
        <v>2981</v>
      </c>
      <c r="D2204" s="152" t="n">
        <v>4</v>
      </c>
      <c r="E2204" s="152" t="n">
        <v>2985</v>
      </c>
    </row>
    <row r="2205" customFormat="false" ht="11.25" hidden="true" customHeight="false" outlineLevel="0" collapsed="false">
      <c r="A2205" s="151" t="n">
        <v>1119624</v>
      </c>
      <c r="B2205" s="151" t="s">
        <v>3471</v>
      </c>
      <c r="C2205" s="152" t="n">
        <v>116496</v>
      </c>
      <c r="D2205" s="152" t="n">
        <v>25167</v>
      </c>
      <c r="E2205" s="152" t="n">
        <v>141663</v>
      </c>
    </row>
    <row r="2206" customFormat="false" ht="11.25" hidden="true" customHeight="false" outlineLevel="0" collapsed="false">
      <c r="A2206" s="151" t="n">
        <v>1119655</v>
      </c>
      <c r="B2206" s="151" t="s">
        <v>3472</v>
      </c>
      <c r="C2206" s="152" t="n">
        <v>360357</v>
      </c>
      <c r="D2206" s="152" t="n">
        <v>71717</v>
      </c>
      <c r="E2206" s="152" t="n">
        <v>432074</v>
      </c>
    </row>
    <row r="2207" customFormat="false" ht="11.25" hidden="true" customHeight="false" outlineLevel="0" collapsed="false">
      <c r="A2207" s="151" t="n">
        <v>1119772</v>
      </c>
      <c r="B2207" s="151" t="s">
        <v>3473</v>
      </c>
      <c r="C2207" s="152" t="n">
        <v>134290</v>
      </c>
      <c r="D2207" s="152" t="n">
        <v>1842</v>
      </c>
      <c r="E2207" s="152" t="n">
        <v>136132</v>
      </c>
    </row>
    <row r="2208" customFormat="false" ht="11.25" hidden="true" customHeight="false" outlineLevel="0" collapsed="false">
      <c r="A2208" s="151" t="n">
        <v>1119850</v>
      </c>
      <c r="B2208" s="151" t="s">
        <v>3474</v>
      </c>
      <c r="C2208" s="152" t="n">
        <v>693826</v>
      </c>
      <c r="D2208" s="152" t="n">
        <v>74545</v>
      </c>
      <c r="E2208" s="152" t="n">
        <v>768371</v>
      </c>
    </row>
    <row r="2209" customFormat="false" ht="11.25" hidden="true" customHeight="false" outlineLevel="0" collapsed="false">
      <c r="A2209" s="151" t="n">
        <v>1119856</v>
      </c>
      <c r="B2209" s="151" t="s">
        <v>3475</v>
      </c>
      <c r="C2209" s="152" t="n">
        <v>544629</v>
      </c>
      <c r="D2209" s="152" t="n">
        <v>178024</v>
      </c>
      <c r="E2209" s="152" t="n">
        <v>722653</v>
      </c>
    </row>
    <row r="2210" customFormat="false" ht="11.25" hidden="true" customHeight="false" outlineLevel="0" collapsed="false">
      <c r="A2210" s="151" t="n">
        <v>1119960</v>
      </c>
      <c r="B2210" s="151" t="s">
        <v>3476</v>
      </c>
      <c r="C2210" s="152" t="n">
        <v>601771</v>
      </c>
      <c r="D2210" s="152" t="n">
        <v>20740</v>
      </c>
      <c r="E2210" s="152" t="n">
        <v>622511</v>
      </c>
    </row>
    <row r="2211" customFormat="false" ht="11.25" hidden="true" customHeight="false" outlineLevel="0" collapsed="false">
      <c r="A2211" s="151" t="n">
        <v>1119987</v>
      </c>
      <c r="B2211" s="151" t="s">
        <v>3477</v>
      </c>
      <c r="C2211" s="152" t="n">
        <v>707701</v>
      </c>
      <c r="D2211" s="152" t="n">
        <v>208645</v>
      </c>
      <c r="E2211" s="152" t="n">
        <v>916346</v>
      </c>
    </row>
    <row r="2212" customFormat="false" ht="11.25" hidden="true" customHeight="false" outlineLevel="0" collapsed="false">
      <c r="A2212" s="151" t="n">
        <v>1120021</v>
      </c>
      <c r="B2212" s="151" t="s">
        <v>3478</v>
      </c>
      <c r="C2212" s="152" t="n">
        <v>37896</v>
      </c>
      <c r="D2212" s="152" t="n">
        <v>4590</v>
      </c>
      <c r="E2212" s="152" t="n">
        <v>42486</v>
      </c>
    </row>
    <row r="2213" customFormat="false" ht="11.25" hidden="true" customHeight="false" outlineLevel="0" collapsed="false">
      <c r="A2213" s="151" t="n">
        <v>1120041</v>
      </c>
      <c r="B2213" s="151" t="s">
        <v>3479</v>
      </c>
      <c r="C2213" s="152" t="n">
        <v>35544</v>
      </c>
      <c r="D2213" s="152" t="n">
        <v>353</v>
      </c>
      <c r="E2213" s="152" t="n">
        <v>35897</v>
      </c>
    </row>
    <row r="2214" customFormat="false" ht="11.25" hidden="true" customHeight="false" outlineLevel="0" collapsed="false">
      <c r="A2214" s="151" t="n">
        <v>1120178</v>
      </c>
      <c r="B2214" s="151" t="s">
        <v>3480</v>
      </c>
      <c r="C2214" s="152" t="n">
        <v>393581</v>
      </c>
      <c r="D2214" s="152" t="n">
        <v>154845</v>
      </c>
      <c r="E2214" s="152" t="n">
        <v>548426</v>
      </c>
    </row>
    <row r="2215" customFormat="false" ht="11.25" hidden="true" customHeight="false" outlineLevel="0" collapsed="false">
      <c r="A2215" s="151" t="n">
        <v>1120184</v>
      </c>
      <c r="B2215" s="151" t="s">
        <v>3481</v>
      </c>
      <c r="C2215" s="152" t="n">
        <v>1464122</v>
      </c>
      <c r="D2215" s="152" t="n">
        <v>690770</v>
      </c>
      <c r="E2215" s="152" t="n">
        <v>2154892</v>
      </c>
    </row>
    <row r="2216" customFormat="false" ht="11.25" hidden="true" customHeight="false" outlineLevel="0" collapsed="false">
      <c r="A2216" s="151" t="n">
        <v>1120412</v>
      </c>
      <c r="B2216" s="151" t="s">
        <v>3482</v>
      </c>
      <c r="C2216" s="152" t="n">
        <v>771421</v>
      </c>
      <c r="D2216" s="152" t="n">
        <v>302950</v>
      </c>
      <c r="E2216" s="152" t="n">
        <v>1074371</v>
      </c>
    </row>
    <row r="2217" customFormat="false" ht="11.25" hidden="true" customHeight="false" outlineLevel="0" collapsed="false">
      <c r="A2217" s="151" t="n">
        <v>1120511</v>
      </c>
      <c r="B2217" s="151" t="s">
        <v>3483</v>
      </c>
      <c r="C2217" s="152" t="n">
        <v>1650763</v>
      </c>
      <c r="D2217" s="152" t="n">
        <v>771021</v>
      </c>
      <c r="E2217" s="152" t="n">
        <v>2421784</v>
      </c>
    </row>
    <row r="2218" customFormat="false" ht="11.25" hidden="true" customHeight="false" outlineLevel="0" collapsed="false">
      <c r="A2218" s="151" t="n">
        <v>1120572</v>
      </c>
      <c r="B2218" s="151" t="s">
        <v>3484</v>
      </c>
      <c r="C2218" s="152" t="n">
        <v>49540</v>
      </c>
      <c r="D2218" s="152" t="n">
        <v>16924</v>
      </c>
      <c r="E2218" s="152" t="n">
        <v>66464</v>
      </c>
    </row>
    <row r="2219" customFormat="false" ht="11.25" hidden="true" customHeight="false" outlineLevel="0" collapsed="false">
      <c r="A2219" s="151" t="n">
        <v>1120635</v>
      </c>
      <c r="B2219" s="151" t="s">
        <v>3485</v>
      </c>
      <c r="C2219" s="152" t="n">
        <v>242354</v>
      </c>
      <c r="D2219" s="152" t="n">
        <v>35194</v>
      </c>
      <c r="E2219" s="152" t="n">
        <v>277548</v>
      </c>
    </row>
    <row r="2220" customFormat="false" ht="11.25" hidden="true" customHeight="false" outlineLevel="0" collapsed="false">
      <c r="A2220" s="151" t="n">
        <v>1120786</v>
      </c>
      <c r="B2220" s="151" t="s">
        <v>3486</v>
      </c>
      <c r="C2220" s="152" t="n">
        <v>2128398</v>
      </c>
      <c r="D2220" s="152" t="n">
        <v>43699</v>
      </c>
      <c r="E2220" s="152" t="n">
        <v>2172097</v>
      </c>
    </row>
    <row r="2221" customFormat="false" ht="11.25" hidden="true" customHeight="false" outlineLevel="0" collapsed="false">
      <c r="A2221" s="151" t="n">
        <v>1120803</v>
      </c>
      <c r="B2221" s="151" t="s">
        <v>3487</v>
      </c>
      <c r="C2221" s="152" t="n">
        <v>3289084</v>
      </c>
      <c r="D2221" s="152" t="n">
        <v>989874</v>
      </c>
      <c r="E2221" s="152" t="n">
        <v>4278958</v>
      </c>
    </row>
    <row r="2222" customFormat="false" ht="11.25" hidden="true" customHeight="false" outlineLevel="0" collapsed="false">
      <c r="A2222" s="151" t="n">
        <v>1120812</v>
      </c>
      <c r="B2222" s="151" t="s">
        <v>3488</v>
      </c>
      <c r="C2222" s="152" t="n">
        <v>319809</v>
      </c>
      <c r="D2222" s="152" t="n">
        <v>20806</v>
      </c>
      <c r="E2222" s="152" t="n">
        <v>340615</v>
      </c>
    </row>
    <row r="2223" customFormat="false" ht="11.25" hidden="true" customHeight="false" outlineLevel="0" collapsed="false">
      <c r="A2223" s="151" t="n">
        <v>1121094</v>
      </c>
      <c r="B2223" s="151" t="s">
        <v>3489</v>
      </c>
      <c r="C2223" s="152" t="n">
        <v>618990</v>
      </c>
      <c r="D2223" s="152" t="n">
        <v>77754</v>
      </c>
      <c r="E2223" s="152" t="n">
        <v>696744</v>
      </c>
    </row>
    <row r="2224" customFormat="false" ht="11.25" hidden="true" customHeight="false" outlineLevel="0" collapsed="false">
      <c r="A2224" s="151" t="n">
        <v>1121097</v>
      </c>
      <c r="B2224" s="151" t="s">
        <v>3490</v>
      </c>
      <c r="C2224" s="152" t="n">
        <v>1519487</v>
      </c>
      <c r="D2224" s="152" t="n">
        <v>278115</v>
      </c>
      <c r="E2224" s="152" t="n">
        <v>1797602</v>
      </c>
    </row>
    <row r="2225" customFormat="false" ht="11.25" hidden="true" customHeight="false" outlineLevel="0" collapsed="false">
      <c r="A2225" s="151" t="n">
        <v>1121132</v>
      </c>
      <c r="B2225" s="151" t="s">
        <v>3491</v>
      </c>
      <c r="C2225" s="152" t="n">
        <v>521425</v>
      </c>
      <c r="D2225" s="152" t="n">
        <v>91807</v>
      </c>
      <c r="E2225" s="152" t="n">
        <v>613232</v>
      </c>
    </row>
    <row r="2226" customFormat="false" ht="11.25" hidden="true" customHeight="false" outlineLevel="0" collapsed="false">
      <c r="A2226" s="151" t="n">
        <v>1121244</v>
      </c>
      <c r="B2226" s="151" t="s">
        <v>3492</v>
      </c>
      <c r="C2226" s="152" t="n">
        <v>198239</v>
      </c>
      <c r="D2226" s="152" t="n">
        <v>14769</v>
      </c>
      <c r="E2226" s="152" t="n">
        <v>213008</v>
      </c>
    </row>
    <row r="2227" customFormat="false" ht="11.25" hidden="true" customHeight="false" outlineLevel="0" collapsed="false">
      <c r="A2227" s="151" t="n">
        <v>1121309</v>
      </c>
      <c r="B2227" s="151" t="s">
        <v>3493</v>
      </c>
      <c r="C2227" s="152" t="n">
        <v>2442487</v>
      </c>
      <c r="D2227" s="152" t="n">
        <v>878156</v>
      </c>
      <c r="E2227" s="152" t="n">
        <v>3320643</v>
      </c>
    </row>
    <row r="2228" customFormat="false" ht="11.25" hidden="true" customHeight="false" outlineLevel="0" collapsed="false">
      <c r="A2228" s="151" t="n">
        <v>1121516</v>
      </c>
      <c r="B2228" s="151" t="s">
        <v>3494</v>
      </c>
      <c r="C2228" s="152" t="n">
        <v>2873057</v>
      </c>
      <c r="D2228" s="152" t="n">
        <v>473907</v>
      </c>
      <c r="E2228" s="152" t="n">
        <v>3346964</v>
      </c>
    </row>
    <row r="2229" customFormat="false" ht="11.25" hidden="true" customHeight="false" outlineLevel="0" collapsed="false">
      <c r="A2229" s="151" t="n">
        <v>1121561</v>
      </c>
      <c r="B2229" s="151" t="s">
        <v>3495</v>
      </c>
      <c r="C2229" s="152" t="n">
        <v>337764</v>
      </c>
      <c r="D2229" s="152" t="n">
        <v>52228</v>
      </c>
      <c r="E2229" s="152" t="n">
        <v>389992</v>
      </c>
    </row>
    <row r="2230" customFormat="false" ht="11.25" hidden="true" customHeight="false" outlineLevel="0" collapsed="false">
      <c r="A2230" s="151" t="n">
        <v>1121637</v>
      </c>
      <c r="B2230" s="151" t="s">
        <v>3496</v>
      </c>
      <c r="C2230" s="152" t="n">
        <v>3022382</v>
      </c>
      <c r="D2230" s="152" t="n">
        <v>135225</v>
      </c>
      <c r="E2230" s="152" t="n">
        <v>3157607</v>
      </c>
    </row>
    <row r="2231" customFormat="false" ht="11.25" hidden="true" customHeight="false" outlineLevel="0" collapsed="false">
      <c r="A2231" s="151" t="n">
        <v>1121683</v>
      </c>
      <c r="B2231" s="151" t="s">
        <v>3497</v>
      </c>
      <c r="C2231" s="152" t="n">
        <v>1988484</v>
      </c>
      <c r="D2231" s="152" t="n">
        <v>463211</v>
      </c>
      <c r="E2231" s="152" t="n">
        <v>2451695</v>
      </c>
    </row>
    <row r="2232" customFormat="false" ht="11.25" hidden="true" customHeight="false" outlineLevel="0" collapsed="false">
      <c r="A2232" s="151" t="n">
        <v>1121811</v>
      </c>
      <c r="B2232" s="151" t="s">
        <v>3498</v>
      </c>
      <c r="C2232" s="152" t="n">
        <v>1082166</v>
      </c>
      <c r="D2232" s="152" t="n">
        <v>119137</v>
      </c>
      <c r="E2232" s="152" t="n">
        <v>1201303</v>
      </c>
    </row>
    <row r="2233" customFormat="false" ht="11.25" hidden="true" customHeight="false" outlineLevel="0" collapsed="false">
      <c r="A2233" s="151" t="n">
        <v>1121813</v>
      </c>
      <c r="B2233" s="151" t="s">
        <v>3499</v>
      </c>
      <c r="C2233" s="152" t="n">
        <v>579519</v>
      </c>
      <c r="D2233" s="152" t="n">
        <v>103191</v>
      </c>
      <c r="E2233" s="152" t="n">
        <v>682710</v>
      </c>
    </row>
    <row r="2234" customFormat="false" ht="11.25" hidden="true" customHeight="false" outlineLevel="0" collapsed="false">
      <c r="A2234" s="151" t="n">
        <v>1121815</v>
      </c>
      <c r="B2234" s="151" t="s">
        <v>3500</v>
      </c>
      <c r="C2234" s="152" t="n">
        <v>592135</v>
      </c>
      <c r="D2234" s="152" t="n">
        <v>82705</v>
      </c>
      <c r="E2234" s="152" t="n">
        <v>674840</v>
      </c>
    </row>
    <row r="2235" customFormat="false" ht="11.25" hidden="true" customHeight="false" outlineLevel="0" collapsed="false">
      <c r="A2235" s="151" t="n">
        <v>1121885</v>
      </c>
      <c r="B2235" s="151" t="s">
        <v>3501</v>
      </c>
      <c r="C2235" s="152" t="n">
        <v>1384171</v>
      </c>
      <c r="D2235" s="152" t="n">
        <v>267382</v>
      </c>
      <c r="E2235" s="152" t="n">
        <v>1651553</v>
      </c>
    </row>
    <row r="2236" customFormat="false" ht="11.25" hidden="true" customHeight="false" outlineLevel="0" collapsed="false">
      <c r="A2236" s="151" t="n">
        <v>1121917</v>
      </c>
      <c r="B2236" s="151" t="s">
        <v>3502</v>
      </c>
      <c r="C2236" s="152" t="n">
        <v>1358364</v>
      </c>
      <c r="D2236" s="152" t="n">
        <v>79028</v>
      </c>
      <c r="E2236" s="152" t="n">
        <v>1437392</v>
      </c>
    </row>
    <row r="2237" customFormat="false" ht="11.25" hidden="true" customHeight="false" outlineLevel="0" collapsed="false">
      <c r="A2237" s="151" t="n">
        <v>1121975</v>
      </c>
      <c r="B2237" s="151" t="s">
        <v>3503</v>
      </c>
      <c r="C2237" s="152" t="n">
        <v>122290</v>
      </c>
      <c r="D2237" s="152" t="n">
        <v>1319</v>
      </c>
      <c r="E2237" s="152" t="n">
        <v>123609</v>
      </c>
    </row>
    <row r="2238" customFormat="false" ht="11.25" hidden="true" customHeight="false" outlineLevel="0" collapsed="false">
      <c r="A2238" s="151" t="n">
        <v>1122106</v>
      </c>
      <c r="B2238" s="151" t="s">
        <v>3504</v>
      </c>
      <c r="C2238" s="152" t="n">
        <v>4270001</v>
      </c>
      <c r="D2238" s="152" t="n">
        <v>1450317</v>
      </c>
      <c r="E2238" s="152" t="n">
        <v>5720318</v>
      </c>
    </row>
    <row r="2239" customFormat="false" ht="11.25" hidden="true" customHeight="false" outlineLevel="0" collapsed="false">
      <c r="A2239" s="151" t="n">
        <v>1122241</v>
      </c>
      <c r="B2239" s="151" t="s">
        <v>3505</v>
      </c>
      <c r="C2239" s="152" t="n">
        <v>3127030</v>
      </c>
      <c r="D2239" s="152" t="n">
        <v>1246274</v>
      </c>
      <c r="E2239" s="152" t="n">
        <v>4373304</v>
      </c>
    </row>
    <row r="2240" customFormat="false" ht="11.25" hidden="true" customHeight="false" outlineLevel="0" collapsed="false">
      <c r="A2240" s="151" t="n">
        <v>1122304</v>
      </c>
      <c r="B2240" s="151" t="s">
        <v>3506</v>
      </c>
      <c r="C2240" s="152" t="n">
        <v>112766</v>
      </c>
      <c r="D2240" s="152" t="n">
        <v>19456</v>
      </c>
      <c r="E2240" s="152" t="n">
        <v>132222</v>
      </c>
    </row>
    <row r="2241" customFormat="false" ht="11.25" hidden="true" customHeight="false" outlineLevel="0" collapsed="false">
      <c r="A2241" s="151" t="n">
        <v>1122562</v>
      </c>
      <c r="B2241" s="151" t="s">
        <v>3507</v>
      </c>
      <c r="C2241" s="152" t="n">
        <v>252448</v>
      </c>
      <c r="D2241" s="152" t="n">
        <v>34540</v>
      </c>
      <c r="E2241" s="152" t="n">
        <v>286988</v>
      </c>
    </row>
    <row r="2242" customFormat="false" ht="11.25" hidden="true" customHeight="false" outlineLevel="0" collapsed="false">
      <c r="A2242" s="151" t="n">
        <v>1122834</v>
      </c>
      <c r="B2242" s="151" t="s">
        <v>3508</v>
      </c>
      <c r="C2242" s="152" t="n">
        <v>2165197</v>
      </c>
      <c r="D2242" s="152" t="n">
        <v>136892</v>
      </c>
      <c r="E2242" s="152" t="n">
        <v>2302089</v>
      </c>
    </row>
    <row r="2243" customFormat="false" ht="11.25" hidden="true" customHeight="false" outlineLevel="0" collapsed="false">
      <c r="A2243" s="151" t="n">
        <v>1122929</v>
      </c>
      <c r="B2243" s="151" t="s">
        <v>3509</v>
      </c>
      <c r="C2243" s="152" t="n">
        <v>1762885</v>
      </c>
      <c r="D2243" s="152" t="n">
        <v>572901</v>
      </c>
      <c r="E2243" s="152" t="n">
        <v>2335786</v>
      </c>
    </row>
    <row r="2244" customFormat="false" ht="11.25" hidden="true" customHeight="false" outlineLevel="0" collapsed="false">
      <c r="A2244" s="151" t="n">
        <v>1122972</v>
      </c>
      <c r="B2244" s="151" t="s">
        <v>3510</v>
      </c>
      <c r="C2244" s="152" t="n">
        <v>3151757</v>
      </c>
      <c r="D2244" s="152" t="n">
        <v>1103936</v>
      </c>
      <c r="E2244" s="152" t="n">
        <v>4255693</v>
      </c>
    </row>
    <row r="2245" customFormat="false" ht="11.25" hidden="true" customHeight="false" outlineLevel="0" collapsed="false">
      <c r="A2245" s="151" t="n">
        <v>1123091</v>
      </c>
      <c r="B2245" s="151" t="s">
        <v>3511</v>
      </c>
      <c r="C2245" s="152" t="n">
        <v>571585</v>
      </c>
      <c r="D2245" s="152" t="n">
        <v>90614</v>
      </c>
      <c r="E2245" s="152" t="n">
        <v>662199</v>
      </c>
    </row>
    <row r="2246" customFormat="false" ht="11.25" hidden="true" customHeight="false" outlineLevel="0" collapsed="false">
      <c r="A2246" s="151" t="n">
        <v>1123176</v>
      </c>
      <c r="B2246" s="151" t="s">
        <v>3512</v>
      </c>
      <c r="C2246" s="152" t="n">
        <v>335515</v>
      </c>
      <c r="D2246" s="152" t="n">
        <v>103559</v>
      </c>
      <c r="E2246" s="152" t="n">
        <v>439074</v>
      </c>
    </row>
    <row r="2247" customFormat="false" ht="11.25" hidden="true" customHeight="false" outlineLevel="0" collapsed="false">
      <c r="A2247" s="151" t="n">
        <v>1123188</v>
      </c>
      <c r="B2247" s="151" t="s">
        <v>3513</v>
      </c>
      <c r="C2247" s="152" t="n">
        <v>536800</v>
      </c>
      <c r="D2247" s="152" t="n">
        <v>189146</v>
      </c>
      <c r="E2247" s="152" t="n">
        <v>725946</v>
      </c>
    </row>
    <row r="2248" customFormat="false" ht="11.25" hidden="true" customHeight="false" outlineLevel="0" collapsed="false">
      <c r="A2248" s="151" t="n">
        <v>1123308</v>
      </c>
      <c r="B2248" s="151" t="s">
        <v>3514</v>
      </c>
      <c r="C2248" s="152" t="n">
        <v>589006</v>
      </c>
      <c r="D2248" s="152" t="n">
        <v>103420</v>
      </c>
      <c r="E2248" s="152" t="n">
        <v>692426</v>
      </c>
    </row>
    <row r="2249" customFormat="false" ht="11.25" hidden="true" customHeight="false" outlineLevel="0" collapsed="false">
      <c r="A2249" s="151" t="n">
        <v>1123358</v>
      </c>
      <c r="B2249" s="151" t="s">
        <v>3515</v>
      </c>
      <c r="C2249" s="152" t="n">
        <v>640817</v>
      </c>
      <c r="D2249" s="152" t="n">
        <v>83456</v>
      </c>
      <c r="E2249" s="152" t="n">
        <v>724273</v>
      </c>
    </row>
    <row r="2250" customFormat="false" ht="11.25" hidden="true" customHeight="false" outlineLevel="0" collapsed="false">
      <c r="A2250" s="258" t="n">
        <v>1123422</v>
      </c>
      <c r="B2250" s="258" t="s">
        <v>3516</v>
      </c>
      <c r="C2250" s="259" t="n">
        <v>470279</v>
      </c>
      <c r="D2250" s="259" t="n">
        <v>150091</v>
      </c>
      <c r="E2250" s="259" t="n">
        <v>620370</v>
      </c>
    </row>
    <row r="2251" customFormat="false" ht="11.25" hidden="true" customHeight="false" outlineLevel="0" collapsed="false">
      <c r="A2251" s="151" t="n">
        <v>1123464</v>
      </c>
      <c r="B2251" s="151" t="s">
        <v>3517</v>
      </c>
      <c r="C2251" s="152" t="n">
        <v>1327220</v>
      </c>
      <c r="D2251" s="152" t="n">
        <v>253827</v>
      </c>
      <c r="E2251" s="152" t="n">
        <v>1581047</v>
      </c>
    </row>
    <row r="2252" customFormat="false" ht="11.25" hidden="true" customHeight="false" outlineLevel="0" collapsed="false">
      <c r="A2252" s="151" t="n">
        <v>1123505</v>
      </c>
      <c r="B2252" s="151" t="s">
        <v>3518</v>
      </c>
      <c r="C2252" s="152" t="n">
        <v>2809879</v>
      </c>
      <c r="D2252" s="152" t="n">
        <v>645985</v>
      </c>
      <c r="E2252" s="152" t="n">
        <v>3455864</v>
      </c>
    </row>
    <row r="2253" customFormat="false" ht="11.25" hidden="true" customHeight="false" outlineLevel="0" collapsed="false">
      <c r="A2253" s="151" t="n">
        <v>1123553</v>
      </c>
      <c r="B2253" s="151" t="s">
        <v>3519</v>
      </c>
      <c r="C2253" s="152" t="n">
        <v>35977</v>
      </c>
      <c r="D2253" s="152" t="n">
        <v>2210</v>
      </c>
      <c r="E2253" s="152" t="n">
        <v>38187</v>
      </c>
    </row>
    <row r="2254" customFormat="false" ht="11.25" hidden="true" customHeight="false" outlineLevel="0" collapsed="false">
      <c r="A2254" s="151" t="n">
        <v>1123578</v>
      </c>
      <c r="B2254" s="151" t="s">
        <v>3520</v>
      </c>
      <c r="C2254" s="152" t="n">
        <v>413165</v>
      </c>
      <c r="D2254" s="152" t="n">
        <v>39463</v>
      </c>
      <c r="E2254" s="152" t="n">
        <v>452628</v>
      </c>
    </row>
    <row r="2255" customFormat="false" ht="11.25" hidden="true" customHeight="false" outlineLevel="0" collapsed="false">
      <c r="A2255" s="151" t="n">
        <v>1123581</v>
      </c>
      <c r="B2255" s="151" t="s">
        <v>3521</v>
      </c>
      <c r="C2255" s="152" t="n">
        <v>428607</v>
      </c>
      <c r="D2255" s="152" t="n">
        <v>132510</v>
      </c>
      <c r="E2255" s="152" t="n">
        <v>561117</v>
      </c>
    </row>
    <row r="2256" customFormat="false" ht="11.25" hidden="true" customHeight="false" outlineLevel="0" collapsed="false">
      <c r="A2256" s="151" t="n">
        <v>1123589</v>
      </c>
      <c r="B2256" s="151" t="s">
        <v>3522</v>
      </c>
      <c r="C2256" s="152" t="n">
        <v>293944</v>
      </c>
      <c r="D2256" s="152" t="n">
        <v>48060</v>
      </c>
      <c r="E2256" s="152" t="n">
        <v>342004</v>
      </c>
    </row>
    <row r="2257" customFormat="false" ht="11.25" hidden="true" customHeight="false" outlineLevel="0" collapsed="false">
      <c r="A2257" s="151" t="n">
        <v>1123659</v>
      </c>
      <c r="B2257" s="151" t="s">
        <v>3523</v>
      </c>
      <c r="C2257" s="152" t="n">
        <v>22790</v>
      </c>
      <c r="D2257" s="152" t="n">
        <v>2839</v>
      </c>
      <c r="E2257" s="152" t="n">
        <v>25629</v>
      </c>
    </row>
    <row r="2258" customFormat="false" ht="11.25" hidden="true" customHeight="false" outlineLevel="0" collapsed="false">
      <c r="A2258" s="151" t="n">
        <v>1123718</v>
      </c>
      <c r="B2258" s="151" t="s">
        <v>3524</v>
      </c>
      <c r="C2258" s="152" t="n">
        <v>82010</v>
      </c>
      <c r="D2258" s="152" t="n">
        <v>7599</v>
      </c>
      <c r="E2258" s="152" t="n">
        <v>89609</v>
      </c>
    </row>
    <row r="2259" customFormat="false" ht="11.25" hidden="true" customHeight="false" outlineLevel="0" collapsed="false">
      <c r="A2259" s="151" t="n">
        <v>1123961</v>
      </c>
      <c r="B2259" s="151" t="s">
        <v>3525</v>
      </c>
      <c r="C2259" s="152" t="n">
        <v>596990</v>
      </c>
      <c r="D2259" s="152" t="n">
        <v>322695</v>
      </c>
      <c r="E2259" s="152" t="n">
        <v>919685</v>
      </c>
    </row>
    <row r="2260" customFormat="false" ht="11.25" hidden="true" customHeight="false" outlineLevel="0" collapsed="false">
      <c r="A2260" s="151" t="n">
        <v>1124061</v>
      </c>
      <c r="B2260" s="151" t="s">
        <v>3526</v>
      </c>
      <c r="C2260" s="152" t="n">
        <v>4360</v>
      </c>
      <c r="D2260" s="152" t="n">
        <v>57</v>
      </c>
      <c r="E2260" s="152" t="n">
        <v>4417</v>
      </c>
    </row>
    <row r="2261" customFormat="false" ht="11.25" hidden="true" customHeight="false" outlineLevel="0" collapsed="false">
      <c r="A2261" s="151" t="n">
        <v>1124127</v>
      </c>
      <c r="B2261" s="151" t="s">
        <v>3527</v>
      </c>
      <c r="C2261" s="152" t="n">
        <v>624678</v>
      </c>
      <c r="D2261" s="152" t="n">
        <v>91416</v>
      </c>
      <c r="E2261" s="152" t="n">
        <v>716094</v>
      </c>
    </row>
    <row r="2262" customFormat="false" ht="11.25" hidden="true" customHeight="false" outlineLevel="0" collapsed="false">
      <c r="A2262" s="151" t="n">
        <v>1124150</v>
      </c>
      <c r="B2262" s="151" t="s">
        <v>3528</v>
      </c>
      <c r="C2262" s="152" t="n">
        <v>569920</v>
      </c>
      <c r="D2262" s="152" t="n">
        <v>87667</v>
      </c>
      <c r="E2262" s="152" t="n">
        <v>657587</v>
      </c>
    </row>
    <row r="2263" customFormat="false" ht="11.25" hidden="true" customHeight="false" outlineLevel="0" collapsed="false">
      <c r="A2263" s="151" t="n">
        <v>1124219</v>
      </c>
      <c r="B2263" s="151" t="s">
        <v>3529</v>
      </c>
      <c r="C2263" s="152" t="n">
        <v>68369</v>
      </c>
      <c r="D2263" s="152" t="n">
        <v>4292</v>
      </c>
      <c r="E2263" s="152" t="n">
        <v>72661</v>
      </c>
    </row>
    <row r="2264" customFormat="false" ht="11.25" hidden="true" customHeight="false" outlineLevel="0" collapsed="false">
      <c r="A2264" s="151" t="n">
        <v>1124315</v>
      </c>
      <c r="B2264" s="151" t="s">
        <v>3530</v>
      </c>
      <c r="C2264" s="152" t="n">
        <v>2627953</v>
      </c>
      <c r="D2264" s="152" t="n">
        <v>1075591</v>
      </c>
      <c r="E2264" s="152" t="n">
        <v>3703544</v>
      </c>
    </row>
    <row r="2265" customFormat="false" ht="11.25" hidden="true" customHeight="false" outlineLevel="0" collapsed="false">
      <c r="A2265" s="151" t="n">
        <v>1124445</v>
      </c>
      <c r="B2265" s="151" t="s">
        <v>3531</v>
      </c>
      <c r="C2265" s="152" t="n">
        <v>102469</v>
      </c>
      <c r="D2265" s="152" t="n">
        <v>25524</v>
      </c>
      <c r="E2265" s="152" t="n">
        <v>127993</v>
      </c>
    </row>
    <row r="2266" customFormat="false" ht="11.25" hidden="true" customHeight="false" outlineLevel="0" collapsed="false">
      <c r="A2266" s="151" t="n">
        <v>1124463</v>
      </c>
      <c r="B2266" s="151" t="s">
        <v>3532</v>
      </c>
      <c r="C2266" s="152" t="n">
        <v>3717090</v>
      </c>
      <c r="D2266" s="152" t="n">
        <v>1139184</v>
      </c>
      <c r="E2266" s="152" t="n">
        <v>4856274</v>
      </c>
    </row>
    <row r="2267" customFormat="false" ht="11.25" hidden="true" customHeight="false" outlineLevel="0" collapsed="false">
      <c r="A2267" s="151" t="n">
        <v>1124475</v>
      </c>
      <c r="B2267" s="151" t="s">
        <v>3533</v>
      </c>
      <c r="C2267" s="152" t="n">
        <v>2555072</v>
      </c>
      <c r="D2267" s="152" t="n">
        <v>455003</v>
      </c>
      <c r="E2267" s="152" t="n">
        <v>3010075</v>
      </c>
    </row>
    <row r="2268" customFormat="false" ht="11.25" hidden="true" customHeight="false" outlineLevel="0" collapsed="false">
      <c r="A2268" s="151" t="n">
        <v>1124478</v>
      </c>
      <c r="B2268" s="151" t="s">
        <v>3534</v>
      </c>
      <c r="C2268" s="152" t="n">
        <v>1316852</v>
      </c>
      <c r="D2268" s="152" t="n">
        <v>417484</v>
      </c>
      <c r="E2268" s="152" t="n">
        <v>1734336</v>
      </c>
    </row>
    <row r="2269" customFormat="false" ht="11.25" hidden="true" customHeight="false" outlineLevel="0" collapsed="false">
      <c r="A2269" s="151" t="n">
        <v>1124496</v>
      </c>
      <c r="B2269" s="151" t="s">
        <v>3535</v>
      </c>
      <c r="C2269" s="152" t="n">
        <v>374279</v>
      </c>
      <c r="D2269" s="152" t="n">
        <v>21487</v>
      </c>
      <c r="E2269" s="152" t="n">
        <v>395766</v>
      </c>
    </row>
    <row r="2270" customFormat="false" ht="11.25" hidden="true" customHeight="false" outlineLevel="0" collapsed="false">
      <c r="A2270" s="151" t="n">
        <v>1124620</v>
      </c>
      <c r="B2270" s="151" t="s">
        <v>3536</v>
      </c>
      <c r="C2270" s="152" t="n">
        <v>792120</v>
      </c>
      <c r="D2270" s="152" t="n">
        <v>316805</v>
      </c>
      <c r="E2270" s="152" t="n">
        <v>1108925</v>
      </c>
    </row>
    <row r="2271" customFormat="false" ht="11.25" hidden="true" customHeight="false" outlineLevel="0" collapsed="false">
      <c r="A2271" s="151" t="n">
        <v>1124621</v>
      </c>
      <c r="B2271" s="151" t="s">
        <v>3537</v>
      </c>
      <c r="C2271" s="152" t="n">
        <v>593712</v>
      </c>
      <c r="D2271" s="152" t="n">
        <v>104926</v>
      </c>
      <c r="E2271" s="152" t="n">
        <v>698638</v>
      </c>
    </row>
    <row r="2272" customFormat="false" ht="11.25" hidden="true" customHeight="false" outlineLevel="0" collapsed="false">
      <c r="A2272" s="151" t="n">
        <v>1124628</v>
      </c>
      <c r="B2272" s="151" t="s">
        <v>3538</v>
      </c>
      <c r="C2272" s="152" t="n">
        <v>600903</v>
      </c>
      <c r="D2272" s="152" t="n">
        <v>266833</v>
      </c>
      <c r="E2272" s="152" t="n">
        <v>867736</v>
      </c>
    </row>
    <row r="2273" customFormat="false" ht="11.25" hidden="true" customHeight="false" outlineLevel="0" collapsed="false">
      <c r="A2273" s="151" t="n">
        <v>1124739</v>
      </c>
      <c r="B2273" s="151" t="s">
        <v>3539</v>
      </c>
      <c r="C2273" s="152" t="n">
        <v>755772</v>
      </c>
      <c r="D2273" s="152" t="n">
        <v>167955</v>
      </c>
      <c r="E2273" s="152" t="n">
        <v>923727</v>
      </c>
    </row>
    <row r="2274" customFormat="false" ht="11.25" hidden="true" customHeight="false" outlineLevel="0" collapsed="false">
      <c r="A2274" s="151" t="n">
        <v>1124773</v>
      </c>
      <c r="B2274" s="151" t="s">
        <v>3540</v>
      </c>
      <c r="C2274" s="152" t="n">
        <v>834926</v>
      </c>
      <c r="D2274" s="152" t="n">
        <v>217630</v>
      </c>
      <c r="E2274" s="152" t="n">
        <v>1052556</v>
      </c>
    </row>
    <row r="2275" customFormat="false" ht="11.25" hidden="true" customHeight="false" outlineLevel="0" collapsed="false">
      <c r="A2275" s="151" t="n">
        <v>1124781</v>
      </c>
      <c r="B2275" s="151" t="s">
        <v>3541</v>
      </c>
      <c r="C2275" s="152" t="n">
        <v>2267204</v>
      </c>
      <c r="D2275" s="152" t="n">
        <v>392867</v>
      </c>
      <c r="E2275" s="152" t="n">
        <v>2660071</v>
      </c>
    </row>
    <row r="2276" customFormat="false" ht="11.25" hidden="true" customHeight="false" outlineLevel="0" collapsed="false">
      <c r="A2276" s="151" t="n">
        <v>1124870</v>
      </c>
      <c r="B2276" s="151" t="s">
        <v>3542</v>
      </c>
      <c r="C2276" s="152" t="n">
        <v>1006177</v>
      </c>
      <c r="D2276" s="152" t="n">
        <v>172407</v>
      </c>
      <c r="E2276" s="152" t="n">
        <v>1178584</v>
      </c>
    </row>
    <row r="2277" customFormat="false" ht="11.25" hidden="true" customHeight="false" outlineLevel="0" collapsed="false">
      <c r="A2277" s="151" t="n">
        <v>1124882</v>
      </c>
      <c r="B2277" s="151" t="s">
        <v>3543</v>
      </c>
      <c r="C2277" s="152" t="n">
        <v>590134</v>
      </c>
      <c r="D2277" s="152" t="n">
        <v>262745</v>
      </c>
      <c r="E2277" s="152" t="n">
        <v>852879</v>
      </c>
    </row>
    <row r="2278" customFormat="false" ht="11.25" hidden="true" customHeight="false" outlineLevel="0" collapsed="false">
      <c r="A2278" s="151" t="n">
        <v>1124971</v>
      </c>
      <c r="B2278" s="151" t="s">
        <v>3544</v>
      </c>
      <c r="C2278" s="152" t="n">
        <v>1952304</v>
      </c>
      <c r="D2278" s="152" t="n">
        <v>155893</v>
      </c>
      <c r="E2278" s="152" t="n">
        <v>2108197</v>
      </c>
    </row>
    <row r="2279" customFormat="false" ht="11.25" hidden="true" customHeight="false" outlineLevel="0" collapsed="false">
      <c r="A2279" s="151" t="n">
        <v>1125139</v>
      </c>
      <c r="B2279" s="151" t="s">
        <v>3545</v>
      </c>
      <c r="C2279" s="152" t="n">
        <v>1018155</v>
      </c>
      <c r="D2279" s="152" t="n">
        <v>389590</v>
      </c>
      <c r="E2279" s="152" t="n">
        <v>1407745</v>
      </c>
    </row>
    <row r="2280" customFormat="false" ht="11.25" hidden="true" customHeight="false" outlineLevel="0" collapsed="false">
      <c r="A2280" s="151" t="n">
        <v>1125167</v>
      </c>
      <c r="B2280" s="151" t="s">
        <v>3546</v>
      </c>
      <c r="C2280" s="152" t="n">
        <v>1403039</v>
      </c>
      <c r="D2280" s="152" t="n">
        <v>590187</v>
      </c>
      <c r="E2280" s="152" t="n">
        <v>1993226</v>
      </c>
    </row>
    <row r="2281" customFormat="false" ht="11.25" hidden="true" customHeight="false" outlineLevel="0" collapsed="false">
      <c r="A2281" s="151" t="n">
        <v>1125193</v>
      </c>
      <c r="B2281" s="151" t="s">
        <v>3547</v>
      </c>
      <c r="C2281" s="152" t="n">
        <v>1103577</v>
      </c>
      <c r="D2281" s="152" t="n">
        <v>359858</v>
      </c>
      <c r="E2281" s="152" t="n">
        <v>1463435</v>
      </c>
    </row>
    <row r="2282" customFormat="false" ht="11.25" hidden="true" customHeight="false" outlineLevel="0" collapsed="false">
      <c r="A2282" s="151" t="n">
        <v>1125211</v>
      </c>
      <c r="B2282" s="151" t="s">
        <v>3548</v>
      </c>
      <c r="C2282" s="152" t="n">
        <v>795637</v>
      </c>
      <c r="D2282" s="152" t="n">
        <v>81380</v>
      </c>
      <c r="E2282" s="152" t="n">
        <v>877017</v>
      </c>
    </row>
    <row r="2283" customFormat="false" ht="11.25" hidden="true" customHeight="false" outlineLevel="0" collapsed="false">
      <c r="A2283" s="151" t="n">
        <v>1125224</v>
      </c>
      <c r="B2283" s="151" t="s">
        <v>3549</v>
      </c>
      <c r="C2283" s="152" t="n">
        <v>234925</v>
      </c>
      <c r="D2283" s="152" t="n">
        <v>23461</v>
      </c>
      <c r="E2283" s="152" t="n">
        <v>258386</v>
      </c>
    </row>
    <row r="2284" customFormat="false" ht="11.25" hidden="true" customHeight="false" outlineLevel="0" collapsed="false">
      <c r="A2284" s="151" t="n">
        <v>1125287</v>
      </c>
      <c r="B2284" s="151" t="s">
        <v>3550</v>
      </c>
      <c r="C2284" s="152" t="n">
        <v>4087205</v>
      </c>
      <c r="D2284" s="152" t="n">
        <v>1446263</v>
      </c>
      <c r="E2284" s="152" t="n">
        <v>5533468</v>
      </c>
    </row>
    <row r="2285" customFormat="false" ht="11.25" hidden="true" customHeight="false" outlineLevel="0" collapsed="false">
      <c r="A2285" s="151" t="n">
        <v>1125322</v>
      </c>
      <c r="B2285" s="151" t="s">
        <v>3551</v>
      </c>
      <c r="C2285" s="152" t="n">
        <v>902528</v>
      </c>
      <c r="D2285" s="152" t="n">
        <v>408686</v>
      </c>
      <c r="E2285" s="152" t="n">
        <v>1311214</v>
      </c>
    </row>
    <row r="2286" customFormat="false" ht="11.25" hidden="true" customHeight="false" outlineLevel="0" collapsed="false">
      <c r="A2286" s="151" t="n">
        <v>1125345</v>
      </c>
      <c r="B2286" s="151" t="s">
        <v>3552</v>
      </c>
      <c r="C2286" s="152" t="n">
        <v>2619770</v>
      </c>
      <c r="D2286" s="152" t="n">
        <v>589127</v>
      </c>
      <c r="E2286" s="152" t="n">
        <v>3208897</v>
      </c>
    </row>
    <row r="2287" customFormat="false" ht="11.25" hidden="true" customHeight="false" outlineLevel="0" collapsed="false">
      <c r="A2287" s="151" t="n">
        <v>1125486</v>
      </c>
      <c r="B2287" s="151" t="s">
        <v>3553</v>
      </c>
      <c r="C2287" s="152" t="n">
        <v>913255</v>
      </c>
      <c r="D2287" s="152" t="n">
        <v>478875</v>
      </c>
      <c r="E2287" s="152" t="n">
        <v>1392130</v>
      </c>
    </row>
    <row r="2288" customFormat="false" ht="11.25" hidden="true" customHeight="false" outlineLevel="0" collapsed="false">
      <c r="A2288" s="151" t="n">
        <v>1125550</v>
      </c>
      <c r="B2288" s="151" t="s">
        <v>3554</v>
      </c>
      <c r="C2288" s="152" t="n">
        <v>968631</v>
      </c>
      <c r="D2288" s="152" t="n">
        <v>257280</v>
      </c>
      <c r="E2288" s="152" t="n">
        <v>1225911</v>
      </c>
    </row>
    <row r="2289" customFormat="false" ht="11.25" hidden="true" customHeight="false" outlineLevel="0" collapsed="false">
      <c r="A2289" s="151" t="n">
        <v>1125882</v>
      </c>
      <c r="B2289" s="151" t="s">
        <v>3555</v>
      </c>
      <c r="C2289" s="152" t="n">
        <v>241885</v>
      </c>
      <c r="D2289" s="152" t="n">
        <v>158205</v>
      </c>
      <c r="E2289" s="152" t="n">
        <v>400090</v>
      </c>
    </row>
    <row r="2290" customFormat="false" ht="11.25" hidden="true" customHeight="false" outlineLevel="0" collapsed="false">
      <c r="A2290" s="151" t="n">
        <v>1125914</v>
      </c>
      <c r="B2290" s="151" t="s">
        <v>3556</v>
      </c>
      <c r="C2290" s="152" t="n">
        <v>1829755</v>
      </c>
      <c r="D2290" s="152" t="n">
        <v>608669</v>
      </c>
      <c r="E2290" s="152" t="n">
        <v>2438424</v>
      </c>
    </row>
    <row r="2291" customFormat="false" ht="11.25" hidden="true" customHeight="false" outlineLevel="0" collapsed="false">
      <c r="A2291" s="151" t="n">
        <v>1125976</v>
      </c>
      <c r="B2291" s="151" t="s">
        <v>3557</v>
      </c>
      <c r="C2291" s="152" t="n">
        <v>144297</v>
      </c>
      <c r="D2291" s="152" t="n">
        <v>14059</v>
      </c>
      <c r="E2291" s="152" t="n">
        <v>158356</v>
      </c>
    </row>
    <row r="2292" customFormat="false" ht="11.25" hidden="true" customHeight="false" outlineLevel="0" collapsed="false">
      <c r="A2292" s="151" t="n">
        <v>1126100</v>
      </c>
      <c r="B2292" s="151" t="s">
        <v>3558</v>
      </c>
      <c r="C2292" s="152" t="n">
        <v>122159</v>
      </c>
      <c r="D2292" s="152" t="n">
        <v>23853</v>
      </c>
      <c r="E2292" s="152" t="n">
        <v>146012</v>
      </c>
    </row>
    <row r="2293" customFormat="false" ht="11.25" hidden="true" customHeight="false" outlineLevel="0" collapsed="false">
      <c r="A2293" s="151" t="n">
        <v>1126129</v>
      </c>
      <c r="B2293" s="151" t="s">
        <v>3559</v>
      </c>
      <c r="C2293" s="152" t="n">
        <v>4075457</v>
      </c>
      <c r="D2293" s="152" t="n">
        <v>1244651</v>
      </c>
      <c r="E2293" s="152" t="n">
        <v>5320108</v>
      </c>
    </row>
    <row r="2294" customFormat="false" ht="11.25" hidden="true" customHeight="false" outlineLevel="0" collapsed="false">
      <c r="A2294" s="151" t="n">
        <v>1126232</v>
      </c>
      <c r="B2294" s="151" t="s">
        <v>3560</v>
      </c>
      <c r="C2294" s="152" t="n">
        <v>20128</v>
      </c>
      <c r="D2294" s="152" t="n">
        <v>4094</v>
      </c>
      <c r="E2294" s="152" t="n">
        <v>24222</v>
      </c>
    </row>
    <row r="2295" customFormat="false" ht="11.25" hidden="true" customHeight="false" outlineLevel="0" collapsed="false">
      <c r="A2295" s="151" t="n">
        <v>1126274</v>
      </c>
      <c r="B2295" s="151" t="s">
        <v>3561</v>
      </c>
      <c r="C2295" s="152" t="n">
        <v>545997</v>
      </c>
      <c r="D2295" s="152" t="n">
        <v>122275</v>
      </c>
      <c r="E2295" s="152" t="n">
        <v>668272</v>
      </c>
    </row>
    <row r="2296" customFormat="false" ht="11.25" hidden="true" customHeight="false" outlineLevel="0" collapsed="false">
      <c r="A2296" s="151" t="n">
        <v>1126286</v>
      </c>
      <c r="B2296" s="151" t="s">
        <v>3562</v>
      </c>
      <c r="C2296" s="152" t="n">
        <v>923364</v>
      </c>
      <c r="D2296" s="152" t="n">
        <v>43499</v>
      </c>
      <c r="E2296" s="152" t="n">
        <v>966863</v>
      </c>
    </row>
    <row r="2297" customFormat="false" ht="11.25" hidden="true" customHeight="false" outlineLevel="0" collapsed="false">
      <c r="A2297" s="151" t="n">
        <v>1126429</v>
      </c>
      <c r="B2297" s="151" t="s">
        <v>3563</v>
      </c>
      <c r="C2297" s="152" t="n">
        <v>395567</v>
      </c>
      <c r="D2297" s="152" t="n">
        <v>94753</v>
      </c>
      <c r="E2297" s="152" t="n">
        <v>490320</v>
      </c>
    </row>
    <row r="2298" customFormat="false" ht="11.25" hidden="true" customHeight="false" outlineLevel="0" collapsed="false">
      <c r="A2298" s="151" t="n">
        <v>1126963</v>
      </c>
      <c r="B2298" s="151" t="s">
        <v>3564</v>
      </c>
      <c r="C2298" s="152" t="n">
        <v>597546</v>
      </c>
      <c r="D2298" s="152" t="n">
        <v>114782</v>
      </c>
      <c r="E2298" s="152" t="n">
        <v>712328</v>
      </c>
    </row>
    <row r="2299" customFormat="false" ht="11.25" hidden="true" customHeight="false" outlineLevel="0" collapsed="false">
      <c r="A2299" s="151" t="n">
        <v>1126991</v>
      </c>
      <c r="B2299" s="151" t="s">
        <v>3565</v>
      </c>
      <c r="C2299" s="152" t="n">
        <v>985844</v>
      </c>
      <c r="D2299" s="152" t="n">
        <v>155290</v>
      </c>
      <c r="E2299" s="152" t="n">
        <v>1141134</v>
      </c>
    </row>
    <row r="2300" customFormat="false" ht="11.25" hidden="true" customHeight="false" outlineLevel="0" collapsed="false">
      <c r="A2300" s="151" t="n">
        <v>1127167</v>
      </c>
      <c r="B2300" s="151" t="s">
        <v>3566</v>
      </c>
      <c r="C2300" s="152" t="n">
        <v>1452869</v>
      </c>
      <c r="D2300" s="152" t="n">
        <v>118846</v>
      </c>
      <c r="E2300" s="152" t="n">
        <v>1571715</v>
      </c>
    </row>
    <row r="2301" customFormat="false" ht="11.25" hidden="true" customHeight="false" outlineLevel="0" collapsed="false">
      <c r="A2301" s="151" t="n">
        <v>1127217</v>
      </c>
      <c r="B2301" s="151" t="s">
        <v>3567</v>
      </c>
      <c r="C2301" s="152" t="n">
        <v>163655</v>
      </c>
      <c r="D2301" s="152" t="n">
        <v>23494</v>
      </c>
      <c r="E2301" s="152" t="n">
        <v>187149</v>
      </c>
    </row>
    <row r="2302" customFormat="false" ht="11.25" hidden="true" customHeight="false" outlineLevel="0" collapsed="false">
      <c r="A2302" s="151" t="n">
        <v>1127350</v>
      </c>
      <c r="B2302" s="151" t="s">
        <v>3568</v>
      </c>
      <c r="C2302" s="152" t="n">
        <v>576209</v>
      </c>
      <c r="D2302" s="152" t="n">
        <v>158332</v>
      </c>
      <c r="E2302" s="152" t="n">
        <v>734541</v>
      </c>
    </row>
    <row r="2303" customFormat="false" ht="11.25" hidden="true" customHeight="false" outlineLevel="0" collapsed="false">
      <c r="A2303" s="151" t="n">
        <v>1127455</v>
      </c>
      <c r="B2303" s="151" t="s">
        <v>3569</v>
      </c>
      <c r="C2303" s="152" t="n">
        <v>1176422</v>
      </c>
      <c r="D2303" s="152" t="n">
        <v>266114</v>
      </c>
      <c r="E2303" s="152" t="n">
        <v>1442536</v>
      </c>
    </row>
    <row r="2304" customFormat="false" ht="11.25" hidden="true" customHeight="false" outlineLevel="0" collapsed="false">
      <c r="A2304" s="151" t="n">
        <v>1127474</v>
      </c>
      <c r="B2304" s="151" t="s">
        <v>3570</v>
      </c>
      <c r="C2304" s="152" t="n">
        <v>399968</v>
      </c>
      <c r="D2304" s="152" t="n">
        <v>17449</v>
      </c>
      <c r="E2304" s="152" t="n">
        <v>417417</v>
      </c>
    </row>
    <row r="2305" customFormat="false" ht="11.25" hidden="true" customHeight="false" outlineLevel="0" collapsed="false">
      <c r="A2305" s="151" t="n">
        <v>1127489</v>
      </c>
      <c r="B2305" s="151" t="s">
        <v>3571</v>
      </c>
      <c r="C2305" s="152" t="n">
        <v>434152</v>
      </c>
      <c r="D2305" s="152" t="n">
        <v>48190</v>
      </c>
      <c r="E2305" s="152" t="n">
        <v>482342</v>
      </c>
    </row>
    <row r="2306" customFormat="false" ht="11.25" hidden="true" customHeight="false" outlineLevel="0" collapsed="false">
      <c r="A2306" s="258" t="n">
        <v>1127768</v>
      </c>
      <c r="B2306" s="258" t="s">
        <v>3572</v>
      </c>
      <c r="C2306" s="259" t="n">
        <v>986045</v>
      </c>
      <c r="D2306" s="259" t="n">
        <v>201613</v>
      </c>
      <c r="E2306" s="259" t="n">
        <v>1187658</v>
      </c>
    </row>
    <row r="2307" customFormat="false" ht="11.25" hidden="true" customHeight="false" outlineLevel="0" collapsed="false">
      <c r="A2307" s="151" t="n">
        <v>1127776</v>
      </c>
      <c r="B2307" s="151" t="s">
        <v>3573</v>
      </c>
      <c r="C2307" s="152" t="n">
        <v>1569358</v>
      </c>
      <c r="D2307" s="152" t="n">
        <v>437279</v>
      </c>
      <c r="E2307" s="152" t="n">
        <v>2006637</v>
      </c>
    </row>
    <row r="2308" customFormat="false" ht="11.25" hidden="true" customHeight="false" outlineLevel="0" collapsed="false">
      <c r="A2308" s="151" t="n">
        <v>1127779</v>
      </c>
      <c r="B2308" s="151" t="s">
        <v>3574</v>
      </c>
      <c r="C2308" s="152" t="n">
        <v>31822</v>
      </c>
      <c r="D2308" s="152" t="n">
        <v>1488</v>
      </c>
      <c r="E2308" s="152" t="n">
        <v>33310</v>
      </c>
    </row>
    <row r="2309" customFormat="false" ht="11.25" hidden="true" customHeight="false" outlineLevel="0" collapsed="false">
      <c r="A2309" s="151" t="n">
        <v>1127786</v>
      </c>
      <c r="B2309" s="151" t="s">
        <v>3575</v>
      </c>
      <c r="C2309" s="152" t="n">
        <v>1271872</v>
      </c>
      <c r="D2309" s="152" t="n">
        <v>728510</v>
      </c>
      <c r="E2309" s="152" t="n">
        <v>2000382</v>
      </c>
    </row>
    <row r="2310" customFormat="false" ht="11.25" hidden="true" customHeight="false" outlineLevel="0" collapsed="false">
      <c r="A2310" s="151" t="n">
        <v>1127794</v>
      </c>
      <c r="B2310" s="151" t="s">
        <v>3576</v>
      </c>
      <c r="C2310" s="152" t="n">
        <v>1448569</v>
      </c>
      <c r="D2310" s="152" t="n">
        <v>471619</v>
      </c>
      <c r="E2310" s="152" t="n">
        <v>1920188</v>
      </c>
    </row>
    <row r="2311" customFormat="false" ht="11.25" hidden="true" customHeight="false" outlineLevel="0" collapsed="false">
      <c r="A2311" s="151" t="n">
        <v>1128143</v>
      </c>
      <c r="B2311" s="151" t="s">
        <v>3577</v>
      </c>
      <c r="C2311" s="152" t="n">
        <v>5419</v>
      </c>
      <c r="D2311" s="152" t="n">
        <v>57</v>
      </c>
      <c r="E2311" s="152" t="n">
        <v>5476</v>
      </c>
    </row>
    <row r="2312" customFormat="false" ht="11.25" hidden="true" customHeight="false" outlineLevel="0" collapsed="false">
      <c r="A2312" s="151" t="n">
        <v>1128232</v>
      </c>
      <c r="B2312" s="151" t="s">
        <v>3578</v>
      </c>
      <c r="C2312" s="152" t="n">
        <v>232345</v>
      </c>
      <c r="D2312" s="152" t="n">
        <v>35353</v>
      </c>
      <c r="E2312" s="152" t="n">
        <v>267698</v>
      </c>
    </row>
    <row r="2313" customFormat="false" ht="11.25" hidden="true" customHeight="false" outlineLevel="0" collapsed="false">
      <c r="A2313" s="151" t="n">
        <v>1128234</v>
      </c>
      <c r="B2313" s="151" t="s">
        <v>3579</v>
      </c>
      <c r="C2313" s="152" t="n">
        <v>448829</v>
      </c>
      <c r="D2313" s="152" t="n">
        <v>77506</v>
      </c>
      <c r="E2313" s="152" t="n">
        <v>526335</v>
      </c>
    </row>
    <row r="2314" customFormat="false" ht="11.25" hidden="true" customHeight="false" outlineLevel="0" collapsed="false">
      <c r="A2314" s="151" t="n">
        <v>1128398</v>
      </c>
      <c r="B2314" s="151" t="s">
        <v>3580</v>
      </c>
      <c r="C2314" s="152" t="n">
        <v>841050</v>
      </c>
      <c r="D2314" s="152" t="n">
        <v>299952</v>
      </c>
      <c r="E2314" s="152" t="n">
        <v>1141002</v>
      </c>
    </row>
    <row r="2315" customFormat="false" ht="11.25" hidden="true" customHeight="false" outlineLevel="0" collapsed="false">
      <c r="A2315" s="151" t="n">
        <v>1128425</v>
      </c>
      <c r="B2315" s="151" t="s">
        <v>3581</v>
      </c>
      <c r="C2315" s="152" t="n">
        <v>105213</v>
      </c>
      <c r="D2315" s="152" t="n">
        <v>24257</v>
      </c>
      <c r="E2315" s="152" t="n">
        <v>129470</v>
      </c>
    </row>
    <row r="2316" customFormat="false" ht="11.25" hidden="true" customHeight="false" outlineLevel="0" collapsed="false">
      <c r="A2316" s="151" t="n">
        <v>1128452</v>
      </c>
      <c r="B2316" s="151" t="s">
        <v>3582</v>
      </c>
      <c r="C2316" s="152" t="n">
        <v>4274253</v>
      </c>
      <c r="D2316" s="152" t="n">
        <v>1499560</v>
      </c>
      <c r="E2316" s="152" t="n">
        <v>5773813</v>
      </c>
    </row>
    <row r="2317" customFormat="false" ht="11.25" hidden="true" customHeight="false" outlineLevel="0" collapsed="false">
      <c r="A2317" s="151" t="n">
        <v>1128579</v>
      </c>
      <c r="B2317" s="151" t="s">
        <v>3583</v>
      </c>
      <c r="C2317" s="152" t="n">
        <v>804833</v>
      </c>
      <c r="D2317" s="152" t="n">
        <v>33001</v>
      </c>
      <c r="E2317" s="152" t="n">
        <v>837834</v>
      </c>
    </row>
    <row r="2318" customFormat="false" ht="11.25" hidden="true" customHeight="false" outlineLevel="0" collapsed="false">
      <c r="A2318" s="151" t="n">
        <v>1128647</v>
      </c>
      <c r="B2318" s="151" t="s">
        <v>3584</v>
      </c>
      <c r="C2318" s="152" t="n">
        <v>725952</v>
      </c>
      <c r="D2318" s="152" t="n">
        <v>50846</v>
      </c>
      <c r="E2318" s="152" t="n">
        <v>776798</v>
      </c>
    </row>
    <row r="2319" customFormat="false" ht="11.25" hidden="true" customHeight="false" outlineLevel="0" collapsed="false">
      <c r="A2319" s="151" t="n">
        <v>1128773</v>
      </c>
      <c r="B2319" s="151" t="s">
        <v>3585</v>
      </c>
      <c r="C2319" s="152" t="n">
        <v>614881</v>
      </c>
      <c r="D2319" s="152" t="n">
        <v>91853</v>
      </c>
      <c r="E2319" s="152" t="n">
        <v>706734</v>
      </c>
    </row>
    <row r="2320" customFormat="false" ht="11.25" hidden="true" customHeight="false" outlineLevel="0" collapsed="false">
      <c r="A2320" s="151" t="n">
        <v>1128775</v>
      </c>
      <c r="B2320" s="151" t="s">
        <v>3586</v>
      </c>
      <c r="C2320" s="152" t="n">
        <v>504111</v>
      </c>
      <c r="D2320" s="152" t="n">
        <v>50257</v>
      </c>
      <c r="E2320" s="152" t="n">
        <v>554368</v>
      </c>
    </row>
    <row r="2321" customFormat="false" ht="11.25" hidden="true" customHeight="false" outlineLevel="0" collapsed="false">
      <c r="A2321" s="151" t="n">
        <v>1128818</v>
      </c>
      <c r="B2321" s="151" t="s">
        <v>3587</v>
      </c>
      <c r="C2321" s="152" t="n">
        <v>783881</v>
      </c>
      <c r="D2321" s="152" t="n">
        <v>57863</v>
      </c>
      <c r="E2321" s="152" t="n">
        <v>841744</v>
      </c>
    </row>
    <row r="2322" customFormat="false" ht="11.25" hidden="true" customHeight="false" outlineLevel="0" collapsed="false">
      <c r="A2322" s="151" t="n">
        <v>1128835</v>
      </c>
      <c r="B2322" s="151" t="s">
        <v>3588</v>
      </c>
      <c r="C2322" s="152" t="n">
        <v>332423</v>
      </c>
      <c r="D2322" s="152" t="n">
        <v>40996</v>
      </c>
      <c r="E2322" s="152" t="n">
        <v>373419</v>
      </c>
    </row>
    <row r="2323" customFormat="false" ht="11.25" hidden="true" customHeight="false" outlineLevel="0" collapsed="false">
      <c r="A2323" s="151" t="n">
        <v>1128858</v>
      </c>
      <c r="B2323" s="151" t="s">
        <v>3589</v>
      </c>
      <c r="C2323" s="152" t="n">
        <v>2381638</v>
      </c>
      <c r="D2323" s="152" t="n">
        <v>1047536</v>
      </c>
      <c r="E2323" s="152" t="n">
        <v>3429174</v>
      </c>
    </row>
    <row r="2324" customFormat="false" ht="11.25" hidden="true" customHeight="false" outlineLevel="0" collapsed="false">
      <c r="A2324" s="151" t="n">
        <v>1128908</v>
      </c>
      <c r="B2324" s="151" t="s">
        <v>3590</v>
      </c>
      <c r="C2324" s="152" t="n">
        <v>3683882</v>
      </c>
      <c r="D2324" s="152" t="n">
        <v>896840</v>
      </c>
      <c r="E2324" s="152" t="n">
        <v>4580722</v>
      </c>
    </row>
    <row r="2325" customFormat="false" ht="11.25" hidden="true" customHeight="false" outlineLevel="0" collapsed="false">
      <c r="A2325" s="151" t="n">
        <v>1128991</v>
      </c>
      <c r="B2325" s="151" t="s">
        <v>3591</v>
      </c>
      <c r="C2325" s="152" t="n">
        <v>5736</v>
      </c>
      <c r="D2325" s="152" t="n">
        <v>13</v>
      </c>
      <c r="E2325" s="152" t="n">
        <v>5749</v>
      </c>
    </row>
    <row r="2326" customFormat="false" ht="11.25" hidden="true" customHeight="false" outlineLevel="0" collapsed="false">
      <c r="A2326" s="151" t="n">
        <v>1129081</v>
      </c>
      <c r="B2326" s="151" t="s">
        <v>3592</v>
      </c>
      <c r="C2326" s="152" t="n">
        <v>180463</v>
      </c>
      <c r="D2326" s="152" t="n">
        <v>12819</v>
      </c>
      <c r="E2326" s="152" t="n">
        <v>193282</v>
      </c>
    </row>
    <row r="2327" customFormat="false" ht="11.25" hidden="true" customHeight="false" outlineLevel="0" collapsed="false">
      <c r="A2327" s="151" t="n">
        <v>1129133</v>
      </c>
      <c r="B2327" s="151" t="s">
        <v>3593</v>
      </c>
      <c r="C2327" s="152" t="n">
        <v>2227050</v>
      </c>
      <c r="D2327" s="152" t="n">
        <v>1017964</v>
      </c>
      <c r="E2327" s="152" t="n">
        <v>3245014</v>
      </c>
    </row>
    <row r="2328" customFormat="false" ht="11.25" hidden="true" customHeight="false" outlineLevel="0" collapsed="false">
      <c r="A2328" s="151" t="n">
        <v>1129160</v>
      </c>
      <c r="B2328" s="151" t="s">
        <v>3594</v>
      </c>
      <c r="C2328" s="152" t="n">
        <v>70586</v>
      </c>
      <c r="D2328" s="152" t="n">
        <v>2710</v>
      </c>
      <c r="E2328" s="152" t="n">
        <v>73296</v>
      </c>
    </row>
    <row r="2329" customFormat="false" ht="11.25" hidden="true" customHeight="false" outlineLevel="0" collapsed="false">
      <c r="A2329" s="151" t="n">
        <v>1129161</v>
      </c>
      <c r="B2329" s="151" t="s">
        <v>3595</v>
      </c>
      <c r="C2329" s="152" t="n">
        <v>596459</v>
      </c>
      <c r="D2329" s="152" t="n">
        <v>127356</v>
      </c>
      <c r="E2329" s="152" t="n">
        <v>723815</v>
      </c>
    </row>
    <row r="2330" customFormat="false" ht="11.25" hidden="true" customHeight="false" outlineLevel="0" collapsed="false">
      <c r="A2330" s="151" t="n">
        <v>1129172</v>
      </c>
      <c r="B2330" s="151" t="s">
        <v>3596</v>
      </c>
      <c r="C2330" s="152" t="n">
        <v>1390589</v>
      </c>
      <c r="D2330" s="152" t="n">
        <v>298851</v>
      </c>
      <c r="E2330" s="152" t="n">
        <v>1689440</v>
      </c>
    </row>
    <row r="2331" customFormat="false" ht="11.25" hidden="true" customHeight="false" outlineLevel="0" collapsed="false">
      <c r="A2331" s="151" t="n">
        <v>1129187</v>
      </c>
      <c r="B2331" s="151" t="s">
        <v>3597</v>
      </c>
      <c r="C2331" s="152" t="n">
        <v>423985</v>
      </c>
      <c r="D2331" s="152" t="n">
        <v>370945</v>
      </c>
      <c r="E2331" s="152" t="n">
        <v>794930</v>
      </c>
    </row>
    <row r="2332" customFormat="false" ht="11.25" hidden="true" customHeight="false" outlineLevel="0" collapsed="false">
      <c r="A2332" s="151" t="n">
        <v>1129228</v>
      </c>
      <c r="B2332" s="151" t="s">
        <v>3598</v>
      </c>
      <c r="C2332" s="152" t="n">
        <v>1772487</v>
      </c>
      <c r="D2332" s="152" t="n">
        <v>359995</v>
      </c>
      <c r="E2332" s="152" t="n">
        <v>2132482</v>
      </c>
    </row>
    <row r="2333" customFormat="false" ht="11.25" hidden="true" customHeight="false" outlineLevel="0" collapsed="false">
      <c r="A2333" s="151" t="n">
        <v>1129232</v>
      </c>
      <c r="B2333" s="151" t="s">
        <v>3599</v>
      </c>
      <c r="C2333" s="152" t="n">
        <v>1822925</v>
      </c>
      <c r="D2333" s="152" t="n">
        <v>492434</v>
      </c>
      <c r="E2333" s="152" t="n">
        <v>2315359</v>
      </c>
    </row>
    <row r="2334" customFormat="false" ht="11.25" hidden="true" customHeight="false" outlineLevel="0" collapsed="false">
      <c r="A2334" s="151" t="n">
        <v>1129349</v>
      </c>
      <c r="B2334" s="151" t="s">
        <v>3600</v>
      </c>
      <c r="C2334" s="152" t="n">
        <v>100792</v>
      </c>
      <c r="D2334" s="152" t="n">
        <v>5674</v>
      </c>
      <c r="E2334" s="152" t="n">
        <v>106466</v>
      </c>
    </row>
    <row r="2335" customFormat="false" ht="11.25" hidden="true" customHeight="false" outlineLevel="0" collapsed="false">
      <c r="A2335" s="151" t="n">
        <v>1129453</v>
      </c>
      <c r="B2335" s="151" t="s">
        <v>3601</v>
      </c>
      <c r="C2335" s="152" t="n">
        <v>637638</v>
      </c>
      <c r="D2335" s="152" t="n">
        <v>177014</v>
      </c>
      <c r="E2335" s="152" t="n">
        <v>814652</v>
      </c>
    </row>
    <row r="2336" customFormat="false" ht="11.25" hidden="true" customHeight="false" outlineLevel="0" collapsed="false">
      <c r="A2336" s="151" t="n">
        <v>1129558</v>
      </c>
      <c r="B2336" s="151" t="s">
        <v>3602</v>
      </c>
      <c r="C2336" s="152" t="n">
        <v>2487351</v>
      </c>
      <c r="D2336" s="152" t="n">
        <v>683435</v>
      </c>
      <c r="E2336" s="152" t="n">
        <v>3170786</v>
      </c>
    </row>
    <row r="2337" customFormat="false" ht="11.25" hidden="true" customHeight="false" outlineLevel="0" collapsed="false">
      <c r="A2337" s="151" t="n">
        <v>1129639</v>
      </c>
      <c r="B2337" s="151" t="s">
        <v>3603</v>
      </c>
      <c r="C2337" s="152" t="n">
        <v>605606</v>
      </c>
      <c r="D2337" s="152" t="n">
        <v>125474</v>
      </c>
      <c r="E2337" s="152" t="n">
        <v>731080</v>
      </c>
    </row>
    <row r="2338" customFormat="false" ht="11.25" hidden="true" customHeight="false" outlineLevel="0" collapsed="false">
      <c r="A2338" s="151" t="n">
        <v>1129662</v>
      </c>
      <c r="B2338" s="151" t="s">
        <v>3604</v>
      </c>
      <c r="C2338" s="152" t="n">
        <v>488219</v>
      </c>
      <c r="D2338" s="152" t="n">
        <v>114285</v>
      </c>
      <c r="E2338" s="152" t="n">
        <v>602504</v>
      </c>
    </row>
    <row r="2339" customFormat="false" ht="11.25" hidden="true" customHeight="false" outlineLevel="0" collapsed="false">
      <c r="A2339" s="151" t="n">
        <v>1129730</v>
      </c>
      <c r="B2339" s="151" t="s">
        <v>3605</v>
      </c>
      <c r="C2339" s="152" t="n">
        <v>932655</v>
      </c>
      <c r="D2339" s="152" t="n">
        <v>627715</v>
      </c>
      <c r="E2339" s="152" t="n">
        <v>1560370</v>
      </c>
    </row>
    <row r="2340" customFormat="false" ht="11.25" hidden="true" customHeight="false" outlineLevel="0" collapsed="false">
      <c r="A2340" s="151" t="n">
        <v>1129741</v>
      </c>
      <c r="B2340" s="151" t="s">
        <v>3606</v>
      </c>
      <c r="C2340" s="152" t="n">
        <v>3851954</v>
      </c>
      <c r="D2340" s="152" t="n">
        <v>1043671</v>
      </c>
      <c r="E2340" s="152" t="n">
        <v>4895625</v>
      </c>
    </row>
    <row r="2341" customFormat="false" ht="11.25" hidden="true" customHeight="false" outlineLevel="0" collapsed="false">
      <c r="A2341" s="151" t="n">
        <v>1129774</v>
      </c>
      <c r="B2341" s="151" t="s">
        <v>3607</v>
      </c>
      <c r="C2341" s="152" t="n">
        <v>847306</v>
      </c>
      <c r="D2341" s="152" t="n">
        <v>6008</v>
      </c>
      <c r="E2341" s="152" t="n">
        <v>853314</v>
      </c>
    </row>
    <row r="2342" customFormat="false" ht="11.25" hidden="true" customHeight="false" outlineLevel="0" collapsed="false">
      <c r="A2342" s="151" t="n">
        <v>1129848</v>
      </c>
      <c r="B2342" s="151" t="s">
        <v>3608</v>
      </c>
      <c r="C2342" s="152" t="n">
        <v>1604202</v>
      </c>
      <c r="D2342" s="152" t="n">
        <v>307011</v>
      </c>
      <c r="E2342" s="152" t="n">
        <v>1911213</v>
      </c>
    </row>
    <row r="2343" customFormat="false" ht="11.25" hidden="true" customHeight="false" outlineLevel="0" collapsed="false">
      <c r="A2343" s="151" t="n">
        <v>1129986</v>
      </c>
      <c r="B2343" s="151" t="s">
        <v>3609</v>
      </c>
      <c r="C2343" s="152" t="n">
        <v>253826</v>
      </c>
      <c r="D2343" s="152" t="n">
        <v>48040</v>
      </c>
      <c r="E2343" s="152" t="n">
        <v>301866</v>
      </c>
    </row>
    <row r="2344" customFormat="false" ht="11.25" hidden="true" customHeight="false" outlineLevel="0" collapsed="false">
      <c r="A2344" s="151" t="n">
        <v>1130009</v>
      </c>
      <c r="B2344" s="151" t="s">
        <v>3610</v>
      </c>
      <c r="C2344" s="152" t="n">
        <v>1396379</v>
      </c>
      <c r="D2344" s="152" t="n">
        <v>439582</v>
      </c>
      <c r="E2344" s="152" t="n">
        <v>1835961</v>
      </c>
    </row>
    <row r="2345" customFormat="false" ht="11.25" hidden="true" customHeight="false" outlineLevel="0" collapsed="false">
      <c r="A2345" s="151" t="n">
        <v>1130019</v>
      </c>
      <c r="B2345" s="151" t="s">
        <v>3611</v>
      </c>
      <c r="C2345" s="152" t="n">
        <v>394989</v>
      </c>
      <c r="D2345" s="152" t="n">
        <v>22365</v>
      </c>
      <c r="E2345" s="152" t="n">
        <v>417354</v>
      </c>
    </row>
    <row r="2346" customFormat="false" ht="11.25" hidden="true" customHeight="false" outlineLevel="0" collapsed="false">
      <c r="A2346" s="151" t="n">
        <v>1130069</v>
      </c>
      <c r="B2346" s="151" t="s">
        <v>3612</v>
      </c>
      <c r="C2346" s="152" t="n">
        <v>993573</v>
      </c>
      <c r="D2346" s="152" t="n">
        <v>332009</v>
      </c>
      <c r="E2346" s="152" t="n">
        <v>1325582</v>
      </c>
    </row>
    <row r="2347" customFormat="false" ht="11.25" hidden="true" customHeight="false" outlineLevel="0" collapsed="false">
      <c r="A2347" s="151" t="n">
        <v>1130099</v>
      </c>
      <c r="B2347" s="151" t="s">
        <v>3613</v>
      </c>
      <c r="C2347" s="152" t="n">
        <v>2276146</v>
      </c>
      <c r="D2347" s="152" t="n">
        <v>88159</v>
      </c>
      <c r="E2347" s="152" t="n">
        <v>2364305</v>
      </c>
    </row>
    <row r="2348" customFormat="false" ht="11.25" hidden="true" customHeight="false" outlineLevel="0" collapsed="false">
      <c r="A2348" s="151" t="n">
        <v>1130245</v>
      </c>
      <c r="B2348" s="151" t="s">
        <v>3614</v>
      </c>
      <c r="C2348" s="152" t="n">
        <v>79440</v>
      </c>
      <c r="D2348" s="152" t="n">
        <v>7343</v>
      </c>
      <c r="E2348" s="152" t="n">
        <v>86783</v>
      </c>
    </row>
    <row r="2349" customFormat="false" ht="11.25" hidden="true" customHeight="false" outlineLevel="0" collapsed="false">
      <c r="A2349" s="151" t="n">
        <v>1130307</v>
      </c>
      <c r="B2349" s="151" t="s">
        <v>3615</v>
      </c>
      <c r="C2349" s="152" t="n">
        <v>783512</v>
      </c>
      <c r="D2349" s="152" t="n">
        <v>143205</v>
      </c>
      <c r="E2349" s="152" t="n">
        <v>926717</v>
      </c>
    </row>
    <row r="2350" customFormat="false" ht="11.25" hidden="true" customHeight="false" outlineLevel="0" collapsed="false">
      <c r="A2350" s="151" t="n">
        <v>1130356</v>
      </c>
      <c r="B2350" s="151" t="s">
        <v>3616</v>
      </c>
      <c r="C2350" s="152" t="n">
        <v>76801</v>
      </c>
      <c r="D2350" s="152" t="n">
        <v>647</v>
      </c>
      <c r="E2350" s="152" t="n">
        <v>77448</v>
      </c>
    </row>
    <row r="2351" customFormat="false" ht="11.25" hidden="true" customHeight="false" outlineLevel="0" collapsed="false">
      <c r="A2351" s="151" t="n">
        <v>1130429</v>
      </c>
      <c r="B2351" s="151" t="s">
        <v>3617</v>
      </c>
      <c r="C2351" s="152" t="n">
        <v>3808891</v>
      </c>
      <c r="D2351" s="152" t="n">
        <v>1267025</v>
      </c>
      <c r="E2351" s="152" t="n">
        <v>5075916</v>
      </c>
    </row>
    <row r="2352" customFormat="false" ht="11.25" hidden="true" customHeight="false" outlineLevel="0" collapsed="false">
      <c r="A2352" s="151" t="n">
        <v>1130529</v>
      </c>
      <c r="B2352" s="151" t="s">
        <v>3618</v>
      </c>
      <c r="C2352" s="152" t="n">
        <v>6080</v>
      </c>
      <c r="D2352" s="152" t="n">
        <v>55</v>
      </c>
      <c r="E2352" s="152" t="n">
        <v>6135</v>
      </c>
    </row>
    <row r="2353" customFormat="false" ht="11.25" hidden="true" customHeight="false" outlineLevel="0" collapsed="false">
      <c r="A2353" s="151" t="n">
        <v>1130679</v>
      </c>
      <c r="B2353" s="151" t="s">
        <v>3619</v>
      </c>
      <c r="C2353" s="152" t="n">
        <v>208891</v>
      </c>
      <c r="D2353" s="152" t="n">
        <v>15864</v>
      </c>
      <c r="E2353" s="152" t="n">
        <v>224755</v>
      </c>
    </row>
    <row r="2354" customFormat="false" ht="11.25" hidden="true" customHeight="false" outlineLevel="0" collapsed="false">
      <c r="A2354" s="151" t="n">
        <v>1130724</v>
      </c>
      <c r="B2354" s="151" t="s">
        <v>3620</v>
      </c>
      <c r="C2354" s="152" t="n">
        <v>613640</v>
      </c>
      <c r="D2354" s="152" t="n">
        <v>253045</v>
      </c>
      <c r="E2354" s="152" t="n">
        <v>866685</v>
      </c>
    </row>
    <row r="2355" customFormat="false" ht="11.25" hidden="true" customHeight="false" outlineLevel="0" collapsed="false">
      <c r="A2355" s="151" t="n">
        <v>1130857</v>
      </c>
      <c r="B2355" s="151" t="s">
        <v>3621</v>
      </c>
      <c r="C2355" s="152" t="n">
        <v>1872633</v>
      </c>
      <c r="D2355" s="152" t="n">
        <v>308631</v>
      </c>
      <c r="E2355" s="152" t="n">
        <v>2181264</v>
      </c>
    </row>
    <row r="2356" customFormat="false" ht="11.25" hidden="true" customHeight="false" outlineLevel="0" collapsed="false">
      <c r="A2356" s="151" t="n">
        <v>1131183</v>
      </c>
      <c r="B2356" s="151" t="s">
        <v>3622</v>
      </c>
      <c r="C2356" s="152" t="n">
        <v>1229472</v>
      </c>
      <c r="D2356" s="152" t="n">
        <v>356835</v>
      </c>
      <c r="E2356" s="152" t="n">
        <v>1586307</v>
      </c>
    </row>
    <row r="2357" customFormat="false" ht="11.25" hidden="true" customHeight="false" outlineLevel="0" collapsed="false">
      <c r="A2357" s="151" t="n">
        <v>1131205</v>
      </c>
      <c r="B2357" s="151" t="s">
        <v>3623</v>
      </c>
      <c r="C2357" s="152" t="n">
        <v>910487</v>
      </c>
      <c r="D2357" s="152" t="n">
        <v>212741</v>
      </c>
      <c r="E2357" s="152" t="n">
        <v>1123228</v>
      </c>
    </row>
    <row r="2358" customFormat="false" ht="11.25" hidden="true" customHeight="false" outlineLevel="0" collapsed="false">
      <c r="A2358" s="151" t="n">
        <v>1131221</v>
      </c>
      <c r="B2358" s="151" t="s">
        <v>3624</v>
      </c>
      <c r="C2358" s="152" t="n">
        <v>9815</v>
      </c>
      <c r="D2358" s="152" t="n">
        <v>691</v>
      </c>
      <c r="E2358" s="152" t="n">
        <v>10506</v>
      </c>
    </row>
    <row r="2359" customFormat="false" ht="11.25" hidden="true" customHeight="false" outlineLevel="0" collapsed="false">
      <c r="A2359" s="151" t="n">
        <v>1131225</v>
      </c>
      <c r="B2359" s="151" t="s">
        <v>3625</v>
      </c>
      <c r="C2359" s="152" t="n">
        <v>4151779</v>
      </c>
      <c r="D2359" s="152" t="n">
        <v>1291362</v>
      </c>
      <c r="E2359" s="152" t="n">
        <v>5443141</v>
      </c>
    </row>
    <row r="2360" customFormat="false" ht="11.25" hidden="true" customHeight="false" outlineLevel="0" collapsed="false">
      <c r="A2360" s="151" t="n">
        <v>1131346</v>
      </c>
      <c r="B2360" s="151" t="s">
        <v>3626</v>
      </c>
      <c r="C2360" s="152" t="n">
        <v>450255</v>
      </c>
      <c r="D2360" s="152" t="n">
        <v>20524</v>
      </c>
      <c r="E2360" s="152" t="n">
        <v>470779</v>
      </c>
    </row>
    <row r="2361" customFormat="false" ht="11.25" hidden="true" customHeight="false" outlineLevel="0" collapsed="false">
      <c r="A2361" s="151" t="n">
        <v>1131396</v>
      </c>
      <c r="B2361" s="151" t="s">
        <v>3627</v>
      </c>
      <c r="C2361" s="152" t="n">
        <v>2861169</v>
      </c>
      <c r="D2361" s="152" t="n">
        <v>814996</v>
      </c>
      <c r="E2361" s="152" t="n">
        <v>3676165</v>
      </c>
    </row>
    <row r="2362" customFormat="false" ht="11.25" hidden="true" customHeight="false" outlineLevel="0" collapsed="false">
      <c r="A2362" s="258" t="n">
        <v>1131429</v>
      </c>
      <c r="B2362" s="258" t="s">
        <v>3628</v>
      </c>
      <c r="C2362" s="259" t="n">
        <v>474235</v>
      </c>
      <c r="D2362" s="259" t="n">
        <v>78335</v>
      </c>
      <c r="E2362" s="259" t="n">
        <v>552570</v>
      </c>
    </row>
    <row r="2363" customFormat="false" ht="11.25" hidden="true" customHeight="false" outlineLevel="0" collapsed="false">
      <c r="A2363" s="151" t="n">
        <v>1131540</v>
      </c>
      <c r="B2363" s="151" t="s">
        <v>3629</v>
      </c>
      <c r="C2363" s="152" t="n">
        <v>1253490</v>
      </c>
      <c r="D2363" s="152" t="n">
        <v>276114</v>
      </c>
      <c r="E2363" s="152" t="n">
        <v>1529604</v>
      </c>
    </row>
    <row r="2364" customFormat="false" ht="11.25" hidden="true" customHeight="false" outlineLevel="0" collapsed="false">
      <c r="A2364" s="151" t="n">
        <v>1131594</v>
      </c>
      <c r="B2364" s="151" t="s">
        <v>3630</v>
      </c>
      <c r="C2364" s="152" t="n">
        <v>1935834</v>
      </c>
      <c r="D2364" s="152" t="n">
        <v>187762</v>
      </c>
      <c r="E2364" s="152" t="n">
        <v>2123596</v>
      </c>
    </row>
    <row r="2365" customFormat="false" ht="11.25" hidden="true" customHeight="false" outlineLevel="0" collapsed="false">
      <c r="A2365" s="151" t="n">
        <v>1131606</v>
      </c>
      <c r="B2365" s="151" t="s">
        <v>3631</v>
      </c>
      <c r="C2365" s="152" t="n">
        <v>2244370</v>
      </c>
      <c r="D2365" s="152" t="n">
        <v>777414</v>
      </c>
      <c r="E2365" s="152" t="n">
        <v>3021784</v>
      </c>
    </row>
    <row r="2366" customFormat="false" ht="11.25" hidden="true" customHeight="false" outlineLevel="0" collapsed="false">
      <c r="A2366" s="151" t="n">
        <v>1131688</v>
      </c>
      <c r="B2366" s="151" t="s">
        <v>3632</v>
      </c>
      <c r="C2366" s="152" t="n">
        <v>453035</v>
      </c>
      <c r="D2366" s="152" t="n">
        <v>64926</v>
      </c>
      <c r="E2366" s="152" t="n">
        <v>517961</v>
      </c>
    </row>
    <row r="2367" customFormat="false" ht="11.25" hidden="true" customHeight="false" outlineLevel="0" collapsed="false">
      <c r="A2367" s="151" t="n">
        <v>1131705</v>
      </c>
      <c r="B2367" s="151" t="s">
        <v>3633</v>
      </c>
      <c r="C2367" s="152" t="n">
        <v>229849</v>
      </c>
      <c r="D2367" s="152" t="n">
        <v>36531</v>
      </c>
      <c r="E2367" s="152" t="n">
        <v>266380</v>
      </c>
    </row>
    <row r="2368" customFormat="false" ht="11.25" hidden="true" customHeight="false" outlineLevel="0" collapsed="false">
      <c r="A2368" s="151" t="n">
        <v>1131781</v>
      </c>
      <c r="B2368" s="151" t="s">
        <v>3634</v>
      </c>
      <c r="C2368" s="152" t="n">
        <v>3619</v>
      </c>
      <c r="D2368" s="152" t="n">
        <v>32</v>
      </c>
      <c r="E2368" s="152" t="n">
        <v>3651</v>
      </c>
    </row>
    <row r="2369" customFormat="false" ht="11.25" hidden="true" customHeight="false" outlineLevel="0" collapsed="false">
      <c r="A2369" s="151" t="n">
        <v>1131938</v>
      </c>
      <c r="B2369" s="151" t="s">
        <v>3635</v>
      </c>
      <c r="C2369" s="152" t="n">
        <v>321884</v>
      </c>
      <c r="D2369" s="152" t="n">
        <v>125882</v>
      </c>
      <c r="E2369" s="152" t="n">
        <v>447766</v>
      </c>
    </row>
    <row r="2370" customFormat="false" ht="11.25" hidden="true" customHeight="false" outlineLevel="0" collapsed="false">
      <c r="A2370" s="151" t="n">
        <v>1132062</v>
      </c>
      <c r="B2370" s="151" t="s">
        <v>3636</v>
      </c>
      <c r="C2370" s="152" t="n">
        <v>2254233</v>
      </c>
      <c r="D2370" s="152" t="n">
        <v>638797</v>
      </c>
      <c r="E2370" s="152" t="n">
        <v>2893030</v>
      </c>
    </row>
    <row r="2371" customFormat="false" ht="11.25" hidden="true" customHeight="false" outlineLevel="0" collapsed="false">
      <c r="A2371" s="151" t="n">
        <v>1132150</v>
      </c>
      <c r="B2371" s="151" t="s">
        <v>3637</v>
      </c>
      <c r="C2371" s="152" t="n">
        <v>1005498</v>
      </c>
      <c r="D2371" s="152" t="n">
        <v>252218</v>
      </c>
      <c r="E2371" s="152" t="n">
        <v>1257716</v>
      </c>
    </row>
    <row r="2372" customFormat="false" ht="11.25" hidden="true" customHeight="false" outlineLevel="0" collapsed="false">
      <c r="A2372" s="151" t="n">
        <v>1132559</v>
      </c>
      <c r="B2372" s="151" t="s">
        <v>3638</v>
      </c>
      <c r="C2372" s="152" t="n">
        <v>27124</v>
      </c>
      <c r="D2372" s="152" t="n">
        <v>116</v>
      </c>
      <c r="E2372" s="152" t="n">
        <v>27240</v>
      </c>
    </row>
    <row r="2373" customFormat="false" ht="11.25" hidden="true" customHeight="false" outlineLevel="0" collapsed="false">
      <c r="A2373" s="151" t="n">
        <v>1132591</v>
      </c>
      <c r="B2373" s="151" t="s">
        <v>3639</v>
      </c>
      <c r="C2373" s="152" t="n">
        <v>910846</v>
      </c>
      <c r="D2373" s="152" t="n">
        <v>463339</v>
      </c>
      <c r="E2373" s="152" t="n">
        <v>1374185</v>
      </c>
    </row>
    <row r="2374" customFormat="false" ht="11.25" hidden="true" customHeight="false" outlineLevel="0" collapsed="false">
      <c r="A2374" s="151" t="n">
        <v>1132695</v>
      </c>
      <c r="B2374" s="151" t="s">
        <v>3640</v>
      </c>
      <c r="C2374" s="152" t="n">
        <v>9725</v>
      </c>
      <c r="D2374" s="152" t="n">
        <v>490</v>
      </c>
      <c r="E2374" s="152" t="n">
        <v>10215</v>
      </c>
    </row>
    <row r="2375" customFormat="false" ht="11.25" hidden="true" customHeight="false" outlineLevel="0" collapsed="false">
      <c r="A2375" s="151" t="n">
        <v>1132709</v>
      </c>
      <c r="B2375" s="151" t="s">
        <v>3641</v>
      </c>
      <c r="C2375" s="152" t="n">
        <v>3001881</v>
      </c>
      <c r="D2375" s="152" t="n">
        <v>218803</v>
      </c>
      <c r="E2375" s="152" t="n">
        <v>3220684</v>
      </c>
    </row>
    <row r="2376" customFormat="false" ht="11.25" hidden="true" customHeight="false" outlineLevel="0" collapsed="false">
      <c r="A2376" s="151" t="n">
        <v>1132730</v>
      </c>
      <c r="B2376" s="151" t="s">
        <v>3642</v>
      </c>
      <c r="C2376" s="152" t="n">
        <v>103700</v>
      </c>
      <c r="D2376" s="152" t="n">
        <v>10427</v>
      </c>
      <c r="E2376" s="152" t="n">
        <v>114127</v>
      </c>
    </row>
    <row r="2377" customFormat="false" ht="11.25" hidden="true" customHeight="false" outlineLevel="0" collapsed="false">
      <c r="A2377" s="151" t="n">
        <v>1132760</v>
      </c>
      <c r="B2377" s="151" t="s">
        <v>3643</v>
      </c>
      <c r="C2377" s="152" t="n">
        <v>285544</v>
      </c>
      <c r="D2377" s="152" t="n">
        <v>46609</v>
      </c>
      <c r="E2377" s="152" t="n">
        <v>332153</v>
      </c>
    </row>
    <row r="2378" customFormat="false" ht="11.25" hidden="true" customHeight="false" outlineLevel="0" collapsed="false">
      <c r="A2378" s="151" t="n">
        <v>1132831</v>
      </c>
      <c r="B2378" s="151" t="s">
        <v>3644</v>
      </c>
      <c r="C2378" s="152" t="n">
        <v>582546</v>
      </c>
      <c r="D2378" s="152" t="n">
        <v>123737</v>
      </c>
      <c r="E2378" s="152" t="n">
        <v>706283</v>
      </c>
    </row>
    <row r="2379" customFormat="false" ht="11.25" hidden="true" customHeight="false" outlineLevel="0" collapsed="false">
      <c r="A2379" s="151" t="n">
        <v>1133067</v>
      </c>
      <c r="B2379" s="151" t="s">
        <v>3645</v>
      </c>
      <c r="C2379" s="152" t="n">
        <v>289532</v>
      </c>
      <c r="D2379" s="152" t="n">
        <v>26957</v>
      </c>
      <c r="E2379" s="152" t="n">
        <v>316489</v>
      </c>
    </row>
    <row r="2380" customFormat="false" ht="11.25" hidden="true" customHeight="false" outlineLevel="0" collapsed="false">
      <c r="A2380" s="151" t="n">
        <v>1133264</v>
      </c>
      <c r="B2380" s="151" t="s">
        <v>3646</v>
      </c>
      <c r="C2380" s="152" t="n">
        <v>600587</v>
      </c>
      <c r="D2380" s="152" t="n">
        <v>132980</v>
      </c>
      <c r="E2380" s="152" t="n">
        <v>733567</v>
      </c>
    </row>
    <row r="2381" customFormat="false" ht="11.25" hidden="true" customHeight="false" outlineLevel="0" collapsed="false">
      <c r="A2381" s="151" t="n">
        <v>1133639</v>
      </c>
      <c r="B2381" s="151" t="s">
        <v>3647</v>
      </c>
      <c r="C2381" s="152" t="n">
        <v>79100</v>
      </c>
      <c r="D2381" s="152" t="n">
        <v>459</v>
      </c>
      <c r="E2381" s="152" t="n">
        <v>79559</v>
      </c>
    </row>
    <row r="2382" customFormat="false" ht="11.25" hidden="true" customHeight="false" outlineLevel="0" collapsed="false">
      <c r="A2382" s="151" t="n">
        <v>1133660</v>
      </c>
      <c r="B2382" s="151" t="s">
        <v>3648</v>
      </c>
      <c r="C2382" s="152" t="n">
        <v>28717</v>
      </c>
      <c r="D2382" s="152" t="n">
        <v>131</v>
      </c>
      <c r="E2382" s="152" t="n">
        <v>28848</v>
      </c>
    </row>
    <row r="2383" customFormat="false" ht="11.25" hidden="true" customHeight="false" outlineLevel="0" collapsed="false">
      <c r="A2383" s="151" t="n">
        <v>1133698</v>
      </c>
      <c r="B2383" s="151" t="s">
        <v>3649</v>
      </c>
      <c r="C2383" s="152" t="n">
        <v>972216</v>
      </c>
      <c r="D2383" s="152" t="n">
        <v>156746</v>
      </c>
      <c r="E2383" s="152" t="n">
        <v>1128962</v>
      </c>
    </row>
    <row r="2384" customFormat="false" ht="11.25" hidden="true" customHeight="false" outlineLevel="0" collapsed="false">
      <c r="A2384" s="151" t="n">
        <v>1133817</v>
      </c>
      <c r="B2384" s="151" t="s">
        <v>3650</v>
      </c>
      <c r="C2384" s="152" t="n">
        <v>1210631</v>
      </c>
      <c r="D2384" s="152" t="n">
        <v>343564</v>
      </c>
      <c r="E2384" s="152" t="n">
        <v>1554195</v>
      </c>
    </row>
    <row r="2385" customFormat="false" ht="11.25" hidden="true" customHeight="false" outlineLevel="0" collapsed="false">
      <c r="A2385" s="151" t="n">
        <v>1133826</v>
      </c>
      <c r="B2385" s="151" t="s">
        <v>3651</v>
      </c>
      <c r="C2385" s="152" t="n">
        <v>3664244</v>
      </c>
      <c r="D2385" s="152" t="n">
        <v>1466672</v>
      </c>
      <c r="E2385" s="152" t="n">
        <v>5130916</v>
      </c>
    </row>
    <row r="2386" customFormat="false" ht="11.25" hidden="true" customHeight="false" outlineLevel="0" collapsed="false">
      <c r="A2386" s="151" t="n">
        <v>1133870</v>
      </c>
      <c r="B2386" s="151" t="s">
        <v>3652</v>
      </c>
      <c r="C2386" s="152" t="n">
        <v>1040812</v>
      </c>
      <c r="D2386" s="152" t="n">
        <v>296199</v>
      </c>
      <c r="E2386" s="152" t="n">
        <v>1337011</v>
      </c>
    </row>
    <row r="2387" customFormat="false" ht="11.25" hidden="true" customHeight="false" outlineLevel="0" collapsed="false">
      <c r="A2387" s="151" t="n">
        <v>1133896</v>
      </c>
      <c r="B2387" s="151" t="s">
        <v>3653</v>
      </c>
      <c r="C2387" s="152" t="n">
        <v>434476</v>
      </c>
      <c r="D2387" s="152" t="n">
        <v>70646</v>
      </c>
      <c r="E2387" s="152" t="n">
        <v>505122</v>
      </c>
    </row>
    <row r="2388" customFormat="false" ht="11.25" hidden="true" customHeight="false" outlineLevel="0" collapsed="false">
      <c r="A2388" s="151" t="n">
        <v>1134021</v>
      </c>
      <c r="B2388" s="151" t="s">
        <v>3654</v>
      </c>
      <c r="C2388" s="152" t="n">
        <v>880448</v>
      </c>
      <c r="D2388" s="152" t="n">
        <v>797030</v>
      </c>
      <c r="E2388" s="152" t="n">
        <v>1677478</v>
      </c>
    </row>
    <row r="2389" customFormat="false" ht="11.25" hidden="true" customHeight="false" outlineLevel="0" collapsed="false">
      <c r="A2389" s="151" t="n">
        <v>1134052</v>
      </c>
      <c r="B2389" s="151" t="s">
        <v>3655</v>
      </c>
      <c r="C2389" s="152" t="n">
        <v>6734</v>
      </c>
      <c r="D2389" s="152" t="n">
        <v>70</v>
      </c>
      <c r="E2389" s="152" t="n">
        <v>6804</v>
      </c>
    </row>
    <row r="2390" customFormat="false" ht="11.25" hidden="true" customHeight="false" outlineLevel="0" collapsed="false">
      <c r="A2390" s="151" t="n">
        <v>1134095</v>
      </c>
      <c r="B2390" s="151" t="s">
        <v>3656</v>
      </c>
      <c r="C2390" s="152" t="n">
        <v>585529</v>
      </c>
      <c r="D2390" s="152" t="n">
        <v>140403</v>
      </c>
      <c r="E2390" s="152" t="n">
        <v>725932</v>
      </c>
    </row>
    <row r="2391" customFormat="false" ht="11.25" hidden="true" customHeight="false" outlineLevel="0" collapsed="false">
      <c r="A2391" s="151" t="n">
        <v>1134184</v>
      </c>
      <c r="B2391" s="151" t="s">
        <v>3657</v>
      </c>
      <c r="C2391" s="152" t="n">
        <v>4197491</v>
      </c>
      <c r="D2391" s="152" t="n">
        <v>942007</v>
      </c>
      <c r="E2391" s="152" t="n">
        <v>5139498</v>
      </c>
    </row>
    <row r="2392" customFormat="false" ht="11.25" hidden="true" customHeight="false" outlineLevel="0" collapsed="false">
      <c r="A2392" s="151" t="n">
        <v>1134279</v>
      </c>
      <c r="B2392" s="151" t="s">
        <v>3658</v>
      </c>
      <c r="C2392" s="152" t="n">
        <v>86111</v>
      </c>
      <c r="D2392" s="152" t="n">
        <v>5829</v>
      </c>
      <c r="E2392" s="152" t="n">
        <v>91940</v>
      </c>
    </row>
    <row r="2393" customFormat="false" ht="11.25" hidden="true" customHeight="false" outlineLevel="0" collapsed="false">
      <c r="A2393" s="151" t="n">
        <v>1134330</v>
      </c>
      <c r="B2393" s="151" t="s">
        <v>3659</v>
      </c>
      <c r="C2393" s="152" t="n">
        <v>173416</v>
      </c>
      <c r="D2393" s="152" t="n">
        <v>63238</v>
      </c>
      <c r="E2393" s="152" t="n">
        <v>236654</v>
      </c>
    </row>
    <row r="2394" customFormat="false" ht="11.25" hidden="true" customHeight="false" outlineLevel="0" collapsed="false">
      <c r="A2394" s="151" t="n">
        <v>1134339</v>
      </c>
      <c r="B2394" s="151" t="s">
        <v>3660</v>
      </c>
      <c r="C2394" s="152" t="n">
        <v>246285</v>
      </c>
      <c r="D2394" s="152" t="n">
        <v>47541</v>
      </c>
      <c r="E2394" s="152" t="n">
        <v>293826</v>
      </c>
    </row>
    <row r="2395" customFormat="false" ht="11.25" hidden="true" customHeight="false" outlineLevel="0" collapsed="false">
      <c r="A2395" s="151" t="n">
        <v>1134373</v>
      </c>
      <c r="B2395" s="151" t="s">
        <v>3661</v>
      </c>
      <c r="C2395" s="152" t="n">
        <v>3820610</v>
      </c>
      <c r="D2395" s="152" t="n">
        <v>946339</v>
      </c>
      <c r="E2395" s="152" t="n">
        <v>4766949</v>
      </c>
    </row>
    <row r="2396" customFormat="false" ht="11.25" hidden="true" customHeight="false" outlineLevel="0" collapsed="false">
      <c r="A2396" s="151" t="n">
        <v>1134405</v>
      </c>
      <c r="B2396" s="151" t="s">
        <v>3662</v>
      </c>
      <c r="C2396" s="152" t="n">
        <v>713034</v>
      </c>
      <c r="D2396" s="152" t="n">
        <v>123142</v>
      </c>
      <c r="E2396" s="152" t="n">
        <v>836176</v>
      </c>
    </row>
    <row r="2397" customFormat="false" ht="11.25" hidden="true" customHeight="false" outlineLevel="0" collapsed="false">
      <c r="A2397" s="151" t="n">
        <v>1134444</v>
      </c>
      <c r="B2397" s="151" t="s">
        <v>3663</v>
      </c>
      <c r="C2397" s="152" t="n">
        <v>291136</v>
      </c>
      <c r="D2397" s="152" t="n">
        <v>106163</v>
      </c>
      <c r="E2397" s="152" t="n">
        <v>397299</v>
      </c>
    </row>
    <row r="2398" customFormat="false" ht="11.25" hidden="true" customHeight="false" outlineLevel="0" collapsed="false">
      <c r="A2398" s="151" t="n">
        <v>1134462</v>
      </c>
      <c r="B2398" s="151" t="s">
        <v>3664</v>
      </c>
      <c r="C2398" s="152" t="n">
        <v>70468</v>
      </c>
      <c r="D2398" s="152" t="n">
        <v>7197</v>
      </c>
      <c r="E2398" s="152" t="n">
        <v>77665</v>
      </c>
    </row>
    <row r="2399" customFormat="false" ht="11.25" hidden="true" customHeight="false" outlineLevel="0" collapsed="false">
      <c r="A2399" s="151" t="n">
        <v>1134524</v>
      </c>
      <c r="B2399" s="151" t="s">
        <v>3665</v>
      </c>
      <c r="C2399" s="152" t="n">
        <v>2289530</v>
      </c>
      <c r="D2399" s="152" t="n">
        <v>468279</v>
      </c>
      <c r="E2399" s="152" t="n">
        <v>2757809</v>
      </c>
    </row>
    <row r="2400" customFormat="false" ht="11.25" hidden="true" customHeight="false" outlineLevel="0" collapsed="false">
      <c r="A2400" s="151" t="n">
        <v>1134614</v>
      </c>
      <c r="B2400" s="151" t="s">
        <v>3666</v>
      </c>
      <c r="C2400" s="152" t="n">
        <v>1425999</v>
      </c>
      <c r="D2400" s="152" t="n">
        <v>310760</v>
      </c>
      <c r="E2400" s="152" t="n">
        <v>1736759</v>
      </c>
    </row>
    <row r="2401" customFormat="false" ht="11.25" hidden="true" customHeight="false" outlineLevel="0" collapsed="false">
      <c r="A2401" s="151" t="n">
        <v>1134808</v>
      </c>
      <c r="B2401" s="151" t="s">
        <v>3667</v>
      </c>
      <c r="C2401" s="152" t="n">
        <v>2434762</v>
      </c>
      <c r="D2401" s="152" t="n">
        <v>320918</v>
      </c>
      <c r="E2401" s="152" t="n">
        <v>2755680</v>
      </c>
    </row>
    <row r="2402" customFormat="false" ht="11.25" hidden="true" customHeight="false" outlineLevel="0" collapsed="false">
      <c r="A2402" s="151" t="n">
        <v>1134834</v>
      </c>
      <c r="B2402" s="151" t="s">
        <v>3668</v>
      </c>
      <c r="C2402" s="152" t="n">
        <v>279931</v>
      </c>
      <c r="D2402" s="152" t="n">
        <v>117756</v>
      </c>
      <c r="E2402" s="152" t="n">
        <v>397687</v>
      </c>
    </row>
    <row r="2403" customFormat="false" ht="11.25" hidden="true" customHeight="false" outlineLevel="0" collapsed="false">
      <c r="A2403" s="151" t="n">
        <v>1134857</v>
      </c>
      <c r="B2403" s="151" t="s">
        <v>3669</v>
      </c>
      <c r="C2403" s="152" t="n">
        <v>1507782</v>
      </c>
      <c r="D2403" s="152" t="n">
        <v>260212</v>
      </c>
      <c r="E2403" s="152" t="n">
        <v>1767994</v>
      </c>
    </row>
    <row r="2404" customFormat="false" ht="11.25" hidden="true" customHeight="false" outlineLevel="0" collapsed="false">
      <c r="A2404" s="151" t="n">
        <v>1134947</v>
      </c>
      <c r="B2404" s="151" t="s">
        <v>3670</v>
      </c>
      <c r="C2404" s="152" t="n">
        <v>1953</v>
      </c>
      <c r="D2404" s="152" t="n">
        <v>37</v>
      </c>
      <c r="E2404" s="152" t="n">
        <v>1990</v>
      </c>
    </row>
    <row r="2405" customFormat="false" ht="11.25" hidden="true" customHeight="false" outlineLevel="0" collapsed="false">
      <c r="A2405" s="151" t="n">
        <v>1135243</v>
      </c>
      <c r="B2405" s="151" t="s">
        <v>3671</v>
      </c>
      <c r="C2405" s="152" t="n">
        <v>580564</v>
      </c>
      <c r="D2405" s="152" t="n">
        <v>35123</v>
      </c>
      <c r="E2405" s="152" t="n">
        <v>615687</v>
      </c>
    </row>
    <row r="2406" customFormat="false" ht="11.25" hidden="true" customHeight="false" outlineLevel="0" collapsed="false">
      <c r="A2406" s="151" t="n">
        <v>1135306</v>
      </c>
      <c r="B2406" s="151" t="s">
        <v>3672</v>
      </c>
      <c r="C2406" s="152" t="n">
        <v>88996</v>
      </c>
      <c r="D2406" s="152" t="n">
        <v>23091</v>
      </c>
      <c r="E2406" s="152" t="n">
        <v>112087</v>
      </c>
    </row>
    <row r="2407" customFormat="false" ht="11.25" hidden="true" customHeight="false" outlineLevel="0" collapsed="false">
      <c r="A2407" s="151" t="n">
        <v>1135364</v>
      </c>
      <c r="B2407" s="151" t="s">
        <v>3673</v>
      </c>
      <c r="C2407" s="152" t="n">
        <v>3801101</v>
      </c>
      <c r="D2407" s="152" t="n">
        <v>1175335</v>
      </c>
      <c r="E2407" s="152" t="n">
        <v>4976436</v>
      </c>
    </row>
    <row r="2408" customFormat="false" ht="11.25" hidden="true" customHeight="false" outlineLevel="0" collapsed="false">
      <c r="A2408" s="151" t="n">
        <v>1135599</v>
      </c>
      <c r="B2408" s="151" t="s">
        <v>3674</v>
      </c>
      <c r="C2408" s="152" t="n">
        <v>165872</v>
      </c>
      <c r="D2408" s="152" t="n">
        <v>37643</v>
      </c>
      <c r="E2408" s="152" t="n">
        <v>203515</v>
      </c>
    </row>
    <row r="2409" customFormat="false" ht="11.25" hidden="true" customHeight="false" outlineLevel="0" collapsed="false">
      <c r="A2409" s="151" t="n">
        <v>1135664</v>
      </c>
      <c r="B2409" s="151" t="s">
        <v>3675</v>
      </c>
      <c r="C2409" s="152" t="n">
        <v>1586731</v>
      </c>
      <c r="D2409" s="152" t="n">
        <v>808524</v>
      </c>
      <c r="E2409" s="152" t="n">
        <v>2395255</v>
      </c>
    </row>
    <row r="2410" customFormat="false" ht="11.25" hidden="true" customHeight="false" outlineLevel="0" collapsed="false">
      <c r="A2410" s="151" t="n">
        <v>1135823</v>
      </c>
      <c r="B2410" s="151" t="s">
        <v>3676</v>
      </c>
      <c r="C2410" s="152" t="n">
        <v>3906545</v>
      </c>
      <c r="D2410" s="152" t="n">
        <v>572917</v>
      </c>
      <c r="E2410" s="152" t="n">
        <v>4479462</v>
      </c>
    </row>
    <row r="2411" customFormat="false" ht="11.25" hidden="true" customHeight="false" outlineLevel="0" collapsed="false">
      <c r="A2411" s="151" t="n">
        <v>1135885</v>
      </c>
      <c r="B2411" s="151" t="s">
        <v>3677</v>
      </c>
      <c r="C2411" s="152" t="n">
        <v>9161</v>
      </c>
      <c r="D2411" s="152" t="n">
        <v>10266</v>
      </c>
      <c r="E2411" s="152" t="n">
        <v>19427</v>
      </c>
    </row>
    <row r="2412" customFormat="false" ht="11.25" hidden="true" customHeight="false" outlineLevel="0" collapsed="false">
      <c r="A2412" s="151" t="n">
        <v>1135961</v>
      </c>
      <c r="B2412" s="151" t="s">
        <v>3678</v>
      </c>
      <c r="C2412" s="152" t="n">
        <v>4279384</v>
      </c>
      <c r="D2412" s="152" t="n">
        <v>1484284</v>
      </c>
      <c r="E2412" s="152" t="n">
        <v>5763668</v>
      </c>
    </row>
    <row r="2413" customFormat="false" ht="11.25" hidden="true" customHeight="false" outlineLevel="0" collapsed="false">
      <c r="A2413" s="151" t="n">
        <v>1136054</v>
      </c>
      <c r="B2413" s="151" t="s">
        <v>3679</v>
      </c>
      <c r="C2413" s="152" t="n">
        <v>627831</v>
      </c>
      <c r="D2413" s="152" t="n">
        <v>85835</v>
      </c>
      <c r="E2413" s="152" t="n">
        <v>713666</v>
      </c>
    </row>
    <row r="2414" customFormat="false" ht="11.25" hidden="true" customHeight="false" outlineLevel="0" collapsed="false">
      <c r="A2414" s="151" t="n">
        <v>1136056</v>
      </c>
      <c r="B2414" s="151" t="s">
        <v>3680</v>
      </c>
      <c r="C2414" s="152" t="n">
        <v>58965</v>
      </c>
      <c r="D2414" s="152" t="n">
        <v>7206</v>
      </c>
      <c r="E2414" s="152" t="n">
        <v>66171</v>
      </c>
    </row>
    <row r="2415" customFormat="false" ht="11.25" hidden="true" customHeight="false" outlineLevel="0" collapsed="false">
      <c r="A2415" s="151" t="n">
        <v>1136063</v>
      </c>
      <c r="B2415" s="151" t="s">
        <v>3681</v>
      </c>
      <c r="C2415" s="152" t="n">
        <v>629363</v>
      </c>
      <c r="D2415" s="152" t="n">
        <v>121212</v>
      </c>
      <c r="E2415" s="152" t="n">
        <v>750575</v>
      </c>
    </row>
    <row r="2416" customFormat="false" ht="11.25" hidden="true" customHeight="false" outlineLevel="0" collapsed="false">
      <c r="A2416" s="151" t="n">
        <v>1136247</v>
      </c>
      <c r="B2416" s="151" t="s">
        <v>3682</v>
      </c>
      <c r="C2416" s="152" t="n">
        <v>592202</v>
      </c>
      <c r="D2416" s="152" t="n">
        <v>110386</v>
      </c>
      <c r="E2416" s="152" t="n">
        <v>702588</v>
      </c>
    </row>
    <row r="2417" customFormat="false" ht="11.25" hidden="true" customHeight="false" outlineLevel="0" collapsed="false">
      <c r="A2417" s="151" t="n">
        <v>1136263</v>
      </c>
      <c r="B2417" s="151" t="s">
        <v>3683</v>
      </c>
      <c r="C2417" s="152" t="n">
        <v>479164</v>
      </c>
      <c r="D2417" s="152" t="n">
        <v>109988</v>
      </c>
      <c r="E2417" s="152" t="n">
        <v>589152</v>
      </c>
    </row>
    <row r="2418" customFormat="false" ht="11.25" hidden="true" customHeight="false" outlineLevel="0" collapsed="false">
      <c r="A2418" s="258" t="n">
        <v>1136414</v>
      </c>
      <c r="B2418" s="258" t="s">
        <v>3684</v>
      </c>
      <c r="C2418" s="259" t="n">
        <v>1125</v>
      </c>
      <c r="D2418" s="259" t="n">
        <v>13</v>
      </c>
      <c r="E2418" s="259" t="n">
        <v>1138</v>
      </c>
    </row>
    <row r="2419" customFormat="false" ht="11.25" hidden="true" customHeight="false" outlineLevel="0" collapsed="false">
      <c r="A2419" s="151" t="n">
        <v>1136478</v>
      </c>
      <c r="B2419" s="151" t="s">
        <v>3685</v>
      </c>
      <c r="C2419" s="152" t="n">
        <v>1132684</v>
      </c>
      <c r="D2419" s="152" t="n">
        <v>151699</v>
      </c>
      <c r="E2419" s="152" t="n">
        <v>1284383</v>
      </c>
    </row>
    <row r="2420" customFormat="false" ht="11.25" hidden="true" customHeight="false" outlineLevel="0" collapsed="false">
      <c r="A2420" s="151" t="n">
        <v>1136498</v>
      </c>
      <c r="B2420" s="151" t="s">
        <v>3686</v>
      </c>
      <c r="C2420" s="152" t="n">
        <v>13094</v>
      </c>
      <c r="D2420" s="152" t="n">
        <v>68</v>
      </c>
      <c r="E2420" s="152" t="n">
        <v>13162</v>
      </c>
    </row>
    <row r="2421" customFormat="false" ht="11.25" hidden="true" customHeight="false" outlineLevel="0" collapsed="false">
      <c r="A2421" s="151" t="n">
        <v>1136551</v>
      </c>
      <c r="B2421" s="151" t="s">
        <v>3687</v>
      </c>
      <c r="C2421" s="152" t="n">
        <v>350814</v>
      </c>
      <c r="D2421" s="152" t="n">
        <v>19851</v>
      </c>
      <c r="E2421" s="152" t="n">
        <v>370665</v>
      </c>
    </row>
    <row r="2422" customFormat="false" ht="11.25" hidden="true" customHeight="false" outlineLevel="0" collapsed="false">
      <c r="A2422" s="151" t="n">
        <v>1136731</v>
      </c>
      <c r="B2422" s="151" t="s">
        <v>3688</v>
      </c>
      <c r="C2422" s="152" t="n">
        <v>856285</v>
      </c>
      <c r="D2422" s="152" t="n">
        <v>500075</v>
      </c>
      <c r="E2422" s="152" t="n">
        <v>1356360</v>
      </c>
    </row>
    <row r="2423" customFormat="false" ht="11.25" hidden="true" customHeight="false" outlineLevel="0" collapsed="false">
      <c r="A2423" s="151" t="n">
        <v>1136887</v>
      </c>
      <c r="B2423" s="151" t="s">
        <v>3689</v>
      </c>
      <c r="C2423" s="152" t="n">
        <v>6420</v>
      </c>
      <c r="D2423" s="152" t="n">
        <v>74</v>
      </c>
      <c r="E2423" s="152" t="n">
        <v>6494</v>
      </c>
    </row>
    <row r="2424" customFormat="false" ht="11.25" hidden="true" customHeight="false" outlineLevel="0" collapsed="false">
      <c r="A2424" s="151" t="n">
        <v>1136888</v>
      </c>
      <c r="B2424" s="151" t="s">
        <v>3690</v>
      </c>
      <c r="C2424" s="152" t="n">
        <v>4360</v>
      </c>
      <c r="D2424" s="152" t="n">
        <v>52</v>
      </c>
      <c r="E2424" s="152" t="n">
        <v>4412</v>
      </c>
    </row>
    <row r="2425" customFormat="false" ht="11.25" hidden="true" customHeight="false" outlineLevel="0" collapsed="false">
      <c r="A2425" s="151" t="n">
        <v>1137080</v>
      </c>
      <c r="B2425" s="151" t="s">
        <v>3691</v>
      </c>
      <c r="C2425" s="152" t="n">
        <v>4300966</v>
      </c>
      <c r="D2425" s="152" t="n">
        <v>1634223</v>
      </c>
      <c r="E2425" s="152" t="n">
        <v>5935189</v>
      </c>
    </row>
    <row r="2426" customFormat="false" ht="11.25" hidden="true" customHeight="false" outlineLevel="0" collapsed="false">
      <c r="A2426" s="151" t="n">
        <v>1137140</v>
      </c>
      <c r="B2426" s="151" t="s">
        <v>3692</v>
      </c>
      <c r="C2426" s="152" t="n">
        <v>10260</v>
      </c>
      <c r="D2426" s="152" t="n">
        <v>627</v>
      </c>
      <c r="E2426" s="152" t="n">
        <v>10887</v>
      </c>
    </row>
    <row r="2427" customFormat="false" ht="11.25" hidden="true" customHeight="false" outlineLevel="0" collapsed="false">
      <c r="A2427" s="151" t="n">
        <v>1137191</v>
      </c>
      <c r="B2427" s="151" t="s">
        <v>3693</v>
      </c>
      <c r="C2427" s="152" t="n">
        <v>4799</v>
      </c>
      <c r="D2427" s="152" t="n">
        <v>13</v>
      </c>
      <c r="E2427" s="152" t="n">
        <v>4812</v>
      </c>
    </row>
    <row r="2428" customFormat="false" ht="11.25" hidden="true" customHeight="false" outlineLevel="0" collapsed="false">
      <c r="A2428" s="151" t="n">
        <v>1138389</v>
      </c>
      <c r="B2428" s="151" t="s">
        <v>3694</v>
      </c>
      <c r="C2428" s="152" t="n">
        <v>218796</v>
      </c>
      <c r="D2428" s="152" t="n">
        <v>41879</v>
      </c>
      <c r="E2428" s="152" t="n">
        <v>260675</v>
      </c>
    </row>
    <row r="2429" customFormat="false" ht="11.25" hidden="true" customHeight="false" outlineLevel="0" collapsed="false">
      <c r="A2429" s="151" t="n">
        <v>1138675</v>
      </c>
      <c r="B2429" s="151" t="s">
        <v>3695</v>
      </c>
      <c r="C2429" s="152" t="n">
        <v>3600109</v>
      </c>
      <c r="D2429" s="152" t="n">
        <v>358270</v>
      </c>
      <c r="E2429" s="152" t="n">
        <v>3958379</v>
      </c>
    </row>
    <row r="2430" customFormat="false" ht="11.25" hidden="true" customHeight="false" outlineLevel="0" collapsed="false">
      <c r="A2430" s="151" t="n">
        <v>1138751</v>
      </c>
      <c r="B2430" s="151" t="s">
        <v>3696</v>
      </c>
      <c r="C2430" s="152" t="n">
        <v>429073</v>
      </c>
      <c r="D2430" s="152" t="n">
        <v>116823</v>
      </c>
      <c r="E2430" s="152" t="n">
        <v>545896</v>
      </c>
    </row>
    <row r="2431" customFormat="false" ht="11.25" hidden="true" customHeight="false" outlineLevel="0" collapsed="false">
      <c r="A2431" s="151" t="n">
        <v>1138873</v>
      </c>
      <c r="B2431" s="151" t="s">
        <v>3697</v>
      </c>
      <c r="C2431" s="152" t="n">
        <v>4157887</v>
      </c>
      <c r="D2431" s="152" t="n">
        <v>1120786</v>
      </c>
      <c r="E2431" s="152" t="n">
        <v>5278673</v>
      </c>
    </row>
    <row r="2432" customFormat="false" ht="11.25" hidden="true" customHeight="false" outlineLevel="0" collapsed="false">
      <c r="A2432" s="151" t="n">
        <v>1139006</v>
      </c>
      <c r="B2432" s="151" t="s">
        <v>3698</v>
      </c>
      <c r="C2432" s="152" t="n">
        <v>318258</v>
      </c>
      <c r="D2432" s="152" t="n">
        <v>58769</v>
      </c>
      <c r="E2432" s="152" t="n">
        <v>377027</v>
      </c>
    </row>
    <row r="2433" customFormat="false" ht="11.25" hidden="true" customHeight="false" outlineLevel="0" collapsed="false">
      <c r="A2433" s="151" t="n">
        <v>1139400</v>
      </c>
      <c r="B2433" s="151" t="s">
        <v>3699</v>
      </c>
      <c r="C2433" s="152" t="n">
        <v>15470</v>
      </c>
      <c r="D2433" s="152" t="n">
        <v>201</v>
      </c>
      <c r="E2433" s="152" t="n">
        <v>15671</v>
      </c>
    </row>
    <row r="2434" customFormat="false" ht="11.25" hidden="true" customHeight="false" outlineLevel="0" collapsed="false">
      <c r="A2434" s="151" t="n">
        <v>1139417</v>
      </c>
      <c r="B2434" s="151" t="s">
        <v>3700</v>
      </c>
      <c r="C2434" s="152" t="n">
        <v>942192</v>
      </c>
      <c r="D2434" s="152" t="n">
        <v>449675</v>
      </c>
      <c r="E2434" s="152" t="n">
        <v>1391867</v>
      </c>
    </row>
    <row r="2435" customFormat="false" ht="11.25" hidden="true" customHeight="false" outlineLevel="0" collapsed="false">
      <c r="A2435" s="151" t="n">
        <v>1139514</v>
      </c>
      <c r="B2435" s="151" t="s">
        <v>3701</v>
      </c>
      <c r="C2435" s="152" t="n">
        <v>128774</v>
      </c>
      <c r="D2435" s="152" t="n">
        <v>27156</v>
      </c>
      <c r="E2435" s="152" t="n">
        <v>155930</v>
      </c>
    </row>
    <row r="2436" customFormat="false" ht="11.25" hidden="true" customHeight="false" outlineLevel="0" collapsed="false">
      <c r="A2436" s="151" t="n">
        <v>1139809</v>
      </c>
      <c r="B2436" s="151" t="s">
        <v>3702</v>
      </c>
      <c r="C2436" s="152" t="n">
        <v>170127</v>
      </c>
      <c r="D2436" s="152" t="n">
        <v>-10895</v>
      </c>
      <c r="E2436" s="152" t="n">
        <v>159232</v>
      </c>
    </row>
    <row r="2437" customFormat="false" ht="11.25" hidden="true" customHeight="false" outlineLevel="0" collapsed="false">
      <c r="A2437" s="151" t="n">
        <v>1139942</v>
      </c>
      <c r="B2437" s="151" t="s">
        <v>3703</v>
      </c>
      <c r="C2437" s="152" t="n">
        <v>103152</v>
      </c>
      <c r="D2437" s="152" t="n">
        <v>6170</v>
      </c>
      <c r="E2437" s="152" t="n">
        <v>109322</v>
      </c>
    </row>
    <row r="2438" customFormat="false" ht="11.25" hidden="true" customHeight="false" outlineLevel="0" collapsed="false">
      <c r="A2438" s="151" t="n">
        <v>1140002</v>
      </c>
      <c r="B2438" s="151" t="s">
        <v>3704</v>
      </c>
      <c r="C2438" s="152" t="n">
        <v>490526</v>
      </c>
      <c r="D2438" s="152" t="n">
        <v>140396</v>
      </c>
      <c r="E2438" s="152" t="n">
        <v>630922</v>
      </c>
    </row>
    <row r="2439" customFormat="false" ht="11.25" hidden="true" customHeight="false" outlineLevel="0" collapsed="false">
      <c r="A2439" s="151" t="n">
        <v>1140090</v>
      </c>
      <c r="B2439" s="151" t="s">
        <v>3705</v>
      </c>
      <c r="C2439" s="152" t="n">
        <v>1458172</v>
      </c>
      <c r="D2439" s="152" t="n">
        <v>454707</v>
      </c>
      <c r="E2439" s="152" t="n">
        <v>1912879</v>
      </c>
    </row>
    <row r="2440" customFormat="false" ht="11.25" hidden="true" customHeight="false" outlineLevel="0" collapsed="false">
      <c r="A2440" s="151" t="n">
        <v>1140124</v>
      </c>
      <c r="B2440" s="151" t="s">
        <v>3706</v>
      </c>
      <c r="C2440" s="152" t="n">
        <v>679069</v>
      </c>
      <c r="D2440" s="152" t="n">
        <v>258496</v>
      </c>
      <c r="E2440" s="152" t="n">
        <v>937565</v>
      </c>
    </row>
    <row r="2441" customFormat="false" ht="11.25" hidden="true" customHeight="false" outlineLevel="0" collapsed="false">
      <c r="A2441" s="151" t="n">
        <v>1140278</v>
      </c>
      <c r="B2441" s="151" t="s">
        <v>3707</v>
      </c>
      <c r="C2441" s="152" t="n">
        <v>1652508</v>
      </c>
      <c r="D2441" s="152" t="n">
        <v>569208</v>
      </c>
      <c r="E2441" s="152" t="n">
        <v>2221716</v>
      </c>
    </row>
    <row r="2442" customFormat="false" ht="11.25" hidden="true" customHeight="false" outlineLevel="0" collapsed="false">
      <c r="A2442" s="151" t="n">
        <v>1140381</v>
      </c>
      <c r="B2442" s="151" t="s">
        <v>3708</v>
      </c>
      <c r="C2442" s="152" t="n">
        <v>128290</v>
      </c>
      <c r="D2442" s="152" t="n">
        <v>41984</v>
      </c>
      <c r="E2442" s="152" t="n">
        <v>170274</v>
      </c>
    </row>
    <row r="2443" customFormat="false" ht="11.25" hidden="true" customHeight="false" outlineLevel="0" collapsed="false">
      <c r="A2443" s="151" t="n">
        <v>1140388</v>
      </c>
      <c r="B2443" s="151" t="s">
        <v>3709</v>
      </c>
      <c r="C2443" s="152" t="n">
        <v>2070461</v>
      </c>
      <c r="D2443" s="152" t="n">
        <v>526873</v>
      </c>
      <c r="E2443" s="152" t="n">
        <v>2597334</v>
      </c>
    </row>
    <row r="2444" customFormat="false" ht="11.25" hidden="true" customHeight="false" outlineLevel="0" collapsed="false">
      <c r="A2444" s="151" t="n">
        <v>1140405</v>
      </c>
      <c r="B2444" s="151" t="s">
        <v>3710</v>
      </c>
      <c r="C2444" s="152" t="n">
        <v>828994</v>
      </c>
      <c r="D2444" s="152" t="n">
        <v>362153</v>
      </c>
      <c r="E2444" s="152" t="n">
        <v>1191147</v>
      </c>
    </row>
    <row r="2445" customFormat="false" ht="11.25" hidden="true" customHeight="false" outlineLevel="0" collapsed="false">
      <c r="A2445" s="151" t="n">
        <v>1140444</v>
      </c>
      <c r="B2445" s="151" t="s">
        <v>3711</v>
      </c>
      <c r="C2445" s="152" t="n">
        <v>4117273</v>
      </c>
      <c r="D2445" s="152" t="n">
        <v>1511670</v>
      </c>
      <c r="E2445" s="152" t="n">
        <v>5628943</v>
      </c>
    </row>
    <row r="2446" customFormat="false" ht="11.25" hidden="true" customHeight="false" outlineLevel="0" collapsed="false">
      <c r="A2446" s="151" t="n">
        <v>1140488</v>
      </c>
      <c r="B2446" s="151" t="s">
        <v>3712</v>
      </c>
      <c r="C2446" s="152" t="n">
        <v>1493912</v>
      </c>
      <c r="D2446" s="152" t="n">
        <v>752261</v>
      </c>
      <c r="E2446" s="152" t="n">
        <v>2246173</v>
      </c>
    </row>
    <row r="2447" customFormat="false" ht="11.25" hidden="true" customHeight="false" outlineLevel="0" collapsed="false">
      <c r="A2447" s="151" t="n">
        <v>1140820</v>
      </c>
      <c r="B2447" s="151" t="s">
        <v>3713</v>
      </c>
      <c r="C2447" s="152" t="n">
        <v>1074</v>
      </c>
      <c r="D2447" s="152" t="n">
        <v>12</v>
      </c>
      <c r="E2447" s="152" t="n">
        <v>1086</v>
      </c>
    </row>
    <row r="2448" customFormat="false" ht="11.25" hidden="true" customHeight="false" outlineLevel="0" collapsed="false">
      <c r="A2448" s="151" t="n">
        <v>1140887</v>
      </c>
      <c r="B2448" s="151" t="s">
        <v>3714</v>
      </c>
      <c r="C2448" s="152" t="n">
        <v>517986</v>
      </c>
      <c r="D2448" s="152" t="n">
        <v>191776</v>
      </c>
      <c r="E2448" s="152" t="n">
        <v>709762</v>
      </c>
    </row>
    <row r="2449" customFormat="false" ht="11.25" hidden="true" customHeight="false" outlineLevel="0" collapsed="false">
      <c r="A2449" s="151" t="n">
        <v>1140943</v>
      </c>
      <c r="B2449" s="151" t="s">
        <v>3715</v>
      </c>
      <c r="C2449" s="152" t="n">
        <v>245290</v>
      </c>
      <c r="D2449" s="152" t="n">
        <v>52768</v>
      </c>
      <c r="E2449" s="152" t="n">
        <v>298058</v>
      </c>
    </row>
    <row r="2450" customFormat="false" ht="11.25" hidden="true" customHeight="false" outlineLevel="0" collapsed="false">
      <c r="A2450" s="151" t="n">
        <v>1140949</v>
      </c>
      <c r="B2450" s="151" t="s">
        <v>3716</v>
      </c>
      <c r="C2450" s="152" t="n">
        <v>9382</v>
      </c>
      <c r="D2450" s="152" t="n">
        <v>72</v>
      </c>
      <c r="E2450" s="152" t="n">
        <v>9454</v>
      </c>
    </row>
    <row r="2451" customFormat="false" ht="11.25" hidden="true" customHeight="false" outlineLevel="0" collapsed="false">
      <c r="A2451" s="151" t="n">
        <v>1140984</v>
      </c>
      <c r="B2451" s="151" t="s">
        <v>3717</v>
      </c>
      <c r="C2451" s="152" t="n">
        <v>2761159</v>
      </c>
      <c r="D2451" s="152" t="n">
        <v>804354</v>
      </c>
      <c r="E2451" s="152" t="n">
        <v>3565513</v>
      </c>
    </row>
    <row r="2452" customFormat="false" ht="11.25" hidden="true" customHeight="false" outlineLevel="0" collapsed="false">
      <c r="A2452" s="151" t="n">
        <v>1141584</v>
      </c>
      <c r="B2452" s="151" t="s">
        <v>3718</v>
      </c>
      <c r="C2452" s="152" t="n">
        <v>146509</v>
      </c>
      <c r="D2452" s="152" t="n">
        <v>57402</v>
      </c>
      <c r="E2452" s="152" t="n">
        <v>203911</v>
      </c>
    </row>
    <row r="2453" customFormat="false" ht="11.25" hidden="true" customHeight="false" outlineLevel="0" collapsed="false">
      <c r="A2453" s="151" t="n">
        <v>1141862</v>
      </c>
      <c r="B2453" s="151" t="s">
        <v>3719</v>
      </c>
      <c r="C2453" s="152" t="n">
        <v>2594415</v>
      </c>
      <c r="D2453" s="152" t="n">
        <v>1041830</v>
      </c>
      <c r="E2453" s="152" t="n">
        <v>3636245</v>
      </c>
    </row>
    <row r="2454" customFormat="false" ht="11.25" hidden="true" customHeight="false" outlineLevel="0" collapsed="false">
      <c r="A2454" s="151" t="n">
        <v>1141980</v>
      </c>
      <c r="B2454" s="151" t="s">
        <v>3720</v>
      </c>
      <c r="C2454" s="152" t="n">
        <v>1074</v>
      </c>
      <c r="D2454" s="152" t="n">
        <v>18</v>
      </c>
      <c r="E2454" s="152" t="n">
        <v>1092</v>
      </c>
    </row>
    <row r="2455" customFormat="false" ht="11.25" hidden="true" customHeight="false" outlineLevel="0" collapsed="false">
      <c r="A2455" s="151" t="n">
        <v>1142002</v>
      </c>
      <c r="B2455" s="151" t="s">
        <v>3721</v>
      </c>
      <c r="C2455" s="152" t="n">
        <v>3392828</v>
      </c>
      <c r="D2455" s="152" t="n">
        <v>1599522</v>
      </c>
      <c r="E2455" s="152" t="n">
        <v>4992350</v>
      </c>
    </row>
    <row r="2456" customFormat="false" ht="11.25" hidden="true" customHeight="false" outlineLevel="0" collapsed="false">
      <c r="A2456" s="151" t="n">
        <v>1142305</v>
      </c>
      <c r="B2456" s="151" t="s">
        <v>3722</v>
      </c>
      <c r="C2456" s="152" t="n">
        <v>4237620</v>
      </c>
      <c r="D2456" s="152" t="n">
        <v>1577385</v>
      </c>
      <c r="E2456" s="152" t="n">
        <v>5815005</v>
      </c>
    </row>
    <row r="2457" customFormat="false" ht="11.25" hidden="true" customHeight="false" outlineLevel="0" collapsed="false">
      <c r="A2457" s="151" t="n">
        <v>1142475</v>
      </c>
      <c r="B2457" s="151" t="s">
        <v>3723</v>
      </c>
      <c r="C2457" s="152" t="n">
        <v>319018</v>
      </c>
      <c r="D2457" s="152" t="n">
        <v>170701</v>
      </c>
      <c r="E2457" s="152" t="n">
        <v>489719</v>
      </c>
    </row>
    <row r="2458" customFormat="false" ht="11.25" hidden="true" customHeight="false" outlineLevel="0" collapsed="false">
      <c r="A2458" s="151" t="n">
        <v>1142531</v>
      </c>
      <c r="B2458" s="151" t="s">
        <v>3724</v>
      </c>
      <c r="C2458" s="152" t="n">
        <v>6538</v>
      </c>
      <c r="D2458" s="152" t="n">
        <v>74</v>
      </c>
      <c r="E2458" s="152" t="n">
        <v>6612</v>
      </c>
    </row>
    <row r="2459" customFormat="false" ht="11.25" hidden="true" customHeight="false" outlineLevel="0" collapsed="false">
      <c r="A2459" s="151" t="n">
        <v>1142569</v>
      </c>
      <c r="B2459" s="151" t="s">
        <v>3725</v>
      </c>
      <c r="C2459" s="152" t="n">
        <v>7810</v>
      </c>
      <c r="D2459" s="152" t="n">
        <v>92</v>
      </c>
      <c r="E2459" s="152" t="n">
        <v>7902</v>
      </c>
    </row>
    <row r="2460" customFormat="false" ht="11.25" hidden="true" customHeight="false" outlineLevel="0" collapsed="false">
      <c r="A2460" s="151" t="n">
        <v>1142785</v>
      </c>
      <c r="B2460" s="151" t="s">
        <v>3726</v>
      </c>
      <c r="C2460" s="152" t="n">
        <v>768594</v>
      </c>
      <c r="D2460" s="152" t="n">
        <v>240394</v>
      </c>
      <c r="E2460" s="152" t="n">
        <v>1008988</v>
      </c>
    </row>
    <row r="2461" customFormat="false" ht="11.25" hidden="true" customHeight="false" outlineLevel="0" collapsed="false">
      <c r="A2461" s="151" t="n">
        <v>1142788</v>
      </c>
      <c r="B2461" s="151" t="s">
        <v>3727</v>
      </c>
      <c r="C2461" s="152" t="n">
        <v>1780665</v>
      </c>
      <c r="D2461" s="152" t="n">
        <v>1064017</v>
      </c>
      <c r="E2461" s="152" t="n">
        <v>2844682</v>
      </c>
    </row>
    <row r="2462" customFormat="false" ht="11.25" hidden="true" customHeight="false" outlineLevel="0" collapsed="false">
      <c r="A2462" s="151" t="n">
        <v>1143020</v>
      </c>
      <c r="B2462" s="151" t="s">
        <v>3728</v>
      </c>
      <c r="C2462" s="152" t="n">
        <v>20345</v>
      </c>
      <c r="D2462" s="152" t="n">
        <v>188</v>
      </c>
      <c r="E2462" s="152" t="n">
        <v>20533</v>
      </c>
    </row>
    <row r="2463" customFormat="false" ht="11.25" hidden="true" customHeight="false" outlineLevel="0" collapsed="false">
      <c r="A2463" s="151" t="n">
        <v>1143084</v>
      </c>
      <c r="B2463" s="151" t="s">
        <v>3729</v>
      </c>
      <c r="C2463" s="152" t="n">
        <v>6410</v>
      </c>
      <c r="D2463" s="152" t="n">
        <v>50</v>
      </c>
      <c r="E2463" s="152" t="n">
        <v>6460</v>
      </c>
    </row>
    <row r="2464" customFormat="false" ht="11.25" hidden="true" customHeight="false" outlineLevel="0" collapsed="false">
      <c r="A2464" s="151" t="n">
        <v>1143182</v>
      </c>
      <c r="B2464" s="151" t="s">
        <v>3730</v>
      </c>
      <c r="C2464" s="152" t="n">
        <v>1074</v>
      </c>
      <c r="D2464" s="152" t="n">
        <v>13</v>
      </c>
      <c r="E2464" s="152" t="n">
        <v>1087</v>
      </c>
    </row>
    <row r="2465" customFormat="false" ht="11.25" hidden="true" customHeight="false" outlineLevel="0" collapsed="false">
      <c r="A2465" s="151" t="n">
        <v>1143308</v>
      </c>
      <c r="B2465" s="151" t="s">
        <v>3731</v>
      </c>
      <c r="C2465" s="152" t="n">
        <v>2963287</v>
      </c>
      <c r="D2465" s="152" t="n">
        <v>897794</v>
      </c>
      <c r="E2465" s="152" t="n">
        <v>3861081</v>
      </c>
    </row>
    <row r="2466" customFormat="false" ht="11.25" hidden="true" customHeight="false" outlineLevel="0" collapsed="false">
      <c r="A2466" s="151" t="n">
        <v>1143428</v>
      </c>
      <c r="B2466" s="151" t="s">
        <v>3732</v>
      </c>
      <c r="C2466" s="152" t="n">
        <v>722311</v>
      </c>
      <c r="D2466" s="152" t="n">
        <v>225741</v>
      </c>
      <c r="E2466" s="152" t="n">
        <v>948052</v>
      </c>
    </row>
    <row r="2467" customFormat="false" ht="11.25" hidden="true" customHeight="false" outlineLevel="0" collapsed="false">
      <c r="A2467" s="151" t="n">
        <v>1143660</v>
      </c>
      <c r="B2467" s="151" t="s">
        <v>3733</v>
      </c>
      <c r="C2467" s="152" t="n">
        <v>296444</v>
      </c>
      <c r="D2467" s="152" t="n">
        <v>30044</v>
      </c>
      <c r="E2467" s="152" t="n">
        <v>326488</v>
      </c>
    </row>
    <row r="2468" customFormat="false" ht="11.25" hidden="true" customHeight="false" outlineLevel="0" collapsed="false">
      <c r="A2468" s="151" t="n">
        <v>1144043</v>
      </c>
      <c r="B2468" s="151" t="s">
        <v>3734</v>
      </c>
      <c r="C2468" s="152" t="n">
        <v>1893</v>
      </c>
      <c r="D2468" s="152" t="n">
        <v>15</v>
      </c>
      <c r="E2468" s="152" t="n">
        <v>1908</v>
      </c>
    </row>
    <row r="2469" customFormat="false" ht="11.25" hidden="true" customHeight="false" outlineLevel="0" collapsed="false">
      <c r="A2469" s="151" t="n">
        <v>1144383</v>
      </c>
      <c r="B2469" s="151" t="s">
        <v>3735</v>
      </c>
      <c r="C2469" s="152" t="n">
        <v>104790</v>
      </c>
      <c r="D2469" s="152" t="n">
        <v>10141</v>
      </c>
      <c r="E2469" s="152" t="n">
        <v>114931</v>
      </c>
    </row>
    <row r="2470" customFormat="false" ht="11.25" hidden="true" customHeight="false" outlineLevel="0" collapsed="false">
      <c r="A2470" s="151" t="n">
        <v>1144409</v>
      </c>
      <c r="B2470" s="151" t="s">
        <v>3736</v>
      </c>
      <c r="C2470" s="152" t="n">
        <v>244202</v>
      </c>
      <c r="D2470" s="152" t="n">
        <v>35658</v>
      </c>
      <c r="E2470" s="152" t="n">
        <v>279860</v>
      </c>
    </row>
    <row r="2471" customFormat="false" ht="11.25" hidden="true" customHeight="false" outlineLevel="0" collapsed="false">
      <c r="A2471" s="151" t="n">
        <v>1144446</v>
      </c>
      <c r="B2471" s="151" t="s">
        <v>3737</v>
      </c>
      <c r="C2471" s="152" t="n">
        <v>402403</v>
      </c>
      <c r="D2471" s="152" t="n">
        <v>53901</v>
      </c>
      <c r="E2471" s="152" t="n">
        <v>456304</v>
      </c>
    </row>
    <row r="2472" customFormat="false" ht="11.25" hidden="true" customHeight="false" outlineLevel="0" collapsed="false">
      <c r="A2472" s="151" t="n">
        <v>1144521</v>
      </c>
      <c r="B2472" s="151" t="s">
        <v>3738</v>
      </c>
      <c r="C2472" s="152" t="n">
        <v>1285868</v>
      </c>
      <c r="D2472" s="152" t="n">
        <v>553321</v>
      </c>
      <c r="E2472" s="152" t="n">
        <v>1839189</v>
      </c>
    </row>
    <row r="2473" customFormat="false" ht="11.25" hidden="true" customHeight="false" outlineLevel="0" collapsed="false">
      <c r="A2473" s="151" t="n">
        <v>1144637</v>
      </c>
      <c r="B2473" s="151" t="s">
        <v>3739</v>
      </c>
      <c r="C2473" s="152" t="n">
        <v>5047</v>
      </c>
      <c r="D2473" s="152" t="n">
        <v>55</v>
      </c>
      <c r="E2473" s="152" t="n">
        <v>5102</v>
      </c>
    </row>
    <row r="2474" customFormat="false" ht="11.25" hidden="true" customHeight="false" outlineLevel="0" collapsed="false">
      <c r="A2474" s="258" t="n">
        <v>1144902</v>
      </c>
      <c r="B2474" s="258" t="s">
        <v>3740</v>
      </c>
      <c r="C2474" s="259" t="n">
        <v>294439</v>
      </c>
      <c r="D2474" s="259" t="n">
        <v>54870</v>
      </c>
      <c r="E2474" s="259" t="n">
        <v>349309</v>
      </c>
    </row>
    <row r="2475" customFormat="false" ht="11.25" hidden="true" customHeight="false" outlineLevel="0" collapsed="false">
      <c r="A2475" s="151" t="n">
        <v>1144908</v>
      </c>
      <c r="B2475" s="151" t="s">
        <v>3741</v>
      </c>
      <c r="C2475" s="152" t="n">
        <v>47218</v>
      </c>
      <c r="D2475" s="152" t="n">
        <v>1606</v>
      </c>
      <c r="E2475" s="152" t="n">
        <v>48824</v>
      </c>
    </row>
    <row r="2476" customFormat="false" ht="11.25" hidden="true" customHeight="false" outlineLevel="0" collapsed="false">
      <c r="A2476" s="151" t="n">
        <v>1144922</v>
      </c>
      <c r="B2476" s="151" t="s">
        <v>3742</v>
      </c>
      <c r="C2476" s="152" t="n">
        <v>699903</v>
      </c>
      <c r="D2476" s="152" t="n">
        <v>255236</v>
      </c>
      <c r="E2476" s="152" t="n">
        <v>955139</v>
      </c>
    </row>
    <row r="2477" customFormat="false" ht="11.25" hidden="true" customHeight="false" outlineLevel="0" collapsed="false">
      <c r="A2477" s="151" t="n">
        <v>1144998</v>
      </c>
      <c r="B2477" s="151" t="s">
        <v>3743</v>
      </c>
      <c r="C2477" s="152" t="n">
        <v>2166021</v>
      </c>
      <c r="D2477" s="152" t="n">
        <v>814523</v>
      </c>
      <c r="E2477" s="152" t="n">
        <v>2980544</v>
      </c>
    </row>
    <row r="2478" customFormat="false" ht="11.25" hidden="true" customHeight="false" outlineLevel="0" collapsed="false">
      <c r="A2478" s="151" t="n">
        <v>1145039</v>
      </c>
      <c r="B2478" s="151" t="s">
        <v>3744</v>
      </c>
      <c r="C2478" s="152" t="n">
        <v>1074</v>
      </c>
      <c r="D2478" s="152" t="n">
        <v>4</v>
      </c>
      <c r="E2478" s="152" t="n">
        <v>1078</v>
      </c>
    </row>
    <row r="2479" customFormat="false" ht="11.25" hidden="true" customHeight="false" outlineLevel="0" collapsed="false">
      <c r="A2479" s="151" t="n">
        <v>1145044</v>
      </c>
      <c r="B2479" s="151" t="s">
        <v>3745</v>
      </c>
      <c r="C2479" s="152" t="n">
        <v>1549044</v>
      </c>
      <c r="D2479" s="152" t="n">
        <v>443019</v>
      </c>
      <c r="E2479" s="152" t="n">
        <v>1992063</v>
      </c>
    </row>
    <row r="2480" customFormat="false" ht="11.25" hidden="true" customHeight="false" outlineLevel="0" collapsed="false">
      <c r="A2480" s="151" t="n">
        <v>1145147</v>
      </c>
      <c r="B2480" s="151" t="s">
        <v>3746</v>
      </c>
      <c r="C2480" s="152" t="n">
        <v>786114</v>
      </c>
      <c r="D2480" s="152" t="n">
        <v>250230</v>
      </c>
      <c r="E2480" s="152" t="n">
        <v>1036344</v>
      </c>
    </row>
    <row r="2481" customFormat="false" ht="11.25" hidden="true" customHeight="false" outlineLevel="0" collapsed="false">
      <c r="A2481" s="151" t="n">
        <v>1145306</v>
      </c>
      <c r="B2481" s="151" t="s">
        <v>3747</v>
      </c>
      <c r="C2481" s="152" t="n">
        <v>321649</v>
      </c>
      <c r="D2481" s="152" t="n">
        <v>92931</v>
      </c>
      <c r="E2481" s="152" t="n">
        <v>414580</v>
      </c>
    </row>
    <row r="2482" customFormat="false" ht="11.25" hidden="true" customHeight="false" outlineLevel="0" collapsed="false">
      <c r="A2482" s="151" t="n">
        <v>1145516</v>
      </c>
      <c r="B2482" s="151" t="s">
        <v>3748</v>
      </c>
      <c r="C2482" s="152" t="n">
        <v>216354</v>
      </c>
      <c r="D2482" s="152" t="n">
        <v>44986</v>
      </c>
      <c r="E2482" s="152" t="n">
        <v>261340</v>
      </c>
    </row>
    <row r="2483" customFormat="false" ht="11.25" hidden="true" customHeight="false" outlineLevel="0" collapsed="false">
      <c r="A2483" s="151" t="n">
        <v>1145855</v>
      </c>
      <c r="B2483" s="151" t="s">
        <v>3749</v>
      </c>
      <c r="C2483" s="152" t="n">
        <v>1467916</v>
      </c>
      <c r="D2483" s="152" t="n">
        <v>550816</v>
      </c>
      <c r="E2483" s="152" t="n">
        <v>2018732</v>
      </c>
    </row>
    <row r="2484" customFormat="false" ht="11.25" hidden="true" customHeight="false" outlineLevel="0" collapsed="false">
      <c r="A2484" s="151" t="n">
        <v>1145925</v>
      </c>
      <c r="B2484" s="151" t="s">
        <v>3750</v>
      </c>
      <c r="C2484" s="152" t="n">
        <v>800967</v>
      </c>
      <c r="D2484" s="152" t="n">
        <v>170547</v>
      </c>
      <c r="E2484" s="152" t="n">
        <v>971514</v>
      </c>
    </row>
    <row r="2485" customFormat="false" ht="11.25" hidden="true" customHeight="false" outlineLevel="0" collapsed="false">
      <c r="A2485" s="151" t="n">
        <v>1146008</v>
      </c>
      <c r="B2485" s="151" t="s">
        <v>3751</v>
      </c>
      <c r="C2485" s="152" t="n">
        <v>718044</v>
      </c>
      <c r="D2485" s="152" t="n">
        <v>151238</v>
      </c>
      <c r="E2485" s="152" t="n">
        <v>869282</v>
      </c>
    </row>
    <row r="2486" customFormat="false" ht="11.25" hidden="true" customHeight="false" outlineLevel="0" collapsed="false">
      <c r="A2486" s="151" t="n">
        <v>1146199</v>
      </c>
      <c r="B2486" s="151" t="s">
        <v>3752</v>
      </c>
      <c r="C2486" s="152" t="n">
        <v>2003650</v>
      </c>
      <c r="D2486" s="152" t="n">
        <v>399826</v>
      </c>
      <c r="E2486" s="152" t="n">
        <v>2403476</v>
      </c>
    </row>
    <row r="2487" customFormat="false" ht="11.25" hidden="true" customHeight="false" outlineLevel="0" collapsed="false">
      <c r="A2487" s="151" t="n">
        <v>1146281</v>
      </c>
      <c r="B2487" s="151" t="s">
        <v>3753</v>
      </c>
      <c r="C2487" s="152" t="n">
        <v>29399</v>
      </c>
      <c r="D2487" s="152" t="n">
        <v>9533</v>
      </c>
      <c r="E2487" s="152" t="n">
        <v>38932</v>
      </c>
    </row>
    <row r="2488" customFormat="false" ht="11.25" hidden="true" customHeight="false" outlineLevel="0" collapsed="false">
      <c r="A2488" s="151" t="n">
        <v>1146584</v>
      </c>
      <c r="B2488" s="151" t="s">
        <v>3754</v>
      </c>
      <c r="C2488" s="152" t="n">
        <v>3553899</v>
      </c>
      <c r="D2488" s="152" t="n">
        <v>2391153</v>
      </c>
      <c r="E2488" s="152" t="n">
        <v>5945052</v>
      </c>
    </row>
    <row r="2489" customFormat="false" ht="11.25" hidden="true" customHeight="false" outlineLevel="0" collapsed="false">
      <c r="A2489" s="151" t="n">
        <v>1146589</v>
      </c>
      <c r="B2489" s="151" t="s">
        <v>3755</v>
      </c>
      <c r="C2489" s="152" t="n">
        <v>2061656</v>
      </c>
      <c r="D2489" s="152" t="n">
        <v>510713</v>
      </c>
      <c r="E2489" s="152" t="n">
        <v>2572369</v>
      </c>
    </row>
    <row r="2490" customFormat="false" ht="11.25" hidden="true" customHeight="false" outlineLevel="0" collapsed="false">
      <c r="A2490" s="151" t="n">
        <v>1146605</v>
      </c>
      <c r="B2490" s="151" t="s">
        <v>3756</v>
      </c>
      <c r="C2490" s="152" t="n">
        <v>2025558</v>
      </c>
      <c r="D2490" s="152" t="n">
        <v>750031</v>
      </c>
      <c r="E2490" s="152" t="n">
        <v>2775589</v>
      </c>
    </row>
    <row r="2491" customFormat="false" ht="11.25" hidden="true" customHeight="false" outlineLevel="0" collapsed="false">
      <c r="A2491" s="151" t="n">
        <v>1146638</v>
      </c>
      <c r="B2491" s="151" t="s">
        <v>3757</v>
      </c>
      <c r="C2491" s="152" t="n">
        <v>3517008</v>
      </c>
      <c r="D2491" s="152" t="n">
        <v>1185799</v>
      </c>
      <c r="E2491" s="152" t="n">
        <v>4702807</v>
      </c>
    </row>
    <row r="2492" customFormat="false" ht="11.25" hidden="true" customHeight="false" outlineLevel="0" collapsed="false">
      <c r="A2492" s="151" t="n">
        <v>1146788</v>
      </c>
      <c r="B2492" s="151" t="s">
        <v>3758</v>
      </c>
      <c r="C2492" s="152" t="n">
        <v>1084314</v>
      </c>
      <c r="D2492" s="152" t="n">
        <v>-72876</v>
      </c>
      <c r="E2492" s="152" t="n">
        <v>1011438</v>
      </c>
    </row>
    <row r="2493" customFormat="false" ht="11.25" hidden="true" customHeight="false" outlineLevel="0" collapsed="false">
      <c r="A2493" s="151" t="n">
        <v>1146798</v>
      </c>
      <c r="B2493" s="151" t="s">
        <v>3759</v>
      </c>
      <c r="C2493" s="152" t="n">
        <v>3927015</v>
      </c>
      <c r="D2493" s="152" t="n">
        <v>1208324</v>
      </c>
      <c r="E2493" s="152" t="n">
        <v>5135339</v>
      </c>
    </row>
    <row r="2494" customFormat="false" ht="11.25" hidden="true" customHeight="false" outlineLevel="0" collapsed="false">
      <c r="A2494" s="151" t="n">
        <v>1146830</v>
      </c>
      <c r="B2494" s="151" t="s">
        <v>3760</v>
      </c>
      <c r="C2494" s="152" t="n">
        <v>1402513</v>
      </c>
      <c r="D2494" s="152" t="n">
        <v>560250</v>
      </c>
      <c r="E2494" s="152" t="n">
        <v>1962763</v>
      </c>
    </row>
    <row r="2495" customFormat="false" ht="11.25" hidden="true" customHeight="false" outlineLevel="0" collapsed="false">
      <c r="A2495" s="151" t="n">
        <v>1146889</v>
      </c>
      <c r="B2495" s="151" t="s">
        <v>3761</v>
      </c>
      <c r="C2495" s="152" t="n">
        <v>1266017</v>
      </c>
      <c r="D2495" s="152" t="n">
        <v>324959</v>
      </c>
      <c r="E2495" s="152" t="n">
        <v>1590976</v>
      </c>
    </row>
    <row r="2496" customFormat="false" ht="11.25" hidden="true" customHeight="false" outlineLevel="0" collapsed="false">
      <c r="A2496" s="151" t="n">
        <v>1147222</v>
      </c>
      <c r="B2496" s="151" t="s">
        <v>3762</v>
      </c>
      <c r="C2496" s="152" t="n">
        <v>31901</v>
      </c>
      <c r="D2496" s="152" t="n">
        <v>8522</v>
      </c>
      <c r="E2496" s="152" t="n">
        <v>40423</v>
      </c>
    </row>
    <row r="2497" customFormat="false" ht="11.25" hidden="true" customHeight="false" outlineLevel="0" collapsed="false">
      <c r="A2497" s="151" t="n">
        <v>1147267</v>
      </c>
      <c r="B2497" s="151" t="s">
        <v>3763</v>
      </c>
      <c r="C2497" s="152" t="n">
        <v>2270469</v>
      </c>
      <c r="D2497" s="152" t="n">
        <v>17096</v>
      </c>
      <c r="E2497" s="152" t="n">
        <v>2287565</v>
      </c>
    </row>
    <row r="2498" customFormat="false" ht="11.25" hidden="true" customHeight="false" outlineLevel="0" collapsed="false">
      <c r="A2498" s="151" t="n">
        <v>1147348</v>
      </c>
      <c r="B2498" s="151" t="s">
        <v>3764</v>
      </c>
      <c r="C2498" s="152" t="n">
        <v>2410758</v>
      </c>
      <c r="D2498" s="152" t="n">
        <v>666106</v>
      </c>
      <c r="E2498" s="152" t="n">
        <v>3076864</v>
      </c>
    </row>
    <row r="2499" customFormat="false" ht="11.25" hidden="true" customHeight="false" outlineLevel="0" collapsed="false">
      <c r="A2499" s="151" t="n">
        <v>1147379</v>
      </c>
      <c r="B2499" s="151" t="s">
        <v>3765</v>
      </c>
      <c r="C2499" s="152" t="n">
        <v>1961459</v>
      </c>
      <c r="D2499" s="152" t="n">
        <v>270556</v>
      </c>
      <c r="E2499" s="152" t="n">
        <v>2232015</v>
      </c>
    </row>
    <row r="2500" customFormat="false" ht="11.25" hidden="true" customHeight="false" outlineLevel="0" collapsed="false">
      <c r="A2500" s="151" t="n">
        <v>1147770</v>
      </c>
      <c r="B2500" s="151" t="s">
        <v>3766</v>
      </c>
      <c r="C2500" s="152" t="n">
        <v>335466</v>
      </c>
      <c r="D2500" s="152" t="n">
        <v>105755</v>
      </c>
      <c r="E2500" s="152" t="n">
        <v>441221</v>
      </c>
    </row>
    <row r="2501" customFormat="false" ht="11.25" hidden="true" customHeight="false" outlineLevel="0" collapsed="false">
      <c r="A2501" s="151" t="n">
        <v>1147788</v>
      </c>
      <c r="B2501" s="151" t="s">
        <v>3767</v>
      </c>
      <c r="C2501" s="152" t="n">
        <v>3335402</v>
      </c>
      <c r="D2501" s="152" t="n">
        <v>1060137</v>
      </c>
      <c r="E2501" s="152" t="n">
        <v>4395539</v>
      </c>
    </row>
    <row r="2502" customFormat="false" ht="11.25" hidden="true" customHeight="false" outlineLevel="0" collapsed="false">
      <c r="A2502" s="151" t="n">
        <v>1147827</v>
      </c>
      <c r="B2502" s="151" t="s">
        <v>3768</v>
      </c>
      <c r="C2502" s="152" t="n">
        <v>900683</v>
      </c>
      <c r="D2502" s="152" t="n">
        <v>84158</v>
      </c>
      <c r="E2502" s="152" t="n">
        <v>984841</v>
      </c>
    </row>
    <row r="2503" customFormat="false" ht="11.25" hidden="true" customHeight="false" outlineLevel="0" collapsed="false">
      <c r="A2503" s="151" t="n">
        <v>1147884</v>
      </c>
      <c r="B2503" s="151" t="s">
        <v>3769</v>
      </c>
      <c r="C2503" s="152" t="n">
        <v>393620</v>
      </c>
      <c r="D2503" s="152" t="n">
        <v>52933</v>
      </c>
      <c r="E2503" s="152" t="n">
        <v>446553</v>
      </c>
    </row>
    <row r="2504" customFormat="false" ht="11.25" hidden="true" customHeight="false" outlineLevel="0" collapsed="false">
      <c r="A2504" s="151" t="n">
        <v>1147886</v>
      </c>
      <c r="B2504" s="151" t="s">
        <v>3770</v>
      </c>
      <c r="C2504" s="152" t="n">
        <v>1715791</v>
      </c>
      <c r="D2504" s="152" t="n">
        <v>463907</v>
      </c>
      <c r="E2504" s="152" t="n">
        <v>2179698</v>
      </c>
    </row>
    <row r="2505" customFormat="false" ht="11.25" hidden="true" customHeight="false" outlineLevel="0" collapsed="false">
      <c r="A2505" s="151" t="n">
        <v>1147992</v>
      </c>
      <c r="B2505" s="151" t="s">
        <v>3771</v>
      </c>
      <c r="C2505" s="152" t="n">
        <v>602301</v>
      </c>
      <c r="D2505" s="152" t="n">
        <v>285068</v>
      </c>
      <c r="E2505" s="152" t="n">
        <v>887369</v>
      </c>
    </row>
    <row r="2506" customFormat="false" ht="11.25" hidden="true" customHeight="false" outlineLevel="0" collapsed="false">
      <c r="A2506" s="151" t="n">
        <v>1148014</v>
      </c>
      <c r="B2506" s="151" t="s">
        <v>3772</v>
      </c>
      <c r="C2506" s="152" t="n">
        <v>574305</v>
      </c>
      <c r="D2506" s="152" t="n">
        <v>176177</v>
      </c>
      <c r="E2506" s="152" t="n">
        <v>750482</v>
      </c>
    </row>
    <row r="2507" customFormat="false" ht="11.25" hidden="true" customHeight="false" outlineLevel="0" collapsed="false">
      <c r="A2507" s="151" t="n">
        <v>1148123</v>
      </c>
      <c r="B2507" s="151" t="s">
        <v>3773</v>
      </c>
      <c r="C2507" s="152" t="n">
        <v>2122271</v>
      </c>
      <c r="D2507" s="152" t="n">
        <v>46334</v>
      </c>
      <c r="E2507" s="152" t="n">
        <v>2168605</v>
      </c>
    </row>
    <row r="2508" customFormat="false" ht="11.25" hidden="true" customHeight="false" outlineLevel="0" collapsed="false">
      <c r="A2508" s="151" t="n">
        <v>1148242</v>
      </c>
      <c r="B2508" s="151" t="s">
        <v>3774</v>
      </c>
      <c r="C2508" s="152" t="n">
        <v>807850</v>
      </c>
      <c r="D2508" s="152" t="n">
        <v>342234</v>
      </c>
      <c r="E2508" s="152" t="n">
        <v>1150084</v>
      </c>
    </row>
    <row r="2509" customFormat="false" ht="11.25" hidden="true" customHeight="false" outlineLevel="0" collapsed="false">
      <c r="A2509" s="151" t="n">
        <v>1148453</v>
      </c>
      <c r="B2509" s="151" t="s">
        <v>3775</v>
      </c>
      <c r="C2509" s="152" t="n">
        <v>2795872</v>
      </c>
      <c r="D2509" s="152" t="n">
        <v>664150</v>
      </c>
      <c r="E2509" s="152" t="n">
        <v>3460022</v>
      </c>
    </row>
    <row r="2510" customFormat="false" ht="11.25" hidden="true" customHeight="false" outlineLevel="0" collapsed="false">
      <c r="A2510" s="151" t="n">
        <v>1148556</v>
      </c>
      <c r="B2510" s="151" t="s">
        <v>3776</v>
      </c>
      <c r="C2510" s="152" t="n">
        <v>771204</v>
      </c>
      <c r="D2510" s="152" t="n">
        <v>341830</v>
      </c>
      <c r="E2510" s="152" t="n">
        <v>1113034</v>
      </c>
    </row>
    <row r="2511" customFormat="false" ht="11.25" hidden="true" customHeight="false" outlineLevel="0" collapsed="false">
      <c r="A2511" s="151" t="n">
        <v>1148558</v>
      </c>
      <c r="B2511" s="151" t="s">
        <v>3777</v>
      </c>
      <c r="C2511" s="152" t="n">
        <v>588856</v>
      </c>
      <c r="D2511" s="152" t="n">
        <v>186095</v>
      </c>
      <c r="E2511" s="152" t="n">
        <v>774951</v>
      </c>
    </row>
    <row r="2512" customFormat="false" ht="11.25" hidden="true" customHeight="false" outlineLevel="0" collapsed="false">
      <c r="A2512" s="151" t="n">
        <v>1148698</v>
      </c>
      <c r="B2512" s="151" t="s">
        <v>3778</v>
      </c>
      <c r="C2512" s="152" t="n">
        <v>2685172</v>
      </c>
      <c r="D2512" s="152" t="n">
        <v>1144795</v>
      </c>
      <c r="E2512" s="152" t="n">
        <v>3829967</v>
      </c>
    </row>
    <row r="2513" customFormat="false" ht="11.25" hidden="true" customHeight="false" outlineLevel="0" collapsed="false">
      <c r="A2513" s="151" t="n">
        <v>1148832</v>
      </c>
      <c r="B2513" s="151" t="s">
        <v>3779</v>
      </c>
      <c r="C2513" s="152" t="n">
        <v>1685516</v>
      </c>
      <c r="D2513" s="152" t="n">
        <v>846564</v>
      </c>
      <c r="E2513" s="152" t="n">
        <v>2532080</v>
      </c>
    </row>
    <row r="2514" customFormat="false" ht="11.25" hidden="true" customHeight="false" outlineLevel="0" collapsed="false">
      <c r="A2514" s="151" t="n">
        <v>1149188</v>
      </c>
      <c r="B2514" s="151" t="s">
        <v>3780</v>
      </c>
      <c r="C2514" s="152" t="n">
        <v>461886</v>
      </c>
      <c r="D2514" s="152" t="n">
        <v>201974</v>
      </c>
      <c r="E2514" s="152" t="n">
        <v>663860</v>
      </c>
    </row>
    <row r="2515" customFormat="false" ht="11.25" hidden="true" customHeight="false" outlineLevel="0" collapsed="false">
      <c r="A2515" s="151" t="n">
        <v>1149214</v>
      </c>
      <c r="B2515" s="151" t="s">
        <v>3781</v>
      </c>
      <c r="C2515" s="152" t="n">
        <v>259170</v>
      </c>
      <c r="D2515" s="152" t="n">
        <v>36096</v>
      </c>
      <c r="E2515" s="152" t="n">
        <v>295266</v>
      </c>
    </row>
    <row r="2516" customFormat="false" ht="11.25" hidden="true" customHeight="false" outlineLevel="0" collapsed="false">
      <c r="A2516" s="151" t="n">
        <v>1149285</v>
      </c>
      <c r="B2516" s="151" t="s">
        <v>3782</v>
      </c>
      <c r="C2516" s="152" t="n">
        <v>277796</v>
      </c>
      <c r="D2516" s="152" t="n">
        <v>100170</v>
      </c>
      <c r="E2516" s="152" t="n">
        <v>377966</v>
      </c>
    </row>
    <row r="2517" customFormat="false" ht="11.25" hidden="true" customHeight="false" outlineLevel="0" collapsed="false">
      <c r="A2517" s="151" t="n">
        <v>1149447</v>
      </c>
      <c r="B2517" s="151" t="s">
        <v>3783</v>
      </c>
      <c r="C2517" s="152" t="n">
        <v>2706824</v>
      </c>
      <c r="D2517" s="152" t="n">
        <v>230410</v>
      </c>
      <c r="E2517" s="152" t="n">
        <v>2937234</v>
      </c>
    </row>
    <row r="2518" customFormat="false" ht="11.25" hidden="true" customHeight="false" outlineLevel="0" collapsed="false">
      <c r="A2518" s="151" t="n">
        <v>1149483</v>
      </c>
      <c r="B2518" s="151" t="s">
        <v>3784</v>
      </c>
      <c r="C2518" s="152" t="n">
        <v>4072576</v>
      </c>
      <c r="D2518" s="152" t="n">
        <v>340435</v>
      </c>
      <c r="E2518" s="152" t="n">
        <v>4413011</v>
      </c>
    </row>
    <row r="2519" customFormat="false" ht="11.25" hidden="true" customHeight="false" outlineLevel="0" collapsed="false">
      <c r="A2519" s="151" t="n">
        <v>1149663</v>
      </c>
      <c r="B2519" s="151" t="s">
        <v>3785</v>
      </c>
      <c r="C2519" s="152" t="n">
        <v>982616</v>
      </c>
      <c r="D2519" s="152" t="n">
        <v>180579</v>
      </c>
      <c r="E2519" s="152" t="n">
        <v>1163195</v>
      </c>
    </row>
    <row r="2520" customFormat="false" ht="11.25" hidden="true" customHeight="false" outlineLevel="0" collapsed="false">
      <c r="A2520" s="151" t="n">
        <v>1149750</v>
      </c>
      <c r="B2520" s="151" t="s">
        <v>3786</v>
      </c>
      <c r="C2520" s="152" t="n">
        <v>858238</v>
      </c>
      <c r="D2520" s="152" t="n">
        <v>384626</v>
      </c>
      <c r="E2520" s="152" t="n">
        <v>1242864</v>
      </c>
    </row>
    <row r="2521" customFormat="false" ht="11.25" hidden="true" customHeight="false" outlineLevel="0" collapsed="false">
      <c r="A2521" s="151" t="n">
        <v>1149878</v>
      </c>
      <c r="B2521" s="151" t="s">
        <v>3787</v>
      </c>
      <c r="C2521" s="152" t="n">
        <v>23723</v>
      </c>
      <c r="D2521" s="152" t="n">
        <v>-312</v>
      </c>
      <c r="E2521" s="152" t="n">
        <v>23411</v>
      </c>
    </row>
    <row r="2522" customFormat="false" ht="11.25" hidden="true" customHeight="false" outlineLevel="0" collapsed="false">
      <c r="A2522" s="151" t="n">
        <v>1149897</v>
      </c>
      <c r="B2522" s="151" t="s">
        <v>3788</v>
      </c>
      <c r="C2522" s="152" t="n">
        <v>852744</v>
      </c>
      <c r="D2522" s="152" t="n">
        <v>170323</v>
      </c>
      <c r="E2522" s="152" t="n">
        <v>1023067</v>
      </c>
    </row>
    <row r="2523" customFormat="false" ht="11.25" hidden="true" customHeight="false" outlineLevel="0" collapsed="false">
      <c r="A2523" s="151" t="n">
        <v>1149943</v>
      </c>
      <c r="B2523" s="151" t="s">
        <v>3789</v>
      </c>
      <c r="C2523" s="152" t="n">
        <v>1081384</v>
      </c>
      <c r="D2523" s="152" t="n">
        <v>161155</v>
      </c>
      <c r="E2523" s="152" t="n">
        <v>1242539</v>
      </c>
    </row>
    <row r="2524" customFormat="false" ht="11.25" hidden="true" customHeight="false" outlineLevel="0" collapsed="false">
      <c r="A2524" s="151" t="n">
        <v>1149996</v>
      </c>
      <c r="B2524" s="151" t="s">
        <v>3790</v>
      </c>
      <c r="C2524" s="152" t="n">
        <v>551205</v>
      </c>
      <c r="D2524" s="152" t="n">
        <v>122936</v>
      </c>
      <c r="E2524" s="152" t="n">
        <v>674141</v>
      </c>
    </row>
    <row r="2525" customFormat="false" ht="11.25" hidden="true" customHeight="false" outlineLevel="0" collapsed="false">
      <c r="A2525" s="151" t="n">
        <v>1150029</v>
      </c>
      <c r="B2525" s="151" t="s">
        <v>3791</v>
      </c>
      <c r="C2525" s="152" t="n">
        <v>466892</v>
      </c>
      <c r="D2525" s="152" t="n">
        <v>129980</v>
      </c>
      <c r="E2525" s="152" t="n">
        <v>596872</v>
      </c>
    </row>
    <row r="2526" customFormat="false" ht="11.25" hidden="true" customHeight="false" outlineLevel="0" collapsed="false">
      <c r="A2526" s="151" t="n">
        <v>1150229</v>
      </c>
      <c r="B2526" s="151" t="s">
        <v>3792</v>
      </c>
      <c r="C2526" s="152" t="n">
        <v>8585</v>
      </c>
      <c r="D2526" s="152" t="n">
        <v>-28</v>
      </c>
      <c r="E2526" s="152" t="n">
        <v>8557</v>
      </c>
    </row>
    <row r="2527" customFormat="false" ht="11.25" hidden="true" customHeight="false" outlineLevel="0" collapsed="false">
      <c r="A2527" s="151" t="n">
        <v>1150284</v>
      </c>
      <c r="B2527" s="151" t="s">
        <v>3793</v>
      </c>
      <c r="C2527" s="152" t="n">
        <v>600174</v>
      </c>
      <c r="D2527" s="152" t="n">
        <v>71703</v>
      </c>
      <c r="E2527" s="152" t="n">
        <v>671877</v>
      </c>
    </row>
    <row r="2528" customFormat="false" ht="11.25" hidden="true" customHeight="false" outlineLevel="0" collapsed="false">
      <c r="A2528" s="151" t="n">
        <v>1150425</v>
      </c>
      <c r="B2528" s="151" t="s">
        <v>3794</v>
      </c>
      <c r="C2528" s="152" t="n">
        <v>1137749</v>
      </c>
      <c r="D2528" s="152" t="n">
        <v>249885</v>
      </c>
      <c r="E2528" s="152" t="n">
        <v>1387634</v>
      </c>
    </row>
    <row r="2529" customFormat="false" ht="11.25" hidden="true" customHeight="false" outlineLevel="0" collapsed="false">
      <c r="A2529" s="151" t="n">
        <v>1150746</v>
      </c>
      <c r="B2529" s="151" t="s">
        <v>3795</v>
      </c>
      <c r="C2529" s="152" t="n">
        <v>1636847</v>
      </c>
      <c r="D2529" s="152" t="n">
        <v>407701</v>
      </c>
      <c r="E2529" s="152" t="n">
        <v>2044548</v>
      </c>
    </row>
    <row r="2530" customFormat="false" ht="11.25" hidden="true" customHeight="false" outlineLevel="0" collapsed="false">
      <c r="A2530" s="258" t="n">
        <v>1150809</v>
      </c>
      <c r="B2530" s="258" t="s">
        <v>3796</v>
      </c>
      <c r="C2530" s="259" t="n">
        <v>1824640</v>
      </c>
      <c r="D2530" s="259" t="n">
        <v>627406</v>
      </c>
      <c r="E2530" s="259" t="n">
        <v>2452046</v>
      </c>
    </row>
    <row r="2531" customFormat="false" ht="11.25" hidden="true" customHeight="false" outlineLevel="0" collapsed="false">
      <c r="A2531" s="151" t="n">
        <v>1150834</v>
      </c>
      <c r="B2531" s="151" t="s">
        <v>3797</v>
      </c>
      <c r="C2531" s="152" t="n">
        <v>2346526</v>
      </c>
      <c r="D2531" s="152" t="n">
        <v>382615</v>
      </c>
      <c r="E2531" s="152" t="n">
        <v>2729141</v>
      </c>
    </row>
    <row r="2532" customFormat="false" ht="11.25" hidden="true" customHeight="false" outlineLevel="0" collapsed="false">
      <c r="A2532" s="151" t="n">
        <v>1151161</v>
      </c>
      <c r="B2532" s="151" t="s">
        <v>3798</v>
      </c>
      <c r="C2532" s="152" t="n">
        <v>382851</v>
      </c>
      <c r="D2532" s="152" t="n">
        <v>52811</v>
      </c>
      <c r="E2532" s="152" t="n">
        <v>435662</v>
      </c>
    </row>
    <row r="2533" customFormat="false" ht="11.25" hidden="true" customHeight="false" outlineLevel="0" collapsed="false">
      <c r="A2533" s="151" t="n">
        <v>1151176</v>
      </c>
      <c r="B2533" s="151" t="s">
        <v>3799</v>
      </c>
      <c r="C2533" s="152" t="n">
        <v>528721</v>
      </c>
      <c r="D2533" s="152" t="n">
        <v>135832</v>
      </c>
      <c r="E2533" s="152" t="n">
        <v>664553</v>
      </c>
    </row>
    <row r="2534" customFormat="false" ht="11.25" hidden="true" customHeight="false" outlineLevel="0" collapsed="false">
      <c r="A2534" s="151" t="n">
        <v>1151590</v>
      </c>
      <c r="B2534" s="151" t="s">
        <v>3800</v>
      </c>
      <c r="C2534" s="152" t="n">
        <v>1565886</v>
      </c>
      <c r="D2534" s="152" t="n">
        <v>32143</v>
      </c>
      <c r="E2534" s="152" t="n">
        <v>1598029</v>
      </c>
    </row>
    <row r="2535" customFormat="false" ht="11.25" hidden="true" customHeight="false" outlineLevel="0" collapsed="false">
      <c r="A2535" s="151" t="n">
        <v>1151815</v>
      </c>
      <c r="B2535" s="151" t="s">
        <v>3801</v>
      </c>
      <c r="C2535" s="152" t="n">
        <v>287734</v>
      </c>
      <c r="D2535" s="152" t="n">
        <v>-15362</v>
      </c>
      <c r="E2535" s="152" t="n">
        <v>272372</v>
      </c>
    </row>
    <row r="2536" customFormat="false" ht="11.25" hidden="true" customHeight="false" outlineLevel="0" collapsed="false">
      <c r="A2536" s="151" t="n">
        <v>1152217</v>
      </c>
      <c r="B2536" s="151" t="s">
        <v>3802</v>
      </c>
      <c r="C2536" s="152" t="n">
        <v>381296</v>
      </c>
      <c r="D2536" s="152" t="n">
        <v>83287</v>
      </c>
      <c r="E2536" s="152" t="n">
        <v>464583</v>
      </c>
    </row>
    <row r="2537" customFormat="false" ht="11.25" hidden="true" customHeight="false" outlineLevel="0" collapsed="false">
      <c r="A2537" s="151" t="n">
        <v>1152222</v>
      </c>
      <c r="B2537" s="151" t="s">
        <v>3803</v>
      </c>
      <c r="C2537" s="152" t="n">
        <v>743111</v>
      </c>
      <c r="D2537" s="152" t="n">
        <v>91208</v>
      </c>
      <c r="E2537" s="152" t="n">
        <v>834319</v>
      </c>
    </row>
    <row r="2538" customFormat="false" ht="11.25" hidden="true" customHeight="false" outlineLevel="0" collapsed="false">
      <c r="A2538" s="151" t="n">
        <v>1152292</v>
      </c>
      <c r="B2538" s="151" t="s">
        <v>3804</v>
      </c>
      <c r="C2538" s="152" t="n">
        <v>2180302</v>
      </c>
      <c r="D2538" s="152" t="n">
        <v>1157611</v>
      </c>
      <c r="E2538" s="152" t="n">
        <v>3337913</v>
      </c>
    </row>
    <row r="2539" customFormat="false" ht="11.25" hidden="true" customHeight="false" outlineLevel="0" collapsed="false">
      <c r="A2539" s="151" t="n">
        <v>1152352</v>
      </c>
      <c r="B2539" s="151" t="s">
        <v>3805</v>
      </c>
      <c r="C2539" s="152" t="n">
        <v>232077</v>
      </c>
      <c r="D2539" s="152" t="n">
        <v>265676</v>
      </c>
      <c r="E2539" s="152" t="n">
        <v>497753</v>
      </c>
    </row>
    <row r="2540" customFormat="false" ht="11.25" hidden="true" customHeight="false" outlineLevel="0" collapsed="false">
      <c r="A2540" s="151" t="n">
        <v>1152353</v>
      </c>
      <c r="B2540" s="151" t="s">
        <v>3806</v>
      </c>
      <c r="C2540" s="152" t="n">
        <v>623997</v>
      </c>
      <c r="D2540" s="152" t="n">
        <v>96797</v>
      </c>
      <c r="E2540" s="152" t="n">
        <v>720794</v>
      </c>
    </row>
    <row r="2541" customFormat="false" ht="11.25" hidden="true" customHeight="false" outlineLevel="0" collapsed="false">
      <c r="A2541" s="151" t="n">
        <v>1152386</v>
      </c>
      <c r="B2541" s="151" t="s">
        <v>3807</v>
      </c>
      <c r="C2541" s="152" t="n">
        <v>2276728</v>
      </c>
      <c r="D2541" s="152" t="n">
        <v>597983</v>
      </c>
      <c r="E2541" s="152" t="n">
        <v>2874711</v>
      </c>
    </row>
    <row r="2542" customFormat="false" ht="11.25" hidden="true" customHeight="false" outlineLevel="0" collapsed="false">
      <c r="A2542" s="151" t="n">
        <v>1152578</v>
      </c>
      <c r="B2542" s="151" t="s">
        <v>3808</v>
      </c>
      <c r="C2542" s="152" t="n">
        <v>23250</v>
      </c>
      <c r="D2542" s="152" t="n">
        <v>5194</v>
      </c>
      <c r="E2542" s="152" t="n">
        <v>28444</v>
      </c>
    </row>
    <row r="2543" customFormat="false" ht="11.25" hidden="true" customHeight="false" outlineLevel="0" collapsed="false">
      <c r="A2543" s="151" t="n">
        <v>1152661</v>
      </c>
      <c r="B2543" s="151" t="s">
        <v>3809</v>
      </c>
      <c r="C2543" s="152" t="n">
        <v>1180433</v>
      </c>
      <c r="D2543" s="152" t="n">
        <v>329725</v>
      </c>
      <c r="E2543" s="152" t="n">
        <v>1510158</v>
      </c>
    </row>
    <row r="2544" customFormat="false" ht="11.25" hidden="true" customHeight="false" outlineLevel="0" collapsed="false">
      <c r="A2544" s="151" t="n">
        <v>1152682</v>
      </c>
      <c r="B2544" s="151" t="s">
        <v>3810</v>
      </c>
      <c r="C2544" s="152" t="n">
        <v>458941</v>
      </c>
      <c r="D2544" s="152" t="n">
        <v>116239</v>
      </c>
      <c r="E2544" s="152" t="n">
        <v>575180</v>
      </c>
    </row>
    <row r="2545" customFormat="false" ht="11.25" hidden="false" customHeight="false" outlineLevel="0" collapsed="false">
      <c r="A2545" s="151" t="n">
        <v>1152753</v>
      </c>
      <c r="B2545" s="151" t="s">
        <v>3811</v>
      </c>
      <c r="C2545" s="152" t="n">
        <v>1865102</v>
      </c>
      <c r="D2545" s="152" t="n">
        <v>832270</v>
      </c>
      <c r="E2545" s="152" t="n">
        <v>2697372</v>
      </c>
    </row>
    <row r="2546" customFormat="false" ht="11.25" hidden="false" customHeight="false" outlineLevel="0" collapsed="false">
      <c r="A2546" s="151" t="n">
        <v>1152873</v>
      </c>
      <c r="B2546" s="151" t="s">
        <v>3812</v>
      </c>
      <c r="C2546" s="152" t="n">
        <v>1580726</v>
      </c>
      <c r="D2546" s="152" t="n">
        <v>949645</v>
      </c>
      <c r="E2546" s="152" t="n">
        <v>2530371</v>
      </c>
    </row>
    <row r="2547" customFormat="false" ht="11.25" hidden="false" customHeight="false" outlineLevel="0" collapsed="false">
      <c r="A2547" s="151" t="n">
        <v>1152874</v>
      </c>
      <c r="B2547" s="151" t="s">
        <v>3813</v>
      </c>
      <c r="C2547" s="152" t="n">
        <v>67377</v>
      </c>
      <c r="D2547" s="152" t="n">
        <v>17494</v>
      </c>
      <c r="E2547" s="152" t="n">
        <v>84871</v>
      </c>
    </row>
    <row r="2548" customFormat="false" ht="11.25" hidden="false" customHeight="false" outlineLevel="0" collapsed="false">
      <c r="A2548" s="151" t="n">
        <v>1152876</v>
      </c>
      <c r="B2548" s="151" t="s">
        <v>3814</v>
      </c>
      <c r="C2548" s="152" t="n">
        <v>998101</v>
      </c>
      <c r="D2548" s="152" t="n">
        <v>250465</v>
      </c>
      <c r="E2548" s="152" t="n">
        <v>1248566</v>
      </c>
    </row>
    <row r="2549" customFormat="false" ht="11.25" hidden="false" customHeight="false" outlineLevel="0" collapsed="false">
      <c r="A2549" s="151" t="n">
        <v>1152940</v>
      </c>
      <c r="B2549" s="151" t="s">
        <v>3815</v>
      </c>
      <c r="C2549" s="152" t="n">
        <v>4324145</v>
      </c>
      <c r="D2549" s="152" t="n">
        <v>1607724</v>
      </c>
      <c r="E2549" s="152" t="n">
        <v>5931869</v>
      </c>
    </row>
    <row r="2550" customFormat="false" ht="11.25" hidden="false" customHeight="false" outlineLevel="0" collapsed="false">
      <c r="A2550" s="151" t="n">
        <v>1153013</v>
      </c>
      <c r="B2550" s="151" t="s">
        <v>3816</v>
      </c>
      <c r="C2550" s="152" t="n">
        <v>951491</v>
      </c>
      <c r="D2550" s="152" t="n">
        <v>106680</v>
      </c>
      <c r="E2550" s="152" t="n">
        <v>1058171</v>
      </c>
    </row>
    <row r="2551" customFormat="false" ht="11.25" hidden="false" customHeight="false" outlineLevel="0" collapsed="false">
      <c r="A2551" s="151" t="n">
        <v>1153059</v>
      </c>
      <c r="B2551" s="151" t="s">
        <v>3817</v>
      </c>
      <c r="C2551" s="152" t="n">
        <v>4188753</v>
      </c>
      <c r="D2551" s="152" t="n">
        <v>1681944</v>
      </c>
      <c r="E2551" s="152" t="n">
        <v>5870697</v>
      </c>
    </row>
    <row r="2552" customFormat="false" ht="11.25" hidden="false" customHeight="false" outlineLevel="0" collapsed="false">
      <c r="A2552" s="151" t="n">
        <v>1153086</v>
      </c>
      <c r="B2552" s="151" t="s">
        <v>3818</v>
      </c>
      <c r="C2552" s="152" t="n">
        <v>1007835</v>
      </c>
      <c r="D2552" s="152" t="n">
        <v>440976</v>
      </c>
      <c r="E2552" s="152" t="n">
        <v>1448811</v>
      </c>
    </row>
    <row r="2553" customFormat="false" ht="11.25" hidden="false" customHeight="false" outlineLevel="0" collapsed="false">
      <c r="A2553" s="151" t="n">
        <v>1153087</v>
      </c>
      <c r="B2553" s="151" t="s">
        <v>3819</v>
      </c>
      <c r="C2553" s="152" t="n">
        <v>608095</v>
      </c>
      <c r="D2553" s="152" t="n">
        <v>168685</v>
      </c>
      <c r="E2553" s="152" t="n">
        <v>776780</v>
      </c>
    </row>
    <row r="2554" customFormat="false" ht="11.25" hidden="false" customHeight="false" outlineLevel="0" collapsed="false">
      <c r="A2554" s="151" t="n">
        <v>1153088</v>
      </c>
      <c r="B2554" s="151" t="s">
        <v>3820</v>
      </c>
      <c r="C2554" s="152" t="n">
        <v>1685358</v>
      </c>
      <c r="D2554" s="152" t="n">
        <v>1001293</v>
      </c>
      <c r="E2554" s="152" t="n">
        <v>2686651</v>
      </c>
    </row>
    <row r="2555" customFormat="false" ht="11.25" hidden="false" customHeight="false" outlineLevel="0" collapsed="false">
      <c r="A2555" s="151" t="n">
        <v>1153089</v>
      </c>
      <c r="B2555" s="151" t="s">
        <v>3821</v>
      </c>
      <c r="C2555" s="153" t="n">
        <v>4431856</v>
      </c>
      <c r="D2555" s="153" t="n">
        <v>1573629</v>
      </c>
      <c r="E2555" s="153" t="n">
        <v>6005485</v>
      </c>
    </row>
    <row r="2556" customFormat="false" ht="12.75" hidden="false" customHeight="false" outlineLevel="0" collapsed="false">
      <c r="A2556" s="261"/>
      <c r="B2556" s="261"/>
      <c r="C2556" s="262" t="n">
        <f aca="false">SUM(C12:C2555)</f>
        <v>4830354178</v>
      </c>
      <c r="D2556" s="262" t="n">
        <f aca="false">SUM(D12:D2555)</f>
        <v>1845196564</v>
      </c>
      <c r="E2556" s="262" t="n">
        <f aca="false">SUM(E12:E2555)</f>
        <v>6675550742</v>
      </c>
    </row>
    <row r="2557" customFormat="false" ht="11.25" hidden="false" customHeight="false" outlineLevel="0" collapsed="false">
      <c r="A2557" s="263" t="s">
        <v>3822</v>
      </c>
    </row>
    <row r="2559" customFormat="false" ht="12.75" hidden="false" customHeight="false" outlineLevel="0" collapsed="false">
      <c r="A2559" s="45" t="s">
        <v>33</v>
      </c>
      <c r="B2559" s="58"/>
    </row>
    <row r="2560" customFormat="false" ht="12.75" hidden="false" customHeight="false" outlineLevel="0" collapsed="false">
      <c r="A2560" s="1"/>
      <c r="B2560" s="1"/>
    </row>
    <row r="2561" customFormat="false" ht="12.75" hidden="false" customHeight="false" outlineLevel="0" collapsed="false">
      <c r="A2561" s="1"/>
      <c r="B2561" s="1"/>
    </row>
    <row r="2562" customFormat="false" ht="12.75" hidden="false" customHeight="false" outlineLevel="0" collapsed="false">
      <c r="A2562" s="1" t="s">
        <v>8</v>
      </c>
      <c r="B2562" s="1" t="s">
        <v>9</v>
      </c>
    </row>
    <row r="2563" customFormat="false" ht="12.75" hidden="false" customHeight="false" outlineLevel="0" collapsed="false">
      <c r="A2563" s="1"/>
      <c r="B2563" s="1"/>
    </row>
    <row r="2564" customFormat="false" ht="12.75" hidden="false" customHeight="false" outlineLevel="0" collapsed="false">
      <c r="A2564" s="1"/>
      <c r="B2564" s="1"/>
    </row>
    <row r="2565" customFormat="false" ht="12.75" hidden="false" customHeight="false" outlineLevel="0" collapsed="false">
      <c r="A2565" s="1" t="s">
        <v>10</v>
      </c>
      <c r="B2565" s="1" t="s">
        <v>11</v>
      </c>
    </row>
  </sheetData>
  <mergeCells count="4">
    <mergeCell ref="A1:E1"/>
    <mergeCell ref="A4:E4"/>
    <mergeCell ref="A5:E5"/>
    <mergeCell ref="A8:E8"/>
  </mergeCells>
  <printOptions headings="false" gridLines="false" gridLinesSet="true" horizontalCentered="false" verticalCentered="false"/>
  <pageMargins left="0.75" right="0.159722222222222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54.99"/>
    <col collapsed="false" customWidth="true" hidden="false" outlineLevel="0" max="3" min="3" style="1" width="23.28"/>
    <col collapsed="false" customWidth="true" hidden="false" outlineLevel="0" max="4" min="4" style="1" width="13.42"/>
    <col collapsed="false" customWidth="false" hidden="false" outlineLevel="0" max="257" min="5" style="1" width="9.13"/>
  </cols>
  <sheetData>
    <row r="1" customFormat="false" ht="12.75" hidden="false" customHeight="false" outlineLevel="0" collapsed="false">
      <c r="A1" s="12" t="s">
        <v>2</v>
      </c>
      <c r="B1" s="12"/>
      <c r="C1" s="12"/>
      <c r="D1" s="13"/>
      <c r="E1" s="242"/>
    </row>
    <row r="2" customFormat="false" ht="12.75" hidden="false" customHeight="false" outlineLevel="0" collapsed="false">
      <c r="A2" s="59"/>
      <c r="B2" s="59"/>
      <c r="C2" s="59"/>
      <c r="D2" s="59"/>
    </row>
    <row r="3" customFormat="false" ht="12.75" hidden="false" customHeight="false" outlineLevel="0" collapsed="false">
      <c r="A3" s="12" t="s">
        <v>0</v>
      </c>
      <c r="B3" s="12"/>
      <c r="C3" s="12"/>
      <c r="D3" s="13"/>
    </row>
    <row r="4" customFormat="false" ht="12.75" hidden="false" customHeight="false" outlineLevel="0" collapsed="false">
      <c r="A4" s="16" t="n">
        <v>41090</v>
      </c>
      <c r="B4" s="16"/>
      <c r="C4" s="16"/>
      <c r="D4" s="243"/>
    </row>
    <row r="5" customFormat="false" ht="12.75" hidden="false" customHeight="false" outlineLevel="0" collapsed="false">
      <c r="A5" s="59"/>
      <c r="B5" s="59"/>
      <c r="C5" s="59"/>
      <c r="D5" s="59"/>
    </row>
    <row r="6" customFormat="false" ht="13.5" hidden="false" customHeight="false" outlineLevel="0" collapsed="false"/>
    <row r="7" customFormat="false" ht="13.5" hidden="false" customHeight="false" outlineLevel="0" collapsed="false">
      <c r="B7" s="264" t="s">
        <v>3823</v>
      </c>
      <c r="C7" s="265" t="n">
        <v>-1</v>
      </c>
    </row>
    <row r="8" customFormat="false" ht="13.5" hidden="false" customHeight="false" outlineLevel="0" collapsed="false">
      <c r="B8" s="266" t="s">
        <v>27</v>
      </c>
      <c r="C8" s="267" t="n">
        <f aca="false">SUM(C7:C7)</f>
        <v>-1</v>
      </c>
    </row>
    <row r="10" customFormat="false" ht="12.75" hidden="false" customHeight="false" outlineLevel="0" collapsed="false">
      <c r="B10" s="13"/>
      <c r="C10" s="13"/>
      <c r="D10" s="13"/>
      <c r="E10" s="13"/>
    </row>
    <row r="11" customFormat="false" ht="13.5" hidden="false" customHeight="false" outlineLevel="0" collapsed="false">
      <c r="A11" s="242"/>
      <c r="B11" s="13"/>
      <c r="C11" s="13"/>
      <c r="D11" s="13"/>
      <c r="E11" s="13"/>
    </row>
    <row r="12" customFormat="false" ht="13.5" hidden="false" customHeight="false" outlineLevel="0" collapsed="false">
      <c r="A12" s="242"/>
      <c r="B12" s="264" t="s">
        <v>3824</v>
      </c>
      <c r="C12" s="265" t="n">
        <v>8373408</v>
      </c>
    </row>
    <row r="13" customFormat="false" ht="13.5" hidden="false" customHeight="false" outlineLevel="0" collapsed="false">
      <c r="B13" s="266" t="s">
        <v>27</v>
      </c>
      <c r="C13" s="267" t="n">
        <f aca="false">SUM(C12:C12)</f>
        <v>8373408</v>
      </c>
    </row>
    <row r="15" customFormat="false" ht="12.75" hidden="false" customHeight="false" outlineLevel="0" collapsed="false">
      <c r="A15" s="242"/>
      <c r="B15" s="13"/>
      <c r="C15" s="13"/>
      <c r="D15" s="13"/>
      <c r="E15" s="13"/>
    </row>
    <row r="16" customFormat="false" ht="13.5" hidden="false" customHeight="false" outlineLevel="0" collapsed="false">
      <c r="B16" s="13"/>
      <c r="C16" s="13"/>
      <c r="D16" s="13"/>
      <c r="E16" s="13"/>
    </row>
    <row r="17" customFormat="false" ht="13.5" hidden="false" customHeight="false" outlineLevel="0" collapsed="false">
      <c r="B17" s="264" t="s">
        <v>3825</v>
      </c>
      <c r="C17" s="265" t="n">
        <f aca="false">4407645-3800000</f>
        <v>607645</v>
      </c>
    </row>
    <row r="18" customFormat="false" ht="13.5" hidden="false" customHeight="false" outlineLevel="0" collapsed="false">
      <c r="B18" s="266" t="s">
        <v>27</v>
      </c>
      <c r="C18" s="267" t="n">
        <f aca="false">SUM(C17:C17)</f>
        <v>607645</v>
      </c>
    </row>
    <row r="19" customFormat="false" ht="12.75" hidden="false" customHeight="false" outlineLevel="0" collapsed="false">
      <c r="B19" s="268"/>
      <c r="C19" s="177"/>
      <c r="D19" s="13"/>
      <c r="E19" s="13"/>
    </row>
    <row r="20" customFormat="false" ht="13.5" hidden="false" customHeight="false" outlineLevel="0" collapsed="false">
      <c r="B20" s="268"/>
      <c r="C20" s="177"/>
      <c r="D20" s="13"/>
      <c r="E20" s="13"/>
    </row>
    <row r="21" customFormat="false" ht="13.5" hidden="false" customHeight="false" outlineLevel="0" collapsed="false">
      <c r="B21" s="269" t="s">
        <v>3826</v>
      </c>
      <c r="C21" s="270" t="n">
        <f aca="false">+C8+C13+C18</f>
        <v>8981052</v>
      </c>
    </row>
    <row r="25" customFormat="false" ht="12.75" hidden="false" customHeight="false" outlineLevel="0" collapsed="false">
      <c r="B25" s="45" t="s">
        <v>33</v>
      </c>
      <c r="C25" s="58"/>
      <c r="D25" s="58"/>
    </row>
    <row r="28" customFormat="false" ht="12.75" hidden="false" customHeight="false" outlineLevel="0" collapsed="false">
      <c r="B28" s="1" t="s">
        <v>8</v>
      </c>
      <c r="C28" s="1" t="s">
        <v>9</v>
      </c>
    </row>
    <row r="31" customFormat="false" ht="12.75" hidden="false" customHeight="false" outlineLevel="0" collapsed="false">
      <c r="B31" s="1" t="s">
        <v>10</v>
      </c>
      <c r="C31" s="1" t="s">
        <v>11</v>
      </c>
    </row>
  </sheetData>
  <mergeCells count="3">
    <mergeCell ref="A1:C1"/>
    <mergeCell ref="A3:C3"/>
    <mergeCell ref="A4:C4"/>
  </mergeCells>
  <printOptions headings="false" gridLines="false" gridLinesSet="true" horizontalCentered="false" verticalCentered="false"/>
  <pageMargins left="0.170138888888889" right="0.159722222222222" top="0.57986111111111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15.56"/>
    <col collapsed="false" customWidth="true" hidden="false" outlineLevel="0" max="2" min="2" style="1" width="35.42"/>
    <col collapsed="false" customWidth="true" hidden="false" outlineLevel="0" max="3" min="3" style="1" width="23.7"/>
    <col collapsed="false" customWidth="true" hidden="false" outlineLevel="0" max="4" min="4" style="1" width="13.42"/>
    <col collapsed="false" customWidth="false" hidden="false" outlineLevel="0" max="257" min="5" style="1" width="9.13"/>
  </cols>
  <sheetData>
    <row r="1" customFormat="false" ht="12.75" hidden="false" customHeight="false" outlineLevel="0" collapsed="false">
      <c r="A1" s="12" t="s">
        <v>2</v>
      </c>
      <c r="B1" s="12"/>
      <c r="C1" s="12"/>
      <c r="D1" s="12"/>
      <c r="E1" s="242"/>
    </row>
    <row r="2" customFormat="false" ht="12.75" hidden="false" customHeight="false" outlineLevel="0" collapsed="false">
      <c r="A2" s="59"/>
      <c r="B2" s="242"/>
      <c r="C2" s="242"/>
      <c r="D2" s="242"/>
      <c r="E2" s="242"/>
    </row>
    <row r="3" customFormat="false" ht="12.75" hidden="false" customHeight="false" outlineLevel="0" collapsed="false">
      <c r="A3" s="59"/>
      <c r="B3" s="59"/>
      <c r="C3" s="59"/>
      <c r="D3" s="59"/>
    </row>
    <row r="4" customFormat="false" ht="12.75" hidden="false" customHeight="false" outlineLevel="0" collapsed="false">
      <c r="A4" s="12" t="s">
        <v>0</v>
      </c>
      <c r="B4" s="12"/>
      <c r="C4" s="12"/>
      <c r="D4" s="12"/>
    </row>
    <row r="5" customFormat="false" ht="12.75" hidden="false" customHeight="false" outlineLevel="0" collapsed="false">
      <c r="A5" s="16" t="n">
        <v>41090</v>
      </c>
      <c r="B5" s="16"/>
      <c r="C5" s="16"/>
      <c r="D5" s="16"/>
    </row>
    <row r="6" customFormat="false" ht="12.75" hidden="false" customHeight="false" outlineLevel="0" collapsed="false">
      <c r="A6" s="59"/>
      <c r="B6" s="59"/>
      <c r="C6" s="59"/>
      <c r="D6" s="59"/>
    </row>
    <row r="7" customFormat="false" ht="12.75" hidden="false" customHeight="false" outlineLevel="0" collapsed="false">
      <c r="A7" s="59"/>
      <c r="B7" s="59"/>
      <c r="C7" s="59"/>
      <c r="D7" s="59"/>
    </row>
    <row r="8" customFormat="false" ht="12.75" hidden="false" customHeight="false" outlineLevel="0" collapsed="false">
      <c r="B8" s="12" t="s">
        <v>3827</v>
      </c>
      <c r="C8" s="12"/>
      <c r="D8" s="13"/>
    </row>
    <row r="9" customFormat="false" ht="13.5" hidden="false" customHeight="false" outlineLevel="0" collapsed="false"/>
    <row r="10" customFormat="false" ht="12.75" hidden="false" customHeight="false" outlineLevel="0" collapsed="false">
      <c r="B10" s="271" t="s">
        <v>3828</v>
      </c>
      <c r="C10" s="265" t="n">
        <f aca="false">1746895-2496-241304</f>
        <v>1503095</v>
      </c>
    </row>
    <row r="11" customFormat="false" ht="12.75" hidden="false" customHeight="false" outlineLevel="0" collapsed="false">
      <c r="B11" s="272" t="s">
        <v>3829</v>
      </c>
      <c r="C11" s="273" t="n">
        <v>0</v>
      </c>
    </row>
    <row r="12" customFormat="false" ht="13.5" hidden="false" customHeight="false" outlineLevel="0" collapsed="false">
      <c r="B12" s="272" t="s">
        <v>3830</v>
      </c>
      <c r="C12" s="273" t="n">
        <f aca="false">-184041-25317-34</f>
        <v>-209392</v>
      </c>
    </row>
    <row r="13" customFormat="false" ht="13.5" hidden="false" customHeight="false" outlineLevel="0" collapsed="false">
      <c r="B13" s="266" t="s">
        <v>27</v>
      </c>
      <c r="C13" s="267" t="n">
        <f aca="false">SUM(C10:C12)</f>
        <v>1293703</v>
      </c>
    </row>
    <row r="15" customFormat="false" ht="12.75" hidden="false" customHeight="false" outlineLevel="0" collapsed="false">
      <c r="C15" s="44"/>
    </row>
    <row r="17" customFormat="false" ht="12.75" hidden="false" customHeight="false" outlineLevel="0" collapsed="false">
      <c r="B17" s="45" t="s">
        <v>33</v>
      </c>
      <c r="C17" s="58"/>
    </row>
    <row r="20" customFormat="false" ht="12.75" hidden="false" customHeight="false" outlineLevel="0" collapsed="false">
      <c r="B20" s="1" t="s">
        <v>8</v>
      </c>
      <c r="C20" s="1" t="s">
        <v>9</v>
      </c>
    </row>
    <row r="23" customFormat="false" ht="12.75" hidden="false" customHeight="false" outlineLevel="0" collapsed="false">
      <c r="B23" s="1" t="s">
        <v>10</v>
      </c>
      <c r="C23" s="1" t="s">
        <v>11</v>
      </c>
    </row>
  </sheetData>
  <mergeCells count="4">
    <mergeCell ref="A1:D1"/>
    <mergeCell ref="A4:D4"/>
    <mergeCell ref="A5:D5"/>
    <mergeCell ref="B8:C8"/>
  </mergeCells>
  <printOptions headings="false" gridLines="false" gridLinesSet="true" horizontalCentered="false" verticalCentered="false"/>
  <pageMargins left="0.220138888888889" right="0.159722222222222" top="0.57986111111111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B34" activeCellId="0" sqref="B34:F36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9.7"/>
    <col collapsed="false" customWidth="true" hidden="false" outlineLevel="0" max="3" min="3" style="1" width="10.28"/>
    <col collapsed="false" customWidth="true" hidden="false" outlineLevel="0" max="4" min="4" style="1" width="12.7"/>
    <col collapsed="false" customWidth="true" hidden="false" outlineLevel="0" max="6" min="5" style="1" width="13.85"/>
    <col collapsed="false" customWidth="false" hidden="false" outlineLevel="0" max="8" min="7" style="1" width="9.13"/>
    <col collapsed="false" customWidth="false" hidden="false" outlineLevel="0" max="257" min="9" style="11" width="9.13"/>
  </cols>
  <sheetData>
    <row r="1" customFormat="false" ht="12.75" hidden="false" customHeight="false" outlineLevel="0" collapsed="false">
      <c r="A1" s="12" t="s">
        <v>2</v>
      </c>
      <c r="B1" s="12"/>
      <c r="C1" s="12"/>
      <c r="D1" s="12"/>
      <c r="E1" s="12"/>
      <c r="F1" s="12"/>
      <c r="G1" s="13"/>
    </row>
    <row r="2" customFormat="false" ht="14.25" hidden="false" customHeight="false" outlineLevel="0" collapsed="false">
      <c r="A2" s="14"/>
      <c r="B2" s="15"/>
      <c r="C2" s="15"/>
      <c r="D2" s="15"/>
      <c r="E2" s="15"/>
      <c r="F2" s="14"/>
    </row>
    <row r="3" customFormat="false" ht="14.25" hidden="false" customHeight="false" outlineLevel="0" collapsed="false">
      <c r="A3" s="14"/>
      <c r="B3" s="15"/>
      <c r="C3" s="15"/>
      <c r="D3" s="15"/>
      <c r="E3" s="15"/>
      <c r="F3" s="14"/>
    </row>
    <row r="4" customFormat="false" ht="12.75" hidden="false" customHeight="false" outlineLevel="0" collapsed="false">
      <c r="A4" s="12" t="s">
        <v>0</v>
      </c>
      <c r="B4" s="12"/>
      <c r="C4" s="12"/>
      <c r="D4" s="12"/>
      <c r="E4" s="12"/>
      <c r="F4" s="12"/>
      <c r="G4" s="13"/>
    </row>
    <row r="5" customFormat="false" ht="12.75" hidden="false" customHeight="false" outlineLevel="0" collapsed="false">
      <c r="A5" s="16" t="n">
        <v>41090</v>
      </c>
      <c r="B5" s="16"/>
      <c r="C5" s="16"/>
      <c r="D5" s="16"/>
      <c r="E5" s="16"/>
      <c r="F5" s="16"/>
      <c r="G5" s="13"/>
    </row>
    <row r="6" s="19" customFormat="true" ht="14.25" hidden="false" customHeight="false" outlineLevel="0" collapsed="false">
      <c r="A6" s="17"/>
      <c r="B6" s="17"/>
      <c r="C6" s="17"/>
      <c r="D6" s="17"/>
      <c r="E6" s="17"/>
      <c r="F6" s="17"/>
      <c r="G6" s="18"/>
      <c r="H6" s="18"/>
    </row>
    <row r="7" s="19" customFormat="true" ht="12.75" hidden="false" customHeight="false" outlineLevel="0" collapsed="false">
      <c r="A7" s="20" t="s">
        <v>14</v>
      </c>
      <c r="B7" s="20"/>
      <c r="C7" s="20"/>
      <c r="D7" s="20"/>
      <c r="E7" s="20"/>
      <c r="F7" s="20"/>
      <c r="G7" s="18"/>
      <c r="H7" s="18"/>
    </row>
    <row r="8" s="19" customFormat="true" ht="12.75" hidden="false" customHeight="false" outlineLevel="0" collapsed="false">
      <c r="A8" s="18"/>
      <c r="B8" s="18"/>
      <c r="C8" s="18"/>
      <c r="D8" s="18"/>
      <c r="E8" s="18"/>
      <c r="F8" s="21"/>
      <c r="G8" s="18"/>
      <c r="H8" s="18"/>
    </row>
    <row r="9" s="19" customFormat="true" ht="12.75" hidden="false" customHeight="false" outlineLevel="0" collapsed="false">
      <c r="A9" s="18"/>
      <c r="B9" s="18"/>
      <c r="C9" s="18"/>
      <c r="D9" s="18"/>
      <c r="E9" s="18"/>
      <c r="F9" s="18"/>
      <c r="G9" s="18"/>
      <c r="H9" s="18"/>
    </row>
    <row r="10" customFormat="false" ht="13.5" hidden="false" customHeight="false" outlineLevel="0" collapsed="false">
      <c r="B10" s="18" t="s">
        <v>15</v>
      </c>
      <c r="E10" s="22"/>
    </row>
    <row r="11" s="27" customFormat="true" ht="39" hidden="false" customHeight="false" outlineLevel="0" collapsed="false">
      <c r="A11" s="23"/>
      <c r="B11" s="24" t="s">
        <v>16</v>
      </c>
      <c r="C11" s="24" t="s">
        <v>17</v>
      </c>
      <c r="D11" s="24" t="s">
        <v>18</v>
      </c>
      <c r="E11" s="24" t="s">
        <v>19</v>
      </c>
      <c r="F11" s="25" t="s">
        <v>20</v>
      </c>
      <c r="G11" s="26"/>
      <c r="H11" s="26"/>
    </row>
    <row r="12" customFormat="false" ht="25.5" hidden="false" customHeight="false" outlineLevel="0" collapsed="false">
      <c r="A12" s="28"/>
      <c r="B12" s="29" t="s">
        <v>21</v>
      </c>
      <c r="C12" s="30" t="n">
        <v>1</v>
      </c>
      <c r="D12" s="31" t="n">
        <v>3001980</v>
      </c>
      <c r="E12" s="31" t="n">
        <v>1680448</v>
      </c>
      <c r="F12" s="31" t="n">
        <f aca="false">SUM(D12-E12)</f>
        <v>1321532</v>
      </c>
    </row>
    <row r="13" customFormat="false" ht="12.75" hidden="false" customHeight="false" outlineLevel="0" collapsed="false">
      <c r="A13" s="28"/>
      <c r="B13" s="29" t="s">
        <v>22</v>
      </c>
      <c r="C13" s="32" t="n">
        <v>1</v>
      </c>
      <c r="D13" s="33" t="n">
        <v>12116479</v>
      </c>
      <c r="E13" s="34" t="n">
        <v>6782572</v>
      </c>
      <c r="F13" s="33" t="n">
        <f aca="false">SUM(D13-E13)</f>
        <v>5333907</v>
      </c>
    </row>
    <row r="14" customFormat="false" ht="25.5" hidden="false" customHeight="false" outlineLevel="0" collapsed="false">
      <c r="A14" s="28"/>
      <c r="B14" s="29" t="s">
        <v>23</v>
      </c>
      <c r="C14" s="32" t="n">
        <v>3</v>
      </c>
      <c r="D14" s="33" t="n">
        <v>281250</v>
      </c>
      <c r="E14" s="34" t="n">
        <v>112435</v>
      </c>
      <c r="F14" s="33" t="n">
        <f aca="false">SUM(D14-E14)</f>
        <v>168815</v>
      </c>
    </row>
    <row r="15" customFormat="false" ht="12.75" hidden="false" customHeight="false" outlineLevel="0" collapsed="false">
      <c r="A15" s="28"/>
      <c r="B15" s="35" t="s">
        <v>24</v>
      </c>
      <c r="C15" s="32"/>
      <c r="D15" s="34" t="n">
        <v>149375</v>
      </c>
      <c r="E15" s="34" t="n">
        <v>35880</v>
      </c>
      <c r="F15" s="33" t="n">
        <f aca="false">SUM(D15-E15)</f>
        <v>113495</v>
      </c>
    </row>
    <row r="16" customFormat="false" ht="25.5" hidden="false" customHeight="false" outlineLevel="0" collapsed="false">
      <c r="A16" s="28"/>
      <c r="B16" s="29" t="s">
        <v>25</v>
      </c>
      <c r="C16" s="32" t="n">
        <v>1</v>
      </c>
      <c r="D16" s="33" t="n">
        <v>145125</v>
      </c>
      <c r="E16" s="34" t="n">
        <v>34268</v>
      </c>
      <c r="F16" s="34" t="n">
        <f aca="false">SUM(D16-E16)</f>
        <v>110857</v>
      </c>
    </row>
    <row r="17" customFormat="false" ht="12.75" hidden="false" customHeight="false" outlineLevel="0" collapsed="false">
      <c r="A17" s="28"/>
      <c r="B17" s="36" t="s">
        <v>26</v>
      </c>
      <c r="C17" s="32" t="n">
        <v>1</v>
      </c>
      <c r="D17" s="33" t="n">
        <v>1625000</v>
      </c>
      <c r="E17" s="34" t="n">
        <v>520355</v>
      </c>
      <c r="F17" s="34" t="n">
        <f aca="false">D17-E17</f>
        <v>1104645</v>
      </c>
    </row>
    <row r="18" customFormat="false" ht="12.75" hidden="false" customHeight="false" outlineLevel="0" collapsed="false">
      <c r="A18" s="28"/>
      <c r="B18" s="36" t="s">
        <v>26</v>
      </c>
      <c r="C18" s="32" t="n">
        <v>1</v>
      </c>
      <c r="D18" s="33" t="n">
        <v>130000</v>
      </c>
      <c r="E18" s="34" t="n">
        <v>36429</v>
      </c>
      <c r="F18" s="34" t="n">
        <f aca="false">D18-E18</f>
        <v>93571</v>
      </c>
    </row>
    <row r="19" customFormat="false" ht="12.75" hidden="false" customHeight="false" outlineLevel="0" collapsed="false">
      <c r="A19" s="28"/>
      <c r="B19" s="36" t="s">
        <v>26</v>
      </c>
      <c r="C19" s="32" t="n">
        <v>1</v>
      </c>
      <c r="D19" s="33" t="n">
        <v>1560000</v>
      </c>
      <c r="E19" s="34" t="n">
        <v>437142</v>
      </c>
      <c r="F19" s="34" t="n">
        <f aca="false">D19-E19</f>
        <v>1122858</v>
      </c>
    </row>
    <row r="20" customFormat="false" ht="12.75" hidden="false" customHeight="false" outlineLevel="0" collapsed="false">
      <c r="A20" s="28"/>
      <c r="B20" s="36" t="s">
        <v>26</v>
      </c>
      <c r="C20" s="32" t="n">
        <v>1</v>
      </c>
      <c r="D20" s="33" t="n">
        <v>1500000</v>
      </c>
      <c r="E20" s="34" t="n">
        <v>360329</v>
      </c>
      <c r="F20" s="34" t="n">
        <f aca="false">D20-E20</f>
        <v>1139671</v>
      </c>
    </row>
    <row r="21" customFormat="false" ht="12.75" hidden="false" customHeight="false" outlineLevel="0" collapsed="false">
      <c r="A21" s="28"/>
      <c r="B21" s="36" t="s">
        <v>26</v>
      </c>
      <c r="C21" s="32" t="n">
        <v>1</v>
      </c>
      <c r="D21" s="33" t="n">
        <v>745800</v>
      </c>
      <c r="E21" s="34" t="n">
        <v>149330</v>
      </c>
      <c r="F21" s="34" t="n">
        <f aca="false">D21-E21</f>
        <v>596470</v>
      </c>
    </row>
    <row r="22" customFormat="false" ht="12.75" hidden="false" customHeight="false" outlineLevel="0" collapsed="false">
      <c r="A22" s="28"/>
      <c r="B22" s="36" t="s">
        <v>26</v>
      </c>
      <c r="C22" s="32" t="n">
        <v>1</v>
      </c>
      <c r="D22" s="33" t="n">
        <v>4144275</v>
      </c>
      <c r="E22" s="34" t="n">
        <v>664023</v>
      </c>
      <c r="F22" s="34" t="n">
        <f aca="false">D22-E22</f>
        <v>3480252</v>
      </c>
    </row>
    <row r="23" customFormat="false" ht="12.75" hidden="false" customHeight="false" outlineLevel="0" collapsed="false">
      <c r="A23" s="28"/>
      <c r="B23" s="36" t="s">
        <v>26</v>
      </c>
      <c r="C23" s="32" t="n">
        <v>1</v>
      </c>
      <c r="D23" s="33" t="n">
        <v>5525700</v>
      </c>
      <c r="E23" s="34" t="n">
        <v>885324</v>
      </c>
      <c r="F23" s="34" t="n">
        <f aca="false">D23-E23</f>
        <v>4640376</v>
      </c>
    </row>
    <row r="24" customFormat="false" ht="12.75" hidden="false" customHeight="false" outlineLevel="0" collapsed="false">
      <c r="A24" s="28"/>
      <c r="B24" s="36" t="s">
        <v>26</v>
      </c>
      <c r="C24" s="32" t="n">
        <v>1</v>
      </c>
      <c r="D24" s="33" t="n">
        <v>1101750</v>
      </c>
      <c r="E24" s="34" t="n">
        <v>176521</v>
      </c>
      <c r="F24" s="34" t="n">
        <f aca="false">D24-E24</f>
        <v>925229</v>
      </c>
    </row>
    <row r="25" customFormat="false" ht="12.75" hidden="false" customHeight="false" outlineLevel="0" collapsed="false">
      <c r="A25" s="28"/>
      <c r="B25" s="36" t="s">
        <v>26</v>
      </c>
      <c r="C25" s="32" t="n">
        <v>1</v>
      </c>
      <c r="D25" s="33" t="n">
        <v>1014938</v>
      </c>
      <c r="E25" s="34" t="n">
        <v>122015</v>
      </c>
      <c r="F25" s="34" t="n">
        <f aca="false">D25-E25</f>
        <v>892923</v>
      </c>
    </row>
    <row r="26" customFormat="false" ht="12.75" hidden="false" customHeight="false" outlineLevel="0" collapsed="false">
      <c r="A26" s="28"/>
      <c r="B26" s="36" t="s">
        <v>26</v>
      </c>
      <c r="C26" s="32" t="n">
        <v>1</v>
      </c>
      <c r="D26" s="33" t="n">
        <v>2368188</v>
      </c>
      <c r="E26" s="34" t="n">
        <v>284702</v>
      </c>
      <c r="F26" s="34" t="n">
        <f aca="false">D26-E26</f>
        <v>2083486</v>
      </c>
    </row>
    <row r="27" customFormat="false" ht="13.5" hidden="false" customHeight="false" outlineLevel="0" collapsed="false">
      <c r="A27" s="28"/>
      <c r="B27" s="36" t="s">
        <v>26</v>
      </c>
      <c r="C27" s="32" t="n">
        <v>1</v>
      </c>
      <c r="D27" s="37" t="n">
        <v>4144275</v>
      </c>
      <c r="E27" s="37" t="n">
        <v>498222</v>
      </c>
      <c r="F27" s="37" t="n">
        <f aca="false">D27-E27</f>
        <v>3646053</v>
      </c>
    </row>
    <row r="28" s="19" customFormat="true" ht="13.5" hidden="false" customHeight="false" outlineLevel="0" collapsed="false">
      <c r="A28" s="38"/>
      <c r="B28" s="39" t="s">
        <v>27</v>
      </c>
      <c r="C28" s="39"/>
      <c r="D28" s="40" t="n">
        <f aca="false">SUM(D12:D27)</f>
        <v>39554135</v>
      </c>
      <c r="E28" s="41" t="n">
        <f aca="false">SUM(E12:E27)</f>
        <v>12779995</v>
      </c>
      <c r="F28" s="42" t="n">
        <f aca="false">+D28-E28</f>
        <v>26774140</v>
      </c>
      <c r="G28" s="18"/>
      <c r="H28" s="18"/>
    </row>
    <row r="29" customFormat="false" ht="12.75" hidden="false" customHeight="false" outlineLevel="0" collapsed="false">
      <c r="I29" s="43"/>
    </row>
    <row r="30" customFormat="false" ht="12.75" hidden="false" customHeight="false" outlineLevel="0" collapsed="false">
      <c r="E30" s="44"/>
    </row>
    <row r="31" customFormat="false" ht="12.75" hidden="false" customHeight="false" outlineLevel="0" collapsed="false">
      <c r="E31" s="44"/>
    </row>
    <row r="32" customFormat="false" ht="13.5" hidden="false" customHeight="false" outlineLevel="0" collapsed="false">
      <c r="A32" s="45"/>
      <c r="B32" s="46" t="s">
        <v>28</v>
      </c>
      <c r="E32" s="22"/>
    </row>
    <row r="33" customFormat="false" ht="39" hidden="false" customHeight="false" outlineLevel="0" collapsed="false">
      <c r="B33" s="47" t="s">
        <v>16</v>
      </c>
      <c r="C33" s="47" t="s">
        <v>17</v>
      </c>
      <c r="D33" s="47" t="s">
        <v>18</v>
      </c>
      <c r="E33" s="47" t="s">
        <v>19</v>
      </c>
      <c r="F33" s="48" t="s">
        <v>20</v>
      </c>
    </row>
    <row r="34" customFormat="false" ht="25.5" hidden="false" customHeight="false" outlineLevel="0" collapsed="false">
      <c r="B34" s="49" t="s">
        <v>29</v>
      </c>
      <c r="C34" s="30" t="n">
        <v>4</v>
      </c>
      <c r="D34" s="31" t="n">
        <v>336000</v>
      </c>
      <c r="E34" s="31" t="n">
        <v>336000</v>
      </c>
      <c r="F34" s="31" t="n">
        <f aca="false">SUM(D34-E34)</f>
        <v>0</v>
      </c>
    </row>
    <row r="35" customFormat="false" ht="12.75" hidden="false" customHeight="false" outlineLevel="0" collapsed="false">
      <c r="B35" s="29" t="s">
        <v>30</v>
      </c>
      <c r="C35" s="50" t="n">
        <v>3</v>
      </c>
      <c r="D35" s="33" t="n">
        <v>21000</v>
      </c>
      <c r="E35" s="33" t="n">
        <v>21000</v>
      </c>
      <c r="F35" s="33" t="n">
        <f aca="false">D35-E35</f>
        <v>0</v>
      </c>
    </row>
    <row r="36" customFormat="false" ht="26.25" hidden="false" customHeight="false" outlineLevel="0" collapsed="false">
      <c r="B36" s="51" t="s">
        <v>31</v>
      </c>
      <c r="C36" s="52" t="n">
        <v>1</v>
      </c>
      <c r="D36" s="37" t="n">
        <v>54000</v>
      </c>
      <c r="E36" s="37" t="n">
        <v>54000</v>
      </c>
      <c r="F36" s="37" t="n">
        <f aca="false">D36-E36</f>
        <v>0</v>
      </c>
    </row>
    <row r="37" customFormat="false" ht="13.5" hidden="false" customHeight="false" outlineLevel="0" collapsed="false">
      <c r="B37" s="53" t="s">
        <v>27</v>
      </c>
      <c r="C37" s="54"/>
      <c r="D37" s="40" t="n">
        <f aca="false">SUM(D34:D36)</f>
        <v>411000</v>
      </c>
      <c r="E37" s="41" t="n">
        <f aca="false">SUM(E34:E36)</f>
        <v>411000</v>
      </c>
      <c r="F37" s="55" t="n">
        <f aca="false">SUM(F34:F36)</f>
        <v>0</v>
      </c>
      <c r="I37" s="43"/>
    </row>
    <row r="39" customFormat="false" ht="12.75" hidden="false" customHeight="false" outlineLevel="0" collapsed="false">
      <c r="B39" s="56" t="s">
        <v>32</v>
      </c>
      <c r="F39" s="57" t="n">
        <f aca="false">F28+F37</f>
        <v>26774140</v>
      </c>
    </row>
    <row r="40" customFormat="false" ht="12.75" hidden="false" customHeight="false" outlineLevel="0" collapsed="false">
      <c r="D40" s="56"/>
      <c r="F40" s="44"/>
    </row>
    <row r="41" customFormat="false" ht="12.75" hidden="true" customHeight="false" outlineLevel="0" collapsed="false">
      <c r="D41" s="56"/>
      <c r="F41" s="44"/>
    </row>
    <row r="42" customFormat="false" ht="12.75" hidden="true" customHeight="false" outlineLevel="0" collapsed="false">
      <c r="D42" s="56"/>
      <c r="F42" s="44"/>
    </row>
    <row r="43" customFormat="false" ht="12.75" hidden="true" customHeight="false" outlineLevel="0" collapsed="false">
      <c r="D43" s="56"/>
      <c r="F43" s="44"/>
    </row>
    <row r="44" customFormat="false" ht="12.75" hidden="true" customHeight="false" outlineLevel="0" collapsed="false">
      <c r="D44" s="56"/>
      <c r="F44" s="44"/>
    </row>
    <row r="45" customFormat="false" ht="12.75" hidden="true" customHeight="false" outlineLevel="0" collapsed="false">
      <c r="D45" s="56"/>
      <c r="F45" s="44"/>
    </row>
    <row r="46" customFormat="false" ht="12.75" hidden="true" customHeight="false" outlineLevel="0" collapsed="false">
      <c r="D46" s="56"/>
      <c r="F46" s="44"/>
    </row>
    <row r="47" customFormat="false" ht="12.75" hidden="true" customHeight="false" outlineLevel="0" collapsed="false">
      <c r="D47" s="56"/>
      <c r="F47" s="44"/>
    </row>
    <row r="48" customFormat="false" ht="12.75" hidden="true" customHeight="false" outlineLevel="0" collapsed="false">
      <c r="D48" s="56"/>
      <c r="F48" s="44"/>
    </row>
    <row r="49" customFormat="false" ht="12.75" hidden="true" customHeight="false" outlineLevel="0" collapsed="false">
      <c r="D49" s="56"/>
      <c r="F49" s="44"/>
    </row>
    <row r="50" customFormat="false" ht="12.75" hidden="true" customHeight="false" outlineLevel="0" collapsed="false">
      <c r="D50" s="56"/>
      <c r="F50" s="44"/>
    </row>
    <row r="51" customFormat="false" ht="12.75" hidden="true" customHeight="false" outlineLevel="0" collapsed="false">
      <c r="D51" s="56"/>
      <c r="F51" s="44"/>
    </row>
    <row r="52" customFormat="false" ht="12.75" hidden="true" customHeight="false" outlineLevel="0" collapsed="false">
      <c r="D52" s="56"/>
      <c r="F52" s="44"/>
    </row>
    <row r="53" customFormat="false" ht="12.75" hidden="true" customHeight="false" outlineLevel="0" collapsed="false">
      <c r="D53" s="56"/>
      <c r="F53" s="44"/>
    </row>
    <row r="54" customFormat="false" ht="12.75" hidden="false" customHeight="false" outlineLevel="0" collapsed="false">
      <c r="D54" s="56"/>
    </row>
    <row r="55" customFormat="false" ht="12.75" hidden="false" customHeight="false" outlineLevel="0" collapsed="false">
      <c r="A55" s="45" t="s">
        <v>33</v>
      </c>
      <c r="B55" s="58"/>
      <c r="C55" s="58"/>
    </row>
    <row r="58" customFormat="false" ht="12.75" hidden="false" customHeight="false" outlineLevel="0" collapsed="false">
      <c r="A58" s="1" t="s">
        <v>8</v>
      </c>
      <c r="C58" s="1" t="s">
        <v>9</v>
      </c>
    </row>
    <row r="61" customFormat="false" ht="12.75" hidden="false" customHeight="false" outlineLevel="0" collapsed="false">
      <c r="A61" s="1" t="s">
        <v>10</v>
      </c>
      <c r="C61" s="1" t="s">
        <v>11</v>
      </c>
    </row>
  </sheetData>
  <mergeCells count="5">
    <mergeCell ref="A1:F1"/>
    <mergeCell ref="A4:F4"/>
    <mergeCell ref="A5:F5"/>
    <mergeCell ref="A7:F7"/>
    <mergeCell ref="B28:C28"/>
  </mergeCells>
  <printOptions headings="false" gridLines="false" gridLinesSet="true" horizontalCentered="false" verticalCentered="false"/>
  <pageMargins left="0.75" right="0.75" top="1" bottom="0.62986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0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586" activeCellId="0" sqref="C58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13"/>
    <col collapsed="false" customWidth="true" hidden="false" outlineLevel="0" max="2" min="2" style="1" width="47.42"/>
    <col collapsed="false" customWidth="true" hidden="false" outlineLevel="0" max="4" min="3" style="44" width="15.56"/>
    <col collapsed="false" customWidth="true" hidden="false" outlineLevel="0" max="5" min="5" style="44" width="15.85"/>
    <col collapsed="false" customWidth="true" hidden="false" outlineLevel="0" max="6" min="6" style="0" width="11.42"/>
  </cols>
  <sheetData>
    <row r="1" customFormat="false" ht="12.75" hidden="false" customHeight="false" outlineLevel="0" collapsed="false">
      <c r="A1" s="12" t="s">
        <v>2</v>
      </c>
      <c r="B1" s="12"/>
      <c r="C1" s="12"/>
      <c r="D1" s="12"/>
      <c r="E1" s="12"/>
      <c r="F1" s="12"/>
    </row>
    <row r="2" customFormat="false" ht="12.75" hidden="false" customHeight="false" outlineLevel="0" collapsed="false">
      <c r="A2" s="59"/>
      <c r="B2" s="59"/>
      <c r="C2" s="274"/>
      <c r="D2" s="274"/>
    </row>
    <row r="3" customFormat="false" ht="12.75" hidden="false" customHeight="false" outlineLevel="0" collapsed="false">
      <c r="A3" s="12" t="s">
        <v>0</v>
      </c>
      <c r="B3" s="12"/>
      <c r="C3" s="12"/>
      <c r="D3" s="12"/>
      <c r="E3" s="12"/>
      <c r="F3" s="12"/>
    </row>
    <row r="4" customFormat="false" ht="12.75" hidden="false" customHeight="false" outlineLevel="0" collapsed="false">
      <c r="A4" s="16" t="n">
        <v>41090</v>
      </c>
      <c r="B4" s="16"/>
      <c r="C4" s="16"/>
      <c r="D4" s="16"/>
      <c r="E4" s="16"/>
      <c r="F4" s="16"/>
    </row>
    <row r="5" customFormat="false" ht="12.75" hidden="false" customHeight="false" outlineLevel="0" collapsed="false">
      <c r="A5" s="59"/>
      <c r="B5" s="59"/>
      <c r="C5" s="274"/>
      <c r="D5" s="274"/>
    </row>
    <row r="6" customFormat="false" ht="12.75" hidden="false" customHeight="false" outlineLevel="0" collapsed="false">
      <c r="A6" s="59"/>
      <c r="B6" s="59"/>
      <c r="C6" s="274"/>
      <c r="D6" s="274"/>
    </row>
    <row r="7" customFormat="false" ht="12.75" hidden="false" customHeight="false" outlineLevel="0" collapsed="false">
      <c r="B7" s="170" t="s">
        <v>3831</v>
      </c>
      <c r="C7" s="170"/>
      <c r="D7" s="170"/>
      <c r="E7" s="57" t="n">
        <f aca="false">F594</f>
        <v>10997449</v>
      </c>
    </row>
    <row r="8" customFormat="false" ht="12.75" hidden="false" customHeight="false" outlineLevel="0" collapsed="false">
      <c r="A8" s="59"/>
      <c r="B8" s="59"/>
      <c r="C8" s="59"/>
      <c r="D8" s="59"/>
      <c r="E8" s="57"/>
    </row>
    <row r="9" customFormat="false" ht="12.75" hidden="false" customHeight="false" outlineLevel="0" collapsed="false">
      <c r="A9" s="59"/>
      <c r="B9" s="59"/>
      <c r="C9" s="59"/>
      <c r="D9" s="59"/>
      <c r="E9" s="57"/>
    </row>
    <row r="10" customFormat="false" ht="13.5" hidden="false" customHeight="false" outlineLevel="0" collapsed="false"/>
    <row r="11" customFormat="false" ht="12.75" hidden="false" customHeight="false" outlineLevel="0" collapsed="false">
      <c r="A11" s="275" t="s">
        <v>365</v>
      </c>
      <c r="B11" s="276" t="s">
        <v>366</v>
      </c>
      <c r="C11" s="276" t="s">
        <v>3832</v>
      </c>
      <c r="D11" s="276" t="s">
        <v>3833</v>
      </c>
      <c r="E11" s="276" t="s">
        <v>3834</v>
      </c>
      <c r="F11" s="277" t="s">
        <v>369</v>
      </c>
    </row>
    <row r="12" customFormat="false" ht="12.75" hidden="false" customHeight="false" outlineLevel="0" collapsed="false">
      <c r="A12" s="278" t="n">
        <v>33</v>
      </c>
      <c r="B12" s="151" t="s">
        <v>3835</v>
      </c>
      <c r="C12" s="152" t="n">
        <v>2087</v>
      </c>
      <c r="D12" s="152" t="n">
        <v>110</v>
      </c>
      <c r="E12" s="152" t="n">
        <v>11</v>
      </c>
      <c r="F12" s="279" t="n">
        <v>2208</v>
      </c>
    </row>
    <row r="13" customFormat="false" ht="12.75" hidden="false" customHeight="false" outlineLevel="0" collapsed="false">
      <c r="A13" s="278" t="n">
        <v>121</v>
      </c>
      <c r="B13" s="151" t="s">
        <v>3836</v>
      </c>
      <c r="C13" s="152" t="n">
        <v>59228</v>
      </c>
      <c r="D13" s="152" t="n">
        <v>2729</v>
      </c>
      <c r="E13" s="152" t="n">
        <v>62</v>
      </c>
      <c r="F13" s="279" t="n">
        <v>62019</v>
      </c>
    </row>
    <row r="14" customFormat="false" ht="12.75" hidden="false" customHeight="false" outlineLevel="0" collapsed="false">
      <c r="A14" s="278" t="n">
        <v>205</v>
      </c>
      <c r="B14" s="151" t="s">
        <v>3837</v>
      </c>
      <c r="C14" s="152" t="n">
        <v>437</v>
      </c>
      <c r="D14" s="152" t="n">
        <v>32</v>
      </c>
      <c r="E14" s="152" t="n">
        <v>0</v>
      </c>
      <c r="F14" s="279" t="n">
        <v>469</v>
      </c>
    </row>
    <row r="15" customFormat="false" ht="12.75" hidden="false" customHeight="false" outlineLevel="0" collapsed="false">
      <c r="A15" s="278" t="n">
        <v>287</v>
      </c>
      <c r="B15" s="151" t="s">
        <v>3838</v>
      </c>
      <c r="C15" s="152" t="n">
        <v>427</v>
      </c>
      <c r="D15" s="152" t="n">
        <v>30</v>
      </c>
      <c r="E15" s="152" t="n">
        <v>1</v>
      </c>
      <c r="F15" s="279" t="n">
        <v>458</v>
      </c>
    </row>
    <row r="16" customFormat="false" ht="12.75" hidden="false" customHeight="false" outlineLevel="0" collapsed="false">
      <c r="A16" s="278" t="n">
        <v>305</v>
      </c>
      <c r="B16" s="151" t="s">
        <v>3839</v>
      </c>
      <c r="C16" s="152" t="n">
        <v>755</v>
      </c>
      <c r="D16" s="152" t="n">
        <v>51</v>
      </c>
      <c r="E16" s="152" t="n">
        <v>2</v>
      </c>
      <c r="F16" s="279" t="n">
        <v>808</v>
      </c>
    </row>
    <row r="17" customFormat="false" ht="12.75" hidden="false" customHeight="false" outlineLevel="0" collapsed="false">
      <c r="A17" s="278" t="n">
        <v>312</v>
      </c>
      <c r="B17" s="151" t="s">
        <v>3840</v>
      </c>
      <c r="C17" s="152" t="n">
        <v>229397</v>
      </c>
      <c r="D17" s="152" t="n">
        <v>10569</v>
      </c>
      <c r="E17" s="152" t="n">
        <v>240</v>
      </c>
      <c r="F17" s="279" t="n">
        <v>240206</v>
      </c>
    </row>
    <row r="18" customFormat="false" ht="12.75" hidden="false" customHeight="false" outlineLevel="0" collapsed="false">
      <c r="A18" s="278" t="n">
        <v>313</v>
      </c>
      <c r="B18" s="151" t="s">
        <v>3841</v>
      </c>
      <c r="C18" s="152" t="n">
        <v>330</v>
      </c>
      <c r="D18" s="152" t="n">
        <v>23</v>
      </c>
      <c r="E18" s="152" t="n">
        <v>1</v>
      </c>
      <c r="F18" s="279" t="n">
        <v>354</v>
      </c>
    </row>
    <row r="19" customFormat="false" ht="12.75" hidden="false" customHeight="false" outlineLevel="0" collapsed="false">
      <c r="A19" s="278" t="n">
        <v>388</v>
      </c>
      <c r="B19" s="151" t="s">
        <v>3842</v>
      </c>
      <c r="C19" s="152" t="n">
        <v>366</v>
      </c>
      <c r="D19" s="152" t="n">
        <v>26</v>
      </c>
      <c r="E19" s="152" t="n">
        <v>1</v>
      </c>
      <c r="F19" s="279" t="n">
        <v>393</v>
      </c>
    </row>
    <row r="20" customFormat="false" ht="12.75" hidden="false" customHeight="false" outlineLevel="0" collapsed="false">
      <c r="A20" s="280" t="n">
        <v>421</v>
      </c>
      <c r="B20" s="281" t="s">
        <v>3843</v>
      </c>
      <c r="C20" s="282" t="n">
        <v>444</v>
      </c>
      <c r="D20" s="282" t="n">
        <v>32</v>
      </c>
      <c r="E20" s="282" t="n">
        <v>1</v>
      </c>
      <c r="F20" s="283" t="n">
        <v>477</v>
      </c>
    </row>
    <row r="21" customFormat="false" ht="12.75" hidden="false" customHeight="false" outlineLevel="0" collapsed="false">
      <c r="A21" s="278" t="n">
        <v>481</v>
      </c>
      <c r="B21" s="151" t="s">
        <v>3844</v>
      </c>
      <c r="C21" s="152" t="n">
        <v>1068</v>
      </c>
      <c r="D21" s="152" t="n">
        <v>74</v>
      </c>
      <c r="E21" s="152" t="n">
        <v>1</v>
      </c>
      <c r="F21" s="279" t="n">
        <v>1143</v>
      </c>
    </row>
    <row r="22" customFormat="false" ht="12.75" hidden="false" customHeight="false" outlineLevel="0" collapsed="false">
      <c r="A22" s="278" t="n">
        <v>522</v>
      </c>
      <c r="B22" s="151" t="s">
        <v>3845</v>
      </c>
      <c r="C22" s="152" t="n">
        <v>42346</v>
      </c>
      <c r="D22" s="152" t="n">
        <v>1951</v>
      </c>
      <c r="E22" s="152" t="n">
        <v>44</v>
      </c>
      <c r="F22" s="279" t="n">
        <v>44341</v>
      </c>
    </row>
    <row r="23" customFormat="false" ht="12.75" hidden="false" customHeight="false" outlineLevel="0" collapsed="false">
      <c r="A23" s="278" t="n">
        <v>549</v>
      </c>
      <c r="B23" s="151" t="s">
        <v>3846</v>
      </c>
      <c r="C23" s="152" t="n">
        <v>942</v>
      </c>
      <c r="D23" s="152" t="n">
        <v>65</v>
      </c>
      <c r="E23" s="152" t="n">
        <v>2</v>
      </c>
      <c r="F23" s="279" t="n">
        <v>1009</v>
      </c>
    </row>
    <row r="24" customFormat="false" ht="12.75" hidden="false" customHeight="false" outlineLevel="0" collapsed="false">
      <c r="A24" s="278" t="n">
        <v>584</v>
      </c>
      <c r="B24" s="151" t="s">
        <v>3847</v>
      </c>
      <c r="C24" s="152" t="n">
        <v>1172</v>
      </c>
      <c r="D24" s="152" t="n">
        <v>54</v>
      </c>
      <c r="E24" s="152" t="n">
        <v>2</v>
      </c>
      <c r="F24" s="279" t="n">
        <v>1228</v>
      </c>
    </row>
    <row r="25" customFormat="false" ht="12.75" hidden="true" customHeight="false" outlineLevel="0" collapsed="false">
      <c r="A25" s="278" t="n">
        <v>593</v>
      </c>
      <c r="B25" s="151" t="s">
        <v>3848</v>
      </c>
      <c r="C25" s="152" t="n">
        <v>745</v>
      </c>
      <c r="D25" s="152" t="n">
        <v>50</v>
      </c>
      <c r="E25" s="152" t="n">
        <v>2</v>
      </c>
      <c r="F25" s="279" t="n">
        <v>797</v>
      </c>
    </row>
    <row r="26" customFormat="false" ht="12.75" hidden="true" customHeight="false" outlineLevel="0" collapsed="false">
      <c r="A26" s="278" t="n">
        <v>595</v>
      </c>
      <c r="B26" s="151" t="s">
        <v>3849</v>
      </c>
      <c r="C26" s="152" t="n">
        <v>787</v>
      </c>
      <c r="D26" s="152" t="n">
        <v>54</v>
      </c>
      <c r="E26" s="152" t="n">
        <v>0</v>
      </c>
      <c r="F26" s="279" t="n">
        <v>841</v>
      </c>
    </row>
    <row r="27" customFormat="false" ht="12.75" hidden="true" customHeight="false" outlineLevel="0" collapsed="false">
      <c r="A27" s="278" t="n">
        <v>635</v>
      </c>
      <c r="B27" s="151" t="s">
        <v>3850</v>
      </c>
      <c r="C27" s="152" t="n">
        <v>407</v>
      </c>
      <c r="D27" s="152" t="n">
        <v>29</v>
      </c>
      <c r="E27" s="152" t="n">
        <v>0</v>
      </c>
      <c r="F27" s="279" t="n">
        <v>436</v>
      </c>
    </row>
    <row r="28" customFormat="false" ht="12.75" hidden="true" customHeight="false" outlineLevel="0" collapsed="false">
      <c r="A28" s="278" t="n">
        <v>653</v>
      </c>
      <c r="B28" s="151" t="s">
        <v>3851</v>
      </c>
      <c r="C28" s="152" t="n">
        <v>995</v>
      </c>
      <c r="D28" s="152" t="n">
        <v>68</v>
      </c>
      <c r="E28" s="152" t="n">
        <v>3</v>
      </c>
      <c r="F28" s="279" t="n">
        <v>1066</v>
      </c>
    </row>
    <row r="29" customFormat="false" ht="12.75" hidden="true" customHeight="false" outlineLevel="0" collapsed="false">
      <c r="A29" s="278" t="n">
        <v>667</v>
      </c>
      <c r="B29" s="151" t="s">
        <v>3852</v>
      </c>
      <c r="C29" s="152" t="n">
        <v>113</v>
      </c>
      <c r="D29" s="152" t="n">
        <v>5</v>
      </c>
      <c r="E29" s="152" t="n">
        <v>0</v>
      </c>
      <c r="F29" s="279" t="n">
        <v>118</v>
      </c>
    </row>
    <row r="30" customFormat="false" ht="12.75" hidden="true" customHeight="false" outlineLevel="0" collapsed="false">
      <c r="A30" s="278" t="n">
        <v>751</v>
      </c>
      <c r="B30" s="151" t="s">
        <v>3853</v>
      </c>
      <c r="C30" s="152" t="n">
        <v>759</v>
      </c>
      <c r="D30" s="152" t="n">
        <v>52</v>
      </c>
      <c r="E30" s="152" t="n">
        <v>1</v>
      </c>
      <c r="F30" s="279" t="n">
        <v>812</v>
      </c>
    </row>
    <row r="31" customFormat="false" ht="12.75" hidden="true" customHeight="false" outlineLevel="0" collapsed="false">
      <c r="A31" s="278" t="n">
        <v>793</v>
      </c>
      <c r="B31" s="151" t="s">
        <v>3854</v>
      </c>
      <c r="C31" s="152" t="n">
        <v>1390</v>
      </c>
      <c r="D31" s="152" t="n">
        <v>96</v>
      </c>
      <c r="E31" s="152" t="n">
        <v>1</v>
      </c>
      <c r="F31" s="279" t="n">
        <v>1487</v>
      </c>
    </row>
    <row r="32" customFormat="false" ht="12.75" hidden="true" customHeight="false" outlineLevel="0" collapsed="false">
      <c r="A32" s="278" t="n">
        <v>848</v>
      </c>
      <c r="B32" s="151" t="s">
        <v>3855</v>
      </c>
      <c r="C32" s="152" t="n">
        <v>921</v>
      </c>
      <c r="D32" s="152" t="n">
        <v>63</v>
      </c>
      <c r="E32" s="152" t="n">
        <v>2</v>
      </c>
      <c r="F32" s="279" t="n">
        <v>986</v>
      </c>
    </row>
    <row r="33" customFormat="false" ht="12.75" hidden="true" customHeight="false" outlineLevel="0" collapsed="false">
      <c r="A33" s="278" t="n">
        <v>887</v>
      </c>
      <c r="B33" s="151" t="s">
        <v>3856</v>
      </c>
      <c r="C33" s="152" t="n">
        <v>840</v>
      </c>
      <c r="D33" s="152" t="n">
        <v>57</v>
      </c>
      <c r="E33" s="152" t="n">
        <v>2</v>
      </c>
      <c r="F33" s="279" t="n">
        <v>899</v>
      </c>
    </row>
    <row r="34" customFormat="false" ht="12.75" hidden="true" customHeight="false" outlineLevel="0" collapsed="false">
      <c r="A34" s="278" t="n">
        <v>897</v>
      </c>
      <c r="B34" s="151" t="s">
        <v>3857</v>
      </c>
      <c r="C34" s="152" t="n">
        <v>318</v>
      </c>
      <c r="D34" s="152" t="n">
        <v>22</v>
      </c>
      <c r="E34" s="152" t="n">
        <v>1</v>
      </c>
      <c r="F34" s="279" t="n">
        <v>341</v>
      </c>
    </row>
    <row r="35" customFormat="false" ht="12.75" hidden="true" customHeight="false" outlineLevel="0" collapsed="false">
      <c r="A35" s="278" t="n">
        <v>898</v>
      </c>
      <c r="B35" s="151" t="s">
        <v>3858</v>
      </c>
      <c r="C35" s="152" t="n">
        <v>963</v>
      </c>
      <c r="D35" s="152" t="n">
        <v>67</v>
      </c>
      <c r="E35" s="152" t="n">
        <v>1</v>
      </c>
      <c r="F35" s="279" t="n">
        <v>1031</v>
      </c>
    </row>
    <row r="36" customFormat="false" ht="12.75" hidden="true" customHeight="false" outlineLevel="0" collapsed="false">
      <c r="A36" s="278" t="n">
        <v>902</v>
      </c>
      <c r="B36" s="151" t="s">
        <v>3859</v>
      </c>
      <c r="C36" s="152" t="n">
        <v>32190</v>
      </c>
      <c r="D36" s="152" t="n">
        <v>1483</v>
      </c>
      <c r="E36" s="152" t="n">
        <v>33</v>
      </c>
      <c r="F36" s="279" t="n">
        <v>33706</v>
      </c>
    </row>
    <row r="37" customFormat="false" ht="12.75" hidden="true" customHeight="false" outlineLevel="0" collapsed="false">
      <c r="A37" s="278" t="n">
        <v>905</v>
      </c>
      <c r="B37" s="151" t="s">
        <v>3860</v>
      </c>
      <c r="C37" s="152" t="n">
        <v>957</v>
      </c>
      <c r="D37" s="152" t="n">
        <v>67</v>
      </c>
      <c r="E37" s="152" t="n">
        <v>0</v>
      </c>
      <c r="F37" s="279" t="n">
        <v>1024</v>
      </c>
    </row>
    <row r="38" customFormat="false" ht="12.75" hidden="true" customHeight="false" outlineLevel="0" collapsed="false">
      <c r="A38" s="278" t="n">
        <v>959</v>
      </c>
      <c r="B38" s="151" t="s">
        <v>3861</v>
      </c>
      <c r="C38" s="152" t="n">
        <v>67289</v>
      </c>
      <c r="D38" s="152" t="n">
        <v>3100</v>
      </c>
      <c r="E38" s="152" t="n">
        <v>70</v>
      </c>
      <c r="F38" s="279" t="n">
        <v>70459</v>
      </c>
    </row>
    <row r="39" customFormat="false" ht="12.75" hidden="true" customHeight="false" outlineLevel="0" collapsed="false">
      <c r="A39" s="278" t="n">
        <v>961</v>
      </c>
      <c r="B39" s="151" t="s">
        <v>3862</v>
      </c>
      <c r="C39" s="152" t="n">
        <v>50266</v>
      </c>
      <c r="D39" s="152" t="n">
        <v>2315</v>
      </c>
      <c r="E39" s="152" t="n">
        <v>53</v>
      </c>
      <c r="F39" s="279" t="n">
        <v>52634</v>
      </c>
    </row>
    <row r="40" customFormat="false" ht="12.75" hidden="true" customHeight="false" outlineLevel="0" collapsed="false">
      <c r="A40" s="278" t="n">
        <v>1003</v>
      </c>
      <c r="B40" s="151" t="s">
        <v>3863</v>
      </c>
      <c r="C40" s="152" t="n">
        <v>892</v>
      </c>
      <c r="D40" s="152" t="n">
        <v>60</v>
      </c>
      <c r="E40" s="152" t="n">
        <v>3</v>
      </c>
      <c r="F40" s="279" t="n">
        <v>955</v>
      </c>
    </row>
    <row r="41" customFormat="false" ht="12.75" hidden="true" customHeight="false" outlineLevel="0" collapsed="false">
      <c r="A41" s="278" t="n">
        <v>1053</v>
      </c>
      <c r="B41" s="151" t="s">
        <v>3864</v>
      </c>
      <c r="C41" s="152" t="n">
        <v>483</v>
      </c>
      <c r="D41" s="152" t="n">
        <v>35</v>
      </c>
      <c r="E41" s="152" t="n">
        <v>0</v>
      </c>
      <c r="F41" s="279" t="n">
        <v>518</v>
      </c>
    </row>
    <row r="42" customFormat="false" ht="12.75" hidden="true" customHeight="false" outlineLevel="0" collapsed="false">
      <c r="A42" s="278" t="n">
        <v>1273</v>
      </c>
      <c r="B42" s="151" t="s">
        <v>3865</v>
      </c>
      <c r="C42" s="152" t="n">
        <v>402</v>
      </c>
      <c r="D42" s="152" t="n">
        <v>28</v>
      </c>
      <c r="E42" s="152" t="n">
        <v>1</v>
      </c>
      <c r="F42" s="279" t="n">
        <v>431</v>
      </c>
    </row>
    <row r="43" customFormat="false" ht="12.75" hidden="true" customHeight="false" outlineLevel="0" collapsed="false">
      <c r="A43" s="278" t="n">
        <v>1312</v>
      </c>
      <c r="B43" s="151" t="s">
        <v>3866</v>
      </c>
      <c r="C43" s="152" t="n">
        <v>634</v>
      </c>
      <c r="D43" s="152" t="n">
        <v>44</v>
      </c>
      <c r="E43" s="152" t="n">
        <v>0</v>
      </c>
      <c r="F43" s="279" t="n">
        <v>678</v>
      </c>
    </row>
    <row r="44" customFormat="false" ht="12.75" hidden="true" customHeight="false" outlineLevel="0" collapsed="false">
      <c r="A44" s="278" t="n">
        <v>1314</v>
      </c>
      <c r="B44" s="151" t="s">
        <v>3867</v>
      </c>
      <c r="C44" s="152" t="n">
        <v>951</v>
      </c>
      <c r="D44" s="152" t="n">
        <v>67</v>
      </c>
      <c r="E44" s="152" t="n">
        <v>0</v>
      </c>
      <c r="F44" s="279" t="n">
        <v>1018</v>
      </c>
    </row>
    <row r="45" customFormat="false" ht="12.75" hidden="true" customHeight="false" outlineLevel="0" collapsed="false">
      <c r="A45" s="278" t="n">
        <v>1367</v>
      </c>
      <c r="B45" s="151" t="s">
        <v>3868</v>
      </c>
      <c r="C45" s="152" t="n">
        <v>210</v>
      </c>
      <c r="D45" s="152" t="n">
        <v>15</v>
      </c>
      <c r="E45" s="152" t="n">
        <v>0</v>
      </c>
      <c r="F45" s="279" t="n">
        <v>225</v>
      </c>
    </row>
    <row r="46" customFormat="false" ht="12.75" hidden="true" customHeight="false" outlineLevel="0" collapsed="false">
      <c r="A46" s="278" t="n">
        <v>1403</v>
      </c>
      <c r="B46" s="151" t="s">
        <v>3869</v>
      </c>
      <c r="C46" s="152" t="n">
        <v>1077</v>
      </c>
      <c r="D46" s="152" t="n">
        <v>75</v>
      </c>
      <c r="E46" s="152" t="n">
        <v>1</v>
      </c>
      <c r="F46" s="279" t="n">
        <v>1153</v>
      </c>
    </row>
    <row r="47" customFormat="false" ht="12.75" hidden="true" customHeight="false" outlineLevel="0" collapsed="false">
      <c r="A47" s="278" t="n">
        <v>1405</v>
      </c>
      <c r="B47" s="151" t="s">
        <v>3870</v>
      </c>
      <c r="C47" s="152" t="n">
        <v>994</v>
      </c>
      <c r="D47" s="152" t="n">
        <v>68</v>
      </c>
      <c r="E47" s="152" t="n">
        <v>3</v>
      </c>
      <c r="F47" s="279" t="n">
        <v>1065</v>
      </c>
    </row>
    <row r="48" customFormat="false" ht="12.75" hidden="true" customHeight="false" outlineLevel="0" collapsed="false">
      <c r="A48" s="278" t="n">
        <v>1406</v>
      </c>
      <c r="B48" s="151" t="s">
        <v>3871</v>
      </c>
      <c r="C48" s="152" t="n">
        <v>47180</v>
      </c>
      <c r="D48" s="152" t="n">
        <v>2173</v>
      </c>
      <c r="E48" s="152" t="n">
        <v>50</v>
      </c>
      <c r="F48" s="279" t="n">
        <v>49403</v>
      </c>
    </row>
    <row r="49" customFormat="false" ht="12.75" hidden="true" customHeight="false" outlineLevel="0" collapsed="false">
      <c r="A49" s="278" t="n">
        <v>1456</v>
      </c>
      <c r="B49" s="151" t="s">
        <v>3872</v>
      </c>
      <c r="C49" s="152" t="n">
        <v>127</v>
      </c>
      <c r="D49" s="152" t="n">
        <v>6</v>
      </c>
      <c r="E49" s="152" t="n">
        <v>0</v>
      </c>
      <c r="F49" s="279" t="n">
        <v>133</v>
      </c>
    </row>
    <row r="50" customFormat="false" ht="12.75" hidden="true" customHeight="false" outlineLevel="0" collapsed="false">
      <c r="A50" s="278" t="n">
        <v>1460</v>
      </c>
      <c r="B50" s="151" t="s">
        <v>3873</v>
      </c>
      <c r="C50" s="152" t="n">
        <v>408</v>
      </c>
      <c r="D50" s="152" t="n">
        <v>29</v>
      </c>
      <c r="E50" s="152" t="n">
        <v>0</v>
      </c>
      <c r="F50" s="279" t="n">
        <v>437</v>
      </c>
    </row>
    <row r="51" customFormat="false" ht="12.75" hidden="true" customHeight="false" outlineLevel="0" collapsed="false">
      <c r="A51" s="278" t="n">
        <v>1705</v>
      </c>
      <c r="B51" s="151" t="s">
        <v>3874</v>
      </c>
      <c r="C51" s="152" t="n">
        <v>464</v>
      </c>
      <c r="D51" s="152" t="n">
        <v>32</v>
      </c>
      <c r="E51" s="152" t="n">
        <v>1</v>
      </c>
      <c r="F51" s="279" t="n">
        <v>497</v>
      </c>
    </row>
    <row r="52" customFormat="false" ht="12.75" hidden="true" customHeight="false" outlineLevel="0" collapsed="false">
      <c r="A52" s="278" t="n">
        <v>1940</v>
      </c>
      <c r="B52" s="151" t="s">
        <v>3875</v>
      </c>
      <c r="C52" s="152" t="n">
        <v>445</v>
      </c>
      <c r="D52" s="152" t="n">
        <v>32</v>
      </c>
      <c r="E52" s="152" t="n">
        <v>0</v>
      </c>
      <c r="F52" s="279" t="n">
        <v>477</v>
      </c>
    </row>
    <row r="53" customFormat="false" ht="12.75" hidden="true" customHeight="false" outlineLevel="0" collapsed="false">
      <c r="A53" s="278" t="n">
        <v>1953</v>
      </c>
      <c r="B53" s="151" t="s">
        <v>3876</v>
      </c>
      <c r="C53" s="152" t="n">
        <v>366</v>
      </c>
      <c r="D53" s="152" t="n">
        <v>26</v>
      </c>
      <c r="E53" s="152" t="n">
        <v>1</v>
      </c>
      <c r="F53" s="279" t="n">
        <v>393</v>
      </c>
    </row>
    <row r="54" customFormat="false" ht="12.75" hidden="true" customHeight="false" outlineLevel="0" collapsed="false">
      <c r="A54" s="278" t="n">
        <v>1968</v>
      </c>
      <c r="B54" s="151" t="s">
        <v>3877</v>
      </c>
      <c r="C54" s="152" t="n">
        <v>412</v>
      </c>
      <c r="D54" s="152" t="n">
        <v>29</v>
      </c>
      <c r="E54" s="152" t="n">
        <v>1</v>
      </c>
      <c r="F54" s="279" t="n">
        <v>442</v>
      </c>
    </row>
    <row r="55" customFormat="false" ht="12.75" hidden="true" customHeight="false" outlineLevel="0" collapsed="false">
      <c r="A55" s="278" t="n">
        <v>2030</v>
      </c>
      <c r="B55" s="151" t="s">
        <v>3878</v>
      </c>
      <c r="C55" s="152" t="n">
        <v>357</v>
      </c>
      <c r="D55" s="152" t="n">
        <v>25</v>
      </c>
      <c r="E55" s="152" t="n">
        <v>1</v>
      </c>
      <c r="F55" s="279" t="n">
        <v>383</v>
      </c>
    </row>
    <row r="56" customFormat="false" ht="12.75" hidden="true" customHeight="false" outlineLevel="0" collapsed="false">
      <c r="A56" s="278" t="n">
        <v>2044</v>
      </c>
      <c r="B56" s="151" t="s">
        <v>3879</v>
      </c>
      <c r="C56" s="152" t="n">
        <v>289</v>
      </c>
      <c r="D56" s="152" t="n">
        <v>20</v>
      </c>
      <c r="E56" s="152" t="n">
        <v>0</v>
      </c>
      <c r="F56" s="279" t="n">
        <v>309</v>
      </c>
    </row>
    <row r="57" customFormat="false" ht="12.75" hidden="true" customHeight="false" outlineLevel="0" collapsed="false">
      <c r="A57" s="278" t="n">
        <v>2050</v>
      </c>
      <c r="B57" s="151" t="s">
        <v>3880</v>
      </c>
      <c r="C57" s="152" t="n">
        <v>254</v>
      </c>
      <c r="D57" s="152" t="n">
        <v>17</v>
      </c>
      <c r="E57" s="152" t="n">
        <v>1</v>
      </c>
      <c r="F57" s="279" t="n">
        <v>272</v>
      </c>
    </row>
    <row r="58" customFormat="false" ht="12.75" hidden="true" customHeight="false" outlineLevel="0" collapsed="false">
      <c r="A58" s="278" t="n">
        <v>2128</v>
      </c>
      <c r="B58" s="151" t="s">
        <v>3881</v>
      </c>
      <c r="C58" s="152" t="n">
        <v>947</v>
      </c>
      <c r="D58" s="152" t="n">
        <v>66</v>
      </c>
      <c r="E58" s="152" t="n">
        <v>1</v>
      </c>
      <c r="F58" s="279" t="n">
        <v>1014</v>
      </c>
    </row>
    <row r="59" customFormat="false" ht="12.75" hidden="true" customHeight="false" outlineLevel="0" collapsed="false">
      <c r="A59" s="278" t="n">
        <v>2146</v>
      </c>
      <c r="B59" s="151" t="s">
        <v>3882</v>
      </c>
      <c r="C59" s="152" t="n">
        <v>928</v>
      </c>
      <c r="D59" s="152" t="n">
        <v>64</v>
      </c>
      <c r="E59" s="152" t="n">
        <v>2</v>
      </c>
      <c r="F59" s="279" t="n">
        <v>994</v>
      </c>
    </row>
    <row r="60" customFormat="false" ht="12.75" hidden="true" customHeight="false" outlineLevel="0" collapsed="false">
      <c r="A60" s="278" t="n">
        <v>2148</v>
      </c>
      <c r="B60" s="151" t="s">
        <v>3883</v>
      </c>
      <c r="C60" s="152" t="n">
        <v>313121</v>
      </c>
      <c r="D60" s="152" t="n">
        <v>14426</v>
      </c>
      <c r="E60" s="152" t="n">
        <v>328</v>
      </c>
      <c r="F60" s="279" t="n">
        <v>327875</v>
      </c>
    </row>
    <row r="61" customFormat="false" ht="12.75" hidden="true" customHeight="false" outlineLevel="0" collapsed="false">
      <c r="A61" s="278" t="n">
        <v>2190</v>
      </c>
      <c r="B61" s="151" t="s">
        <v>3884</v>
      </c>
      <c r="C61" s="152" t="n">
        <v>855</v>
      </c>
      <c r="D61" s="152" t="n">
        <v>59</v>
      </c>
      <c r="E61" s="152" t="n">
        <v>1</v>
      </c>
      <c r="F61" s="279" t="n">
        <v>915</v>
      </c>
    </row>
    <row r="62" customFormat="false" ht="12.75" hidden="true" customHeight="false" outlineLevel="0" collapsed="false">
      <c r="A62" s="278" t="n">
        <v>2375</v>
      </c>
      <c r="B62" s="151" t="s">
        <v>3885</v>
      </c>
      <c r="C62" s="152" t="n">
        <v>830</v>
      </c>
      <c r="D62" s="152" t="n">
        <v>56</v>
      </c>
      <c r="E62" s="152" t="n">
        <v>2</v>
      </c>
      <c r="F62" s="279" t="n">
        <v>888</v>
      </c>
    </row>
    <row r="63" customFormat="false" ht="12.75" hidden="true" customHeight="false" outlineLevel="0" collapsed="false">
      <c r="A63" s="278" t="n">
        <v>2410</v>
      </c>
      <c r="B63" s="151" t="s">
        <v>3886</v>
      </c>
      <c r="C63" s="152" t="n">
        <v>668</v>
      </c>
      <c r="D63" s="152" t="n">
        <v>47</v>
      </c>
      <c r="E63" s="152" t="n">
        <v>-2</v>
      </c>
      <c r="F63" s="279" t="n">
        <v>713</v>
      </c>
    </row>
    <row r="64" customFormat="false" ht="12.75" hidden="true" customHeight="false" outlineLevel="0" collapsed="false">
      <c r="A64" s="278" t="n">
        <v>2481</v>
      </c>
      <c r="B64" s="151" t="s">
        <v>3887</v>
      </c>
      <c r="C64" s="152" t="n">
        <v>16081</v>
      </c>
      <c r="D64" s="152" t="n">
        <v>741</v>
      </c>
      <c r="E64" s="152" t="n">
        <v>17</v>
      </c>
      <c r="F64" s="279" t="n">
        <v>16839</v>
      </c>
    </row>
    <row r="65" customFormat="false" ht="12.75" hidden="true" customHeight="false" outlineLevel="0" collapsed="false">
      <c r="A65" s="278" t="n">
        <v>2498</v>
      </c>
      <c r="B65" s="151" t="s">
        <v>3888</v>
      </c>
      <c r="C65" s="152" t="n">
        <v>9574</v>
      </c>
      <c r="D65" s="152" t="n">
        <v>507</v>
      </c>
      <c r="E65" s="152" t="n">
        <v>50</v>
      </c>
      <c r="F65" s="279" t="n">
        <v>10131</v>
      </c>
    </row>
    <row r="66" customFormat="false" ht="12.75" hidden="true" customHeight="false" outlineLevel="0" collapsed="false">
      <c r="A66" s="278" t="n">
        <v>2518</v>
      </c>
      <c r="B66" s="151" t="s">
        <v>3889</v>
      </c>
      <c r="C66" s="152" t="n">
        <v>855</v>
      </c>
      <c r="D66" s="152" t="n">
        <v>59</v>
      </c>
      <c r="E66" s="152" t="n">
        <v>1</v>
      </c>
      <c r="F66" s="279" t="n">
        <v>915</v>
      </c>
    </row>
    <row r="67" customFormat="false" ht="12.75" hidden="true" customHeight="false" outlineLevel="0" collapsed="false">
      <c r="A67" s="278" t="n">
        <v>2521</v>
      </c>
      <c r="B67" s="151" t="s">
        <v>3890</v>
      </c>
      <c r="C67" s="152" t="n">
        <v>833</v>
      </c>
      <c r="D67" s="152" t="n">
        <v>57</v>
      </c>
      <c r="E67" s="152" t="n">
        <v>1</v>
      </c>
      <c r="F67" s="279" t="n">
        <v>891</v>
      </c>
    </row>
    <row r="68" customFormat="false" ht="12.75" hidden="true" customHeight="false" outlineLevel="0" collapsed="false">
      <c r="A68" s="278" t="n">
        <v>2614</v>
      </c>
      <c r="B68" s="151" t="s">
        <v>3891</v>
      </c>
      <c r="C68" s="152" t="n">
        <v>832</v>
      </c>
      <c r="D68" s="152" t="n">
        <v>57</v>
      </c>
      <c r="E68" s="152" t="n">
        <v>1</v>
      </c>
      <c r="F68" s="279" t="n">
        <v>890</v>
      </c>
    </row>
    <row r="69" customFormat="false" ht="12.75" hidden="true" customHeight="false" outlineLevel="0" collapsed="false">
      <c r="A69" s="278" t="n">
        <v>2618</v>
      </c>
      <c r="B69" s="151" t="s">
        <v>3892</v>
      </c>
      <c r="C69" s="152" t="n">
        <v>111</v>
      </c>
      <c r="D69" s="152" t="n">
        <v>9</v>
      </c>
      <c r="E69" s="152" t="n">
        <v>0</v>
      </c>
      <c r="F69" s="279" t="n">
        <v>120</v>
      </c>
    </row>
    <row r="70" customFormat="false" ht="12.75" hidden="true" customHeight="false" outlineLevel="0" collapsed="false">
      <c r="A70" s="278" t="n">
        <v>2619</v>
      </c>
      <c r="B70" s="151" t="s">
        <v>3893</v>
      </c>
      <c r="C70" s="152" t="n">
        <v>334</v>
      </c>
      <c r="D70" s="152" t="n">
        <v>23</v>
      </c>
      <c r="E70" s="152" t="n">
        <v>1</v>
      </c>
      <c r="F70" s="279" t="n">
        <v>358</v>
      </c>
    </row>
    <row r="71" customFormat="false" ht="12.75" hidden="true" customHeight="false" outlineLevel="0" collapsed="false">
      <c r="A71" s="278" t="n">
        <v>2655</v>
      </c>
      <c r="B71" s="151" t="s">
        <v>3894</v>
      </c>
      <c r="C71" s="152" t="n">
        <v>526</v>
      </c>
      <c r="D71" s="152" t="n">
        <v>37</v>
      </c>
      <c r="E71" s="152" t="n">
        <v>2</v>
      </c>
      <c r="F71" s="279" t="n">
        <v>565</v>
      </c>
    </row>
    <row r="72" customFormat="false" ht="12.75" hidden="true" customHeight="false" outlineLevel="0" collapsed="false">
      <c r="A72" s="278" t="n">
        <v>2821</v>
      </c>
      <c r="B72" s="151" t="s">
        <v>3895</v>
      </c>
      <c r="C72" s="152" t="n">
        <v>456</v>
      </c>
      <c r="D72" s="152" t="n">
        <v>32</v>
      </c>
      <c r="E72" s="152" t="n">
        <v>1</v>
      </c>
      <c r="F72" s="279" t="n">
        <v>489</v>
      </c>
    </row>
    <row r="73" customFormat="false" ht="12.75" hidden="true" customHeight="false" outlineLevel="0" collapsed="false">
      <c r="A73" s="278" t="n">
        <v>2834</v>
      </c>
      <c r="B73" s="151" t="s">
        <v>3896</v>
      </c>
      <c r="C73" s="152" t="n">
        <v>34695</v>
      </c>
      <c r="D73" s="152" t="n">
        <v>1598</v>
      </c>
      <c r="E73" s="152" t="n">
        <v>37</v>
      </c>
      <c r="F73" s="279" t="n">
        <v>36330</v>
      </c>
    </row>
    <row r="74" customFormat="false" ht="12.75" hidden="true" customHeight="false" outlineLevel="0" collapsed="false">
      <c r="A74" s="278" t="n">
        <v>2848</v>
      </c>
      <c r="B74" s="151" t="s">
        <v>3897</v>
      </c>
      <c r="C74" s="152" t="n">
        <v>1131</v>
      </c>
      <c r="D74" s="152" t="n">
        <v>79</v>
      </c>
      <c r="E74" s="152" t="n">
        <v>0</v>
      </c>
      <c r="F74" s="279" t="n">
        <v>1210</v>
      </c>
    </row>
    <row r="75" customFormat="false" ht="12.75" hidden="true" customHeight="false" outlineLevel="0" collapsed="false">
      <c r="A75" s="280" t="n">
        <v>2851</v>
      </c>
      <c r="B75" s="281" t="s">
        <v>3898</v>
      </c>
      <c r="C75" s="282" t="n">
        <v>753</v>
      </c>
      <c r="D75" s="282" t="n">
        <v>50</v>
      </c>
      <c r="E75" s="282" t="n">
        <v>3</v>
      </c>
      <c r="F75" s="283" t="n">
        <v>806</v>
      </c>
    </row>
    <row r="76" customFormat="false" ht="12.75" hidden="true" customHeight="false" outlineLevel="0" collapsed="false">
      <c r="A76" s="278" t="n">
        <v>2908</v>
      </c>
      <c r="B76" s="151" t="s">
        <v>3899</v>
      </c>
      <c r="C76" s="152" t="n">
        <v>73559</v>
      </c>
      <c r="D76" s="152" t="n">
        <v>1620</v>
      </c>
      <c r="E76" s="152" t="n">
        <v>28</v>
      </c>
      <c r="F76" s="279" t="n">
        <v>75207</v>
      </c>
    </row>
    <row r="77" customFormat="false" ht="12.75" hidden="true" customHeight="false" outlineLevel="0" collapsed="false">
      <c r="A77" s="278" t="n">
        <v>2910</v>
      </c>
      <c r="B77" s="151" t="s">
        <v>3900</v>
      </c>
      <c r="C77" s="152" t="n">
        <v>322</v>
      </c>
      <c r="D77" s="152" t="n">
        <v>22</v>
      </c>
      <c r="E77" s="152" t="n">
        <v>1</v>
      </c>
      <c r="F77" s="279" t="n">
        <v>345</v>
      </c>
    </row>
    <row r="78" customFormat="false" ht="12.75" hidden="true" customHeight="false" outlineLevel="0" collapsed="false">
      <c r="A78" s="278" t="n">
        <v>2990</v>
      </c>
      <c r="B78" s="151" t="s">
        <v>3901</v>
      </c>
      <c r="C78" s="152" t="n">
        <v>585</v>
      </c>
      <c r="D78" s="152" t="n">
        <v>41</v>
      </c>
      <c r="E78" s="152" t="n">
        <v>1</v>
      </c>
      <c r="F78" s="279" t="n">
        <v>627</v>
      </c>
    </row>
    <row r="79" customFormat="false" ht="12.75" hidden="true" customHeight="false" outlineLevel="0" collapsed="false">
      <c r="A79" s="278" t="n">
        <v>3012</v>
      </c>
      <c r="B79" s="151" t="s">
        <v>3902</v>
      </c>
      <c r="C79" s="152" t="n">
        <v>417</v>
      </c>
      <c r="D79" s="152" t="n">
        <v>29</v>
      </c>
      <c r="E79" s="152" t="n">
        <v>1</v>
      </c>
      <c r="F79" s="279" t="n">
        <v>447</v>
      </c>
    </row>
    <row r="80" customFormat="false" ht="12.75" hidden="true" customHeight="false" outlineLevel="0" collapsed="false">
      <c r="A80" s="278" t="n">
        <v>3099</v>
      </c>
      <c r="B80" s="151" t="s">
        <v>3903</v>
      </c>
      <c r="C80" s="152" t="n">
        <v>247</v>
      </c>
      <c r="D80" s="152" t="n">
        <v>16</v>
      </c>
      <c r="E80" s="152" t="n">
        <v>1</v>
      </c>
      <c r="F80" s="279" t="n">
        <v>264</v>
      </c>
    </row>
    <row r="81" customFormat="false" ht="12.75" hidden="true" customHeight="false" outlineLevel="0" collapsed="false">
      <c r="A81" s="278" t="n">
        <v>3203</v>
      </c>
      <c r="B81" s="151" t="s">
        <v>3904</v>
      </c>
      <c r="C81" s="152" t="n">
        <v>16845</v>
      </c>
      <c r="D81" s="152" t="n">
        <v>777</v>
      </c>
      <c r="E81" s="152" t="n">
        <v>18</v>
      </c>
      <c r="F81" s="279" t="n">
        <v>17640</v>
      </c>
    </row>
    <row r="82" customFormat="false" ht="12.75" hidden="true" customHeight="false" outlineLevel="0" collapsed="false">
      <c r="A82" s="278" t="n">
        <v>3241</v>
      </c>
      <c r="B82" s="151" t="s">
        <v>3905</v>
      </c>
      <c r="C82" s="152" t="n">
        <v>308</v>
      </c>
      <c r="D82" s="152" t="n">
        <v>20</v>
      </c>
      <c r="E82" s="152" t="n">
        <v>1</v>
      </c>
      <c r="F82" s="279" t="n">
        <v>329</v>
      </c>
    </row>
    <row r="83" customFormat="false" ht="12.75" hidden="true" customHeight="false" outlineLevel="0" collapsed="false">
      <c r="A83" s="278" t="n">
        <v>3295</v>
      </c>
      <c r="B83" s="151" t="s">
        <v>3906</v>
      </c>
      <c r="C83" s="152" t="n">
        <v>124688</v>
      </c>
      <c r="D83" s="152" t="n">
        <v>5744</v>
      </c>
      <c r="E83" s="152" t="n">
        <v>131</v>
      </c>
      <c r="F83" s="279" t="n">
        <v>130563</v>
      </c>
    </row>
    <row r="84" customFormat="false" ht="12.75" hidden="true" customHeight="false" outlineLevel="0" collapsed="false">
      <c r="A84" s="278" t="n">
        <v>3349</v>
      </c>
      <c r="B84" s="151" t="s">
        <v>3907</v>
      </c>
      <c r="C84" s="152" t="n">
        <v>113</v>
      </c>
      <c r="D84" s="152" t="n">
        <v>5</v>
      </c>
      <c r="E84" s="152" t="n">
        <v>0</v>
      </c>
      <c r="F84" s="279" t="n">
        <v>118</v>
      </c>
    </row>
    <row r="85" customFormat="false" ht="12.75" hidden="true" customHeight="false" outlineLevel="0" collapsed="false">
      <c r="A85" s="278" t="n">
        <v>3383</v>
      </c>
      <c r="B85" s="151" t="s">
        <v>3908</v>
      </c>
      <c r="C85" s="152" t="n">
        <v>600</v>
      </c>
      <c r="D85" s="152" t="n">
        <v>42</v>
      </c>
      <c r="E85" s="152" t="n">
        <v>1</v>
      </c>
      <c r="F85" s="279" t="n">
        <v>643</v>
      </c>
    </row>
    <row r="86" customFormat="false" ht="12.75" hidden="true" customHeight="false" outlineLevel="0" collapsed="false">
      <c r="A86" s="278" t="n">
        <v>3402</v>
      </c>
      <c r="B86" s="151" t="s">
        <v>3909</v>
      </c>
      <c r="C86" s="152" t="n">
        <v>37022</v>
      </c>
      <c r="D86" s="152" t="n">
        <v>2041</v>
      </c>
      <c r="E86" s="152" t="n">
        <v>39</v>
      </c>
      <c r="F86" s="279" t="n">
        <v>39102</v>
      </c>
    </row>
    <row r="87" customFormat="false" ht="12.75" hidden="true" customHeight="false" outlineLevel="0" collapsed="false">
      <c r="A87" s="278" t="n">
        <v>3410</v>
      </c>
      <c r="B87" s="151" t="s">
        <v>3910</v>
      </c>
      <c r="C87" s="152" t="n">
        <v>571</v>
      </c>
      <c r="D87" s="152" t="n">
        <v>39</v>
      </c>
      <c r="E87" s="152" t="n">
        <v>2</v>
      </c>
      <c r="F87" s="279" t="n">
        <v>612</v>
      </c>
    </row>
    <row r="88" customFormat="false" ht="12.75" hidden="true" customHeight="false" outlineLevel="0" collapsed="false">
      <c r="A88" s="278" t="n">
        <v>3443</v>
      </c>
      <c r="B88" s="151" t="s">
        <v>3911</v>
      </c>
      <c r="C88" s="152" t="n">
        <v>786</v>
      </c>
      <c r="D88" s="152" t="n">
        <v>53</v>
      </c>
      <c r="E88" s="152" t="n">
        <v>2</v>
      </c>
      <c r="F88" s="279" t="n">
        <v>841</v>
      </c>
    </row>
    <row r="89" customFormat="false" ht="12.75" hidden="true" customHeight="false" outlineLevel="0" collapsed="false">
      <c r="A89" s="278" t="n">
        <v>3497</v>
      </c>
      <c r="B89" s="151" t="s">
        <v>3912</v>
      </c>
      <c r="C89" s="152" t="n">
        <v>363</v>
      </c>
      <c r="D89" s="152" t="n">
        <v>25</v>
      </c>
      <c r="E89" s="152" t="n">
        <v>1</v>
      </c>
      <c r="F89" s="279" t="n">
        <v>389</v>
      </c>
    </row>
    <row r="90" customFormat="false" ht="12.75" hidden="true" customHeight="false" outlineLevel="0" collapsed="false">
      <c r="A90" s="278" t="n">
        <v>3529</v>
      </c>
      <c r="B90" s="151" t="s">
        <v>3913</v>
      </c>
      <c r="C90" s="152" t="n">
        <v>257</v>
      </c>
      <c r="D90" s="152" t="n">
        <v>17</v>
      </c>
      <c r="E90" s="152" t="n">
        <v>1</v>
      </c>
      <c r="F90" s="279" t="n">
        <v>275</v>
      </c>
    </row>
    <row r="91" customFormat="false" ht="12.75" hidden="true" customHeight="false" outlineLevel="0" collapsed="false">
      <c r="A91" s="278" t="n">
        <v>3564</v>
      </c>
      <c r="B91" s="151" t="s">
        <v>3914</v>
      </c>
      <c r="C91" s="152" t="n">
        <v>7448</v>
      </c>
      <c r="D91" s="152" t="n">
        <v>514</v>
      </c>
      <c r="E91" s="152" t="n">
        <v>7</v>
      </c>
      <c r="F91" s="279" t="n">
        <v>7969</v>
      </c>
    </row>
    <row r="92" customFormat="false" ht="12.75" hidden="true" customHeight="false" outlineLevel="0" collapsed="false">
      <c r="A92" s="278" t="n">
        <v>3572</v>
      </c>
      <c r="B92" s="151" t="s">
        <v>3915</v>
      </c>
      <c r="C92" s="152" t="n">
        <v>575</v>
      </c>
      <c r="D92" s="152" t="n">
        <v>40</v>
      </c>
      <c r="E92" s="152" t="n">
        <v>2</v>
      </c>
      <c r="F92" s="279" t="n">
        <v>617</v>
      </c>
    </row>
    <row r="93" customFormat="false" ht="12.75" hidden="true" customHeight="false" outlineLevel="0" collapsed="false">
      <c r="A93" s="278" t="n">
        <v>3672</v>
      </c>
      <c r="B93" s="151" t="s">
        <v>3916</v>
      </c>
      <c r="C93" s="152" t="n">
        <v>629</v>
      </c>
      <c r="D93" s="152" t="n">
        <v>45</v>
      </c>
      <c r="E93" s="152" t="n">
        <v>-1</v>
      </c>
      <c r="F93" s="279" t="n">
        <v>673</v>
      </c>
    </row>
    <row r="94" customFormat="false" ht="12.75" hidden="true" customHeight="false" outlineLevel="0" collapsed="false">
      <c r="A94" s="278" t="n">
        <v>3772</v>
      </c>
      <c r="B94" s="151" t="s">
        <v>3917</v>
      </c>
      <c r="C94" s="152" t="n">
        <v>476</v>
      </c>
      <c r="D94" s="152" t="n">
        <v>34</v>
      </c>
      <c r="E94" s="152" t="n">
        <v>0</v>
      </c>
      <c r="F94" s="279" t="n">
        <v>510</v>
      </c>
    </row>
    <row r="95" customFormat="false" ht="12.75" hidden="true" customHeight="false" outlineLevel="0" collapsed="false">
      <c r="A95" s="278" t="n">
        <v>3795</v>
      </c>
      <c r="B95" s="151" t="s">
        <v>3918</v>
      </c>
      <c r="C95" s="152" t="n">
        <v>460</v>
      </c>
      <c r="D95" s="152" t="n">
        <v>32</v>
      </c>
      <c r="E95" s="152" t="n">
        <v>1</v>
      </c>
      <c r="F95" s="279" t="n">
        <v>493</v>
      </c>
    </row>
    <row r="96" customFormat="false" ht="12.75" hidden="true" customHeight="false" outlineLevel="0" collapsed="false">
      <c r="A96" s="278" t="n">
        <v>3845</v>
      </c>
      <c r="B96" s="151" t="s">
        <v>3919</v>
      </c>
      <c r="C96" s="152" t="n">
        <v>9797</v>
      </c>
      <c r="D96" s="152" t="n">
        <v>452</v>
      </c>
      <c r="E96" s="152" t="n">
        <v>11</v>
      </c>
      <c r="F96" s="279" t="n">
        <v>10260</v>
      </c>
    </row>
    <row r="97" customFormat="false" ht="12.75" hidden="true" customHeight="false" outlineLevel="0" collapsed="false">
      <c r="A97" s="278" t="n">
        <v>3851</v>
      </c>
      <c r="B97" s="151" t="s">
        <v>3920</v>
      </c>
      <c r="C97" s="152" t="n">
        <v>453</v>
      </c>
      <c r="D97" s="152" t="n">
        <v>32</v>
      </c>
      <c r="E97" s="152" t="n">
        <v>0</v>
      </c>
      <c r="F97" s="279" t="n">
        <v>485</v>
      </c>
    </row>
    <row r="98" customFormat="false" ht="12.75" hidden="true" customHeight="false" outlineLevel="0" collapsed="false">
      <c r="A98" s="278" t="n">
        <v>3998</v>
      </c>
      <c r="B98" s="151" t="s">
        <v>3921</v>
      </c>
      <c r="C98" s="152" t="n">
        <v>742</v>
      </c>
      <c r="D98" s="152" t="n">
        <v>49</v>
      </c>
      <c r="E98" s="152" t="n">
        <v>2</v>
      </c>
      <c r="F98" s="279" t="n">
        <v>793</v>
      </c>
    </row>
    <row r="99" customFormat="false" ht="12.75" hidden="true" customHeight="false" outlineLevel="0" collapsed="false">
      <c r="A99" s="278" t="n">
        <v>4028</v>
      </c>
      <c r="B99" s="151" t="s">
        <v>3922</v>
      </c>
      <c r="C99" s="152" t="n">
        <v>950</v>
      </c>
      <c r="D99" s="152" t="n">
        <v>66</v>
      </c>
      <c r="E99" s="152" t="n">
        <v>1</v>
      </c>
      <c r="F99" s="279" t="n">
        <v>1017</v>
      </c>
    </row>
    <row r="100" customFormat="false" ht="12.75" hidden="true" customHeight="false" outlineLevel="0" collapsed="false">
      <c r="A100" s="278" t="n">
        <v>4060</v>
      </c>
      <c r="B100" s="151" t="s">
        <v>3923</v>
      </c>
      <c r="C100" s="152" t="n">
        <v>21684</v>
      </c>
      <c r="D100" s="152" t="n">
        <v>195</v>
      </c>
      <c r="E100" s="152" t="n">
        <v>0</v>
      </c>
      <c r="F100" s="279" t="n">
        <v>21879</v>
      </c>
    </row>
    <row r="101" customFormat="false" ht="12.75" hidden="true" customHeight="false" outlineLevel="0" collapsed="false">
      <c r="A101" s="278" t="n">
        <v>4073</v>
      </c>
      <c r="B101" s="151" t="s">
        <v>3924</v>
      </c>
      <c r="C101" s="152" t="n">
        <v>901</v>
      </c>
      <c r="D101" s="152" t="n">
        <v>62</v>
      </c>
      <c r="E101" s="152" t="n">
        <v>1</v>
      </c>
      <c r="F101" s="279" t="n">
        <v>964</v>
      </c>
    </row>
    <row r="102" customFormat="false" ht="12.75" hidden="true" customHeight="false" outlineLevel="0" collapsed="false">
      <c r="A102" s="278" t="n">
        <v>4100</v>
      </c>
      <c r="B102" s="151" t="s">
        <v>3925</v>
      </c>
      <c r="C102" s="152" t="n">
        <v>814</v>
      </c>
      <c r="D102" s="152" t="n">
        <v>55</v>
      </c>
      <c r="E102" s="152" t="n">
        <v>1</v>
      </c>
      <c r="F102" s="279" t="n">
        <v>870</v>
      </c>
    </row>
    <row r="103" customFormat="false" ht="12.75" hidden="true" customHeight="false" outlineLevel="0" collapsed="false">
      <c r="A103" s="278" t="n">
        <v>4105</v>
      </c>
      <c r="B103" s="151" t="s">
        <v>3926</v>
      </c>
      <c r="C103" s="152" t="n">
        <v>36</v>
      </c>
      <c r="D103" s="152" t="n">
        <v>3</v>
      </c>
      <c r="E103" s="152" t="n">
        <v>0</v>
      </c>
      <c r="F103" s="279" t="n">
        <v>39</v>
      </c>
    </row>
    <row r="104" customFormat="false" ht="12.75" hidden="true" customHeight="false" outlineLevel="0" collapsed="false">
      <c r="A104" s="278" t="n">
        <v>4138</v>
      </c>
      <c r="B104" s="151" t="s">
        <v>3927</v>
      </c>
      <c r="C104" s="152" t="n">
        <v>722</v>
      </c>
      <c r="D104" s="152" t="n">
        <v>49</v>
      </c>
      <c r="E104" s="152" t="n">
        <v>1</v>
      </c>
      <c r="F104" s="279" t="n">
        <v>772</v>
      </c>
    </row>
    <row r="105" customFormat="false" ht="12.75" hidden="true" customHeight="false" outlineLevel="0" collapsed="false">
      <c r="A105" s="278" t="n">
        <v>4139</v>
      </c>
      <c r="B105" s="151" t="s">
        <v>3928</v>
      </c>
      <c r="C105" s="152" t="n">
        <v>802</v>
      </c>
      <c r="D105" s="152" t="n">
        <v>54</v>
      </c>
      <c r="E105" s="152" t="n">
        <v>1</v>
      </c>
      <c r="F105" s="279" t="n">
        <v>857</v>
      </c>
    </row>
    <row r="106" customFormat="false" ht="12.75" hidden="true" customHeight="false" outlineLevel="0" collapsed="false">
      <c r="A106" s="278" t="n">
        <v>4179</v>
      </c>
      <c r="B106" s="151" t="s">
        <v>3929</v>
      </c>
      <c r="C106" s="152" t="n">
        <v>695</v>
      </c>
      <c r="D106" s="152" t="n">
        <v>49</v>
      </c>
      <c r="E106" s="152" t="n">
        <v>-1</v>
      </c>
      <c r="F106" s="279" t="n">
        <v>743</v>
      </c>
    </row>
    <row r="107" customFormat="false" ht="12.75" hidden="true" customHeight="false" outlineLevel="0" collapsed="false">
      <c r="A107" s="278" t="n">
        <v>4182</v>
      </c>
      <c r="B107" s="151" t="s">
        <v>3930</v>
      </c>
      <c r="C107" s="152" t="n">
        <v>882</v>
      </c>
      <c r="D107" s="152" t="n">
        <v>60</v>
      </c>
      <c r="E107" s="152" t="n">
        <v>1</v>
      </c>
      <c r="F107" s="279" t="n">
        <v>943</v>
      </c>
    </row>
    <row r="108" customFormat="false" ht="12.75" hidden="true" customHeight="false" outlineLevel="0" collapsed="false">
      <c r="A108" s="278" t="n">
        <v>4210</v>
      </c>
      <c r="B108" s="151" t="s">
        <v>3931</v>
      </c>
      <c r="C108" s="152" t="n">
        <v>606</v>
      </c>
      <c r="D108" s="152" t="n">
        <v>43</v>
      </c>
      <c r="E108" s="152" t="n">
        <v>0</v>
      </c>
      <c r="F108" s="279" t="n">
        <v>649</v>
      </c>
    </row>
    <row r="109" customFormat="false" ht="12.75" hidden="true" customHeight="false" outlineLevel="0" collapsed="false">
      <c r="A109" s="278" t="n">
        <v>4227</v>
      </c>
      <c r="B109" s="151" t="s">
        <v>3932</v>
      </c>
      <c r="C109" s="152" t="n">
        <v>50250</v>
      </c>
      <c r="D109" s="152" t="n">
        <v>2659</v>
      </c>
      <c r="E109" s="152" t="n">
        <v>266</v>
      </c>
      <c r="F109" s="279" t="n">
        <v>53175</v>
      </c>
    </row>
    <row r="110" customFormat="false" ht="12.75" hidden="true" customHeight="false" outlineLevel="0" collapsed="false">
      <c r="A110" s="278" t="n">
        <v>4253</v>
      </c>
      <c r="B110" s="151" t="s">
        <v>3933</v>
      </c>
      <c r="C110" s="152" t="n">
        <v>30240</v>
      </c>
      <c r="D110" s="152" t="n">
        <v>1600</v>
      </c>
      <c r="E110" s="152" t="n">
        <v>160</v>
      </c>
      <c r="F110" s="279" t="n">
        <v>32000</v>
      </c>
    </row>
    <row r="111" customFormat="false" ht="12.75" hidden="true" customHeight="false" outlineLevel="0" collapsed="false">
      <c r="A111" s="278" t="n">
        <v>4321</v>
      </c>
      <c r="B111" s="151" t="s">
        <v>3934</v>
      </c>
      <c r="C111" s="152" t="n">
        <v>919</v>
      </c>
      <c r="D111" s="152" t="n">
        <v>64</v>
      </c>
      <c r="E111" s="152" t="n">
        <v>1</v>
      </c>
      <c r="F111" s="279" t="n">
        <v>984</v>
      </c>
    </row>
    <row r="112" customFormat="false" ht="12.75" hidden="true" customHeight="false" outlineLevel="0" collapsed="false">
      <c r="A112" s="278" t="n">
        <v>4329</v>
      </c>
      <c r="B112" s="151" t="s">
        <v>3935</v>
      </c>
      <c r="C112" s="152" t="n">
        <v>345</v>
      </c>
      <c r="D112" s="152" t="n">
        <v>24</v>
      </c>
      <c r="E112" s="152" t="n">
        <v>1</v>
      </c>
      <c r="F112" s="279" t="n">
        <v>370</v>
      </c>
    </row>
    <row r="113" customFormat="false" ht="12.75" hidden="true" customHeight="false" outlineLevel="0" collapsed="false">
      <c r="A113" s="278" t="n">
        <v>4396</v>
      </c>
      <c r="B113" s="151" t="s">
        <v>3936</v>
      </c>
      <c r="C113" s="152" t="n">
        <v>745</v>
      </c>
      <c r="D113" s="152" t="n">
        <v>50</v>
      </c>
      <c r="E113" s="152" t="n">
        <v>1</v>
      </c>
      <c r="F113" s="279" t="n">
        <v>796</v>
      </c>
    </row>
    <row r="114" customFormat="false" ht="12.75" hidden="true" customHeight="false" outlineLevel="0" collapsed="false">
      <c r="A114" s="278" t="n">
        <v>4439</v>
      </c>
      <c r="B114" s="151" t="s">
        <v>3937</v>
      </c>
      <c r="C114" s="152" t="n">
        <v>460</v>
      </c>
      <c r="D114" s="152" t="n">
        <v>33</v>
      </c>
      <c r="E114" s="152" t="n">
        <v>0</v>
      </c>
      <c r="F114" s="279" t="n">
        <v>493</v>
      </c>
    </row>
    <row r="115" customFormat="false" ht="12.75" hidden="true" customHeight="false" outlineLevel="0" collapsed="false">
      <c r="A115" s="278" t="n">
        <v>4471</v>
      </c>
      <c r="B115" s="151" t="s">
        <v>3938</v>
      </c>
      <c r="C115" s="152" t="n">
        <v>52789</v>
      </c>
      <c r="D115" s="152" t="n">
        <v>2432</v>
      </c>
      <c r="E115" s="152" t="n">
        <v>56</v>
      </c>
      <c r="F115" s="279" t="n">
        <v>55277</v>
      </c>
    </row>
    <row r="116" customFormat="false" ht="12.75" hidden="true" customHeight="false" outlineLevel="0" collapsed="false">
      <c r="A116" s="278" t="n">
        <v>4493</v>
      </c>
      <c r="B116" s="151" t="s">
        <v>3939</v>
      </c>
      <c r="C116" s="152" t="n">
        <v>744</v>
      </c>
      <c r="D116" s="152" t="n">
        <v>50</v>
      </c>
      <c r="E116" s="152" t="n">
        <v>1</v>
      </c>
      <c r="F116" s="279" t="n">
        <v>795</v>
      </c>
    </row>
    <row r="117" customFormat="false" ht="12.75" hidden="true" customHeight="false" outlineLevel="0" collapsed="false">
      <c r="A117" s="278" t="n">
        <v>4508</v>
      </c>
      <c r="B117" s="151" t="s">
        <v>3940</v>
      </c>
      <c r="C117" s="152" t="n">
        <v>631</v>
      </c>
      <c r="D117" s="152" t="n">
        <v>44</v>
      </c>
      <c r="E117" s="152" t="n">
        <v>0</v>
      </c>
      <c r="F117" s="279" t="n">
        <v>675</v>
      </c>
    </row>
    <row r="118" customFormat="false" ht="12.75" hidden="true" customHeight="false" outlineLevel="0" collapsed="false">
      <c r="A118" s="278" t="n">
        <v>4521</v>
      </c>
      <c r="B118" s="151" t="s">
        <v>3941</v>
      </c>
      <c r="C118" s="152" t="n">
        <v>929</v>
      </c>
      <c r="D118" s="152" t="n">
        <v>64</v>
      </c>
      <c r="E118" s="152" t="n">
        <v>2</v>
      </c>
      <c r="F118" s="279" t="n">
        <v>995</v>
      </c>
    </row>
    <row r="119" customFormat="false" ht="12.75" hidden="true" customHeight="false" outlineLevel="0" collapsed="false">
      <c r="A119" s="278" t="n">
        <v>4530</v>
      </c>
      <c r="B119" s="151" t="s">
        <v>3942</v>
      </c>
      <c r="C119" s="152" t="n">
        <v>2382</v>
      </c>
      <c r="D119" s="152" t="n">
        <v>165</v>
      </c>
      <c r="E119" s="152" t="n">
        <v>4</v>
      </c>
      <c r="F119" s="279" t="n">
        <v>2551</v>
      </c>
    </row>
    <row r="120" customFormat="false" ht="12.75" hidden="true" customHeight="false" outlineLevel="0" collapsed="false">
      <c r="A120" s="278" t="n">
        <v>4531</v>
      </c>
      <c r="B120" s="151" t="s">
        <v>3943</v>
      </c>
      <c r="C120" s="152" t="n">
        <v>851</v>
      </c>
      <c r="D120" s="152" t="n">
        <v>58</v>
      </c>
      <c r="E120" s="152" t="n">
        <v>3</v>
      </c>
      <c r="F120" s="279" t="n">
        <v>912</v>
      </c>
    </row>
    <row r="121" customFormat="false" ht="12.75" hidden="true" customHeight="false" outlineLevel="0" collapsed="false">
      <c r="A121" s="278" t="n">
        <v>4570</v>
      </c>
      <c r="B121" s="151" t="s">
        <v>3944</v>
      </c>
      <c r="C121" s="152" t="n">
        <v>11811</v>
      </c>
      <c r="D121" s="152" t="n">
        <v>625</v>
      </c>
      <c r="E121" s="152" t="n">
        <v>64</v>
      </c>
      <c r="F121" s="279" t="n">
        <v>12500</v>
      </c>
    </row>
    <row r="122" customFormat="false" ht="12.75" hidden="true" customHeight="false" outlineLevel="0" collapsed="false">
      <c r="A122" s="278" t="n">
        <v>4574</v>
      </c>
      <c r="B122" s="151" t="s">
        <v>3945</v>
      </c>
      <c r="C122" s="152" t="n">
        <v>981</v>
      </c>
      <c r="D122" s="152" t="n">
        <v>68</v>
      </c>
      <c r="E122" s="152" t="n">
        <v>1</v>
      </c>
      <c r="F122" s="279" t="n">
        <v>1050</v>
      </c>
    </row>
    <row r="123" customFormat="false" ht="12.75" hidden="true" customHeight="false" outlineLevel="0" collapsed="false">
      <c r="A123" s="278" t="n">
        <v>4576</v>
      </c>
      <c r="B123" s="151" t="s">
        <v>3946</v>
      </c>
      <c r="C123" s="152" t="n">
        <v>746</v>
      </c>
      <c r="D123" s="152" t="n">
        <v>50</v>
      </c>
      <c r="E123" s="152" t="n">
        <v>2</v>
      </c>
      <c r="F123" s="279" t="n">
        <v>798</v>
      </c>
    </row>
    <row r="124" customFormat="false" ht="12.75" hidden="true" customHeight="false" outlineLevel="0" collapsed="false">
      <c r="A124" s="278" t="n">
        <v>4588</v>
      </c>
      <c r="B124" s="151" t="s">
        <v>3947</v>
      </c>
      <c r="C124" s="152" t="n">
        <v>971</v>
      </c>
      <c r="D124" s="152" t="n">
        <v>66</v>
      </c>
      <c r="E124" s="152" t="n">
        <v>2</v>
      </c>
      <c r="F124" s="279" t="n">
        <v>1039</v>
      </c>
    </row>
    <row r="125" customFormat="false" ht="12.75" hidden="true" customHeight="false" outlineLevel="0" collapsed="false">
      <c r="A125" s="278" t="n">
        <v>4590</v>
      </c>
      <c r="B125" s="151" t="s">
        <v>3948</v>
      </c>
      <c r="C125" s="152" t="n">
        <v>786</v>
      </c>
      <c r="D125" s="152" t="n">
        <v>54</v>
      </c>
      <c r="E125" s="152" t="n">
        <v>0</v>
      </c>
      <c r="F125" s="279" t="n">
        <v>840</v>
      </c>
    </row>
    <row r="126" customFormat="false" ht="12.75" hidden="true" customHeight="false" outlineLevel="0" collapsed="false">
      <c r="A126" s="278" t="n">
        <v>4594</v>
      </c>
      <c r="B126" s="151" t="s">
        <v>3949</v>
      </c>
      <c r="C126" s="152" t="n">
        <v>844</v>
      </c>
      <c r="D126" s="152" t="n">
        <v>58</v>
      </c>
      <c r="E126" s="152" t="n">
        <v>1</v>
      </c>
      <c r="F126" s="279" t="n">
        <v>903</v>
      </c>
    </row>
    <row r="127" customFormat="false" ht="12.75" hidden="true" customHeight="false" outlineLevel="0" collapsed="false">
      <c r="A127" s="278" t="n">
        <v>4602</v>
      </c>
      <c r="B127" s="151" t="s">
        <v>3950</v>
      </c>
      <c r="C127" s="152" t="n">
        <v>802</v>
      </c>
      <c r="D127" s="152" t="n">
        <v>54</v>
      </c>
      <c r="E127" s="152" t="n">
        <v>1</v>
      </c>
      <c r="F127" s="279" t="n">
        <v>857</v>
      </c>
    </row>
    <row r="128" customFormat="false" ht="12.75" hidden="true" customHeight="false" outlineLevel="0" collapsed="false">
      <c r="A128" s="278" t="n">
        <v>4604</v>
      </c>
      <c r="B128" s="151" t="s">
        <v>3951</v>
      </c>
      <c r="C128" s="152" t="n">
        <v>923</v>
      </c>
      <c r="D128" s="152" t="n">
        <v>63</v>
      </c>
      <c r="E128" s="152" t="n">
        <v>2</v>
      </c>
      <c r="F128" s="279" t="n">
        <v>988</v>
      </c>
    </row>
    <row r="129" customFormat="false" ht="12.75" hidden="true" customHeight="false" outlineLevel="0" collapsed="false">
      <c r="A129" s="278" t="n">
        <v>4669</v>
      </c>
      <c r="B129" s="151" t="s">
        <v>3952</v>
      </c>
      <c r="C129" s="152" t="n">
        <v>1213</v>
      </c>
      <c r="D129" s="152" t="n">
        <v>84</v>
      </c>
      <c r="E129" s="152" t="n">
        <v>1</v>
      </c>
      <c r="F129" s="279" t="n">
        <v>1298</v>
      </c>
    </row>
    <row r="130" customFormat="false" ht="12.75" hidden="true" customHeight="false" outlineLevel="0" collapsed="false">
      <c r="A130" s="278" t="n">
        <v>4807</v>
      </c>
      <c r="B130" s="151" t="s">
        <v>3953</v>
      </c>
      <c r="C130" s="152" t="n">
        <v>937</v>
      </c>
      <c r="D130" s="152" t="n">
        <v>65</v>
      </c>
      <c r="E130" s="152" t="n">
        <v>2</v>
      </c>
      <c r="F130" s="279" t="n">
        <v>1004</v>
      </c>
    </row>
    <row r="131" customFormat="false" ht="12.75" hidden="true" customHeight="false" outlineLevel="0" collapsed="false">
      <c r="A131" s="280" t="n">
        <v>4892</v>
      </c>
      <c r="B131" s="281" t="s">
        <v>3954</v>
      </c>
      <c r="C131" s="282" t="n">
        <v>536</v>
      </c>
      <c r="D131" s="282" t="n">
        <v>39</v>
      </c>
      <c r="E131" s="282" t="n">
        <v>0</v>
      </c>
      <c r="F131" s="283" t="n">
        <v>575</v>
      </c>
    </row>
    <row r="132" customFormat="false" ht="12.75" hidden="true" customHeight="false" outlineLevel="0" collapsed="false">
      <c r="A132" s="278" t="n">
        <v>4920</v>
      </c>
      <c r="B132" s="151" t="s">
        <v>3955</v>
      </c>
      <c r="C132" s="152" t="n">
        <v>601</v>
      </c>
      <c r="D132" s="152" t="n">
        <v>42</v>
      </c>
      <c r="E132" s="152" t="n">
        <v>1</v>
      </c>
      <c r="F132" s="279" t="n">
        <v>644</v>
      </c>
    </row>
    <row r="133" customFormat="false" ht="12.75" hidden="true" customHeight="false" outlineLevel="0" collapsed="false">
      <c r="A133" s="278" t="n">
        <v>4936</v>
      </c>
      <c r="B133" s="151" t="s">
        <v>3956</v>
      </c>
      <c r="C133" s="152" t="n">
        <v>376</v>
      </c>
      <c r="D133" s="152" t="n">
        <v>27</v>
      </c>
      <c r="E133" s="152" t="n">
        <v>-1</v>
      </c>
      <c r="F133" s="279" t="n">
        <v>402</v>
      </c>
    </row>
    <row r="134" customFormat="false" ht="12.75" hidden="true" customHeight="false" outlineLevel="0" collapsed="false">
      <c r="A134" s="278" t="n">
        <v>5073</v>
      </c>
      <c r="B134" s="151" t="s">
        <v>3957</v>
      </c>
      <c r="C134" s="152" t="n">
        <v>19009</v>
      </c>
      <c r="D134" s="152" t="n">
        <v>876</v>
      </c>
      <c r="E134" s="152" t="n">
        <v>20</v>
      </c>
      <c r="F134" s="279" t="n">
        <v>19905</v>
      </c>
    </row>
    <row r="135" customFormat="false" ht="12.75" hidden="true" customHeight="false" outlineLevel="0" collapsed="false">
      <c r="A135" s="278" t="n">
        <v>5086</v>
      </c>
      <c r="B135" s="151" t="s">
        <v>3958</v>
      </c>
      <c r="C135" s="152" t="n">
        <v>258</v>
      </c>
      <c r="D135" s="152" t="n">
        <v>17</v>
      </c>
      <c r="E135" s="152" t="n">
        <v>1</v>
      </c>
      <c r="F135" s="279" t="n">
        <v>276</v>
      </c>
    </row>
    <row r="136" customFormat="false" ht="12.75" hidden="true" customHeight="false" outlineLevel="0" collapsed="false">
      <c r="A136" s="278" t="n">
        <v>5102</v>
      </c>
      <c r="B136" s="151" t="s">
        <v>3959</v>
      </c>
      <c r="C136" s="152" t="n">
        <v>35965</v>
      </c>
      <c r="D136" s="152" t="n">
        <v>1656</v>
      </c>
      <c r="E136" s="152" t="n">
        <v>39</v>
      </c>
      <c r="F136" s="279" t="n">
        <v>37660</v>
      </c>
    </row>
    <row r="137" customFormat="false" ht="12.75" hidden="true" customHeight="false" outlineLevel="0" collapsed="false">
      <c r="A137" s="278" t="n">
        <v>5116</v>
      </c>
      <c r="B137" s="151" t="s">
        <v>3960</v>
      </c>
      <c r="C137" s="152" t="n">
        <v>620</v>
      </c>
      <c r="D137" s="152" t="n">
        <v>44</v>
      </c>
      <c r="E137" s="152" t="n">
        <v>-1</v>
      </c>
      <c r="F137" s="279" t="n">
        <v>663</v>
      </c>
    </row>
    <row r="138" customFormat="false" ht="12.75" hidden="true" customHeight="false" outlineLevel="0" collapsed="false">
      <c r="A138" s="278" t="n">
        <v>5140</v>
      </c>
      <c r="B138" s="151" t="s">
        <v>3961</v>
      </c>
      <c r="C138" s="152" t="n">
        <v>751</v>
      </c>
      <c r="D138" s="152" t="n">
        <v>50</v>
      </c>
      <c r="E138" s="152" t="n">
        <v>3</v>
      </c>
      <c r="F138" s="279" t="n">
        <v>804</v>
      </c>
    </row>
    <row r="139" customFormat="false" ht="12.75" hidden="true" customHeight="false" outlineLevel="0" collapsed="false">
      <c r="A139" s="278" t="n">
        <v>5247</v>
      </c>
      <c r="B139" s="151" t="s">
        <v>3962</v>
      </c>
      <c r="C139" s="152" t="n">
        <v>965</v>
      </c>
      <c r="D139" s="152" t="n">
        <v>67</v>
      </c>
      <c r="E139" s="152" t="n">
        <v>1</v>
      </c>
      <c r="F139" s="279" t="n">
        <v>1033</v>
      </c>
    </row>
    <row r="140" customFormat="false" ht="12.75" hidden="true" customHeight="false" outlineLevel="0" collapsed="false">
      <c r="A140" s="278" t="n">
        <v>5255</v>
      </c>
      <c r="B140" s="151" t="s">
        <v>3963</v>
      </c>
      <c r="C140" s="152" t="n">
        <v>10577</v>
      </c>
      <c r="D140" s="152" t="n">
        <v>487</v>
      </c>
      <c r="E140" s="152" t="n">
        <v>11</v>
      </c>
      <c r="F140" s="279" t="n">
        <v>11075</v>
      </c>
    </row>
    <row r="141" customFormat="false" ht="12.75" hidden="true" customHeight="false" outlineLevel="0" collapsed="false">
      <c r="A141" s="278" t="n">
        <v>5323</v>
      </c>
      <c r="B141" s="151" t="s">
        <v>3964</v>
      </c>
      <c r="C141" s="152" t="n">
        <v>648</v>
      </c>
      <c r="D141" s="152" t="n">
        <v>45</v>
      </c>
      <c r="E141" s="152" t="n">
        <v>1</v>
      </c>
      <c r="F141" s="279" t="n">
        <v>694</v>
      </c>
    </row>
    <row r="142" customFormat="false" ht="12.75" hidden="true" customHeight="false" outlineLevel="0" collapsed="false">
      <c r="A142" s="278" t="n">
        <v>5339</v>
      </c>
      <c r="B142" s="151" t="s">
        <v>3965</v>
      </c>
      <c r="C142" s="152" t="n">
        <v>963</v>
      </c>
      <c r="D142" s="152" t="n">
        <v>67</v>
      </c>
      <c r="E142" s="152" t="n">
        <v>1</v>
      </c>
      <c r="F142" s="279" t="n">
        <v>1031</v>
      </c>
    </row>
    <row r="143" customFormat="false" ht="12.75" hidden="true" customHeight="false" outlineLevel="0" collapsed="false">
      <c r="A143" s="278" t="n">
        <v>5360</v>
      </c>
      <c r="B143" s="151" t="s">
        <v>3966</v>
      </c>
      <c r="C143" s="152" t="n">
        <v>23533</v>
      </c>
      <c r="D143" s="152" t="n">
        <v>1085</v>
      </c>
      <c r="E143" s="152" t="n">
        <v>24</v>
      </c>
      <c r="F143" s="279" t="n">
        <v>24642</v>
      </c>
    </row>
    <row r="144" customFormat="false" ht="12.75" hidden="true" customHeight="false" outlineLevel="0" collapsed="false">
      <c r="A144" s="278" t="n">
        <v>5549</v>
      </c>
      <c r="B144" s="151" t="s">
        <v>3967</v>
      </c>
      <c r="C144" s="152" t="n">
        <v>152</v>
      </c>
      <c r="D144" s="152" t="n">
        <v>7</v>
      </c>
      <c r="E144" s="152" t="n">
        <v>0</v>
      </c>
      <c r="F144" s="279" t="n">
        <v>159</v>
      </c>
    </row>
    <row r="145" customFormat="false" ht="12.75" hidden="true" customHeight="false" outlineLevel="0" collapsed="false">
      <c r="A145" s="278" t="n">
        <v>5598</v>
      </c>
      <c r="B145" s="151" t="s">
        <v>3968</v>
      </c>
      <c r="C145" s="152" t="n">
        <v>18606</v>
      </c>
      <c r="D145" s="152" t="n">
        <v>857</v>
      </c>
      <c r="E145" s="152" t="n">
        <v>19</v>
      </c>
      <c r="F145" s="279" t="n">
        <v>19482</v>
      </c>
    </row>
    <row r="146" customFormat="false" ht="12.75" hidden="true" customHeight="false" outlineLevel="0" collapsed="false">
      <c r="A146" s="278" t="n">
        <v>5604</v>
      </c>
      <c r="B146" s="151" t="s">
        <v>3969</v>
      </c>
      <c r="C146" s="152" t="n">
        <v>13472</v>
      </c>
      <c r="D146" s="152" t="n">
        <v>621</v>
      </c>
      <c r="E146" s="152" t="n">
        <v>13</v>
      </c>
      <c r="F146" s="279" t="n">
        <v>14106</v>
      </c>
    </row>
    <row r="147" customFormat="false" ht="12.75" hidden="true" customHeight="false" outlineLevel="0" collapsed="false">
      <c r="A147" s="278" t="n">
        <v>5675</v>
      </c>
      <c r="B147" s="151" t="s">
        <v>3970</v>
      </c>
      <c r="C147" s="152" t="n">
        <v>3305</v>
      </c>
      <c r="D147" s="152" t="n">
        <v>153</v>
      </c>
      <c r="E147" s="152" t="n">
        <v>4</v>
      </c>
      <c r="F147" s="279" t="n">
        <v>3462</v>
      </c>
    </row>
    <row r="148" customFormat="false" ht="12.75" hidden="true" customHeight="false" outlineLevel="0" collapsed="false">
      <c r="A148" s="278" t="n">
        <v>5734</v>
      </c>
      <c r="B148" s="151" t="s">
        <v>3971</v>
      </c>
      <c r="C148" s="152" t="n">
        <v>134</v>
      </c>
      <c r="D148" s="152" t="n">
        <v>9</v>
      </c>
      <c r="E148" s="152" t="n">
        <v>0</v>
      </c>
      <c r="F148" s="279" t="n">
        <v>143</v>
      </c>
    </row>
    <row r="149" customFormat="false" ht="12.75" hidden="true" customHeight="false" outlineLevel="0" collapsed="false">
      <c r="A149" s="278" t="n">
        <v>5749</v>
      </c>
      <c r="B149" s="151" t="s">
        <v>3972</v>
      </c>
      <c r="C149" s="152" t="n">
        <v>43020</v>
      </c>
      <c r="D149" s="152" t="n">
        <v>932</v>
      </c>
      <c r="E149" s="152" t="n">
        <v>17</v>
      </c>
      <c r="F149" s="279" t="n">
        <v>43969</v>
      </c>
    </row>
    <row r="150" customFormat="false" ht="12.75" hidden="true" customHeight="false" outlineLevel="0" collapsed="false">
      <c r="A150" s="278" t="n">
        <v>5807</v>
      </c>
      <c r="B150" s="151" t="s">
        <v>3973</v>
      </c>
      <c r="C150" s="152" t="n">
        <v>850</v>
      </c>
      <c r="D150" s="152" t="n">
        <v>57</v>
      </c>
      <c r="E150" s="152" t="n">
        <v>3</v>
      </c>
      <c r="F150" s="279" t="n">
        <v>910</v>
      </c>
    </row>
    <row r="151" customFormat="false" ht="12.75" hidden="true" customHeight="false" outlineLevel="0" collapsed="false">
      <c r="A151" s="278" t="n">
        <v>5832</v>
      </c>
      <c r="B151" s="151" t="s">
        <v>3974</v>
      </c>
      <c r="C151" s="152" t="n">
        <v>93</v>
      </c>
      <c r="D151" s="152" t="n">
        <v>7</v>
      </c>
      <c r="E151" s="152" t="n">
        <v>0</v>
      </c>
      <c r="F151" s="279" t="n">
        <v>100</v>
      </c>
    </row>
    <row r="152" customFormat="false" ht="12.75" hidden="true" customHeight="false" outlineLevel="0" collapsed="false">
      <c r="A152" s="278" t="n">
        <v>5913</v>
      </c>
      <c r="B152" s="151" t="s">
        <v>3975</v>
      </c>
      <c r="C152" s="152" t="n">
        <v>715</v>
      </c>
      <c r="D152" s="152" t="n">
        <v>50</v>
      </c>
      <c r="E152" s="152" t="n">
        <v>-1</v>
      </c>
      <c r="F152" s="279" t="n">
        <v>764</v>
      </c>
    </row>
    <row r="153" customFormat="false" ht="12.75" hidden="true" customHeight="false" outlineLevel="0" collapsed="false">
      <c r="A153" s="278" t="n">
        <v>6030</v>
      </c>
      <c r="B153" s="151" t="s">
        <v>3976</v>
      </c>
      <c r="C153" s="152" t="n">
        <v>526</v>
      </c>
      <c r="D153" s="152" t="n">
        <v>37</v>
      </c>
      <c r="E153" s="152" t="n">
        <v>2</v>
      </c>
      <c r="F153" s="279" t="n">
        <v>565</v>
      </c>
    </row>
    <row r="154" customFormat="false" ht="12.75" hidden="true" customHeight="false" outlineLevel="0" collapsed="false">
      <c r="A154" s="278" t="n">
        <v>6037</v>
      </c>
      <c r="B154" s="151" t="s">
        <v>3977</v>
      </c>
      <c r="C154" s="152" t="n">
        <v>549</v>
      </c>
      <c r="D154" s="152" t="n">
        <v>38</v>
      </c>
      <c r="E154" s="152" t="n">
        <v>0</v>
      </c>
      <c r="F154" s="279" t="n">
        <v>587</v>
      </c>
    </row>
    <row r="155" customFormat="false" ht="12.75" hidden="true" customHeight="false" outlineLevel="0" collapsed="false">
      <c r="A155" s="278" t="n">
        <v>6075</v>
      </c>
      <c r="B155" s="151" t="s">
        <v>3978</v>
      </c>
      <c r="C155" s="152" t="n">
        <v>621</v>
      </c>
      <c r="D155" s="152" t="n">
        <v>44</v>
      </c>
      <c r="E155" s="152" t="n">
        <v>-1</v>
      </c>
      <c r="F155" s="279" t="n">
        <v>664</v>
      </c>
    </row>
    <row r="156" customFormat="false" ht="12.75" hidden="true" customHeight="false" outlineLevel="0" collapsed="false">
      <c r="A156" s="278" t="n">
        <v>6194</v>
      </c>
      <c r="B156" s="151" t="s">
        <v>3979</v>
      </c>
      <c r="C156" s="152" t="n">
        <v>134744</v>
      </c>
      <c r="D156" s="152" t="n">
        <v>5647</v>
      </c>
      <c r="E156" s="152" t="n">
        <v>121</v>
      </c>
      <c r="F156" s="279" t="n">
        <v>140512</v>
      </c>
    </row>
    <row r="157" customFormat="false" ht="12.75" hidden="true" customHeight="false" outlineLevel="0" collapsed="false">
      <c r="A157" s="278" t="n">
        <v>6203</v>
      </c>
      <c r="B157" s="151" t="s">
        <v>3980</v>
      </c>
      <c r="C157" s="152" t="n">
        <v>761</v>
      </c>
      <c r="D157" s="152" t="n">
        <v>51</v>
      </c>
      <c r="E157" s="152" t="n">
        <v>1</v>
      </c>
      <c r="F157" s="279" t="n">
        <v>813</v>
      </c>
    </row>
    <row r="158" customFormat="false" ht="12.75" hidden="true" customHeight="false" outlineLevel="0" collapsed="false">
      <c r="A158" s="278" t="n">
        <v>6217</v>
      </c>
      <c r="B158" s="151" t="s">
        <v>3981</v>
      </c>
      <c r="C158" s="152" t="n">
        <v>711</v>
      </c>
      <c r="D158" s="152" t="n">
        <v>50</v>
      </c>
      <c r="E158" s="152" t="n">
        <v>-2</v>
      </c>
      <c r="F158" s="279" t="n">
        <v>759</v>
      </c>
    </row>
    <row r="159" customFormat="false" ht="12.75" hidden="true" customHeight="false" outlineLevel="0" collapsed="false">
      <c r="A159" s="278" t="n">
        <v>6232</v>
      </c>
      <c r="B159" s="151" t="s">
        <v>3982</v>
      </c>
      <c r="C159" s="152" t="n">
        <v>802</v>
      </c>
      <c r="D159" s="152" t="n">
        <v>54</v>
      </c>
      <c r="E159" s="152" t="n">
        <v>2</v>
      </c>
      <c r="F159" s="279" t="n">
        <v>858</v>
      </c>
    </row>
    <row r="160" customFormat="false" ht="12.75" hidden="true" customHeight="false" outlineLevel="0" collapsed="false">
      <c r="A160" s="278" t="n">
        <v>6275</v>
      </c>
      <c r="B160" s="151" t="s">
        <v>3983</v>
      </c>
      <c r="C160" s="152" t="n">
        <v>227</v>
      </c>
      <c r="D160" s="152" t="n">
        <v>17</v>
      </c>
      <c r="E160" s="152" t="n">
        <v>-2</v>
      </c>
      <c r="F160" s="279" t="n">
        <v>242</v>
      </c>
    </row>
    <row r="161" customFormat="false" ht="12.75" hidden="true" customHeight="false" outlineLevel="0" collapsed="false">
      <c r="A161" s="278" t="n">
        <v>6332</v>
      </c>
      <c r="B161" s="151" t="s">
        <v>3984</v>
      </c>
      <c r="C161" s="152" t="n">
        <v>380</v>
      </c>
      <c r="D161" s="152" t="n">
        <v>26</v>
      </c>
      <c r="E161" s="152" t="n">
        <v>1</v>
      </c>
      <c r="F161" s="279" t="n">
        <v>407</v>
      </c>
    </row>
    <row r="162" customFormat="false" ht="12.75" hidden="true" customHeight="false" outlineLevel="0" collapsed="false">
      <c r="A162" s="278" t="n">
        <v>6379</v>
      </c>
      <c r="B162" s="151" t="s">
        <v>3985</v>
      </c>
      <c r="C162" s="152" t="n">
        <v>186913</v>
      </c>
      <c r="D162" s="152" t="n">
        <v>9893</v>
      </c>
      <c r="E162" s="152" t="n">
        <v>991</v>
      </c>
      <c r="F162" s="279" t="n">
        <v>197797</v>
      </c>
    </row>
    <row r="163" customFormat="false" ht="12.75" hidden="true" customHeight="false" outlineLevel="0" collapsed="false">
      <c r="A163" s="278" t="n">
        <v>6465</v>
      </c>
      <c r="B163" s="151" t="s">
        <v>3986</v>
      </c>
      <c r="C163" s="152" t="n">
        <v>991</v>
      </c>
      <c r="D163" s="152" t="n">
        <v>69</v>
      </c>
      <c r="E163" s="152" t="n">
        <v>1</v>
      </c>
      <c r="F163" s="279" t="n">
        <v>1061</v>
      </c>
    </row>
    <row r="164" customFormat="false" ht="12.75" hidden="true" customHeight="false" outlineLevel="0" collapsed="false">
      <c r="A164" s="278" t="n">
        <v>6466</v>
      </c>
      <c r="B164" s="151" t="s">
        <v>3987</v>
      </c>
      <c r="C164" s="152" t="n">
        <v>577</v>
      </c>
      <c r="D164" s="152" t="n">
        <v>40</v>
      </c>
      <c r="E164" s="152" t="n">
        <v>3</v>
      </c>
      <c r="F164" s="279" t="n">
        <v>620</v>
      </c>
    </row>
    <row r="165" customFormat="false" ht="12.75" hidden="true" customHeight="false" outlineLevel="0" collapsed="false">
      <c r="A165" s="278" t="n">
        <v>6492</v>
      </c>
      <c r="B165" s="151" t="s">
        <v>3988</v>
      </c>
      <c r="C165" s="152" t="n">
        <v>316</v>
      </c>
      <c r="D165" s="152" t="n">
        <v>22</v>
      </c>
      <c r="E165" s="152" t="n">
        <v>0</v>
      </c>
      <c r="F165" s="279" t="n">
        <v>338</v>
      </c>
    </row>
    <row r="166" customFormat="false" ht="12.75" hidden="true" customHeight="false" outlineLevel="0" collapsed="false">
      <c r="A166" s="278" t="n">
        <v>6559</v>
      </c>
      <c r="B166" s="151" t="s">
        <v>3989</v>
      </c>
      <c r="C166" s="152" t="n">
        <v>693</v>
      </c>
      <c r="D166" s="152" t="n">
        <v>48</v>
      </c>
      <c r="E166" s="152" t="n">
        <v>-1</v>
      </c>
      <c r="F166" s="279" t="n">
        <v>740</v>
      </c>
    </row>
    <row r="167" customFormat="false" ht="12.75" hidden="true" customHeight="false" outlineLevel="0" collapsed="false">
      <c r="A167" s="278" t="n">
        <v>6575</v>
      </c>
      <c r="B167" s="151" t="s">
        <v>3990</v>
      </c>
      <c r="C167" s="152" t="n">
        <v>8126</v>
      </c>
      <c r="D167" s="152" t="n">
        <v>374</v>
      </c>
      <c r="E167" s="152" t="n">
        <v>9</v>
      </c>
      <c r="F167" s="279" t="n">
        <v>8509</v>
      </c>
    </row>
    <row r="168" customFormat="false" ht="12.75" hidden="true" customHeight="false" outlineLevel="0" collapsed="false">
      <c r="A168" s="278" t="n">
        <v>6606</v>
      </c>
      <c r="B168" s="151" t="s">
        <v>3991</v>
      </c>
      <c r="C168" s="152" t="n">
        <v>870</v>
      </c>
      <c r="D168" s="152" t="n">
        <v>60</v>
      </c>
      <c r="E168" s="152" t="n">
        <v>0</v>
      </c>
      <c r="F168" s="279" t="n">
        <v>930</v>
      </c>
    </row>
    <row r="169" customFormat="false" ht="12.75" hidden="true" customHeight="false" outlineLevel="0" collapsed="false">
      <c r="A169" s="278" t="n">
        <v>6631</v>
      </c>
      <c r="B169" s="151" t="s">
        <v>3992</v>
      </c>
      <c r="C169" s="152" t="n">
        <v>5767</v>
      </c>
      <c r="D169" s="152" t="n">
        <v>266</v>
      </c>
      <c r="E169" s="152" t="n">
        <v>7</v>
      </c>
      <c r="F169" s="279" t="n">
        <v>6040</v>
      </c>
    </row>
    <row r="170" customFormat="false" ht="12.75" hidden="true" customHeight="false" outlineLevel="0" collapsed="false">
      <c r="A170" s="278" t="n">
        <v>6636</v>
      </c>
      <c r="B170" s="151" t="s">
        <v>3993</v>
      </c>
      <c r="C170" s="152" t="n">
        <v>853</v>
      </c>
      <c r="D170" s="152" t="n">
        <v>58</v>
      </c>
      <c r="E170" s="152" t="n">
        <v>2</v>
      </c>
      <c r="F170" s="279" t="n">
        <v>913</v>
      </c>
    </row>
    <row r="171" customFormat="false" ht="12.75" hidden="true" customHeight="false" outlineLevel="0" collapsed="false">
      <c r="A171" s="278" t="n">
        <v>6750</v>
      </c>
      <c r="B171" s="151" t="s">
        <v>3994</v>
      </c>
      <c r="C171" s="152" t="n">
        <v>685</v>
      </c>
      <c r="D171" s="152" t="n">
        <v>48</v>
      </c>
      <c r="E171" s="152" t="n">
        <v>-1</v>
      </c>
      <c r="F171" s="279" t="n">
        <v>732</v>
      </c>
    </row>
    <row r="172" customFormat="false" ht="12.75" hidden="true" customHeight="false" outlineLevel="0" collapsed="false">
      <c r="A172" s="278" t="n">
        <v>6964</v>
      </c>
      <c r="B172" s="151" t="s">
        <v>3995</v>
      </c>
      <c r="C172" s="152" t="n">
        <v>399</v>
      </c>
      <c r="D172" s="152" t="n">
        <v>28</v>
      </c>
      <c r="E172" s="152" t="n">
        <v>1</v>
      </c>
      <c r="F172" s="279" t="n">
        <v>428</v>
      </c>
    </row>
    <row r="173" customFormat="false" ht="12.75" hidden="true" customHeight="false" outlineLevel="0" collapsed="false">
      <c r="A173" s="278" t="n">
        <v>6965</v>
      </c>
      <c r="B173" s="151" t="s">
        <v>3996</v>
      </c>
      <c r="C173" s="152" t="n">
        <v>524</v>
      </c>
      <c r="D173" s="152" t="n">
        <v>37</v>
      </c>
      <c r="E173" s="152" t="n">
        <v>2</v>
      </c>
      <c r="F173" s="279" t="n">
        <v>563</v>
      </c>
    </row>
    <row r="174" customFormat="false" ht="12.75" hidden="true" customHeight="false" outlineLevel="0" collapsed="false">
      <c r="A174" s="278" t="n">
        <v>7009</v>
      </c>
      <c r="B174" s="151" t="s">
        <v>3997</v>
      </c>
      <c r="C174" s="152" t="n">
        <v>6104</v>
      </c>
      <c r="D174" s="152" t="n">
        <v>281</v>
      </c>
      <c r="E174" s="152" t="n">
        <v>6</v>
      </c>
      <c r="F174" s="279" t="n">
        <v>6391</v>
      </c>
    </row>
    <row r="175" customFormat="false" ht="12.75" hidden="true" customHeight="false" outlineLevel="0" collapsed="false">
      <c r="A175" s="278" t="n">
        <v>7011</v>
      </c>
      <c r="B175" s="151" t="s">
        <v>3998</v>
      </c>
      <c r="C175" s="152" t="n">
        <v>772</v>
      </c>
      <c r="D175" s="152" t="n">
        <v>52</v>
      </c>
      <c r="E175" s="152" t="n">
        <v>2</v>
      </c>
      <c r="F175" s="279" t="n">
        <v>826</v>
      </c>
    </row>
    <row r="176" customFormat="false" ht="12.75" hidden="true" customHeight="false" outlineLevel="0" collapsed="false">
      <c r="A176" s="278" t="n">
        <v>7064</v>
      </c>
      <c r="B176" s="151" t="s">
        <v>3999</v>
      </c>
      <c r="C176" s="152" t="n">
        <v>298</v>
      </c>
      <c r="D176" s="152" t="n">
        <v>20</v>
      </c>
      <c r="E176" s="152" t="n">
        <v>2</v>
      </c>
      <c r="F176" s="279" t="n">
        <v>320</v>
      </c>
    </row>
    <row r="177" customFormat="false" ht="12.75" hidden="true" customHeight="false" outlineLevel="0" collapsed="false">
      <c r="A177" s="278" t="n">
        <v>7370</v>
      </c>
      <c r="B177" s="151" t="s">
        <v>4000</v>
      </c>
      <c r="C177" s="152" t="n">
        <v>79925</v>
      </c>
      <c r="D177" s="152" t="n">
        <v>1360</v>
      </c>
      <c r="E177" s="152" t="n">
        <v>17</v>
      </c>
      <c r="F177" s="279" t="n">
        <v>81302</v>
      </c>
    </row>
    <row r="178" customFormat="false" ht="12.75" hidden="true" customHeight="false" outlineLevel="0" collapsed="false">
      <c r="A178" s="278" t="n">
        <v>7373</v>
      </c>
      <c r="B178" s="151" t="s">
        <v>4001</v>
      </c>
      <c r="C178" s="152" t="n">
        <v>745</v>
      </c>
      <c r="D178" s="152" t="n">
        <v>49</v>
      </c>
      <c r="E178" s="152" t="n">
        <v>2</v>
      </c>
      <c r="F178" s="279" t="n">
        <v>796</v>
      </c>
    </row>
    <row r="179" customFormat="false" ht="12.75" hidden="true" customHeight="false" outlineLevel="0" collapsed="false">
      <c r="A179" s="278" t="n">
        <v>7386</v>
      </c>
      <c r="B179" s="151" t="s">
        <v>4002</v>
      </c>
      <c r="C179" s="152" t="n">
        <v>11410</v>
      </c>
      <c r="D179" s="152" t="n">
        <v>525</v>
      </c>
      <c r="E179" s="152" t="n">
        <v>13</v>
      </c>
      <c r="F179" s="279" t="n">
        <v>11948</v>
      </c>
    </row>
    <row r="180" customFormat="false" ht="12.75" hidden="true" customHeight="false" outlineLevel="0" collapsed="false">
      <c r="A180" s="278" t="n">
        <v>7463</v>
      </c>
      <c r="B180" s="151" t="s">
        <v>4003</v>
      </c>
      <c r="C180" s="152" t="n">
        <v>634</v>
      </c>
      <c r="D180" s="152" t="n">
        <v>44</v>
      </c>
      <c r="E180" s="152" t="n">
        <v>0</v>
      </c>
      <c r="F180" s="279" t="n">
        <v>678</v>
      </c>
    </row>
    <row r="181" customFormat="false" ht="12.75" hidden="true" customHeight="false" outlineLevel="0" collapsed="false">
      <c r="A181" s="278" t="n">
        <v>7687</v>
      </c>
      <c r="B181" s="151" t="s">
        <v>4004</v>
      </c>
      <c r="C181" s="152" t="n">
        <v>1584</v>
      </c>
      <c r="D181" s="152" t="n">
        <v>109</v>
      </c>
      <c r="E181" s="152" t="n">
        <v>3</v>
      </c>
      <c r="F181" s="279" t="n">
        <v>1696</v>
      </c>
    </row>
    <row r="182" customFormat="false" ht="12.75" hidden="true" customHeight="false" outlineLevel="0" collapsed="false">
      <c r="A182" s="278" t="n">
        <v>7913</v>
      </c>
      <c r="B182" s="151" t="s">
        <v>4005</v>
      </c>
      <c r="C182" s="152" t="n">
        <v>385</v>
      </c>
      <c r="D182" s="152" t="n">
        <v>26</v>
      </c>
      <c r="E182" s="152" t="n">
        <v>1</v>
      </c>
      <c r="F182" s="279" t="n">
        <v>412</v>
      </c>
    </row>
    <row r="183" customFormat="false" ht="12.75" hidden="true" customHeight="false" outlineLevel="0" collapsed="false">
      <c r="A183" s="278" t="n">
        <v>7951</v>
      </c>
      <c r="B183" s="151" t="s">
        <v>4006</v>
      </c>
      <c r="C183" s="152" t="n">
        <v>44487</v>
      </c>
      <c r="D183" s="152" t="n">
        <v>2049</v>
      </c>
      <c r="E183" s="152" t="n">
        <v>48</v>
      </c>
      <c r="F183" s="279" t="n">
        <v>46584</v>
      </c>
    </row>
    <row r="184" customFormat="false" ht="12.75" hidden="true" customHeight="false" outlineLevel="0" collapsed="false">
      <c r="A184" s="278" t="n">
        <v>8038</v>
      </c>
      <c r="B184" s="151" t="s">
        <v>4007</v>
      </c>
      <c r="C184" s="152" t="n">
        <v>750</v>
      </c>
      <c r="D184" s="152" t="n">
        <v>50</v>
      </c>
      <c r="E184" s="152" t="n">
        <v>2</v>
      </c>
      <c r="F184" s="279" t="n">
        <v>802</v>
      </c>
    </row>
    <row r="185" customFormat="false" ht="12.75" hidden="true" customHeight="false" outlineLevel="0" collapsed="false">
      <c r="A185" s="278" t="n">
        <v>8125</v>
      </c>
      <c r="B185" s="151" t="s">
        <v>4008</v>
      </c>
      <c r="C185" s="152" t="n">
        <v>602</v>
      </c>
      <c r="D185" s="152" t="n">
        <v>42</v>
      </c>
      <c r="E185" s="152" t="n">
        <v>0</v>
      </c>
      <c r="F185" s="279" t="n">
        <v>644</v>
      </c>
    </row>
    <row r="186" customFormat="false" ht="12.75" hidden="true" customHeight="false" outlineLevel="0" collapsed="false">
      <c r="A186" s="278" t="n">
        <v>8142</v>
      </c>
      <c r="B186" s="151" t="s">
        <v>4009</v>
      </c>
      <c r="C186" s="152" t="n">
        <v>857</v>
      </c>
      <c r="D186" s="152" t="n">
        <v>59</v>
      </c>
      <c r="E186" s="152" t="n">
        <v>2</v>
      </c>
      <c r="F186" s="279" t="n">
        <v>918</v>
      </c>
    </row>
    <row r="187" customFormat="false" ht="12.75" hidden="true" customHeight="false" outlineLevel="0" collapsed="false">
      <c r="A187" s="280" t="n">
        <v>8202</v>
      </c>
      <c r="B187" s="281" t="s">
        <v>4010</v>
      </c>
      <c r="C187" s="282" t="n">
        <v>725</v>
      </c>
      <c r="D187" s="282" t="n">
        <v>50</v>
      </c>
      <c r="E187" s="282" t="n">
        <v>0</v>
      </c>
      <c r="F187" s="283" t="n">
        <v>775</v>
      </c>
    </row>
    <row r="188" customFormat="false" ht="12.75" hidden="true" customHeight="false" outlineLevel="0" collapsed="false">
      <c r="A188" s="278" t="n">
        <v>8207</v>
      </c>
      <c r="B188" s="151" t="s">
        <v>4011</v>
      </c>
      <c r="C188" s="152" t="n">
        <v>423</v>
      </c>
      <c r="D188" s="152" t="n">
        <v>29</v>
      </c>
      <c r="E188" s="152" t="n">
        <v>2</v>
      </c>
      <c r="F188" s="279" t="n">
        <v>454</v>
      </c>
    </row>
    <row r="189" customFormat="false" ht="12.75" hidden="true" customHeight="false" outlineLevel="0" collapsed="false">
      <c r="A189" s="278" t="n">
        <v>8212</v>
      </c>
      <c r="B189" s="151" t="s">
        <v>4012</v>
      </c>
      <c r="C189" s="152" t="n">
        <v>1046</v>
      </c>
      <c r="D189" s="152" t="n">
        <v>73</v>
      </c>
      <c r="E189" s="152" t="n">
        <v>1</v>
      </c>
      <c r="F189" s="279" t="n">
        <v>1120</v>
      </c>
    </row>
    <row r="190" customFormat="false" ht="12.75" hidden="true" customHeight="false" outlineLevel="0" collapsed="false">
      <c r="A190" s="278" t="n">
        <v>8364</v>
      </c>
      <c r="B190" s="151" t="s">
        <v>4013</v>
      </c>
      <c r="C190" s="152" t="n">
        <v>798</v>
      </c>
      <c r="D190" s="152" t="n">
        <v>53</v>
      </c>
      <c r="E190" s="152" t="n">
        <v>2</v>
      </c>
      <c r="F190" s="279" t="n">
        <v>853</v>
      </c>
    </row>
    <row r="191" customFormat="false" ht="12.75" hidden="true" customHeight="false" outlineLevel="0" collapsed="false">
      <c r="A191" s="278" t="n">
        <v>8392</v>
      </c>
      <c r="B191" s="151" t="s">
        <v>4014</v>
      </c>
      <c r="C191" s="152" t="n">
        <v>686</v>
      </c>
      <c r="D191" s="152" t="n">
        <v>48</v>
      </c>
      <c r="E191" s="152" t="n">
        <v>-1</v>
      </c>
      <c r="F191" s="279" t="n">
        <v>733</v>
      </c>
    </row>
    <row r="192" customFormat="false" ht="12.75" hidden="true" customHeight="false" outlineLevel="0" collapsed="false">
      <c r="A192" s="278" t="n">
        <v>8402</v>
      </c>
      <c r="B192" s="151" t="s">
        <v>4015</v>
      </c>
      <c r="C192" s="152" t="n">
        <v>6922</v>
      </c>
      <c r="D192" s="152" t="n">
        <v>319</v>
      </c>
      <c r="E192" s="152" t="n">
        <v>7</v>
      </c>
      <c r="F192" s="279" t="n">
        <v>7248</v>
      </c>
    </row>
    <row r="193" customFormat="false" ht="12.75" hidden="true" customHeight="false" outlineLevel="0" collapsed="false">
      <c r="A193" s="278" t="n">
        <v>8450</v>
      </c>
      <c r="B193" s="151" t="s">
        <v>4016</v>
      </c>
      <c r="C193" s="152" t="n">
        <v>787</v>
      </c>
      <c r="D193" s="152" t="n">
        <v>53</v>
      </c>
      <c r="E193" s="152" t="n">
        <v>2</v>
      </c>
      <c r="F193" s="279" t="n">
        <v>842</v>
      </c>
    </row>
    <row r="194" customFormat="false" ht="12.75" hidden="true" customHeight="false" outlineLevel="0" collapsed="false">
      <c r="A194" s="278" t="n">
        <v>8514</v>
      </c>
      <c r="B194" s="151" t="s">
        <v>4017</v>
      </c>
      <c r="C194" s="152" t="n">
        <v>938</v>
      </c>
      <c r="D194" s="152" t="n">
        <v>65</v>
      </c>
      <c r="E194" s="152" t="n">
        <v>1</v>
      </c>
      <c r="F194" s="279" t="n">
        <v>1004</v>
      </c>
    </row>
    <row r="195" customFormat="false" ht="12.75" hidden="true" customHeight="false" outlineLevel="0" collapsed="false">
      <c r="A195" s="278" t="n">
        <v>8515</v>
      </c>
      <c r="B195" s="151" t="s">
        <v>4018</v>
      </c>
      <c r="C195" s="152" t="n">
        <v>93</v>
      </c>
      <c r="D195" s="152" t="n">
        <v>7</v>
      </c>
      <c r="E195" s="152" t="n">
        <v>0</v>
      </c>
      <c r="F195" s="279" t="n">
        <v>100</v>
      </c>
    </row>
    <row r="196" customFormat="false" ht="12.75" hidden="true" customHeight="false" outlineLevel="0" collapsed="false">
      <c r="A196" s="278" t="n">
        <v>8575</v>
      </c>
      <c r="B196" s="151" t="s">
        <v>4019</v>
      </c>
      <c r="C196" s="152" t="n">
        <v>1440</v>
      </c>
      <c r="D196" s="152" t="n">
        <v>100</v>
      </c>
      <c r="E196" s="152" t="n">
        <v>1</v>
      </c>
      <c r="F196" s="279" t="n">
        <v>1541</v>
      </c>
    </row>
    <row r="197" customFormat="false" ht="12.75" hidden="true" customHeight="false" outlineLevel="0" collapsed="false">
      <c r="A197" s="278" t="n">
        <v>8600</v>
      </c>
      <c r="B197" s="151" t="s">
        <v>4020</v>
      </c>
      <c r="C197" s="152" t="n">
        <v>546</v>
      </c>
      <c r="D197" s="152" t="n">
        <v>39</v>
      </c>
      <c r="E197" s="152" t="n">
        <v>1</v>
      </c>
      <c r="F197" s="279" t="n">
        <v>586</v>
      </c>
    </row>
    <row r="198" customFormat="false" ht="12.75" hidden="true" customHeight="false" outlineLevel="0" collapsed="false">
      <c r="A198" s="278" t="n">
        <v>8743</v>
      </c>
      <c r="B198" s="151" t="s">
        <v>4021</v>
      </c>
      <c r="C198" s="152" t="n">
        <v>1037</v>
      </c>
      <c r="D198" s="152" t="n">
        <v>72</v>
      </c>
      <c r="E198" s="152" t="n">
        <v>2</v>
      </c>
      <c r="F198" s="279" t="n">
        <v>1111</v>
      </c>
    </row>
    <row r="199" customFormat="false" ht="12.75" hidden="true" customHeight="false" outlineLevel="0" collapsed="false">
      <c r="A199" s="278" t="n">
        <v>8793</v>
      </c>
      <c r="B199" s="151" t="s">
        <v>4022</v>
      </c>
      <c r="C199" s="152" t="n">
        <v>485</v>
      </c>
      <c r="D199" s="152" t="n">
        <v>35</v>
      </c>
      <c r="E199" s="152" t="n">
        <v>0</v>
      </c>
      <c r="F199" s="279" t="n">
        <v>520</v>
      </c>
    </row>
    <row r="200" customFormat="false" ht="12.75" hidden="true" customHeight="false" outlineLevel="0" collapsed="false">
      <c r="A200" s="278" t="n">
        <v>8905</v>
      </c>
      <c r="B200" s="151" t="s">
        <v>4023</v>
      </c>
      <c r="C200" s="152" t="n">
        <v>327</v>
      </c>
      <c r="D200" s="152" t="n">
        <v>23</v>
      </c>
      <c r="E200" s="152" t="n">
        <v>1</v>
      </c>
      <c r="F200" s="279" t="n">
        <v>351</v>
      </c>
    </row>
    <row r="201" customFormat="false" ht="12.75" hidden="true" customHeight="false" outlineLevel="0" collapsed="false">
      <c r="A201" s="278" t="n">
        <v>8932</v>
      </c>
      <c r="B201" s="151" t="s">
        <v>4024</v>
      </c>
      <c r="C201" s="152" t="n">
        <v>31107</v>
      </c>
      <c r="D201" s="152" t="n">
        <v>1646</v>
      </c>
      <c r="E201" s="152" t="n">
        <v>164</v>
      </c>
      <c r="F201" s="279" t="n">
        <v>32917</v>
      </c>
    </row>
    <row r="202" customFormat="false" ht="12.75" hidden="true" customHeight="false" outlineLevel="0" collapsed="false">
      <c r="A202" s="278" t="n">
        <v>8940</v>
      </c>
      <c r="B202" s="151" t="s">
        <v>4025</v>
      </c>
      <c r="C202" s="152" t="n">
        <v>662</v>
      </c>
      <c r="D202" s="152" t="n">
        <v>47</v>
      </c>
      <c r="E202" s="152" t="n">
        <v>-3</v>
      </c>
      <c r="F202" s="279" t="n">
        <v>706</v>
      </c>
    </row>
    <row r="203" customFormat="false" ht="12.75" hidden="true" customHeight="false" outlineLevel="0" collapsed="false">
      <c r="A203" s="278" t="n">
        <v>8966</v>
      </c>
      <c r="B203" s="151" t="s">
        <v>4026</v>
      </c>
      <c r="C203" s="152" t="n">
        <v>715</v>
      </c>
      <c r="D203" s="152" t="n">
        <v>50</v>
      </c>
      <c r="E203" s="152" t="n">
        <v>-1</v>
      </c>
      <c r="F203" s="279" t="n">
        <v>764</v>
      </c>
    </row>
    <row r="204" customFormat="false" ht="12.75" hidden="true" customHeight="false" outlineLevel="0" collapsed="false">
      <c r="A204" s="278" t="n">
        <v>8967</v>
      </c>
      <c r="B204" s="151" t="s">
        <v>4027</v>
      </c>
      <c r="C204" s="152" t="n">
        <v>528</v>
      </c>
      <c r="D204" s="152" t="n">
        <v>24</v>
      </c>
      <c r="E204" s="152" t="n">
        <v>1</v>
      </c>
      <c r="F204" s="279" t="n">
        <v>553</v>
      </c>
    </row>
    <row r="205" customFormat="false" ht="12.75" hidden="true" customHeight="false" outlineLevel="0" collapsed="false">
      <c r="A205" s="278" t="n">
        <v>8975</v>
      </c>
      <c r="B205" s="151" t="s">
        <v>4028</v>
      </c>
      <c r="C205" s="152" t="n">
        <v>842</v>
      </c>
      <c r="D205" s="152" t="n">
        <v>57</v>
      </c>
      <c r="E205" s="152" t="n">
        <v>2</v>
      </c>
      <c r="F205" s="279" t="n">
        <v>901</v>
      </c>
    </row>
    <row r="206" customFormat="false" ht="12.75" hidden="true" customHeight="false" outlineLevel="0" collapsed="false">
      <c r="A206" s="278" t="n">
        <v>8996</v>
      </c>
      <c r="B206" s="151" t="s">
        <v>4029</v>
      </c>
      <c r="C206" s="152" t="n">
        <v>404</v>
      </c>
      <c r="D206" s="152" t="n">
        <v>28</v>
      </c>
      <c r="E206" s="152" t="n">
        <v>2</v>
      </c>
      <c r="F206" s="279" t="n">
        <v>434</v>
      </c>
    </row>
    <row r="207" customFormat="false" ht="12.75" hidden="true" customHeight="false" outlineLevel="0" collapsed="false">
      <c r="A207" s="278" t="n">
        <v>9008</v>
      </c>
      <c r="B207" s="151" t="s">
        <v>4030</v>
      </c>
      <c r="C207" s="152" t="n">
        <v>40213</v>
      </c>
      <c r="D207" s="152" t="n">
        <v>618</v>
      </c>
      <c r="E207" s="152" t="n">
        <v>7</v>
      </c>
      <c r="F207" s="279" t="n">
        <v>40838</v>
      </c>
    </row>
    <row r="208" customFormat="false" ht="12.75" hidden="true" customHeight="false" outlineLevel="0" collapsed="false">
      <c r="A208" s="278" t="n">
        <v>9017</v>
      </c>
      <c r="B208" s="151" t="s">
        <v>4031</v>
      </c>
      <c r="C208" s="152" t="n">
        <v>317</v>
      </c>
      <c r="D208" s="152" t="n">
        <v>21</v>
      </c>
      <c r="E208" s="152" t="n">
        <v>1</v>
      </c>
      <c r="F208" s="279" t="n">
        <v>339</v>
      </c>
    </row>
    <row r="209" customFormat="false" ht="12.75" hidden="true" customHeight="false" outlineLevel="0" collapsed="false">
      <c r="A209" s="278" t="n">
        <v>9059</v>
      </c>
      <c r="B209" s="151" t="s">
        <v>4032</v>
      </c>
      <c r="C209" s="152" t="n">
        <v>18601</v>
      </c>
      <c r="D209" s="152" t="n">
        <v>984</v>
      </c>
      <c r="E209" s="152" t="n">
        <v>99</v>
      </c>
      <c r="F209" s="279" t="n">
        <v>19684</v>
      </c>
    </row>
    <row r="210" customFormat="false" ht="12.75" hidden="true" customHeight="false" outlineLevel="0" collapsed="false">
      <c r="A210" s="278" t="n">
        <v>9078</v>
      </c>
      <c r="B210" s="151" t="s">
        <v>4033</v>
      </c>
      <c r="C210" s="152" t="n">
        <v>626</v>
      </c>
      <c r="D210" s="152" t="n">
        <v>45</v>
      </c>
      <c r="E210" s="152" t="n">
        <v>-2</v>
      </c>
      <c r="F210" s="279" t="n">
        <v>669</v>
      </c>
    </row>
    <row r="211" customFormat="false" ht="12.75" hidden="true" customHeight="false" outlineLevel="0" collapsed="false">
      <c r="A211" s="278" t="n">
        <v>9138</v>
      </c>
      <c r="B211" s="151" t="s">
        <v>4034</v>
      </c>
      <c r="C211" s="152" t="n">
        <v>422</v>
      </c>
      <c r="D211" s="152" t="n">
        <v>29</v>
      </c>
      <c r="E211" s="152" t="n">
        <v>1</v>
      </c>
      <c r="F211" s="279" t="n">
        <v>452</v>
      </c>
    </row>
    <row r="212" customFormat="false" ht="12.75" hidden="true" customHeight="false" outlineLevel="0" collapsed="false">
      <c r="A212" s="278" t="n">
        <v>9192</v>
      </c>
      <c r="B212" s="151" t="s">
        <v>4035</v>
      </c>
      <c r="C212" s="152" t="n">
        <v>1393</v>
      </c>
      <c r="D212" s="152" t="n">
        <v>95</v>
      </c>
      <c r="E212" s="152" t="n">
        <v>3</v>
      </c>
      <c r="F212" s="279" t="n">
        <v>1491</v>
      </c>
    </row>
    <row r="213" customFormat="false" ht="12.75" hidden="true" customHeight="false" outlineLevel="0" collapsed="false">
      <c r="A213" s="278" t="n">
        <v>9201</v>
      </c>
      <c r="B213" s="151" t="s">
        <v>4036</v>
      </c>
      <c r="C213" s="152" t="n">
        <v>904</v>
      </c>
      <c r="D213" s="152" t="n">
        <v>62</v>
      </c>
      <c r="E213" s="152" t="n">
        <v>1</v>
      </c>
      <c r="F213" s="279" t="n">
        <v>967</v>
      </c>
    </row>
    <row r="214" customFormat="false" ht="12.75" hidden="true" customHeight="false" outlineLevel="0" collapsed="false">
      <c r="A214" s="278" t="n">
        <v>9202</v>
      </c>
      <c r="B214" s="151" t="s">
        <v>4037</v>
      </c>
      <c r="C214" s="152" t="n">
        <v>637</v>
      </c>
      <c r="D214" s="152" t="n">
        <v>44</v>
      </c>
      <c r="E214" s="152" t="n">
        <v>0</v>
      </c>
      <c r="F214" s="279" t="n">
        <v>681</v>
      </c>
    </row>
    <row r="215" customFormat="false" ht="12.75" hidden="true" customHeight="false" outlineLevel="0" collapsed="false">
      <c r="A215" s="278" t="n">
        <v>9206</v>
      </c>
      <c r="B215" s="151" t="s">
        <v>4038</v>
      </c>
      <c r="C215" s="152" t="n">
        <v>314</v>
      </c>
      <c r="D215" s="152" t="n">
        <v>21</v>
      </c>
      <c r="E215" s="152" t="n">
        <v>1</v>
      </c>
      <c r="F215" s="279" t="n">
        <v>336</v>
      </c>
    </row>
    <row r="216" customFormat="false" ht="12.75" hidden="true" customHeight="false" outlineLevel="0" collapsed="false">
      <c r="A216" s="278" t="n">
        <v>9227</v>
      </c>
      <c r="B216" s="151" t="s">
        <v>4039</v>
      </c>
      <c r="C216" s="152" t="n">
        <v>1527</v>
      </c>
      <c r="D216" s="152" t="n">
        <v>70</v>
      </c>
      <c r="E216" s="152" t="n">
        <v>2</v>
      </c>
      <c r="F216" s="279" t="n">
        <v>1599</v>
      </c>
    </row>
    <row r="217" customFormat="false" ht="12.75" hidden="true" customHeight="false" outlineLevel="0" collapsed="false">
      <c r="A217" s="278" t="n">
        <v>9290</v>
      </c>
      <c r="B217" s="151" t="s">
        <v>4040</v>
      </c>
      <c r="C217" s="152" t="n">
        <v>422</v>
      </c>
      <c r="D217" s="152" t="n">
        <v>29</v>
      </c>
      <c r="E217" s="152" t="n">
        <v>2</v>
      </c>
      <c r="F217" s="279" t="n">
        <v>453</v>
      </c>
    </row>
    <row r="218" customFormat="false" ht="12.75" hidden="true" customHeight="false" outlineLevel="0" collapsed="false">
      <c r="A218" s="278" t="n">
        <v>9376</v>
      </c>
      <c r="B218" s="151" t="s">
        <v>4041</v>
      </c>
      <c r="C218" s="152" t="n">
        <v>351</v>
      </c>
      <c r="D218" s="152" t="n">
        <v>25</v>
      </c>
      <c r="E218" s="152" t="n">
        <v>1</v>
      </c>
      <c r="F218" s="279" t="n">
        <v>377</v>
      </c>
    </row>
    <row r="219" customFormat="false" ht="12.75" hidden="true" customHeight="false" outlineLevel="0" collapsed="false">
      <c r="A219" s="278" t="n">
        <v>9429</v>
      </c>
      <c r="B219" s="151" t="s">
        <v>4042</v>
      </c>
      <c r="C219" s="152" t="n">
        <v>700</v>
      </c>
      <c r="D219" s="152" t="n">
        <v>50</v>
      </c>
      <c r="E219" s="152" t="n">
        <v>-3</v>
      </c>
      <c r="F219" s="279" t="n">
        <v>747</v>
      </c>
    </row>
    <row r="220" customFormat="false" ht="12.75" hidden="true" customHeight="false" outlineLevel="0" collapsed="false">
      <c r="A220" s="278" t="n">
        <v>9440</v>
      </c>
      <c r="B220" s="151" t="s">
        <v>4043</v>
      </c>
      <c r="C220" s="152" t="n">
        <v>403</v>
      </c>
      <c r="D220" s="152" t="n">
        <v>28</v>
      </c>
      <c r="E220" s="152" t="n">
        <v>1</v>
      </c>
      <c r="F220" s="279" t="n">
        <v>432</v>
      </c>
    </row>
    <row r="221" customFormat="false" ht="12.75" hidden="true" customHeight="false" outlineLevel="0" collapsed="false">
      <c r="A221" s="278" t="n">
        <v>9501</v>
      </c>
      <c r="B221" s="151" t="s">
        <v>4044</v>
      </c>
      <c r="C221" s="152" t="n">
        <v>9703</v>
      </c>
      <c r="D221" s="152" t="n">
        <v>446</v>
      </c>
      <c r="E221" s="152" t="n">
        <v>11</v>
      </c>
      <c r="F221" s="279" t="n">
        <v>10160</v>
      </c>
    </row>
    <row r="222" customFormat="false" ht="12.75" hidden="true" customHeight="false" outlineLevel="0" collapsed="false">
      <c r="A222" s="278" t="n">
        <v>9661</v>
      </c>
      <c r="B222" s="151" t="s">
        <v>4045</v>
      </c>
      <c r="C222" s="152" t="n">
        <v>3145</v>
      </c>
      <c r="D222" s="152" t="n">
        <v>217</v>
      </c>
      <c r="E222" s="152" t="n">
        <v>4</v>
      </c>
      <c r="F222" s="279" t="n">
        <v>3366</v>
      </c>
    </row>
    <row r="223" customFormat="false" ht="12.75" hidden="true" customHeight="false" outlineLevel="0" collapsed="false">
      <c r="A223" s="278" t="n">
        <v>9689</v>
      </c>
      <c r="B223" s="151" t="s">
        <v>4046</v>
      </c>
      <c r="C223" s="152" t="n">
        <v>341</v>
      </c>
      <c r="D223" s="152" t="n">
        <v>15</v>
      </c>
      <c r="E223" s="152" t="n">
        <v>1</v>
      </c>
      <c r="F223" s="279" t="n">
        <v>357</v>
      </c>
    </row>
    <row r="224" customFormat="false" ht="12.75" hidden="true" customHeight="false" outlineLevel="0" collapsed="false">
      <c r="A224" s="278" t="n">
        <v>9694</v>
      </c>
      <c r="B224" s="151" t="s">
        <v>4047</v>
      </c>
      <c r="C224" s="152" t="n">
        <v>2192</v>
      </c>
      <c r="D224" s="152" t="n">
        <v>101</v>
      </c>
      <c r="E224" s="152" t="n">
        <v>2</v>
      </c>
      <c r="F224" s="279" t="n">
        <v>2295</v>
      </c>
    </row>
    <row r="225" customFormat="false" ht="12.75" hidden="true" customHeight="false" outlineLevel="0" collapsed="false">
      <c r="A225" s="278" t="n">
        <v>9835</v>
      </c>
      <c r="B225" s="151" t="s">
        <v>4048</v>
      </c>
      <c r="C225" s="152" t="n">
        <v>414</v>
      </c>
      <c r="D225" s="152" t="n">
        <v>29</v>
      </c>
      <c r="E225" s="152" t="n">
        <v>1</v>
      </c>
      <c r="F225" s="279" t="n">
        <v>444</v>
      </c>
    </row>
    <row r="226" customFormat="false" ht="12.75" hidden="true" customHeight="false" outlineLevel="0" collapsed="false">
      <c r="A226" s="278" t="n">
        <v>9858</v>
      </c>
      <c r="B226" s="151" t="s">
        <v>4049</v>
      </c>
      <c r="C226" s="152" t="n">
        <v>481</v>
      </c>
      <c r="D226" s="152" t="n">
        <v>34</v>
      </c>
      <c r="E226" s="152" t="n">
        <v>1</v>
      </c>
      <c r="F226" s="279" t="n">
        <v>516</v>
      </c>
    </row>
    <row r="227" customFormat="false" ht="12.75" hidden="true" customHeight="false" outlineLevel="0" collapsed="false">
      <c r="A227" s="278" t="n">
        <v>9899</v>
      </c>
      <c r="B227" s="151" t="s">
        <v>4050</v>
      </c>
      <c r="C227" s="152" t="n">
        <v>376</v>
      </c>
      <c r="D227" s="152" t="n">
        <v>27</v>
      </c>
      <c r="E227" s="152" t="n">
        <v>-1</v>
      </c>
      <c r="F227" s="279" t="n">
        <v>402</v>
      </c>
    </row>
    <row r="228" customFormat="false" ht="12.75" hidden="true" customHeight="false" outlineLevel="0" collapsed="false">
      <c r="A228" s="278" t="n">
        <v>9907</v>
      </c>
      <c r="B228" s="151" t="s">
        <v>4051</v>
      </c>
      <c r="C228" s="152" t="n">
        <v>810</v>
      </c>
      <c r="D228" s="152" t="n">
        <v>55</v>
      </c>
      <c r="E228" s="152" t="n">
        <v>2</v>
      </c>
      <c r="F228" s="279" t="n">
        <v>867</v>
      </c>
    </row>
    <row r="229" customFormat="false" ht="12.75" hidden="true" customHeight="false" outlineLevel="0" collapsed="false">
      <c r="A229" s="278" t="n">
        <v>9937</v>
      </c>
      <c r="B229" s="151" t="s">
        <v>4052</v>
      </c>
      <c r="C229" s="152" t="n">
        <v>506</v>
      </c>
      <c r="D229" s="152" t="n">
        <v>36</v>
      </c>
      <c r="E229" s="152" t="n">
        <v>2</v>
      </c>
      <c r="F229" s="279" t="n">
        <v>544</v>
      </c>
    </row>
    <row r="230" customFormat="false" ht="12.75" hidden="true" customHeight="false" outlineLevel="0" collapsed="false">
      <c r="A230" s="278" t="n">
        <v>9979</v>
      </c>
      <c r="B230" s="151" t="s">
        <v>4053</v>
      </c>
      <c r="C230" s="152" t="n">
        <v>4</v>
      </c>
      <c r="D230" s="152" t="n">
        <v>0</v>
      </c>
      <c r="E230" s="152" t="n">
        <v>1</v>
      </c>
      <c r="F230" s="279" t="n">
        <v>5</v>
      </c>
    </row>
    <row r="231" customFormat="false" ht="12.75" hidden="true" customHeight="false" outlineLevel="0" collapsed="false">
      <c r="A231" s="278" t="n">
        <v>9982</v>
      </c>
      <c r="B231" s="151" t="s">
        <v>4054</v>
      </c>
      <c r="C231" s="152" t="n">
        <v>637</v>
      </c>
      <c r="D231" s="152" t="n">
        <v>45</v>
      </c>
      <c r="E231" s="152" t="n">
        <v>-1</v>
      </c>
      <c r="F231" s="279" t="n">
        <v>681</v>
      </c>
    </row>
    <row r="232" customFormat="false" ht="12.75" hidden="true" customHeight="false" outlineLevel="0" collapsed="false">
      <c r="A232" s="278" t="n">
        <v>9992</v>
      </c>
      <c r="B232" s="151" t="s">
        <v>4055</v>
      </c>
      <c r="C232" s="152" t="n">
        <v>16838</v>
      </c>
      <c r="D232" s="152" t="n">
        <v>789</v>
      </c>
      <c r="E232" s="152" t="n">
        <v>16</v>
      </c>
      <c r="F232" s="279" t="n">
        <v>17643</v>
      </c>
    </row>
    <row r="233" customFormat="false" ht="12.75" hidden="true" customHeight="false" outlineLevel="0" collapsed="false">
      <c r="A233" s="278" t="n">
        <v>10032</v>
      </c>
      <c r="B233" s="151" t="s">
        <v>4056</v>
      </c>
      <c r="C233" s="152" t="n">
        <v>743</v>
      </c>
      <c r="D233" s="152" t="n">
        <v>49</v>
      </c>
      <c r="E233" s="152" t="n">
        <v>2</v>
      </c>
      <c r="F233" s="279" t="n">
        <v>794</v>
      </c>
    </row>
    <row r="234" customFormat="false" ht="12.75" hidden="true" customHeight="false" outlineLevel="0" collapsed="false">
      <c r="A234" s="278" t="n">
        <v>10035</v>
      </c>
      <c r="B234" s="151" t="s">
        <v>4057</v>
      </c>
      <c r="C234" s="152" t="n">
        <v>5109</v>
      </c>
      <c r="D234" s="152" t="n">
        <v>235</v>
      </c>
      <c r="E234" s="152" t="n">
        <v>5</v>
      </c>
      <c r="F234" s="279" t="n">
        <v>5349</v>
      </c>
    </row>
    <row r="235" customFormat="false" ht="12.75" hidden="true" customHeight="false" outlineLevel="0" collapsed="false">
      <c r="A235" s="278" t="n">
        <v>10036</v>
      </c>
      <c r="B235" s="151" t="s">
        <v>4058</v>
      </c>
      <c r="C235" s="152" t="n">
        <v>399</v>
      </c>
      <c r="D235" s="152" t="n">
        <v>28</v>
      </c>
      <c r="E235" s="152" t="n">
        <v>2</v>
      </c>
      <c r="F235" s="279" t="n">
        <v>429</v>
      </c>
    </row>
    <row r="236" customFormat="false" ht="12.75" hidden="true" customHeight="false" outlineLevel="0" collapsed="false">
      <c r="A236" s="278" t="n">
        <v>10090</v>
      </c>
      <c r="B236" s="151" t="s">
        <v>4059</v>
      </c>
      <c r="C236" s="152" t="n">
        <v>729</v>
      </c>
      <c r="D236" s="152" t="n">
        <v>50</v>
      </c>
      <c r="E236" s="152" t="n">
        <v>0</v>
      </c>
      <c r="F236" s="279" t="n">
        <v>779</v>
      </c>
    </row>
    <row r="237" customFormat="false" ht="12.75" hidden="true" customHeight="false" outlineLevel="0" collapsed="false">
      <c r="A237" s="278" t="n">
        <v>10110</v>
      </c>
      <c r="B237" s="151" t="s">
        <v>4060</v>
      </c>
      <c r="C237" s="152" t="n">
        <v>621</v>
      </c>
      <c r="D237" s="152" t="n">
        <v>45</v>
      </c>
      <c r="E237" s="152" t="n">
        <v>-2</v>
      </c>
      <c r="F237" s="279" t="n">
        <v>664</v>
      </c>
    </row>
    <row r="238" customFormat="false" ht="12.75" hidden="true" customHeight="false" outlineLevel="0" collapsed="false">
      <c r="A238" s="278" t="n">
        <v>10160</v>
      </c>
      <c r="B238" s="151" t="s">
        <v>4061</v>
      </c>
      <c r="C238" s="152" t="n">
        <v>927</v>
      </c>
      <c r="D238" s="152" t="n">
        <v>64</v>
      </c>
      <c r="E238" s="152" t="n">
        <v>2</v>
      </c>
      <c r="F238" s="279" t="n">
        <v>993</v>
      </c>
    </row>
    <row r="239" customFormat="false" ht="12.75" hidden="true" customHeight="false" outlineLevel="0" collapsed="false">
      <c r="A239" s="278" t="n">
        <v>10209</v>
      </c>
      <c r="B239" s="151" t="s">
        <v>4062</v>
      </c>
      <c r="C239" s="152" t="n">
        <v>41981</v>
      </c>
      <c r="D239" s="152" t="n">
        <v>382</v>
      </c>
      <c r="E239" s="152" t="n">
        <v>0</v>
      </c>
      <c r="F239" s="279" t="n">
        <v>42363</v>
      </c>
    </row>
    <row r="240" customFormat="false" ht="12.75" hidden="true" customHeight="false" outlineLevel="0" collapsed="false">
      <c r="A240" s="278" t="n">
        <v>10231</v>
      </c>
      <c r="B240" s="151" t="s">
        <v>4063</v>
      </c>
      <c r="C240" s="152" t="n">
        <v>5875</v>
      </c>
      <c r="D240" s="152" t="n">
        <v>271</v>
      </c>
      <c r="E240" s="152" t="n">
        <v>5</v>
      </c>
      <c r="F240" s="279" t="n">
        <v>6151</v>
      </c>
    </row>
    <row r="241" customFormat="false" ht="12.75" hidden="true" customHeight="false" outlineLevel="0" collapsed="false">
      <c r="A241" s="278" t="n">
        <v>10232</v>
      </c>
      <c r="B241" s="151" t="s">
        <v>4064</v>
      </c>
      <c r="C241" s="152" t="n">
        <v>939</v>
      </c>
      <c r="D241" s="152" t="n">
        <v>65</v>
      </c>
      <c r="E241" s="152" t="n">
        <v>1</v>
      </c>
      <c r="F241" s="279" t="n">
        <v>1005</v>
      </c>
    </row>
    <row r="242" customFormat="false" ht="12.75" hidden="true" customHeight="false" outlineLevel="0" collapsed="false">
      <c r="A242" s="278" t="n">
        <v>10241</v>
      </c>
      <c r="B242" s="151" t="s">
        <v>4065</v>
      </c>
      <c r="C242" s="152" t="n">
        <v>882</v>
      </c>
      <c r="D242" s="152" t="n">
        <v>60</v>
      </c>
      <c r="E242" s="152" t="n">
        <v>1</v>
      </c>
      <c r="F242" s="279" t="n">
        <v>943</v>
      </c>
    </row>
    <row r="243" customFormat="false" ht="12.75" hidden="true" customHeight="false" outlineLevel="0" collapsed="false">
      <c r="A243" s="280" t="n">
        <v>10278</v>
      </c>
      <c r="B243" s="281" t="s">
        <v>4066</v>
      </c>
      <c r="C243" s="282" t="n">
        <v>635</v>
      </c>
      <c r="D243" s="282" t="n">
        <v>44</v>
      </c>
      <c r="E243" s="282" t="n">
        <v>0</v>
      </c>
      <c r="F243" s="283" t="n">
        <v>679</v>
      </c>
    </row>
    <row r="244" customFormat="false" ht="12.75" hidden="true" customHeight="false" outlineLevel="0" collapsed="false">
      <c r="A244" s="278" t="n">
        <v>10282</v>
      </c>
      <c r="B244" s="151" t="s">
        <v>4067</v>
      </c>
      <c r="C244" s="152" t="n">
        <v>767</v>
      </c>
      <c r="D244" s="152" t="n">
        <v>51</v>
      </c>
      <c r="E244" s="152" t="n">
        <v>2</v>
      </c>
      <c r="F244" s="279" t="n">
        <v>820</v>
      </c>
    </row>
    <row r="245" customFormat="false" ht="12.75" hidden="true" customHeight="false" outlineLevel="0" collapsed="false">
      <c r="A245" s="278" t="n">
        <v>10394</v>
      </c>
      <c r="B245" s="151" t="s">
        <v>4068</v>
      </c>
      <c r="C245" s="152" t="n">
        <v>892</v>
      </c>
      <c r="D245" s="152" t="n">
        <v>61</v>
      </c>
      <c r="E245" s="152" t="n">
        <v>2</v>
      </c>
      <c r="F245" s="279" t="n">
        <v>955</v>
      </c>
    </row>
    <row r="246" customFormat="false" ht="12.75" hidden="true" customHeight="false" outlineLevel="0" collapsed="false">
      <c r="A246" s="278" t="n">
        <v>10442</v>
      </c>
      <c r="B246" s="151" t="s">
        <v>4069</v>
      </c>
      <c r="C246" s="152" t="n">
        <v>441</v>
      </c>
      <c r="D246" s="152" t="n">
        <v>32</v>
      </c>
      <c r="E246" s="152" t="n">
        <v>0</v>
      </c>
      <c r="F246" s="279" t="n">
        <v>473</v>
      </c>
    </row>
    <row r="247" customFormat="false" ht="12.75" hidden="true" customHeight="false" outlineLevel="0" collapsed="false">
      <c r="A247" s="278" t="n">
        <v>10547</v>
      </c>
      <c r="B247" s="151" t="s">
        <v>4070</v>
      </c>
      <c r="C247" s="152" t="n">
        <v>9766</v>
      </c>
      <c r="D247" s="152" t="n">
        <v>450</v>
      </c>
      <c r="E247" s="152" t="n">
        <v>10</v>
      </c>
      <c r="F247" s="279" t="n">
        <v>10226</v>
      </c>
    </row>
    <row r="248" customFormat="false" ht="12.75" hidden="true" customHeight="false" outlineLevel="0" collapsed="false">
      <c r="A248" s="278" t="n">
        <v>10604</v>
      </c>
      <c r="B248" s="151" t="s">
        <v>4071</v>
      </c>
      <c r="C248" s="152" t="n">
        <v>397</v>
      </c>
      <c r="D248" s="152" t="n">
        <v>28</v>
      </c>
      <c r="E248" s="152" t="n">
        <v>1</v>
      </c>
      <c r="F248" s="279" t="n">
        <v>426</v>
      </c>
    </row>
    <row r="249" customFormat="false" ht="12.75" hidden="true" customHeight="false" outlineLevel="0" collapsed="false">
      <c r="A249" s="278" t="n">
        <v>10632</v>
      </c>
      <c r="B249" s="151" t="s">
        <v>4072</v>
      </c>
      <c r="C249" s="152" t="n">
        <v>942</v>
      </c>
      <c r="D249" s="152" t="n">
        <v>65</v>
      </c>
      <c r="E249" s="152" t="n">
        <v>2</v>
      </c>
      <c r="F249" s="279" t="n">
        <v>1009</v>
      </c>
    </row>
    <row r="250" customFormat="false" ht="12.75" hidden="true" customHeight="false" outlineLevel="0" collapsed="false">
      <c r="A250" s="278" t="n">
        <v>10657</v>
      </c>
      <c r="B250" s="151" t="s">
        <v>4073</v>
      </c>
      <c r="C250" s="152" t="n">
        <v>187</v>
      </c>
      <c r="D250" s="152" t="n">
        <v>14</v>
      </c>
      <c r="E250" s="152" t="n">
        <v>1</v>
      </c>
      <c r="F250" s="279" t="n">
        <v>202</v>
      </c>
    </row>
    <row r="251" customFormat="false" ht="12.75" hidden="true" customHeight="false" outlineLevel="0" collapsed="false">
      <c r="A251" s="278" t="n">
        <v>10719</v>
      </c>
      <c r="B251" s="151" t="s">
        <v>4074</v>
      </c>
      <c r="C251" s="152" t="n">
        <v>499</v>
      </c>
      <c r="D251" s="152" t="n">
        <v>36</v>
      </c>
      <c r="E251" s="152" t="n">
        <v>1</v>
      </c>
      <c r="F251" s="279" t="n">
        <v>536</v>
      </c>
    </row>
    <row r="252" customFormat="false" ht="12.75" hidden="true" customHeight="false" outlineLevel="0" collapsed="false">
      <c r="A252" s="278" t="n">
        <v>10740</v>
      </c>
      <c r="B252" s="151" t="s">
        <v>4075</v>
      </c>
      <c r="C252" s="152" t="n">
        <v>384</v>
      </c>
      <c r="D252" s="152" t="n">
        <v>26</v>
      </c>
      <c r="E252" s="152" t="n">
        <v>0</v>
      </c>
      <c r="F252" s="279" t="n">
        <v>410</v>
      </c>
    </row>
    <row r="253" customFormat="false" ht="12.75" hidden="true" customHeight="false" outlineLevel="0" collapsed="false">
      <c r="A253" s="278" t="n">
        <v>10838</v>
      </c>
      <c r="B253" s="151" t="s">
        <v>4076</v>
      </c>
      <c r="C253" s="152" t="n">
        <v>93</v>
      </c>
      <c r="D253" s="152" t="n">
        <v>7</v>
      </c>
      <c r="E253" s="152" t="n">
        <v>0</v>
      </c>
      <c r="F253" s="279" t="n">
        <v>100</v>
      </c>
    </row>
    <row r="254" customFormat="false" ht="12.75" hidden="true" customHeight="false" outlineLevel="0" collapsed="false">
      <c r="A254" s="278" t="n">
        <v>10935</v>
      </c>
      <c r="B254" s="151" t="s">
        <v>4077</v>
      </c>
      <c r="C254" s="152" t="n">
        <v>20514</v>
      </c>
      <c r="D254" s="152" t="n">
        <v>948</v>
      </c>
      <c r="E254" s="152" t="n">
        <v>18</v>
      </c>
      <c r="F254" s="279" t="n">
        <v>21480</v>
      </c>
    </row>
    <row r="255" customFormat="false" ht="12.75" hidden="true" customHeight="false" outlineLevel="0" collapsed="false">
      <c r="A255" s="278" t="n">
        <v>10982</v>
      </c>
      <c r="B255" s="151" t="s">
        <v>4078</v>
      </c>
      <c r="C255" s="152" t="n">
        <v>317</v>
      </c>
      <c r="D255" s="152" t="n">
        <v>21</v>
      </c>
      <c r="E255" s="152" t="n">
        <v>1</v>
      </c>
      <c r="F255" s="279" t="n">
        <v>339</v>
      </c>
    </row>
    <row r="256" customFormat="false" ht="12.75" hidden="true" customHeight="false" outlineLevel="0" collapsed="false">
      <c r="A256" s="278" t="n">
        <v>11126</v>
      </c>
      <c r="B256" s="151" t="s">
        <v>4079</v>
      </c>
      <c r="C256" s="152" t="n">
        <v>775</v>
      </c>
      <c r="D256" s="152" t="n">
        <v>52</v>
      </c>
      <c r="E256" s="152" t="n">
        <v>3</v>
      </c>
      <c r="F256" s="279" t="n">
        <v>830</v>
      </c>
    </row>
    <row r="257" customFormat="false" ht="12.75" hidden="true" customHeight="false" outlineLevel="0" collapsed="false">
      <c r="A257" s="278" t="n">
        <v>11239</v>
      </c>
      <c r="B257" s="151" t="s">
        <v>4080</v>
      </c>
      <c r="C257" s="152" t="n">
        <v>5972</v>
      </c>
      <c r="D257" s="152" t="n">
        <v>316</v>
      </c>
      <c r="E257" s="152" t="n">
        <v>32</v>
      </c>
      <c r="F257" s="279" t="n">
        <v>6320</v>
      </c>
    </row>
    <row r="258" customFormat="false" ht="12.75" hidden="true" customHeight="false" outlineLevel="0" collapsed="false">
      <c r="A258" s="278" t="n">
        <v>11285</v>
      </c>
      <c r="B258" s="151" t="s">
        <v>4081</v>
      </c>
      <c r="C258" s="152" t="n">
        <v>12593</v>
      </c>
      <c r="D258" s="152" t="n">
        <v>580</v>
      </c>
      <c r="E258" s="152" t="n">
        <v>13</v>
      </c>
      <c r="F258" s="279" t="n">
        <v>13186</v>
      </c>
    </row>
    <row r="259" customFormat="false" ht="12.75" hidden="true" customHeight="false" outlineLevel="0" collapsed="false">
      <c r="A259" s="278" t="n">
        <v>11289</v>
      </c>
      <c r="B259" s="151" t="s">
        <v>4082</v>
      </c>
      <c r="C259" s="152" t="n">
        <v>843</v>
      </c>
      <c r="D259" s="152" t="n">
        <v>58</v>
      </c>
      <c r="E259" s="152" t="n">
        <v>1</v>
      </c>
      <c r="F259" s="279" t="n">
        <v>902</v>
      </c>
    </row>
    <row r="260" customFormat="false" ht="12.75" hidden="true" customHeight="false" outlineLevel="0" collapsed="false">
      <c r="A260" s="278" t="n">
        <v>11333</v>
      </c>
      <c r="B260" s="151" t="s">
        <v>4083</v>
      </c>
      <c r="C260" s="152" t="n">
        <v>278</v>
      </c>
      <c r="D260" s="152" t="n">
        <v>19</v>
      </c>
      <c r="E260" s="152" t="n">
        <v>0</v>
      </c>
      <c r="F260" s="279" t="n">
        <v>297</v>
      </c>
    </row>
    <row r="261" customFormat="false" ht="12.75" hidden="true" customHeight="false" outlineLevel="0" collapsed="false">
      <c r="A261" s="278" t="n">
        <v>11380</v>
      </c>
      <c r="B261" s="151" t="s">
        <v>4084</v>
      </c>
      <c r="C261" s="152" t="n">
        <v>70012</v>
      </c>
      <c r="D261" s="152" t="n">
        <v>1539</v>
      </c>
      <c r="E261" s="152" t="n">
        <v>22</v>
      </c>
      <c r="F261" s="279" t="n">
        <v>71573</v>
      </c>
    </row>
    <row r="262" customFormat="false" ht="12.75" hidden="true" customHeight="false" outlineLevel="0" collapsed="false">
      <c r="A262" s="278" t="n">
        <v>11501</v>
      </c>
      <c r="B262" s="151" t="s">
        <v>4085</v>
      </c>
      <c r="C262" s="152" t="n">
        <v>850</v>
      </c>
      <c r="D262" s="152" t="n">
        <v>58</v>
      </c>
      <c r="E262" s="152" t="n">
        <v>2</v>
      </c>
      <c r="F262" s="279" t="n">
        <v>910</v>
      </c>
    </row>
    <row r="263" customFormat="false" ht="12.75" hidden="true" customHeight="false" outlineLevel="0" collapsed="false">
      <c r="A263" s="278" t="n">
        <v>11503</v>
      </c>
      <c r="B263" s="151" t="s">
        <v>4086</v>
      </c>
      <c r="C263" s="152" t="n">
        <v>612220</v>
      </c>
      <c r="D263" s="152" t="n">
        <v>28207</v>
      </c>
      <c r="E263" s="152" t="n">
        <v>641</v>
      </c>
      <c r="F263" s="279" t="n">
        <v>641068</v>
      </c>
    </row>
    <row r="264" customFormat="false" ht="12.75" hidden="true" customHeight="false" outlineLevel="0" collapsed="false">
      <c r="A264" s="278" t="n">
        <v>11505</v>
      </c>
      <c r="B264" s="151" t="s">
        <v>4087</v>
      </c>
      <c r="C264" s="152" t="n">
        <v>68760</v>
      </c>
      <c r="D264" s="152" t="n">
        <v>3168</v>
      </c>
      <c r="E264" s="152" t="n">
        <v>72</v>
      </c>
      <c r="F264" s="279" t="n">
        <v>72000</v>
      </c>
    </row>
    <row r="265" customFormat="false" ht="12.75" hidden="true" customHeight="false" outlineLevel="0" collapsed="false">
      <c r="A265" s="278" t="n">
        <v>11561</v>
      </c>
      <c r="B265" s="151" t="s">
        <v>4088</v>
      </c>
      <c r="C265" s="152" t="n">
        <v>771</v>
      </c>
      <c r="D265" s="152" t="n">
        <v>52</v>
      </c>
      <c r="E265" s="152" t="n">
        <v>1</v>
      </c>
      <c r="F265" s="279" t="n">
        <v>824</v>
      </c>
    </row>
    <row r="266" customFormat="false" ht="12.75" hidden="true" customHeight="false" outlineLevel="0" collapsed="false">
      <c r="A266" s="278" t="n">
        <v>11574</v>
      </c>
      <c r="B266" s="151" t="s">
        <v>4089</v>
      </c>
      <c r="C266" s="152" t="n">
        <v>709</v>
      </c>
      <c r="D266" s="152" t="n">
        <v>49</v>
      </c>
      <c r="E266" s="152" t="n">
        <v>-1</v>
      </c>
      <c r="F266" s="279" t="n">
        <v>757</v>
      </c>
    </row>
    <row r="267" customFormat="false" ht="12.75" hidden="true" customHeight="false" outlineLevel="0" collapsed="false">
      <c r="A267" s="278" t="n">
        <v>11584</v>
      </c>
      <c r="B267" s="151" t="s">
        <v>4090</v>
      </c>
      <c r="C267" s="152" t="n">
        <v>2104</v>
      </c>
      <c r="D267" s="152" t="n">
        <v>97</v>
      </c>
      <c r="E267" s="152" t="n">
        <v>3</v>
      </c>
      <c r="F267" s="279" t="n">
        <v>2204</v>
      </c>
    </row>
    <row r="268" customFormat="false" ht="12.75" hidden="true" customHeight="false" outlineLevel="0" collapsed="false">
      <c r="A268" s="278" t="n">
        <v>11598</v>
      </c>
      <c r="B268" s="151" t="s">
        <v>4091</v>
      </c>
      <c r="C268" s="152" t="n">
        <v>491</v>
      </c>
      <c r="D268" s="152" t="n">
        <v>35</v>
      </c>
      <c r="E268" s="152" t="n">
        <v>0</v>
      </c>
      <c r="F268" s="279" t="n">
        <v>526</v>
      </c>
    </row>
    <row r="269" customFormat="false" ht="12.75" hidden="true" customHeight="false" outlineLevel="0" collapsed="false">
      <c r="A269" s="278" t="n">
        <v>11604</v>
      </c>
      <c r="B269" s="151" t="s">
        <v>4092</v>
      </c>
      <c r="C269" s="152" t="n">
        <v>61</v>
      </c>
      <c r="D269" s="152" t="n">
        <v>3</v>
      </c>
      <c r="E269" s="152" t="n">
        <v>1</v>
      </c>
      <c r="F269" s="279" t="n">
        <v>65</v>
      </c>
    </row>
    <row r="270" customFormat="false" ht="12.75" hidden="true" customHeight="false" outlineLevel="0" collapsed="false">
      <c r="A270" s="278" t="n">
        <v>11639</v>
      </c>
      <c r="B270" s="151" t="s">
        <v>4093</v>
      </c>
      <c r="C270" s="152" t="n">
        <v>495</v>
      </c>
      <c r="D270" s="152" t="n">
        <v>35</v>
      </c>
      <c r="E270" s="152" t="n">
        <v>1</v>
      </c>
      <c r="F270" s="279" t="n">
        <v>531</v>
      </c>
    </row>
    <row r="271" customFormat="false" ht="12.75" hidden="true" customHeight="false" outlineLevel="0" collapsed="false">
      <c r="A271" s="278" t="n">
        <v>11735</v>
      </c>
      <c r="B271" s="151" t="s">
        <v>4094</v>
      </c>
      <c r="C271" s="152" t="n">
        <v>986</v>
      </c>
      <c r="D271" s="152" t="n">
        <v>69</v>
      </c>
      <c r="E271" s="152" t="n">
        <v>1</v>
      </c>
      <c r="F271" s="279" t="n">
        <v>1056</v>
      </c>
    </row>
    <row r="272" customFormat="false" ht="12.75" hidden="true" customHeight="false" outlineLevel="0" collapsed="false">
      <c r="A272" s="278" t="n">
        <v>11743</v>
      </c>
      <c r="B272" s="151" t="s">
        <v>4095</v>
      </c>
      <c r="C272" s="152" t="n">
        <v>594</v>
      </c>
      <c r="D272" s="152" t="n">
        <v>42</v>
      </c>
      <c r="E272" s="152" t="n">
        <v>1</v>
      </c>
      <c r="F272" s="279" t="n">
        <v>637</v>
      </c>
    </row>
    <row r="273" customFormat="false" ht="12.75" hidden="true" customHeight="false" outlineLevel="0" collapsed="false">
      <c r="A273" s="278" t="n">
        <v>11746</v>
      </c>
      <c r="B273" s="151" t="s">
        <v>4096</v>
      </c>
      <c r="C273" s="152" t="n">
        <v>675</v>
      </c>
      <c r="D273" s="152" t="n">
        <v>48</v>
      </c>
      <c r="E273" s="152" t="n">
        <v>-2</v>
      </c>
      <c r="F273" s="279" t="n">
        <v>721</v>
      </c>
    </row>
    <row r="274" customFormat="false" ht="12.75" hidden="true" customHeight="false" outlineLevel="0" collapsed="false">
      <c r="A274" s="278" t="n">
        <v>11841</v>
      </c>
      <c r="B274" s="151" t="s">
        <v>4097</v>
      </c>
      <c r="C274" s="152" t="n">
        <v>551</v>
      </c>
      <c r="D274" s="152" t="n">
        <v>38</v>
      </c>
      <c r="E274" s="152" t="n">
        <v>1</v>
      </c>
      <c r="F274" s="279" t="n">
        <v>590</v>
      </c>
    </row>
    <row r="275" customFormat="false" ht="12.75" hidden="true" customHeight="false" outlineLevel="0" collapsed="false">
      <c r="A275" s="278" t="n">
        <v>11974</v>
      </c>
      <c r="B275" s="151" t="s">
        <v>4098</v>
      </c>
      <c r="C275" s="152" t="n">
        <v>414</v>
      </c>
      <c r="D275" s="152" t="n">
        <v>30</v>
      </c>
      <c r="E275" s="152" t="n">
        <v>0</v>
      </c>
      <c r="F275" s="279" t="n">
        <v>444</v>
      </c>
    </row>
    <row r="276" customFormat="false" ht="12.75" hidden="true" customHeight="false" outlineLevel="0" collapsed="false">
      <c r="A276" s="278" t="n">
        <v>12005</v>
      </c>
      <c r="B276" s="151" t="s">
        <v>4099</v>
      </c>
      <c r="C276" s="152" t="n">
        <v>496</v>
      </c>
      <c r="D276" s="152" t="n">
        <v>35</v>
      </c>
      <c r="E276" s="152" t="n">
        <v>1</v>
      </c>
      <c r="F276" s="279" t="n">
        <v>532</v>
      </c>
    </row>
    <row r="277" customFormat="false" ht="12.75" hidden="true" customHeight="false" outlineLevel="0" collapsed="false">
      <c r="A277" s="278" t="n">
        <v>12104</v>
      </c>
      <c r="B277" s="151" t="s">
        <v>4100</v>
      </c>
      <c r="C277" s="152" t="n">
        <v>3846</v>
      </c>
      <c r="D277" s="152" t="n">
        <v>178</v>
      </c>
      <c r="E277" s="152" t="n">
        <v>3</v>
      </c>
      <c r="F277" s="279" t="n">
        <v>4027</v>
      </c>
    </row>
    <row r="278" customFormat="false" ht="12.75" hidden="true" customHeight="false" outlineLevel="0" collapsed="false">
      <c r="A278" s="278" t="n">
        <v>12170</v>
      </c>
      <c r="B278" s="151" t="s">
        <v>4101</v>
      </c>
      <c r="C278" s="152" t="n">
        <v>714</v>
      </c>
      <c r="D278" s="152" t="n">
        <v>50</v>
      </c>
      <c r="E278" s="152" t="n">
        <v>-1</v>
      </c>
      <c r="F278" s="279" t="n">
        <v>763</v>
      </c>
    </row>
    <row r="279" customFormat="false" ht="12.75" hidden="true" customHeight="false" outlineLevel="0" collapsed="false">
      <c r="A279" s="278" t="n">
        <v>12242</v>
      </c>
      <c r="B279" s="151" t="s">
        <v>4102</v>
      </c>
      <c r="C279" s="152" t="n">
        <v>26430</v>
      </c>
      <c r="D279" s="152" t="n">
        <v>1398</v>
      </c>
      <c r="E279" s="152" t="n">
        <v>141</v>
      </c>
      <c r="F279" s="279" t="n">
        <v>27969</v>
      </c>
    </row>
    <row r="280" customFormat="false" ht="12.75" hidden="true" customHeight="false" outlineLevel="0" collapsed="false">
      <c r="A280" s="278" t="n">
        <v>12285</v>
      </c>
      <c r="B280" s="151" t="s">
        <v>4103</v>
      </c>
      <c r="C280" s="152" t="n">
        <v>18676</v>
      </c>
      <c r="D280" s="152" t="n">
        <v>861</v>
      </c>
      <c r="E280" s="152" t="n">
        <v>18</v>
      </c>
      <c r="F280" s="279" t="n">
        <v>19555</v>
      </c>
    </row>
    <row r="281" customFormat="false" ht="12.75" hidden="true" customHeight="false" outlineLevel="0" collapsed="false">
      <c r="A281" s="278" t="n">
        <v>12396</v>
      </c>
      <c r="B281" s="151" t="s">
        <v>4104</v>
      </c>
      <c r="C281" s="152" t="n">
        <v>9989</v>
      </c>
      <c r="D281" s="152" t="n">
        <v>528</v>
      </c>
      <c r="E281" s="152" t="n">
        <v>53</v>
      </c>
      <c r="F281" s="279" t="n">
        <v>10570</v>
      </c>
    </row>
    <row r="282" customFormat="false" ht="12.75" hidden="true" customHeight="false" outlineLevel="0" collapsed="false">
      <c r="A282" s="278" t="n">
        <v>12551</v>
      </c>
      <c r="B282" s="151" t="s">
        <v>4105</v>
      </c>
      <c r="C282" s="152" t="n">
        <v>10926</v>
      </c>
      <c r="D282" s="152" t="n">
        <v>503</v>
      </c>
      <c r="E282" s="152" t="n">
        <v>12</v>
      </c>
      <c r="F282" s="279" t="n">
        <v>11441</v>
      </c>
    </row>
    <row r="283" customFormat="false" ht="12.75" hidden="true" customHeight="false" outlineLevel="0" collapsed="false">
      <c r="A283" s="278" t="n">
        <v>12700</v>
      </c>
      <c r="B283" s="151" t="s">
        <v>4106</v>
      </c>
      <c r="C283" s="152" t="n">
        <v>42941</v>
      </c>
      <c r="D283" s="152" t="n">
        <v>1978</v>
      </c>
      <c r="E283" s="152" t="n">
        <v>45</v>
      </c>
      <c r="F283" s="279" t="n">
        <v>44964</v>
      </c>
    </row>
    <row r="284" customFormat="false" ht="12.75" hidden="true" customHeight="false" outlineLevel="0" collapsed="false">
      <c r="A284" s="278" t="n">
        <v>12879</v>
      </c>
      <c r="B284" s="151" t="s">
        <v>4107</v>
      </c>
      <c r="C284" s="152" t="n">
        <v>579</v>
      </c>
      <c r="D284" s="152" t="n">
        <v>40</v>
      </c>
      <c r="E284" s="152" t="n">
        <v>3</v>
      </c>
      <c r="F284" s="279" t="n">
        <v>622</v>
      </c>
    </row>
    <row r="285" customFormat="false" ht="12.75" hidden="true" customHeight="false" outlineLevel="0" collapsed="false">
      <c r="A285" s="278" t="n">
        <v>12988</v>
      </c>
      <c r="B285" s="151" t="s">
        <v>4108</v>
      </c>
      <c r="C285" s="152" t="n">
        <v>785</v>
      </c>
      <c r="D285" s="152" t="n">
        <v>53</v>
      </c>
      <c r="E285" s="152" t="n">
        <v>1</v>
      </c>
      <c r="F285" s="279" t="n">
        <v>839</v>
      </c>
    </row>
    <row r="286" customFormat="false" ht="12.75" hidden="true" customHeight="false" outlineLevel="0" collapsed="false">
      <c r="A286" s="278" t="n">
        <v>13003</v>
      </c>
      <c r="B286" s="151" t="s">
        <v>4109</v>
      </c>
      <c r="C286" s="152" t="n">
        <v>571</v>
      </c>
      <c r="D286" s="152" t="n">
        <v>39</v>
      </c>
      <c r="E286" s="152" t="n">
        <v>2</v>
      </c>
      <c r="F286" s="279" t="n">
        <v>612</v>
      </c>
    </row>
    <row r="287" customFormat="false" ht="12.75" hidden="true" customHeight="false" outlineLevel="0" collapsed="false">
      <c r="A287" s="278" t="n">
        <v>13039</v>
      </c>
      <c r="B287" s="151" t="s">
        <v>4110</v>
      </c>
      <c r="C287" s="152" t="n">
        <v>425</v>
      </c>
      <c r="D287" s="152" t="n">
        <v>30</v>
      </c>
      <c r="E287" s="152" t="n">
        <v>1</v>
      </c>
      <c r="F287" s="279" t="n">
        <v>456</v>
      </c>
    </row>
    <row r="288" customFormat="false" ht="12.75" hidden="true" customHeight="false" outlineLevel="0" collapsed="false">
      <c r="A288" s="278" t="n">
        <v>13074</v>
      </c>
      <c r="B288" s="151" t="s">
        <v>4111</v>
      </c>
      <c r="C288" s="152" t="n">
        <v>687</v>
      </c>
      <c r="D288" s="152" t="n">
        <v>48</v>
      </c>
      <c r="E288" s="152" t="n">
        <v>-1</v>
      </c>
      <c r="F288" s="279" t="n">
        <v>734</v>
      </c>
    </row>
    <row r="289" customFormat="false" ht="12.75" hidden="true" customHeight="false" outlineLevel="0" collapsed="false">
      <c r="A289" s="278" t="n">
        <v>13090</v>
      </c>
      <c r="B289" s="151" t="s">
        <v>4112</v>
      </c>
      <c r="C289" s="152" t="n">
        <v>533</v>
      </c>
      <c r="D289" s="152" t="n">
        <v>38</v>
      </c>
      <c r="E289" s="152" t="n">
        <v>1</v>
      </c>
      <c r="F289" s="279" t="n">
        <v>572</v>
      </c>
    </row>
    <row r="290" customFormat="false" ht="12.75" hidden="true" customHeight="false" outlineLevel="0" collapsed="false">
      <c r="A290" s="278" t="n">
        <v>13124</v>
      </c>
      <c r="B290" s="151" t="s">
        <v>4113</v>
      </c>
      <c r="C290" s="152" t="n">
        <v>730</v>
      </c>
      <c r="D290" s="152" t="n">
        <v>50</v>
      </c>
      <c r="E290" s="152" t="n">
        <v>0</v>
      </c>
      <c r="F290" s="279" t="n">
        <v>780</v>
      </c>
    </row>
    <row r="291" customFormat="false" ht="12.75" hidden="true" customHeight="false" outlineLevel="0" collapsed="false">
      <c r="A291" s="278" t="n">
        <v>13191</v>
      </c>
      <c r="B291" s="151" t="s">
        <v>4114</v>
      </c>
      <c r="C291" s="152" t="n">
        <v>640</v>
      </c>
      <c r="D291" s="152" t="n">
        <v>44</v>
      </c>
      <c r="E291" s="152" t="n">
        <v>1</v>
      </c>
      <c r="F291" s="279" t="n">
        <v>685</v>
      </c>
    </row>
    <row r="292" customFormat="false" ht="12.75" hidden="true" customHeight="false" outlineLevel="0" collapsed="false">
      <c r="A292" s="278" t="n">
        <v>13200</v>
      </c>
      <c r="B292" s="151" t="s">
        <v>4115</v>
      </c>
      <c r="C292" s="152" t="n">
        <v>828</v>
      </c>
      <c r="D292" s="152" t="n">
        <v>56</v>
      </c>
      <c r="E292" s="152" t="n">
        <v>2</v>
      </c>
      <c r="F292" s="279" t="n">
        <v>886</v>
      </c>
    </row>
    <row r="293" customFormat="false" ht="12.75" hidden="true" customHeight="false" outlineLevel="0" collapsed="false">
      <c r="A293" s="278" t="n">
        <v>13206</v>
      </c>
      <c r="B293" s="151" t="s">
        <v>4116</v>
      </c>
      <c r="C293" s="152" t="n">
        <v>576</v>
      </c>
      <c r="D293" s="152" t="n">
        <v>40</v>
      </c>
      <c r="E293" s="152" t="n">
        <v>1</v>
      </c>
      <c r="F293" s="279" t="n">
        <v>617</v>
      </c>
    </row>
    <row r="294" customFormat="false" ht="12.75" hidden="true" customHeight="false" outlineLevel="0" collapsed="false">
      <c r="A294" s="278" t="n">
        <v>13278</v>
      </c>
      <c r="B294" s="151" t="s">
        <v>4117</v>
      </c>
      <c r="C294" s="152" t="n">
        <v>36099</v>
      </c>
      <c r="D294" s="152" t="n">
        <v>1662</v>
      </c>
      <c r="E294" s="152" t="n">
        <v>39</v>
      </c>
      <c r="F294" s="279" t="n">
        <v>37800</v>
      </c>
    </row>
    <row r="295" customFormat="false" ht="12.75" hidden="true" customHeight="false" outlineLevel="0" collapsed="false">
      <c r="A295" s="278" t="n">
        <v>13301</v>
      </c>
      <c r="B295" s="151" t="s">
        <v>4118</v>
      </c>
      <c r="C295" s="152" t="n">
        <v>658</v>
      </c>
      <c r="D295" s="152" t="n">
        <v>47</v>
      </c>
      <c r="E295" s="152" t="n">
        <v>-2</v>
      </c>
      <c r="F295" s="279" t="n">
        <v>703</v>
      </c>
    </row>
    <row r="296" customFormat="false" ht="12.75" hidden="true" customHeight="false" outlineLevel="0" collapsed="false">
      <c r="A296" s="278" t="n">
        <v>13306</v>
      </c>
      <c r="B296" s="151" t="s">
        <v>4119</v>
      </c>
      <c r="C296" s="152" t="n">
        <v>383</v>
      </c>
      <c r="D296" s="152" t="n">
        <v>26</v>
      </c>
      <c r="E296" s="152" t="n">
        <v>1</v>
      </c>
      <c r="F296" s="279" t="n">
        <v>410</v>
      </c>
    </row>
    <row r="297" customFormat="false" ht="12.75" hidden="true" customHeight="false" outlineLevel="0" collapsed="false">
      <c r="A297" s="278" t="n">
        <v>13318</v>
      </c>
      <c r="B297" s="151" t="s">
        <v>4120</v>
      </c>
      <c r="C297" s="152" t="n">
        <v>470</v>
      </c>
      <c r="D297" s="152" t="n">
        <v>33</v>
      </c>
      <c r="E297" s="152" t="n">
        <v>1</v>
      </c>
      <c r="F297" s="279" t="n">
        <v>504</v>
      </c>
    </row>
    <row r="298" customFormat="false" ht="12.75" hidden="true" customHeight="false" outlineLevel="0" collapsed="false">
      <c r="A298" s="278" t="n">
        <v>13324</v>
      </c>
      <c r="B298" s="151" t="s">
        <v>4121</v>
      </c>
      <c r="C298" s="152" t="n">
        <v>238</v>
      </c>
      <c r="D298" s="152" t="n">
        <v>17</v>
      </c>
      <c r="E298" s="152" t="n">
        <v>-1</v>
      </c>
      <c r="F298" s="279" t="n">
        <v>254</v>
      </c>
    </row>
    <row r="299" customFormat="false" ht="12.75" hidden="true" customHeight="false" outlineLevel="0" collapsed="false">
      <c r="A299" s="280" t="n">
        <v>13352</v>
      </c>
      <c r="B299" s="281" t="s">
        <v>4122</v>
      </c>
      <c r="C299" s="282" t="n">
        <v>224</v>
      </c>
      <c r="D299" s="282" t="n">
        <v>17</v>
      </c>
      <c r="E299" s="282" t="n">
        <v>-1</v>
      </c>
      <c r="F299" s="283" t="n">
        <v>240</v>
      </c>
    </row>
    <row r="300" customFormat="false" ht="12.75" hidden="true" customHeight="false" outlineLevel="0" collapsed="false">
      <c r="A300" s="278" t="n">
        <v>13374</v>
      </c>
      <c r="B300" s="151" t="s">
        <v>4123</v>
      </c>
      <c r="C300" s="152" t="n">
        <v>506</v>
      </c>
      <c r="D300" s="152" t="n">
        <v>36</v>
      </c>
      <c r="E300" s="152" t="n">
        <v>2</v>
      </c>
      <c r="F300" s="279" t="n">
        <v>544</v>
      </c>
    </row>
    <row r="301" customFormat="false" ht="12.75" hidden="true" customHeight="false" outlineLevel="0" collapsed="false">
      <c r="A301" s="278" t="n">
        <v>13424</v>
      </c>
      <c r="B301" s="151" t="s">
        <v>4124</v>
      </c>
      <c r="C301" s="152" t="n">
        <v>578</v>
      </c>
      <c r="D301" s="152" t="n">
        <v>40</v>
      </c>
      <c r="E301" s="152" t="n">
        <v>2</v>
      </c>
      <c r="F301" s="279" t="n">
        <v>620</v>
      </c>
    </row>
    <row r="302" customFormat="false" ht="12.75" hidden="true" customHeight="false" outlineLevel="0" collapsed="false">
      <c r="A302" s="278" t="n">
        <v>13437</v>
      </c>
      <c r="B302" s="151" t="s">
        <v>4125</v>
      </c>
      <c r="C302" s="152" t="n">
        <v>508</v>
      </c>
      <c r="D302" s="152" t="n">
        <v>37</v>
      </c>
      <c r="E302" s="152" t="n">
        <v>1</v>
      </c>
      <c r="F302" s="279" t="n">
        <v>546</v>
      </c>
    </row>
    <row r="303" customFormat="false" ht="12.75" hidden="true" customHeight="false" outlineLevel="0" collapsed="false">
      <c r="A303" s="278" t="n">
        <v>13448</v>
      </c>
      <c r="B303" s="151" t="s">
        <v>4126</v>
      </c>
      <c r="C303" s="152" t="n">
        <v>958</v>
      </c>
      <c r="D303" s="152" t="n">
        <v>66</v>
      </c>
      <c r="E303" s="152" t="n">
        <v>1</v>
      </c>
      <c r="F303" s="279" t="n">
        <v>1025</v>
      </c>
    </row>
    <row r="304" customFormat="false" ht="12.75" hidden="true" customHeight="false" outlineLevel="0" collapsed="false">
      <c r="A304" s="278" t="n">
        <v>13471</v>
      </c>
      <c r="B304" s="151" t="s">
        <v>4127</v>
      </c>
      <c r="C304" s="152" t="n">
        <v>16845</v>
      </c>
      <c r="D304" s="152" t="n">
        <v>777</v>
      </c>
      <c r="E304" s="152" t="n">
        <v>18</v>
      </c>
      <c r="F304" s="279" t="n">
        <v>17640</v>
      </c>
    </row>
    <row r="305" customFormat="false" ht="12.75" hidden="true" customHeight="false" outlineLevel="0" collapsed="false">
      <c r="A305" s="278" t="n">
        <v>13507</v>
      </c>
      <c r="B305" s="151" t="s">
        <v>4128</v>
      </c>
      <c r="C305" s="152" t="n">
        <v>999</v>
      </c>
      <c r="D305" s="152" t="n">
        <v>69</v>
      </c>
      <c r="E305" s="152" t="n">
        <v>3</v>
      </c>
      <c r="F305" s="279" t="n">
        <v>1071</v>
      </c>
    </row>
    <row r="306" customFormat="false" ht="12.75" hidden="true" customHeight="false" outlineLevel="0" collapsed="false">
      <c r="A306" s="278" t="n">
        <v>13571</v>
      </c>
      <c r="B306" s="151" t="s">
        <v>4129</v>
      </c>
      <c r="C306" s="152" t="n">
        <v>52052</v>
      </c>
      <c r="D306" s="152" t="n">
        <v>2413</v>
      </c>
      <c r="E306" s="152" t="n">
        <v>55</v>
      </c>
      <c r="F306" s="279" t="n">
        <v>54520</v>
      </c>
    </row>
    <row r="307" customFormat="false" ht="12.75" hidden="true" customHeight="false" outlineLevel="0" collapsed="false">
      <c r="A307" s="278" t="n">
        <v>13587</v>
      </c>
      <c r="B307" s="151" t="s">
        <v>4130</v>
      </c>
      <c r="C307" s="152" t="n">
        <v>562</v>
      </c>
      <c r="D307" s="152" t="n">
        <v>39</v>
      </c>
      <c r="E307" s="152" t="n">
        <v>1</v>
      </c>
      <c r="F307" s="279" t="n">
        <v>602</v>
      </c>
    </row>
    <row r="308" customFormat="false" ht="12.75" hidden="true" customHeight="false" outlineLevel="0" collapsed="false">
      <c r="A308" s="278" t="n">
        <v>13618</v>
      </c>
      <c r="B308" s="151" t="s">
        <v>4131</v>
      </c>
      <c r="C308" s="152" t="n">
        <v>414</v>
      </c>
      <c r="D308" s="152" t="n">
        <v>30</v>
      </c>
      <c r="E308" s="152" t="n">
        <v>-1</v>
      </c>
      <c r="F308" s="279" t="n">
        <v>443</v>
      </c>
    </row>
    <row r="309" customFormat="false" ht="12.75" hidden="true" customHeight="false" outlineLevel="0" collapsed="false">
      <c r="A309" s="278" t="n">
        <v>13690</v>
      </c>
      <c r="B309" s="151" t="s">
        <v>4132</v>
      </c>
      <c r="C309" s="152" t="n">
        <v>819</v>
      </c>
      <c r="D309" s="152" t="n">
        <v>55</v>
      </c>
      <c r="E309" s="152" t="n">
        <v>2</v>
      </c>
      <c r="F309" s="279" t="n">
        <v>876</v>
      </c>
    </row>
    <row r="310" customFormat="false" ht="12.75" hidden="true" customHeight="false" outlineLevel="0" collapsed="false">
      <c r="A310" s="278" t="n">
        <v>13709</v>
      </c>
      <c r="B310" s="151" t="s">
        <v>4133</v>
      </c>
      <c r="C310" s="152" t="n">
        <v>28290</v>
      </c>
      <c r="D310" s="152" t="n">
        <v>1304</v>
      </c>
      <c r="E310" s="152" t="n">
        <v>29</v>
      </c>
      <c r="F310" s="279" t="n">
        <v>29623</v>
      </c>
    </row>
    <row r="311" customFormat="false" ht="12.75" hidden="true" customHeight="false" outlineLevel="0" collapsed="false">
      <c r="A311" s="278" t="n">
        <v>13805</v>
      </c>
      <c r="B311" s="151" t="s">
        <v>4134</v>
      </c>
      <c r="C311" s="152" t="n">
        <v>614</v>
      </c>
      <c r="D311" s="152" t="n">
        <v>43</v>
      </c>
      <c r="E311" s="152" t="n">
        <v>0</v>
      </c>
      <c r="F311" s="279" t="n">
        <v>657</v>
      </c>
    </row>
    <row r="312" customFormat="false" ht="12.75" hidden="true" customHeight="false" outlineLevel="0" collapsed="false">
      <c r="A312" s="278" t="n">
        <v>13853</v>
      </c>
      <c r="B312" s="151" t="s">
        <v>4135</v>
      </c>
      <c r="C312" s="152" t="n">
        <v>3173</v>
      </c>
      <c r="D312" s="152" t="n">
        <v>147</v>
      </c>
      <c r="E312" s="152" t="n">
        <v>2</v>
      </c>
      <c r="F312" s="279" t="n">
        <v>3322</v>
      </c>
    </row>
    <row r="313" customFormat="false" ht="12.75" hidden="true" customHeight="false" outlineLevel="0" collapsed="false">
      <c r="A313" s="278" t="n">
        <v>13881</v>
      </c>
      <c r="B313" s="151" t="s">
        <v>4136</v>
      </c>
      <c r="C313" s="152" t="n">
        <v>636</v>
      </c>
      <c r="D313" s="152" t="n">
        <v>45</v>
      </c>
      <c r="E313" s="152" t="n">
        <v>0</v>
      </c>
      <c r="F313" s="279" t="n">
        <v>681</v>
      </c>
    </row>
    <row r="314" customFormat="false" ht="12.75" hidden="true" customHeight="false" outlineLevel="0" collapsed="false">
      <c r="A314" s="278" t="n">
        <v>13890</v>
      </c>
      <c r="B314" s="151" t="s">
        <v>4137</v>
      </c>
      <c r="C314" s="152" t="n">
        <v>506</v>
      </c>
      <c r="D314" s="152" t="n">
        <v>36</v>
      </c>
      <c r="E314" s="152" t="n">
        <v>1</v>
      </c>
      <c r="F314" s="279" t="n">
        <v>543</v>
      </c>
    </row>
    <row r="315" customFormat="false" ht="12.75" hidden="true" customHeight="false" outlineLevel="0" collapsed="false">
      <c r="A315" s="278" t="n">
        <v>13907</v>
      </c>
      <c r="B315" s="151" t="s">
        <v>4138</v>
      </c>
      <c r="C315" s="152" t="n">
        <v>114524</v>
      </c>
      <c r="D315" s="152" t="n">
        <v>5933</v>
      </c>
      <c r="E315" s="152" t="n">
        <v>174</v>
      </c>
      <c r="F315" s="279" t="n">
        <v>120631</v>
      </c>
    </row>
    <row r="316" customFormat="false" ht="12.75" hidden="true" customHeight="false" outlineLevel="0" collapsed="false">
      <c r="A316" s="278" t="n">
        <v>13928</v>
      </c>
      <c r="B316" s="151" t="s">
        <v>4139</v>
      </c>
      <c r="C316" s="152" t="n">
        <v>994</v>
      </c>
      <c r="D316" s="152" t="n">
        <v>69</v>
      </c>
      <c r="E316" s="152" t="n">
        <v>2</v>
      </c>
      <c r="F316" s="279" t="n">
        <v>1065</v>
      </c>
    </row>
    <row r="317" customFormat="false" ht="12.75" hidden="true" customHeight="false" outlineLevel="0" collapsed="false">
      <c r="A317" s="278" t="n">
        <v>13985</v>
      </c>
      <c r="B317" s="151" t="s">
        <v>4140</v>
      </c>
      <c r="C317" s="152" t="n">
        <v>695</v>
      </c>
      <c r="D317" s="152" t="n">
        <v>49</v>
      </c>
      <c r="E317" s="152" t="n">
        <v>-1</v>
      </c>
      <c r="F317" s="279" t="n">
        <v>743</v>
      </c>
    </row>
    <row r="318" customFormat="false" ht="12.75" hidden="true" customHeight="false" outlineLevel="0" collapsed="false">
      <c r="A318" s="278" t="n">
        <v>14017</v>
      </c>
      <c r="B318" s="151" t="s">
        <v>4141</v>
      </c>
      <c r="C318" s="152" t="n">
        <v>193</v>
      </c>
      <c r="D318" s="152" t="n">
        <v>16</v>
      </c>
      <c r="E318" s="152" t="n">
        <v>-1</v>
      </c>
      <c r="F318" s="279" t="n">
        <v>208</v>
      </c>
    </row>
    <row r="319" customFormat="false" ht="12.75" hidden="true" customHeight="false" outlineLevel="0" collapsed="false">
      <c r="A319" s="278" t="n">
        <v>14077</v>
      </c>
      <c r="B319" s="151" t="s">
        <v>4142</v>
      </c>
      <c r="C319" s="152" t="n">
        <v>787</v>
      </c>
      <c r="D319" s="152" t="n">
        <v>54</v>
      </c>
      <c r="E319" s="152" t="n">
        <v>0</v>
      </c>
      <c r="F319" s="279" t="n">
        <v>841</v>
      </c>
    </row>
    <row r="320" customFormat="false" ht="12.75" hidden="true" customHeight="false" outlineLevel="0" collapsed="false">
      <c r="A320" s="278" t="n">
        <v>14151</v>
      </c>
      <c r="B320" s="151" t="s">
        <v>4143</v>
      </c>
      <c r="C320" s="152" t="n">
        <v>894</v>
      </c>
      <c r="D320" s="152" t="n">
        <v>60</v>
      </c>
      <c r="E320" s="152" t="n">
        <v>3</v>
      </c>
      <c r="F320" s="279" t="n">
        <v>957</v>
      </c>
    </row>
    <row r="321" customFormat="false" ht="12.75" hidden="true" customHeight="false" outlineLevel="0" collapsed="false">
      <c r="A321" s="278" t="n">
        <v>14176</v>
      </c>
      <c r="B321" s="151" t="s">
        <v>4144</v>
      </c>
      <c r="C321" s="152" t="n">
        <v>48071</v>
      </c>
      <c r="D321" s="152" t="n">
        <v>2214</v>
      </c>
      <c r="E321" s="152" t="n">
        <v>51</v>
      </c>
      <c r="F321" s="279" t="n">
        <v>50336</v>
      </c>
    </row>
    <row r="322" customFormat="false" ht="12.75" hidden="true" customHeight="false" outlineLevel="0" collapsed="false">
      <c r="A322" s="278" t="n">
        <v>14180</v>
      </c>
      <c r="B322" s="151" t="s">
        <v>4145</v>
      </c>
      <c r="C322" s="152" t="n">
        <v>650</v>
      </c>
      <c r="D322" s="152" t="n">
        <v>45</v>
      </c>
      <c r="E322" s="152" t="n">
        <v>1</v>
      </c>
      <c r="F322" s="279" t="n">
        <v>696</v>
      </c>
    </row>
    <row r="323" customFormat="false" ht="12.75" hidden="true" customHeight="false" outlineLevel="0" collapsed="false">
      <c r="A323" s="278" t="n">
        <v>14202</v>
      </c>
      <c r="B323" s="151" t="s">
        <v>4146</v>
      </c>
      <c r="C323" s="152" t="n">
        <v>28316</v>
      </c>
      <c r="D323" s="152" t="n">
        <v>1305</v>
      </c>
      <c r="E323" s="152" t="n">
        <v>30</v>
      </c>
      <c r="F323" s="279" t="n">
        <v>29651</v>
      </c>
    </row>
    <row r="324" customFormat="false" ht="12.75" hidden="true" customHeight="false" outlineLevel="0" collapsed="false">
      <c r="A324" s="278" t="n">
        <v>14228</v>
      </c>
      <c r="B324" s="151" t="s">
        <v>4147</v>
      </c>
      <c r="C324" s="152" t="n">
        <v>835</v>
      </c>
      <c r="D324" s="152" t="n">
        <v>57</v>
      </c>
      <c r="E324" s="152" t="n">
        <v>1</v>
      </c>
      <c r="F324" s="279" t="n">
        <v>893</v>
      </c>
    </row>
    <row r="325" customFormat="false" ht="12.75" hidden="true" customHeight="false" outlineLevel="0" collapsed="false">
      <c r="A325" s="278" t="n">
        <v>14240</v>
      </c>
      <c r="B325" s="151" t="s">
        <v>4148</v>
      </c>
      <c r="C325" s="152" t="n">
        <v>156</v>
      </c>
      <c r="D325" s="152" t="n">
        <v>11</v>
      </c>
      <c r="E325" s="152" t="n">
        <v>1</v>
      </c>
      <c r="F325" s="279" t="n">
        <v>168</v>
      </c>
    </row>
    <row r="326" customFormat="false" ht="12.75" hidden="true" customHeight="false" outlineLevel="0" collapsed="false">
      <c r="A326" s="278" t="n">
        <v>14245</v>
      </c>
      <c r="B326" s="151" t="s">
        <v>4149</v>
      </c>
      <c r="C326" s="152" t="n">
        <v>184938</v>
      </c>
      <c r="D326" s="152" t="n">
        <v>8520</v>
      </c>
      <c r="E326" s="152" t="n">
        <v>194</v>
      </c>
      <c r="F326" s="279" t="n">
        <v>193652</v>
      </c>
    </row>
    <row r="327" customFormat="false" ht="12.75" hidden="true" customHeight="false" outlineLevel="0" collapsed="false">
      <c r="A327" s="278" t="n">
        <v>14265</v>
      </c>
      <c r="B327" s="151" t="s">
        <v>4150</v>
      </c>
      <c r="C327" s="152" t="n">
        <v>1161</v>
      </c>
      <c r="D327" s="152" t="n">
        <v>55</v>
      </c>
      <c r="E327" s="152" t="n">
        <v>-1</v>
      </c>
      <c r="F327" s="279" t="n">
        <v>1215</v>
      </c>
    </row>
    <row r="328" customFormat="false" ht="12.75" hidden="true" customHeight="false" outlineLevel="0" collapsed="false">
      <c r="A328" s="278" t="n">
        <v>14340</v>
      </c>
      <c r="B328" s="151" t="s">
        <v>4151</v>
      </c>
      <c r="C328" s="152" t="n">
        <v>28063</v>
      </c>
      <c r="D328" s="152" t="n">
        <v>1292</v>
      </c>
      <c r="E328" s="152" t="n">
        <v>28</v>
      </c>
      <c r="F328" s="279" t="n">
        <v>29383</v>
      </c>
    </row>
    <row r="329" customFormat="false" ht="12.75" hidden="true" customHeight="false" outlineLevel="0" collapsed="false">
      <c r="A329" s="278" t="n">
        <v>14366</v>
      </c>
      <c r="B329" s="151" t="s">
        <v>4152</v>
      </c>
      <c r="C329" s="152" t="n">
        <v>2778</v>
      </c>
      <c r="D329" s="152" t="n">
        <v>128</v>
      </c>
      <c r="E329" s="152" t="n">
        <v>3</v>
      </c>
      <c r="F329" s="279" t="n">
        <v>2909</v>
      </c>
    </row>
    <row r="330" customFormat="false" ht="12.75" hidden="true" customHeight="false" outlineLevel="0" collapsed="false">
      <c r="A330" s="278" t="n">
        <v>14387</v>
      </c>
      <c r="B330" s="151" t="s">
        <v>4153</v>
      </c>
      <c r="C330" s="152" t="n">
        <v>60200</v>
      </c>
      <c r="D330" s="152" t="n">
        <v>2773</v>
      </c>
      <c r="E330" s="152" t="n">
        <v>65</v>
      </c>
      <c r="F330" s="279" t="n">
        <v>63038</v>
      </c>
    </row>
    <row r="331" customFormat="false" ht="12.75" hidden="true" customHeight="false" outlineLevel="0" collapsed="false">
      <c r="A331" s="278" t="n">
        <v>14399</v>
      </c>
      <c r="B331" s="151" t="s">
        <v>4154</v>
      </c>
      <c r="C331" s="152" t="n">
        <v>93</v>
      </c>
      <c r="D331" s="152" t="n">
        <v>7</v>
      </c>
      <c r="E331" s="152" t="n">
        <v>0</v>
      </c>
      <c r="F331" s="279" t="n">
        <v>100</v>
      </c>
    </row>
    <row r="332" customFormat="false" ht="12.75" hidden="true" customHeight="false" outlineLevel="0" collapsed="false">
      <c r="A332" s="278" t="n">
        <v>14447</v>
      </c>
      <c r="B332" s="151" t="s">
        <v>4155</v>
      </c>
      <c r="C332" s="152" t="n">
        <v>7862</v>
      </c>
      <c r="D332" s="152" t="n">
        <v>362</v>
      </c>
      <c r="E332" s="152" t="n">
        <v>8</v>
      </c>
      <c r="F332" s="279" t="n">
        <v>8232</v>
      </c>
    </row>
    <row r="333" customFormat="false" ht="12.75" hidden="true" customHeight="false" outlineLevel="0" collapsed="false">
      <c r="A333" s="278" t="n">
        <v>14480</v>
      </c>
      <c r="B333" s="151" t="s">
        <v>4156</v>
      </c>
      <c r="C333" s="152" t="n">
        <v>2154</v>
      </c>
      <c r="D333" s="152" t="n">
        <v>100</v>
      </c>
      <c r="E333" s="152" t="n">
        <v>2</v>
      </c>
      <c r="F333" s="279" t="n">
        <v>2256</v>
      </c>
    </row>
    <row r="334" customFormat="false" ht="12.75" hidden="true" customHeight="false" outlineLevel="0" collapsed="false">
      <c r="A334" s="278" t="n">
        <v>14551</v>
      </c>
      <c r="B334" s="151" t="s">
        <v>4157</v>
      </c>
      <c r="C334" s="152" t="n">
        <v>812</v>
      </c>
      <c r="D334" s="152" t="n">
        <v>55</v>
      </c>
      <c r="E334" s="152" t="n">
        <v>2</v>
      </c>
      <c r="F334" s="279" t="n">
        <v>869</v>
      </c>
    </row>
    <row r="335" customFormat="false" ht="12.75" hidden="true" customHeight="false" outlineLevel="0" collapsed="false">
      <c r="A335" s="278" t="n">
        <v>14615</v>
      </c>
      <c r="B335" s="151" t="s">
        <v>4158</v>
      </c>
      <c r="C335" s="152" t="n">
        <v>44579</v>
      </c>
      <c r="D335" s="152" t="n">
        <v>2115</v>
      </c>
      <c r="E335" s="152" t="n">
        <v>48</v>
      </c>
      <c r="F335" s="279" t="n">
        <v>46742</v>
      </c>
    </row>
    <row r="336" customFormat="false" ht="12.75" hidden="true" customHeight="false" outlineLevel="0" collapsed="false">
      <c r="A336" s="278" t="n">
        <v>14626</v>
      </c>
      <c r="B336" s="151" t="s">
        <v>4159</v>
      </c>
      <c r="C336" s="152" t="n">
        <v>24959</v>
      </c>
      <c r="D336" s="152" t="n">
        <v>596</v>
      </c>
      <c r="E336" s="152" t="n">
        <v>9</v>
      </c>
      <c r="F336" s="279" t="n">
        <v>25564</v>
      </c>
    </row>
    <row r="337" customFormat="false" ht="12.75" hidden="true" customHeight="false" outlineLevel="0" collapsed="false">
      <c r="A337" s="278" t="n">
        <v>14709</v>
      </c>
      <c r="B337" s="151" t="s">
        <v>4160</v>
      </c>
      <c r="C337" s="152" t="n">
        <v>38726</v>
      </c>
      <c r="D337" s="152" t="n">
        <v>1784</v>
      </c>
      <c r="E337" s="152" t="n">
        <v>41</v>
      </c>
      <c r="F337" s="279" t="n">
        <v>40551</v>
      </c>
    </row>
    <row r="338" customFormat="false" ht="12.75" hidden="true" customHeight="false" outlineLevel="0" collapsed="false">
      <c r="A338" s="278" t="n">
        <v>14722</v>
      </c>
      <c r="B338" s="151" t="s">
        <v>4161</v>
      </c>
      <c r="C338" s="152" t="n">
        <v>75741</v>
      </c>
      <c r="D338" s="152" t="n">
        <v>751</v>
      </c>
      <c r="E338" s="152" t="n">
        <v>-63</v>
      </c>
      <c r="F338" s="279" t="n">
        <v>76429</v>
      </c>
    </row>
    <row r="339" customFormat="false" ht="12.75" hidden="true" customHeight="false" outlineLevel="0" collapsed="false">
      <c r="A339" s="278" t="n">
        <v>14757</v>
      </c>
      <c r="B339" s="151" t="s">
        <v>4162</v>
      </c>
      <c r="C339" s="152" t="n">
        <v>679</v>
      </c>
      <c r="D339" s="152" t="n">
        <v>47</v>
      </c>
      <c r="E339" s="152" t="n">
        <v>-1</v>
      </c>
      <c r="F339" s="279" t="n">
        <v>725</v>
      </c>
    </row>
    <row r="340" customFormat="false" ht="12.75" hidden="true" customHeight="false" outlineLevel="0" collapsed="false">
      <c r="A340" s="278" t="n">
        <v>14777</v>
      </c>
      <c r="B340" s="151" t="s">
        <v>4163</v>
      </c>
      <c r="C340" s="152" t="n">
        <v>240</v>
      </c>
      <c r="D340" s="152" t="n">
        <v>17</v>
      </c>
      <c r="E340" s="152" t="n">
        <v>-1</v>
      </c>
      <c r="F340" s="279" t="n">
        <v>256</v>
      </c>
    </row>
    <row r="341" customFormat="false" ht="12.75" hidden="true" customHeight="false" outlineLevel="0" collapsed="false">
      <c r="A341" s="278" t="n">
        <v>14783</v>
      </c>
      <c r="B341" s="151" t="s">
        <v>4164</v>
      </c>
      <c r="C341" s="152" t="n">
        <v>757</v>
      </c>
      <c r="D341" s="152" t="n">
        <v>51</v>
      </c>
      <c r="E341" s="152" t="n">
        <v>2</v>
      </c>
      <c r="F341" s="279" t="n">
        <v>810</v>
      </c>
    </row>
    <row r="342" customFormat="false" ht="12.75" hidden="true" customHeight="false" outlineLevel="0" collapsed="false">
      <c r="A342" s="278" t="n">
        <v>14784</v>
      </c>
      <c r="B342" s="151" t="s">
        <v>4165</v>
      </c>
      <c r="C342" s="152" t="n">
        <v>729</v>
      </c>
      <c r="D342" s="152" t="n">
        <v>49</v>
      </c>
      <c r="E342" s="152" t="n">
        <v>0</v>
      </c>
      <c r="F342" s="279" t="n">
        <v>778</v>
      </c>
    </row>
    <row r="343" customFormat="false" ht="12.75" hidden="true" customHeight="false" outlineLevel="0" collapsed="false">
      <c r="A343" s="278" t="n">
        <v>14970</v>
      </c>
      <c r="B343" s="151" t="s">
        <v>4166</v>
      </c>
      <c r="C343" s="152" t="n">
        <v>666</v>
      </c>
      <c r="D343" s="152" t="n">
        <v>48</v>
      </c>
      <c r="E343" s="152" t="n">
        <v>-3</v>
      </c>
      <c r="F343" s="279" t="n">
        <v>711</v>
      </c>
    </row>
    <row r="344" customFormat="false" ht="12.75" hidden="true" customHeight="false" outlineLevel="0" collapsed="false">
      <c r="A344" s="278" t="n">
        <v>14977</v>
      </c>
      <c r="B344" s="151" t="s">
        <v>4167</v>
      </c>
      <c r="C344" s="152" t="n">
        <v>20699</v>
      </c>
      <c r="D344" s="152" t="n">
        <v>955</v>
      </c>
      <c r="E344" s="152" t="n">
        <v>20</v>
      </c>
      <c r="F344" s="279" t="n">
        <v>21674</v>
      </c>
    </row>
    <row r="345" customFormat="false" ht="12.75" hidden="true" customHeight="false" outlineLevel="0" collapsed="false">
      <c r="A345" s="278" t="n">
        <v>15131</v>
      </c>
      <c r="B345" s="151" t="s">
        <v>4168</v>
      </c>
      <c r="C345" s="152" t="n">
        <v>593</v>
      </c>
      <c r="D345" s="152" t="n">
        <v>43</v>
      </c>
      <c r="E345" s="152" t="n">
        <v>0</v>
      </c>
      <c r="F345" s="279" t="n">
        <v>636</v>
      </c>
    </row>
    <row r="346" customFormat="false" ht="12.75" hidden="true" customHeight="false" outlineLevel="0" collapsed="false">
      <c r="A346" s="278" t="n">
        <v>15170</v>
      </c>
      <c r="B346" s="151" t="s">
        <v>4169</v>
      </c>
      <c r="C346" s="152" t="n">
        <v>13432</v>
      </c>
      <c r="D346" s="152" t="n">
        <v>454</v>
      </c>
      <c r="E346" s="152" t="n">
        <v>11</v>
      </c>
      <c r="F346" s="279" t="n">
        <v>13897</v>
      </c>
    </row>
    <row r="347" customFormat="false" ht="12.75" hidden="true" customHeight="false" outlineLevel="0" collapsed="false">
      <c r="A347" s="278" t="n">
        <v>15257</v>
      </c>
      <c r="B347" s="151" t="s">
        <v>4170</v>
      </c>
      <c r="C347" s="152" t="n">
        <v>436</v>
      </c>
      <c r="D347" s="152" t="n">
        <v>31</v>
      </c>
      <c r="E347" s="152" t="n">
        <v>2</v>
      </c>
      <c r="F347" s="279" t="n">
        <v>469</v>
      </c>
    </row>
    <row r="348" customFormat="false" ht="12.75" hidden="true" customHeight="false" outlineLevel="0" collapsed="false">
      <c r="A348" s="278" t="n">
        <v>15285</v>
      </c>
      <c r="B348" s="151" t="s">
        <v>4171</v>
      </c>
      <c r="C348" s="152" t="n">
        <v>6159</v>
      </c>
      <c r="D348" s="152" t="n">
        <v>630</v>
      </c>
      <c r="E348" s="152" t="n">
        <v>7</v>
      </c>
      <c r="F348" s="279" t="n">
        <v>6796</v>
      </c>
    </row>
    <row r="349" customFormat="false" ht="12.75" hidden="true" customHeight="false" outlineLevel="0" collapsed="false">
      <c r="A349" s="278" t="n">
        <v>15351</v>
      </c>
      <c r="B349" s="151" t="s">
        <v>4172</v>
      </c>
      <c r="C349" s="152" t="n">
        <v>229</v>
      </c>
      <c r="D349" s="152" t="n">
        <v>18</v>
      </c>
      <c r="E349" s="152" t="n">
        <v>-2</v>
      </c>
      <c r="F349" s="279" t="n">
        <v>245</v>
      </c>
    </row>
    <row r="350" customFormat="false" ht="12.75" hidden="true" customHeight="false" outlineLevel="0" collapsed="false">
      <c r="A350" s="278" t="n">
        <v>15398</v>
      </c>
      <c r="B350" s="151" t="s">
        <v>4173</v>
      </c>
      <c r="C350" s="152" t="n">
        <v>93</v>
      </c>
      <c r="D350" s="152" t="n">
        <v>7</v>
      </c>
      <c r="E350" s="152" t="n">
        <v>0</v>
      </c>
      <c r="F350" s="279" t="n">
        <v>100</v>
      </c>
    </row>
    <row r="351" customFormat="false" ht="12.75" hidden="true" customHeight="false" outlineLevel="0" collapsed="false">
      <c r="A351" s="278" t="n">
        <v>15406</v>
      </c>
      <c r="B351" s="151" t="s">
        <v>4174</v>
      </c>
      <c r="C351" s="152" t="n">
        <v>4126</v>
      </c>
      <c r="D351" s="152" t="n">
        <v>218</v>
      </c>
      <c r="E351" s="152" t="n">
        <v>22</v>
      </c>
      <c r="F351" s="279" t="n">
        <v>4366</v>
      </c>
    </row>
    <row r="352" customFormat="false" ht="12.75" hidden="true" customHeight="false" outlineLevel="0" collapsed="false">
      <c r="A352" s="278" t="n">
        <v>15494</v>
      </c>
      <c r="B352" s="151" t="s">
        <v>4175</v>
      </c>
      <c r="C352" s="152" t="n">
        <v>555</v>
      </c>
      <c r="D352" s="152" t="n">
        <v>39</v>
      </c>
      <c r="E352" s="152" t="n">
        <v>1</v>
      </c>
      <c r="F352" s="279" t="n">
        <v>595</v>
      </c>
    </row>
    <row r="353" customFormat="false" ht="12.75" hidden="true" customHeight="false" outlineLevel="0" collapsed="false">
      <c r="A353" s="278" t="n">
        <v>15538</v>
      </c>
      <c r="B353" s="151" t="s">
        <v>4176</v>
      </c>
      <c r="C353" s="152" t="n">
        <v>43047</v>
      </c>
      <c r="D353" s="152" t="n">
        <v>1984</v>
      </c>
      <c r="E353" s="152" t="n">
        <v>45</v>
      </c>
      <c r="F353" s="279" t="n">
        <v>45076</v>
      </c>
    </row>
    <row r="354" customFormat="false" ht="12.75" hidden="true" customHeight="false" outlineLevel="0" collapsed="false">
      <c r="A354" s="278" t="n">
        <v>15643</v>
      </c>
      <c r="B354" s="151" t="s">
        <v>4177</v>
      </c>
      <c r="C354" s="152" t="n">
        <v>49255</v>
      </c>
      <c r="D354" s="152" t="n">
        <v>2269</v>
      </c>
      <c r="E354" s="152" t="n">
        <v>52</v>
      </c>
      <c r="F354" s="279" t="n">
        <v>51576</v>
      </c>
    </row>
    <row r="355" customFormat="false" ht="12.75" hidden="true" customHeight="false" outlineLevel="0" collapsed="false">
      <c r="A355" s="280" t="n">
        <v>15686</v>
      </c>
      <c r="B355" s="281" t="s">
        <v>4178</v>
      </c>
      <c r="C355" s="282" t="n">
        <v>879</v>
      </c>
      <c r="D355" s="282" t="n">
        <v>61</v>
      </c>
      <c r="E355" s="282" t="n">
        <v>0</v>
      </c>
      <c r="F355" s="283" t="n">
        <v>940</v>
      </c>
    </row>
    <row r="356" customFormat="false" ht="12.75" hidden="true" customHeight="false" outlineLevel="0" collapsed="false">
      <c r="A356" s="278" t="n">
        <v>15774</v>
      </c>
      <c r="B356" s="151" t="s">
        <v>4179</v>
      </c>
      <c r="C356" s="152" t="n">
        <v>729</v>
      </c>
      <c r="D356" s="152" t="n">
        <v>49</v>
      </c>
      <c r="E356" s="152" t="n">
        <v>0</v>
      </c>
      <c r="F356" s="279" t="n">
        <v>778</v>
      </c>
    </row>
    <row r="357" customFormat="false" ht="12.75" hidden="true" customHeight="false" outlineLevel="0" collapsed="false">
      <c r="A357" s="278" t="n">
        <v>15835</v>
      </c>
      <c r="B357" s="151" t="s">
        <v>4180</v>
      </c>
      <c r="C357" s="152" t="n">
        <v>20308</v>
      </c>
      <c r="D357" s="152" t="n">
        <v>1074</v>
      </c>
      <c r="E357" s="152" t="n">
        <v>108</v>
      </c>
      <c r="F357" s="279" t="n">
        <v>21490</v>
      </c>
    </row>
    <row r="358" customFormat="false" ht="12.75" hidden="true" customHeight="false" outlineLevel="0" collapsed="false">
      <c r="A358" s="278" t="n">
        <v>15890</v>
      </c>
      <c r="B358" s="151" t="s">
        <v>4181</v>
      </c>
      <c r="C358" s="152" t="n">
        <v>15916</v>
      </c>
      <c r="D358" s="152" t="n">
        <v>733</v>
      </c>
      <c r="E358" s="152" t="n">
        <v>17</v>
      </c>
      <c r="F358" s="279" t="n">
        <v>16666</v>
      </c>
    </row>
    <row r="359" customFormat="false" ht="12.75" hidden="true" customHeight="false" outlineLevel="0" collapsed="false">
      <c r="A359" s="278" t="n">
        <v>15902</v>
      </c>
      <c r="B359" s="151" t="s">
        <v>4182</v>
      </c>
      <c r="C359" s="152" t="n">
        <v>793</v>
      </c>
      <c r="D359" s="152" t="n">
        <v>55</v>
      </c>
      <c r="E359" s="152" t="n">
        <v>1</v>
      </c>
      <c r="F359" s="279" t="n">
        <v>849</v>
      </c>
    </row>
    <row r="360" customFormat="false" ht="12.75" hidden="true" customHeight="false" outlineLevel="0" collapsed="false">
      <c r="A360" s="278" t="n">
        <v>15916</v>
      </c>
      <c r="B360" s="151" t="s">
        <v>4183</v>
      </c>
      <c r="C360" s="152" t="n">
        <v>308</v>
      </c>
      <c r="D360" s="152" t="n">
        <v>21</v>
      </c>
      <c r="E360" s="152" t="n">
        <v>0</v>
      </c>
      <c r="F360" s="279" t="n">
        <v>329</v>
      </c>
    </row>
    <row r="361" customFormat="false" ht="12.75" hidden="true" customHeight="false" outlineLevel="0" collapsed="false">
      <c r="A361" s="278" t="n">
        <v>15932</v>
      </c>
      <c r="B361" s="151" t="s">
        <v>4184</v>
      </c>
      <c r="C361" s="152" t="n">
        <v>17767</v>
      </c>
      <c r="D361" s="152" t="n">
        <v>940</v>
      </c>
      <c r="E361" s="152" t="n">
        <v>94</v>
      </c>
      <c r="F361" s="279" t="n">
        <v>18801</v>
      </c>
    </row>
    <row r="362" customFormat="false" ht="12.75" hidden="true" customHeight="false" outlineLevel="0" collapsed="false">
      <c r="A362" s="278" t="n">
        <v>16044</v>
      </c>
      <c r="B362" s="151" t="s">
        <v>4185</v>
      </c>
      <c r="C362" s="152" t="n">
        <v>7862</v>
      </c>
      <c r="D362" s="152" t="n">
        <v>362</v>
      </c>
      <c r="E362" s="152" t="n">
        <v>8</v>
      </c>
      <c r="F362" s="279" t="n">
        <v>8232</v>
      </c>
    </row>
    <row r="363" customFormat="false" ht="12.75" hidden="true" customHeight="false" outlineLevel="0" collapsed="false">
      <c r="A363" s="278" t="n">
        <v>16052</v>
      </c>
      <c r="B363" s="151" t="s">
        <v>4186</v>
      </c>
      <c r="C363" s="152" t="n">
        <v>13713</v>
      </c>
      <c r="D363" s="152" t="n">
        <v>632</v>
      </c>
      <c r="E363" s="152" t="n">
        <v>14</v>
      </c>
      <c r="F363" s="279" t="n">
        <v>14359</v>
      </c>
    </row>
    <row r="364" customFormat="false" ht="12.75" hidden="true" customHeight="false" outlineLevel="0" collapsed="false">
      <c r="A364" s="278" t="n">
        <v>16062</v>
      </c>
      <c r="B364" s="151" t="s">
        <v>4187</v>
      </c>
      <c r="C364" s="152" t="n">
        <v>26811</v>
      </c>
      <c r="D364" s="152" t="n">
        <v>1235</v>
      </c>
      <c r="E364" s="152" t="n">
        <v>28</v>
      </c>
      <c r="F364" s="279" t="n">
        <v>28074</v>
      </c>
    </row>
    <row r="365" customFormat="false" ht="12.75" hidden="true" customHeight="false" outlineLevel="0" collapsed="false">
      <c r="A365" s="278" t="n">
        <v>16134</v>
      </c>
      <c r="B365" s="151" t="s">
        <v>4188</v>
      </c>
      <c r="C365" s="152" t="n">
        <v>21689</v>
      </c>
      <c r="D365" s="152" t="n">
        <v>999</v>
      </c>
      <c r="E365" s="152" t="n">
        <v>22</v>
      </c>
      <c r="F365" s="279" t="n">
        <v>22710</v>
      </c>
    </row>
    <row r="366" customFormat="false" ht="12.75" hidden="true" customHeight="false" outlineLevel="0" collapsed="false">
      <c r="A366" s="278" t="n">
        <v>16166</v>
      </c>
      <c r="B366" s="151" t="s">
        <v>4189</v>
      </c>
      <c r="C366" s="152" t="n">
        <v>719</v>
      </c>
      <c r="D366" s="152" t="n">
        <v>48</v>
      </c>
      <c r="E366" s="152" t="n">
        <v>2</v>
      </c>
      <c r="F366" s="279" t="n">
        <v>769</v>
      </c>
    </row>
    <row r="367" customFormat="false" ht="12.75" hidden="true" customHeight="false" outlineLevel="0" collapsed="false">
      <c r="A367" s="278" t="n">
        <v>16300</v>
      </c>
      <c r="B367" s="151" t="s">
        <v>4190</v>
      </c>
      <c r="C367" s="152" t="n">
        <v>510</v>
      </c>
      <c r="D367" s="152" t="n">
        <v>37</v>
      </c>
      <c r="E367" s="152" t="n">
        <v>1</v>
      </c>
      <c r="F367" s="279" t="n">
        <v>548</v>
      </c>
    </row>
    <row r="368" customFormat="false" ht="12.75" hidden="true" customHeight="false" outlineLevel="0" collapsed="false">
      <c r="A368" s="278" t="n">
        <v>16310</v>
      </c>
      <c r="B368" s="151" t="s">
        <v>4191</v>
      </c>
      <c r="C368" s="152" t="n">
        <v>582</v>
      </c>
      <c r="D368" s="152" t="n">
        <v>26</v>
      </c>
      <c r="E368" s="152" t="n">
        <v>1</v>
      </c>
      <c r="F368" s="279" t="n">
        <v>609</v>
      </c>
    </row>
    <row r="369" customFormat="false" ht="12.75" hidden="true" customHeight="false" outlineLevel="0" collapsed="false">
      <c r="A369" s="278" t="n">
        <v>16319</v>
      </c>
      <c r="B369" s="151" t="s">
        <v>4192</v>
      </c>
      <c r="C369" s="152" t="n">
        <v>984</v>
      </c>
      <c r="D369" s="152" t="n">
        <v>69</v>
      </c>
      <c r="E369" s="152" t="n">
        <v>1</v>
      </c>
      <c r="F369" s="279" t="n">
        <v>1054</v>
      </c>
    </row>
    <row r="370" customFormat="false" ht="12.75" hidden="true" customHeight="false" outlineLevel="0" collapsed="false">
      <c r="A370" s="278" t="n">
        <v>16321</v>
      </c>
      <c r="B370" s="151" t="s">
        <v>4193</v>
      </c>
      <c r="C370" s="152" t="n">
        <v>295347</v>
      </c>
      <c r="D370" s="152" t="n">
        <v>2682</v>
      </c>
      <c r="E370" s="152" t="n">
        <v>0</v>
      </c>
      <c r="F370" s="279" t="n">
        <v>298029</v>
      </c>
    </row>
    <row r="371" customFormat="false" ht="12.75" hidden="true" customHeight="false" outlineLevel="0" collapsed="false">
      <c r="A371" s="278" t="n">
        <v>16335</v>
      </c>
      <c r="B371" s="151" t="s">
        <v>4194</v>
      </c>
      <c r="C371" s="152" t="n">
        <v>834</v>
      </c>
      <c r="D371" s="152" t="n">
        <v>56</v>
      </c>
      <c r="E371" s="152" t="n">
        <v>2</v>
      </c>
      <c r="F371" s="279" t="n">
        <v>892</v>
      </c>
    </row>
    <row r="372" customFormat="false" ht="12.75" hidden="true" customHeight="false" outlineLevel="0" collapsed="false">
      <c r="A372" s="278" t="n">
        <v>16362</v>
      </c>
      <c r="B372" s="151" t="s">
        <v>4195</v>
      </c>
      <c r="C372" s="152" t="n">
        <v>36829</v>
      </c>
      <c r="D372" s="152" t="n">
        <v>1697</v>
      </c>
      <c r="E372" s="152" t="n">
        <v>38</v>
      </c>
      <c r="F372" s="279" t="n">
        <v>38564</v>
      </c>
    </row>
    <row r="373" customFormat="false" ht="12.75" hidden="true" customHeight="false" outlineLevel="0" collapsed="false">
      <c r="A373" s="278" t="n">
        <v>16488</v>
      </c>
      <c r="B373" s="151" t="s">
        <v>4196</v>
      </c>
      <c r="C373" s="152" t="n">
        <v>857</v>
      </c>
      <c r="D373" s="152" t="n">
        <v>59</v>
      </c>
      <c r="E373" s="152" t="n">
        <v>2</v>
      </c>
      <c r="F373" s="279" t="n">
        <v>918</v>
      </c>
    </row>
    <row r="374" customFormat="false" ht="12.75" hidden="true" customHeight="false" outlineLevel="0" collapsed="false">
      <c r="A374" s="278" t="n">
        <v>16494</v>
      </c>
      <c r="B374" s="151" t="s">
        <v>4197</v>
      </c>
      <c r="C374" s="152" t="n">
        <v>1034</v>
      </c>
      <c r="D374" s="152" t="n">
        <v>72</v>
      </c>
      <c r="E374" s="152" t="n">
        <v>2</v>
      </c>
      <c r="F374" s="279" t="n">
        <v>1108</v>
      </c>
    </row>
    <row r="375" customFormat="false" ht="12.75" hidden="true" customHeight="false" outlineLevel="0" collapsed="false">
      <c r="A375" s="278" t="n">
        <v>16503</v>
      </c>
      <c r="B375" s="151" t="s">
        <v>4198</v>
      </c>
      <c r="C375" s="152" t="n">
        <v>25920</v>
      </c>
      <c r="D375" s="152" t="n">
        <v>1371</v>
      </c>
      <c r="E375" s="152" t="n">
        <v>137</v>
      </c>
      <c r="F375" s="279" t="n">
        <v>27428</v>
      </c>
    </row>
    <row r="376" customFormat="false" ht="12.75" hidden="true" customHeight="false" outlineLevel="0" collapsed="false">
      <c r="A376" s="278" t="n">
        <v>16507</v>
      </c>
      <c r="B376" s="151" t="s">
        <v>4199</v>
      </c>
      <c r="C376" s="152" t="n">
        <v>20058</v>
      </c>
      <c r="D376" s="152" t="n">
        <v>182</v>
      </c>
      <c r="E376" s="152" t="n">
        <v>0</v>
      </c>
      <c r="F376" s="279" t="n">
        <v>20240</v>
      </c>
    </row>
    <row r="377" customFormat="false" ht="12.75" hidden="true" customHeight="false" outlineLevel="0" collapsed="false">
      <c r="A377" s="278" t="n">
        <v>16628</v>
      </c>
      <c r="B377" s="151" t="s">
        <v>4200</v>
      </c>
      <c r="C377" s="152" t="n">
        <v>908</v>
      </c>
      <c r="D377" s="152" t="n">
        <v>62</v>
      </c>
      <c r="E377" s="152" t="n">
        <v>2</v>
      </c>
      <c r="F377" s="279" t="n">
        <v>972</v>
      </c>
    </row>
    <row r="378" customFormat="false" ht="12.75" hidden="true" customHeight="false" outlineLevel="0" collapsed="false">
      <c r="A378" s="278" t="n">
        <v>16762</v>
      </c>
      <c r="B378" s="151" t="s">
        <v>4201</v>
      </c>
      <c r="C378" s="152" t="n">
        <v>623</v>
      </c>
      <c r="D378" s="152" t="n">
        <v>44</v>
      </c>
      <c r="E378" s="152" t="n">
        <v>-1</v>
      </c>
      <c r="F378" s="279" t="n">
        <v>666</v>
      </c>
    </row>
    <row r="379" customFormat="false" ht="12.75" hidden="true" customHeight="false" outlineLevel="0" collapsed="false">
      <c r="A379" s="278" t="n">
        <v>16766</v>
      </c>
      <c r="B379" s="151" t="s">
        <v>4202</v>
      </c>
      <c r="C379" s="152" t="n">
        <v>571</v>
      </c>
      <c r="D379" s="152" t="n">
        <v>39</v>
      </c>
      <c r="E379" s="152" t="n">
        <v>2</v>
      </c>
      <c r="F379" s="279" t="n">
        <v>612</v>
      </c>
    </row>
    <row r="380" customFormat="false" ht="12.75" hidden="true" customHeight="false" outlineLevel="0" collapsed="false">
      <c r="A380" s="278" t="n">
        <v>16772</v>
      </c>
      <c r="B380" s="151" t="s">
        <v>4203</v>
      </c>
      <c r="C380" s="152" t="n">
        <v>586</v>
      </c>
      <c r="D380" s="152" t="n">
        <v>42</v>
      </c>
      <c r="E380" s="152" t="n">
        <v>1</v>
      </c>
      <c r="F380" s="279" t="n">
        <v>629</v>
      </c>
    </row>
    <row r="381" customFormat="false" ht="12.75" hidden="true" customHeight="false" outlineLevel="0" collapsed="false">
      <c r="A381" s="278" t="n">
        <v>16775</v>
      </c>
      <c r="B381" s="151" t="s">
        <v>4204</v>
      </c>
      <c r="C381" s="152" t="n">
        <v>8</v>
      </c>
      <c r="D381" s="152" t="n">
        <v>0</v>
      </c>
      <c r="E381" s="152" t="n">
        <v>0</v>
      </c>
      <c r="F381" s="279" t="n">
        <v>8</v>
      </c>
    </row>
    <row r="382" customFormat="false" ht="12.75" hidden="true" customHeight="false" outlineLevel="0" collapsed="false">
      <c r="A382" s="278" t="n">
        <v>16955</v>
      </c>
      <c r="B382" s="151" t="s">
        <v>4205</v>
      </c>
      <c r="C382" s="152" t="n">
        <v>68</v>
      </c>
      <c r="D382" s="152" t="n">
        <v>5</v>
      </c>
      <c r="E382" s="152" t="n">
        <v>0</v>
      </c>
      <c r="F382" s="279" t="n">
        <v>73</v>
      </c>
    </row>
    <row r="383" customFormat="false" ht="12.75" hidden="true" customHeight="false" outlineLevel="0" collapsed="false">
      <c r="A383" s="278" t="n">
        <v>17047</v>
      </c>
      <c r="B383" s="151" t="s">
        <v>4206</v>
      </c>
      <c r="C383" s="152" t="n">
        <v>795</v>
      </c>
      <c r="D383" s="152" t="n">
        <v>55</v>
      </c>
      <c r="E383" s="152" t="n">
        <v>1</v>
      </c>
      <c r="F383" s="279" t="n">
        <v>851</v>
      </c>
    </row>
    <row r="384" customFormat="false" ht="12.75" hidden="true" customHeight="false" outlineLevel="0" collapsed="false">
      <c r="A384" s="278" t="n">
        <v>17061</v>
      </c>
      <c r="B384" s="151" t="s">
        <v>4207</v>
      </c>
      <c r="C384" s="152" t="n">
        <v>779</v>
      </c>
      <c r="D384" s="152" t="n">
        <v>52</v>
      </c>
      <c r="E384" s="152" t="n">
        <v>3</v>
      </c>
      <c r="F384" s="279" t="n">
        <v>834</v>
      </c>
    </row>
    <row r="385" customFormat="false" ht="12.75" hidden="true" customHeight="false" outlineLevel="0" collapsed="false">
      <c r="A385" s="278" t="n">
        <v>17062</v>
      </c>
      <c r="B385" s="151" t="s">
        <v>4208</v>
      </c>
      <c r="C385" s="152" t="n">
        <v>4408</v>
      </c>
      <c r="D385" s="152" t="n">
        <v>203</v>
      </c>
      <c r="E385" s="152" t="n">
        <v>4</v>
      </c>
      <c r="F385" s="279" t="n">
        <v>4615</v>
      </c>
    </row>
    <row r="386" customFormat="false" ht="12.75" hidden="true" customHeight="false" outlineLevel="0" collapsed="false">
      <c r="A386" s="278" t="n">
        <v>17065</v>
      </c>
      <c r="B386" s="151" t="s">
        <v>4209</v>
      </c>
      <c r="C386" s="152" t="n">
        <v>462644</v>
      </c>
      <c r="D386" s="152" t="n">
        <v>21317</v>
      </c>
      <c r="E386" s="152" t="n">
        <v>483</v>
      </c>
      <c r="F386" s="279" t="n">
        <v>484444</v>
      </c>
    </row>
    <row r="387" customFormat="false" ht="12.75" hidden="true" customHeight="false" outlineLevel="0" collapsed="false">
      <c r="A387" s="278" t="n">
        <v>17109</v>
      </c>
      <c r="B387" s="151" t="s">
        <v>4210</v>
      </c>
      <c r="C387" s="152" t="n">
        <v>634</v>
      </c>
      <c r="D387" s="152" t="n">
        <v>44</v>
      </c>
      <c r="E387" s="152" t="n">
        <v>1</v>
      </c>
      <c r="F387" s="279" t="n">
        <v>679</v>
      </c>
    </row>
    <row r="388" customFormat="false" ht="12.75" hidden="true" customHeight="false" outlineLevel="0" collapsed="false">
      <c r="A388" s="278" t="n">
        <v>17115</v>
      </c>
      <c r="B388" s="151" t="s">
        <v>4211</v>
      </c>
      <c r="C388" s="152" t="n">
        <v>722</v>
      </c>
      <c r="D388" s="152" t="n">
        <v>48</v>
      </c>
      <c r="E388" s="152" t="n">
        <v>2</v>
      </c>
      <c r="F388" s="279" t="n">
        <v>772</v>
      </c>
    </row>
    <row r="389" customFormat="false" ht="12.75" hidden="true" customHeight="false" outlineLevel="0" collapsed="false">
      <c r="A389" s="278" t="n">
        <v>17188</v>
      </c>
      <c r="B389" s="151" t="s">
        <v>4212</v>
      </c>
      <c r="C389" s="152" t="n">
        <v>510</v>
      </c>
      <c r="D389" s="152" t="n">
        <v>37</v>
      </c>
      <c r="E389" s="152" t="n">
        <v>1</v>
      </c>
      <c r="F389" s="279" t="n">
        <v>548</v>
      </c>
    </row>
    <row r="390" customFormat="false" ht="12.75" hidden="true" customHeight="false" outlineLevel="0" collapsed="false">
      <c r="A390" s="278" t="n">
        <v>17217</v>
      </c>
      <c r="B390" s="151" t="s">
        <v>4213</v>
      </c>
      <c r="C390" s="152" t="n">
        <v>1040</v>
      </c>
      <c r="D390" s="152" t="n">
        <v>47</v>
      </c>
      <c r="E390" s="152" t="n">
        <v>2</v>
      </c>
      <c r="F390" s="279" t="n">
        <v>1089</v>
      </c>
    </row>
    <row r="391" customFormat="false" ht="12.75" hidden="true" customHeight="false" outlineLevel="0" collapsed="false">
      <c r="A391" s="278" t="n">
        <v>17245</v>
      </c>
      <c r="B391" s="151" t="s">
        <v>4214</v>
      </c>
      <c r="C391" s="152" t="n">
        <v>2044</v>
      </c>
      <c r="D391" s="152" t="n">
        <v>94</v>
      </c>
      <c r="E391" s="152" t="n">
        <v>2</v>
      </c>
      <c r="F391" s="279" t="n">
        <v>2140</v>
      </c>
    </row>
    <row r="392" customFormat="false" ht="12.75" hidden="true" customHeight="false" outlineLevel="0" collapsed="false">
      <c r="A392" s="278" t="n">
        <v>17281</v>
      </c>
      <c r="B392" s="151" t="s">
        <v>4215</v>
      </c>
      <c r="C392" s="152" t="n">
        <v>177</v>
      </c>
      <c r="D392" s="152" t="n">
        <v>14</v>
      </c>
      <c r="E392" s="152" t="n">
        <v>0</v>
      </c>
      <c r="F392" s="279" t="n">
        <v>191</v>
      </c>
    </row>
    <row r="393" customFormat="false" ht="12.75" hidden="true" customHeight="false" outlineLevel="0" collapsed="false">
      <c r="A393" s="278" t="n">
        <v>17420</v>
      </c>
      <c r="B393" s="151" t="s">
        <v>4216</v>
      </c>
      <c r="C393" s="152" t="n">
        <v>69</v>
      </c>
      <c r="D393" s="152" t="n">
        <v>5</v>
      </c>
      <c r="E393" s="152" t="n">
        <v>0</v>
      </c>
      <c r="F393" s="279" t="n">
        <v>74</v>
      </c>
    </row>
    <row r="394" customFormat="false" ht="12.75" hidden="true" customHeight="false" outlineLevel="0" collapsed="false">
      <c r="A394" s="278" t="n">
        <v>1000051</v>
      </c>
      <c r="B394" s="151" t="s">
        <v>4217</v>
      </c>
      <c r="C394" s="152" t="n">
        <v>54968</v>
      </c>
      <c r="D394" s="152" t="n">
        <v>2464</v>
      </c>
      <c r="E394" s="152" t="n">
        <v>48</v>
      </c>
      <c r="F394" s="279" t="n">
        <v>57480</v>
      </c>
    </row>
    <row r="395" customFormat="false" ht="12.75" hidden="true" customHeight="false" outlineLevel="0" collapsed="false">
      <c r="A395" s="278" t="n">
        <v>1000052</v>
      </c>
      <c r="B395" s="151" t="s">
        <v>4218</v>
      </c>
      <c r="C395" s="152" t="n">
        <v>24633</v>
      </c>
      <c r="D395" s="152" t="n">
        <v>1433</v>
      </c>
      <c r="E395" s="152" t="n">
        <v>23</v>
      </c>
      <c r="F395" s="279" t="n">
        <v>26089</v>
      </c>
    </row>
    <row r="396" customFormat="false" ht="12.75" hidden="true" customHeight="false" outlineLevel="0" collapsed="false">
      <c r="A396" s="278" t="n">
        <v>1000056</v>
      </c>
      <c r="B396" s="151" t="s">
        <v>4219</v>
      </c>
      <c r="C396" s="152" t="n">
        <v>129</v>
      </c>
      <c r="D396" s="152" t="n">
        <v>4</v>
      </c>
      <c r="E396" s="152" t="n">
        <v>0</v>
      </c>
      <c r="F396" s="279" t="n">
        <v>133</v>
      </c>
    </row>
    <row r="397" customFormat="false" ht="12.75" hidden="true" customHeight="false" outlineLevel="0" collapsed="false">
      <c r="A397" s="278" t="n">
        <v>1000190</v>
      </c>
      <c r="B397" s="151" t="s">
        <v>4220</v>
      </c>
      <c r="C397" s="152" t="n">
        <v>51062</v>
      </c>
      <c r="D397" s="152" t="n">
        <v>2528</v>
      </c>
      <c r="E397" s="152" t="n">
        <v>50</v>
      </c>
      <c r="F397" s="279" t="n">
        <v>53640</v>
      </c>
    </row>
    <row r="398" customFormat="false" ht="12.75" hidden="true" customHeight="false" outlineLevel="0" collapsed="false">
      <c r="A398" s="278" t="n">
        <v>1000275</v>
      </c>
      <c r="B398" s="151" t="s">
        <v>4221</v>
      </c>
      <c r="C398" s="152" t="n">
        <v>101305</v>
      </c>
      <c r="D398" s="152" t="n">
        <v>4554</v>
      </c>
      <c r="E398" s="152" t="n">
        <v>103</v>
      </c>
      <c r="F398" s="279" t="n">
        <v>105962</v>
      </c>
    </row>
    <row r="399" customFormat="false" ht="12.75" hidden="true" customHeight="false" outlineLevel="0" collapsed="false">
      <c r="A399" s="278" t="n">
        <v>1000291</v>
      </c>
      <c r="B399" s="151" t="s">
        <v>4222</v>
      </c>
      <c r="C399" s="152" t="n">
        <v>23142</v>
      </c>
      <c r="D399" s="152" t="n">
        <v>1037</v>
      </c>
      <c r="E399" s="152" t="n">
        <v>20</v>
      </c>
      <c r="F399" s="279" t="n">
        <v>24199</v>
      </c>
    </row>
    <row r="400" customFormat="false" ht="12.75" hidden="true" customHeight="false" outlineLevel="0" collapsed="false">
      <c r="A400" s="278" t="n">
        <v>1000329</v>
      </c>
      <c r="B400" s="151" t="s">
        <v>4223</v>
      </c>
      <c r="C400" s="152" t="n">
        <v>50215</v>
      </c>
      <c r="D400" s="152" t="n">
        <v>2500</v>
      </c>
      <c r="E400" s="152" t="n">
        <v>45</v>
      </c>
      <c r="F400" s="279" t="n">
        <v>52760</v>
      </c>
    </row>
    <row r="401" customFormat="false" ht="12.75" hidden="true" customHeight="false" outlineLevel="0" collapsed="false">
      <c r="A401" s="278" t="n">
        <v>1000364</v>
      </c>
      <c r="B401" s="151" t="s">
        <v>4224</v>
      </c>
      <c r="C401" s="152" t="n">
        <v>36562</v>
      </c>
      <c r="D401" s="152" t="n">
        <v>1640</v>
      </c>
      <c r="E401" s="152" t="n">
        <v>33</v>
      </c>
      <c r="F401" s="279" t="n">
        <v>38235</v>
      </c>
    </row>
    <row r="402" customFormat="false" ht="12.75" hidden="true" customHeight="false" outlineLevel="0" collapsed="false">
      <c r="A402" s="278" t="n">
        <v>1000446</v>
      </c>
      <c r="B402" s="151" t="s">
        <v>4225</v>
      </c>
      <c r="C402" s="152" t="n">
        <v>3568</v>
      </c>
      <c r="D402" s="152" t="n">
        <v>156</v>
      </c>
      <c r="E402" s="152" t="n">
        <v>1</v>
      </c>
      <c r="F402" s="279" t="n">
        <v>3725</v>
      </c>
    </row>
    <row r="403" customFormat="false" ht="12.75" hidden="true" customHeight="false" outlineLevel="0" collapsed="false">
      <c r="A403" s="278" t="n">
        <v>1000453</v>
      </c>
      <c r="B403" s="151" t="s">
        <v>4226</v>
      </c>
      <c r="C403" s="152" t="n">
        <v>49935</v>
      </c>
      <c r="D403" s="152" t="n">
        <v>2488</v>
      </c>
      <c r="E403" s="152" t="n">
        <v>45</v>
      </c>
      <c r="F403" s="279" t="n">
        <v>52468</v>
      </c>
    </row>
    <row r="404" customFormat="false" ht="12.75" hidden="true" customHeight="false" outlineLevel="0" collapsed="false">
      <c r="A404" s="278" t="n">
        <v>1000567</v>
      </c>
      <c r="B404" s="151" t="s">
        <v>4227</v>
      </c>
      <c r="C404" s="152" t="n">
        <v>59905</v>
      </c>
      <c r="D404" s="152" t="n">
        <v>2695</v>
      </c>
      <c r="E404" s="152" t="n">
        <v>62</v>
      </c>
      <c r="F404" s="279" t="n">
        <v>62662</v>
      </c>
    </row>
    <row r="405" customFormat="false" ht="12.75" hidden="true" customHeight="false" outlineLevel="0" collapsed="false">
      <c r="A405" s="278" t="n">
        <v>1000605</v>
      </c>
      <c r="B405" s="151" t="s">
        <v>4228</v>
      </c>
      <c r="C405" s="152" t="n">
        <v>35796</v>
      </c>
      <c r="D405" s="152" t="n">
        <v>1608</v>
      </c>
      <c r="E405" s="152" t="n">
        <v>36</v>
      </c>
      <c r="F405" s="279" t="n">
        <v>37440</v>
      </c>
    </row>
    <row r="406" customFormat="false" ht="12.75" hidden="true" customHeight="false" outlineLevel="0" collapsed="false">
      <c r="A406" s="278" t="n">
        <v>1000633</v>
      </c>
      <c r="B406" s="151" t="s">
        <v>4229</v>
      </c>
      <c r="C406" s="152" t="n">
        <v>110875</v>
      </c>
      <c r="D406" s="152" t="n">
        <v>4986</v>
      </c>
      <c r="E406" s="152" t="n">
        <v>115</v>
      </c>
      <c r="F406" s="279" t="n">
        <v>115976</v>
      </c>
    </row>
    <row r="407" customFormat="false" ht="12.75" hidden="true" customHeight="false" outlineLevel="0" collapsed="false">
      <c r="A407" s="278" t="n">
        <v>1000748</v>
      </c>
      <c r="B407" s="151" t="s">
        <v>4230</v>
      </c>
      <c r="C407" s="152" t="n">
        <v>623</v>
      </c>
      <c r="D407" s="152" t="n">
        <v>28</v>
      </c>
      <c r="E407" s="152" t="n">
        <v>0</v>
      </c>
      <c r="F407" s="279" t="n">
        <v>651</v>
      </c>
    </row>
    <row r="408" customFormat="false" ht="12.75" hidden="true" customHeight="false" outlineLevel="0" collapsed="false">
      <c r="A408" s="278" t="n">
        <v>1000755</v>
      </c>
      <c r="B408" s="151" t="s">
        <v>4231</v>
      </c>
      <c r="C408" s="152" t="n">
        <v>47882</v>
      </c>
      <c r="D408" s="152" t="n">
        <v>2150</v>
      </c>
      <c r="E408" s="152" t="n">
        <v>48</v>
      </c>
      <c r="F408" s="279" t="n">
        <v>50080</v>
      </c>
    </row>
    <row r="409" customFormat="false" ht="12.75" hidden="true" customHeight="false" outlineLevel="0" collapsed="false">
      <c r="A409" s="278" t="n">
        <v>1000770</v>
      </c>
      <c r="B409" s="151" t="s">
        <v>4232</v>
      </c>
      <c r="C409" s="152" t="n">
        <v>3197</v>
      </c>
      <c r="D409" s="152" t="n">
        <v>143</v>
      </c>
      <c r="E409" s="152" t="n">
        <v>0</v>
      </c>
      <c r="F409" s="279" t="n">
        <v>3340</v>
      </c>
    </row>
    <row r="410" customFormat="false" ht="12.75" hidden="true" customHeight="false" outlineLevel="0" collapsed="false">
      <c r="A410" s="278" t="n">
        <v>1000781</v>
      </c>
      <c r="B410" s="151" t="s">
        <v>4233</v>
      </c>
      <c r="C410" s="152" t="n">
        <v>2744</v>
      </c>
      <c r="D410" s="152" t="n">
        <v>124</v>
      </c>
      <c r="E410" s="152" t="n">
        <v>0</v>
      </c>
      <c r="F410" s="279" t="n">
        <v>2868</v>
      </c>
    </row>
    <row r="411" customFormat="false" ht="12.75" hidden="true" customHeight="false" outlineLevel="0" collapsed="false">
      <c r="A411" s="280" t="n">
        <v>1000800</v>
      </c>
      <c r="B411" s="281" t="s">
        <v>4234</v>
      </c>
      <c r="C411" s="282" t="n">
        <v>2519</v>
      </c>
      <c r="D411" s="282" t="n">
        <v>114</v>
      </c>
      <c r="E411" s="282" t="n">
        <v>2</v>
      </c>
      <c r="F411" s="283" t="n">
        <v>2635</v>
      </c>
    </row>
    <row r="412" customFormat="false" ht="12.75" hidden="true" customHeight="false" outlineLevel="0" collapsed="false">
      <c r="A412" s="278" t="n">
        <v>1000857</v>
      </c>
      <c r="B412" s="151" t="s">
        <v>4235</v>
      </c>
      <c r="C412" s="152" t="n">
        <v>20385</v>
      </c>
      <c r="D412" s="152" t="n">
        <v>918</v>
      </c>
      <c r="E412" s="152" t="n">
        <v>22</v>
      </c>
      <c r="F412" s="279" t="n">
        <v>21325</v>
      </c>
    </row>
    <row r="413" customFormat="false" ht="12.75" hidden="true" customHeight="false" outlineLevel="0" collapsed="false">
      <c r="A413" s="278" t="n">
        <v>1000897</v>
      </c>
      <c r="B413" s="151" t="s">
        <v>4236</v>
      </c>
      <c r="C413" s="152" t="n">
        <v>504</v>
      </c>
      <c r="D413" s="152" t="n">
        <v>22</v>
      </c>
      <c r="E413" s="152" t="n">
        <v>0</v>
      </c>
      <c r="F413" s="279" t="n">
        <v>526</v>
      </c>
    </row>
    <row r="414" customFormat="false" ht="12.75" hidden="true" customHeight="false" outlineLevel="0" collapsed="false">
      <c r="A414" s="278" t="n">
        <v>1000992</v>
      </c>
      <c r="B414" s="151" t="s">
        <v>4237</v>
      </c>
      <c r="C414" s="152" t="n">
        <v>15000</v>
      </c>
      <c r="D414" s="152" t="n">
        <v>672</v>
      </c>
      <c r="E414" s="152" t="n">
        <v>8</v>
      </c>
      <c r="F414" s="279" t="n">
        <v>15680</v>
      </c>
    </row>
    <row r="415" customFormat="false" ht="12.75" hidden="true" customHeight="false" outlineLevel="0" collapsed="false">
      <c r="A415" s="278" t="n">
        <v>1001005</v>
      </c>
      <c r="B415" s="151" t="s">
        <v>4238</v>
      </c>
      <c r="C415" s="152" t="n">
        <v>1437</v>
      </c>
      <c r="D415" s="152" t="n">
        <v>65</v>
      </c>
      <c r="E415" s="152" t="n">
        <v>0</v>
      </c>
      <c r="F415" s="279" t="n">
        <v>1502</v>
      </c>
    </row>
    <row r="416" customFormat="false" ht="12.75" hidden="true" customHeight="false" outlineLevel="0" collapsed="false">
      <c r="A416" s="278" t="n">
        <v>1001025</v>
      </c>
      <c r="B416" s="151" t="s">
        <v>4239</v>
      </c>
      <c r="C416" s="152" t="n">
        <v>4054</v>
      </c>
      <c r="D416" s="152" t="n">
        <v>182</v>
      </c>
      <c r="E416" s="152" t="n">
        <v>4</v>
      </c>
      <c r="F416" s="279" t="n">
        <v>4240</v>
      </c>
    </row>
    <row r="417" customFormat="false" ht="12.75" hidden="true" customHeight="false" outlineLevel="0" collapsed="false">
      <c r="A417" s="278" t="n">
        <v>1001118</v>
      </c>
      <c r="B417" s="151" t="s">
        <v>4240</v>
      </c>
      <c r="C417" s="152" t="n">
        <v>216759</v>
      </c>
      <c r="D417" s="152" t="n">
        <v>10213</v>
      </c>
      <c r="E417" s="152" t="n">
        <v>208</v>
      </c>
      <c r="F417" s="279" t="n">
        <v>227180</v>
      </c>
    </row>
    <row r="418" customFormat="false" ht="12.75" hidden="true" customHeight="false" outlineLevel="0" collapsed="false">
      <c r="A418" s="278" t="n">
        <v>1001192</v>
      </c>
      <c r="B418" s="151" t="s">
        <v>4241</v>
      </c>
      <c r="C418" s="152" t="n">
        <v>86819</v>
      </c>
      <c r="D418" s="152" t="n">
        <v>3897</v>
      </c>
      <c r="E418" s="152" t="n">
        <v>86</v>
      </c>
      <c r="F418" s="279" t="n">
        <v>90802</v>
      </c>
    </row>
    <row r="419" customFormat="false" ht="12.75" hidden="true" customHeight="false" outlineLevel="0" collapsed="false">
      <c r="A419" s="278" t="n">
        <v>1001349</v>
      </c>
      <c r="B419" s="151" t="s">
        <v>4242</v>
      </c>
      <c r="C419" s="152" t="n">
        <v>28672</v>
      </c>
      <c r="D419" s="152" t="n">
        <v>1287</v>
      </c>
      <c r="E419" s="152" t="n">
        <v>27</v>
      </c>
      <c r="F419" s="279" t="n">
        <v>29986</v>
      </c>
    </row>
    <row r="420" customFormat="false" ht="12.75" hidden="true" customHeight="false" outlineLevel="0" collapsed="false">
      <c r="A420" s="278" t="n">
        <v>1001532</v>
      </c>
      <c r="B420" s="151" t="s">
        <v>4243</v>
      </c>
      <c r="C420" s="152" t="n">
        <v>50607</v>
      </c>
      <c r="D420" s="152" t="n">
        <v>2268</v>
      </c>
      <c r="E420" s="152" t="n">
        <v>45</v>
      </c>
      <c r="F420" s="279" t="n">
        <v>52920</v>
      </c>
    </row>
    <row r="421" customFormat="false" ht="12.75" hidden="true" customHeight="false" outlineLevel="0" collapsed="false">
      <c r="A421" s="278" t="n">
        <v>1001562</v>
      </c>
      <c r="B421" s="151" t="s">
        <v>4244</v>
      </c>
      <c r="C421" s="152" t="n">
        <v>182311</v>
      </c>
      <c r="D421" s="152" t="n">
        <v>8701</v>
      </c>
      <c r="E421" s="152" t="n">
        <v>185</v>
      </c>
      <c r="F421" s="279" t="n">
        <v>191197</v>
      </c>
    </row>
    <row r="422" customFormat="false" ht="12.75" hidden="true" customHeight="false" outlineLevel="0" collapsed="false">
      <c r="A422" s="278" t="n">
        <v>1001657</v>
      </c>
      <c r="B422" s="151" t="s">
        <v>4245</v>
      </c>
      <c r="C422" s="152" t="n">
        <v>12941</v>
      </c>
      <c r="D422" s="152" t="n">
        <v>584</v>
      </c>
      <c r="E422" s="152" t="n">
        <v>13</v>
      </c>
      <c r="F422" s="279" t="n">
        <v>13538</v>
      </c>
    </row>
    <row r="423" customFormat="false" ht="12.75" hidden="true" customHeight="false" outlineLevel="0" collapsed="false">
      <c r="A423" s="278" t="n">
        <v>1001756</v>
      </c>
      <c r="B423" s="151" t="s">
        <v>4246</v>
      </c>
      <c r="C423" s="152" t="n">
        <v>9770</v>
      </c>
      <c r="D423" s="152" t="n">
        <v>851</v>
      </c>
      <c r="E423" s="152" t="n">
        <v>9</v>
      </c>
      <c r="F423" s="279" t="n">
        <v>10630</v>
      </c>
    </row>
    <row r="424" customFormat="false" ht="12.75" hidden="true" customHeight="false" outlineLevel="0" collapsed="false">
      <c r="A424" s="278" t="n">
        <v>1002014</v>
      </c>
      <c r="B424" s="151" t="s">
        <v>4247</v>
      </c>
      <c r="C424" s="152" t="n">
        <v>17787</v>
      </c>
      <c r="D424" s="152" t="n">
        <v>798</v>
      </c>
      <c r="E424" s="152" t="n">
        <v>15</v>
      </c>
      <c r="F424" s="279" t="n">
        <v>18600</v>
      </c>
    </row>
    <row r="425" customFormat="false" ht="12.75" hidden="true" customHeight="false" outlineLevel="0" collapsed="false">
      <c r="A425" s="278" t="n">
        <v>1017593</v>
      </c>
      <c r="B425" s="151" t="s">
        <v>4248</v>
      </c>
      <c r="C425" s="152" t="n">
        <v>111520</v>
      </c>
      <c r="D425" s="152" t="n">
        <v>5017</v>
      </c>
      <c r="E425" s="152" t="n">
        <v>117</v>
      </c>
      <c r="F425" s="279" t="n">
        <v>116654</v>
      </c>
    </row>
    <row r="426" customFormat="false" ht="12.75" hidden="true" customHeight="false" outlineLevel="0" collapsed="false">
      <c r="A426" s="278" t="n">
        <v>1019380</v>
      </c>
      <c r="B426" s="151" t="s">
        <v>4249</v>
      </c>
      <c r="C426" s="152" t="n">
        <v>43708</v>
      </c>
      <c r="D426" s="152" t="n">
        <v>4116</v>
      </c>
      <c r="E426" s="152" t="n">
        <v>47</v>
      </c>
      <c r="F426" s="279" t="n">
        <v>47871</v>
      </c>
    </row>
    <row r="427" customFormat="false" ht="12.75" hidden="true" customHeight="false" outlineLevel="0" collapsed="false">
      <c r="A427" s="278" t="n">
        <v>1020064</v>
      </c>
      <c r="B427" s="151" t="s">
        <v>4250</v>
      </c>
      <c r="C427" s="152" t="n">
        <v>5736</v>
      </c>
      <c r="D427" s="152" t="n">
        <v>258</v>
      </c>
      <c r="E427" s="152" t="n">
        <v>6</v>
      </c>
      <c r="F427" s="279" t="n">
        <v>6000</v>
      </c>
    </row>
    <row r="428" customFormat="false" ht="12.75" hidden="true" customHeight="false" outlineLevel="0" collapsed="false">
      <c r="A428" s="278" t="n">
        <v>1022330</v>
      </c>
      <c r="B428" s="151" t="s">
        <v>4251</v>
      </c>
      <c r="C428" s="152" t="n">
        <v>227</v>
      </c>
      <c r="D428" s="152" t="n">
        <v>10</v>
      </c>
      <c r="E428" s="152" t="n">
        <v>0</v>
      </c>
      <c r="F428" s="279" t="n">
        <v>237</v>
      </c>
    </row>
    <row r="429" customFormat="false" ht="12.75" hidden="true" customHeight="false" outlineLevel="0" collapsed="false">
      <c r="A429" s="278" t="n">
        <v>1022742</v>
      </c>
      <c r="B429" s="151" t="s">
        <v>4252</v>
      </c>
      <c r="C429" s="152" t="n">
        <v>942</v>
      </c>
      <c r="D429" s="152" t="n">
        <v>43</v>
      </c>
      <c r="E429" s="152" t="n">
        <v>0</v>
      </c>
      <c r="F429" s="279" t="n">
        <v>985</v>
      </c>
    </row>
    <row r="430" customFormat="false" ht="12.75" hidden="true" customHeight="false" outlineLevel="0" collapsed="false">
      <c r="A430" s="278" t="n">
        <v>1035433</v>
      </c>
      <c r="B430" s="151" t="s">
        <v>4253</v>
      </c>
      <c r="C430" s="152" t="n">
        <v>60828</v>
      </c>
      <c r="D430" s="152" t="n">
        <v>2737</v>
      </c>
      <c r="E430" s="152" t="n">
        <v>64</v>
      </c>
      <c r="F430" s="279" t="n">
        <v>63629</v>
      </c>
    </row>
    <row r="431" customFormat="false" ht="12.75" hidden="true" customHeight="false" outlineLevel="0" collapsed="false">
      <c r="A431" s="278" t="n">
        <v>1037247</v>
      </c>
      <c r="B431" s="151" t="s">
        <v>4254</v>
      </c>
      <c r="C431" s="152" t="n">
        <v>27496</v>
      </c>
      <c r="D431" s="152" t="n">
        <v>1236</v>
      </c>
      <c r="E431" s="152" t="n">
        <v>27</v>
      </c>
      <c r="F431" s="279" t="n">
        <v>28759</v>
      </c>
    </row>
    <row r="432" customFormat="false" ht="12.75" hidden="true" customHeight="false" outlineLevel="0" collapsed="false">
      <c r="A432" s="278" t="n">
        <v>1040383</v>
      </c>
      <c r="B432" s="151" t="s">
        <v>4255</v>
      </c>
      <c r="C432" s="152" t="n">
        <v>7039</v>
      </c>
      <c r="D432" s="152" t="n">
        <v>322</v>
      </c>
      <c r="E432" s="152" t="n">
        <v>1</v>
      </c>
      <c r="F432" s="279" t="n">
        <v>7362</v>
      </c>
    </row>
    <row r="433" customFormat="false" ht="12.75" hidden="true" customHeight="false" outlineLevel="0" collapsed="false">
      <c r="A433" s="278" t="n">
        <v>1042166</v>
      </c>
      <c r="B433" s="151" t="s">
        <v>4256</v>
      </c>
      <c r="C433" s="152" t="n">
        <v>146526</v>
      </c>
      <c r="D433" s="152" t="n">
        <v>7083</v>
      </c>
      <c r="E433" s="152" t="n">
        <v>151</v>
      </c>
      <c r="F433" s="279" t="n">
        <v>153760</v>
      </c>
    </row>
    <row r="434" customFormat="false" ht="12.75" hidden="true" customHeight="false" outlineLevel="0" collapsed="false">
      <c r="A434" s="278" t="n">
        <v>1042167</v>
      </c>
      <c r="B434" s="151" t="s">
        <v>4257</v>
      </c>
      <c r="C434" s="152" t="n">
        <v>132540</v>
      </c>
      <c r="D434" s="152" t="n">
        <v>6448</v>
      </c>
      <c r="E434" s="152" t="n">
        <v>132</v>
      </c>
      <c r="F434" s="279" t="n">
        <v>139120</v>
      </c>
    </row>
    <row r="435" customFormat="false" ht="12.75" hidden="true" customHeight="false" outlineLevel="0" collapsed="false">
      <c r="A435" s="278" t="n">
        <v>1042875</v>
      </c>
      <c r="B435" s="151" t="s">
        <v>4258</v>
      </c>
      <c r="C435" s="152" t="n">
        <v>1894</v>
      </c>
      <c r="D435" s="152" t="n">
        <v>85</v>
      </c>
      <c r="E435" s="152" t="n">
        <v>0</v>
      </c>
      <c r="F435" s="279" t="n">
        <v>1979</v>
      </c>
    </row>
    <row r="436" customFormat="false" ht="12.75" hidden="true" customHeight="false" outlineLevel="0" collapsed="false">
      <c r="A436" s="278" t="n">
        <v>1045027</v>
      </c>
      <c r="B436" s="151" t="s">
        <v>4259</v>
      </c>
      <c r="C436" s="152" t="n">
        <v>26694</v>
      </c>
      <c r="D436" s="152" t="n">
        <v>1200</v>
      </c>
      <c r="E436" s="152" t="n">
        <v>26</v>
      </c>
      <c r="F436" s="279" t="n">
        <v>27920</v>
      </c>
    </row>
    <row r="437" customFormat="false" ht="12.75" hidden="true" customHeight="false" outlineLevel="0" collapsed="false">
      <c r="A437" s="278" t="n">
        <v>1048454</v>
      </c>
      <c r="B437" s="151" t="s">
        <v>4260</v>
      </c>
      <c r="C437" s="152" t="n">
        <v>3569</v>
      </c>
      <c r="D437" s="152" t="n">
        <v>30</v>
      </c>
      <c r="E437" s="152" t="n">
        <v>1</v>
      </c>
      <c r="F437" s="279" t="n">
        <v>3600</v>
      </c>
    </row>
    <row r="438" customFormat="false" ht="12.75" hidden="true" customHeight="false" outlineLevel="0" collapsed="false">
      <c r="A438" s="278" t="n">
        <v>1048677</v>
      </c>
      <c r="B438" s="151" t="s">
        <v>4261</v>
      </c>
      <c r="C438" s="152" t="n">
        <v>76487</v>
      </c>
      <c r="D438" s="152" t="n">
        <v>3824</v>
      </c>
      <c r="E438" s="152" t="n">
        <v>74</v>
      </c>
      <c r="F438" s="279" t="n">
        <v>80385</v>
      </c>
    </row>
    <row r="439" customFormat="false" ht="12.75" hidden="true" customHeight="false" outlineLevel="0" collapsed="false">
      <c r="A439" s="278" t="n">
        <v>1049055</v>
      </c>
      <c r="B439" s="151" t="s">
        <v>4262</v>
      </c>
      <c r="C439" s="152" t="n">
        <v>16384</v>
      </c>
      <c r="D439" s="152" t="n">
        <v>735</v>
      </c>
      <c r="E439" s="152" t="n">
        <v>15</v>
      </c>
      <c r="F439" s="279" t="n">
        <v>17134</v>
      </c>
    </row>
    <row r="440" customFormat="false" ht="12.75" hidden="true" customHeight="false" outlineLevel="0" collapsed="false">
      <c r="A440" s="278" t="n">
        <v>1051162</v>
      </c>
      <c r="B440" s="151" t="s">
        <v>4263</v>
      </c>
      <c r="C440" s="152" t="n">
        <v>16384</v>
      </c>
      <c r="D440" s="152" t="n">
        <v>735</v>
      </c>
      <c r="E440" s="152" t="n">
        <v>15</v>
      </c>
      <c r="F440" s="279" t="n">
        <v>17134</v>
      </c>
    </row>
    <row r="441" customFormat="false" ht="12.75" hidden="true" customHeight="false" outlineLevel="0" collapsed="false">
      <c r="A441" s="278" t="n">
        <v>1052236</v>
      </c>
      <c r="B441" s="151" t="s">
        <v>4264</v>
      </c>
      <c r="C441" s="152" t="n">
        <v>77809</v>
      </c>
      <c r="D441" s="152" t="n">
        <v>3641</v>
      </c>
      <c r="E441" s="152" t="n">
        <v>70</v>
      </c>
      <c r="F441" s="279" t="n">
        <v>81520</v>
      </c>
    </row>
    <row r="442" customFormat="false" ht="12.75" hidden="true" customHeight="false" outlineLevel="0" collapsed="false">
      <c r="A442" s="278" t="n">
        <v>1052472</v>
      </c>
      <c r="B442" s="151" t="s">
        <v>4265</v>
      </c>
      <c r="C442" s="152" t="n">
        <v>467</v>
      </c>
      <c r="D442" s="152" t="n">
        <v>24</v>
      </c>
      <c r="E442" s="152" t="n">
        <v>0</v>
      </c>
      <c r="F442" s="279" t="n">
        <v>491</v>
      </c>
    </row>
    <row r="443" customFormat="false" ht="12.75" hidden="true" customHeight="false" outlineLevel="0" collapsed="false">
      <c r="A443" s="278" t="n">
        <v>1056816</v>
      </c>
      <c r="B443" s="151" t="s">
        <v>4266</v>
      </c>
      <c r="C443" s="152" t="n">
        <v>23474</v>
      </c>
      <c r="D443" s="152" t="n">
        <v>1056</v>
      </c>
      <c r="E443" s="152" t="n">
        <v>24</v>
      </c>
      <c r="F443" s="279" t="n">
        <v>24554</v>
      </c>
    </row>
    <row r="444" customFormat="false" ht="12.75" hidden="true" customHeight="false" outlineLevel="0" collapsed="false">
      <c r="A444" s="278" t="n">
        <v>1058198</v>
      </c>
      <c r="B444" s="151" t="s">
        <v>4267</v>
      </c>
      <c r="C444" s="152" t="n">
        <v>261</v>
      </c>
      <c r="D444" s="152" t="n">
        <v>11</v>
      </c>
      <c r="E444" s="152" t="n">
        <v>0</v>
      </c>
      <c r="F444" s="279" t="n">
        <v>272</v>
      </c>
    </row>
    <row r="445" customFormat="false" ht="12.75" hidden="true" customHeight="false" outlineLevel="0" collapsed="false">
      <c r="A445" s="278" t="n">
        <v>1059069</v>
      </c>
      <c r="B445" s="151" t="s">
        <v>4268</v>
      </c>
      <c r="C445" s="152" t="n">
        <v>191</v>
      </c>
      <c r="D445" s="152" t="n">
        <v>9</v>
      </c>
      <c r="E445" s="152" t="n">
        <v>0</v>
      </c>
      <c r="F445" s="279" t="n">
        <v>200</v>
      </c>
    </row>
    <row r="446" customFormat="false" ht="12.75" hidden="true" customHeight="false" outlineLevel="0" collapsed="false">
      <c r="A446" s="278" t="n">
        <v>1059138</v>
      </c>
      <c r="B446" s="151" t="s">
        <v>4269</v>
      </c>
      <c r="C446" s="152" t="n">
        <v>23748</v>
      </c>
      <c r="D446" s="152" t="n">
        <v>1361</v>
      </c>
      <c r="E446" s="152" t="n">
        <v>23</v>
      </c>
      <c r="F446" s="279" t="n">
        <v>25132</v>
      </c>
    </row>
    <row r="447" customFormat="false" ht="12.75" hidden="true" customHeight="false" outlineLevel="0" collapsed="false">
      <c r="A447" s="278" t="n">
        <v>1059147</v>
      </c>
      <c r="B447" s="151" t="s">
        <v>4270</v>
      </c>
      <c r="C447" s="152" t="n">
        <v>24170</v>
      </c>
      <c r="D447" s="152" t="n">
        <v>1399</v>
      </c>
      <c r="E447" s="152" t="n">
        <v>23</v>
      </c>
      <c r="F447" s="279" t="n">
        <v>25592</v>
      </c>
    </row>
    <row r="448" customFormat="false" ht="12.75" hidden="true" customHeight="false" outlineLevel="0" collapsed="false">
      <c r="A448" s="278" t="n">
        <v>1059315</v>
      </c>
      <c r="B448" s="151" t="s">
        <v>4271</v>
      </c>
      <c r="C448" s="152" t="n">
        <v>11472</v>
      </c>
      <c r="D448" s="152" t="n">
        <v>517</v>
      </c>
      <c r="E448" s="152" t="n">
        <v>11</v>
      </c>
      <c r="F448" s="279" t="n">
        <v>12000</v>
      </c>
    </row>
    <row r="449" customFormat="false" ht="12.75" hidden="true" customHeight="false" outlineLevel="0" collapsed="false">
      <c r="A449" s="278" t="n">
        <v>1059397</v>
      </c>
      <c r="B449" s="151" t="s">
        <v>4272</v>
      </c>
      <c r="C449" s="152" t="n">
        <v>1221</v>
      </c>
      <c r="D449" s="152" t="n">
        <v>58</v>
      </c>
      <c r="E449" s="152" t="n">
        <v>2</v>
      </c>
      <c r="F449" s="279" t="n">
        <v>1281</v>
      </c>
    </row>
    <row r="450" customFormat="false" ht="12.75" hidden="true" customHeight="false" outlineLevel="0" collapsed="false">
      <c r="A450" s="278" t="n">
        <v>1059462</v>
      </c>
      <c r="B450" s="151" t="s">
        <v>4273</v>
      </c>
      <c r="C450" s="152" t="n">
        <v>33240</v>
      </c>
      <c r="D450" s="152" t="n">
        <v>2007</v>
      </c>
      <c r="E450" s="152" t="n">
        <v>33</v>
      </c>
      <c r="F450" s="279" t="n">
        <v>35280</v>
      </c>
    </row>
    <row r="451" customFormat="false" ht="12.75" hidden="true" customHeight="false" outlineLevel="0" collapsed="false">
      <c r="A451" s="278" t="n">
        <v>1059663</v>
      </c>
      <c r="B451" s="151" t="s">
        <v>4274</v>
      </c>
      <c r="C451" s="152" t="n">
        <v>83659</v>
      </c>
      <c r="D451" s="152" t="n">
        <v>3749</v>
      </c>
      <c r="E451" s="152" t="n">
        <v>75</v>
      </c>
      <c r="F451" s="279" t="n">
        <v>87483</v>
      </c>
    </row>
    <row r="452" customFormat="false" ht="12.75" hidden="true" customHeight="false" outlineLevel="0" collapsed="false">
      <c r="A452" s="278" t="n">
        <v>1059664</v>
      </c>
      <c r="B452" s="151" t="s">
        <v>4275</v>
      </c>
      <c r="C452" s="152" t="n">
        <v>328</v>
      </c>
      <c r="D452" s="152" t="n">
        <v>14</v>
      </c>
      <c r="E452" s="152" t="n">
        <v>0</v>
      </c>
      <c r="F452" s="279" t="n">
        <v>342</v>
      </c>
    </row>
    <row r="453" customFormat="false" ht="12.75" hidden="true" customHeight="false" outlineLevel="0" collapsed="false">
      <c r="A453" s="278" t="n">
        <v>1059799</v>
      </c>
      <c r="B453" s="151" t="s">
        <v>4276</v>
      </c>
      <c r="C453" s="152" t="n">
        <v>7028</v>
      </c>
      <c r="D453" s="152" t="n">
        <v>316</v>
      </c>
      <c r="E453" s="152" t="n">
        <v>5</v>
      </c>
      <c r="F453" s="279" t="n">
        <v>7349</v>
      </c>
    </row>
    <row r="454" customFormat="false" ht="12.75" hidden="true" customHeight="false" outlineLevel="0" collapsed="false">
      <c r="A454" s="278" t="n">
        <v>1059802</v>
      </c>
      <c r="B454" s="151" t="s">
        <v>4277</v>
      </c>
      <c r="C454" s="152" t="n">
        <v>745</v>
      </c>
      <c r="D454" s="152" t="n">
        <v>34</v>
      </c>
      <c r="E454" s="152" t="n">
        <v>0</v>
      </c>
      <c r="F454" s="279" t="n">
        <v>779</v>
      </c>
    </row>
    <row r="455" customFormat="false" ht="12.75" hidden="true" customHeight="false" outlineLevel="0" collapsed="false">
      <c r="A455" s="278" t="n">
        <v>1060196</v>
      </c>
      <c r="B455" s="151" t="s">
        <v>4278</v>
      </c>
      <c r="C455" s="152" t="n">
        <v>13076</v>
      </c>
      <c r="D455" s="152" t="n">
        <v>587</v>
      </c>
      <c r="E455" s="152" t="n">
        <v>12</v>
      </c>
      <c r="F455" s="279" t="n">
        <v>13675</v>
      </c>
    </row>
    <row r="456" customFormat="false" ht="12.75" hidden="true" customHeight="false" outlineLevel="0" collapsed="false">
      <c r="A456" s="278" t="n">
        <v>1060222</v>
      </c>
      <c r="B456" s="151" t="s">
        <v>4279</v>
      </c>
      <c r="C456" s="152" t="n">
        <v>6119</v>
      </c>
      <c r="D456" s="152" t="n">
        <v>275</v>
      </c>
      <c r="E456" s="152" t="n">
        <v>6</v>
      </c>
      <c r="F456" s="279" t="n">
        <v>6400</v>
      </c>
    </row>
    <row r="457" customFormat="false" ht="12.75" hidden="true" customHeight="false" outlineLevel="0" collapsed="false">
      <c r="A457" s="278" t="n">
        <v>1060273</v>
      </c>
      <c r="B457" s="151" t="s">
        <v>4280</v>
      </c>
      <c r="C457" s="152" t="n">
        <v>373116</v>
      </c>
      <c r="D457" s="152" t="n">
        <v>16772</v>
      </c>
      <c r="E457" s="152" t="n">
        <v>381</v>
      </c>
      <c r="F457" s="279" t="n">
        <v>390269</v>
      </c>
    </row>
    <row r="458" customFormat="false" ht="12.75" hidden="true" customHeight="false" outlineLevel="0" collapsed="false">
      <c r="A458" s="278" t="n">
        <v>1060408</v>
      </c>
      <c r="B458" s="151" t="s">
        <v>4281</v>
      </c>
      <c r="C458" s="152" t="n">
        <v>12851</v>
      </c>
      <c r="D458" s="152" t="n">
        <v>577</v>
      </c>
      <c r="E458" s="152" t="n">
        <v>12</v>
      </c>
      <c r="F458" s="279" t="n">
        <v>13440</v>
      </c>
    </row>
    <row r="459" customFormat="false" ht="12.75" hidden="true" customHeight="false" outlineLevel="0" collapsed="false">
      <c r="A459" s="278" t="n">
        <v>1060720</v>
      </c>
      <c r="B459" s="151" t="s">
        <v>4282</v>
      </c>
      <c r="C459" s="152" t="n">
        <v>4896</v>
      </c>
      <c r="D459" s="152" t="n">
        <v>464</v>
      </c>
      <c r="E459" s="152" t="n">
        <v>4</v>
      </c>
      <c r="F459" s="279" t="n">
        <v>5364</v>
      </c>
    </row>
    <row r="460" customFormat="false" ht="12.75" hidden="true" customHeight="false" outlineLevel="0" collapsed="false">
      <c r="A460" s="278" t="n">
        <v>1062456</v>
      </c>
      <c r="B460" s="151" t="s">
        <v>4283</v>
      </c>
      <c r="C460" s="152" t="n">
        <v>98346</v>
      </c>
      <c r="D460" s="152" t="n">
        <v>4422</v>
      </c>
      <c r="E460" s="152" t="n">
        <v>102</v>
      </c>
      <c r="F460" s="279" t="n">
        <v>102870</v>
      </c>
    </row>
    <row r="461" customFormat="false" ht="12.75" hidden="true" customHeight="false" outlineLevel="0" collapsed="false">
      <c r="A461" s="278" t="n">
        <v>1063837</v>
      </c>
      <c r="B461" s="151" t="s">
        <v>4284</v>
      </c>
      <c r="C461" s="152" t="n">
        <v>27415</v>
      </c>
      <c r="D461" s="152" t="n">
        <v>1229</v>
      </c>
      <c r="E461" s="152" t="n">
        <v>22</v>
      </c>
      <c r="F461" s="279" t="n">
        <v>28666</v>
      </c>
    </row>
    <row r="462" customFormat="false" ht="12.75" hidden="true" customHeight="false" outlineLevel="0" collapsed="false">
      <c r="A462" s="278" t="n">
        <v>1064811</v>
      </c>
      <c r="B462" s="151" t="s">
        <v>4285</v>
      </c>
      <c r="C462" s="152" t="n">
        <v>2597</v>
      </c>
      <c r="D462" s="152" t="n">
        <v>117</v>
      </c>
      <c r="E462" s="152" t="n">
        <v>2</v>
      </c>
      <c r="F462" s="279" t="n">
        <v>2716</v>
      </c>
    </row>
    <row r="463" customFormat="false" ht="12.75" hidden="true" customHeight="false" outlineLevel="0" collapsed="false">
      <c r="A463" s="278" t="n">
        <v>1065163</v>
      </c>
      <c r="B463" s="151" t="s">
        <v>4286</v>
      </c>
      <c r="C463" s="152" t="n">
        <v>78366</v>
      </c>
      <c r="D463" s="152" t="n">
        <v>3519</v>
      </c>
      <c r="E463" s="152" t="n">
        <v>77</v>
      </c>
      <c r="F463" s="279" t="n">
        <v>81962</v>
      </c>
    </row>
    <row r="464" customFormat="false" ht="12.75" hidden="true" customHeight="false" outlineLevel="0" collapsed="false">
      <c r="A464" s="278" t="n">
        <v>1065555</v>
      </c>
      <c r="B464" s="151" t="s">
        <v>4287</v>
      </c>
      <c r="C464" s="152" t="n">
        <v>10939</v>
      </c>
      <c r="D464" s="152" t="n">
        <v>491</v>
      </c>
      <c r="E464" s="152" t="n">
        <v>10</v>
      </c>
      <c r="F464" s="279" t="n">
        <v>11440</v>
      </c>
    </row>
    <row r="465" customFormat="false" ht="12.75" hidden="true" customHeight="false" outlineLevel="0" collapsed="false">
      <c r="A465" s="278" t="n">
        <v>1067816</v>
      </c>
      <c r="B465" s="151" t="s">
        <v>4288</v>
      </c>
      <c r="C465" s="152" t="n">
        <v>11472</v>
      </c>
      <c r="D465" s="152" t="n">
        <v>516</v>
      </c>
      <c r="E465" s="152" t="n">
        <v>12</v>
      </c>
      <c r="F465" s="279" t="n">
        <v>12000</v>
      </c>
    </row>
    <row r="466" customFormat="false" ht="12.75" hidden="true" customHeight="false" outlineLevel="0" collapsed="false">
      <c r="A466" s="278" t="n">
        <v>1068384</v>
      </c>
      <c r="B466" s="151" t="s">
        <v>4289</v>
      </c>
      <c r="C466" s="152" t="n">
        <v>55569</v>
      </c>
      <c r="D466" s="152" t="n">
        <v>2497</v>
      </c>
      <c r="E466" s="152" t="n">
        <v>53</v>
      </c>
      <c r="F466" s="279" t="n">
        <v>58119</v>
      </c>
    </row>
    <row r="467" customFormat="false" ht="12.75" hidden="true" customHeight="false" outlineLevel="0" collapsed="false">
      <c r="A467" s="280" t="n">
        <v>1068773</v>
      </c>
      <c r="B467" s="281" t="s">
        <v>4290</v>
      </c>
      <c r="C467" s="282" t="n">
        <v>8362</v>
      </c>
      <c r="D467" s="282" t="n">
        <v>392</v>
      </c>
      <c r="E467" s="282" t="n">
        <v>0</v>
      </c>
      <c r="F467" s="283" t="n">
        <v>8754</v>
      </c>
    </row>
    <row r="468" customFormat="false" ht="12.75" hidden="true" customHeight="false" outlineLevel="0" collapsed="false">
      <c r="A468" s="278" t="n">
        <v>1069041</v>
      </c>
      <c r="B468" s="151" t="s">
        <v>4291</v>
      </c>
      <c r="C468" s="152" t="n">
        <v>29954</v>
      </c>
      <c r="D468" s="152" t="n">
        <v>1282</v>
      </c>
      <c r="E468" s="152" t="n">
        <v>24</v>
      </c>
      <c r="F468" s="279" t="n">
        <v>31260</v>
      </c>
    </row>
    <row r="469" customFormat="false" ht="12.75" hidden="true" customHeight="false" outlineLevel="0" collapsed="false">
      <c r="A469" s="278" t="n">
        <v>1070872</v>
      </c>
      <c r="B469" s="151" t="s">
        <v>4292</v>
      </c>
      <c r="C469" s="152" t="n">
        <v>49230</v>
      </c>
      <c r="D469" s="152" t="n">
        <v>2205</v>
      </c>
      <c r="E469" s="152" t="n">
        <v>45</v>
      </c>
      <c r="F469" s="279" t="n">
        <v>51480</v>
      </c>
    </row>
    <row r="470" customFormat="false" ht="12.75" hidden="true" customHeight="false" outlineLevel="0" collapsed="false">
      <c r="A470" s="278" t="n">
        <v>1070917</v>
      </c>
      <c r="B470" s="151" t="s">
        <v>4293</v>
      </c>
      <c r="C470" s="152" t="n">
        <v>11801</v>
      </c>
      <c r="D470" s="152" t="n">
        <v>530</v>
      </c>
      <c r="E470" s="152" t="n">
        <v>12</v>
      </c>
      <c r="F470" s="279" t="n">
        <v>12343</v>
      </c>
    </row>
    <row r="471" customFormat="false" ht="12.75" hidden="true" customHeight="false" outlineLevel="0" collapsed="false">
      <c r="A471" s="278" t="n">
        <v>1070963</v>
      </c>
      <c r="B471" s="151" t="s">
        <v>4294</v>
      </c>
      <c r="C471" s="152" t="n">
        <v>702</v>
      </c>
      <c r="D471" s="152" t="n">
        <v>9</v>
      </c>
      <c r="E471" s="152" t="n">
        <v>0</v>
      </c>
      <c r="F471" s="279" t="n">
        <v>711</v>
      </c>
    </row>
    <row r="472" customFormat="false" ht="12.75" hidden="true" customHeight="false" outlineLevel="0" collapsed="false">
      <c r="A472" s="278" t="n">
        <v>1072237</v>
      </c>
      <c r="B472" s="151" t="s">
        <v>4295</v>
      </c>
      <c r="C472" s="152" t="n">
        <v>941</v>
      </c>
      <c r="D472" s="152" t="n">
        <v>46</v>
      </c>
      <c r="E472" s="152" t="n">
        <v>1</v>
      </c>
      <c r="F472" s="279" t="n">
        <v>988</v>
      </c>
    </row>
    <row r="473" customFormat="false" ht="12.75" hidden="true" customHeight="false" outlineLevel="0" collapsed="false">
      <c r="A473" s="278" t="n">
        <v>1072511</v>
      </c>
      <c r="B473" s="151" t="s">
        <v>4296</v>
      </c>
      <c r="C473" s="152" t="n">
        <v>2419</v>
      </c>
      <c r="D473" s="152" t="n">
        <v>109</v>
      </c>
      <c r="E473" s="152" t="n">
        <v>3</v>
      </c>
      <c r="F473" s="279" t="n">
        <v>2531</v>
      </c>
    </row>
    <row r="474" customFormat="false" ht="12.75" hidden="true" customHeight="false" outlineLevel="0" collapsed="false">
      <c r="A474" s="278" t="n">
        <v>1072677</v>
      </c>
      <c r="B474" s="151" t="s">
        <v>4297</v>
      </c>
      <c r="C474" s="152" t="n">
        <v>16869</v>
      </c>
      <c r="D474" s="152" t="n">
        <v>756</v>
      </c>
      <c r="E474" s="152" t="n">
        <v>15</v>
      </c>
      <c r="F474" s="279" t="n">
        <v>17640</v>
      </c>
    </row>
    <row r="475" customFormat="false" ht="12.75" hidden="true" customHeight="false" outlineLevel="0" collapsed="false">
      <c r="A475" s="278" t="n">
        <v>1072961</v>
      </c>
      <c r="B475" s="151" t="s">
        <v>4298</v>
      </c>
      <c r="C475" s="152" t="n">
        <v>3155</v>
      </c>
      <c r="D475" s="152" t="n">
        <v>142</v>
      </c>
      <c r="E475" s="152" t="n">
        <v>3</v>
      </c>
      <c r="F475" s="279" t="n">
        <v>3300</v>
      </c>
    </row>
    <row r="476" customFormat="false" ht="12.75" hidden="true" customHeight="false" outlineLevel="0" collapsed="false">
      <c r="A476" s="278" t="n">
        <v>1073293</v>
      </c>
      <c r="B476" s="151" t="s">
        <v>4299</v>
      </c>
      <c r="C476" s="152" t="n">
        <v>836</v>
      </c>
      <c r="D476" s="152" t="n">
        <v>54</v>
      </c>
      <c r="E476" s="152" t="n">
        <v>0</v>
      </c>
      <c r="F476" s="279" t="n">
        <v>890</v>
      </c>
    </row>
    <row r="477" customFormat="false" ht="12.75" hidden="true" customHeight="false" outlineLevel="0" collapsed="false">
      <c r="A477" s="278" t="n">
        <v>1073825</v>
      </c>
      <c r="B477" s="151" t="s">
        <v>4300</v>
      </c>
      <c r="C477" s="152" t="n">
        <v>6617</v>
      </c>
      <c r="D477" s="152" t="n">
        <v>297</v>
      </c>
      <c r="E477" s="152" t="n">
        <v>6</v>
      </c>
      <c r="F477" s="279" t="n">
        <v>6920</v>
      </c>
    </row>
    <row r="478" customFormat="false" ht="12.75" hidden="true" customHeight="false" outlineLevel="0" collapsed="false">
      <c r="A478" s="278" t="n">
        <v>1074767</v>
      </c>
      <c r="B478" s="151" t="s">
        <v>4301</v>
      </c>
      <c r="C478" s="152" t="n">
        <v>8144</v>
      </c>
      <c r="D478" s="152" t="n">
        <v>382</v>
      </c>
      <c r="E478" s="152" t="n">
        <v>0</v>
      </c>
      <c r="F478" s="279" t="n">
        <v>8526</v>
      </c>
    </row>
    <row r="479" customFormat="false" ht="12.75" hidden="true" customHeight="false" outlineLevel="0" collapsed="false">
      <c r="A479" s="278" t="n">
        <v>1074800</v>
      </c>
      <c r="B479" s="151" t="s">
        <v>4302</v>
      </c>
      <c r="C479" s="152" t="n">
        <v>12503</v>
      </c>
      <c r="D479" s="152" t="n">
        <v>565</v>
      </c>
      <c r="E479" s="152" t="n">
        <v>15</v>
      </c>
      <c r="F479" s="279" t="n">
        <v>13083</v>
      </c>
    </row>
    <row r="480" customFormat="false" ht="12.75" hidden="true" customHeight="false" outlineLevel="0" collapsed="false">
      <c r="A480" s="278" t="n">
        <v>1075244</v>
      </c>
      <c r="B480" s="151" t="s">
        <v>4303</v>
      </c>
      <c r="C480" s="152" t="n">
        <v>40895</v>
      </c>
      <c r="D480" s="152" t="n">
        <v>2160</v>
      </c>
      <c r="E480" s="152" t="n">
        <v>42</v>
      </c>
      <c r="F480" s="279" t="n">
        <v>43097</v>
      </c>
    </row>
    <row r="481" customFormat="false" ht="12.75" hidden="true" customHeight="false" outlineLevel="0" collapsed="false">
      <c r="A481" s="278" t="n">
        <v>1075713</v>
      </c>
      <c r="B481" s="151" t="s">
        <v>4304</v>
      </c>
      <c r="C481" s="152" t="n">
        <v>21813</v>
      </c>
      <c r="D481" s="152" t="n">
        <v>1164</v>
      </c>
      <c r="E481" s="152" t="n">
        <v>18</v>
      </c>
      <c r="F481" s="279" t="n">
        <v>22995</v>
      </c>
    </row>
    <row r="482" customFormat="false" ht="12.75" hidden="true" customHeight="false" outlineLevel="0" collapsed="false">
      <c r="A482" s="278" t="n">
        <v>1075821</v>
      </c>
      <c r="B482" s="151" t="s">
        <v>4305</v>
      </c>
      <c r="C482" s="152" t="n">
        <v>71331</v>
      </c>
      <c r="D482" s="152" t="n">
        <v>3862</v>
      </c>
      <c r="E482" s="152" t="n">
        <v>72</v>
      </c>
      <c r="F482" s="279" t="n">
        <v>75265</v>
      </c>
    </row>
    <row r="483" customFormat="false" ht="12.75" hidden="true" customHeight="false" outlineLevel="0" collapsed="false">
      <c r="A483" s="278" t="n">
        <v>1076744</v>
      </c>
      <c r="B483" s="151" t="s">
        <v>4306</v>
      </c>
      <c r="C483" s="152" t="n">
        <v>3999</v>
      </c>
      <c r="D483" s="152" t="n">
        <v>179</v>
      </c>
      <c r="E483" s="152" t="n">
        <v>4</v>
      </c>
      <c r="F483" s="279" t="n">
        <v>4182</v>
      </c>
    </row>
    <row r="484" customFormat="false" ht="12.75" hidden="true" customHeight="false" outlineLevel="0" collapsed="false">
      <c r="A484" s="278" t="n">
        <v>1076865</v>
      </c>
      <c r="B484" s="151" t="s">
        <v>4307</v>
      </c>
      <c r="C484" s="152" t="n">
        <v>23674</v>
      </c>
      <c r="D484" s="152" t="n">
        <v>1064</v>
      </c>
      <c r="E484" s="152" t="n">
        <v>24</v>
      </c>
      <c r="F484" s="279" t="n">
        <v>24762</v>
      </c>
    </row>
    <row r="485" customFormat="false" ht="12.75" hidden="true" customHeight="false" outlineLevel="0" collapsed="false">
      <c r="A485" s="278" t="n">
        <v>1077135</v>
      </c>
      <c r="B485" s="151" t="s">
        <v>4308</v>
      </c>
      <c r="C485" s="152" t="n">
        <v>2778</v>
      </c>
      <c r="D485" s="152" t="n">
        <v>173</v>
      </c>
      <c r="E485" s="152" t="n">
        <v>0</v>
      </c>
      <c r="F485" s="279" t="n">
        <v>2951</v>
      </c>
    </row>
    <row r="486" customFormat="false" ht="12.75" hidden="true" customHeight="false" outlineLevel="0" collapsed="false">
      <c r="A486" s="278" t="n">
        <v>1077170</v>
      </c>
      <c r="B486" s="151" t="s">
        <v>4309</v>
      </c>
      <c r="C486" s="152" t="n">
        <v>21721</v>
      </c>
      <c r="D486" s="152" t="n">
        <v>978</v>
      </c>
      <c r="E486" s="152" t="n">
        <v>22</v>
      </c>
      <c r="F486" s="279" t="n">
        <v>22721</v>
      </c>
    </row>
    <row r="487" customFormat="false" ht="12.75" hidden="true" customHeight="false" outlineLevel="0" collapsed="false">
      <c r="A487" s="278" t="n">
        <v>1077282</v>
      </c>
      <c r="B487" s="151" t="s">
        <v>4310</v>
      </c>
      <c r="C487" s="152" t="n">
        <v>5470</v>
      </c>
      <c r="D487" s="152" t="n">
        <v>245</v>
      </c>
      <c r="E487" s="152" t="n">
        <v>5</v>
      </c>
      <c r="F487" s="279" t="n">
        <v>5720</v>
      </c>
    </row>
    <row r="488" customFormat="false" ht="12.75" hidden="true" customHeight="false" outlineLevel="0" collapsed="false">
      <c r="A488" s="278" t="n">
        <v>1077774</v>
      </c>
      <c r="B488" s="151" t="s">
        <v>4311</v>
      </c>
      <c r="C488" s="152" t="n">
        <v>14193</v>
      </c>
      <c r="D488" s="152" t="n">
        <v>641</v>
      </c>
      <c r="E488" s="152" t="n">
        <v>17</v>
      </c>
      <c r="F488" s="279" t="n">
        <v>14851</v>
      </c>
    </row>
    <row r="489" customFormat="false" ht="12.75" hidden="true" customHeight="false" outlineLevel="0" collapsed="false">
      <c r="A489" s="278" t="n">
        <v>1078261</v>
      </c>
      <c r="B489" s="151" t="s">
        <v>4312</v>
      </c>
      <c r="C489" s="152" t="n">
        <v>9360</v>
      </c>
      <c r="D489" s="152" t="n">
        <v>436</v>
      </c>
      <c r="E489" s="152" t="n">
        <v>0</v>
      </c>
      <c r="F489" s="279" t="n">
        <v>9796</v>
      </c>
    </row>
    <row r="490" customFormat="false" ht="12.75" hidden="true" customHeight="false" outlineLevel="0" collapsed="false">
      <c r="A490" s="278" t="n">
        <v>1079142</v>
      </c>
      <c r="B490" s="151" t="s">
        <v>4313</v>
      </c>
      <c r="C490" s="152" t="n">
        <v>45888</v>
      </c>
      <c r="D490" s="152" t="n">
        <v>2064</v>
      </c>
      <c r="E490" s="152" t="n">
        <v>48</v>
      </c>
      <c r="F490" s="279" t="n">
        <v>48000</v>
      </c>
    </row>
    <row r="491" customFormat="false" ht="12.75" hidden="true" customHeight="false" outlineLevel="0" collapsed="false">
      <c r="A491" s="278" t="n">
        <v>1079492</v>
      </c>
      <c r="B491" s="151" t="s">
        <v>4314</v>
      </c>
      <c r="C491" s="152" t="n">
        <v>52798</v>
      </c>
      <c r="D491" s="152" t="n">
        <v>2626</v>
      </c>
      <c r="E491" s="152" t="n">
        <v>45</v>
      </c>
      <c r="F491" s="279" t="n">
        <v>55469</v>
      </c>
    </row>
    <row r="492" customFormat="false" ht="12.75" hidden="true" customHeight="false" outlineLevel="0" collapsed="false">
      <c r="A492" s="278" t="n">
        <v>1080186</v>
      </c>
      <c r="B492" s="151" t="s">
        <v>4315</v>
      </c>
      <c r="C492" s="152" t="n">
        <v>89674</v>
      </c>
      <c r="D492" s="152" t="n">
        <v>4033</v>
      </c>
      <c r="E492" s="152" t="n">
        <v>93</v>
      </c>
      <c r="F492" s="279" t="n">
        <v>93800</v>
      </c>
    </row>
    <row r="493" customFormat="false" ht="12.75" hidden="true" customHeight="false" outlineLevel="0" collapsed="false">
      <c r="A493" s="278" t="n">
        <v>1081068</v>
      </c>
      <c r="B493" s="151" t="s">
        <v>4316</v>
      </c>
      <c r="C493" s="152" t="n">
        <v>26920</v>
      </c>
      <c r="D493" s="152" t="n">
        <v>1209</v>
      </c>
      <c r="E493" s="152" t="n">
        <v>25</v>
      </c>
      <c r="F493" s="279" t="n">
        <v>28154</v>
      </c>
    </row>
    <row r="494" customFormat="false" ht="12.75" hidden="true" customHeight="false" outlineLevel="0" collapsed="false">
      <c r="A494" s="278" t="n">
        <v>1081127</v>
      </c>
      <c r="B494" s="151" t="s">
        <v>4317</v>
      </c>
      <c r="C494" s="152" t="n">
        <v>21701</v>
      </c>
      <c r="D494" s="152" t="n">
        <v>1475</v>
      </c>
      <c r="E494" s="152" t="n">
        <v>22</v>
      </c>
      <c r="F494" s="279" t="n">
        <v>23198</v>
      </c>
    </row>
    <row r="495" customFormat="false" ht="12.75" hidden="true" customHeight="false" outlineLevel="0" collapsed="false">
      <c r="A495" s="278" t="n">
        <v>1081255</v>
      </c>
      <c r="B495" s="151" t="s">
        <v>4318</v>
      </c>
      <c r="C495" s="152" t="n">
        <v>35286</v>
      </c>
      <c r="D495" s="152" t="n">
        <v>1587</v>
      </c>
      <c r="E495" s="152" t="n">
        <v>37</v>
      </c>
      <c r="F495" s="279" t="n">
        <v>36910</v>
      </c>
    </row>
    <row r="496" customFormat="false" ht="12.75" hidden="true" customHeight="false" outlineLevel="0" collapsed="false">
      <c r="A496" s="278" t="n">
        <v>1081295</v>
      </c>
      <c r="B496" s="151" t="s">
        <v>4319</v>
      </c>
      <c r="C496" s="152" t="n">
        <v>17898</v>
      </c>
      <c r="D496" s="152" t="n">
        <v>805</v>
      </c>
      <c r="E496" s="152" t="n">
        <v>19</v>
      </c>
      <c r="F496" s="279" t="n">
        <v>18722</v>
      </c>
    </row>
    <row r="497" customFormat="false" ht="12.75" hidden="true" customHeight="false" outlineLevel="0" collapsed="false">
      <c r="A497" s="278" t="n">
        <v>1083544</v>
      </c>
      <c r="B497" s="151" t="s">
        <v>4320</v>
      </c>
      <c r="C497" s="152" t="n">
        <v>7121</v>
      </c>
      <c r="D497" s="152" t="n">
        <v>670</v>
      </c>
      <c r="E497" s="152" t="n">
        <v>7</v>
      </c>
      <c r="F497" s="279" t="n">
        <v>7798</v>
      </c>
    </row>
    <row r="498" customFormat="false" ht="12.75" hidden="true" customHeight="false" outlineLevel="0" collapsed="false">
      <c r="A498" s="278" t="n">
        <v>1083888</v>
      </c>
      <c r="B498" s="151" t="s">
        <v>4321</v>
      </c>
      <c r="C498" s="152" t="n">
        <v>2725</v>
      </c>
      <c r="D498" s="152" t="n">
        <v>122</v>
      </c>
      <c r="E498" s="152" t="n">
        <v>2</v>
      </c>
      <c r="F498" s="279" t="n">
        <v>2849</v>
      </c>
    </row>
    <row r="499" customFormat="false" ht="12.75" hidden="true" customHeight="false" outlineLevel="0" collapsed="false">
      <c r="A499" s="278" t="n">
        <v>1083912</v>
      </c>
      <c r="B499" s="151" t="s">
        <v>4322</v>
      </c>
      <c r="C499" s="152" t="n">
        <v>23374</v>
      </c>
      <c r="D499" s="152" t="n">
        <v>2201</v>
      </c>
      <c r="E499" s="152" t="n">
        <v>25</v>
      </c>
      <c r="F499" s="279" t="n">
        <v>25600</v>
      </c>
    </row>
    <row r="500" customFormat="false" ht="12.75" hidden="true" customHeight="false" outlineLevel="0" collapsed="false">
      <c r="A500" s="278" t="n">
        <v>1083981</v>
      </c>
      <c r="B500" s="151" t="s">
        <v>4323</v>
      </c>
      <c r="C500" s="152" t="n">
        <v>29273</v>
      </c>
      <c r="D500" s="152" t="n">
        <v>1311</v>
      </c>
      <c r="E500" s="152" t="n">
        <v>28</v>
      </c>
      <c r="F500" s="279" t="n">
        <v>30612</v>
      </c>
    </row>
    <row r="501" customFormat="false" ht="12.75" hidden="true" customHeight="false" outlineLevel="0" collapsed="false">
      <c r="A501" s="278" t="n">
        <v>1084308</v>
      </c>
      <c r="B501" s="151" t="s">
        <v>4324</v>
      </c>
      <c r="C501" s="152" t="n">
        <v>22975</v>
      </c>
      <c r="D501" s="152" t="n">
        <v>1033</v>
      </c>
      <c r="E501" s="152" t="n">
        <v>24</v>
      </c>
      <c r="F501" s="279" t="n">
        <v>24032</v>
      </c>
    </row>
    <row r="502" customFormat="false" ht="12.75" hidden="true" customHeight="false" outlineLevel="0" collapsed="false">
      <c r="A502" s="278" t="n">
        <v>1084313</v>
      </c>
      <c r="B502" s="151" t="s">
        <v>4325</v>
      </c>
      <c r="C502" s="152" t="n">
        <v>22975</v>
      </c>
      <c r="D502" s="152" t="n">
        <v>1033</v>
      </c>
      <c r="E502" s="152" t="n">
        <v>24</v>
      </c>
      <c r="F502" s="279" t="n">
        <v>24032</v>
      </c>
    </row>
    <row r="503" customFormat="false" ht="12.75" hidden="true" customHeight="false" outlineLevel="0" collapsed="false">
      <c r="A503" s="278" t="n">
        <v>1085455</v>
      </c>
      <c r="B503" s="151" t="s">
        <v>4326</v>
      </c>
      <c r="C503" s="152" t="n">
        <v>1682</v>
      </c>
      <c r="D503" s="152" t="n">
        <v>71</v>
      </c>
      <c r="E503" s="152" t="n">
        <v>0</v>
      </c>
      <c r="F503" s="279" t="n">
        <v>1753</v>
      </c>
    </row>
    <row r="504" customFormat="false" ht="12.75" hidden="true" customHeight="false" outlineLevel="0" collapsed="false">
      <c r="A504" s="278" t="n">
        <v>1086060</v>
      </c>
      <c r="B504" s="151" t="s">
        <v>4327</v>
      </c>
      <c r="C504" s="152" t="n">
        <v>144</v>
      </c>
      <c r="D504" s="152" t="n">
        <v>7</v>
      </c>
      <c r="E504" s="152" t="n">
        <v>0</v>
      </c>
      <c r="F504" s="279" t="n">
        <v>151</v>
      </c>
    </row>
    <row r="505" customFormat="false" ht="12.75" hidden="true" customHeight="false" outlineLevel="0" collapsed="false">
      <c r="A505" s="278" t="n">
        <v>1086065</v>
      </c>
      <c r="B505" s="151" t="s">
        <v>4328</v>
      </c>
      <c r="C505" s="152" t="n">
        <v>8518</v>
      </c>
      <c r="D505" s="152" t="n">
        <v>383</v>
      </c>
      <c r="E505" s="152" t="n">
        <v>8</v>
      </c>
      <c r="F505" s="279" t="n">
        <v>8909</v>
      </c>
    </row>
    <row r="506" customFormat="false" ht="12.75" hidden="true" customHeight="false" outlineLevel="0" collapsed="false">
      <c r="A506" s="278" t="n">
        <v>1086311</v>
      </c>
      <c r="B506" s="151" t="s">
        <v>4329</v>
      </c>
      <c r="C506" s="152" t="n">
        <v>6108</v>
      </c>
      <c r="D506" s="152" t="n">
        <v>278</v>
      </c>
      <c r="E506" s="152" t="n">
        <v>9</v>
      </c>
      <c r="F506" s="279" t="n">
        <v>6395</v>
      </c>
    </row>
    <row r="507" customFormat="false" ht="12.75" hidden="true" customHeight="false" outlineLevel="0" collapsed="false">
      <c r="A507" s="278" t="n">
        <v>1087962</v>
      </c>
      <c r="B507" s="151" t="s">
        <v>4330</v>
      </c>
      <c r="C507" s="152" t="n">
        <v>16382</v>
      </c>
      <c r="D507" s="152" t="n">
        <v>744</v>
      </c>
      <c r="E507" s="152" t="n">
        <v>16</v>
      </c>
      <c r="F507" s="279" t="n">
        <v>17142</v>
      </c>
    </row>
    <row r="508" customFormat="false" ht="12.75" hidden="true" customHeight="false" outlineLevel="0" collapsed="false">
      <c r="A508" s="278" t="n">
        <v>1088102</v>
      </c>
      <c r="B508" s="151" t="s">
        <v>4331</v>
      </c>
      <c r="C508" s="152" t="n">
        <v>5470</v>
      </c>
      <c r="D508" s="152" t="n">
        <v>246</v>
      </c>
      <c r="E508" s="152" t="n">
        <v>4</v>
      </c>
      <c r="F508" s="279" t="n">
        <v>5720</v>
      </c>
    </row>
    <row r="509" customFormat="false" ht="12.75" hidden="true" customHeight="false" outlineLevel="0" collapsed="false">
      <c r="A509" s="278" t="n">
        <v>1088403</v>
      </c>
      <c r="B509" s="151" t="s">
        <v>4332</v>
      </c>
      <c r="C509" s="152" t="n">
        <v>11030</v>
      </c>
      <c r="D509" s="152" t="n">
        <v>498</v>
      </c>
      <c r="E509" s="152" t="n">
        <v>10</v>
      </c>
      <c r="F509" s="279" t="n">
        <v>11538</v>
      </c>
    </row>
    <row r="510" customFormat="false" ht="12.75" hidden="true" customHeight="false" outlineLevel="0" collapsed="false">
      <c r="A510" s="278" t="n">
        <v>1088731</v>
      </c>
      <c r="B510" s="151" t="s">
        <v>4333</v>
      </c>
      <c r="C510" s="152" t="n">
        <v>102</v>
      </c>
      <c r="D510" s="152" t="n">
        <v>1</v>
      </c>
      <c r="E510" s="152" t="n">
        <v>0</v>
      </c>
      <c r="F510" s="279" t="n">
        <v>103</v>
      </c>
    </row>
    <row r="511" customFormat="false" ht="12.75" hidden="true" customHeight="false" outlineLevel="0" collapsed="false">
      <c r="A511" s="278" t="n">
        <v>1089312</v>
      </c>
      <c r="B511" s="151" t="s">
        <v>4334</v>
      </c>
      <c r="C511" s="152" t="n">
        <v>502121</v>
      </c>
      <c r="D511" s="152" t="n">
        <v>22582</v>
      </c>
      <c r="E511" s="152" t="n">
        <v>520</v>
      </c>
      <c r="F511" s="279" t="n">
        <v>525223</v>
      </c>
    </row>
    <row r="512" customFormat="false" ht="12.75" hidden="true" customHeight="false" outlineLevel="0" collapsed="false">
      <c r="A512" s="278" t="n">
        <v>1089687</v>
      </c>
      <c r="B512" s="151" t="s">
        <v>4335</v>
      </c>
      <c r="C512" s="152" t="n">
        <v>21967</v>
      </c>
      <c r="D512" s="152" t="n">
        <v>988</v>
      </c>
      <c r="E512" s="152" t="n">
        <v>22</v>
      </c>
      <c r="F512" s="279" t="n">
        <v>22977</v>
      </c>
    </row>
    <row r="513" customFormat="false" ht="12.75" hidden="true" customHeight="false" outlineLevel="0" collapsed="false">
      <c r="A513" s="278" t="n">
        <v>1090351</v>
      </c>
      <c r="B513" s="151" t="s">
        <v>4336</v>
      </c>
      <c r="C513" s="152" t="n">
        <v>7154</v>
      </c>
      <c r="D513" s="152" t="n">
        <v>336</v>
      </c>
      <c r="E513" s="152" t="n">
        <v>0</v>
      </c>
      <c r="F513" s="279" t="n">
        <v>7490</v>
      </c>
    </row>
    <row r="514" customFormat="false" ht="12.75" hidden="true" customHeight="false" outlineLevel="0" collapsed="false">
      <c r="A514" s="278" t="n">
        <v>1090923</v>
      </c>
      <c r="B514" s="151" t="s">
        <v>4337</v>
      </c>
      <c r="C514" s="152" t="n">
        <v>22948</v>
      </c>
      <c r="D514" s="152" t="n">
        <v>1030</v>
      </c>
      <c r="E514" s="152" t="n">
        <v>22</v>
      </c>
      <c r="F514" s="279" t="n">
        <v>24000</v>
      </c>
    </row>
    <row r="515" customFormat="false" ht="12.75" hidden="true" customHeight="false" outlineLevel="0" collapsed="false">
      <c r="A515" s="278" t="n">
        <v>1091105</v>
      </c>
      <c r="B515" s="151" t="s">
        <v>4338</v>
      </c>
      <c r="C515" s="152" t="n">
        <v>25654</v>
      </c>
      <c r="D515" s="152" t="n">
        <v>1147</v>
      </c>
      <c r="E515" s="152" t="n">
        <v>22</v>
      </c>
      <c r="F515" s="279" t="n">
        <v>26823</v>
      </c>
    </row>
    <row r="516" customFormat="false" ht="12.75" hidden="true" customHeight="false" outlineLevel="0" collapsed="false">
      <c r="A516" s="278" t="n">
        <v>1091347</v>
      </c>
      <c r="B516" s="151" t="s">
        <v>4339</v>
      </c>
      <c r="C516" s="152" t="n">
        <v>2510</v>
      </c>
      <c r="D516" s="152" t="n">
        <v>129</v>
      </c>
      <c r="E516" s="152" t="n">
        <v>0</v>
      </c>
      <c r="F516" s="279" t="n">
        <v>2639</v>
      </c>
    </row>
    <row r="517" customFormat="false" ht="12.75" hidden="true" customHeight="false" outlineLevel="0" collapsed="false">
      <c r="A517" s="278" t="n">
        <v>1091481</v>
      </c>
      <c r="B517" s="151" t="s">
        <v>4340</v>
      </c>
      <c r="C517" s="152" t="n">
        <v>7902</v>
      </c>
      <c r="D517" s="152" t="n">
        <v>372</v>
      </c>
      <c r="E517" s="152" t="n">
        <v>0</v>
      </c>
      <c r="F517" s="279" t="n">
        <v>8274</v>
      </c>
    </row>
    <row r="518" customFormat="false" ht="12.75" hidden="true" customHeight="false" outlineLevel="0" collapsed="false">
      <c r="A518" s="278" t="n">
        <v>1091899</v>
      </c>
      <c r="B518" s="151" t="s">
        <v>4341</v>
      </c>
      <c r="C518" s="152" t="n">
        <v>9713</v>
      </c>
      <c r="D518" s="152" t="n">
        <v>435</v>
      </c>
      <c r="E518" s="152" t="n">
        <v>8</v>
      </c>
      <c r="F518" s="279" t="n">
        <v>10156</v>
      </c>
    </row>
    <row r="519" customFormat="false" ht="12.75" hidden="true" customHeight="false" outlineLevel="0" collapsed="false">
      <c r="A519" s="278" t="n">
        <v>1094205</v>
      </c>
      <c r="B519" s="151" t="s">
        <v>4342</v>
      </c>
      <c r="C519" s="152" t="n">
        <v>5240</v>
      </c>
      <c r="D519" s="152" t="n">
        <v>235</v>
      </c>
      <c r="E519" s="152" t="n">
        <v>4</v>
      </c>
      <c r="F519" s="279" t="n">
        <v>5479</v>
      </c>
    </row>
    <row r="520" customFormat="false" ht="12.75" hidden="true" customHeight="false" outlineLevel="0" collapsed="false">
      <c r="A520" s="278" t="n">
        <v>1096964</v>
      </c>
      <c r="B520" s="151" t="s">
        <v>4343</v>
      </c>
      <c r="C520" s="152" t="n">
        <v>100</v>
      </c>
      <c r="D520" s="152" t="n">
        <v>0</v>
      </c>
      <c r="E520" s="152" t="n">
        <v>0</v>
      </c>
      <c r="F520" s="279" t="n">
        <v>100</v>
      </c>
    </row>
    <row r="521" customFormat="false" ht="12.75" hidden="true" customHeight="false" outlineLevel="0" collapsed="false">
      <c r="A521" s="278" t="n">
        <v>1097198</v>
      </c>
      <c r="B521" s="151" t="s">
        <v>4344</v>
      </c>
      <c r="C521" s="152" t="n">
        <v>10329</v>
      </c>
      <c r="D521" s="152" t="n">
        <v>462</v>
      </c>
      <c r="E521" s="152" t="n">
        <v>9</v>
      </c>
      <c r="F521" s="279" t="n">
        <v>10800</v>
      </c>
    </row>
    <row r="522" customFormat="false" ht="12.75" hidden="true" customHeight="false" outlineLevel="0" collapsed="false">
      <c r="A522" s="278" t="n">
        <v>1097764</v>
      </c>
      <c r="B522" s="151" t="s">
        <v>4345</v>
      </c>
      <c r="C522" s="152" t="n">
        <v>562</v>
      </c>
      <c r="D522" s="152" t="n">
        <v>27</v>
      </c>
      <c r="E522" s="152" t="n">
        <v>2</v>
      </c>
      <c r="F522" s="279" t="n">
        <v>591</v>
      </c>
    </row>
    <row r="523" customFormat="false" ht="12.75" hidden="true" customHeight="false" outlineLevel="0" collapsed="false">
      <c r="A523" s="280" t="n">
        <v>1098511</v>
      </c>
      <c r="B523" s="281" t="s">
        <v>4346</v>
      </c>
      <c r="C523" s="282" t="n">
        <v>1620</v>
      </c>
      <c r="D523" s="282" t="n">
        <v>73</v>
      </c>
      <c r="E523" s="282" t="n">
        <v>2</v>
      </c>
      <c r="F523" s="283" t="n">
        <v>1695</v>
      </c>
    </row>
    <row r="524" customFormat="false" ht="12.75" hidden="true" customHeight="false" outlineLevel="0" collapsed="false">
      <c r="A524" s="278" t="n">
        <v>1098857</v>
      </c>
      <c r="B524" s="151" t="s">
        <v>4347</v>
      </c>
      <c r="C524" s="152" t="n">
        <v>5099</v>
      </c>
      <c r="D524" s="152" t="n">
        <v>234</v>
      </c>
      <c r="E524" s="152" t="n">
        <v>0</v>
      </c>
      <c r="F524" s="279" t="n">
        <v>5333</v>
      </c>
    </row>
    <row r="525" customFormat="false" ht="12.75" hidden="true" customHeight="false" outlineLevel="0" collapsed="false">
      <c r="A525" s="278" t="n">
        <v>1099034</v>
      </c>
      <c r="B525" s="151" t="s">
        <v>4348</v>
      </c>
      <c r="C525" s="152" t="n">
        <v>13280</v>
      </c>
      <c r="D525" s="152" t="n">
        <v>598</v>
      </c>
      <c r="E525" s="152" t="n">
        <v>13</v>
      </c>
      <c r="F525" s="279" t="n">
        <v>13891</v>
      </c>
    </row>
    <row r="526" customFormat="false" ht="12.75" hidden="true" customHeight="false" outlineLevel="0" collapsed="false">
      <c r="A526" s="278" t="n">
        <v>1099225</v>
      </c>
      <c r="B526" s="151" t="s">
        <v>4349</v>
      </c>
      <c r="C526" s="152" t="n">
        <v>42220</v>
      </c>
      <c r="D526" s="152" t="n">
        <v>1896</v>
      </c>
      <c r="E526" s="152" t="n">
        <v>44</v>
      </c>
      <c r="F526" s="279" t="n">
        <v>44160</v>
      </c>
    </row>
    <row r="527" customFormat="false" ht="12.75" hidden="true" customHeight="false" outlineLevel="0" collapsed="false">
      <c r="A527" s="278" t="n">
        <v>1099916</v>
      </c>
      <c r="B527" s="151" t="s">
        <v>4350</v>
      </c>
      <c r="C527" s="152" t="n">
        <v>18094</v>
      </c>
      <c r="D527" s="152" t="n">
        <v>817</v>
      </c>
      <c r="E527" s="152" t="n">
        <v>19</v>
      </c>
      <c r="F527" s="279" t="n">
        <v>18930</v>
      </c>
    </row>
    <row r="528" customFormat="false" ht="12.75" hidden="true" customHeight="false" outlineLevel="0" collapsed="false">
      <c r="A528" s="278" t="n">
        <v>1100591</v>
      </c>
      <c r="B528" s="151" t="s">
        <v>4351</v>
      </c>
      <c r="C528" s="152" t="n">
        <v>15296</v>
      </c>
      <c r="D528" s="152" t="n">
        <v>688</v>
      </c>
      <c r="E528" s="152" t="n">
        <v>16</v>
      </c>
      <c r="F528" s="279" t="n">
        <v>16000</v>
      </c>
    </row>
    <row r="529" customFormat="false" ht="12.75" hidden="true" customHeight="false" outlineLevel="0" collapsed="false">
      <c r="A529" s="278" t="n">
        <v>1100864</v>
      </c>
      <c r="B529" s="151" t="s">
        <v>4352</v>
      </c>
      <c r="C529" s="152" t="n">
        <v>50208</v>
      </c>
      <c r="D529" s="152" t="n">
        <v>2507</v>
      </c>
      <c r="E529" s="152" t="n">
        <v>45</v>
      </c>
      <c r="F529" s="279" t="n">
        <v>52760</v>
      </c>
    </row>
    <row r="530" customFormat="false" ht="12.75" hidden="true" customHeight="false" outlineLevel="0" collapsed="false">
      <c r="A530" s="278" t="n">
        <v>1100932</v>
      </c>
      <c r="B530" s="151" t="s">
        <v>4353</v>
      </c>
      <c r="C530" s="152" t="n">
        <v>162</v>
      </c>
      <c r="D530" s="152" t="n">
        <v>7</v>
      </c>
      <c r="E530" s="152" t="n">
        <v>0</v>
      </c>
      <c r="F530" s="279" t="n">
        <v>169</v>
      </c>
    </row>
    <row r="531" customFormat="false" ht="12.75" hidden="true" customHeight="false" outlineLevel="0" collapsed="false">
      <c r="A531" s="278" t="n">
        <v>1102068</v>
      </c>
      <c r="B531" s="151" t="s">
        <v>4354</v>
      </c>
      <c r="C531" s="152" t="n">
        <v>12162</v>
      </c>
      <c r="D531" s="152" t="n">
        <v>546</v>
      </c>
      <c r="E531" s="152" t="n">
        <v>12</v>
      </c>
      <c r="F531" s="279" t="n">
        <v>12720</v>
      </c>
    </row>
    <row r="532" customFormat="false" ht="12.75" hidden="true" customHeight="false" outlineLevel="0" collapsed="false">
      <c r="A532" s="278" t="n">
        <v>1102823</v>
      </c>
      <c r="B532" s="151" t="s">
        <v>4355</v>
      </c>
      <c r="C532" s="152" t="n">
        <v>8196</v>
      </c>
      <c r="D532" s="152" t="n">
        <v>370</v>
      </c>
      <c r="E532" s="152" t="n">
        <v>10</v>
      </c>
      <c r="F532" s="279" t="n">
        <v>8576</v>
      </c>
    </row>
    <row r="533" customFormat="false" ht="12.75" hidden="true" customHeight="false" outlineLevel="0" collapsed="false">
      <c r="A533" s="278" t="n">
        <v>1103673</v>
      </c>
      <c r="B533" s="151" t="s">
        <v>4356</v>
      </c>
      <c r="C533" s="152" t="n">
        <v>19120</v>
      </c>
      <c r="D533" s="152" t="n">
        <v>860</v>
      </c>
      <c r="E533" s="152" t="n">
        <v>20</v>
      </c>
      <c r="F533" s="279" t="n">
        <v>20000</v>
      </c>
    </row>
    <row r="534" customFormat="false" ht="12.75" hidden="true" customHeight="false" outlineLevel="0" collapsed="false">
      <c r="A534" s="278" t="n">
        <v>1104420</v>
      </c>
      <c r="B534" s="151" t="s">
        <v>4357</v>
      </c>
      <c r="C534" s="152" t="n">
        <v>1327</v>
      </c>
      <c r="D534" s="152" t="n">
        <v>73</v>
      </c>
      <c r="E534" s="152" t="n">
        <v>0</v>
      </c>
      <c r="F534" s="279" t="n">
        <v>1400</v>
      </c>
    </row>
    <row r="535" customFormat="false" ht="12.75" hidden="true" customHeight="false" outlineLevel="0" collapsed="false">
      <c r="A535" s="278" t="n">
        <v>1104846</v>
      </c>
      <c r="B535" s="151" t="s">
        <v>4358</v>
      </c>
      <c r="C535" s="152" t="n">
        <v>36202</v>
      </c>
      <c r="D535" s="152" t="n">
        <v>1628</v>
      </c>
      <c r="E535" s="152" t="n">
        <v>37</v>
      </c>
      <c r="F535" s="279" t="n">
        <v>37867</v>
      </c>
    </row>
    <row r="536" customFormat="false" ht="12.75" hidden="true" customHeight="false" outlineLevel="0" collapsed="false">
      <c r="A536" s="278" t="n">
        <v>1105576</v>
      </c>
      <c r="B536" s="151" t="s">
        <v>4359</v>
      </c>
      <c r="C536" s="152" t="n">
        <v>466</v>
      </c>
      <c r="D536" s="152" t="n">
        <v>24</v>
      </c>
      <c r="E536" s="152" t="n">
        <v>2</v>
      </c>
      <c r="F536" s="279" t="n">
        <v>492</v>
      </c>
    </row>
    <row r="537" customFormat="false" ht="12.75" hidden="true" customHeight="false" outlineLevel="0" collapsed="false">
      <c r="A537" s="278" t="n">
        <v>1106011</v>
      </c>
      <c r="B537" s="151" t="s">
        <v>4360</v>
      </c>
      <c r="C537" s="152" t="n">
        <v>812</v>
      </c>
      <c r="D537" s="152" t="n">
        <v>38</v>
      </c>
      <c r="E537" s="152" t="n">
        <v>2</v>
      </c>
      <c r="F537" s="279" t="n">
        <v>852</v>
      </c>
    </row>
    <row r="538" customFormat="false" ht="12.75" hidden="true" customHeight="false" outlineLevel="0" collapsed="false">
      <c r="A538" s="278" t="n">
        <v>1106141</v>
      </c>
      <c r="B538" s="151" t="s">
        <v>4361</v>
      </c>
      <c r="C538" s="152" t="n">
        <v>96</v>
      </c>
      <c r="D538" s="152" t="n">
        <v>4</v>
      </c>
      <c r="E538" s="152" t="n">
        <v>0</v>
      </c>
      <c r="F538" s="279" t="n">
        <v>100</v>
      </c>
    </row>
    <row r="539" customFormat="false" ht="12.75" hidden="true" customHeight="false" outlineLevel="0" collapsed="false">
      <c r="A539" s="278" t="n">
        <v>1106294</v>
      </c>
      <c r="B539" s="151" t="s">
        <v>4362</v>
      </c>
      <c r="C539" s="152" t="n">
        <v>22944</v>
      </c>
      <c r="D539" s="152" t="n">
        <v>1032</v>
      </c>
      <c r="E539" s="152" t="n">
        <v>24</v>
      </c>
      <c r="F539" s="279" t="n">
        <v>24000</v>
      </c>
    </row>
    <row r="540" customFormat="false" ht="12.75" hidden="true" customHeight="false" outlineLevel="0" collapsed="false">
      <c r="A540" s="278" t="n">
        <v>1107278</v>
      </c>
      <c r="B540" s="151" t="s">
        <v>4363</v>
      </c>
      <c r="C540" s="152" t="n">
        <v>10971</v>
      </c>
      <c r="D540" s="152" t="n">
        <v>501</v>
      </c>
      <c r="E540" s="152" t="n">
        <v>13</v>
      </c>
      <c r="F540" s="279" t="n">
        <v>11485</v>
      </c>
    </row>
    <row r="541" customFormat="false" ht="12.75" hidden="true" customHeight="false" outlineLevel="0" collapsed="false">
      <c r="A541" s="278" t="n">
        <v>1107280</v>
      </c>
      <c r="B541" s="151" t="s">
        <v>4364</v>
      </c>
      <c r="C541" s="152" t="n">
        <v>323</v>
      </c>
      <c r="D541" s="152" t="n">
        <v>17</v>
      </c>
      <c r="E541" s="152" t="n">
        <v>0</v>
      </c>
      <c r="F541" s="279" t="n">
        <v>340</v>
      </c>
    </row>
    <row r="542" customFormat="false" ht="12.75" hidden="true" customHeight="false" outlineLevel="0" collapsed="false">
      <c r="A542" s="278" t="n">
        <v>1107630</v>
      </c>
      <c r="B542" s="151" t="s">
        <v>4365</v>
      </c>
      <c r="C542" s="152" t="n">
        <v>7</v>
      </c>
      <c r="D542" s="152" t="n">
        <v>2</v>
      </c>
      <c r="E542" s="152" t="n">
        <v>0</v>
      </c>
      <c r="F542" s="279" t="n">
        <v>9</v>
      </c>
    </row>
    <row r="543" customFormat="false" ht="12.75" hidden="true" customHeight="false" outlineLevel="0" collapsed="false">
      <c r="A543" s="278" t="n">
        <v>1109396</v>
      </c>
      <c r="B543" s="151" t="s">
        <v>4366</v>
      </c>
      <c r="C543" s="152" t="n">
        <v>2868</v>
      </c>
      <c r="D543" s="152" t="n">
        <v>119</v>
      </c>
      <c r="E543" s="152" t="n">
        <v>0</v>
      </c>
      <c r="F543" s="279" t="n">
        <v>2987</v>
      </c>
    </row>
    <row r="544" customFormat="false" ht="12.75" hidden="true" customHeight="false" outlineLevel="0" collapsed="false">
      <c r="A544" s="278" t="n">
        <v>1110338</v>
      </c>
      <c r="B544" s="151" t="s">
        <v>4367</v>
      </c>
      <c r="C544" s="152" t="n">
        <v>5154</v>
      </c>
      <c r="D544" s="152" t="n">
        <v>213</v>
      </c>
      <c r="E544" s="152" t="n">
        <v>0</v>
      </c>
      <c r="F544" s="279" t="n">
        <v>5367</v>
      </c>
    </row>
    <row r="545" customFormat="false" ht="12.75" hidden="true" customHeight="false" outlineLevel="0" collapsed="false">
      <c r="A545" s="278" t="n">
        <v>1110533</v>
      </c>
      <c r="B545" s="151" t="s">
        <v>4368</v>
      </c>
      <c r="C545" s="152" t="n">
        <v>28115</v>
      </c>
      <c r="D545" s="152" t="n">
        <v>1260</v>
      </c>
      <c r="E545" s="152" t="n">
        <v>25</v>
      </c>
      <c r="F545" s="279" t="n">
        <v>29400</v>
      </c>
    </row>
    <row r="546" customFormat="false" ht="12.75" hidden="true" customHeight="false" outlineLevel="0" collapsed="false">
      <c r="A546" s="278" t="n">
        <v>1112108</v>
      </c>
      <c r="B546" s="151" t="s">
        <v>4369</v>
      </c>
      <c r="C546" s="152" t="n">
        <v>22803</v>
      </c>
      <c r="D546" s="152" t="n">
        <v>1125</v>
      </c>
      <c r="E546" s="152" t="n">
        <v>20</v>
      </c>
      <c r="F546" s="279" t="n">
        <v>23948</v>
      </c>
    </row>
    <row r="547" customFormat="false" ht="12.75" hidden="true" customHeight="false" outlineLevel="0" collapsed="false">
      <c r="A547" s="278" t="n">
        <v>1112385</v>
      </c>
      <c r="B547" s="151" t="s">
        <v>4370</v>
      </c>
      <c r="C547" s="152" t="n">
        <v>7286</v>
      </c>
      <c r="D547" s="152" t="n">
        <v>328</v>
      </c>
      <c r="E547" s="152" t="n">
        <v>8</v>
      </c>
      <c r="F547" s="279" t="n">
        <v>7622</v>
      </c>
    </row>
    <row r="548" customFormat="false" ht="12.75" hidden="true" customHeight="false" outlineLevel="0" collapsed="false">
      <c r="A548" s="278" t="n">
        <v>1112739</v>
      </c>
      <c r="B548" s="151" t="s">
        <v>4371</v>
      </c>
      <c r="C548" s="152" t="n">
        <v>30479</v>
      </c>
      <c r="D548" s="152" t="n">
        <v>1370</v>
      </c>
      <c r="E548" s="152" t="n">
        <v>31</v>
      </c>
      <c r="F548" s="279" t="n">
        <v>31880</v>
      </c>
    </row>
    <row r="549" customFormat="false" ht="12.75" hidden="true" customHeight="false" outlineLevel="0" collapsed="false">
      <c r="A549" s="278" t="n">
        <v>1112875</v>
      </c>
      <c r="B549" s="151" t="s">
        <v>4372</v>
      </c>
      <c r="C549" s="152" t="n">
        <v>30976</v>
      </c>
      <c r="D549" s="152" t="n">
        <v>1392</v>
      </c>
      <c r="E549" s="152" t="n">
        <v>32</v>
      </c>
      <c r="F549" s="279" t="n">
        <v>32400</v>
      </c>
    </row>
    <row r="550" customFormat="false" ht="12.75" hidden="true" customHeight="false" outlineLevel="0" collapsed="false">
      <c r="A550" s="278" t="n">
        <v>1112882</v>
      </c>
      <c r="B550" s="151" t="s">
        <v>4373</v>
      </c>
      <c r="C550" s="152" t="n">
        <v>86412</v>
      </c>
      <c r="D550" s="152" t="n">
        <v>4304</v>
      </c>
      <c r="E550" s="152" t="n">
        <v>91</v>
      </c>
      <c r="F550" s="279" t="n">
        <v>90807</v>
      </c>
    </row>
    <row r="551" customFormat="false" ht="12.75" hidden="true" customHeight="false" outlineLevel="0" collapsed="false">
      <c r="A551" s="278" t="n">
        <v>1113587</v>
      </c>
      <c r="B551" s="151" t="s">
        <v>4374</v>
      </c>
      <c r="C551" s="152" t="n">
        <v>293</v>
      </c>
      <c r="D551" s="152" t="n">
        <v>14</v>
      </c>
      <c r="E551" s="152" t="n">
        <v>0</v>
      </c>
      <c r="F551" s="279" t="n">
        <v>307</v>
      </c>
    </row>
    <row r="552" customFormat="false" ht="12.75" hidden="true" customHeight="false" outlineLevel="0" collapsed="false">
      <c r="A552" s="278" t="n">
        <v>1114140</v>
      </c>
      <c r="B552" s="151" t="s">
        <v>4375</v>
      </c>
      <c r="C552" s="152" t="n">
        <v>27862</v>
      </c>
      <c r="D552" s="152" t="n">
        <v>1513</v>
      </c>
      <c r="E552" s="152" t="n">
        <v>25</v>
      </c>
      <c r="F552" s="279" t="n">
        <v>29400</v>
      </c>
    </row>
    <row r="553" customFormat="false" ht="12.75" hidden="true" customHeight="false" outlineLevel="0" collapsed="false">
      <c r="A553" s="278" t="n">
        <v>1114352</v>
      </c>
      <c r="B553" s="151" t="s">
        <v>4376</v>
      </c>
      <c r="C553" s="152" t="n">
        <v>13592</v>
      </c>
      <c r="D553" s="152" t="n">
        <v>610</v>
      </c>
      <c r="E553" s="152" t="n">
        <v>12</v>
      </c>
      <c r="F553" s="279" t="n">
        <v>14214</v>
      </c>
    </row>
    <row r="554" customFormat="false" ht="12.75" hidden="true" customHeight="false" outlineLevel="0" collapsed="false">
      <c r="A554" s="278" t="n">
        <v>1115611</v>
      </c>
      <c r="B554" s="151" t="s">
        <v>4377</v>
      </c>
      <c r="C554" s="152" t="n">
        <v>131</v>
      </c>
      <c r="D554" s="152" t="n">
        <v>5</v>
      </c>
      <c r="E554" s="152" t="n">
        <v>0</v>
      </c>
      <c r="F554" s="279" t="n">
        <v>136</v>
      </c>
    </row>
    <row r="555" customFormat="false" ht="12.75" hidden="true" customHeight="false" outlineLevel="0" collapsed="false">
      <c r="A555" s="278" t="n">
        <v>1115639</v>
      </c>
      <c r="B555" s="151" t="s">
        <v>4378</v>
      </c>
      <c r="C555" s="152" t="n">
        <v>1250</v>
      </c>
      <c r="D555" s="152" t="n">
        <v>57</v>
      </c>
      <c r="E555" s="152" t="n">
        <v>1</v>
      </c>
      <c r="F555" s="279" t="n">
        <v>1308</v>
      </c>
    </row>
    <row r="556" customFormat="false" ht="12.75" hidden="true" customHeight="false" outlineLevel="0" collapsed="false">
      <c r="A556" s="278" t="n">
        <v>1115647</v>
      </c>
      <c r="B556" s="151" t="s">
        <v>4379</v>
      </c>
      <c r="C556" s="152" t="n">
        <v>2999</v>
      </c>
      <c r="D556" s="152" t="n">
        <v>135</v>
      </c>
      <c r="E556" s="152" t="n">
        <v>2</v>
      </c>
      <c r="F556" s="279" t="n">
        <v>3136</v>
      </c>
    </row>
    <row r="557" customFormat="false" ht="12.75" hidden="true" customHeight="false" outlineLevel="0" collapsed="false">
      <c r="A557" s="278" t="n">
        <v>1115792</v>
      </c>
      <c r="B557" s="151" t="s">
        <v>4380</v>
      </c>
      <c r="C557" s="152" t="n">
        <v>6389</v>
      </c>
      <c r="D557" s="152" t="n">
        <v>292</v>
      </c>
      <c r="E557" s="152" t="n">
        <v>1</v>
      </c>
      <c r="F557" s="279" t="n">
        <v>6682</v>
      </c>
    </row>
    <row r="558" customFormat="false" ht="12.75" hidden="true" customHeight="false" outlineLevel="0" collapsed="false">
      <c r="A558" s="278" t="n">
        <v>1115814</v>
      </c>
      <c r="B558" s="151" t="s">
        <v>4381</v>
      </c>
      <c r="C558" s="152" t="n">
        <v>22559</v>
      </c>
      <c r="D558" s="152" t="n">
        <v>1556</v>
      </c>
      <c r="E558" s="152" t="n">
        <v>22</v>
      </c>
      <c r="F558" s="279" t="n">
        <v>24137</v>
      </c>
    </row>
    <row r="559" customFormat="false" ht="12.75" hidden="true" customHeight="false" outlineLevel="0" collapsed="false">
      <c r="A559" s="278" t="n">
        <v>1116052</v>
      </c>
      <c r="B559" s="151" t="s">
        <v>4382</v>
      </c>
      <c r="C559" s="152" t="n">
        <v>31763</v>
      </c>
      <c r="D559" s="152" t="n">
        <v>1805</v>
      </c>
      <c r="E559" s="152" t="n">
        <v>32</v>
      </c>
      <c r="F559" s="279" t="n">
        <v>33600</v>
      </c>
    </row>
    <row r="560" customFormat="false" ht="12.75" hidden="true" customHeight="false" outlineLevel="0" collapsed="false">
      <c r="A560" s="278" t="n">
        <v>1116127</v>
      </c>
      <c r="B560" s="151" t="s">
        <v>4383</v>
      </c>
      <c r="C560" s="152" t="n">
        <v>98</v>
      </c>
      <c r="D560" s="152" t="n">
        <v>7</v>
      </c>
      <c r="E560" s="152" t="n">
        <v>0</v>
      </c>
      <c r="F560" s="279" t="n">
        <v>105</v>
      </c>
    </row>
    <row r="561" customFormat="false" ht="12.75" hidden="true" customHeight="false" outlineLevel="0" collapsed="false">
      <c r="A561" s="278" t="n">
        <v>1116292</v>
      </c>
      <c r="B561" s="151" t="s">
        <v>4384</v>
      </c>
      <c r="C561" s="152" t="n">
        <v>7036</v>
      </c>
      <c r="D561" s="152" t="n">
        <v>319</v>
      </c>
      <c r="E561" s="152" t="n">
        <v>9</v>
      </c>
      <c r="F561" s="279" t="n">
        <v>7364</v>
      </c>
    </row>
    <row r="562" customFormat="false" ht="12.75" hidden="true" customHeight="false" outlineLevel="0" collapsed="false">
      <c r="A562" s="278" t="n">
        <v>1116506</v>
      </c>
      <c r="B562" s="151" t="s">
        <v>4385</v>
      </c>
      <c r="C562" s="152" t="n">
        <v>6884</v>
      </c>
      <c r="D562" s="152" t="n">
        <v>309</v>
      </c>
      <c r="E562" s="152" t="n">
        <v>7</v>
      </c>
      <c r="F562" s="279" t="n">
        <v>7200</v>
      </c>
    </row>
    <row r="563" customFormat="false" ht="12.75" hidden="true" customHeight="false" outlineLevel="0" collapsed="false">
      <c r="A563" s="278" t="n">
        <v>1116779</v>
      </c>
      <c r="B563" s="151" t="s">
        <v>4386</v>
      </c>
      <c r="C563" s="152" t="n">
        <v>6894</v>
      </c>
      <c r="D563" s="152" t="n">
        <v>314</v>
      </c>
      <c r="E563" s="152" t="n">
        <v>10</v>
      </c>
      <c r="F563" s="279" t="n">
        <v>7218</v>
      </c>
    </row>
    <row r="564" customFormat="false" ht="12.75" hidden="true" customHeight="false" outlineLevel="0" collapsed="false">
      <c r="A564" s="278" t="n">
        <v>1117217</v>
      </c>
      <c r="B564" s="151" t="s">
        <v>4387</v>
      </c>
      <c r="C564" s="152" t="n">
        <v>7721</v>
      </c>
      <c r="D564" s="152" t="n">
        <v>393</v>
      </c>
      <c r="E564" s="152" t="n">
        <v>7</v>
      </c>
      <c r="F564" s="279" t="n">
        <v>8121</v>
      </c>
    </row>
    <row r="565" customFormat="false" ht="12.75" hidden="true" customHeight="false" outlineLevel="0" collapsed="false">
      <c r="A565" s="278" t="n">
        <v>1118607</v>
      </c>
      <c r="B565" s="151" t="s">
        <v>4388</v>
      </c>
      <c r="C565" s="152" t="n">
        <v>11246</v>
      </c>
      <c r="D565" s="152" t="n">
        <v>504</v>
      </c>
      <c r="E565" s="152" t="n">
        <v>10</v>
      </c>
      <c r="F565" s="279" t="n">
        <v>11760</v>
      </c>
    </row>
    <row r="566" customFormat="false" ht="12.75" hidden="true" customHeight="false" outlineLevel="0" collapsed="false">
      <c r="A566" s="278" t="n">
        <v>1119053</v>
      </c>
      <c r="B566" s="151" t="s">
        <v>4389</v>
      </c>
      <c r="C566" s="152" t="n">
        <v>53057</v>
      </c>
      <c r="D566" s="152" t="n">
        <v>2920</v>
      </c>
      <c r="E566" s="152" t="n">
        <v>53</v>
      </c>
      <c r="F566" s="279" t="n">
        <v>56030</v>
      </c>
    </row>
    <row r="567" customFormat="false" ht="12.75" hidden="true" customHeight="false" outlineLevel="0" collapsed="false">
      <c r="A567" s="278" t="n">
        <v>1119281</v>
      </c>
      <c r="B567" s="151" t="s">
        <v>4390</v>
      </c>
      <c r="C567" s="152" t="n">
        <v>7576</v>
      </c>
      <c r="D567" s="152" t="n">
        <v>357</v>
      </c>
      <c r="E567" s="152" t="n">
        <v>0</v>
      </c>
      <c r="F567" s="279" t="n">
        <v>7933</v>
      </c>
    </row>
    <row r="568" customFormat="false" ht="12.75" hidden="true" customHeight="false" outlineLevel="0" collapsed="false">
      <c r="A568" s="278" t="n">
        <v>1119285</v>
      </c>
      <c r="B568" s="151" t="s">
        <v>4391</v>
      </c>
      <c r="C568" s="152" t="n">
        <v>13107</v>
      </c>
      <c r="D568" s="152" t="n">
        <v>610</v>
      </c>
      <c r="E568" s="152" t="n">
        <v>16</v>
      </c>
      <c r="F568" s="279" t="n">
        <v>13733</v>
      </c>
    </row>
    <row r="569" customFormat="false" ht="12.75" hidden="true" customHeight="false" outlineLevel="0" collapsed="false">
      <c r="A569" s="278" t="n">
        <v>1121561</v>
      </c>
      <c r="B569" s="151" t="s">
        <v>4392</v>
      </c>
      <c r="C569" s="152" t="n">
        <v>11246</v>
      </c>
      <c r="D569" s="152" t="n">
        <v>504</v>
      </c>
      <c r="E569" s="152" t="n">
        <v>10</v>
      </c>
      <c r="F569" s="279" t="n">
        <v>11760</v>
      </c>
    </row>
    <row r="570" customFormat="false" ht="12.75" hidden="true" customHeight="false" outlineLevel="0" collapsed="false">
      <c r="A570" s="278" t="n">
        <v>1121811</v>
      </c>
      <c r="B570" s="151" t="s">
        <v>4393</v>
      </c>
      <c r="C570" s="152" t="n">
        <v>58764</v>
      </c>
      <c r="D570" s="152" t="n">
        <v>3576</v>
      </c>
      <c r="E570" s="152" t="n">
        <v>60</v>
      </c>
      <c r="F570" s="279" t="n">
        <v>62400</v>
      </c>
    </row>
    <row r="571" customFormat="false" ht="12.75" hidden="true" customHeight="false" outlineLevel="0" collapsed="false">
      <c r="A571" s="278" t="n">
        <v>1121813</v>
      </c>
      <c r="B571" s="151" t="s">
        <v>4394</v>
      </c>
      <c r="C571" s="152" t="n">
        <v>10580</v>
      </c>
      <c r="D571" s="152" t="n">
        <v>477</v>
      </c>
      <c r="E571" s="152" t="n">
        <v>10</v>
      </c>
      <c r="F571" s="279" t="n">
        <v>11067</v>
      </c>
    </row>
    <row r="572" customFormat="false" ht="12.75" hidden="true" customHeight="false" outlineLevel="0" collapsed="false">
      <c r="A572" s="278" t="n">
        <v>1122304</v>
      </c>
      <c r="B572" s="151" t="s">
        <v>4395</v>
      </c>
      <c r="C572" s="152" t="n">
        <v>6483</v>
      </c>
      <c r="D572" s="152" t="n">
        <v>587</v>
      </c>
      <c r="E572" s="152" t="n">
        <v>6</v>
      </c>
      <c r="F572" s="279" t="n">
        <v>7076</v>
      </c>
    </row>
    <row r="573" customFormat="false" ht="12.75" hidden="true" customHeight="false" outlineLevel="0" collapsed="false">
      <c r="A573" s="278" t="n">
        <v>1122929</v>
      </c>
      <c r="B573" s="151" t="s">
        <v>4396</v>
      </c>
      <c r="C573" s="152" t="n">
        <v>579</v>
      </c>
      <c r="D573" s="152" t="n">
        <v>35</v>
      </c>
      <c r="E573" s="152" t="n">
        <v>0</v>
      </c>
      <c r="F573" s="279" t="n">
        <v>614</v>
      </c>
    </row>
    <row r="574" customFormat="false" ht="12.75" hidden="true" customHeight="false" outlineLevel="0" collapsed="false">
      <c r="A574" s="278" t="n">
        <v>1123464</v>
      </c>
      <c r="B574" s="151" t="s">
        <v>4397</v>
      </c>
      <c r="C574" s="152" t="n">
        <v>2677</v>
      </c>
      <c r="D574" s="152" t="n">
        <v>121</v>
      </c>
      <c r="E574" s="152" t="n">
        <v>2</v>
      </c>
      <c r="F574" s="279" t="n">
        <v>2800</v>
      </c>
    </row>
    <row r="575" customFormat="false" ht="12.75" hidden="true" customHeight="false" outlineLevel="0" collapsed="false">
      <c r="A575" s="278" t="n">
        <v>1123578</v>
      </c>
      <c r="B575" s="151" t="s">
        <v>4398</v>
      </c>
      <c r="C575" s="152" t="n">
        <v>3</v>
      </c>
      <c r="D575" s="152" t="n">
        <v>5</v>
      </c>
      <c r="E575" s="152" t="n">
        <v>0</v>
      </c>
      <c r="F575" s="279" t="n">
        <v>8</v>
      </c>
    </row>
    <row r="576" customFormat="false" ht="12.75" hidden="true" customHeight="false" outlineLevel="0" collapsed="false">
      <c r="A576" s="278" t="n">
        <v>1124445</v>
      </c>
      <c r="B576" s="151" t="s">
        <v>4399</v>
      </c>
      <c r="C576" s="152" t="n">
        <v>6120</v>
      </c>
      <c r="D576" s="152" t="n">
        <v>274</v>
      </c>
      <c r="E576" s="152" t="n">
        <v>6</v>
      </c>
      <c r="F576" s="279" t="n">
        <v>6400</v>
      </c>
    </row>
    <row r="577" customFormat="false" ht="12.75" hidden="true" customHeight="false" outlineLevel="0" collapsed="false">
      <c r="A577" s="278" t="n">
        <v>1124478</v>
      </c>
      <c r="B577" s="151" t="s">
        <v>4400</v>
      </c>
      <c r="C577" s="152" t="n">
        <v>5</v>
      </c>
      <c r="D577" s="152" t="n">
        <v>5</v>
      </c>
      <c r="E577" s="152" t="n">
        <v>0</v>
      </c>
      <c r="F577" s="279" t="n">
        <v>10</v>
      </c>
    </row>
    <row r="578" customFormat="false" ht="12.75" hidden="true" customHeight="false" outlineLevel="0" collapsed="false">
      <c r="A578" s="278" t="n">
        <v>1125224</v>
      </c>
      <c r="B578" s="151" t="s">
        <v>4401</v>
      </c>
      <c r="C578" s="152" t="n">
        <v>10317</v>
      </c>
      <c r="D578" s="152" t="n">
        <v>464</v>
      </c>
      <c r="E578" s="152" t="n">
        <v>10</v>
      </c>
      <c r="F578" s="279" t="n">
        <v>10791</v>
      </c>
    </row>
    <row r="579" customFormat="false" ht="12.75" hidden="true" customHeight="false" outlineLevel="0" collapsed="false">
      <c r="A579" s="280" t="n">
        <v>1127489</v>
      </c>
      <c r="B579" s="281" t="s">
        <v>4402</v>
      </c>
      <c r="C579" s="282" t="n">
        <v>96</v>
      </c>
      <c r="D579" s="282" t="n">
        <v>8</v>
      </c>
      <c r="E579" s="282" t="n">
        <v>0</v>
      </c>
      <c r="F579" s="283" t="n">
        <v>104</v>
      </c>
    </row>
    <row r="580" customFormat="false" ht="12.75" hidden="true" customHeight="false" outlineLevel="0" collapsed="false">
      <c r="A580" s="278" t="n">
        <v>1128818</v>
      </c>
      <c r="B580" s="151" t="s">
        <v>4403</v>
      </c>
      <c r="C580" s="152" t="n">
        <v>1167</v>
      </c>
      <c r="D580" s="152" t="n">
        <v>53</v>
      </c>
      <c r="E580" s="152" t="n">
        <v>0</v>
      </c>
      <c r="F580" s="279" t="n">
        <v>1220</v>
      </c>
    </row>
    <row r="581" customFormat="false" ht="12.75" hidden="true" customHeight="false" outlineLevel="0" collapsed="false">
      <c r="A581" s="278" t="n">
        <v>1128858</v>
      </c>
      <c r="B581" s="151" t="s">
        <v>4404</v>
      </c>
      <c r="C581" s="152" t="n">
        <v>21982</v>
      </c>
      <c r="D581" s="152" t="n">
        <v>1516</v>
      </c>
      <c r="E581" s="152" t="n">
        <v>22</v>
      </c>
      <c r="F581" s="279" t="n">
        <v>23520</v>
      </c>
    </row>
    <row r="582" customFormat="false" ht="12.75" hidden="true" customHeight="false" outlineLevel="0" collapsed="false">
      <c r="A582" s="278" t="n">
        <v>1129228</v>
      </c>
      <c r="B582" s="151" t="s">
        <v>4405</v>
      </c>
      <c r="C582" s="152" t="n">
        <v>51138</v>
      </c>
      <c r="D582" s="152" t="n">
        <v>3528</v>
      </c>
      <c r="E582" s="152" t="n">
        <v>54</v>
      </c>
      <c r="F582" s="279" t="n">
        <v>54720</v>
      </c>
    </row>
    <row r="583" customFormat="false" ht="12.75" hidden="true" customHeight="false" outlineLevel="0" collapsed="false">
      <c r="A583" s="278" t="n">
        <v>1129848</v>
      </c>
      <c r="B583" s="151" t="s">
        <v>4406</v>
      </c>
      <c r="C583" s="152" t="n">
        <v>11214</v>
      </c>
      <c r="D583" s="152" t="n">
        <v>774</v>
      </c>
      <c r="E583" s="152" t="n">
        <v>12</v>
      </c>
      <c r="F583" s="279" t="n">
        <v>12000</v>
      </c>
    </row>
    <row r="584" customFormat="false" ht="12.75" hidden="true" customHeight="false" outlineLevel="0" collapsed="false">
      <c r="A584" s="278" t="n">
        <v>1130019</v>
      </c>
      <c r="B584" s="151" t="s">
        <v>4407</v>
      </c>
      <c r="C584" s="152" t="n">
        <v>4080</v>
      </c>
      <c r="D584" s="152" t="n">
        <v>386</v>
      </c>
      <c r="E584" s="152" t="n">
        <v>2</v>
      </c>
      <c r="F584" s="279" t="n">
        <v>4468</v>
      </c>
    </row>
    <row r="585" customFormat="false" ht="12.75" hidden="false" customHeight="false" outlineLevel="0" collapsed="false">
      <c r="A585" s="278" t="n">
        <v>1132150</v>
      </c>
      <c r="B585" s="151" t="s">
        <v>4408</v>
      </c>
      <c r="C585" s="152" t="n">
        <v>963</v>
      </c>
      <c r="D585" s="152" t="n">
        <v>108</v>
      </c>
      <c r="E585" s="152" t="n">
        <v>0</v>
      </c>
      <c r="F585" s="279" t="n">
        <v>1071</v>
      </c>
    </row>
    <row r="586" customFormat="false" ht="12.75" hidden="false" customHeight="false" outlineLevel="0" collapsed="false">
      <c r="A586" s="278" t="n">
        <v>1132591</v>
      </c>
      <c r="B586" s="151" t="s">
        <v>4409</v>
      </c>
      <c r="C586" s="152" t="n">
        <v>5398</v>
      </c>
      <c r="D586" s="152" t="n">
        <v>508</v>
      </c>
      <c r="E586" s="152" t="n">
        <v>5</v>
      </c>
      <c r="F586" s="279" t="n">
        <v>5911</v>
      </c>
    </row>
    <row r="587" customFormat="false" ht="12.75" hidden="false" customHeight="false" outlineLevel="0" collapsed="false">
      <c r="A587" s="278" t="n">
        <v>1133698</v>
      </c>
      <c r="B587" s="151" t="s">
        <v>4410</v>
      </c>
      <c r="C587" s="152" t="n">
        <v>1859</v>
      </c>
      <c r="D587" s="152" t="n">
        <v>175</v>
      </c>
      <c r="E587" s="152" t="n">
        <v>2</v>
      </c>
      <c r="F587" s="279" t="n">
        <v>2036</v>
      </c>
    </row>
    <row r="588" customFormat="false" ht="12.75" hidden="false" customHeight="false" outlineLevel="0" collapsed="false">
      <c r="A588" s="278" t="n">
        <v>1134462</v>
      </c>
      <c r="B588" s="151" t="s">
        <v>4411</v>
      </c>
      <c r="C588" s="152" t="n">
        <v>6329</v>
      </c>
      <c r="D588" s="152" t="n">
        <v>595</v>
      </c>
      <c r="E588" s="152" t="n">
        <v>6</v>
      </c>
      <c r="F588" s="279" t="n">
        <v>6930</v>
      </c>
    </row>
    <row r="589" customFormat="false" ht="12.75" hidden="false" customHeight="false" outlineLevel="0" collapsed="false">
      <c r="A589" s="278" t="n">
        <v>1134834</v>
      </c>
      <c r="B589" s="151" t="s">
        <v>4412</v>
      </c>
      <c r="C589" s="152" t="n">
        <v>5370</v>
      </c>
      <c r="D589" s="152" t="n">
        <v>505</v>
      </c>
      <c r="E589" s="152" t="n">
        <v>5</v>
      </c>
      <c r="F589" s="279" t="n">
        <v>5880</v>
      </c>
    </row>
    <row r="590" customFormat="false" ht="12.75" hidden="false" customHeight="false" outlineLevel="0" collapsed="false">
      <c r="A590" s="278" t="n">
        <v>1135599</v>
      </c>
      <c r="B590" s="151" t="s">
        <v>4413</v>
      </c>
      <c r="C590" s="152" t="n">
        <v>3302</v>
      </c>
      <c r="D590" s="152" t="n">
        <v>310</v>
      </c>
      <c r="E590" s="152" t="n">
        <v>3</v>
      </c>
      <c r="F590" s="279" t="n">
        <v>3615</v>
      </c>
    </row>
    <row r="591" customFormat="false" ht="12.75" hidden="false" customHeight="false" outlineLevel="0" collapsed="false">
      <c r="A591" s="278" t="n">
        <v>1135885</v>
      </c>
      <c r="B591" s="151" t="s">
        <v>4414</v>
      </c>
      <c r="C591" s="152" t="n">
        <v>5370</v>
      </c>
      <c r="D591" s="152" t="n">
        <v>505</v>
      </c>
      <c r="E591" s="152" t="n">
        <v>5</v>
      </c>
      <c r="F591" s="279" t="n">
        <v>5880</v>
      </c>
    </row>
    <row r="592" customFormat="false" ht="12.75" hidden="false" customHeight="false" outlineLevel="0" collapsed="false">
      <c r="A592" s="278" t="n">
        <v>1140278</v>
      </c>
      <c r="B592" s="151" t="s">
        <v>4415</v>
      </c>
      <c r="C592" s="152" t="n">
        <v>27663</v>
      </c>
      <c r="D592" s="152" t="n">
        <v>237</v>
      </c>
      <c r="E592" s="152" t="n">
        <v>13</v>
      </c>
      <c r="F592" s="279" t="n">
        <v>27913</v>
      </c>
    </row>
    <row r="593" customFormat="false" ht="12.75" hidden="false" customHeight="false" outlineLevel="0" collapsed="false">
      <c r="A593" s="278" t="n">
        <v>1149512</v>
      </c>
      <c r="B593" s="151" t="s">
        <v>4416</v>
      </c>
      <c r="C593" s="153" t="n">
        <v>527</v>
      </c>
      <c r="D593" s="153" t="n">
        <v>49</v>
      </c>
      <c r="E593" s="153" t="n">
        <v>0</v>
      </c>
      <c r="F593" s="284" t="n">
        <v>576</v>
      </c>
    </row>
    <row r="594" customFormat="false" ht="13.5" hidden="false" customHeight="false" outlineLevel="0" collapsed="false">
      <c r="A594" s="285"/>
      <c r="B594" s="286"/>
      <c r="C594" s="287" t="n">
        <f aca="false">SUM(C12:C593)</f>
        <v>10507654</v>
      </c>
      <c r="D594" s="287" t="n">
        <f aca="false">SUM(D12:D593)</f>
        <v>478005</v>
      </c>
      <c r="E594" s="287" t="n">
        <f aca="false">SUM(E12:E593)</f>
        <v>11790</v>
      </c>
      <c r="F594" s="288" t="n">
        <f aca="false">SUM(F12:F593)</f>
        <v>10997449</v>
      </c>
    </row>
    <row r="596" customFormat="false" ht="12.75" hidden="false" customHeight="false" outlineLevel="0" collapsed="false">
      <c r="A596" s="157" t="s">
        <v>4417</v>
      </c>
    </row>
    <row r="598" customFormat="false" ht="12.75" hidden="false" customHeight="false" outlineLevel="0" collapsed="false">
      <c r="B598" s="45" t="s">
        <v>33</v>
      </c>
      <c r="C598" s="58"/>
    </row>
    <row r="599" customFormat="false" ht="12.75" hidden="false" customHeight="false" outlineLevel="0" collapsed="false">
      <c r="C599" s="1"/>
    </row>
    <row r="600" customFormat="false" ht="12.75" hidden="false" customHeight="false" outlineLevel="0" collapsed="false">
      <c r="C600" s="1"/>
    </row>
    <row r="601" customFormat="false" ht="12.75" hidden="false" customHeight="false" outlineLevel="0" collapsed="false">
      <c r="B601" s="1" t="s">
        <v>8</v>
      </c>
      <c r="C601" s="1" t="s">
        <v>9</v>
      </c>
    </row>
    <row r="602" customFormat="false" ht="12.75" hidden="false" customHeight="false" outlineLevel="0" collapsed="false">
      <c r="C602" s="1"/>
    </row>
    <row r="603" customFormat="false" ht="12.75" hidden="false" customHeight="false" outlineLevel="0" collapsed="false">
      <c r="C603" s="1"/>
    </row>
    <row r="604" customFormat="false" ht="12.75" hidden="false" customHeight="false" outlineLevel="0" collapsed="false">
      <c r="B604" s="1" t="s">
        <v>10</v>
      </c>
      <c r="C604" s="1" t="s">
        <v>11</v>
      </c>
    </row>
  </sheetData>
  <mergeCells count="4">
    <mergeCell ref="A1:F1"/>
    <mergeCell ref="A3:F3"/>
    <mergeCell ref="A4:F4"/>
    <mergeCell ref="B7:D7"/>
  </mergeCells>
  <printOptions headings="false" gridLines="false" gridLinesSet="true" horizontalCentered="false" verticalCentered="false"/>
  <pageMargins left="0.220138888888889" right="0.1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8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H25" activeCellId="0" sqref="H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56"/>
    <col collapsed="false" customWidth="true" hidden="false" outlineLevel="0" max="2" min="2" style="1" width="46.56"/>
    <col collapsed="false" customWidth="true" hidden="false" outlineLevel="0" max="3" min="3" style="1" width="12.28"/>
    <col collapsed="false" customWidth="true" hidden="false" outlineLevel="0" max="4" min="4" style="289" width="22.28"/>
    <col collapsed="false" customWidth="true" hidden="false" outlineLevel="0" max="5" min="5" style="1" width="7.85"/>
    <col collapsed="false" customWidth="true" hidden="false" outlineLevel="0" max="6" min="6" style="1" width="15.13"/>
    <col collapsed="false" customWidth="true" hidden="false" outlineLevel="0" max="7" min="7" style="0" width="12.42"/>
    <col collapsed="false" customWidth="true" hidden="false" outlineLevel="0" max="8" min="8" style="290" width="12.13"/>
  </cols>
  <sheetData>
    <row r="1" customFormat="false" ht="12.75" hidden="false" customHeight="false" outlineLevel="0" collapsed="false">
      <c r="A1" s="12" t="s">
        <v>2</v>
      </c>
      <c r="B1" s="12"/>
      <c r="C1" s="12"/>
      <c r="D1" s="12"/>
      <c r="E1" s="12"/>
      <c r="F1" s="12"/>
    </row>
    <row r="2" customFormat="false" ht="12.75" hidden="false" customHeight="false" outlineLevel="0" collapsed="false">
      <c r="A2" s="291"/>
      <c r="B2" s="291"/>
      <c r="C2" s="291"/>
      <c r="D2" s="291"/>
      <c r="E2" s="291"/>
      <c r="F2" s="291"/>
    </row>
    <row r="3" customFormat="false" ht="12.75" hidden="false" customHeight="false" outlineLevel="0" collapsed="false">
      <c r="A3" s="12" t="s">
        <v>0</v>
      </c>
      <c r="B3" s="12"/>
      <c r="C3" s="12"/>
      <c r="D3" s="12"/>
      <c r="E3" s="12"/>
      <c r="F3" s="12"/>
    </row>
    <row r="4" customFormat="false" ht="12.75" hidden="false" customHeight="false" outlineLevel="0" collapsed="false">
      <c r="A4" s="16" t="n">
        <v>41090</v>
      </c>
      <c r="B4" s="16"/>
      <c r="C4" s="16"/>
      <c r="D4" s="16"/>
      <c r="E4" s="16"/>
      <c r="F4" s="16"/>
    </row>
    <row r="5" customFormat="false" ht="12.75" hidden="false" customHeight="false" outlineLevel="0" collapsed="false">
      <c r="E5" s="59"/>
      <c r="F5" s="59"/>
    </row>
    <row r="6" customFormat="false" ht="13.5" hidden="false" customHeight="false" outlineLevel="0" collapsed="false">
      <c r="H6" s="292"/>
    </row>
    <row r="7" customFormat="false" ht="12.75" hidden="false" customHeight="false" outlineLevel="0" collapsed="false">
      <c r="A7" s="70"/>
      <c r="B7" s="71"/>
      <c r="C7" s="71"/>
      <c r="D7" s="293"/>
      <c r="E7" s="71"/>
      <c r="F7" s="294"/>
      <c r="H7" s="292"/>
    </row>
    <row r="8" customFormat="false" ht="12.75" hidden="false" customHeight="false" outlineLevel="0" collapsed="false">
      <c r="A8" s="74" t="s">
        <v>4418</v>
      </c>
      <c r="B8" s="22"/>
      <c r="C8" s="22"/>
      <c r="D8" s="295"/>
      <c r="E8" s="22"/>
      <c r="F8" s="76" t="n">
        <v>-94341</v>
      </c>
      <c r="H8" s="296"/>
    </row>
    <row r="9" customFormat="false" ht="12.75" hidden="false" customHeight="false" outlineLevel="0" collapsed="false">
      <c r="A9" s="74" t="s">
        <v>4419</v>
      </c>
      <c r="B9" s="22"/>
      <c r="C9" s="22"/>
      <c r="D9" s="295"/>
      <c r="E9" s="22"/>
      <c r="F9" s="76" t="n">
        <v>4727</v>
      </c>
      <c r="H9" s="296"/>
    </row>
    <row r="10" customFormat="false" ht="12.75" hidden="false" customHeight="false" outlineLevel="0" collapsed="false">
      <c r="A10" s="74" t="s">
        <v>4420</v>
      </c>
      <c r="B10" s="22"/>
      <c r="C10" s="22"/>
      <c r="D10" s="295"/>
      <c r="E10" s="22"/>
      <c r="F10" s="76" t="n">
        <v>-185421</v>
      </c>
      <c r="H10" s="296"/>
    </row>
    <row r="11" customFormat="false" ht="12.75" hidden="false" customHeight="false" outlineLevel="0" collapsed="false">
      <c r="A11" s="74" t="s">
        <v>4421</v>
      </c>
      <c r="B11" s="22"/>
      <c r="C11" s="22"/>
      <c r="D11" s="295"/>
      <c r="E11" s="22"/>
      <c r="F11" s="76" t="n">
        <v>-43885</v>
      </c>
      <c r="H11" s="296"/>
    </row>
    <row r="12" customFormat="false" ht="12.75" hidden="false" customHeight="false" outlineLevel="0" collapsed="false">
      <c r="A12" s="297" t="s">
        <v>4422</v>
      </c>
      <c r="B12" s="298"/>
      <c r="C12" s="22"/>
      <c r="D12" s="295"/>
      <c r="E12" s="22"/>
      <c r="F12" s="77" t="n">
        <v>26708345</v>
      </c>
      <c r="H12" s="299"/>
    </row>
    <row r="13" customFormat="false" ht="12.75" hidden="false" customHeight="false" outlineLevel="0" collapsed="false">
      <c r="A13" s="300" t="s">
        <v>4423</v>
      </c>
      <c r="B13" s="22"/>
      <c r="C13" s="22"/>
      <c r="D13" s="295"/>
      <c r="E13" s="22"/>
      <c r="F13" s="301" t="n">
        <f aca="false">SUM(F8:F12)</f>
        <v>26389425</v>
      </c>
      <c r="H13" s="296"/>
    </row>
    <row r="14" customFormat="false" ht="12.75" hidden="false" customHeight="false" outlineLevel="0" collapsed="false">
      <c r="A14" s="300"/>
      <c r="B14" s="22"/>
      <c r="C14" s="22"/>
      <c r="D14" s="295"/>
      <c r="E14" s="22"/>
      <c r="F14" s="301"/>
      <c r="H14" s="296"/>
    </row>
    <row r="15" customFormat="false" ht="12.75" hidden="false" customHeight="false" outlineLevel="0" collapsed="false">
      <c r="A15" s="74" t="s">
        <v>4424</v>
      </c>
      <c r="B15" s="22"/>
      <c r="C15" s="22"/>
      <c r="D15" s="295"/>
      <c r="E15" s="22"/>
      <c r="F15" s="301"/>
      <c r="H15" s="296"/>
    </row>
    <row r="16" customFormat="false" ht="12.75" hidden="false" customHeight="false" outlineLevel="0" collapsed="false">
      <c r="A16" s="302" t="s">
        <v>4425</v>
      </c>
      <c r="B16" s="22"/>
      <c r="C16" s="22"/>
      <c r="D16" s="295"/>
      <c r="E16" s="22"/>
      <c r="F16" s="301" t="n">
        <f aca="false">'Egyéb követelés'!E114</f>
        <v>999389</v>
      </c>
      <c r="H16" s="296"/>
    </row>
    <row r="17" customFormat="false" ht="12.75" hidden="false" customHeight="false" outlineLevel="0" collapsed="false">
      <c r="A17" s="302"/>
      <c r="B17" s="22"/>
      <c r="C17" s="22"/>
      <c r="D17" s="295"/>
      <c r="E17" s="22"/>
      <c r="F17" s="301"/>
      <c r="H17" s="296"/>
    </row>
    <row r="18" customFormat="false" ht="12.75" hidden="false" customHeight="false" outlineLevel="0" collapsed="false">
      <c r="A18" s="303" t="s">
        <v>4426</v>
      </c>
      <c r="B18" s="304"/>
      <c r="C18" s="304"/>
      <c r="D18" s="305"/>
      <c r="E18" s="304"/>
      <c r="F18" s="301" t="n">
        <f aca="false">F28+F31+F49</f>
        <v>27388814</v>
      </c>
      <c r="H18" s="292"/>
    </row>
    <row r="19" customFormat="false" ht="12.75" hidden="false" customHeight="false" outlineLevel="0" collapsed="false">
      <c r="A19" s="74"/>
      <c r="B19" s="22"/>
      <c r="C19" s="22"/>
      <c r="D19" s="295"/>
      <c r="E19" s="22"/>
      <c r="F19" s="76"/>
      <c r="H19" s="292"/>
    </row>
    <row r="20" customFormat="false" ht="13.5" hidden="false" customHeight="false" outlineLevel="0" collapsed="false">
      <c r="A20" s="306"/>
      <c r="B20" s="79"/>
      <c r="C20" s="79"/>
      <c r="D20" s="199"/>
      <c r="E20" s="79"/>
      <c r="F20" s="307"/>
      <c r="H20" s="292"/>
    </row>
    <row r="21" customFormat="false" ht="12.75" hidden="false" customHeight="false" outlineLevel="0" collapsed="false">
      <c r="H21" s="296"/>
    </row>
    <row r="22" customFormat="false" ht="13.5" hidden="false" customHeight="false" outlineLevel="0" collapsed="false">
      <c r="A22" s="163"/>
      <c r="B22" s="163"/>
      <c r="C22" s="163" t="s">
        <v>4427</v>
      </c>
      <c r="D22" s="308"/>
      <c r="E22" s="163" t="s">
        <v>367</v>
      </c>
      <c r="F22" s="163" t="s">
        <v>368</v>
      </c>
      <c r="G22" s="163" t="s">
        <v>4428</v>
      </c>
      <c r="H22" s="296"/>
    </row>
    <row r="23" customFormat="false" ht="12.75" hidden="false" customHeight="false" outlineLevel="0" collapsed="false">
      <c r="A23" s="309" t="s">
        <v>963</v>
      </c>
      <c r="B23" s="310"/>
      <c r="C23" s="293"/>
      <c r="D23" s="71"/>
      <c r="E23" s="71"/>
      <c r="F23" s="71"/>
      <c r="G23" s="311"/>
    </row>
    <row r="24" customFormat="false" ht="12.75" hidden="false" customHeight="false" outlineLevel="0" collapsed="false">
      <c r="A24" s="189" t="n">
        <v>3916</v>
      </c>
      <c r="B24" s="190" t="s">
        <v>4429</v>
      </c>
      <c r="C24" s="191" t="n">
        <v>39219</v>
      </c>
      <c r="D24" s="190" t="s">
        <v>1002</v>
      </c>
      <c r="E24" s="312"/>
      <c r="F24" s="313" t="n">
        <v>14368</v>
      </c>
      <c r="G24" s="314"/>
    </row>
    <row r="25" customFormat="false" ht="12.75" hidden="false" customHeight="false" outlineLevel="0" collapsed="false">
      <c r="A25" s="189" t="n">
        <v>5999</v>
      </c>
      <c r="B25" s="190" t="s">
        <v>4430</v>
      </c>
      <c r="C25" s="191" t="n">
        <v>39219</v>
      </c>
      <c r="D25" s="190" t="s">
        <v>1002</v>
      </c>
      <c r="E25" s="312"/>
      <c r="F25" s="313" t="n">
        <v>28518</v>
      </c>
      <c r="G25" s="314"/>
    </row>
    <row r="26" customFormat="false" ht="12.75" hidden="false" customHeight="false" outlineLevel="0" collapsed="false">
      <c r="A26" s="189" t="n">
        <v>12969</v>
      </c>
      <c r="B26" s="190" t="s">
        <v>4431</v>
      </c>
      <c r="C26" s="191" t="n">
        <v>39275</v>
      </c>
      <c r="D26" s="190" t="s">
        <v>1002</v>
      </c>
      <c r="E26" s="312"/>
      <c r="F26" s="313" t="n">
        <v>12059</v>
      </c>
      <c r="G26" s="314"/>
    </row>
    <row r="27" customFormat="false" ht="12.75" hidden="false" customHeight="false" outlineLevel="0" collapsed="false">
      <c r="A27" s="189" t="n">
        <v>4012</v>
      </c>
      <c r="B27" s="190" t="s">
        <v>4432</v>
      </c>
      <c r="C27" s="191" t="n">
        <v>39365</v>
      </c>
      <c r="D27" s="190" t="s">
        <v>965</v>
      </c>
      <c r="E27" s="312"/>
      <c r="F27" s="313" t="n">
        <v>141116</v>
      </c>
      <c r="G27" s="314"/>
    </row>
    <row r="28" customFormat="false" ht="13.5" hidden="false" customHeight="false" outlineLevel="0" collapsed="false">
      <c r="A28" s="198"/>
      <c r="B28" s="79"/>
      <c r="C28" s="199"/>
      <c r="D28" s="79"/>
      <c r="E28" s="315" t="n">
        <f aca="false">SUM(E24:E27)</f>
        <v>0</v>
      </c>
      <c r="F28" s="316" t="n">
        <f aca="false">SUM(F24:F27)</f>
        <v>196061</v>
      </c>
      <c r="G28" s="314"/>
    </row>
    <row r="29" customFormat="false" ht="12.75" hidden="false" customHeight="false" outlineLevel="0" collapsed="false">
      <c r="A29" s="317" t="s">
        <v>4433</v>
      </c>
      <c r="B29" s="318"/>
      <c r="C29" s="319"/>
      <c r="D29" s="318"/>
      <c r="E29" s="71"/>
      <c r="F29" s="71"/>
      <c r="G29" s="314"/>
    </row>
    <row r="30" customFormat="false" ht="12.75" hidden="false" customHeight="false" outlineLevel="0" collapsed="false">
      <c r="A30" s="189" t="n">
        <v>2626</v>
      </c>
      <c r="B30" s="190" t="s">
        <v>4434</v>
      </c>
      <c r="C30" s="191" t="n">
        <v>39112</v>
      </c>
      <c r="D30" s="190" t="s">
        <v>993</v>
      </c>
      <c r="E30" s="312"/>
      <c r="F30" s="313" t="n">
        <v>4727</v>
      </c>
      <c r="G30" s="314"/>
    </row>
    <row r="31" customFormat="false" ht="13.5" hidden="false" customHeight="false" outlineLevel="0" collapsed="false">
      <c r="A31" s="320"/>
      <c r="B31" s="184"/>
      <c r="C31" s="185"/>
      <c r="D31" s="184"/>
      <c r="E31" s="315"/>
      <c r="F31" s="316" t="n">
        <f aca="false">F30</f>
        <v>4727</v>
      </c>
      <c r="G31" s="314"/>
    </row>
    <row r="32" customFormat="false" ht="12.75" hidden="false" customHeight="false" outlineLevel="0" collapsed="false">
      <c r="A32" s="309" t="s">
        <v>999</v>
      </c>
      <c r="B32" s="318"/>
      <c r="C32" s="293"/>
      <c r="D32" s="71"/>
      <c r="E32" s="71"/>
      <c r="F32" s="71"/>
      <c r="G32" s="314"/>
    </row>
    <row r="33" customFormat="false" ht="12.75" hidden="false" customHeight="false" outlineLevel="0" collapsed="false">
      <c r="A33" s="321" t="s">
        <v>4435</v>
      </c>
      <c r="B33" s="322"/>
      <c r="C33" s="295"/>
      <c r="D33" s="22"/>
      <c r="E33" s="22"/>
      <c r="F33" s="22"/>
      <c r="G33" s="314"/>
    </row>
    <row r="34" customFormat="false" ht="12.75" hidden="false" customHeight="false" outlineLevel="0" collapsed="false">
      <c r="A34" s="189" t="n">
        <v>1003007</v>
      </c>
      <c r="B34" s="190" t="s">
        <v>4436</v>
      </c>
      <c r="C34" s="191" t="n">
        <v>40237</v>
      </c>
      <c r="D34" s="190" t="s">
        <v>1002</v>
      </c>
      <c r="E34" s="312"/>
      <c r="F34" s="313" t="n">
        <v>1603</v>
      </c>
      <c r="G34" s="314"/>
    </row>
    <row r="35" customFormat="false" ht="12.75" hidden="false" customHeight="false" outlineLevel="0" collapsed="false">
      <c r="A35" s="189" t="n">
        <v>1071339</v>
      </c>
      <c r="B35" s="190" t="s">
        <v>4437</v>
      </c>
      <c r="C35" s="191" t="n">
        <v>40237</v>
      </c>
      <c r="D35" s="190" t="s">
        <v>1002</v>
      </c>
      <c r="E35" s="312"/>
      <c r="F35" s="313" t="n">
        <v>7920</v>
      </c>
      <c r="G35" s="314"/>
    </row>
    <row r="36" customFormat="false" ht="12.75" hidden="false" customHeight="false" outlineLevel="0" collapsed="false">
      <c r="A36" s="189" t="n">
        <v>1064656</v>
      </c>
      <c r="B36" s="190" t="s">
        <v>4438</v>
      </c>
      <c r="C36" s="191" t="n">
        <v>40268</v>
      </c>
      <c r="D36" s="190" t="s">
        <v>1002</v>
      </c>
      <c r="E36" s="312"/>
      <c r="F36" s="313" t="n">
        <v>1194</v>
      </c>
      <c r="G36" s="314"/>
    </row>
    <row r="37" customFormat="false" ht="12.75" hidden="false" customHeight="false" outlineLevel="0" collapsed="false">
      <c r="A37" s="189" t="n">
        <v>1078986</v>
      </c>
      <c r="B37" s="190" t="s">
        <v>4439</v>
      </c>
      <c r="C37" s="191" t="n">
        <v>40359</v>
      </c>
      <c r="D37" s="190" t="s">
        <v>1002</v>
      </c>
      <c r="E37" s="312"/>
      <c r="F37" s="313" t="n">
        <v>6218</v>
      </c>
      <c r="G37" s="314"/>
    </row>
    <row r="38" customFormat="false" ht="12.75" hidden="false" customHeight="false" outlineLevel="0" collapsed="false">
      <c r="A38" s="321" t="s">
        <v>4440</v>
      </c>
      <c r="B38" s="322"/>
      <c r="C38" s="191"/>
      <c r="D38" s="190"/>
      <c r="E38" s="312"/>
      <c r="F38" s="313"/>
      <c r="G38" s="314"/>
    </row>
    <row r="39" customFormat="false" ht="12.75" hidden="false" customHeight="false" outlineLevel="0" collapsed="false">
      <c r="A39" s="189" t="n">
        <v>8663</v>
      </c>
      <c r="B39" s="190" t="s">
        <v>4441</v>
      </c>
      <c r="C39" s="191" t="n">
        <v>41091</v>
      </c>
      <c r="D39" s="190" t="s">
        <v>1002</v>
      </c>
      <c r="E39" s="323" t="n">
        <v>0</v>
      </c>
      <c r="F39" s="324" t="n">
        <v>4558179</v>
      </c>
      <c r="G39" s="314" t="n">
        <v>41096</v>
      </c>
    </row>
    <row r="40" customFormat="false" ht="12.75" hidden="false" customHeight="false" outlineLevel="0" collapsed="false">
      <c r="A40" s="189" t="n">
        <v>15333</v>
      </c>
      <c r="B40" s="190" t="s">
        <v>4442</v>
      </c>
      <c r="C40" s="191" t="n">
        <v>41091</v>
      </c>
      <c r="D40" s="190" t="s">
        <v>1002</v>
      </c>
      <c r="E40" s="323" t="n">
        <v>0</v>
      </c>
      <c r="F40" s="324" t="n">
        <v>3212587</v>
      </c>
      <c r="G40" s="314" t="n">
        <v>41096</v>
      </c>
    </row>
    <row r="41" customFormat="false" ht="12.75" hidden="false" customHeight="false" outlineLevel="0" collapsed="false">
      <c r="A41" s="189" t="n">
        <v>1001142</v>
      </c>
      <c r="B41" s="190" t="s">
        <v>4443</v>
      </c>
      <c r="C41" s="191" t="n">
        <v>41091</v>
      </c>
      <c r="D41" s="190" t="s">
        <v>1002</v>
      </c>
      <c r="E41" s="323" t="n">
        <v>0</v>
      </c>
      <c r="F41" s="324" t="n">
        <v>4235274</v>
      </c>
      <c r="G41" s="314" t="n">
        <v>41096</v>
      </c>
    </row>
    <row r="42" customFormat="false" ht="12.75" hidden="false" customHeight="false" outlineLevel="0" collapsed="false">
      <c r="A42" s="189" t="n">
        <v>1002074</v>
      </c>
      <c r="B42" s="190" t="s">
        <v>4444</v>
      </c>
      <c r="C42" s="191" t="n">
        <v>41091</v>
      </c>
      <c r="D42" s="190" t="s">
        <v>1002</v>
      </c>
      <c r="E42" s="323" t="n">
        <v>0</v>
      </c>
      <c r="F42" s="324" t="n">
        <v>4220555</v>
      </c>
      <c r="G42" s="314" t="n">
        <v>41096</v>
      </c>
    </row>
    <row r="43" customFormat="false" ht="12.75" hidden="false" customHeight="false" outlineLevel="0" collapsed="false">
      <c r="A43" s="189" t="n">
        <v>1062377</v>
      </c>
      <c r="B43" s="190" t="s">
        <v>4445</v>
      </c>
      <c r="C43" s="191" t="n">
        <v>41091</v>
      </c>
      <c r="D43" s="190" t="s">
        <v>1002</v>
      </c>
      <c r="E43" s="323" t="n">
        <v>0</v>
      </c>
      <c r="F43" s="324" t="n">
        <v>5558783</v>
      </c>
      <c r="G43" s="314" t="n">
        <v>41096</v>
      </c>
    </row>
    <row r="44" customFormat="false" ht="12.75" hidden="false" customHeight="false" outlineLevel="0" collapsed="false">
      <c r="A44" s="189" t="n">
        <v>1076886</v>
      </c>
      <c r="B44" s="190" t="s">
        <v>4446</v>
      </c>
      <c r="C44" s="191" t="n">
        <v>41091</v>
      </c>
      <c r="D44" s="190" t="s">
        <v>1002</v>
      </c>
      <c r="E44" s="323" t="n">
        <v>0</v>
      </c>
      <c r="F44" s="324" t="n">
        <v>2453031</v>
      </c>
      <c r="G44" s="314" t="n">
        <v>41096</v>
      </c>
    </row>
    <row r="45" customFormat="false" ht="12.75" hidden="false" customHeight="false" outlineLevel="0" collapsed="false">
      <c r="A45" s="189" t="n">
        <v>1126137</v>
      </c>
      <c r="B45" s="190" t="s">
        <v>4447</v>
      </c>
      <c r="C45" s="191" t="n">
        <v>41091</v>
      </c>
      <c r="D45" s="190" t="s">
        <v>1002</v>
      </c>
      <c r="E45" s="323" t="n">
        <v>0</v>
      </c>
      <c r="F45" s="324" t="n">
        <v>39478</v>
      </c>
      <c r="G45" s="314" t="n">
        <v>41096</v>
      </c>
    </row>
    <row r="46" customFormat="false" ht="12.75" hidden="false" customHeight="false" outlineLevel="0" collapsed="false">
      <c r="A46" s="321" t="s">
        <v>4448</v>
      </c>
      <c r="B46" s="322"/>
      <c r="C46" s="191"/>
      <c r="D46" s="190"/>
      <c r="E46" s="323"/>
      <c r="F46" s="324"/>
      <c r="G46" s="314"/>
    </row>
    <row r="47" customFormat="false" ht="12.75" hidden="false" customHeight="false" outlineLevel="0" collapsed="false">
      <c r="A47" s="190" t="n">
        <v>15080</v>
      </c>
      <c r="B47" s="190" t="s">
        <v>4449</v>
      </c>
      <c r="C47" s="191" t="n">
        <v>41091</v>
      </c>
      <c r="D47" s="190" t="s">
        <v>1002</v>
      </c>
      <c r="E47" s="323" t="n">
        <v>0</v>
      </c>
      <c r="F47" s="323" t="n">
        <v>908101</v>
      </c>
      <c r="G47" s="314" t="n">
        <v>41096</v>
      </c>
      <c r="H47" s="0"/>
      <c r="I47" s="325"/>
      <c r="J47" s="325"/>
      <c r="K47" s="326"/>
      <c r="L47" s="290"/>
    </row>
    <row r="48" customFormat="false" ht="12.75" hidden="false" customHeight="false" outlineLevel="0" collapsed="false">
      <c r="A48" s="190" t="n">
        <v>1067304</v>
      </c>
      <c r="B48" s="190" t="s">
        <v>4450</v>
      </c>
      <c r="C48" s="191" t="n">
        <v>41091</v>
      </c>
      <c r="D48" s="190" t="s">
        <v>1002</v>
      </c>
      <c r="E48" s="323" t="n">
        <v>0</v>
      </c>
      <c r="F48" s="323" t="n">
        <v>1985103</v>
      </c>
      <c r="G48" s="314" t="n">
        <v>41096</v>
      </c>
      <c r="H48" s="0"/>
      <c r="I48" s="325"/>
      <c r="J48" s="325"/>
      <c r="K48" s="326"/>
      <c r="L48" s="290"/>
    </row>
    <row r="49" customFormat="false" ht="13.5" hidden="false" customHeight="false" outlineLevel="0" collapsed="false">
      <c r="A49" s="198"/>
      <c r="B49" s="79"/>
      <c r="C49" s="199"/>
      <c r="D49" s="79"/>
      <c r="E49" s="315" t="n">
        <f aca="false">SUM(E34:E48)</f>
        <v>0</v>
      </c>
      <c r="F49" s="316" t="n">
        <f aca="false">SUM(F34:F48)</f>
        <v>27188026</v>
      </c>
      <c r="G49" s="327"/>
      <c r="H49" s="0"/>
      <c r="I49" s="325"/>
      <c r="J49" s="325"/>
      <c r="K49" s="326"/>
      <c r="L49" s="290"/>
    </row>
    <row r="52" customFormat="false" ht="12.75" hidden="false" customHeight="false" outlineLevel="0" collapsed="false">
      <c r="A52" s="45" t="s">
        <v>33</v>
      </c>
      <c r="B52" s="58"/>
      <c r="C52" s="58"/>
    </row>
    <row r="55" customFormat="false" ht="12.75" hidden="false" customHeight="false" outlineLevel="0" collapsed="false">
      <c r="A55" s="1" t="s">
        <v>8</v>
      </c>
      <c r="B55" s="1" t="s">
        <v>9</v>
      </c>
    </row>
    <row r="58" customFormat="false" ht="12.75" hidden="false" customHeight="false" outlineLevel="0" collapsed="false">
      <c r="A58" s="1" t="s">
        <v>10</v>
      </c>
      <c r="B58" s="1" t="s">
        <v>11</v>
      </c>
    </row>
  </sheetData>
  <mergeCells count="3">
    <mergeCell ref="A1:F1"/>
    <mergeCell ref="A3:F3"/>
    <mergeCell ref="A4:F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58" width="23.28"/>
    <col collapsed="false" customWidth="true" hidden="false" outlineLevel="0" max="2" min="2" style="58" width="20.28"/>
    <col collapsed="false" customWidth="true" hidden="false" outlineLevel="0" max="3" min="3" style="58" width="25.85"/>
    <col collapsed="false" customWidth="true" hidden="false" outlineLevel="0" max="4" min="4" style="58" width="16.85"/>
    <col collapsed="false" customWidth="true" hidden="false" outlineLevel="0" max="5" min="5" style="328" width="14.85"/>
  </cols>
  <sheetData>
    <row r="1" customFormat="false" ht="12.75" hidden="false" customHeight="false" outlineLevel="0" collapsed="false">
      <c r="A1" s="12" t="s">
        <v>2</v>
      </c>
      <c r="B1" s="12"/>
      <c r="C1" s="12"/>
      <c r="D1" s="12"/>
      <c r="E1" s="12"/>
      <c r="F1" s="329"/>
    </row>
    <row r="2" customFormat="false" ht="12.75" hidden="false" customHeight="false" outlineLevel="0" collapsed="false">
      <c r="A2" s="59"/>
      <c r="B2" s="59"/>
      <c r="C2" s="59"/>
      <c r="D2" s="59"/>
      <c r="E2" s="330"/>
      <c r="F2" s="329"/>
    </row>
    <row r="3" customFormat="false" ht="12.75" hidden="false" customHeight="false" outlineLevel="0" collapsed="false">
      <c r="A3" s="12" t="s">
        <v>0</v>
      </c>
      <c r="B3" s="12"/>
      <c r="C3" s="12"/>
      <c r="D3" s="12"/>
      <c r="E3" s="12"/>
      <c r="F3" s="329"/>
    </row>
    <row r="4" customFormat="false" ht="12.75" hidden="false" customHeight="false" outlineLevel="0" collapsed="false">
      <c r="A4" s="16" t="n">
        <v>41090</v>
      </c>
      <c r="B4" s="16"/>
      <c r="C4" s="16"/>
      <c r="D4" s="16"/>
      <c r="E4" s="16"/>
      <c r="F4" s="329"/>
    </row>
    <row r="5" customFormat="false" ht="12.75" hidden="false" customHeight="false" outlineLevel="0" collapsed="false">
      <c r="A5" s="59"/>
      <c r="B5" s="59"/>
      <c r="C5" s="59"/>
      <c r="D5" s="59"/>
      <c r="E5" s="330"/>
      <c r="F5" s="329"/>
    </row>
    <row r="6" customFormat="false" ht="12.75" hidden="false" customHeight="false" outlineLevel="0" collapsed="false">
      <c r="A6" s="12" t="s">
        <v>4451</v>
      </c>
      <c r="B6" s="12"/>
      <c r="C6" s="12"/>
      <c r="D6" s="12"/>
      <c r="E6" s="12"/>
      <c r="F6" s="329"/>
    </row>
    <row r="7" customFormat="false" ht="12.75" hidden="false" customHeight="false" outlineLevel="0" collapsed="false">
      <c r="A7" s="59"/>
      <c r="B7" s="59"/>
      <c r="C7" s="59"/>
      <c r="D7" s="59"/>
      <c r="E7" s="59"/>
      <c r="F7" s="329"/>
    </row>
    <row r="8" customFormat="false" ht="13.5" hidden="false" customHeight="false" outlineLevel="0" collapsed="false">
      <c r="A8" s="59"/>
      <c r="B8" s="59"/>
      <c r="C8" s="59"/>
      <c r="D8" s="59"/>
      <c r="E8" s="330"/>
      <c r="F8" s="329"/>
    </row>
    <row r="9" customFormat="false" ht="12.75" hidden="false" customHeight="false" outlineLevel="0" collapsed="false">
      <c r="A9" s="331" t="s">
        <v>4452</v>
      </c>
      <c r="B9" s="332" t="s">
        <v>4453</v>
      </c>
      <c r="C9" s="332" t="s">
        <v>16</v>
      </c>
      <c r="D9" s="333" t="s">
        <v>1065</v>
      </c>
      <c r="E9" s="334" t="s">
        <v>4454</v>
      </c>
      <c r="F9" s="335"/>
      <c r="G9" s="329"/>
    </row>
    <row r="10" customFormat="false" ht="12.75" hidden="false" customHeight="false" outlineLevel="0" collapsed="false">
      <c r="A10" s="336" t="s">
        <v>4455</v>
      </c>
      <c r="B10" s="337" t="s">
        <v>4456</v>
      </c>
      <c r="C10" s="97" t="s">
        <v>4457</v>
      </c>
      <c r="D10" s="338" t="n">
        <v>78105</v>
      </c>
      <c r="E10" s="339" t="n">
        <v>41099</v>
      </c>
      <c r="F10" s="335"/>
      <c r="G10" s="329"/>
    </row>
    <row r="11" customFormat="false" ht="12.75" hidden="false" customHeight="false" outlineLevel="0" collapsed="false">
      <c r="A11" s="336" t="s">
        <v>4458</v>
      </c>
      <c r="B11" s="337" t="s">
        <v>4459</v>
      </c>
      <c r="C11" s="97" t="s">
        <v>4460</v>
      </c>
      <c r="D11" s="338" t="n">
        <v>20390</v>
      </c>
      <c r="E11" s="339" t="n">
        <v>41099</v>
      </c>
      <c r="F11" s="335"/>
      <c r="G11" s="329"/>
    </row>
    <row r="12" customFormat="false" ht="12.75" hidden="false" customHeight="false" outlineLevel="0" collapsed="false">
      <c r="A12" s="336" t="s">
        <v>4461</v>
      </c>
      <c r="B12" s="340" t="n">
        <v>99444866</v>
      </c>
      <c r="C12" s="97" t="s">
        <v>4462</v>
      </c>
      <c r="D12" s="338" t="n">
        <v>64770</v>
      </c>
      <c r="E12" s="339" t="n">
        <v>41102</v>
      </c>
      <c r="F12" s="335"/>
      <c r="G12" s="329"/>
    </row>
    <row r="13" customFormat="false" ht="12.75" hidden="false" customHeight="false" outlineLevel="0" collapsed="false">
      <c r="A13" s="336" t="s">
        <v>4463</v>
      </c>
      <c r="B13" s="337" t="s">
        <v>4464</v>
      </c>
      <c r="C13" s="97" t="s">
        <v>4465</v>
      </c>
      <c r="D13" s="338" t="n">
        <v>188092</v>
      </c>
      <c r="E13" s="339" t="n">
        <v>41109</v>
      </c>
      <c r="F13" s="328"/>
    </row>
    <row r="14" customFormat="false" ht="12.75" hidden="false" customHeight="false" outlineLevel="0" collapsed="false">
      <c r="A14" s="336" t="s">
        <v>4466</v>
      </c>
      <c r="B14" s="337" t="s">
        <v>4467</v>
      </c>
      <c r="C14" s="97" t="s">
        <v>4468</v>
      </c>
      <c r="D14" s="338" t="n">
        <v>255820</v>
      </c>
      <c r="E14" s="339" t="n">
        <v>41099</v>
      </c>
      <c r="F14" s="328"/>
    </row>
    <row r="15" customFormat="false" ht="12.75" hidden="false" customHeight="false" outlineLevel="0" collapsed="false">
      <c r="A15" s="336" t="s">
        <v>4469</v>
      </c>
      <c r="B15" s="337" t="s">
        <v>4470</v>
      </c>
      <c r="C15" s="97" t="s">
        <v>4471</v>
      </c>
      <c r="D15" s="338" t="n">
        <v>4762500</v>
      </c>
      <c r="E15" s="339" t="n">
        <v>41096</v>
      </c>
      <c r="F15" s="328"/>
    </row>
    <row r="16" customFormat="false" ht="12.75" hidden="false" customHeight="false" outlineLevel="0" collapsed="false">
      <c r="A16" s="336" t="s">
        <v>4461</v>
      </c>
      <c r="B16" s="340" t="n">
        <v>5120120009033650</v>
      </c>
      <c r="C16" s="97" t="s">
        <v>4472</v>
      </c>
      <c r="D16" s="338" t="n">
        <v>12379</v>
      </c>
      <c r="E16" s="339" t="n">
        <v>41109</v>
      </c>
      <c r="F16" s="328"/>
    </row>
    <row r="17" customFormat="false" ht="12.75" hidden="false" customHeight="false" outlineLevel="0" collapsed="false">
      <c r="A17" s="336" t="s">
        <v>4473</v>
      </c>
      <c r="B17" s="337" t="s">
        <v>4474</v>
      </c>
      <c r="C17" s="97" t="s">
        <v>4475</v>
      </c>
      <c r="D17" s="338" t="n">
        <v>13599</v>
      </c>
      <c r="E17" s="339" t="n">
        <v>41109</v>
      </c>
      <c r="F17" s="328"/>
    </row>
    <row r="18" customFormat="false" ht="12.75" hidden="false" customHeight="false" outlineLevel="0" collapsed="false">
      <c r="A18" s="336" t="s">
        <v>4476</v>
      </c>
      <c r="B18" s="337" t="n">
        <v>146266176</v>
      </c>
      <c r="C18" s="97" t="s">
        <v>4477</v>
      </c>
      <c r="D18" s="338" t="n">
        <v>35336</v>
      </c>
      <c r="E18" s="339" t="n">
        <v>41109</v>
      </c>
      <c r="F18" s="328"/>
    </row>
    <row r="19" customFormat="false" ht="12.75" hidden="false" customHeight="false" outlineLevel="0" collapsed="false">
      <c r="A19" s="336" t="s">
        <v>4478</v>
      </c>
      <c r="B19" s="337" t="s">
        <v>4479</v>
      </c>
      <c r="C19" s="97" t="s">
        <v>4480</v>
      </c>
      <c r="D19" s="338" t="n">
        <v>69234</v>
      </c>
      <c r="E19" s="339" t="n">
        <v>41121</v>
      </c>
      <c r="F19" s="328"/>
    </row>
    <row r="20" customFormat="false" ht="12.75" hidden="false" customHeight="false" outlineLevel="0" collapsed="false">
      <c r="A20" s="336" t="s">
        <v>4461</v>
      </c>
      <c r="B20" s="337" t="n">
        <v>91041540</v>
      </c>
      <c r="C20" s="97" t="s">
        <v>4481</v>
      </c>
      <c r="D20" s="338" t="n">
        <v>26670</v>
      </c>
      <c r="E20" s="339" t="n">
        <v>41123</v>
      </c>
      <c r="F20" s="328"/>
    </row>
    <row r="21" customFormat="false" ht="12.75" hidden="false" customHeight="false" outlineLevel="0" collapsed="false">
      <c r="A21" s="336" t="s">
        <v>4473</v>
      </c>
      <c r="B21" s="337" t="s">
        <v>4482</v>
      </c>
      <c r="C21" s="97" t="s">
        <v>4483</v>
      </c>
      <c r="D21" s="338" t="n">
        <v>12348</v>
      </c>
      <c r="E21" s="339" t="n">
        <v>41136</v>
      </c>
      <c r="F21" s="328"/>
    </row>
    <row r="22" customFormat="false" ht="12.75" hidden="false" customHeight="false" outlineLevel="0" collapsed="false">
      <c r="A22" s="336" t="s">
        <v>4473</v>
      </c>
      <c r="B22" s="341" t="s">
        <v>4484</v>
      </c>
      <c r="C22" s="342" t="s">
        <v>4485</v>
      </c>
      <c r="D22" s="343" t="n">
        <v>200714</v>
      </c>
      <c r="E22" s="344" t="n">
        <v>41142</v>
      </c>
      <c r="F22" s="328"/>
    </row>
    <row r="23" customFormat="false" ht="13.5" hidden="false" customHeight="false" outlineLevel="0" collapsed="false">
      <c r="A23" s="345" t="s">
        <v>27</v>
      </c>
      <c r="B23" s="346"/>
      <c r="C23" s="346"/>
      <c r="D23" s="347" t="n">
        <f aca="false">SUM(D10:D22)</f>
        <v>5739957</v>
      </c>
      <c r="E23" s="348"/>
      <c r="F23" s="328"/>
    </row>
    <row r="24" customFormat="false" ht="12.75" hidden="false" customHeight="false" outlineLevel="0" collapsed="false">
      <c r="A24" s="304"/>
      <c r="B24" s="22"/>
      <c r="C24" s="22"/>
      <c r="D24" s="349"/>
    </row>
    <row r="25" customFormat="false" ht="12.75" hidden="false" customHeight="false" outlineLevel="0" collapsed="false">
      <c r="A25" s="304"/>
      <c r="B25" s="22"/>
      <c r="C25" s="22"/>
      <c r="D25" s="349"/>
    </row>
    <row r="26" customFormat="false" ht="12.75" hidden="false" customHeight="false" outlineLevel="0" collapsed="false">
      <c r="A26" s="304"/>
      <c r="B26" s="22"/>
      <c r="C26" s="22"/>
      <c r="D26" s="349"/>
    </row>
    <row r="27" customFormat="false" ht="12.75" hidden="false" customHeight="false" outlineLevel="0" collapsed="false">
      <c r="A27" s="45" t="s">
        <v>33</v>
      </c>
      <c r="C27" s="22"/>
      <c r="D27" s="349"/>
    </row>
    <row r="28" customFormat="false" ht="12.75" hidden="false" customHeight="false" outlineLevel="0" collapsed="false">
      <c r="A28" s="1"/>
      <c r="B28" s="1"/>
      <c r="D28" s="328"/>
    </row>
    <row r="29" customFormat="false" ht="12.75" hidden="false" customHeight="false" outlineLevel="0" collapsed="false">
      <c r="A29" s="1"/>
      <c r="B29" s="1"/>
      <c r="D29" s="328"/>
    </row>
    <row r="30" customFormat="false" ht="12.75" hidden="false" customHeight="false" outlineLevel="0" collapsed="false">
      <c r="A30" s="1" t="s">
        <v>8</v>
      </c>
      <c r="B30" s="1" t="s">
        <v>9</v>
      </c>
      <c r="C30" s="1"/>
      <c r="D30" s="328"/>
    </row>
    <row r="31" customFormat="false" ht="12.75" hidden="false" customHeight="false" outlineLevel="0" collapsed="false">
      <c r="A31" s="1"/>
      <c r="B31" s="1"/>
      <c r="C31" s="1"/>
    </row>
    <row r="32" customFormat="false" ht="12.75" hidden="false" customHeight="false" outlineLevel="0" collapsed="false">
      <c r="A32" s="1"/>
      <c r="B32" s="1"/>
      <c r="C32" s="1"/>
    </row>
    <row r="33" customFormat="false" ht="12.75" hidden="false" customHeight="false" outlineLevel="0" collapsed="false">
      <c r="A33" s="1" t="s">
        <v>10</v>
      </c>
      <c r="B33" s="1" t="s">
        <v>11</v>
      </c>
      <c r="C33" s="1"/>
    </row>
    <row r="34" customFormat="false" ht="12.75" hidden="false" customHeight="false" outlineLevel="0" collapsed="false">
      <c r="A34" s="1"/>
      <c r="B34" s="1"/>
      <c r="C34" s="1"/>
    </row>
    <row r="35" customFormat="false" ht="12.75" hidden="false" customHeight="false" outlineLevel="0" collapsed="false">
      <c r="A35" s="1"/>
      <c r="B35" s="1"/>
      <c r="C35" s="1"/>
    </row>
    <row r="38" customFormat="false" ht="12.75" hidden="false" customHeight="false" outlineLevel="0" collapsed="false">
      <c r="D38" s="206"/>
    </row>
    <row r="39" customFormat="false" ht="12.75" hidden="false" customHeight="false" outlineLevel="0" collapsed="false">
      <c r="D39" s="206"/>
    </row>
    <row r="40" customFormat="false" ht="12.75" hidden="false" customHeight="false" outlineLevel="0" collapsed="false">
      <c r="D40" s="206"/>
    </row>
    <row r="41" customFormat="false" ht="12.75" hidden="false" customHeight="false" outlineLevel="0" collapsed="false">
      <c r="D41" s="206"/>
    </row>
    <row r="42" customFormat="false" ht="12.75" hidden="false" customHeight="false" outlineLevel="0" collapsed="false">
      <c r="D42" s="206"/>
    </row>
    <row r="43" customFormat="false" ht="12.75" hidden="false" customHeight="false" outlineLevel="0" collapsed="false">
      <c r="D43" s="206"/>
    </row>
    <row r="44" customFormat="false" ht="12.75" hidden="false" customHeight="false" outlineLevel="0" collapsed="false">
      <c r="D44" s="206"/>
    </row>
    <row r="45" customFormat="false" ht="12.75" hidden="false" customHeight="false" outlineLevel="0" collapsed="false">
      <c r="D45" s="206"/>
    </row>
    <row r="46" customFormat="false" ht="12.75" hidden="false" customHeight="false" outlineLevel="0" collapsed="false">
      <c r="D46" s="206"/>
    </row>
    <row r="47" customFormat="false" ht="12.75" hidden="false" customHeight="false" outlineLevel="0" collapsed="false">
      <c r="D47" s="206"/>
    </row>
    <row r="48" customFormat="false" ht="12.75" hidden="false" customHeight="false" outlineLevel="0" collapsed="false">
      <c r="D48" s="206"/>
    </row>
    <row r="49" customFormat="false" ht="12.75" hidden="false" customHeight="false" outlineLevel="0" collapsed="false">
      <c r="D49" s="206"/>
    </row>
    <row r="50" customFormat="false" ht="12.75" hidden="false" customHeight="false" outlineLevel="0" collapsed="false">
      <c r="D50" s="206"/>
    </row>
    <row r="51" customFormat="false" ht="12.75" hidden="false" customHeight="false" outlineLevel="0" collapsed="false">
      <c r="D51" s="206"/>
    </row>
    <row r="52" customFormat="false" ht="12.75" hidden="false" customHeight="false" outlineLevel="0" collapsed="false">
      <c r="D52" s="206"/>
    </row>
    <row r="53" customFormat="false" ht="12.75" hidden="false" customHeight="false" outlineLevel="0" collapsed="false">
      <c r="D53" s="350"/>
    </row>
    <row r="54" customFormat="false" ht="12.75" hidden="false" customHeight="false" outlineLevel="0" collapsed="false">
      <c r="D54" s="115"/>
    </row>
  </sheetData>
  <mergeCells count="4">
    <mergeCell ref="A1:E1"/>
    <mergeCell ref="A3:E3"/>
    <mergeCell ref="A4:E4"/>
    <mergeCell ref="A6:E6"/>
  </mergeCells>
  <printOptions headings="false" gridLines="false" gridLinesSet="true" horizontalCentered="false" verticalCentered="false"/>
  <pageMargins left="0.157638888888889" right="0.236111111111111" top="0.433333333333333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9" activeCellId="0" sqref="F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15.28"/>
    <col collapsed="false" customWidth="true" hidden="false" outlineLevel="0" max="3" min="3" style="1" width="22.99"/>
    <col collapsed="false" customWidth="true" hidden="false" outlineLevel="0" max="5" min="4" style="1" width="9.13"/>
    <col collapsed="false" customWidth="true" hidden="false" outlineLevel="0" max="6" min="6" style="1" width="11.85"/>
    <col collapsed="false" customWidth="true" hidden="false" outlineLevel="0" max="7" min="7" style="1" width="5.99"/>
    <col collapsed="false" customWidth="true" hidden="false" outlineLevel="0" max="8" min="8" style="1" width="6.7"/>
    <col collapsed="false" customWidth="true" hidden="false" outlineLevel="0" max="9" min="9" style="1" width="13.56"/>
    <col collapsed="false" customWidth="true" hidden="false" outlineLevel="0" max="10" min="10" style="1" width="10.13"/>
    <col collapsed="false" customWidth="true" hidden="false" outlineLevel="0" max="11" min="11" style="0" width="11.42"/>
  </cols>
  <sheetData>
    <row r="1" customFormat="false" ht="12.75" hidden="false" customHeight="false" outlineLevel="0" collapsed="false">
      <c r="B1" s="12" t="s">
        <v>2</v>
      </c>
      <c r="C1" s="12"/>
      <c r="D1" s="12"/>
      <c r="E1" s="12"/>
      <c r="F1" s="12"/>
      <c r="G1" s="12"/>
      <c r="H1" s="12"/>
      <c r="I1" s="12"/>
    </row>
    <row r="2" customFormat="false" ht="12.75" hidden="false" customHeight="false" outlineLevel="0" collapsed="false">
      <c r="C2" s="59"/>
      <c r="D2" s="59"/>
      <c r="E2" s="59"/>
      <c r="F2" s="59"/>
    </row>
    <row r="3" customFormat="false" ht="12.75" hidden="false" customHeight="false" outlineLevel="0" collapsed="false">
      <c r="C3" s="59"/>
      <c r="D3" s="59"/>
      <c r="E3" s="59"/>
      <c r="F3" s="59"/>
    </row>
    <row r="4" customFormat="false" ht="12.75" hidden="false" customHeight="false" outlineLevel="0" collapsed="false">
      <c r="B4" s="12" t="s">
        <v>0</v>
      </c>
      <c r="C4" s="12"/>
      <c r="D4" s="12"/>
      <c r="E4" s="12"/>
      <c r="F4" s="12"/>
      <c r="G4" s="12"/>
      <c r="H4" s="12"/>
      <c r="I4" s="12"/>
    </row>
    <row r="5" customFormat="false" ht="12.75" hidden="false" customHeight="false" outlineLevel="0" collapsed="false">
      <c r="B5" s="16" t="n">
        <v>41090</v>
      </c>
      <c r="C5" s="16"/>
      <c r="D5" s="16"/>
      <c r="E5" s="16"/>
      <c r="F5" s="16"/>
      <c r="G5" s="16"/>
      <c r="H5" s="16"/>
      <c r="I5" s="16"/>
    </row>
    <row r="7" customFormat="false" ht="12.75" hidden="false" customHeight="false" outlineLevel="0" collapsed="false">
      <c r="B7" s="87" t="s">
        <v>4486</v>
      </c>
      <c r="C7" s="87"/>
      <c r="D7" s="87"/>
      <c r="E7" s="87"/>
      <c r="F7" s="87"/>
      <c r="G7" s="87"/>
      <c r="H7" s="87"/>
      <c r="I7" s="87"/>
      <c r="J7" s="351"/>
    </row>
    <row r="8" customFormat="false" ht="13.5" hidden="false" customHeight="false" outlineLevel="0" collapsed="false"/>
    <row r="9" customFormat="false" ht="12.75" hidden="false" customHeight="false" outlineLevel="0" collapsed="false">
      <c r="B9" s="352" t="s">
        <v>4487</v>
      </c>
      <c r="C9" s="71"/>
      <c r="D9" s="71"/>
      <c r="E9" s="71"/>
      <c r="F9" s="72"/>
      <c r="G9" s="71"/>
      <c r="H9" s="71"/>
      <c r="I9" s="353"/>
    </row>
    <row r="10" customFormat="false" ht="12.75" hidden="false" customHeight="false" outlineLevel="0" collapsed="false">
      <c r="B10" s="300"/>
      <c r="C10" s="22"/>
      <c r="D10" s="22"/>
      <c r="E10" s="22"/>
      <c r="F10" s="75"/>
      <c r="G10" s="22"/>
      <c r="H10" s="22"/>
      <c r="I10" s="301"/>
    </row>
    <row r="11" customFormat="false" ht="12.75" hidden="false" customHeight="false" outlineLevel="0" collapsed="false">
      <c r="B11" s="74" t="s">
        <v>4488</v>
      </c>
      <c r="C11" s="22"/>
      <c r="D11" s="22"/>
      <c r="E11" s="22"/>
      <c r="F11" s="75"/>
      <c r="G11" s="22"/>
      <c r="H11" s="22"/>
      <c r="I11" s="354" t="n">
        <v>66000</v>
      </c>
    </row>
    <row r="12" customFormat="false" ht="13.5" hidden="false" customHeight="false" outlineLevel="0" collapsed="false">
      <c r="B12" s="345" t="s">
        <v>27</v>
      </c>
      <c r="C12" s="355"/>
      <c r="D12" s="355"/>
      <c r="E12" s="355"/>
      <c r="F12" s="356"/>
      <c r="G12" s="79"/>
      <c r="H12" s="79"/>
      <c r="I12" s="307" t="n">
        <f aca="false">SUM(I8:I11)</f>
        <v>66000</v>
      </c>
    </row>
    <row r="13" customFormat="false" ht="12.75" hidden="false" customHeight="false" outlineLevel="0" collapsed="false">
      <c r="K13" s="69"/>
    </row>
    <row r="14" customFormat="false" ht="12.75" hidden="true" customHeight="false" outlineLevel="0" collapsed="false">
      <c r="B14" s="352" t="s">
        <v>4489</v>
      </c>
      <c r="C14" s="357"/>
      <c r="D14" s="357"/>
      <c r="E14" s="357"/>
      <c r="F14" s="71"/>
      <c r="G14" s="71"/>
      <c r="H14" s="71"/>
      <c r="I14" s="294"/>
    </row>
    <row r="15" customFormat="false" ht="12.75" hidden="true" customHeight="false" outlineLevel="0" collapsed="false">
      <c r="B15" s="300"/>
      <c r="C15" s="304"/>
      <c r="D15" s="304"/>
      <c r="E15" s="304"/>
      <c r="F15" s="22"/>
      <c r="G15" s="22"/>
      <c r="H15" s="22"/>
      <c r="I15" s="358"/>
    </row>
    <row r="16" customFormat="false" ht="12.75" hidden="true" customHeight="false" outlineLevel="0" collapsed="false">
      <c r="B16" s="74" t="s">
        <v>4490</v>
      </c>
      <c r="C16" s="22"/>
      <c r="D16" s="22"/>
      <c r="E16" s="22"/>
      <c r="F16" s="22"/>
      <c r="G16" s="22"/>
      <c r="H16" s="22"/>
      <c r="I16" s="76" t="n">
        <v>0</v>
      </c>
    </row>
    <row r="17" customFormat="false" ht="12.75" hidden="true" customHeight="false" outlineLevel="0" collapsed="false">
      <c r="B17" s="74" t="s">
        <v>4491</v>
      </c>
      <c r="C17" s="22"/>
      <c r="D17" s="22"/>
      <c r="E17" s="22"/>
      <c r="F17" s="75"/>
      <c r="G17" s="22"/>
      <c r="H17" s="22"/>
      <c r="I17" s="76" t="n">
        <v>0</v>
      </c>
    </row>
    <row r="18" customFormat="false" ht="12.75" hidden="true" customHeight="false" outlineLevel="0" collapsed="false">
      <c r="B18" s="74" t="s">
        <v>4492</v>
      </c>
      <c r="C18" s="22"/>
      <c r="D18" s="22"/>
      <c r="E18" s="22"/>
      <c r="F18" s="75"/>
      <c r="G18" s="22"/>
      <c r="H18" s="22"/>
      <c r="I18" s="76" t="n">
        <v>0</v>
      </c>
    </row>
    <row r="19" customFormat="false" ht="12.75" hidden="true" customHeight="false" outlineLevel="0" collapsed="false">
      <c r="B19" s="74" t="s">
        <v>4493</v>
      </c>
      <c r="C19" s="22"/>
      <c r="D19" s="22"/>
      <c r="E19" s="22"/>
      <c r="F19" s="75"/>
      <c r="G19" s="22"/>
      <c r="H19" s="22"/>
      <c r="I19" s="76" t="n">
        <v>0</v>
      </c>
    </row>
    <row r="20" customFormat="false" ht="13.5" hidden="true" customHeight="false" outlineLevel="0" collapsed="false">
      <c r="B20" s="345" t="s">
        <v>27</v>
      </c>
      <c r="C20" s="355"/>
      <c r="D20" s="355"/>
      <c r="E20" s="355"/>
      <c r="F20" s="356"/>
      <c r="G20" s="79"/>
      <c r="H20" s="79"/>
      <c r="I20" s="307" t="n">
        <f aca="false">SUM(I16:I19)</f>
        <v>0</v>
      </c>
    </row>
    <row r="21" customFormat="false" ht="13.5" hidden="true" customHeight="false" outlineLevel="0" collapsed="false"/>
    <row r="22" customFormat="false" ht="12.75" hidden="true" customHeight="false" outlineLevel="0" collapsed="false">
      <c r="B22" s="352" t="s">
        <v>4494</v>
      </c>
      <c r="C22" s="71"/>
      <c r="D22" s="71"/>
      <c r="E22" s="71"/>
      <c r="F22" s="72"/>
      <c r="G22" s="71"/>
      <c r="H22" s="71"/>
      <c r="I22" s="353"/>
    </row>
    <row r="23" customFormat="false" ht="12.75" hidden="true" customHeight="false" outlineLevel="0" collapsed="false">
      <c r="B23" s="300"/>
      <c r="C23" s="22"/>
      <c r="D23" s="22"/>
      <c r="E23" s="22"/>
      <c r="F23" s="75"/>
      <c r="G23" s="22"/>
      <c r="H23" s="22"/>
      <c r="I23" s="301"/>
    </row>
    <row r="24" customFormat="false" ht="12.75" hidden="true" customHeight="false" outlineLevel="0" collapsed="false">
      <c r="B24" s="74" t="s">
        <v>4495</v>
      </c>
      <c r="C24" s="22"/>
      <c r="D24" s="22"/>
      <c r="E24" s="22"/>
      <c r="F24" s="75"/>
      <c r="G24" s="22"/>
      <c r="H24" s="22"/>
      <c r="I24" s="76" t="n">
        <v>0</v>
      </c>
    </row>
    <row r="25" customFormat="false" ht="13.5" hidden="true" customHeight="false" outlineLevel="0" collapsed="false">
      <c r="B25" s="345" t="s">
        <v>27</v>
      </c>
      <c r="C25" s="355"/>
      <c r="D25" s="355"/>
      <c r="E25" s="355"/>
      <c r="F25" s="356"/>
      <c r="G25" s="79"/>
      <c r="H25" s="79"/>
      <c r="I25" s="307" t="n">
        <f aca="false">SUM(I21:I24)</f>
        <v>0</v>
      </c>
    </row>
    <row r="26" customFormat="false" ht="13.5" hidden="false" customHeight="false" outlineLevel="0" collapsed="false">
      <c r="F26" s="44"/>
      <c r="I26" s="44"/>
    </row>
    <row r="27" customFormat="false" ht="12.75" hidden="false" customHeight="false" outlineLevel="0" collapsed="false">
      <c r="B27" s="352" t="s">
        <v>4496</v>
      </c>
      <c r="C27" s="71"/>
      <c r="D27" s="71"/>
      <c r="E27" s="71"/>
      <c r="F27" s="72"/>
      <c r="G27" s="71"/>
      <c r="H27" s="71"/>
      <c r="I27" s="353"/>
    </row>
    <row r="28" customFormat="false" ht="12.75" hidden="false" customHeight="false" outlineLevel="0" collapsed="false">
      <c r="B28" s="300"/>
      <c r="C28" s="22"/>
      <c r="D28" s="22"/>
      <c r="E28" s="22"/>
      <c r="F28" s="75"/>
      <c r="G28" s="22"/>
      <c r="H28" s="22"/>
      <c r="I28" s="301"/>
    </row>
    <row r="29" customFormat="false" ht="12.75" hidden="false" customHeight="false" outlineLevel="0" collapsed="false">
      <c r="B29" s="74" t="s">
        <v>4497</v>
      </c>
      <c r="C29" s="22"/>
      <c r="D29" s="22"/>
      <c r="E29" s="22"/>
      <c r="F29" s="75"/>
      <c r="G29" s="22"/>
      <c r="H29" s="22"/>
      <c r="I29" s="76" t="n">
        <v>5805</v>
      </c>
    </row>
    <row r="30" customFormat="false" ht="13.5" hidden="false" customHeight="false" outlineLevel="0" collapsed="false">
      <c r="B30" s="345" t="s">
        <v>27</v>
      </c>
      <c r="C30" s="355"/>
      <c r="D30" s="355"/>
      <c r="E30" s="355"/>
      <c r="F30" s="356"/>
      <c r="G30" s="79"/>
      <c r="H30" s="79"/>
      <c r="I30" s="307" t="n">
        <f aca="false">SUM(I26:I29)</f>
        <v>5805</v>
      </c>
    </row>
    <row r="31" customFormat="false" ht="12.75" hidden="false" customHeight="false" outlineLevel="0" collapsed="false">
      <c r="B31" s="304"/>
      <c r="C31" s="22"/>
      <c r="D31" s="22"/>
      <c r="E31" s="22"/>
      <c r="F31" s="359"/>
      <c r="G31" s="22"/>
      <c r="H31" s="22"/>
      <c r="I31" s="359"/>
    </row>
    <row r="32" customFormat="false" ht="12.75" hidden="false" customHeight="false" outlineLevel="0" collapsed="false">
      <c r="F32" s="44"/>
    </row>
    <row r="33" customFormat="false" ht="12.75" hidden="false" customHeight="false" outlineLevel="0" collapsed="false">
      <c r="I33" s="57" t="n">
        <f aca="false">I12+I30</f>
        <v>71805</v>
      </c>
    </row>
    <row r="35" customFormat="false" ht="12.75" hidden="false" customHeight="false" outlineLevel="0" collapsed="false">
      <c r="B35" s="45" t="s">
        <v>33</v>
      </c>
      <c r="C35" s="58"/>
    </row>
    <row r="38" customFormat="false" ht="12.75" hidden="false" customHeight="false" outlineLevel="0" collapsed="false">
      <c r="B38" s="1" t="s">
        <v>8</v>
      </c>
      <c r="C38" s="1" t="s">
        <v>9</v>
      </c>
    </row>
    <row r="41" customFormat="false" ht="12.75" hidden="false" customHeight="false" outlineLevel="0" collapsed="false">
      <c r="B41" s="1" t="s">
        <v>10</v>
      </c>
      <c r="C41" s="1" t="s">
        <v>11</v>
      </c>
    </row>
  </sheetData>
  <mergeCells count="4">
    <mergeCell ref="B1:I1"/>
    <mergeCell ref="B4:I4"/>
    <mergeCell ref="B5:I5"/>
    <mergeCell ref="B7:I7"/>
  </mergeCells>
  <printOptions headings="false" gridLines="false" gridLinesSet="true" horizontalCentered="false" verticalCentered="false"/>
  <pageMargins left="0.25" right="0.229861111111111" top="0.270138888888889" bottom="0.27986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2"/>
    <col collapsed="false" customWidth="true" hidden="false" outlineLevel="0" max="2" min="2" style="1" width="15.42"/>
    <col collapsed="false" customWidth="true" hidden="false" outlineLevel="0" max="3" min="3" style="1" width="20.28"/>
    <col collapsed="false" customWidth="true" hidden="false" outlineLevel="0" max="4" min="4" style="1" width="9.13"/>
    <col collapsed="false" customWidth="true" hidden="false" outlineLevel="0" max="5" min="5" style="1" width="27.7"/>
    <col collapsed="false" customWidth="true" hidden="false" outlineLevel="0" max="6" min="6" style="1" width="9.99"/>
    <col collapsed="false" customWidth="true" hidden="false" outlineLevel="0" max="7" min="7" style="1" width="5.56"/>
    <col collapsed="false" customWidth="true" hidden="false" outlineLevel="0" max="8" min="8" style="1" width="4.28"/>
    <col collapsed="false" customWidth="true" hidden="false" outlineLevel="0" max="9" min="9" style="1" width="12.56"/>
    <col collapsed="false" customWidth="true" hidden="false" outlineLevel="0" max="11" min="11" style="0" width="10.56"/>
  </cols>
  <sheetData>
    <row r="1" customFormat="false" ht="12.75" hidden="false" customHeight="false" outlineLevel="0" collapsed="false">
      <c r="B1" s="12" t="s">
        <v>2</v>
      </c>
      <c r="C1" s="12"/>
      <c r="D1" s="12"/>
      <c r="E1" s="12"/>
      <c r="F1" s="12"/>
      <c r="G1" s="12"/>
      <c r="H1" s="12"/>
      <c r="I1" s="12"/>
    </row>
    <row r="2" customFormat="false" ht="12.75" hidden="false" customHeight="false" outlineLevel="0" collapsed="false">
      <c r="C2" s="59"/>
      <c r="D2" s="59"/>
      <c r="E2" s="59"/>
      <c r="F2" s="59"/>
    </row>
    <row r="3" customFormat="false" ht="12.75" hidden="false" customHeight="false" outlineLevel="0" collapsed="false">
      <c r="C3" s="59"/>
      <c r="D3" s="59"/>
      <c r="E3" s="59"/>
      <c r="F3" s="59"/>
    </row>
    <row r="4" customFormat="false" ht="12.75" hidden="false" customHeight="false" outlineLevel="0" collapsed="false">
      <c r="B4" s="12" t="s">
        <v>0</v>
      </c>
      <c r="C4" s="12"/>
      <c r="D4" s="12"/>
      <c r="E4" s="12"/>
      <c r="F4" s="12"/>
      <c r="G4" s="12"/>
      <c r="H4" s="12"/>
      <c r="I4" s="12"/>
    </row>
    <row r="5" customFormat="false" ht="12.75" hidden="false" customHeight="false" outlineLevel="0" collapsed="false">
      <c r="B5" s="16" t="n">
        <v>41090</v>
      </c>
      <c r="C5" s="16"/>
      <c r="D5" s="16"/>
      <c r="E5" s="16"/>
      <c r="F5" s="16"/>
      <c r="G5" s="16"/>
      <c r="H5" s="16"/>
      <c r="I5" s="16"/>
    </row>
    <row r="7" customFormat="false" ht="12.75" hidden="false" customHeight="false" outlineLevel="0" collapsed="false">
      <c r="B7" s="87" t="s">
        <v>4498</v>
      </c>
      <c r="C7" s="87"/>
      <c r="D7" s="87"/>
      <c r="E7" s="87"/>
      <c r="F7" s="87"/>
      <c r="G7" s="87"/>
      <c r="H7" s="87"/>
      <c r="I7" s="87"/>
    </row>
    <row r="9" customFormat="false" ht="13.5" hidden="false" customHeight="false" outlineLevel="0" collapsed="false">
      <c r="F9" s="44"/>
      <c r="I9" s="44"/>
    </row>
    <row r="10" customFormat="false" ht="12.75" hidden="false" customHeight="false" outlineLevel="0" collapsed="false">
      <c r="B10" s="352" t="s">
        <v>4499</v>
      </c>
      <c r="C10" s="71"/>
      <c r="D10" s="71"/>
      <c r="E10" s="71"/>
      <c r="F10" s="72"/>
      <c r="G10" s="71"/>
      <c r="H10" s="71"/>
      <c r="I10" s="73"/>
    </row>
    <row r="11" customFormat="false" ht="12.75" hidden="false" customHeight="false" outlineLevel="0" collapsed="false">
      <c r="B11" s="360" t="n">
        <v>47911</v>
      </c>
      <c r="C11" s="361" t="s">
        <v>4500</v>
      </c>
      <c r="D11" s="361"/>
      <c r="E11" s="361"/>
      <c r="F11" s="75"/>
      <c r="G11" s="22"/>
      <c r="H11" s="22"/>
      <c r="I11" s="76" t="n">
        <v>32016734</v>
      </c>
    </row>
    <row r="12" customFormat="false" ht="12.75" hidden="false" customHeight="false" outlineLevel="0" collapsed="false">
      <c r="B12" s="360" t="n">
        <v>47912</v>
      </c>
      <c r="C12" s="361" t="s">
        <v>4501</v>
      </c>
      <c r="D12" s="361"/>
      <c r="E12" s="361"/>
      <c r="F12" s="75"/>
      <c r="G12" s="22"/>
      <c r="H12" s="22"/>
      <c r="I12" s="76" t="n">
        <v>738687</v>
      </c>
    </row>
    <row r="13" customFormat="false" ht="13.5" hidden="false" customHeight="false" outlineLevel="0" collapsed="false">
      <c r="B13" s="78"/>
      <c r="C13" s="355" t="s">
        <v>27</v>
      </c>
      <c r="D13" s="355"/>
      <c r="E13" s="355"/>
      <c r="F13" s="356"/>
      <c r="G13" s="355"/>
      <c r="H13" s="355"/>
      <c r="I13" s="307" t="n">
        <f aca="false">SUM(I11:I12)</f>
        <v>32755421</v>
      </c>
    </row>
    <row r="14" customFormat="false" ht="13.5" hidden="false" customHeight="false" outlineLevel="0" collapsed="false">
      <c r="F14" s="44"/>
      <c r="I14" s="44"/>
    </row>
    <row r="15" customFormat="false" ht="12.75" hidden="false" customHeight="false" outlineLevel="0" collapsed="false">
      <c r="B15" s="209" t="s">
        <v>4502</v>
      </c>
      <c r="C15" s="71"/>
      <c r="D15" s="71"/>
      <c r="E15" s="71"/>
      <c r="F15" s="72"/>
      <c r="G15" s="71"/>
      <c r="H15" s="71"/>
      <c r="I15" s="73"/>
    </row>
    <row r="16" customFormat="false" ht="12.75" hidden="false" customHeight="false" outlineLevel="0" collapsed="false">
      <c r="B16" s="74" t="n">
        <v>47921</v>
      </c>
      <c r="C16" s="22" t="s">
        <v>4503</v>
      </c>
      <c r="D16" s="22"/>
      <c r="E16" s="22"/>
      <c r="F16" s="75"/>
      <c r="G16" s="22"/>
      <c r="H16" s="22"/>
      <c r="I16" s="76" t="n">
        <v>63132</v>
      </c>
    </row>
    <row r="17" customFormat="false" ht="12.75" hidden="false" customHeight="false" outlineLevel="0" collapsed="false">
      <c r="B17" s="74" t="n">
        <v>47922</v>
      </c>
      <c r="C17" s="22" t="s">
        <v>4504</v>
      </c>
      <c r="D17" s="22"/>
      <c r="E17" s="22"/>
      <c r="F17" s="75"/>
      <c r="G17" s="22"/>
      <c r="H17" s="22"/>
      <c r="I17" s="76" t="n">
        <v>2444</v>
      </c>
    </row>
    <row r="18" customFormat="false" ht="13.5" hidden="false" customHeight="false" outlineLevel="0" collapsed="false">
      <c r="B18" s="78"/>
      <c r="C18" s="79"/>
      <c r="D18" s="79"/>
      <c r="E18" s="79"/>
      <c r="F18" s="80"/>
      <c r="G18" s="79"/>
      <c r="H18" s="79"/>
      <c r="I18" s="307" t="n">
        <f aca="false">SUM(I16:I17)</f>
        <v>65576</v>
      </c>
    </row>
    <row r="19" customFormat="false" ht="13.5" hidden="false" customHeight="false" outlineLevel="0" collapsed="false">
      <c r="F19" s="44"/>
      <c r="I19" s="44"/>
    </row>
    <row r="20" customFormat="false" ht="12.75" hidden="false" customHeight="false" outlineLevel="0" collapsed="false">
      <c r="B20" s="209" t="s">
        <v>4505</v>
      </c>
      <c r="C20" s="71"/>
      <c r="D20" s="71"/>
      <c r="E20" s="71"/>
      <c r="F20" s="72"/>
      <c r="G20" s="71"/>
      <c r="H20" s="71"/>
      <c r="I20" s="73"/>
    </row>
    <row r="21" customFormat="false" ht="12.75" hidden="false" customHeight="false" outlineLevel="0" collapsed="false">
      <c r="B21" s="74" t="n">
        <v>47931</v>
      </c>
      <c r="C21" s="22" t="s">
        <v>4506</v>
      </c>
      <c r="D21" s="22"/>
      <c r="E21" s="22"/>
      <c r="F21" s="22"/>
      <c r="G21" s="22"/>
      <c r="H21" s="22"/>
      <c r="I21" s="76" t="n">
        <v>6109800</v>
      </c>
    </row>
    <row r="22" customFormat="false" ht="12.75" hidden="false" customHeight="false" outlineLevel="0" collapsed="false">
      <c r="B22" s="74" t="n">
        <v>47932</v>
      </c>
      <c r="C22" s="22" t="s">
        <v>4507</v>
      </c>
      <c r="D22" s="22"/>
      <c r="E22" s="22"/>
      <c r="F22" s="22"/>
      <c r="G22" s="22"/>
      <c r="H22" s="22"/>
      <c r="I22" s="76" t="n">
        <v>0</v>
      </c>
    </row>
    <row r="23" customFormat="false" ht="13.5" hidden="false" customHeight="false" outlineLevel="0" collapsed="false">
      <c r="B23" s="78"/>
      <c r="C23" s="79"/>
      <c r="D23" s="79"/>
      <c r="E23" s="79"/>
      <c r="F23" s="80"/>
      <c r="G23" s="79"/>
      <c r="H23" s="79"/>
      <c r="I23" s="307" t="n">
        <f aca="false">+I22+I21</f>
        <v>6109800</v>
      </c>
    </row>
    <row r="24" customFormat="false" ht="13.5" hidden="false" customHeight="false" outlineLevel="0" collapsed="false">
      <c r="F24" s="44"/>
      <c r="I24" s="44"/>
    </row>
    <row r="25" customFormat="false" ht="13.5" hidden="false" customHeight="false" outlineLevel="0" collapsed="false">
      <c r="B25" s="207" t="s">
        <v>4508</v>
      </c>
      <c r="C25" s="362" t="s">
        <v>4509</v>
      </c>
      <c r="D25" s="362"/>
      <c r="E25" s="362"/>
      <c r="F25" s="363"/>
      <c r="G25" s="362"/>
      <c r="H25" s="362"/>
      <c r="I25" s="364" t="n">
        <v>0</v>
      </c>
    </row>
    <row r="26" customFormat="false" ht="12.75" hidden="false" customHeight="false" outlineLevel="0" collapsed="false">
      <c r="F26" s="44"/>
      <c r="I26" s="44"/>
    </row>
    <row r="27" customFormat="false" ht="12.75" hidden="false" customHeight="false" outlineLevel="0" collapsed="false">
      <c r="F27" s="44"/>
      <c r="I27" s="44"/>
    </row>
    <row r="28" customFormat="false" ht="12.75" hidden="false" customHeight="false" outlineLevel="0" collapsed="false">
      <c r="B28" s="107" t="n">
        <v>479</v>
      </c>
      <c r="C28" s="1" t="s">
        <v>4510</v>
      </c>
      <c r="F28" s="44"/>
      <c r="I28" s="57" t="n">
        <f aca="false">+I25+I23+I18+I13</f>
        <v>38930797</v>
      </c>
    </row>
    <row r="29" customFormat="false" ht="12.75" hidden="false" customHeight="false" outlineLevel="0" collapsed="false">
      <c r="F29" s="44"/>
      <c r="I29" s="44"/>
    </row>
    <row r="30" customFormat="false" ht="12.75" hidden="false" customHeight="false" outlineLevel="0" collapsed="false">
      <c r="F30" s="44"/>
      <c r="I30" s="44"/>
    </row>
    <row r="31" customFormat="false" ht="12.75" hidden="false" customHeight="false" outlineLevel="0" collapsed="false">
      <c r="F31" s="44"/>
      <c r="I31" s="44"/>
    </row>
    <row r="32" customFormat="false" ht="12.75" hidden="false" customHeight="false" outlineLevel="0" collapsed="false">
      <c r="B32" s="45" t="s">
        <v>33</v>
      </c>
      <c r="C32" s="58"/>
      <c r="D32" s="58"/>
      <c r="F32" s="44"/>
      <c r="I32" s="44"/>
    </row>
    <row r="33" customFormat="false" ht="12.75" hidden="false" customHeight="false" outlineLevel="0" collapsed="false">
      <c r="F33" s="44"/>
      <c r="I33" s="44"/>
    </row>
    <row r="34" customFormat="false" ht="12.75" hidden="false" customHeight="false" outlineLevel="0" collapsed="false">
      <c r="F34" s="44"/>
      <c r="I34" s="44"/>
    </row>
    <row r="35" customFormat="false" ht="12.75" hidden="false" customHeight="false" outlineLevel="0" collapsed="false">
      <c r="B35" s="1" t="s">
        <v>8</v>
      </c>
      <c r="C35" s="1" t="s">
        <v>9</v>
      </c>
      <c r="F35" s="44"/>
      <c r="I35" s="44"/>
    </row>
    <row r="36" customFormat="false" ht="12.75" hidden="false" customHeight="false" outlineLevel="0" collapsed="false">
      <c r="F36" s="44"/>
      <c r="I36" s="44"/>
    </row>
    <row r="37" customFormat="false" ht="12.75" hidden="false" customHeight="false" outlineLevel="0" collapsed="false">
      <c r="I37" s="44"/>
    </row>
    <row r="38" customFormat="false" ht="12.75" hidden="false" customHeight="false" outlineLevel="0" collapsed="false">
      <c r="B38" s="1" t="s">
        <v>10</v>
      </c>
      <c r="C38" s="1" t="s">
        <v>11</v>
      </c>
      <c r="I38" s="44"/>
    </row>
    <row r="39" customFormat="false" ht="12.75" hidden="false" customHeight="false" outlineLevel="0" collapsed="false">
      <c r="I39" s="44"/>
    </row>
    <row r="40" customFormat="false" ht="12.75" hidden="false" customHeight="false" outlineLevel="0" collapsed="false">
      <c r="I40" s="44"/>
    </row>
    <row r="41" customFormat="false" ht="12.75" hidden="false" customHeight="false" outlineLevel="0" collapsed="false">
      <c r="I41" s="44"/>
    </row>
    <row r="42" customFormat="false" ht="12.75" hidden="false" customHeight="false" outlineLevel="0" collapsed="false">
      <c r="I42" s="44"/>
    </row>
  </sheetData>
  <mergeCells count="5">
    <mergeCell ref="B1:I1"/>
    <mergeCell ref="B4:I4"/>
    <mergeCell ref="B5:I5"/>
    <mergeCell ref="B7:I7"/>
    <mergeCell ref="C11:E11"/>
  </mergeCells>
  <printOptions headings="false" gridLines="false" gridLinesSet="true" horizontalCentered="false" verticalCentered="false"/>
  <pageMargins left="0.25" right="0.229861111111111" top="0.390277777777778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4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8.56"/>
    <col collapsed="false" customWidth="true" hidden="false" outlineLevel="0" max="2" min="2" style="1" width="45.28"/>
    <col collapsed="false" customWidth="true" hidden="false" outlineLevel="0" max="3" min="3" style="44" width="13.56"/>
    <col collapsed="false" customWidth="true" hidden="false" outlineLevel="0" max="4" min="4" style="44" width="13.28"/>
    <col collapsed="false" customWidth="true" hidden="false" outlineLevel="0" max="5" min="5" style="44" width="14.42"/>
    <col collapsed="false" customWidth="true" hidden="false" outlineLevel="0" max="6" min="6" style="1" width="9.13"/>
  </cols>
  <sheetData>
    <row r="1" customFormat="false" ht="12.75" hidden="false" customHeight="false" outlineLevel="0" collapsed="false">
      <c r="A1" s="365" t="s">
        <v>2</v>
      </c>
      <c r="B1" s="365"/>
      <c r="C1" s="365"/>
      <c r="D1" s="365"/>
      <c r="E1" s="365"/>
      <c r="F1" s="59"/>
      <c r="G1" s="88"/>
      <c r="H1" s="88"/>
    </row>
    <row r="2" customFormat="false" ht="12.75" hidden="false" customHeight="false" outlineLevel="0" collapsed="false">
      <c r="E2" s="274"/>
      <c r="F2" s="59"/>
      <c r="G2" s="88"/>
      <c r="H2" s="88"/>
    </row>
    <row r="3" customFormat="false" ht="12.75" hidden="false" customHeight="false" outlineLevel="0" collapsed="false">
      <c r="E3" s="274"/>
      <c r="F3" s="59"/>
      <c r="G3" s="88"/>
      <c r="H3" s="88"/>
    </row>
    <row r="4" customFormat="false" ht="12.75" hidden="false" customHeight="false" outlineLevel="0" collapsed="false">
      <c r="A4" s="365" t="s">
        <v>0</v>
      </c>
      <c r="B4" s="365"/>
      <c r="C4" s="365"/>
      <c r="D4" s="365"/>
      <c r="E4" s="365"/>
      <c r="F4" s="59"/>
      <c r="G4" s="88"/>
      <c r="H4" s="88"/>
    </row>
    <row r="5" customFormat="false" ht="12.75" hidden="false" customHeight="false" outlineLevel="0" collapsed="false">
      <c r="A5" s="16" t="n">
        <v>41090</v>
      </c>
      <c r="B5" s="16"/>
      <c r="C5" s="16"/>
      <c r="D5" s="16"/>
      <c r="E5" s="16"/>
      <c r="F5" s="59"/>
      <c r="G5" s="88"/>
      <c r="H5" s="88"/>
    </row>
    <row r="8" customFormat="false" ht="13.5" hidden="false" customHeight="false" outlineLevel="0" collapsed="false"/>
    <row r="9" customFormat="false" ht="12.75" hidden="false" customHeight="false" outlineLevel="0" collapsed="false">
      <c r="A9" s="352" t="s">
        <v>4511</v>
      </c>
      <c r="B9" s="71"/>
      <c r="C9" s="72"/>
      <c r="D9" s="72"/>
      <c r="E9" s="73"/>
    </row>
    <row r="10" customFormat="false" ht="12.75" hidden="false" customHeight="false" outlineLevel="0" collapsed="false">
      <c r="A10" s="213"/>
      <c r="B10" s="366"/>
      <c r="C10" s="366" t="s">
        <v>367</v>
      </c>
      <c r="D10" s="366" t="s">
        <v>368</v>
      </c>
      <c r="E10" s="367" t="s">
        <v>369</v>
      </c>
    </row>
    <row r="11" customFormat="false" ht="12.75" hidden="false" customHeight="false" outlineLevel="0" collapsed="false">
      <c r="A11" s="74"/>
      <c r="B11" s="22"/>
      <c r="C11" s="22"/>
      <c r="D11" s="22"/>
      <c r="E11" s="358"/>
    </row>
    <row r="12" customFormat="false" ht="12.75" hidden="false" customHeight="false" outlineLevel="0" collapsed="false">
      <c r="A12" s="189" t="n">
        <v>10003572</v>
      </c>
      <c r="B12" s="190" t="s">
        <v>4512</v>
      </c>
      <c r="C12" s="323" t="n">
        <v>0</v>
      </c>
      <c r="D12" s="323" t="n">
        <v>10689</v>
      </c>
      <c r="E12" s="192" t="n">
        <v>-10689</v>
      </c>
    </row>
    <row r="13" customFormat="false" ht="12.75" hidden="false" customHeight="false" outlineLevel="0" collapsed="false">
      <c r="A13" s="189" t="n">
        <v>10007353</v>
      </c>
      <c r="B13" s="190" t="s">
        <v>4513</v>
      </c>
      <c r="C13" s="323" t="n">
        <v>0</v>
      </c>
      <c r="D13" s="323" t="n">
        <v>18008</v>
      </c>
      <c r="E13" s="192" t="n">
        <v>-18008</v>
      </c>
    </row>
    <row r="14" customFormat="false" ht="12.75" hidden="false" customHeight="false" outlineLevel="0" collapsed="false">
      <c r="A14" s="189" t="n">
        <v>10007887</v>
      </c>
      <c r="B14" s="190" t="s">
        <v>4514</v>
      </c>
      <c r="C14" s="323" t="n">
        <v>0</v>
      </c>
      <c r="D14" s="323" t="n">
        <v>280</v>
      </c>
      <c r="E14" s="192" t="n">
        <v>-280</v>
      </c>
    </row>
    <row r="15" customFormat="false" ht="12.75" hidden="false" customHeight="false" outlineLevel="0" collapsed="false">
      <c r="A15" s="189" t="n">
        <v>10008084</v>
      </c>
      <c r="B15" s="190" t="s">
        <v>4515</v>
      </c>
      <c r="C15" s="323" t="n">
        <v>0</v>
      </c>
      <c r="D15" s="323" t="n">
        <v>808</v>
      </c>
      <c r="E15" s="192" t="n">
        <v>-808</v>
      </c>
    </row>
    <row r="16" customFormat="false" ht="12.75" hidden="false" customHeight="false" outlineLevel="0" collapsed="false">
      <c r="A16" s="189" t="n">
        <v>10008281</v>
      </c>
      <c r="B16" s="190" t="s">
        <v>4516</v>
      </c>
      <c r="C16" s="368" t="n">
        <v>0</v>
      </c>
      <c r="D16" s="368" t="n">
        <v>33347</v>
      </c>
      <c r="E16" s="369" t="n">
        <v>-33347</v>
      </c>
    </row>
    <row r="17" customFormat="false" ht="13.5" hidden="false" customHeight="false" outlineLevel="0" collapsed="false">
      <c r="A17" s="370"/>
      <c r="B17" s="371"/>
      <c r="C17" s="372" t="n">
        <f aca="false">SUM(C12:C16)</f>
        <v>0</v>
      </c>
      <c r="D17" s="372" t="n">
        <f aca="false">SUM(D12:D16)</f>
        <v>63132</v>
      </c>
      <c r="E17" s="373" t="n">
        <f aca="false">SUM(E12:E16)</f>
        <v>-63132</v>
      </c>
    </row>
    <row r="18" customFormat="false" ht="12.75" hidden="false" customHeight="false" outlineLevel="0" collapsed="false">
      <c r="A18" s="374"/>
      <c r="B18" s="374"/>
      <c r="C18" s="375"/>
      <c r="D18" s="375"/>
      <c r="E18" s="375"/>
    </row>
    <row r="19" customFormat="false" ht="12.75" hidden="false" customHeight="false" outlineLevel="0" collapsed="false">
      <c r="A19" s="22"/>
      <c r="B19" s="22"/>
      <c r="C19" s="75"/>
      <c r="D19" s="75"/>
      <c r="E19" s="75"/>
    </row>
    <row r="20" customFormat="false" ht="12.75" hidden="false" customHeight="false" outlineLevel="0" collapsed="false">
      <c r="A20" s="374"/>
      <c r="B20" s="374"/>
      <c r="C20" s="375"/>
      <c r="D20" s="375"/>
      <c r="E20" s="375"/>
    </row>
    <row r="21" customFormat="false" ht="12.75" hidden="false" customHeight="false" outlineLevel="0" collapsed="false">
      <c r="A21" s="45" t="s">
        <v>33</v>
      </c>
      <c r="B21" s="58"/>
      <c r="C21" s="10"/>
      <c r="D21" s="375"/>
      <c r="E21" s="375"/>
    </row>
    <row r="22" customFormat="false" ht="12.75" hidden="false" customHeight="false" outlineLevel="0" collapsed="false">
      <c r="C22" s="22"/>
      <c r="D22" s="375"/>
      <c r="E22" s="375"/>
    </row>
    <row r="23" customFormat="false" ht="12.75" hidden="false" customHeight="false" outlineLevel="0" collapsed="false">
      <c r="C23" s="22"/>
      <c r="D23" s="375"/>
      <c r="E23" s="375"/>
    </row>
    <row r="24" customFormat="false" ht="12.75" hidden="false" customHeight="false" outlineLevel="0" collapsed="false">
      <c r="A24" s="1" t="s">
        <v>8</v>
      </c>
      <c r="B24" s="1" t="s">
        <v>9</v>
      </c>
      <c r="C24" s="22"/>
      <c r="D24" s="375"/>
      <c r="E24" s="375"/>
    </row>
    <row r="25" customFormat="false" ht="12.75" hidden="false" customHeight="false" outlineLevel="0" collapsed="false">
      <c r="C25" s="22"/>
      <c r="D25" s="375"/>
      <c r="E25" s="375"/>
    </row>
    <row r="26" customFormat="false" ht="12.75" hidden="false" customHeight="false" outlineLevel="0" collapsed="false">
      <c r="C26" s="22"/>
      <c r="D26" s="375"/>
      <c r="E26" s="375"/>
    </row>
    <row r="27" customFormat="false" ht="12.75" hidden="false" customHeight="false" outlineLevel="0" collapsed="false">
      <c r="A27" s="1" t="s">
        <v>10</v>
      </c>
      <c r="B27" s="1" t="s">
        <v>11</v>
      </c>
      <c r="C27" s="22"/>
      <c r="D27" s="375"/>
      <c r="E27" s="375"/>
    </row>
    <row r="28" customFormat="false" ht="12.75" hidden="false" customHeight="false" outlineLevel="0" collapsed="false">
      <c r="A28" s="374"/>
      <c r="B28" s="374"/>
      <c r="C28" s="375"/>
      <c r="D28" s="375"/>
      <c r="E28" s="375"/>
    </row>
    <row r="29" customFormat="false" ht="12.75" hidden="false" customHeight="false" outlineLevel="0" collapsed="false">
      <c r="A29" s="374"/>
      <c r="B29" s="374"/>
      <c r="C29" s="375"/>
      <c r="D29" s="375"/>
      <c r="E29" s="375"/>
    </row>
    <row r="30" customFormat="false" ht="12.75" hidden="false" customHeight="false" outlineLevel="0" collapsed="false">
      <c r="A30" s="374"/>
      <c r="B30" s="374"/>
      <c r="C30" s="375"/>
      <c r="D30" s="375"/>
      <c r="E30" s="375"/>
    </row>
    <row r="31" customFormat="false" ht="12.75" hidden="false" customHeight="false" outlineLevel="0" collapsed="false">
      <c r="A31" s="374"/>
      <c r="B31" s="374"/>
      <c r="C31" s="375"/>
      <c r="D31" s="375"/>
      <c r="E31" s="375"/>
    </row>
    <row r="32" customFormat="false" ht="12.75" hidden="false" customHeight="false" outlineLevel="0" collapsed="false">
      <c r="A32" s="374"/>
      <c r="B32" s="374"/>
      <c r="C32" s="375"/>
      <c r="D32" s="375"/>
      <c r="E32" s="375"/>
    </row>
    <row r="33" customFormat="false" ht="12.75" hidden="false" customHeight="false" outlineLevel="0" collapsed="false">
      <c r="A33" s="376"/>
      <c r="B33" s="376"/>
      <c r="C33" s="377"/>
      <c r="D33" s="377"/>
      <c r="E33" s="377"/>
    </row>
    <row r="34" customFormat="false" ht="12.75" hidden="false" customHeight="false" outlineLevel="0" collapsed="false">
      <c r="A34" s="378"/>
      <c r="B34" s="378"/>
      <c r="C34" s="379"/>
      <c r="D34" s="379"/>
      <c r="E34" s="379"/>
    </row>
    <row r="35" customFormat="false" ht="12.75" hidden="false" customHeight="false" outlineLevel="0" collapsed="false">
      <c r="A35" s="378"/>
      <c r="B35" s="378"/>
      <c r="C35" s="379"/>
      <c r="D35" s="379"/>
      <c r="E35" s="379"/>
    </row>
    <row r="36" customFormat="false" ht="12.75" hidden="false" customHeight="false" outlineLevel="0" collapsed="false">
      <c r="A36" s="378"/>
      <c r="B36" s="378"/>
      <c r="C36" s="379"/>
      <c r="D36" s="379"/>
      <c r="E36" s="379"/>
    </row>
    <row r="37" customFormat="false" ht="12.75" hidden="false" customHeight="false" outlineLevel="0" collapsed="false">
      <c r="A37" s="378"/>
      <c r="B37" s="378"/>
      <c r="C37" s="379"/>
      <c r="D37" s="379"/>
      <c r="E37" s="379"/>
    </row>
    <row r="38" customFormat="false" ht="12.75" hidden="false" customHeight="false" outlineLevel="0" collapsed="false">
      <c r="A38" s="378"/>
      <c r="B38" s="378"/>
      <c r="C38" s="379"/>
      <c r="D38" s="379"/>
      <c r="E38" s="379"/>
    </row>
    <row r="39" customFormat="false" ht="12.75" hidden="false" customHeight="false" outlineLevel="0" collapsed="false">
      <c r="A39" s="378"/>
      <c r="B39" s="378"/>
      <c r="C39" s="379"/>
      <c r="D39" s="379"/>
      <c r="E39" s="379"/>
    </row>
    <row r="40" customFormat="false" ht="12.75" hidden="false" customHeight="false" outlineLevel="0" collapsed="false">
      <c r="A40" s="378"/>
      <c r="B40" s="378"/>
      <c r="C40" s="379"/>
      <c r="D40" s="379"/>
      <c r="E40" s="379"/>
    </row>
    <row r="41" customFormat="false" ht="12.75" hidden="false" customHeight="false" outlineLevel="0" collapsed="false">
      <c r="A41" s="378"/>
      <c r="B41" s="378"/>
      <c r="C41" s="379"/>
      <c r="D41" s="379"/>
      <c r="E41" s="379"/>
    </row>
    <row r="42" customFormat="false" ht="12.75" hidden="false" customHeight="false" outlineLevel="0" collapsed="false">
      <c r="A42" s="378"/>
      <c r="B42" s="378"/>
      <c r="C42" s="379"/>
      <c r="D42" s="379"/>
      <c r="E42" s="379"/>
    </row>
    <row r="43" customFormat="false" ht="12.75" hidden="false" customHeight="false" outlineLevel="0" collapsed="false">
      <c r="A43" s="378"/>
      <c r="B43" s="378"/>
      <c r="C43" s="379"/>
      <c r="D43" s="379"/>
      <c r="E43" s="379"/>
    </row>
    <row r="44" customFormat="false" ht="12.75" hidden="false" customHeight="false" outlineLevel="0" collapsed="false">
      <c r="A44" s="378"/>
      <c r="B44" s="378"/>
      <c r="C44" s="379"/>
      <c r="D44" s="379"/>
      <c r="E44" s="379"/>
    </row>
    <row r="45" customFormat="false" ht="12.75" hidden="false" customHeight="false" outlineLevel="0" collapsed="false">
      <c r="A45" s="378"/>
      <c r="B45" s="378"/>
      <c r="C45" s="379"/>
      <c r="D45" s="379"/>
      <c r="E45" s="379"/>
    </row>
    <row r="46" customFormat="false" ht="12.75" hidden="false" customHeight="false" outlineLevel="0" collapsed="false">
      <c r="A46" s="378"/>
      <c r="B46" s="378"/>
      <c r="C46" s="379"/>
      <c r="D46" s="379"/>
      <c r="E46" s="379"/>
    </row>
    <row r="47" customFormat="false" ht="12.75" hidden="false" customHeight="false" outlineLevel="0" collapsed="false">
      <c r="A47" s="378"/>
      <c r="B47" s="378"/>
      <c r="C47" s="379"/>
      <c r="D47" s="379"/>
      <c r="E47" s="379"/>
    </row>
    <row r="48" customFormat="false" ht="12.75" hidden="false" customHeight="false" outlineLevel="0" collapsed="false">
      <c r="A48" s="378"/>
      <c r="B48" s="378"/>
      <c r="C48" s="379"/>
      <c r="D48" s="379"/>
      <c r="E48" s="379"/>
    </row>
    <row r="49" customFormat="false" ht="12.75" hidden="false" customHeight="false" outlineLevel="0" collapsed="false">
      <c r="A49" s="378"/>
      <c r="B49" s="378"/>
      <c r="C49" s="379"/>
      <c r="D49" s="379"/>
      <c r="E49" s="379"/>
    </row>
    <row r="50" customFormat="false" ht="12.75" hidden="false" customHeight="false" outlineLevel="0" collapsed="false">
      <c r="A50" s="378"/>
      <c r="B50" s="378"/>
      <c r="C50" s="379"/>
      <c r="D50" s="379"/>
      <c r="E50" s="379"/>
    </row>
    <row r="51" customFormat="false" ht="12.75" hidden="false" customHeight="false" outlineLevel="0" collapsed="false">
      <c r="A51" s="378"/>
      <c r="B51" s="378"/>
      <c r="C51" s="379"/>
      <c r="D51" s="379"/>
      <c r="E51" s="379"/>
    </row>
    <row r="52" customFormat="false" ht="12.75" hidden="false" customHeight="false" outlineLevel="0" collapsed="false">
      <c r="A52" s="378"/>
      <c r="B52" s="378"/>
      <c r="C52" s="379"/>
      <c r="D52" s="379"/>
      <c r="E52" s="379"/>
    </row>
    <row r="53" customFormat="false" ht="12.75" hidden="false" customHeight="false" outlineLevel="0" collapsed="false">
      <c r="A53" s="378"/>
      <c r="B53" s="378"/>
      <c r="C53" s="379"/>
      <c r="D53" s="379"/>
      <c r="E53" s="379"/>
    </row>
    <row r="54" customFormat="false" ht="12.75" hidden="false" customHeight="false" outlineLevel="0" collapsed="false">
      <c r="A54" s="378"/>
      <c r="B54" s="378"/>
      <c r="C54" s="379"/>
      <c r="D54" s="379"/>
      <c r="E54" s="379"/>
    </row>
    <row r="55" customFormat="false" ht="12.75" hidden="false" customHeight="false" outlineLevel="0" collapsed="false">
      <c r="A55" s="378"/>
      <c r="B55" s="378"/>
      <c r="C55" s="379"/>
      <c r="D55" s="379"/>
      <c r="E55" s="379"/>
    </row>
    <row r="56" customFormat="false" ht="12.75" hidden="false" customHeight="false" outlineLevel="0" collapsed="false">
      <c r="A56" s="378"/>
      <c r="B56" s="378"/>
      <c r="C56" s="379"/>
      <c r="D56" s="379"/>
      <c r="E56" s="379"/>
    </row>
    <row r="57" customFormat="false" ht="12.75" hidden="false" customHeight="false" outlineLevel="0" collapsed="false">
      <c r="A57" s="378"/>
      <c r="B57" s="378"/>
      <c r="C57" s="379"/>
      <c r="D57" s="379"/>
      <c r="E57" s="379"/>
    </row>
    <row r="58" customFormat="false" ht="12.75" hidden="false" customHeight="false" outlineLevel="0" collapsed="false">
      <c r="A58" s="378"/>
      <c r="B58" s="378"/>
      <c r="C58" s="379"/>
      <c r="D58" s="379"/>
      <c r="E58" s="379"/>
    </row>
    <row r="59" customFormat="false" ht="12.75" hidden="false" customHeight="false" outlineLevel="0" collapsed="false">
      <c r="A59" s="378"/>
      <c r="B59" s="378"/>
      <c r="C59" s="379"/>
      <c r="D59" s="379"/>
      <c r="E59" s="379"/>
    </row>
    <row r="60" customFormat="false" ht="12.75" hidden="false" customHeight="false" outlineLevel="0" collapsed="false">
      <c r="A60" s="378"/>
      <c r="B60" s="378"/>
      <c r="C60" s="379"/>
      <c r="D60" s="379"/>
      <c r="E60" s="379"/>
    </row>
    <row r="61" customFormat="false" ht="12.75" hidden="false" customHeight="false" outlineLevel="0" collapsed="false">
      <c r="A61" s="378"/>
      <c r="B61" s="378"/>
      <c r="C61" s="379"/>
      <c r="D61" s="379"/>
      <c r="E61" s="379"/>
    </row>
    <row r="62" customFormat="false" ht="12.75" hidden="false" customHeight="false" outlineLevel="0" collapsed="false">
      <c r="A62" s="378"/>
      <c r="B62" s="378"/>
      <c r="C62" s="379"/>
      <c r="D62" s="379"/>
      <c r="E62" s="379"/>
    </row>
    <row r="63" customFormat="false" ht="12.75" hidden="false" customHeight="false" outlineLevel="0" collapsed="false">
      <c r="A63" s="378"/>
      <c r="B63" s="378"/>
      <c r="C63" s="379"/>
      <c r="D63" s="379"/>
      <c r="E63" s="379"/>
    </row>
    <row r="64" customFormat="false" ht="12.75" hidden="false" customHeight="false" outlineLevel="0" collapsed="false">
      <c r="A64" s="378"/>
      <c r="B64" s="378"/>
      <c r="C64" s="379"/>
      <c r="D64" s="379"/>
      <c r="E64" s="379"/>
    </row>
    <row r="65" customFormat="false" ht="12.75" hidden="false" customHeight="false" outlineLevel="0" collapsed="false">
      <c r="A65" s="378"/>
      <c r="B65" s="378"/>
      <c r="C65" s="379"/>
      <c r="D65" s="379"/>
      <c r="E65" s="379"/>
    </row>
    <row r="66" customFormat="false" ht="12.75" hidden="false" customHeight="false" outlineLevel="0" collapsed="false">
      <c r="A66" s="378"/>
      <c r="B66" s="378"/>
      <c r="C66" s="379"/>
      <c r="D66" s="379"/>
      <c r="E66" s="379"/>
    </row>
    <row r="67" customFormat="false" ht="12.75" hidden="false" customHeight="false" outlineLevel="0" collapsed="false">
      <c r="A67" s="378"/>
      <c r="B67" s="378"/>
      <c r="C67" s="379"/>
      <c r="D67" s="379"/>
      <c r="E67" s="379"/>
    </row>
    <row r="68" customFormat="false" ht="12.75" hidden="false" customHeight="false" outlineLevel="0" collapsed="false">
      <c r="A68" s="378"/>
      <c r="B68" s="378"/>
      <c r="C68" s="379"/>
      <c r="D68" s="379"/>
      <c r="E68" s="379"/>
    </row>
    <row r="69" customFormat="false" ht="12.75" hidden="false" customHeight="false" outlineLevel="0" collapsed="false">
      <c r="A69" s="378"/>
      <c r="B69" s="378"/>
      <c r="C69" s="379"/>
      <c r="D69" s="379"/>
      <c r="E69" s="379"/>
    </row>
    <row r="70" customFormat="false" ht="12.75" hidden="false" customHeight="false" outlineLevel="0" collapsed="false">
      <c r="A70" s="378"/>
      <c r="B70" s="378"/>
      <c r="C70" s="379"/>
      <c r="D70" s="379"/>
      <c r="E70" s="379"/>
    </row>
    <row r="71" customFormat="false" ht="12.75" hidden="false" customHeight="false" outlineLevel="0" collapsed="false">
      <c r="A71" s="378"/>
      <c r="B71" s="378"/>
      <c r="C71" s="379"/>
      <c r="D71" s="379"/>
      <c r="E71" s="379"/>
    </row>
    <row r="72" customFormat="false" ht="12.75" hidden="false" customHeight="false" outlineLevel="0" collapsed="false">
      <c r="A72" s="378"/>
      <c r="B72" s="378"/>
      <c r="C72" s="379"/>
      <c r="D72" s="379"/>
      <c r="E72" s="379"/>
    </row>
    <row r="73" customFormat="false" ht="12.75" hidden="false" customHeight="false" outlineLevel="0" collapsed="false">
      <c r="A73" s="378"/>
      <c r="B73" s="378"/>
      <c r="C73" s="379"/>
      <c r="D73" s="379"/>
      <c r="E73" s="379"/>
    </row>
    <row r="74" customFormat="false" ht="12.75" hidden="false" customHeight="false" outlineLevel="0" collapsed="false">
      <c r="A74" s="378"/>
      <c r="B74" s="378"/>
      <c r="C74" s="379"/>
      <c r="D74" s="379"/>
      <c r="E74" s="379"/>
    </row>
    <row r="76" customFormat="false" ht="12.75" hidden="false" customHeight="false" outlineLevel="0" collapsed="false">
      <c r="A76" s="378"/>
      <c r="B76" s="378"/>
      <c r="C76" s="379"/>
      <c r="D76" s="379"/>
      <c r="E76" s="379"/>
    </row>
    <row r="77" customFormat="false" ht="12.75" hidden="false" customHeight="false" outlineLevel="0" collapsed="false">
      <c r="A77" s="378"/>
      <c r="B77" s="378"/>
      <c r="C77" s="379"/>
      <c r="D77" s="379"/>
      <c r="E77" s="379"/>
    </row>
    <row r="78" customFormat="false" ht="12.75" hidden="false" customHeight="false" outlineLevel="0" collapsed="false">
      <c r="A78" s="378"/>
      <c r="B78" s="378"/>
      <c r="C78" s="379"/>
      <c r="D78" s="379"/>
      <c r="E78" s="379"/>
    </row>
    <row r="79" customFormat="false" ht="12.75" hidden="false" customHeight="false" outlineLevel="0" collapsed="false">
      <c r="A79" s="378"/>
      <c r="B79" s="378"/>
      <c r="C79" s="379"/>
      <c r="D79" s="379"/>
      <c r="E79" s="379"/>
    </row>
    <row r="80" customFormat="false" ht="12.75" hidden="false" customHeight="false" outlineLevel="0" collapsed="false">
      <c r="A80" s="378"/>
      <c r="B80" s="378"/>
      <c r="C80" s="379"/>
      <c r="D80" s="379"/>
      <c r="E80" s="379"/>
    </row>
    <row r="81" customFormat="false" ht="12.75" hidden="false" customHeight="false" outlineLevel="0" collapsed="false">
      <c r="A81" s="378"/>
      <c r="B81" s="378"/>
      <c r="C81" s="379"/>
      <c r="D81" s="379"/>
      <c r="E81" s="379"/>
    </row>
    <row r="82" customFormat="false" ht="12.75" hidden="false" customHeight="false" outlineLevel="0" collapsed="false">
      <c r="A82" s="378"/>
      <c r="B82" s="378"/>
      <c r="C82" s="379"/>
      <c r="D82" s="379"/>
      <c r="E82" s="379"/>
    </row>
    <row r="83" customFormat="false" ht="12.75" hidden="false" customHeight="false" outlineLevel="0" collapsed="false">
      <c r="A83" s="378"/>
      <c r="B83" s="378"/>
      <c r="C83" s="379"/>
      <c r="D83" s="379"/>
      <c r="E83" s="379"/>
    </row>
    <row r="84" customFormat="false" ht="12.75" hidden="false" customHeight="false" outlineLevel="0" collapsed="false">
      <c r="A84" s="378"/>
      <c r="B84" s="378"/>
      <c r="C84" s="379"/>
      <c r="D84" s="379"/>
      <c r="E84" s="379"/>
    </row>
    <row r="85" customFormat="false" ht="12.75" hidden="false" customHeight="false" outlineLevel="0" collapsed="false">
      <c r="A85" s="378"/>
      <c r="B85" s="378"/>
      <c r="C85" s="379"/>
      <c r="D85" s="379"/>
      <c r="E85" s="379"/>
    </row>
    <row r="86" customFormat="false" ht="12.75" hidden="false" customHeight="false" outlineLevel="0" collapsed="false">
      <c r="A86" s="378"/>
      <c r="B86" s="378"/>
      <c r="C86" s="379"/>
      <c r="D86" s="379"/>
      <c r="E86" s="379"/>
    </row>
    <row r="87" customFormat="false" ht="12.75" hidden="false" customHeight="false" outlineLevel="0" collapsed="false">
      <c r="A87" s="378"/>
      <c r="B87" s="378"/>
      <c r="C87" s="379"/>
      <c r="D87" s="379"/>
      <c r="E87" s="379"/>
    </row>
    <row r="88" customFormat="false" ht="12.75" hidden="false" customHeight="false" outlineLevel="0" collapsed="false">
      <c r="A88" s="378"/>
      <c r="B88" s="378"/>
      <c r="C88" s="379"/>
      <c r="D88" s="379"/>
      <c r="E88" s="379"/>
    </row>
    <row r="89" customFormat="false" ht="12.75" hidden="false" customHeight="false" outlineLevel="0" collapsed="false">
      <c r="A89" s="378"/>
      <c r="B89" s="378"/>
      <c r="C89" s="379"/>
      <c r="D89" s="379"/>
      <c r="E89" s="379"/>
    </row>
    <row r="90" customFormat="false" ht="12.75" hidden="false" customHeight="false" outlineLevel="0" collapsed="false">
      <c r="A90" s="378"/>
      <c r="B90" s="378"/>
      <c r="C90" s="379"/>
      <c r="D90" s="379"/>
      <c r="E90" s="379"/>
    </row>
    <row r="91" customFormat="false" ht="12.75" hidden="false" customHeight="false" outlineLevel="0" collapsed="false">
      <c r="A91" s="378"/>
      <c r="B91" s="378"/>
      <c r="C91" s="379"/>
      <c r="D91" s="379"/>
      <c r="E91" s="379"/>
    </row>
    <row r="92" customFormat="false" ht="12.75" hidden="false" customHeight="false" outlineLevel="0" collapsed="false">
      <c r="A92" s="378"/>
      <c r="B92" s="378"/>
      <c r="C92" s="379"/>
      <c r="D92" s="379"/>
      <c r="E92" s="379"/>
    </row>
    <row r="93" customFormat="false" ht="12.75" hidden="false" customHeight="false" outlineLevel="0" collapsed="false">
      <c r="A93" s="378"/>
      <c r="B93" s="378"/>
      <c r="C93" s="379"/>
      <c r="D93" s="379"/>
      <c r="E93" s="379"/>
    </row>
    <row r="94" customFormat="false" ht="12.75" hidden="false" customHeight="false" outlineLevel="0" collapsed="false">
      <c r="A94" s="378"/>
      <c r="B94" s="378"/>
      <c r="C94" s="379"/>
      <c r="D94" s="379"/>
      <c r="E94" s="379"/>
    </row>
    <row r="95" customFormat="false" ht="12.75" hidden="false" customHeight="false" outlineLevel="0" collapsed="false">
      <c r="A95" s="378"/>
      <c r="B95" s="378"/>
      <c r="C95" s="379"/>
      <c r="D95" s="379"/>
      <c r="E95" s="379"/>
    </row>
    <row r="96" customFormat="false" ht="12.75" hidden="false" customHeight="false" outlineLevel="0" collapsed="false">
      <c r="A96" s="378"/>
      <c r="B96" s="378"/>
      <c r="C96" s="379"/>
      <c r="D96" s="379"/>
      <c r="E96" s="379"/>
    </row>
    <row r="97" customFormat="false" ht="12.75" hidden="false" customHeight="false" outlineLevel="0" collapsed="false">
      <c r="A97" s="378"/>
      <c r="B97" s="378"/>
      <c r="C97" s="379"/>
      <c r="D97" s="379"/>
      <c r="E97" s="379"/>
    </row>
    <row r="98" customFormat="false" ht="12.75" hidden="false" customHeight="false" outlineLevel="0" collapsed="false">
      <c r="A98" s="378"/>
      <c r="B98" s="378"/>
      <c r="C98" s="379"/>
      <c r="D98" s="379"/>
      <c r="E98" s="379"/>
    </row>
    <row r="99" customFormat="false" ht="12.75" hidden="false" customHeight="false" outlineLevel="0" collapsed="false">
      <c r="A99" s="378"/>
      <c r="B99" s="378"/>
      <c r="C99" s="379"/>
      <c r="D99" s="379"/>
      <c r="E99" s="379"/>
    </row>
    <row r="100" customFormat="false" ht="12.75" hidden="false" customHeight="false" outlineLevel="0" collapsed="false">
      <c r="A100" s="378"/>
      <c r="B100" s="378"/>
      <c r="C100" s="379"/>
      <c r="D100" s="379"/>
      <c r="E100" s="379"/>
    </row>
    <row r="101" customFormat="false" ht="12.75" hidden="false" customHeight="false" outlineLevel="0" collapsed="false">
      <c r="A101" s="378"/>
      <c r="B101" s="378"/>
      <c r="C101" s="379"/>
      <c r="D101" s="379"/>
      <c r="E101" s="379"/>
    </row>
    <row r="102" customFormat="false" ht="12.75" hidden="false" customHeight="false" outlineLevel="0" collapsed="false">
      <c r="A102" s="378"/>
      <c r="B102" s="378"/>
      <c r="C102" s="379"/>
      <c r="D102" s="379"/>
      <c r="E102" s="379"/>
    </row>
    <row r="103" customFormat="false" ht="12.75" hidden="false" customHeight="false" outlineLevel="0" collapsed="false">
      <c r="A103" s="378"/>
      <c r="B103" s="378"/>
      <c r="C103" s="379"/>
      <c r="D103" s="379"/>
      <c r="E103" s="379"/>
    </row>
    <row r="104" customFormat="false" ht="12.75" hidden="false" customHeight="false" outlineLevel="0" collapsed="false">
      <c r="A104" s="378"/>
      <c r="B104" s="378"/>
      <c r="C104" s="379"/>
      <c r="D104" s="379"/>
      <c r="E104" s="379"/>
    </row>
    <row r="105" customFormat="false" ht="12.75" hidden="false" customHeight="false" outlineLevel="0" collapsed="false">
      <c r="A105" s="378"/>
      <c r="B105" s="378"/>
      <c r="C105" s="379"/>
      <c r="D105" s="379"/>
      <c r="E105" s="379"/>
    </row>
    <row r="106" customFormat="false" ht="12.75" hidden="false" customHeight="false" outlineLevel="0" collapsed="false">
      <c r="A106" s="378"/>
      <c r="B106" s="378"/>
      <c r="C106" s="379"/>
      <c r="D106" s="379"/>
      <c r="E106" s="379"/>
    </row>
    <row r="107" customFormat="false" ht="12.75" hidden="false" customHeight="false" outlineLevel="0" collapsed="false">
      <c r="A107" s="378"/>
      <c r="B107" s="378"/>
      <c r="C107" s="379"/>
      <c r="D107" s="379"/>
      <c r="E107" s="379"/>
    </row>
    <row r="108" customFormat="false" ht="12.75" hidden="false" customHeight="false" outlineLevel="0" collapsed="false">
      <c r="A108" s="378"/>
      <c r="B108" s="378"/>
      <c r="C108" s="379"/>
      <c r="D108" s="379"/>
      <c r="E108" s="379"/>
    </row>
    <row r="109" customFormat="false" ht="12.75" hidden="false" customHeight="false" outlineLevel="0" collapsed="false">
      <c r="A109" s="378"/>
      <c r="B109" s="378"/>
      <c r="C109" s="379"/>
      <c r="D109" s="379"/>
      <c r="E109" s="379"/>
    </row>
    <row r="110" customFormat="false" ht="12.75" hidden="false" customHeight="false" outlineLevel="0" collapsed="false">
      <c r="A110" s="378"/>
      <c r="B110" s="378"/>
      <c r="C110" s="379"/>
      <c r="D110" s="379"/>
      <c r="E110" s="379"/>
    </row>
    <row r="111" customFormat="false" ht="12.75" hidden="false" customHeight="false" outlineLevel="0" collapsed="false">
      <c r="A111" s="378"/>
      <c r="B111" s="378"/>
      <c r="C111" s="379"/>
      <c r="D111" s="379"/>
      <c r="E111" s="379"/>
    </row>
    <row r="112" customFormat="false" ht="12.75" hidden="false" customHeight="false" outlineLevel="0" collapsed="false">
      <c r="A112" s="378"/>
      <c r="B112" s="378"/>
      <c r="C112" s="379"/>
      <c r="D112" s="379"/>
      <c r="E112" s="379"/>
    </row>
    <row r="113" customFormat="false" ht="12.75" hidden="false" customHeight="false" outlineLevel="0" collapsed="false">
      <c r="A113" s="378"/>
      <c r="B113" s="378"/>
      <c r="C113" s="379"/>
      <c r="D113" s="379"/>
      <c r="E113" s="379"/>
    </row>
    <row r="114" customFormat="false" ht="12.75" hidden="false" customHeight="false" outlineLevel="0" collapsed="false">
      <c r="A114" s="378"/>
      <c r="B114" s="378"/>
      <c r="C114" s="379"/>
      <c r="D114" s="379"/>
      <c r="E114" s="379"/>
    </row>
    <row r="115" customFormat="false" ht="12.75" hidden="false" customHeight="false" outlineLevel="0" collapsed="false">
      <c r="A115" s="378"/>
      <c r="B115" s="378"/>
      <c r="C115" s="379"/>
      <c r="D115" s="379"/>
      <c r="E115" s="379"/>
    </row>
    <row r="116" customFormat="false" ht="12.75" hidden="false" customHeight="false" outlineLevel="0" collapsed="false">
      <c r="A116" s="378"/>
      <c r="B116" s="378"/>
      <c r="C116" s="379"/>
      <c r="D116" s="379"/>
      <c r="E116" s="379"/>
    </row>
    <row r="117" customFormat="false" ht="12.75" hidden="false" customHeight="false" outlineLevel="0" collapsed="false">
      <c r="A117" s="378"/>
      <c r="B117" s="378"/>
      <c r="C117" s="379"/>
      <c r="D117" s="379"/>
      <c r="E117" s="379"/>
    </row>
    <row r="118" customFormat="false" ht="12.75" hidden="false" customHeight="false" outlineLevel="0" collapsed="false">
      <c r="A118" s="378"/>
      <c r="B118" s="378"/>
      <c r="C118" s="379"/>
      <c r="D118" s="379"/>
      <c r="E118" s="379"/>
    </row>
    <row r="119" customFormat="false" ht="12.75" hidden="false" customHeight="false" outlineLevel="0" collapsed="false">
      <c r="A119" s="378"/>
      <c r="B119" s="378"/>
      <c r="C119" s="379"/>
      <c r="D119" s="379"/>
      <c r="E119" s="379"/>
    </row>
    <row r="120" customFormat="false" ht="12.75" hidden="false" customHeight="false" outlineLevel="0" collapsed="false">
      <c r="A120" s="378"/>
      <c r="B120" s="378"/>
      <c r="C120" s="379"/>
      <c r="D120" s="379"/>
      <c r="E120" s="379"/>
    </row>
    <row r="121" customFormat="false" ht="12.75" hidden="false" customHeight="false" outlineLevel="0" collapsed="false">
      <c r="A121" s="378"/>
      <c r="B121" s="378"/>
      <c r="C121" s="379"/>
      <c r="D121" s="379"/>
      <c r="E121" s="379"/>
    </row>
    <row r="122" customFormat="false" ht="12.75" hidden="false" customHeight="false" outlineLevel="0" collapsed="false">
      <c r="A122" s="378"/>
      <c r="B122" s="378"/>
      <c r="C122" s="379"/>
      <c r="D122" s="379"/>
      <c r="E122" s="379"/>
    </row>
    <row r="123" customFormat="false" ht="12.75" hidden="false" customHeight="false" outlineLevel="0" collapsed="false">
      <c r="A123" s="378"/>
      <c r="B123" s="378"/>
      <c r="C123" s="379"/>
      <c r="D123" s="379"/>
      <c r="E123" s="379"/>
    </row>
    <row r="124" customFormat="false" ht="12.75" hidden="false" customHeight="false" outlineLevel="0" collapsed="false">
      <c r="A124" s="378"/>
      <c r="B124" s="378"/>
      <c r="C124" s="379"/>
      <c r="D124" s="379"/>
      <c r="E124" s="379"/>
    </row>
    <row r="125" customFormat="false" ht="12.75" hidden="false" customHeight="false" outlineLevel="0" collapsed="false">
      <c r="A125" s="378"/>
      <c r="B125" s="378"/>
      <c r="C125" s="379"/>
      <c r="D125" s="379"/>
      <c r="E125" s="379"/>
    </row>
    <row r="126" customFormat="false" ht="12.75" hidden="false" customHeight="false" outlineLevel="0" collapsed="false">
      <c r="A126" s="378"/>
      <c r="B126" s="378"/>
      <c r="C126" s="379"/>
      <c r="D126" s="379"/>
      <c r="E126" s="379"/>
    </row>
    <row r="127" customFormat="false" ht="12.75" hidden="false" customHeight="false" outlineLevel="0" collapsed="false">
      <c r="A127" s="378"/>
      <c r="B127" s="378"/>
      <c r="C127" s="379"/>
      <c r="D127" s="379"/>
      <c r="E127" s="379"/>
    </row>
    <row r="128" customFormat="false" ht="12.75" hidden="false" customHeight="false" outlineLevel="0" collapsed="false">
      <c r="A128" s="378"/>
      <c r="B128" s="378"/>
      <c r="C128" s="379"/>
      <c r="D128" s="379"/>
      <c r="E128" s="379"/>
    </row>
    <row r="129" customFormat="false" ht="12.75" hidden="false" customHeight="false" outlineLevel="0" collapsed="false">
      <c r="A129" s="378"/>
      <c r="B129" s="378"/>
      <c r="C129" s="379"/>
      <c r="D129" s="379"/>
      <c r="E129" s="379"/>
    </row>
    <row r="130" customFormat="false" ht="12.75" hidden="false" customHeight="false" outlineLevel="0" collapsed="false">
      <c r="A130" s="378"/>
      <c r="B130" s="378"/>
      <c r="C130" s="379"/>
      <c r="D130" s="379"/>
      <c r="E130" s="379"/>
    </row>
    <row r="132" customFormat="false" ht="12.75" hidden="false" customHeight="false" outlineLevel="0" collapsed="false">
      <c r="A132" s="378"/>
      <c r="B132" s="378"/>
      <c r="C132" s="379"/>
      <c r="D132" s="379"/>
      <c r="E132" s="379"/>
    </row>
    <row r="133" customFormat="false" ht="12.75" hidden="false" customHeight="false" outlineLevel="0" collapsed="false">
      <c r="A133" s="378"/>
      <c r="B133" s="378"/>
      <c r="C133" s="379"/>
      <c r="D133" s="379"/>
      <c r="E133" s="379"/>
    </row>
    <row r="134" customFormat="false" ht="12.75" hidden="false" customHeight="false" outlineLevel="0" collapsed="false">
      <c r="A134" s="378"/>
      <c r="B134" s="378"/>
      <c r="C134" s="379"/>
      <c r="D134" s="379"/>
      <c r="E134" s="379"/>
    </row>
    <row r="135" customFormat="false" ht="12.75" hidden="false" customHeight="false" outlineLevel="0" collapsed="false">
      <c r="A135" s="378"/>
      <c r="B135" s="378"/>
      <c r="C135" s="379"/>
      <c r="D135" s="379"/>
      <c r="E135" s="379"/>
    </row>
    <row r="136" customFormat="false" ht="12.75" hidden="false" customHeight="false" outlineLevel="0" collapsed="false">
      <c r="A136" s="378"/>
      <c r="B136" s="378"/>
      <c r="C136" s="379"/>
      <c r="D136" s="379"/>
      <c r="E136" s="379"/>
    </row>
    <row r="137" customFormat="false" ht="12.75" hidden="false" customHeight="false" outlineLevel="0" collapsed="false">
      <c r="A137" s="378"/>
      <c r="B137" s="378"/>
      <c r="C137" s="379"/>
      <c r="D137" s="379"/>
      <c r="E137" s="379"/>
    </row>
    <row r="138" customFormat="false" ht="12.75" hidden="false" customHeight="false" outlineLevel="0" collapsed="false">
      <c r="A138" s="378"/>
      <c r="B138" s="378"/>
      <c r="C138" s="379"/>
      <c r="D138" s="379"/>
      <c r="E138" s="379"/>
    </row>
    <row r="139" customFormat="false" ht="12.75" hidden="false" customHeight="false" outlineLevel="0" collapsed="false">
      <c r="A139" s="378"/>
      <c r="B139" s="378"/>
      <c r="C139" s="379"/>
      <c r="D139" s="379"/>
      <c r="E139" s="379"/>
    </row>
    <row r="140" customFormat="false" ht="12.75" hidden="false" customHeight="false" outlineLevel="0" collapsed="false">
      <c r="A140" s="378"/>
      <c r="B140" s="378"/>
      <c r="C140" s="379"/>
      <c r="D140" s="379"/>
      <c r="E140" s="379"/>
    </row>
    <row r="141" customFormat="false" ht="12.75" hidden="false" customHeight="false" outlineLevel="0" collapsed="false">
      <c r="A141" s="378"/>
      <c r="B141" s="378"/>
      <c r="C141" s="379"/>
      <c r="D141" s="379"/>
      <c r="E141" s="379"/>
    </row>
    <row r="142" customFormat="false" ht="12.75" hidden="false" customHeight="false" outlineLevel="0" collapsed="false">
      <c r="A142" s="378"/>
      <c r="B142" s="378"/>
      <c r="C142" s="379"/>
      <c r="D142" s="379"/>
      <c r="E142" s="379"/>
    </row>
    <row r="143" customFormat="false" ht="12.75" hidden="false" customHeight="false" outlineLevel="0" collapsed="false">
      <c r="A143" s="378"/>
      <c r="B143" s="378"/>
      <c r="C143" s="379"/>
      <c r="D143" s="379"/>
      <c r="E143" s="379"/>
    </row>
    <row r="144" customFormat="false" ht="12.75" hidden="false" customHeight="false" outlineLevel="0" collapsed="false">
      <c r="A144" s="378"/>
      <c r="B144" s="378"/>
      <c r="C144" s="379"/>
      <c r="D144" s="379"/>
      <c r="E144" s="379"/>
    </row>
    <row r="145" customFormat="false" ht="12.75" hidden="false" customHeight="false" outlineLevel="0" collapsed="false">
      <c r="A145" s="378"/>
      <c r="B145" s="378"/>
      <c r="C145" s="379"/>
      <c r="D145" s="379"/>
      <c r="E145" s="379"/>
    </row>
    <row r="146" customFormat="false" ht="12.75" hidden="false" customHeight="false" outlineLevel="0" collapsed="false">
      <c r="A146" s="378"/>
      <c r="B146" s="378"/>
      <c r="C146" s="379"/>
      <c r="D146" s="379"/>
      <c r="E146" s="379"/>
    </row>
    <row r="147" customFormat="false" ht="12.75" hidden="false" customHeight="false" outlineLevel="0" collapsed="false">
      <c r="A147" s="378"/>
      <c r="B147" s="378"/>
      <c r="C147" s="379"/>
      <c r="D147" s="379"/>
      <c r="E147" s="379"/>
    </row>
    <row r="148" customFormat="false" ht="12.75" hidden="false" customHeight="false" outlineLevel="0" collapsed="false">
      <c r="A148" s="378"/>
      <c r="B148" s="378"/>
      <c r="C148" s="379"/>
      <c r="D148" s="379"/>
      <c r="E148" s="379"/>
    </row>
    <row r="149" customFormat="false" ht="12.75" hidden="false" customHeight="false" outlineLevel="0" collapsed="false">
      <c r="A149" s="378"/>
      <c r="B149" s="378"/>
      <c r="C149" s="379"/>
      <c r="D149" s="379"/>
      <c r="E149" s="379"/>
    </row>
    <row r="150" customFormat="false" ht="12.75" hidden="false" customHeight="false" outlineLevel="0" collapsed="false">
      <c r="A150" s="378"/>
      <c r="B150" s="378"/>
      <c r="C150" s="379"/>
      <c r="D150" s="379"/>
      <c r="E150" s="379"/>
    </row>
    <row r="151" customFormat="false" ht="12.75" hidden="false" customHeight="false" outlineLevel="0" collapsed="false">
      <c r="A151" s="378"/>
      <c r="B151" s="378"/>
      <c r="C151" s="379"/>
      <c r="D151" s="379"/>
      <c r="E151" s="379"/>
    </row>
    <row r="152" customFormat="false" ht="12.75" hidden="false" customHeight="false" outlineLevel="0" collapsed="false">
      <c r="A152" s="378"/>
      <c r="B152" s="378"/>
      <c r="C152" s="379"/>
      <c r="D152" s="379"/>
      <c r="E152" s="379"/>
    </row>
    <row r="153" customFormat="false" ht="12.75" hidden="false" customHeight="false" outlineLevel="0" collapsed="false">
      <c r="A153" s="378"/>
      <c r="B153" s="378"/>
      <c r="C153" s="379"/>
      <c r="D153" s="379"/>
      <c r="E153" s="379"/>
    </row>
    <row r="154" customFormat="false" ht="12.75" hidden="false" customHeight="false" outlineLevel="0" collapsed="false">
      <c r="A154" s="378"/>
      <c r="B154" s="378"/>
      <c r="C154" s="379"/>
      <c r="D154" s="379"/>
      <c r="E154" s="379"/>
    </row>
    <row r="155" customFormat="false" ht="12.75" hidden="false" customHeight="false" outlineLevel="0" collapsed="false">
      <c r="A155" s="378"/>
      <c r="B155" s="378"/>
      <c r="C155" s="379"/>
      <c r="D155" s="379"/>
      <c r="E155" s="379"/>
    </row>
    <row r="156" customFormat="false" ht="12.75" hidden="false" customHeight="false" outlineLevel="0" collapsed="false">
      <c r="A156" s="378"/>
      <c r="B156" s="378"/>
      <c r="C156" s="379"/>
      <c r="D156" s="379"/>
      <c r="E156" s="379"/>
    </row>
    <row r="157" customFormat="false" ht="12.75" hidden="false" customHeight="false" outlineLevel="0" collapsed="false">
      <c r="A157" s="378"/>
      <c r="B157" s="378"/>
      <c r="C157" s="379"/>
      <c r="D157" s="379"/>
      <c r="E157" s="379"/>
    </row>
    <row r="158" customFormat="false" ht="12.75" hidden="false" customHeight="false" outlineLevel="0" collapsed="false">
      <c r="A158" s="378"/>
      <c r="B158" s="378"/>
      <c r="C158" s="379"/>
      <c r="D158" s="379"/>
      <c r="E158" s="379"/>
    </row>
    <row r="159" customFormat="false" ht="12.75" hidden="false" customHeight="false" outlineLevel="0" collapsed="false">
      <c r="A159" s="378"/>
      <c r="B159" s="378"/>
      <c r="C159" s="379"/>
      <c r="D159" s="379"/>
      <c r="E159" s="379"/>
    </row>
    <row r="160" customFormat="false" ht="12.75" hidden="false" customHeight="false" outlineLevel="0" collapsed="false">
      <c r="A160" s="378"/>
      <c r="B160" s="378"/>
      <c r="C160" s="379"/>
      <c r="D160" s="379"/>
      <c r="E160" s="379"/>
    </row>
    <row r="161" customFormat="false" ht="12.75" hidden="false" customHeight="false" outlineLevel="0" collapsed="false">
      <c r="A161" s="378"/>
      <c r="B161" s="378"/>
      <c r="C161" s="379"/>
      <c r="D161" s="379"/>
      <c r="E161" s="379"/>
    </row>
    <row r="162" customFormat="false" ht="12.75" hidden="false" customHeight="false" outlineLevel="0" collapsed="false">
      <c r="A162" s="378"/>
      <c r="B162" s="378"/>
      <c r="C162" s="379"/>
      <c r="D162" s="379"/>
      <c r="E162" s="379"/>
    </row>
    <row r="163" customFormat="false" ht="12.75" hidden="false" customHeight="false" outlineLevel="0" collapsed="false">
      <c r="A163" s="378"/>
      <c r="B163" s="378"/>
      <c r="C163" s="379"/>
      <c r="D163" s="379"/>
      <c r="E163" s="379"/>
    </row>
    <row r="164" customFormat="false" ht="12.75" hidden="false" customHeight="false" outlineLevel="0" collapsed="false">
      <c r="A164" s="378"/>
      <c r="B164" s="378"/>
      <c r="C164" s="379"/>
      <c r="D164" s="379"/>
      <c r="E164" s="379"/>
    </row>
    <row r="165" customFormat="false" ht="12.75" hidden="false" customHeight="false" outlineLevel="0" collapsed="false">
      <c r="A165" s="378"/>
      <c r="B165" s="378"/>
      <c r="C165" s="379"/>
      <c r="D165" s="379"/>
      <c r="E165" s="379"/>
    </row>
    <row r="166" customFormat="false" ht="12.75" hidden="false" customHeight="false" outlineLevel="0" collapsed="false">
      <c r="A166" s="378"/>
      <c r="B166" s="378"/>
      <c r="C166" s="379"/>
      <c r="D166" s="379"/>
      <c r="E166" s="379"/>
    </row>
    <row r="167" customFormat="false" ht="12.75" hidden="false" customHeight="false" outlineLevel="0" collapsed="false">
      <c r="A167" s="378"/>
      <c r="B167" s="378"/>
      <c r="C167" s="379"/>
      <c r="D167" s="379"/>
      <c r="E167" s="379"/>
    </row>
    <row r="168" customFormat="false" ht="12.75" hidden="false" customHeight="false" outlineLevel="0" collapsed="false">
      <c r="A168" s="378"/>
      <c r="B168" s="378"/>
      <c r="C168" s="379"/>
      <c r="D168" s="379"/>
      <c r="E168" s="379"/>
    </row>
    <row r="169" customFormat="false" ht="12.75" hidden="false" customHeight="false" outlineLevel="0" collapsed="false">
      <c r="A169" s="378"/>
      <c r="B169" s="378"/>
      <c r="C169" s="379"/>
      <c r="D169" s="379"/>
      <c r="E169" s="379"/>
    </row>
    <row r="170" customFormat="false" ht="12.75" hidden="false" customHeight="false" outlineLevel="0" collapsed="false">
      <c r="A170" s="378"/>
      <c r="B170" s="378"/>
      <c r="C170" s="379"/>
      <c r="D170" s="379"/>
      <c r="E170" s="379"/>
    </row>
    <row r="171" customFormat="false" ht="12.75" hidden="false" customHeight="false" outlineLevel="0" collapsed="false">
      <c r="A171" s="378"/>
      <c r="B171" s="378"/>
      <c r="C171" s="379"/>
      <c r="D171" s="379"/>
      <c r="E171" s="379"/>
    </row>
    <row r="172" customFormat="false" ht="12.75" hidden="false" customHeight="false" outlineLevel="0" collapsed="false">
      <c r="A172" s="378"/>
      <c r="B172" s="378"/>
      <c r="C172" s="379"/>
      <c r="D172" s="379"/>
      <c r="E172" s="379"/>
    </row>
    <row r="173" customFormat="false" ht="12.75" hidden="false" customHeight="false" outlineLevel="0" collapsed="false">
      <c r="A173" s="378"/>
      <c r="B173" s="378"/>
      <c r="C173" s="379"/>
      <c r="D173" s="379"/>
      <c r="E173" s="379"/>
    </row>
    <row r="174" customFormat="false" ht="12.75" hidden="false" customHeight="false" outlineLevel="0" collapsed="false">
      <c r="A174" s="378"/>
      <c r="B174" s="378"/>
      <c r="C174" s="379"/>
      <c r="D174" s="379"/>
      <c r="E174" s="379"/>
    </row>
    <row r="175" customFormat="false" ht="12.75" hidden="false" customHeight="false" outlineLevel="0" collapsed="false">
      <c r="A175" s="378"/>
      <c r="B175" s="378"/>
      <c r="C175" s="379"/>
      <c r="D175" s="379"/>
      <c r="E175" s="379"/>
    </row>
    <row r="176" customFormat="false" ht="12.75" hidden="false" customHeight="false" outlineLevel="0" collapsed="false">
      <c r="A176" s="378"/>
      <c r="B176" s="378"/>
      <c r="C176" s="379"/>
      <c r="D176" s="379"/>
      <c r="E176" s="379"/>
    </row>
    <row r="177" customFormat="false" ht="12.75" hidden="false" customHeight="false" outlineLevel="0" collapsed="false">
      <c r="A177" s="378"/>
      <c r="B177" s="378"/>
      <c r="C177" s="379"/>
      <c r="D177" s="379"/>
      <c r="E177" s="379"/>
    </row>
    <row r="178" customFormat="false" ht="12.75" hidden="false" customHeight="false" outlineLevel="0" collapsed="false">
      <c r="A178" s="378"/>
      <c r="B178" s="378"/>
      <c r="C178" s="379"/>
      <c r="D178" s="379"/>
      <c r="E178" s="379"/>
    </row>
    <row r="179" customFormat="false" ht="12.75" hidden="false" customHeight="false" outlineLevel="0" collapsed="false">
      <c r="A179" s="378"/>
      <c r="B179" s="378"/>
      <c r="C179" s="379"/>
      <c r="D179" s="379"/>
      <c r="E179" s="379"/>
    </row>
    <row r="180" customFormat="false" ht="12.75" hidden="false" customHeight="false" outlineLevel="0" collapsed="false">
      <c r="A180" s="378"/>
      <c r="B180" s="378"/>
      <c r="C180" s="379"/>
      <c r="D180" s="379"/>
      <c r="E180" s="379"/>
    </row>
    <row r="181" customFormat="false" ht="12.75" hidden="false" customHeight="false" outlineLevel="0" collapsed="false">
      <c r="A181" s="378"/>
      <c r="B181" s="378"/>
      <c r="C181" s="379"/>
      <c r="D181" s="379"/>
      <c r="E181" s="379"/>
    </row>
    <row r="182" customFormat="false" ht="12.75" hidden="false" customHeight="false" outlineLevel="0" collapsed="false">
      <c r="A182" s="378"/>
      <c r="B182" s="378"/>
      <c r="C182" s="379"/>
      <c r="D182" s="379"/>
      <c r="E182" s="379"/>
    </row>
    <row r="183" customFormat="false" ht="12.75" hidden="false" customHeight="false" outlineLevel="0" collapsed="false">
      <c r="A183" s="378"/>
      <c r="B183" s="378"/>
      <c r="C183" s="379"/>
      <c r="D183" s="379"/>
      <c r="E183" s="379"/>
    </row>
    <row r="184" customFormat="false" ht="12.75" hidden="false" customHeight="false" outlineLevel="0" collapsed="false">
      <c r="A184" s="378"/>
      <c r="B184" s="378"/>
      <c r="C184" s="379"/>
      <c r="D184" s="379"/>
      <c r="E184" s="379"/>
    </row>
    <row r="185" customFormat="false" ht="12.75" hidden="false" customHeight="false" outlineLevel="0" collapsed="false">
      <c r="A185" s="378"/>
      <c r="B185" s="378"/>
      <c r="C185" s="379"/>
      <c r="D185" s="379"/>
      <c r="E185" s="379"/>
    </row>
    <row r="186" customFormat="false" ht="12.75" hidden="false" customHeight="false" outlineLevel="0" collapsed="false">
      <c r="A186" s="378"/>
      <c r="B186" s="378"/>
      <c r="C186" s="379"/>
      <c r="D186" s="379"/>
      <c r="E186" s="379"/>
    </row>
    <row r="188" customFormat="false" ht="12.75" hidden="false" customHeight="false" outlineLevel="0" collapsed="false">
      <c r="A188" s="378"/>
      <c r="B188" s="378"/>
      <c r="C188" s="379"/>
      <c r="D188" s="379"/>
      <c r="E188" s="379"/>
    </row>
    <row r="189" customFormat="false" ht="12.75" hidden="false" customHeight="false" outlineLevel="0" collapsed="false">
      <c r="A189" s="378"/>
      <c r="B189" s="378"/>
      <c r="C189" s="379"/>
      <c r="D189" s="379"/>
      <c r="E189" s="379"/>
    </row>
    <row r="190" customFormat="false" ht="12.75" hidden="false" customHeight="false" outlineLevel="0" collapsed="false">
      <c r="A190" s="378"/>
      <c r="B190" s="378"/>
      <c r="C190" s="379"/>
      <c r="D190" s="379"/>
      <c r="E190" s="379"/>
    </row>
    <row r="191" customFormat="false" ht="12.75" hidden="false" customHeight="false" outlineLevel="0" collapsed="false">
      <c r="A191" s="378"/>
      <c r="B191" s="378"/>
      <c r="C191" s="379"/>
      <c r="D191" s="379"/>
      <c r="E191" s="379"/>
    </row>
    <row r="192" customFormat="false" ht="12.75" hidden="false" customHeight="false" outlineLevel="0" collapsed="false">
      <c r="A192" s="378"/>
      <c r="B192" s="378"/>
      <c r="C192" s="379"/>
      <c r="D192" s="379"/>
      <c r="E192" s="379"/>
    </row>
    <row r="193" customFormat="false" ht="12.75" hidden="false" customHeight="false" outlineLevel="0" collapsed="false">
      <c r="A193" s="378"/>
      <c r="B193" s="378"/>
      <c r="C193" s="379"/>
      <c r="D193" s="379"/>
      <c r="E193" s="379"/>
    </row>
    <row r="194" customFormat="false" ht="12.75" hidden="false" customHeight="false" outlineLevel="0" collapsed="false">
      <c r="A194" s="378"/>
      <c r="B194" s="378"/>
      <c r="C194" s="379"/>
      <c r="D194" s="379"/>
      <c r="E194" s="379"/>
    </row>
    <row r="195" customFormat="false" ht="12.75" hidden="false" customHeight="false" outlineLevel="0" collapsed="false">
      <c r="A195" s="378"/>
      <c r="B195" s="378"/>
      <c r="C195" s="379"/>
      <c r="D195" s="379"/>
      <c r="E195" s="379"/>
    </row>
    <row r="196" customFormat="false" ht="12.75" hidden="false" customHeight="false" outlineLevel="0" collapsed="false">
      <c r="A196" s="378"/>
      <c r="B196" s="378"/>
      <c r="C196" s="379"/>
      <c r="D196" s="379"/>
      <c r="E196" s="379"/>
    </row>
    <row r="197" customFormat="false" ht="12.75" hidden="false" customHeight="false" outlineLevel="0" collapsed="false">
      <c r="A197" s="378"/>
      <c r="B197" s="378"/>
      <c r="C197" s="379"/>
      <c r="D197" s="379"/>
      <c r="E197" s="379"/>
    </row>
    <row r="198" customFormat="false" ht="12.75" hidden="false" customHeight="false" outlineLevel="0" collapsed="false">
      <c r="A198" s="378"/>
      <c r="B198" s="378"/>
      <c r="C198" s="379"/>
      <c r="D198" s="379"/>
      <c r="E198" s="379"/>
    </row>
    <row r="199" customFormat="false" ht="12.75" hidden="false" customHeight="false" outlineLevel="0" collapsed="false">
      <c r="A199" s="378"/>
      <c r="B199" s="378"/>
      <c r="C199" s="379"/>
      <c r="D199" s="379"/>
      <c r="E199" s="379"/>
    </row>
    <row r="200" customFormat="false" ht="12.75" hidden="false" customHeight="false" outlineLevel="0" collapsed="false">
      <c r="A200" s="378"/>
      <c r="B200" s="378"/>
      <c r="C200" s="379"/>
      <c r="D200" s="379"/>
      <c r="E200" s="379"/>
    </row>
    <row r="201" customFormat="false" ht="12.75" hidden="false" customHeight="false" outlineLevel="0" collapsed="false">
      <c r="A201" s="378"/>
      <c r="B201" s="378"/>
      <c r="C201" s="379"/>
      <c r="D201" s="379"/>
      <c r="E201" s="379"/>
    </row>
    <row r="202" customFormat="false" ht="12.75" hidden="false" customHeight="false" outlineLevel="0" collapsed="false">
      <c r="A202" s="378"/>
      <c r="B202" s="378"/>
      <c r="C202" s="379"/>
      <c r="D202" s="379"/>
      <c r="E202" s="379"/>
    </row>
    <row r="203" customFormat="false" ht="12.75" hidden="false" customHeight="false" outlineLevel="0" collapsed="false">
      <c r="A203" s="378"/>
      <c r="B203" s="378"/>
      <c r="C203" s="379"/>
      <c r="D203" s="379"/>
      <c r="E203" s="379"/>
    </row>
    <row r="204" customFormat="false" ht="12.75" hidden="false" customHeight="false" outlineLevel="0" collapsed="false">
      <c r="A204" s="378"/>
      <c r="B204" s="378"/>
      <c r="C204" s="379"/>
      <c r="D204" s="379"/>
      <c r="E204" s="379"/>
    </row>
    <row r="205" customFormat="false" ht="12.75" hidden="false" customHeight="false" outlineLevel="0" collapsed="false">
      <c r="A205" s="378"/>
      <c r="B205" s="378"/>
      <c r="C205" s="379"/>
      <c r="D205" s="379"/>
      <c r="E205" s="379"/>
    </row>
    <row r="206" customFormat="false" ht="12.75" hidden="false" customHeight="false" outlineLevel="0" collapsed="false">
      <c r="A206" s="378"/>
      <c r="B206" s="378"/>
      <c r="C206" s="379"/>
      <c r="D206" s="379"/>
      <c r="E206" s="379"/>
    </row>
    <row r="207" customFormat="false" ht="12.75" hidden="false" customHeight="false" outlineLevel="0" collapsed="false">
      <c r="A207" s="378"/>
      <c r="B207" s="378"/>
      <c r="C207" s="379"/>
      <c r="D207" s="379"/>
      <c r="E207" s="379"/>
    </row>
    <row r="208" customFormat="false" ht="12.75" hidden="false" customHeight="false" outlineLevel="0" collapsed="false">
      <c r="A208" s="378"/>
      <c r="B208" s="378"/>
      <c r="C208" s="379"/>
      <c r="D208" s="379"/>
      <c r="E208" s="379"/>
    </row>
    <row r="209" customFormat="false" ht="12.75" hidden="false" customHeight="false" outlineLevel="0" collapsed="false">
      <c r="A209" s="378"/>
      <c r="B209" s="378"/>
      <c r="C209" s="379"/>
      <c r="D209" s="379"/>
      <c r="E209" s="379"/>
    </row>
    <row r="210" customFormat="false" ht="12.75" hidden="false" customHeight="false" outlineLevel="0" collapsed="false">
      <c r="A210" s="378"/>
      <c r="B210" s="378"/>
      <c r="C210" s="379"/>
      <c r="D210" s="379"/>
      <c r="E210" s="379"/>
    </row>
    <row r="211" customFormat="false" ht="12.75" hidden="false" customHeight="false" outlineLevel="0" collapsed="false">
      <c r="A211" s="378"/>
      <c r="B211" s="378"/>
      <c r="C211" s="379"/>
      <c r="D211" s="379"/>
      <c r="E211" s="379"/>
    </row>
    <row r="212" customFormat="false" ht="12.75" hidden="false" customHeight="false" outlineLevel="0" collapsed="false">
      <c r="A212" s="378"/>
      <c r="B212" s="378"/>
      <c r="C212" s="379"/>
      <c r="D212" s="379"/>
      <c r="E212" s="379"/>
    </row>
    <row r="213" customFormat="false" ht="12.75" hidden="false" customHeight="false" outlineLevel="0" collapsed="false">
      <c r="A213" s="378"/>
      <c r="B213" s="378"/>
      <c r="C213" s="379"/>
      <c r="D213" s="379"/>
      <c r="E213" s="379"/>
    </row>
    <row r="214" customFormat="false" ht="12.75" hidden="false" customHeight="false" outlineLevel="0" collapsed="false">
      <c r="A214" s="378"/>
      <c r="B214" s="378"/>
      <c r="C214" s="379"/>
      <c r="D214" s="379"/>
      <c r="E214" s="379"/>
    </row>
    <row r="215" customFormat="false" ht="12.75" hidden="false" customHeight="false" outlineLevel="0" collapsed="false">
      <c r="A215" s="378"/>
      <c r="B215" s="378"/>
      <c r="C215" s="379"/>
      <c r="D215" s="379"/>
      <c r="E215" s="379"/>
    </row>
    <row r="216" customFormat="false" ht="12.75" hidden="false" customHeight="false" outlineLevel="0" collapsed="false">
      <c r="A216" s="378"/>
      <c r="B216" s="378"/>
      <c r="C216" s="379"/>
      <c r="D216" s="379"/>
      <c r="E216" s="379"/>
    </row>
    <row r="217" customFormat="false" ht="12.75" hidden="false" customHeight="false" outlineLevel="0" collapsed="false">
      <c r="A217" s="378"/>
      <c r="B217" s="378"/>
      <c r="C217" s="379"/>
      <c r="D217" s="379"/>
      <c r="E217" s="379"/>
    </row>
    <row r="218" customFormat="false" ht="12.75" hidden="false" customHeight="false" outlineLevel="0" collapsed="false">
      <c r="A218" s="378"/>
      <c r="B218" s="378"/>
      <c r="C218" s="379"/>
      <c r="D218" s="379"/>
      <c r="E218" s="379"/>
    </row>
    <row r="219" customFormat="false" ht="12.75" hidden="false" customHeight="false" outlineLevel="0" collapsed="false">
      <c r="A219" s="378"/>
      <c r="B219" s="378"/>
      <c r="C219" s="379"/>
      <c r="D219" s="379"/>
      <c r="E219" s="379"/>
    </row>
    <row r="220" customFormat="false" ht="12.75" hidden="false" customHeight="false" outlineLevel="0" collapsed="false">
      <c r="A220" s="378"/>
      <c r="B220" s="378"/>
      <c r="C220" s="379"/>
      <c r="D220" s="379"/>
      <c r="E220" s="379"/>
    </row>
    <row r="221" customFormat="false" ht="12.75" hidden="false" customHeight="false" outlineLevel="0" collapsed="false">
      <c r="A221" s="378"/>
      <c r="B221" s="378"/>
      <c r="C221" s="379"/>
      <c r="D221" s="379"/>
      <c r="E221" s="379"/>
    </row>
    <row r="222" customFormat="false" ht="12.75" hidden="false" customHeight="false" outlineLevel="0" collapsed="false">
      <c r="A222" s="378"/>
      <c r="B222" s="378"/>
      <c r="C222" s="379"/>
      <c r="D222" s="379"/>
      <c r="E222" s="379"/>
    </row>
    <row r="223" customFormat="false" ht="12.75" hidden="false" customHeight="false" outlineLevel="0" collapsed="false">
      <c r="A223" s="378"/>
      <c r="B223" s="378"/>
      <c r="C223" s="379"/>
      <c r="D223" s="379"/>
      <c r="E223" s="379"/>
    </row>
    <row r="224" customFormat="false" ht="12.75" hidden="false" customHeight="false" outlineLevel="0" collapsed="false">
      <c r="A224" s="378"/>
      <c r="B224" s="378"/>
      <c r="C224" s="379"/>
      <c r="D224" s="379"/>
      <c r="E224" s="379"/>
    </row>
    <row r="225" customFormat="false" ht="12.75" hidden="false" customHeight="false" outlineLevel="0" collapsed="false">
      <c r="A225" s="378"/>
      <c r="B225" s="378"/>
      <c r="C225" s="379"/>
      <c r="D225" s="379"/>
      <c r="E225" s="379"/>
    </row>
    <row r="226" customFormat="false" ht="12.75" hidden="false" customHeight="false" outlineLevel="0" collapsed="false">
      <c r="A226" s="378"/>
      <c r="B226" s="378"/>
      <c r="C226" s="379"/>
      <c r="D226" s="379"/>
      <c r="E226" s="379"/>
    </row>
    <row r="227" customFormat="false" ht="12.75" hidden="false" customHeight="false" outlineLevel="0" collapsed="false">
      <c r="A227" s="378"/>
      <c r="B227" s="378"/>
      <c r="C227" s="379"/>
      <c r="D227" s="379"/>
      <c r="E227" s="379"/>
    </row>
    <row r="228" customFormat="false" ht="12.75" hidden="false" customHeight="false" outlineLevel="0" collapsed="false">
      <c r="A228" s="378"/>
      <c r="B228" s="378"/>
      <c r="C228" s="379"/>
      <c r="D228" s="379"/>
      <c r="E228" s="379"/>
    </row>
    <row r="229" customFormat="false" ht="12.75" hidden="false" customHeight="false" outlineLevel="0" collapsed="false">
      <c r="A229" s="378"/>
      <c r="B229" s="378"/>
      <c r="C229" s="379"/>
      <c r="D229" s="379"/>
      <c r="E229" s="379"/>
    </row>
    <row r="230" customFormat="false" ht="12.75" hidden="false" customHeight="false" outlineLevel="0" collapsed="false">
      <c r="A230" s="378"/>
      <c r="B230" s="378"/>
      <c r="C230" s="379"/>
      <c r="D230" s="379"/>
      <c r="E230" s="379"/>
    </row>
    <row r="231" customFormat="false" ht="12.75" hidden="false" customHeight="false" outlineLevel="0" collapsed="false">
      <c r="A231" s="378"/>
      <c r="B231" s="378"/>
      <c r="C231" s="379"/>
      <c r="D231" s="379"/>
      <c r="E231" s="379"/>
    </row>
    <row r="232" customFormat="false" ht="12.75" hidden="false" customHeight="false" outlineLevel="0" collapsed="false">
      <c r="A232" s="378"/>
      <c r="B232" s="378"/>
      <c r="C232" s="379"/>
      <c r="D232" s="379"/>
      <c r="E232" s="379"/>
    </row>
    <row r="233" customFormat="false" ht="12.75" hidden="false" customHeight="false" outlineLevel="0" collapsed="false">
      <c r="A233" s="378"/>
      <c r="B233" s="378"/>
      <c r="C233" s="379"/>
      <c r="D233" s="379"/>
      <c r="E233" s="379"/>
    </row>
    <row r="234" customFormat="false" ht="12.75" hidden="false" customHeight="false" outlineLevel="0" collapsed="false">
      <c r="A234" s="378"/>
      <c r="B234" s="378"/>
      <c r="C234" s="379"/>
      <c r="D234" s="379"/>
      <c r="E234" s="379"/>
    </row>
    <row r="235" customFormat="false" ht="12.75" hidden="false" customHeight="false" outlineLevel="0" collapsed="false">
      <c r="A235" s="378"/>
      <c r="B235" s="378"/>
      <c r="C235" s="379"/>
      <c r="D235" s="379"/>
      <c r="E235" s="379"/>
    </row>
    <row r="236" customFormat="false" ht="12.75" hidden="false" customHeight="false" outlineLevel="0" collapsed="false">
      <c r="A236" s="378"/>
      <c r="B236" s="378"/>
      <c r="C236" s="379"/>
      <c r="D236" s="379"/>
      <c r="E236" s="379"/>
    </row>
    <row r="237" customFormat="false" ht="12.75" hidden="false" customHeight="false" outlineLevel="0" collapsed="false">
      <c r="A237" s="378"/>
      <c r="B237" s="378"/>
      <c r="C237" s="379"/>
      <c r="D237" s="379"/>
      <c r="E237" s="379"/>
    </row>
    <row r="238" customFormat="false" ht="12.75" hidden="false" customHeight="false" outlineLevel="0" collapsed="false">
      <c r="A238" s="378"/>
      <c r="B238" s="378"/>
      <c r="C238" s="379"/>
      <c r="D238" s="379"/>
      <c r="E238" s="379"/>
    </row>
    <row r="239" customFormat="false" ht="12.75" hidden="false" customHeight="false" outlineLevel="0" collapsed="false">
      <c r="A239" s="378"/>
      <c r="B239" s="378"/>
      <c r="C239" s="379"/>
      <c r="D239" s="379"/>
      <c r="E239" s="379"/>
    </row>
    <row r="240" customFormat="false" ht="12.75" hidden="false" customHeight="false" outlineLevel="0" collapsed="false">
      <c r="A240" s="378"/>
      <c r="B240" s="378"/>
      <c r="C240" s="379"/>
      <c r="D240" s="379"/>
      <c r="E240" s="379"/>
    </row>
    <row r="241" customFormat="false" ht="12.75" hidden="false" customHeight="false" outlineLevel="0" collapsed="false">
      <c r="A241" s="378"/>
      <c r="B241" s="378"/>
      <c r="C241" s="379"/>
      <c r="D241" s="379"/>
      <c r="E241" s="379"/>
    </row>
    <row r="242" customFormat="false" ht="12.75" hidden="false" customHeight="false" outlineLevel="0" collapsed="false">
      <c r="A242" s="378"/>
      <c r="B242" s="378"/>
      <c r="C242" s="379"/>
      <c r="D242" s="379"/>
      <c r="E242" s="379"/>
    </row>
    <row r="244" customFormat="false" ht="12.75" hidden="false" customHeight="false" outlineLevel="0" collapsed="false">
      <c r="A244" s="378"/>
      <c r="B244" s="378"/>
      <c r="C244" s="379"/>
      <c r="D244" s="379"/>
      <c r="E244" s="379"/>
    </row>
    <row r="245" customFormat="false" ht="12.75" hidden="false" customHeight="false" outlineLevel="0" collapsed="false">
      <c r="A245" s="378"/>
      <c r="B245" s="378"/>
      <c r="C245" s="379"/>
      <c r="D245" s="379"/>
      <c r="E245" s="379"/>
    </row>
    <row r="246" customFormat="false" ht="12.75" hidden="false" customHeight="false" outlineLevel="0" collapsed="false">
      <c r="A246" s="378"/>
      <c r="B246" s="378"/>
      <c r="C246" s="379"/>
      <c r="D246" s="379"/>
      <c r="E246" s="379"/>
    </row>
    <row r="247" customFormat="false" ht="12.75" hidden="false" customHeight="false" outlineLevel="0" collapsed="false">
      <c r="A247" s="378"/>
      <c r="B247" s="378"/>
      <c r="C247" s="379"/>
      <c r="D247" s="379"/>
      <c r="E247" s="379"/>
    </row>
    <row r="248" customFormat="false" ht="12.75" hidden="false" customHeight="false" outlineLevel="0" collapsed="false">
      <c r="A248" s="378"/>
      <c r="B248" s="378"/>
      <c r="C248" s="379"/>
      <c r="D248" s="379"/>
      <c r="E248" s="379"/>
    </row>
    <row r="249" customFormat="false" ht="12.75" hidden="false" customHeight="false" outlineLevel="0" collapsed="false">
      <c r="A249" s="378"/>
      <c r="B249" s="378"/>
      <c r="C249" s="379"/>
      <c r="D249" s="379"/>
      <c r="E249" s="379"/>
    </row>
    <row r="250" customFormat="false" ht="12.75" hidden="false" customHeight="false" outlineLevel="0" collapsed="false">
      <c r="A250" s="378"/>
      <c r="B250" s="378"/>
      <c r="C250" s="379"/>
      <c r="D250" s="379"/>
      <c r="E250" s="379"/>
    </row>
    <row r="251" customFormat="false" ht="12.75" hidden="false" customHeight="false" outlineLevel="0" collapsed="false">
      <c r="A251" s="378"/>
      <c r="B251" s="378"/>
      <c r="C251" s="379"/>
      <c r="D251" s="379"/>
      <c r="E251" s="379"/>
    </row>
    <row r="252" customFormat="false" ht="12.75" hidden="false" customHeight="false" outlineLevel="0" collapsed="false">
      <c r="A252" s="378"/>
      <c r="B252" s="378"/>
      <c r="C252" s="379"/>
      <c r="D252" s="379"/>
      <c r="E252" s="379"/>
    </row>
    <row r="253" customFormat="false" ht="12.75" hidden="false" customHeight="false" outlineLevel="0" collapsed="false">
      <c r="A253" s="378"/>
      <c r="B253" s="378"/>
      <c r="C253" s="379"/>
      <c r="D253" s="379"/>
      <c r="E253" s="379"/>
    </row>
    <row r="254" customFormat="false" ht="12.75" hidden="false" customHeight="false" outlineLevel="0" collapsed="false">
      <c r="A254" s="378"/>
      <c r="B254" s="378"/>
      <c r="C254" s="379"/>
      <c r="D254" s="379"/>
      <c r="E254" s="379"/>
    </row>
    <row r="255" customFormat="false" ht="12.75" hidden="false" customHeight="false" outlineLevel="0" collapsed="false">
      <c r="A255" s="378"/>
      <c r="B255" s="378"/>
      <c r="C255" s="379"/>
      <c r="D255" s="379"/>
      <c r="E255" s="379"/>
    </row>
    <row r="256" customFormat="false" ht="12.75" hidden="false" customHeight="false" outlineLevel="0" collapsed="false">
      <c r="A256" s="378"/>
      <c r="B256" s="378"/>
      <c r="C256" s="379"/>
      <c r="D256" s="379"/>
      <c r="E256" s="379"/>
    </row>
    <row r="257" customFormat="false" ht="12.75" hidden="false" customHeight="false" outlineLevel="0" collapsed="false">
      <c r="A257" s="378"/>
      <c r="B257" s="378"/>
      <c r="C257" s="379"/>
      <c r="D257" s="379"/>
      <c r="E257" s="379"/>
    </row>
    <row r="258" customFormat="false" ht="12.75" hidden="false" customHeight="false" outlineLevel="0" collapsed="false">
      <c r="A258" s="378"/>
      <c r="B258" s="378"/>
      <c r="C258" s="379"/>
      <c r="D258" s="379"/>
      <c r="E258" s="379"/>
    </row>
    <row r="259" customFormat="false" ht="12.75" hidden="false" customHeight="false" outlineLevel="0" collapsed="false">
      <c r="A259" s="378"/>
      <c r="B259" s="378"/>
      <c r="C259" s="379"/>
      <c r="D259" s="379"/>
      <c r="E259" s="379"/>
    </row>
    <row r="260" customFormat="false" ht="12.75" hidden="false" customHeight="false" outlineLevel="0" collapsed="false">
      <c r="A260" s="378"/>
      <c r="B260" s="378"/>
      <c r="C260" s="379"/>
      <c r="D260" s="379"/>
      <c r="E260" s="379"/>
    </row>
    <row r="261" customFormat="false" ht="12.75" hidden="false" customHeight="false" outlineLevel="0" collapsed="false">
      <c r="A261" s="378"/>
      <c r="B261" s="378"/>
      <c r="C261" s="379"/>
      <c r="D261" s="379"/>
      <c r="E261" s="379"/>
    </row>
    <row r="262" customFormat="false" ht="12.75" hidden="false" customHeight="false" outlineLevel="0" collapsed="false">
      <c r="A262" s="378"/>
      <c r="B262" s="378"/>
      <c r="C262" s="379"/>
      <c r="D262" s="379"/>
      <c r="E262" s="379"/>
    </row>
    <row r="263" customFormat="false" ht="12.75" hidden="false" customHeight="false" outlineLevel="0" collapsed="false">
      <c r="A263" s="378"/>
      <c r="B263" s="378"/>
      <c r="C263" s="379"/>
      <c r="D263" s="379"/>
      <c r="E263" s="379"/>
    </row>
    <row r="264" customFormat="false" ht="12.75" hidden="false" customHeight="false" outlineLevel="0" collapsed="false">
      <c r="A264" s="378"/>
      <c r="B264" s="378"/>
      <c r="C264" s="379"/>
      <c r="D264" s="379"/>
      <c r="E264" s="379"/>
    </row>
    <row r="265" customFormat="false" ht="12.75" hidden="false" customHeight="false" outlineLevel="0" collapsed="false">
      <c r="A265" s="378"/>
      <c r="B265" s="378"/>
      <c r="C265" s="379"/>
      <c r="D265" s="379"/>
      <c r="E265" s="379"/>
    </row>
    <row r="266" customFormat="false" ht="12.75" hidden="false" customHeight="false" outlineLevel="0" collapsed="false">
      <c r="A266" s="378"/>
      <c r="B266" s="378"/>
      <c r="C266" s="379"/>
      <c r="D266" s="379"/>
      <c r="E266" s="379"/>
    </row>
    <row r="267" customFormat="false" ht="12.75" hidden="false" customHeight="false" outlineLevel="0" collapsed="false">
      <c r="A267" s="378"/>
      <c r="B267" s="378"/>
      <c r="C267" s="379"/>
      <c r="D267" s="379"/>
      <c r="E267" s="379"/>
    </row>
    <row r="268" customFormat="false" ht="12.75" hidden="false" customHeight="false" outlineLevel="0" collapsed="false">
      <c r="A268" s="378"/>
      <c r="B268" s="378"/>
      <c r="C268" s="379"/>
      <c r="D268" s="379"/>
      <c r="E268" s="379"/>
    </row>
    <row r="269" customFormat="false" ht="12.75" hidden="false" customHeight="false" outlineLevel="0" collapsed="false">
      <c r="A269" s="378"/>
      <c r="B269" s="378"/>
      <c r="C269" s="379"/>
      <c r="D269" s="379"/>
      <c r="E269" s="379"/>
    </row>
    <row r="270" customFormat="false" ht="12.75" hidden="false" customHeight="false" outlineLevel="0" collapsed="false">
      <c r="A270" s="378"/>
      <c r="B270" s="378"/>
      <c r="C270" s="379"/>
      <c r="D270" s="379"/>
      <c r="E270" s="379"/>
    </row>
    <row r="271" customFormat="false" ht="12.75" hidden="false" customHeight="false" outlineLevel="0" collapsed="false">
      <c r="A271" s="378"/>
      <c r="B271" s="378"/>
      <c r="C271" s="379"/>
      <c r="D271" s="379"/>
      <c r="E271" s="379"/>
    </row>
    <row r="272" customFormat="false" ht="12.75" hidden="false" customHeight="false" outlineLevel="0" collapsed="false">
      <c r="A272" s="378"/>
      <c r="B272" s="378"/>
      <c r="C272" s="379"/>
      <c r="D272" s="379"/>
      <c r="E272" s="379"/>
    </row>
    <row r="273" customFormat="false" ht="12.75" hidden="false" customHeight="false" outlineLevel="0" collapsed="false">
      <c r="A273" s="378"/>
      <c r="B273" s="378"/>
      <c r="C273" s="379"/>
      <c r="D273" s="379"/>
      <c r="E273" s="379"/>
    </row>
    <row r="274" customFormat="false" ht="12.75" hidden="false" customHeight="false" outlineLevel="0" collapsed="false">
      <c r="A274" s="378"/>
      <c r="B274" s="378"/>
      <c r="C274" s="379"/>
      <c r="D274" s="379"/>
      <c r="E274" s="379"/>
    </row>
    <row r="275" customFormat="false" ht="12.75" hidden="false" customHeight="false" outlineLevel="0" collapsed="false">
      <c r="A275" s="378"/>
      <c r="B275" s="378"/>
      <c r="C275" s="379"/>
      <c r="D275" s="379"/>
      <c r="E275" s="379"/>
    </row>
    <row r="276" customFormat="false" ht="12.75" hidden="false" customHeight="false" outlineLevel="0" collapsed="false">
      <c r="A276" s="378"/>
      <c r="B276" s="378"/>
      <c r="C276" s="379"/>
      <c r="D276" s="379"/>
      <c r="E276" s="379"/>
    </row>
    <row r="277" customFormat="false" ht="12.75" hidden="false" customHeight="false" outlineLevel="0" collapsed="false">
      <c r="A277" s="378"/>
      <c r="B277" s="378"/>
      <c r="C277" s="379"/>
      <c r="D277" s="379"/>
      <c r="E277" s="379"/>
    </row>
    <row r="278" customFormat="false" ht="12.75" hidden="false" customHeight="false" outlineLevel="0" collapsed="false">
      <c r="A278" s="378"/>
      <c r="B278" s="378"/>
      <c r="C278" s="379"/>
      <c r="D278" s="379"/>
      <c r="E278" s="379"/>
    </row>
    <row r="279" customFormat="false" ht="12.75" hidden="false" customHeight="false" outlineLevel="0" collapsed="false">
      <c r="A279" s="378"/>
      <c r="B279" s="378"/>
      <c r="C279" s="379"/>
      <c r="D279" s="379"/>
      <c r="E279" s="379"/>
    </row>
    <row r="280" customFormat="false" ht="12.75" hidden="false" customHeight="false" outlineLevel="0" collapsed="false">
      <c r="A280" s="378"/>
      <c r="B280" s="378"/>
      <c r="C280" s="379"/>
      <c r="D280" s="379"/>
      <c r="E280" s="379"/>
    </row>
    <row r="281" customFormat="false" ht="12.75" hidden="false" customHeight="false" outlineLevel="0" collapsed="false">
      <c r="A281" s="378"/>
      <c r="B281" s="378"/>
      <c r="C281" s="379"/>
      <c r="D281" s="379"/>
      <c r="E281" s="379"/>
    </row>
    <row r="282" customFormat="false" ht="12.75" hidden="false" customHeight="false" outlineLevel="0" collapsed="false">
      <c r="A282" s="378"/>
      <c r="B282" s="378"/>
      <c r="C282" s="379"/>
      <c r="D282" s="379"/>
      <c r="E282" s="379"/>
    </row>
    <row r="283" customFormat="false" ht="12.75" hidden="false" customHeight="false" outlineLevel="0" collapsed="false">
      <c r="A283" s="378"/>
      <c r="B283" s="378"/>
      <c r="C283" s="379"/>
      <c r="D283" s="379"/>
      <c r="E283" s="379"/>
    </row>
    <row r="284" customFormat="false" ht="12.75" hidden="false" customHeight="false" outlineLevel="0" collapsed="false">
      <c r="A284" s="378"/>
      <c r="B284" s="378"/>
      <c r="C284" s="379"/>
      <c r="D284" s="379"/>
      <c r="E284" s="379"/>
    </row>
    <row r="285" customFormat="false" ht="12.75" hidden="false" customHeight="false" outlineLevel="0" collapsed="false">
      <c r="A285" s="378"/>
      <c r="B285" s="378"/>
      <c r="C285" s="379"/>
      <c r="D285" s="379"/>
      <c r="E285" s="379"/>
    </row>
    <row r="286" customFormat="false" ht="12.75" hidden="false" customHeight="false" outlineLevel="0" collapsed="false">
      <c r="A286" s="378"/>
      <c r="B286" s="378"/>
      <c r="C286" s="379"/>
      <c r="D286" s="379"/>
      <c r="E286" s="379"/>
    </row>
    <row r="287" customFormat="false" ht="12.75" hidden="false" customHeight="false" outlineLevel="0" collapsed="false">
      <c r="A287" s="378"/>
      <c r="B287" s="378"/>
      <c r="C287" s="379"/>
      <c r="D287" s="379"/>
      <c r="E287" s="379"/>
    </row>
    <row r="288" customFormat="false" ht="12.75" hidden="false" customHeight="false" outlineLevel="0" collapsed="false">
      <c r="A288" s="378"/>
      <c r="B288" s="378"/>
      <c r="C288" s="379"/>
      <c r="D288" s="379"/>
      <c r="E288" s="379"/>
    </row>
    <row r="289" customFormat="false" ht="12.75" hidden="false" customHeight="false" outlineLevel="0" collapsed="false">
      <c r="A289" s="378"/>
      <c r="B289" s="378"/>
      <c r="C289" s="379"/>
      <c r="D289" s="379"/>
      <c r="E289" s="379"/>
    </row>
    <row r="290" customFormat="false" ht="12.75" hidden="false" customHeight="false" outlineLevel="0" collapsed="false">
      <c r="A290" s="378"/>
      <c r="B290" s="378"/>
      <c r="C290" s="379"/>
      <c r="D290" s="379"/>
      <c r="E290" s="379"/>
    </row>
    <row r="291" customFormat="false" ht="12.75" hidden="false" customHeight="false" outlineLevel="0" collapsed="false">
      <c r="A291" s="378"/>
      <c r="B291" s="378"/>
      <c r="C291" s="379"/>
      <c r="D291" s="379"/>
      <c r="E291" s="379"/>
    </row>
    <row r="292" customFormat="false" ht="12.75" hidden="false" customHeight="false" outlineLevel="0" collapsed="false">
      <c r="A292" s="378"/>
      <c r="B292" s="378"/>
      <c r="C292" s="379"/>
      <c r="D292" s="379"/>
      <c r="E292" s="379"/>
    </row>
    <row r="293" customFormat="false" ht="12.75" hidden="false" customHeight="false" outlineLevel="0" collapsed="false">
      <c r="A293" s="378"/>
      <c r="B293" s="378"/>
      <c r="C293" s="379"/>
      <c r="D293" s="379"/>
      <c r="E293" s="379"/>
    </row>
    <row r="294" customFormat="false" ht="12.75" hidden="false" customHeight="false" outlineLevel="0" collapsed="false">
      <c r="A294" s="378"/>
      <c r="B294" s="378"/>
      <c r="C294" s="379"/>
      <c r="D294" s="379"/>
      <c r="E294" s="379"/>
    </row>
    <row r="295" customFormat="false" ht="12.75" hidden="false" customHeight="false" outlineLevel="0" collapsed="false">
      <c r="A295" s="378"/>
      <c r="B295" s="378"/>
      <c r="C295" s="379"/>
      <c r="D295" s="379"/>
      <c r="E295" s="379"/>
    </row>
    <row r="296" customFormat="false" ht="12.75" hidden="false" customHeight="false" outlineLevel="0" collapsed="false">
      <c r="A296" s="378"/>
      <c r="B296" s="378"/>
      <c r="C296" s="379"/>
      <c r="D296" s="379"/>
      <c r="E296" s="379"/>
    </row>
    <row r="297" customFormat="false" ht="12.75" hidden="false" customHeight="false" outlineLevel="0" collapsed="false">
      <c r="A297" s="378"/>
      <c r="B297" s="378"/>
      <c r="C297" s="379"/>
      <c r="D297" s="379"/>
      <c r="E297" s="379"/>
    </row>
    <row r="298" customFormat="false" ht="12.75" hidden="false" customHeight="false" outlineLevel="0" collapsed="false">
      <c r="A298" s="378"/>
      <c r="B298" s="378"/>
      <c r="C298" s="379"/>
      <c r="D298" s="379"/>
      <c r="E298" s="379"/>
    </row>
    <row r="300" customFormat="false" ht="12.75" hidden="false" customHeight="false" outlineLevel="0" collapsed="false">
      <c r="A300" s="378"/>
      <c r="B300" s="378"/>
      <c r="C300" s="379"/>
      <c r="D300" s="379"/>
      <c r="E300" s="379"/>
    </row>
    <row r="301" customFormat="false" ht="12.75" hidden="false" customHeight="false" outlineLevel="0" collapsed="false">
      <c r="A301" s="378"/>
      <c r="B301" s="378"/>
      <c r="C301" s="379"/>
      <c r="D301" s="379"/>
      <c r="E301" s="379"/>
    </row>
    <row r="302" customFormat="false" ht="12.75" hidden="false" customHeight="false" outlineLevel="0" collapsed="false">
      <c r="A302" s="378"/>
      <c r="B302" s="378"/>
      <c r="C302" s="379"/>
      <c r="D302" s="379"/>
      <c r="E302" s="379"/>
    </row>
    <row r="303" customFormat="false" ht="12.75" hidden="false" customHeight="false" outlineLevel="0" collapsed="false">
      <c r="A303" s="378"/>
      <c r="B303" s="378"/>
      <c r="C303" s="379"/>
      <c r="D303" s="379"/>
      <c r="E303" s="379"/>
    </row>
    <row r="304" customFormat="false" ht="12.75" hidden="false" customHeight="false" outlineLevel="0" collapsed="false">
      <c r="A304" s="378"/>
      <c r="B304" s="378"/>
      <c r="C304" s="379"/>
      <c r="D304" s="379"/>
      <c r="E304" s="379"/>
    </row>
    <row r="305" customFormat="false" ht="12.75" hidden="false" customHeight="false" outlineLevel="0" collapsed="false">
      <c r="A305" s="378"/>
      <c r="B305" s="378"/>
      <c r="C305" s="379"/>
      <c r="D305" s="379"/>
      <c r="E305" s="379"/>
    </row>
    <row r="306" customFormat="false" ht="12.75" hidden="false" customHeight="false" outlineLevel="0" collapsed="false">
      <c r="A306" s="378"/>
      <c r="B306" s="378"/>
      <c r="C306" s="379"/>
      <c r="D306" s="379"/>
      <c r="E306" s="379"/>
    </row>
    <row r="307" customFormat="false" ht="12.75" hidden="false" customHeight="false" outlineLevel="0" collapsed="false">
      <c r="A307" s="378"/>
      <c r="B307" s="378"/>
      <c r="C307" s="379"/>
      <c r="D307" s="379"/>
      <c r="E307" s="379"/>
    </row>
    <row r="308" customFormat="false" ht="12.75" hidden="false" customHeight="false" outlineLevel="0" collapsed="false">
      <c r="A308" s="378"/>
      <c r="B308" s="378"/>
      <c r="C308" s="379"/>
      <c r="D308" s="379"/>
      <c r="E308" s="379"/>
    </row>
    <row r="309" customFormat="false" ht="12.75" hidden="false" customHeight="false" outlineLevel="0" collapsed="false">
      <c r="A309" s="378"/>
      <c r="B309" s="378"/>
      <c r="C309" s="379"/>
      <c r="D309" s="379"/>
      <c r="E309" s="379"/>
    </row>
    <row r="310" customFormat="false" ht="12.75" hidden="false" customHeight="false" outlineLevel="0" collapsed="false">
      <c r="A310" s="378"/>
      <c r="B310" s="378"/>
      <c r="C310" s="379"/>
      <c r="D310" s="379"/>
      <c r="E310" s="379"/>
    </row>
    <row r="311" customFormat="false" ht="12.75" hidden="false" customHeight="false" outlineLevel="0" collapsed="false">
      <c r="A311" s="378"/>
      <c r="B311" s="378"/>
      <c r="C311" s="379"/>
      <c r="D311" s="379"/>
      <c r="E311" s="379"/>
    </row>
    <row r="312" customFormat="false" ht="12.75" hidden="false" customHeight="false" outlineLevel="0" collapsed="false">
      <c r="A312" s="378"/>
      <c r="B312" s="378"/>
      <c r="C312" s="379"/>
      <c r="D312" s="379"/>
      <c r="E312" s="379"/>
    </row>
    <row r="313" customFormat="false" ht="12.75" hidden="false" customHeight="false" outlineLevel="0" collapsed="false">
      <c r="A313" s="378"/>
      <c r="B313" s="378"/>
      <c r="C313" s="379"/>
      <c r="D313" s="379"/>
      <c r="E313" s="379"/>
    </row>
    <row r="314" customFormat="false" ht="12.75" hidden="false" customHeight="false" outlineLevel="0" collapsed="false">
      <c r="A314" s="378"/>
      <c r="B314" s="378"/>
      <c r="C314" s="379"/>
      <c r="D314" s="379"/>
      <c r="E314" s="379"/>
    </row>
    <row r="315" customFormat="false" ht="12.75" hidden="false" customHeight="false" outlineLevel="0" collapsed="false">
      <c r="A315" s="378"/>
      <c r="B315" s="378"/>
      <c r="C315" s="379"/>
      <c r="D315" s="379"/>
      <c r="E315" s="379"/>
    </row>
    <row r="316" customFormat="false" ht="12.75" hidden="false" customHeight="false" outlineLevel="0" collapsed="false">
      <c r="A316" s="378"/>
      <c r="B316" s="378"/>
      <c r="C316" s="379"/>
      <c r="D316" s="379"/>
      <c r="E316" s="379"/>
    </row>
    <row r="317" customFormat="false" ht="12.75" hidden="false" customHeight="false" outlineLevel="0" collapsed="false">
      <c r="A317" s="378"/>
      <c r="B317" s="378"/>
      <c r="C317" s="379"/>
      <c r="D317" s="379"/>
      <c r="E317" s="379"/>
    </row>
    <row r="318" customFormat="false" ht="12.75" hidden="false" customHeight="false" outlineLevel="0" collapsed="false">
      <c r="A318" s="378"/>
      <c r="B318" s="378"/>
      <c r="C318" s="379"/>
      <c r="D318" s="379"/>
      <c r="E318" s="379"/>
    </row>
    <row r="319" customFormat="false" ht="12.75" hidden="false" customHeight="false" outlineLevel="0" collapsed="false">
      <c r="A319" s="378"/>
      <c r="B319" s="378"/>
      <c r="C319" s="379"/>
      <c r="D319" s="379"/>
      <c r="E319" s="379"/>
    </row>
    <row r="320" customFormat="false" ht="12.75" hidden="false" customHeight="false" outlineLevel="0" collapsed="false">
      <c r="A320" s="378"/>
      <c r="B320" s="378"/>
      <c r="C320" s="379"/>
      <c r="D320" s="379"/>
      <c r="E320" s="379"/>
    </row>
    <row r="321" customFormat="false" ht="12.75" hidden="false" customHeight="false" outlineLevel="0" collapsed="false">
      <c r="A321" s="378"/>
      <c r="B321" s="378"/>
      <c r="C321" s="379"/>
      <c r="D321" s="379"/>
      <c r="E321" s="379"/>
    </row>
    <row r="322" customFormat="false" ht="12.75" hidden="false" customHeight="false" outlineLevel="0" collapsed="false">
      <c r="A322" s="378"/>
      <c r="B322" s="378"/>
      <c r="C322" s="379"/>
      <c r="D322" s="379"/>
      <c r="E322" s="379"/>
    </row>
    <row r="323" customFormat="false" ht="12.75" hidden="false" customHeight="false" outlineLevel="0" collapsed="false">
      <c r="A323" s="378"/>
      <c r="B323" s="378"/>
      <c r="C323" s="379"/>
      <c r="D323" s="379"/>
      <c r="E323" s="379"/>
    </row>
    <row r="324" customFormat="false" ht="12.75" hidden="false" customHeight="false" outlineLevel="0" collapsed="false">
      <c r="A324" s="378"/>
      <c r="B324" s="378"/>
      <c r="C324" s="379"/>
      <c r="D324" s="379"/>
      <c r="E324" s="379"/>
    </row>
    <row r="325" customFormat="false" ht="12.75" hidden="false" customHeight="false" outlineLevel="0" collapsed="false">
      <c r="A325" s="378"/>
      <c r="B325" s="378"/>
      <c r="C325" s="379"/>
      <c r="D325" s="379"/>
      <c r="E325" s="379"/>
    </row>
    <row r="326" customFormat="false" ht="12.75" hidden="false" customHeight="false" outlineLevel="0" collapsed="false">
      <c r="A326" s="378"/>
      <c r="B326" s="378"/>
      <c r="C326" s="379"/>
      <c r="D326" s="379"/>
      <c r="E326" s="379"/>
    </row>
    <row r="327" customFormat="false" ht="12.75" hidden="false" customHeight="false" outlineLevel="0" collapsed="false">
      <c r="A327" s="378"/>
      <c r="B327" s="378"/>
      <c r="C327" s="379"/>
      <c r="D327" s="379"/>
      <c r="E327" s="379"/>
    </row>
    <row r="328" customFormat="false" ht="12.75" hidden="false" customHeight="false" outlineLevel="0" collapsed="false">
      <c r="A328" s="378"/>
      <c r="B328" s="378"/>
      <c r="C328" s="379"/>
      <c r="D328" s="379"/>
      <c r="E328" s="379"/>
    </row>
    <row r="329" customFormat="false" ht="12.75" hidden="false" customHeight="false" outlineLevel="0" collapsed="false">
      <c r="A329" s="378"/>
      <c r="B329" s="378"/>
      <c r="C329" s="379"/>
      <c r="D329" s="379"/>
      <c r="E329" s="379"/>
    </row>
    <row r="330" customFormat="false" ht="12.75" hidden="false" customHeight="false" outlineLevel="0" collapsed="false">
      <c r="A330" s="378"/>
      <c r="B330" s="378"/>
      <c r="C330" s="379"/>
      <c r="D330" s="379"/>
      <c r="E330" s="379"/>
    </row>
    <row r="331" customFormat="false" ht="12.75" hidden="false" customHeight="false" outlineLevel="0" collapsed="false">
      <c r="A331" s="378"/>
      <c r="B331" s="378"/>
      <c r="C331" s="379"/>
      <c r="D331" s="379"/>
      <c r="E331" s="379"/>
    </row>
    <row r="332" customFormat="false" ht="12.75" hidden="false" customHeight="false" outlineLevel="0" collapsed="false">
      <c r="A332" s="378"/>
      <c r="B332" s="378"/>
      <c r="C332" s="379"/>
      <c r="D332" s="379"/>
      <c r="E332" s="379"/>
    </row>
    <row r="333" customFormat="false" ht="12.75" hidden="false" customHeight="false" outlineLevel="0" collapsed="false">
      <c r="A333" s="378"/>
      <c r="B333" s="378"/>
      <c r="C333" s="379"/>
      <c r="D333" s="379"/>
      <c r="E333" s="379"/>
    </row>
    <row r="334" customFormat="false" ht="12.75" hidden="false" customHeight="false" outlineLevel="0" collapsed="false">
      <c r="A334" s="378"/>
      <c r="B334" s="378"/>
      <c r="C334" s="379"/>
      <c r="D334" s="379"/>
      <c r="E334" s="379"/>
    </row>
    <row r="335" customFormat="false" ht="12.75" hidden="false" customHeight="false" outlineLevel="0" collapsed="false">
      <c r="A335" s="378"/>
      <c r="B335" s="378"/>
      <c r="C335" s="379"/>
      <c r="D335" s="379"/>
      <c r="E335" s="379"/>
    </row>
    <row r="336" customFormat="false" ht="12.75" hidden="false" customHeight="false" outlineLevel="0" collapsed="false">
      <c r="A336" s="378"/>
      <c r="B336" s="378"/>
      <c r="C336" s="379"/>
      <c r="D336" s="379"/>
      <c r="E336" s="379"/>
    </row>
    <row r="337" customFormat="false" ht="12.75" hidden="false" customHeight="false" outlineLevel="0" collapsed="false">
      <c r="A337" s="378"/>
      <c r="B337" s="378"/>
      <c r="C337" s="379"/>
      <c r="D337" s="379"/>
      <c r="E337" s="379"/>
    </row>
    <row r="338" customFormat="false" ht="12.75" hidden="false" customHeight="false" outlineLevel="0" collapsed="false">
      <c r="A338" s="378"/>
      <c r="B338" s="378"/>
      <c r="C338" s="379"/>
      <c r="D338" s="379"/>
      <c r="E338" s="379"/>
    </row>
    <row r="339" customFormat="false" ht="12.75" hidden="false" customHeight="false" outlineLevel="0" collapsed="false">
      <c r="A339" s="378"/>
      <c r="B339" s="378"/>
      <c r="C339" s="379"/>
      <c r="D339" s="379"/>
      <c r="E339" s="379"/>
    </row>
    <row r="340" customFormat="false" ht="12.75" hidden="false" customHeight="false" outlineLevel="0" collapsed="false">
      <c r="A340" s="378"/>
      <c r="B340" s="378"/>
      <c r="C340" s="379"/>
      <c r="D340" s="379"/>
      <c r="E340" s="379"/>
    </row>
    <row r="341" customFormat="false" ht="12.75" hidden="false" customHeight="false" outlineLevel="0" collapsed="false">
      <c r="A341" s="378"/>
      <c r="B341" s="378"/>
      <c r="C341" s="379"/>
      <c r="D341" s="379"/>
      <c r="E341" s="379"/>
    </row>
    <row r="342" customFormat="false" ht="12.75" hidden="false" customHeight="false" outlineLevel="0" collapsed="false">
      <c r="A342" s="378"/>
      <c r="B342" s="378"/>
      <c r="C342" s="379"/>
      <c r="D342" s="379"/>
      <c r="E342" s="379"/>
    </row>
    <row r="343" customFormat="false" ht="12.75" hidden="false" customHeight="false" outlineLevel="0" collapsed="false">
      <c r="A343" s="378"/>
      <c r="B343" s="378"/>
      <c r="C343" s="379"/>
      <c r="D343" s="379"/>
      <c r="E343" s="379"/>
    </row>
    <row r="344" customFormat="false" ht="12.75" hidden="false" customHeight="false" outlineLevel="0" collapsed="false">
      <c r="A344" s="378"/>
      <c r="B344" s="378"/>
      <c r="C344" s="379"/>
      <c r="D344" s="379"/>
      <c r="E344" s="379"/>
    </row>
    <row r="345" customFormat="false" ht="12.75" hidden="false" customHeight="false" outlineLevel="0" collapsed="false">
      <c r="A345" s="378"/>
      <c r="B345" s="378"/>
      <c r="C345" s="379"/>
      <c r="D345" s="379"/>
      <c r="E345" s="379"/>
    </row>
    <row r="346" customFormat="false" ht="12.75" hidden="false" customHeight="false" outlineLevel="0" collapsed="false">
      <c r="A346" s="378"/>
      <c r="B346" s="378"/>
      <c r="C346" s="379"/>
      <c r="D346" s="379"/>
      <c r="E346" s="379"/>
    </row>
    <row r="347" customFormat="false" ht="12.75" hidden="false" customHeight="false" outlineLevel="0" collapsed="false">
      <c r="A347" s="378"/>
      <c r="B347" s="378"/>
      <c r="C347" s="379"/>
      <c r="D347" s="379"/>
      <c r="E347" s="379"/>
    </row>
    <row r="348" customFormat="false" ht="12.75" hidden="false" customHeight="false" outlineLevel="0" collapsed="false">
      <c r="A348" s="378"/>
      <c r="B348" s="378"/>
      <c r="C348" s="379"/>
      <c r="D348" s="379"/>
      <c r="E348" s="379"/>
    </row>
    <row r="349" customFormat="false" ht="12.75" hidden="false" customHeight="false" outlineLevel="0" collapsed="false">
      <c r="A349" s="378"/>
      <c r="B349" s="378"/>
      <c r="C349" s="379"/>
      <c r="D349" s="379"/>
      <c r="E349" s="379"/>
    </row>
    <row r="350" customFormat="false" ht="12.75" hidden="false" customHeight="false" outlineLevel="0" collapsed="false">
      <c r="A350" s="378"/>
      <c r="B350" s="378"/>
      <c r="C350" s="379"/>
      <c r="D350" s="379"/>
      <c r="E350" s="379"/>
    </row>
    <row r="351" customFormat="false" ht="12.75" hidden="false" customHeight="false" outlineLevel="0" collapsed="false">
      <c r="A351" s="378"/>
      <c r="B351" s="378"/>
      <c r="C351" s="379"/>
      <c r="D351" s="379"/>
      <c r="E351" s="379"/>
    </row>
    <row r="352" customFormat="false" ht="12.75" hidden="false" customHeight="false" outlineLevel="0" collapsed="false">
      <c r="A352" s="378"/>
      <c r="B352" s="378"/>
      <c r="C352" s="379"/>
      <c r="D352" s="379"/>
      <c r="E352" s="379"/>
    </row>
    <row r="353" customFormat="false" ht="12.75" hidden="false" customHeight="false" outlineLevel="0" collapsed="false">
      <c r="A353" s="378"/>
      <c r="B353" s="378"/>
      <c r="C353" s="379"/>
      <c r="D353" s="379"/>
      <c r="E353" s="379"/>
    </row>
    <row r="354" customFormat="false" ht="12.75" hidden="false" customHeight="false" outlineLevel="0" collapsed="false">
      <c r="A354" s="378"/>
      <c r="B354" s="378"/>
      <c r="C354" s="379"/>
      <c r="D354" s="379"/>
      <c r="E354" s="379"/>
    </row>
    <row r="356" customFormat="false" ht="12.75" hidden="false" customHeight="false" outlineLevel="0" collapsed="false">
      <c r="A356" s="378"/>
      <c r="B356" s="378"/>
      <c r="C356" s="379"/>
      <c r="D356" s="379"/>
      <c r="E356" s="379"/>
    </row>
    <row r="357" customFormat="false" ht="12.75" hidden="false" customHeight="false" outlineLevel="0" collapsed="false">
      <c r="A357" s="378"/>
      <c r="B357" s="378"/>
      <c r="C357" s="379"/>
      <c r="D357" s="379"/>
      <c r="E357" s="379"/>
    </row>
    <row r="358" customFormat="false" ht="12.75" hidden="false" customHeight="false" outlineLevel="0" collapsed="false">
      <c r="A358" s="378"/>
      <c r="B358" s="378"/>
      <c r="C358" s="379"/>
      <c r="D358" s="379"/>
      <c r="E358" s="379"/>
    </row>
    <row r="359" customFormat="false" ht="12.75" hidden="false" customHeight="false" outlineLevel="0" collapsed="false">
      <c r="A359" s="378"/>
      <c r="B359" s="378"/>
      <c r="C359" s="379"/>
      <c r="D359" s="379"/>
      <c r="E359" s="379"/>
    </row>
    <row r="360" customFormat="false" ht="12.75" hidden="false" customHeight="false" outlineLevel="0" collapsed="false">
      <c r="A360" s="378"/>
      <c r="B360" s="378"/>
      <c r="C360" s="379"/>
      <c r="D360" s="379"/>
      <c r="E360" s="379"/>
    </row>
    <row r="361" customFormat="false" ht="12.75" hidden="false" customHeight="false" outlineLevel="0" collapsed="false">
      <c r="A361" s="378"/>
      <c r="B361" s="378"/>
      <c r="C361" s="379"/>
      <c r="D361" s="379"/>
      <c r="E361" s="379"/>
    </row>
    <row r="362" customFormat="false" ht="12.75" hidden="false" customHeight="false" outlineLevel="0" collapsed="false">
      <c r="A362" s="378"/>
      <c r="B362" s="378"/>
      <c r="C362" s="379"/>
      <c r="D362" s="379"/>
      <c r="E362" s="379"/>
    </row>
    <row r="363" customFormat="false" ht="12.75" hidden="false" customHeight="false" outlineLevel="0" collapsed="false">
      <c r="A363" s="378"/>
      <c r="B363" s="378"/>
      <c r="C363" s="379"/>
      <c r="D363" s="379"/>
      <c r="E363" s="379"/>
    </row>
    <row r="364" customFormat="false" ht="12.75" hidden="false" customHeight="false" outlineLevel="0" collapsed="false">
      <c r="A364" s="378"/>
      <c r="B364" s="378"/>
      <c r="C364" s="379"/>
      <c r="D364" s="379"/>
      <c r="E364" s="379"/>
    </row>
    <row r="365" customFormat="false" ht="12.75" hidden="false" customHeight="false" outlineLevel="0" collapsed="false">
      <c r="A365" s="378"/>
      <c r="B365" s="378"/>
      <c r="C365" s="379"/>
      <c r="D365" s="379"/>
      <c r="E365" s="379"/>
    </row>
    <row r="366" customFormat="false" ht="12.75" hidden="false" customHeight="false" outlineLevel="0" collapsed="false">
      <c r="A366" s="378"/>
      <c r="B366" s="378"/>
      <c r="C366" s="379"/>
      <c r="D366" s="379"/>
      <c r="E366" s="379"/>
    </row>
    <row r="367" customFormat="false" ht="12.75" hidden="false" customHeight="false" outlineLevel="0" collapsed="false">
      <c r="A367" s="378"/>
      <c r="B367" s="378"/>
      <c r="C367" s="379"/>
      <c r="D367" s="379"/>
      <c r="E367" s="379"/>
    </row>
    <row r="368" customFormat="false" ht="12.75" hidden="false" customHeight="false" outlineLevel="0" collapsed="false">
      <c r="A368" s="378"/>
      <c r="B368" s="378"/>
      <c r="C368" s="379"/>
      <c r="D368" s="379"/>
      <c r="E368" s="379"/>
    </row>
    <row r="369" customFormat="false" ht="12.75" hidden="false" customHeight="false" outlineLevel="0" collapsed="false">
      <c r="A369" s="378"/>
      <c r="B369" s="378"/>
      <c r="C369" s="379"/>
      <c r="D369" s="379"/>
      <c r="E369" s="379"/>
    </row>
    <row r="370" customFormat="false" ht="12.75" hidden="false" customHeight="false" outlineLevel="0" collapsed="false">
      <c r="A370" s="378"/>
      <c r="B370" s="378"/>
      <c r="C370" s="379"/>
      <c r="D370" s="379"/>
      <c r="E370" s="379"/>
    </row>
    <row r="371" customFormat="false" ht="12.75" hidden="false" customHeight="false" outlineLevel="0" collapsed="false">
      <c r="A371" s="378"/>
      <c r="B371" s="378"/>
      <c r="C371" s="379"/>
      <c r="D371" s="379"/>
      <c r="E371" s="379"/>
    </row>
    <row r="372" customFormat="false" ht="12.75" hidden="false" customHeight="false" outlineLevel="0" collapsed="false">
      <c r="A372" s="378"/>
      <c r="B372" s="378"/>
      <c r="C372" s="379"/>
      <c r="D372" s="379"/>
      <c r="E372" s="379"/>
    </row>
    <row r="373" customFormat="false" ht="12.75" hidden="false" customHeight="false" outlineLevel="0" collapsed="false">
      <c r="A373" s="378"/>
      <c r="B373" s="378"/>
      <c r="C373" s="379"/>
      <c r="D373" s="379"/>
      <c r="E373" s="379"/>
    </row>
    <row r="374" customFormat="false" ht="12.75" hidden="false" customHeight="false" outlineLevel="0" collapsed="false">
      <c r="A374" s="378"/>
      <c r="B374" s="378"/>
      <c r="C374" s="379"/>
      <c r="D374" s="379"/>
      <c r="E374" s="379"/>
    </row>
    <row r="375" customFormat="false" ht="12.75" hidden="false" customHeight="false" outlineLevel="0" collapsed="false">
      <c r="A375" s="378"/>
      <c r="B375" s="378"/>
      <c r="C375" s="379"/>
      <c r="D375" s="379"/>
      <c r="E375" s="379"/>
    </row>
    <row r="376" customFormat="false" ht="12.75" hidden="false" customHeight="false" outlineLevel="0" collapsed="false">
      <c r="A376" s="378"/>
      <c r="B376" s="378"/>
      <c r="C376" s="379"/>
      <c r="D376" s="379"/>
      <c r="E376" s="379"/>
    </row>
    <row r="377" customFormat="false" ht="12.75" hidden="false" customHeight="false" outlineLevel="0" collapsed="false">
      <c r="A377" s="378"/>
      <c r="B377" s="378"/>
      <c r="C377" s="379"/>
      <c r="D377" s="379"/>
      <c r="E377" s="379"/>
    </row>
    <row r="378" customFormat="false" ht="12.75" hidden="false" customHeight="false" outlineLevel="0" collapsed="false">
      <c r="A378" s="378"/>
      <c r="B378" s="378"/>
      <c r="C378" s="379"/>
      <c r="D378" s="379"/>
      <c r="E378" s="379"/>
    </row>
    <row r="379" customFormat="false" ht="12.75" hidden="false" customHeight="false" outlineLevel="0" collapsed="false">
      <c r="A379" s="378"/>
      <c r="B379" s="378"/>
      <c r="C379" s="379"/>
      <c r="D379" s="379"/>
      <c r="E379" s="379"/>
    </row>
    <row r="380" customFormat="false" ht="12.75" hidden="false" customHeight="false" outlineLevel="0" collapsed="false">
      <c r="A380" s="378"/>
      <c r="B380" s="378"/>
      <c r="C380" s="379"/>
      <c r="D380" s="379"/>
      <c r="E380" s="379"/>
    </row>
    <row r="381" customFormat="false" ht="12.75" hidden="false" customHeight="false" outlineLevel="0" collapsed="false">
      <c r="A381" s="378"/>
      <c r="B381" s="378"/>
      <c r="C381" s="379"/>
      <c r="D381" s="379"/>
      <c r="E381" s="379"/>
    </row>
    <row r="382" customFormat="false" ht="12.75" hidden="false" customHeight="false" outlineLevel="0" collapsed="false">
      <c r="A382" s="378"/>
      <c r="B382" s="378"/>
      <c r="C382" s="379"/>
      <c r="D382" s="379"/>
      <c r="E382" s="379"/>
    </row>
    <row r="383" customFormat="false" ht="12.75" hidden="false" customHeight="false" outlineLevel="0" collapsed="false">
      <c r="A383" s="378"/>
      <c r="B383" s="378"/>
      <c r="C383" s="379"/>
      <c r="D383" s="379"/>
      <c r="E383" s="379"/>
    </row>
    <row r="384" customFormat="false" ht="12.75" hidden="false" customHeight="false" outlineLevel="0" collapsed="false">
      <c r="A384" s="378"/>
      <c r="B384" s="378"/>
      <c r="C384" s="379"/>
      <c r="D384" s="379"/>
      <c r="E384" s="379"/>
    </row>
    <row r="385" customFormat="false" ht="12.75" hidden="false" customHeight="false" outlineLevel="0" collapsed="false">
      <c r="A385" s="378"/>
      <c r="B385" s="378"/>
      <c r="C385" s="379"/>
      <c r="D385" s="379"/>
      <c r="E385" s="379"/>
    </row>
    <row r="386" customFormat="false" ht="12.75" hidden="false" customHeight="false" outlineLevel="0" collapsed="false">
      <c r="A386" s="378"/>
      <c r="B386" s="378"/>
      <c r="C386" s="379"/>
      <c r="D386" s="379"/>
      <c r="E386" s="379"/>
    </row>
    <row r="387" customFormat="false" ht="12.75" hidden="false" customHeight="false" outlineLevel="0" collapsed="false">
      <c r="A387" s="378"/>
      <c r="B387" s="378"/>
      <c r="C387" s="379"/>
      <c r="D387" s="379"/>
      <c r="E387" s="379"/>
    </row>
    <row r="388" customFormat="false" ht="12.75" hidden="false" customHeight="false" outlineLevel="0" collapsed="false">
      <c r="A388" s="378"/>
      <c r="B388" s="378"/>
      <c r="C388" s="379"/>
      <c r="D388" s="379"/>
      <c r="E388" s="379"/>
    </row>
    <row r="389" customFormat="false" ht="12.75" hidden="false" customHeight="false" outlineLevel="0" collapsed="false">
      <c r="A389" s="378"/>
      <c r="B389" s="378"/>
      <c r="C389" s="379"/>
      <c r="D389" s="379"/>
      <c r="E389" s="379"/>
    </row>
    <row r="390" customFormat="false" ht="12.75" hidden="false" customHeight="false" outlineLevel="0" collapsed="false">
      <c r="A390" s="378"/>
      <c r="B390" s="378"/>
      <c r="C390" s="379"/>
      <c r="D390" s="379"/>
      <c r="E390" s="379"/>
    </row>
    <row r="391" customFormat="false" ht="12.75" hidden="false" customHeight="false" outlineLevel="0" collapsed="false">
      <c r="A391" s="378"/>
      <c r="B391" s="378"/>
      <c r="C391" s="379"/>
      <c r="D391" s="379"/>
      <c r="E391" s="379"/>
    </row>
    <row r="392" customFormat="false" ht="12.75" hidden="false" customHeight="false" outlineLevel="0" collapsed="false">
      <c r="A392" s="378"/>
      <c r="B392" s="378"/>
      <c r="C392" s="379"/>
      <c r="D392" s="379"/>
      <c r="E392" s="379"/>
    </row>
    <row r="393" customFormat="false" ht="12.75" hidden="false" customHeight="false" outlineLevel="0" collapsed="false">
      <c r="A393" s="378"/>
      <c r="B393" s="378"/>
      <c r="C393" s="379"/>
      <c r="D393" s="379"/>
      <c r="E393" s="379"/>
    </row>
    <row r="394" customFormat="false" ht="12.75" hidden="false" customHeight="false" outlineLevel="0" collapsed="false">
      <c r="A394" s="378"/>
      <c r="B394" s="378"/>
      <c r="C394" s="379"/>
      <c r="D394" s="379"/>
      <c r="E394" s="379"/>
    </row>
    <row r="395" customFormat="false" ht="12.75" hidden="false" customHeight="false" outlineLevel="0" collapsed="false">
      <c r="A395" s="378"/>
      <c r="B395" s="378"/>
      <c r="C395" s="379"/>
      <c r="D395" s="379"/>
      <c r="E395" s="379"/>
    </row>
    <row r="396" customFormat="false" ht="12.75" hidden="false" customHeight="false" outlineLevel="0" collapsed="false">
      <c r="A396" s="378"/>
      <c r="B396" s="378"/>
      <c r="C396" s="379"/>
      <c r="D396" s="379"/>
      <c r="E396" s="379"/>
    </row>
    <row r="397" customFormat="false" ht="12.75" hidden="false" customHeight="false" outlineLevel="0" collapsed="false">
      <c r="A397" s="378"/>
      <c r="B397" s="378"/>
      <c r="C397" s="379"/>
      <c r="D397" s="379"/>
      <c r="E397" s="379"/>
    </row>
    <row r="398" customFormat="false" ht="12.75" hidden="false" customHeight="false" outlineLevel="0" collapsed="false">
      <c r="A398" s="378"/>
      <c r="B398" s="378"/>
      <c r="C398" s="379"/>
      <c r="D398" s="379"/>
      <c r="E398" s="379"/>
    </row>
    <row r="399" customFormat="false" ht="12.75" hidden="false" customHeight="false" outlineLevel="0" collapsed="false">
      <c r="A399" s="378"/>
      <c r="B399" s="378"/>
      <c r="C399" s="379"/>
      <c r="D399" s="379"/>
      <c r="E399" s="379"/>
    </row>
    <row r="400" customFormat="false" ht="12.75" hidden="false" customHeight="false" outlineLevel="0" collapsed="false">
      <c r="A400" s="378"/>
      <c r="B400" s="378"/>
      <c r="C400" s="379"/>
      <c r="D400" s="379"/>
      <c r="E400" s="379"/>
    </row>
    <row r="401" customFormat="false" ht="12.75" hidden="false" customHeight="false" outlineLevel="0" collapsed="false">
      <c r="A401" s="378"/>
      <c r="B401" s="378"/>
      <c r="C401" s="379"/>
      <c r="D401" s="379"/>
      <c r="E401" s="379"/>
    </row>
    <row r="402" customFormat="false" ht="12.75" hidden="false" customHeight="false" outlineLevel="0" collapsed="false">
      <c r="A402" s="378"/>
      <c r="B402" s="378"/>
      <c r="C402" s="379"/>
      <c r="D402" s="379"/>
      <c r="E402" s="379"/>
    </row>
    <row r="403" customFormat="false" ht="12.75" hidden="false" customHeight="false" outlineLevel="0" collapsed="false">
      <c r="A403" s="378"/>
      <c r="B403" s="378"/>
      <c r="C403" s="379"/>
      <c r="D403" s="379"/>
      <c r="E403" s="379"/>
    </row>
    <row r="404" customFormat="false" ht="12.75" hidden="false" customHeight="false" outlineLevel="0" collapsed="false">
      <c r="A404" s="378"/>
      <c r="B404" s="378"/>
      <c r="C404" s="379"/>
      <c r="D404" s="379"/>
      <c r="E404" s="379"/>
    </row>
    <row r="405" customFormat="false" ht="12.75" hidden="false" customHeight="false" outlineLevel="0" collapsed="false">
      <c r="A405" s="378"/>
      <c r="B405" s="378"/>
      <c r="C405" s="379"/>
      <c r="D405" s="379"/>
      <c r="E405" s="379"/>
    </row>
    <row r="406" customFormat="false" ht="12.75" hidden="false" customHeight="false" outlineLevel="0" collapsed="false">
      <c r="A406" s="378"/>
      <c r="B406" s="378"/>
      <c r="C406" s="379"/>
      <c r="D406" s="379"/>
      <c r="E406" s="379"/>
    </row>
    <row r="407" customFormat="false" ht="12.75" hidden="false" customHeight="false" outlineLevel="0" collapsed="false">
      <c r="A407" s="378"/>
      <c r="B407" s="378"/>
      <c r="C407" s="379"/>
      <c r="D407" s="379"/>
      <c r="E407" s="379"/>
    </row>
    <row r="408" customFormat="false" ht="12.75" hidden="false" customHeight="false" outlineLevel="0" collapsed="false">
      <c r="A408" s="378"/>
      <c r="B408" s="378"/>
      <c r="C408" s="379"/>
      <c r="D408" s="379"/>
      <c r="E408" s="379"/>
    </row>
    <row r="409" customFormat="false" ht="12.75" hidden="false" customHeight="false" outlineLevel="0" collapsed="false">
      <c r="A409" s="378"/>
      <c r="B409" s="378"/>
      <c r="C409" s="379"/>
      <c r="D409" s="379"/>
      <c r="E409" s="379"/>
    </row>
    <row r="410" customFormat="false" ht="12.75" hidden="false" customHeight="false" outlineLevel="0" collapsed="false">
      <c r="A410" s="378"/>
      <c r="B410" s="378"/>
      <c r="C410" s="379"/>
      <c r="D410" s="379"/>
      <c r="E410" s="379"/>
    </row>
    <row r="412" customFormat="false" ht="12.75" hidden="false" customHeight="false" outlineLevel="0" collapsed="false">
      <c r="A412" s="378"/>
      <c r="B412" s="378"/>
      <c r="C412" s="379"/>
      <c r="D412" s="379"/>
      <c r="E412" s="379"/>
    </row>
    <row r="413" customFormat="false" ht="12.75" hidden="false" customHeight="false" outlineLevel="0" collapsed="false">
      <c r="A413" s="378"/>
      <c r="B413" s="378"/>
      <c r="C413" s="379"/>
      <c r="D413" s="379"/>
      <c r="E413" s="379"/>
    </row>
    <row r="414" customFormat="false" ht="12.75" hidden="false" customHeight="false" outlineLevel="0" collapsed="false">
      <c r="A414" s="378"/>
      <c r="B414" s="378"/>
      <c r="C414" s="379"/>
      <c r="D414" s="379"/>
      <c r="E414" s="379"/>
    </row>
    <row r="415" customFormat="false" ht="12.75" hidden="false" customHeight="false" outlineLevel="0" collapsed="false">
      <c r="A415" s="378"/>
      <c r="B415" s="378"/>
      <c r="C415" s="379"/>
      <c r="D415" s="379"/>
      <c r="E415" s="379"/>
    </row>
    <row r="416" customFormat="false" ht="12.75" hidden="false" customHeight="false" outlineLevel="0" collapsed="false">
      <c r="A416" s="378"/>
      <c r="B416" s="378"/>
      <c r="C416" s="379"/>
      <c r="D416" s="379"/>
      <c r="E416" s="379"/>
    </row>
    <row r="417" customFormat="false" ht="12.75" hidden="false" customHeight="false" outlineLevel="0" collapsed="false">
      <c r="A417" s="378"/>
      <c r="B417" s="378"/>
      <c r="C417" s="379"/>
      <c r="D417" s="379"/>
      <c r="E417" s="379"/>
    </row>
    <row r="418" customFormat="false" ht="12.75" hidden="false" customHeight="false" outlineLevel="0" collapsed="false">
      <c r="A418" s="378"/>
      <c r="B418" s="378"/>
      <c r="C418" s="379"/>
      <c r="D418" s="379"/>
      <c r="E418" s="379"/>
    </row>
    <row r="419" customFormat="false" ht="12.75" hidden="false" customHeight="false" outlineLevel="0" collapsed="false">
      <c r="A419" s="378"/>
      <c r="B419" s="378"/>
      <c r="C419" s="379"/>
      <c r="D419" s="379"/>
      <c r="E419" s="379"/>
    </row>
    <row r="420" customFormat="false" ht="12.75" hidden="false" customHeight="false" outlineLevel="0" collapsed="false">
      <c r="A420" s="378"/>
      <c r="B420" s="378"/>
      <c r="C420" s="379"/>
      <c r="D420" s="379"/>
      <c r="E420" s="379"/>
    </row>
    <row r="421" customFormat="false" ht="12.75" hidden="false" customHeight="false" outlineLevel="0" collapsed="false">
      <c r="A421" s="378"/>
      <c r="B421" s="378"/>
      <c r="C421" s="379"/>
      <c r="D421" s="379"/>
      <c r="E421" s="379"/>
    </row>
    <row r="422" customFormat="false" ht="12.75" hidden="false" customHeight="false" outlineLevel="0" collapsed="false">
      <c r="A422" s="378"/>
      <c r="B422" s="378"/>
      <c r="C422" s="379"/>
      <c r="D422" s="379"/>
      <c r="E422" s="379"/>
    </row>
    <row r="423" customFormat="false" ht="12.75" hidden="false" customHeight="false" outlineLevel="0" collapsed="false">
      <c r="A423" s="378"/>
      <c r="B423" s="378"/>
      <c r="C423" s="379"/>
      <c r="D423" s="379"/>
      <c r="E423" s="379"/>
    </row>
    <row r="424" customFormat="false" ht="12.75" hidden="false" customHeight="false" outlineLevel="0" collapsed="false">
      <c r="A424" s="378"/>
      <c r="B424" s="378"/>
      <c r="C424" s="379"/>
      <c r="D424" s="379"/>
      <c r="E424" s="379"/>
    </row>
    <row r="425" customFormat="false" ht="12.75" hidden="false" customHeight="false" outlineLevel="0" collapsed="false">
      <c r="A425" s="378"/>
      <c r="B425" s="378"/>
      <c r="C425" s="379"/>
      <c r="D425" s="379"/>
      <c r="E425" s="379"/>
    </row>
    <row r="426" customFormat="false" ht="12.75" hidden="false" customHeight="false" outlineLevel="0" collapsed="false">
      <c r="A426" s="378"/>
      <c r="B426" s="378"/>
      <c r="C426" s="379"/>
      <c r="D426" s="379"/>
      <c r="E426" s="379"/>
    </row>
    <row r="427" customFormat="false" ht="12.75" hidden="false" customHeight="false" outlineLevel="0" collapsed="false">
      <c r="A427" s="378"/>
      <c r="B427" s="378"/>
      <c r="C427" s="379"/>
      <c r="D427" s="379"/>
      <c r="E427" s="379"/>
    </row>
    <row r="428" customFormat="false" ht="12.75" hidden="false" customHeight="false" outlineLevel="0" collapsed="false">
      <c r="A428" s="378"/>
      <c r="B428" s="378"/>
      <c r="C428" s="379"/>
      <c r="D428" s="379"/>
      <c r="E428" s="379"/>
    </row>
    <row r="429" customFormat="false" ht="12.75" hidden="false" customHeight="false" outlineLevel="0" collapsed="false">
      <c r="A429" s="378"/>
      <c r="B429" s="378"/>
      <c r="C429" s="379"/>
      <c r="D429" s="379"/>
      <c r="E429" s="379"/>
    </row>
    <row r="430" customFormat="false" ht="12.75" hidden="false" customHeight="false" outlineLevel="0" collapsed="false">
      <c r="A430" s="378"/>
      <c r="B430" s="378"/>
      <c r="C430" s="379"/>
      <c r="D430" s="379"/>
      <c r="E430" s="379"/>
    </row>
    <row r="431" customFormat="false" ht="12.75" hidden="false" customHeight="false" outlineLevel="0" collapsed="false">
      <c r="A431" s="378"/>
      <c r="B431" s="378"/>
      <c r="C431" s="379"/>
      <c r="D431" s="379"/>
      <c r="E431" s="379"/>
    </row>
    <row r="432" customFormat="false" ht="12.75" hidden="false" customHeight="false" outlineLevel="0" collapsed="false">
      <c r="A432" s="378"/>
      <c r="B432" s="378"/>
      <c r="C432" s="379"/>
      <c r="D432" s="379"/>
      <c r="E432" s="379"/>
    </row>
    <row r="433" customFormat="false" ht="12.75" hidden="false" customHeight="false" outlineLevel="0" collapsed="false">
      <c r="A433" s="378"/>
      <c r="B433" s="378"/>
      <c r="C433" s="379"/>
      <c r="D433" s="379"/>
      <c r="E433" s="379"/>
    </row>
    <row r="434" customFormat="false" ht="12.75" hidden="false" customHeight="false" outlineLevel="0" collapsed="false">
      <c r="A434" s="378"/>
      <c r="B434" s="378"/>
      <c r="C434" s="379"/>
      <c r="D434" s="379"/>
      <c r="E434" s="379"/>
    </row>
    <row r="435" customFormat="false" ht="12.75" hidden="false" customHeight="false" outlineLevel="0" collapsed="false">
      <c r="A435" s="378"/>
      <c r="B435" s="378"/>
      <c r="C435" s="379"/>
      <c r="D435" s="379"/>
      <c r="E435" s="379"/>
    </row>
    <row r="436" customFormat="false" ht="12.75" hidden="false" customHeight="false" outlineLevel="0" collapsed="false">
      <c r="A436" s="378"/>
      <c r="B436" s="378"/>
      <c r="C436" s="379"/>
      <c r="D436" s="379"/>
      <c r="E436" s="379"/>
    </row>
    <row r="437" customFormat="false" ht="12.75" hidden="false" customHeight="false" outlineLevel="0" collapsed="false">
      <c r="A437" s="378"/>
      <c r="B437" s="378"/>
      <c r="C437" s="379"/>
      <c r="D437" s="379"/>
      <c r="E437" s="379"/>
    </row>
    <row r="438" customFormat="false" ht="12.75" hidden="false" customHeight="false" outlineLevel="0" collapsed="false">
      <c r="A438" s="378"/>
      <c r="B438" s="378"/>
      <c r="C438" s="379"/>
      <c r="D438" s="379"/>
      <c r="E438" s="379"/>
    </row>
    <row r="439" customFormat="false" ht="12.75" hidden="false" customHeight="false" outlineLevel="0" collapsed="false">
      <c r="A439" s="378"/>
      <c r="B439" s="378"/>
      <c r="C439" s="379"/>
      <c r="D439" s="379"/>
      <c r="E439" s="379"/>
    </row>
    <row r="440" customFormat="false" ht="12.75" hidden="false" customHeight="false" outlineLevel="0" collapsed="false">
      <c r="A440" s="378"/>
      <c r="B440" s="378"/>
      <c r="C440" s="379"/>
      <c r="D440" s="379"/>
      <c r="E440" s="379"/>
    </row>
    <row r="441" customFormat="false" ht="12.75" hidden="false" customHeight="false" outlineLevel="0" collapsed="false">
      <c r="A441" s="378"/>
      <c r="B441" s="378"/>
      <c r="C441" s="379"/>
      <c r="D441" s="379"/>
      <c r="E441" s="379"/>
    </row>
    <row r="442" customFormat="false" ht="12.75" hidden="false" customHeight="false" outlineLevel="0" collapsed="false">
      <c r="A442" s="378"/>
      <c r="B442" s="378"/>
      <c r="C442" s="379"/>
      <c r="D442" s="379"/>
      <c r="E442" s="379"/>
    </row>
    <row r="443" customFormat="false" ht="12.75" hidden="false" customHeight="false" outlineLevel="0" collapsed="false">
      <c r="A443" s="378"/>
      <c r="B443" s="378"/>
      <c r="C443" s="379"/>
      <c r="D443" s="379"/>
      <c r="E443" s="379"/>
    </row>
    <row r="444" customFormat="false" ht="12.75" hidden="false" customHeight="false" outlineLevel="0" collapsed="false">
      <c r="A444" s="378"/>
      <c r="B444" s="378"/>
      <c r="C444" s="379"/>
      <c r="D444" s="379"/>
      <c r="E444" s="379"/>
    </row>
    <row r="445" customFormat="false" ht="12.75" hidden="false" customHeight="false" outlineLevel="0" collapsed="false">
      <c r="A445" s="378"/>
      <c r="B445" s="378"/>
      <c r="C445" s="379"/>
      <c r="D445" s="379"/>
      <c r="E445" s="379"/>
    </row>
    <row r="446" customFormat="false" ht="12.75" hidden="false" customHeight="false" outlineLevel="0" collapsed="false">
      <c r="A446" s="378"/>
      <c r="B446" s="378"/>
      <c r="C446" s="379"/>
      <c r="D446" s="379"/>
      <c r="E446" s="379"/>
    </row>
    <row r="447" customFormat="false" ht="12.75" hidden="false" customHeight="false" outlineLevel="0" collapsed="false">
      <c r="A447" s="378"/>
      <c r="B447" s="378"/>
      <c r="C447" s="379"/>
      <c r="D447" s="379"/>
      <c r="E447" s="379"/>
    </row>
    <row r="448" customFormat="false" ht="12.75" hidden="false" customHeight="false" outlineLevel="0" collapsed="false">
      <c r="A448" s="378"/>
      <c r="B448" s="378"/>
      <c r="C448" s="379"/>
      <c r="D448" s="379"/>
      <c r="E448" s="379"/>
    </row>
    <row r="449" customFormat="false" ht="12.75" hidden="false" customHeight="false" outlineLevel="0" collapsed="false">
      <c r="A449" s="378"/>
      <c r="B449" s="378"/>
      <c r="C449" s="379"/>
      <c r="D449" s="379"/>
      <c r="E449" s="379"/>
    </row>
    <row r="450" customFormat="false" ht="12.75" hidden="false" customHeight="false" outlineLevel="0" collapsed="false">
      <c r="A450" s="378"/>
      <c r="B450" s="378"/>
      <c r="C450" s="379"/>
      <c r="D450" s="379"/>
      <c r="E450" s="379"/>
    </row>
    <row r="451" customFormat="false" ht="12.75" hidden="false" customHeight="false" outlineLevel="0" collapsed="false">
      <c r="A451" s="378"/>
      <c r="B451" s="378"/>
      <c r="C451" s="379"/>
      <c r="D451" s="379"/>
      <c r="E451" s="379"/>
    </row>
    <row r="452" customFormat="false" ht="12.75" hidden="false" customHeight="false" outlineLevel="0" collapsed="false">
      <c r="A452" s="378"/>
      <c r="B452" s="378"/>
      <c r="C452" s="379"/>
      <c r="D452" s="379"/>
      <c r="E452" s="379"/>
    </row>
    <row r="453" customFormat="false" ht="12.75" hidden="false" customHeight="false" outlineLevel="0" collapsed="false">
      <c r="A453" s="378"/>
      <c r="B453" s="378"/>
      <c r="C453" s="379"/>
      <c r="D453" s="379"/>
      <c r="E453" s="379"/>
    </row>
    <row r="454" customFormat="false" ht="12.75" hidden="false" customHeight="false" outlineLevel="0" collapsed="false">
      <c r="A454" s="378"/>
      <c r="B454" s="378"/>
      <c r="C454" s="379"/>
      <c r="D454" s="379"/>
      <c r="E454" s="379"/>
    </row>
    <row r="455" customFormat="false" ht="12.75" hidden="false" customHeight="false" outlineLevel="0" collapsed="false">
      <c r="A455" s="378"/>
      <c r="B455" s="378"/>
      <c r="C455" s="379"/>
      <c r="D455" s="379"/>
      <c r="E455" s="379"/>
    </row>
    <row r="456" customFormat="false" ht="12.75" hidden="false" customHeight="false" outlineLevel="0" collapsed="false">
      <c r="A456" s="378"/>
      <c r="B456" s="378"/>
      <c r="C456" s="379"/>
      <c r="D456" s="379"/>
      <c r="E456" s="379"/>
    </row>
    <row r="457" customFormat="false" ht="12.75" hidden="false" customHeight="false" outlineLevel="0" collapsed="false">
      <c r="A457" s="378"/>
      <c r="B457" s="378"/>
      <c r="C457" s="379"/>
      <c r="D457" s="379"/>
      <c r="E457" s="379"/>
    </row>
    <row r="458" customFormat="false" ht="12.75" hidden="false" customHeight="false" outlineLevel="0" collapsed="false">
      <c r="A458" s="378"/>
      <c r="B458" s="378"/>
      <c r="C458" s="379"/>
      <c r="D458" s="379"/>
      <c r="E458" s="379"/>
    </row>
    <row r="459" customFormat="false" ht="12.75" hidden="false" customHeight="false" outlineLevel="0" collapsed="false">
      <c r="A459" s="378"/>
      <c r="B459" s="378"/>
      <c r="C459" s="379"/>
      <c r="D459" s="379"/>
      <c r="E459" s="379"/>
    </row>
    <row r="460" customFormat="false" ht="12.75" hidden="false" customHeight="false" outlineLevel="0" collapsed="false">
      <c r="A460" s="378"/>
      <c r="B460" s="378"/>
      <c r="C460" s="379"/>
      <c r="D460" s="379"/>
      <c r="E460" s="379"/>
    </row>
    <row r="461" customFormat="false" ht="12.75" hidden="false" customHeight="false" outlineLevel="0" collapsed="false">
      <c r="A461" s="378"/>
      <c r="B461" s="378"/>
      <c r="C461" s="379"/>
      <c r="D461" s="379"/>
      <c r="E461" s="379"/>
    </row>
    <row r="462" customFormat="false" ht="12.75" hidden="false" customHeight="false" outlineLevel="0" collapsed="false">
      <c r="A462" s="378"/>
      <c r="B462" s="378"/>
      <c r="C462" s="379"/>
      <c r="D462" s="379"/>
      <c r="E462" s="379"/>
    </row>
    <row r="463" customFormat="false" ht="12.75" hidden="false" customHeight="false" outlineLevel="0" collapsed="false">
      <c r="A463" s="378"/>
      <c r="B463" s="378"/>
      <c r="C463" s="379"/>
      <c r="D463" s="379"/>
      <c r="E463" s="379"/>
    </row>
    <row r="464" customFormat="false" ht="12.75" hidden="false" customHeight="false" outlineLevel="0" collapsed="false">
      <c r="A464" s="378"/>
      <c r="B464" s="378"/>
      <c r="C464" s="379"/>
      <c r="D464" s="379"/>
      <c r="E464" s="379"/>
    </row>
    <row r="465" customFormat="false" ht="12.75" hidden="false" customHeight="false" outlineLevel="0" collapsed="false">
      <c r="A465" s="378"/>
      <c r="B465" s="378"/>
      <c r="C465" s="379"/>
      <c r="D465" s="379"/>
      <c r="E465" s="379"/>
    </row>
    <row r="466" customFormat="false" ht="12.75" hidden="false" customHeight="false" outlineLevel="0" collapsed="false">
      <c r="A466" s="378"/>
      <c r="B466" s="378"/>
      <c r="C466" s="379"/>
      <c r="D466" s="379"/>
      <c r="E466" s="379"/>
    </row>
    <row r="468" customFormat="false" ht="12.75" hidden="false" customHeight="false" outlineLevel="0" collapsed="false">
      <c r="A468" s="378"/>
      <c r="B468" s="378"/>
      <c r="C468" s="379"/>
      <c r="D468" s="379"/>
      <c r="E468" s="379"/>
    </row>
    <row r="469" customFormat="false" ht="12.75" hidden="false" customHeight="false" outlineLevel="0" collapsed="false">
      <c r="A469" s="378"/>
      <c r="B469" s="378"/>
      <c r="C469" s="379"/>
      <c r="D469" s="379"/>
      <c r="E469" s="379"/>
    </row>
    <row r="470" customFormat="false" ht="12.75" hidden="false" customHeight="false" outlineLevel="0" collapsed="false">
      <c r="A470" s="378"/>
      <c r="B470" s="378"/>
      <c r="C470" s="379"/>
      <c r="D470" s="379"/>
      <c r="E470" s="379"/>
    </row>
    <row r="471" customFormat="false" ht="12.75" hidden="false" customHeight="false" outlineLevel="0" collapsed="false">
      <c r="A471" s="378"/>
      <c r="B471" s="378"/>
      <c r="C471" s="379"/>
      <c r="D471" s="379"/>
      <c r="E471" s="379"/>
    </row>
    <row r="472" customFormat="false" ht="12.75" hidden="false" customHeight="false" outlineLevel="0" collapsed="false">
      <c r="A472" s="378"/>
      <c r="B472" s="378"/>
      <c r="C472" s="379"/>
      <c r="D472" s="379"/>
      <c r="E472" s="379"/>
    </row>
    <row r="473" customFormat="false" ht="12.75" hidden="false" customHeight="false" outlineLevel="0" collapsed="false">
      <c r="A473" s="378"/>
      <c r="B473" s="378"/>
      <c r="C473" s="379"/>
      <c r="D473" s="379"/>
      <c r="E473" s="379"/>
    </row>
    <row r="474" customFormat="false" ht="12.75" hidden="false" customHeight="false" outlineLevel="0" collapsed="false">
      <c r="A474" s="378"/>
      <c r="B474" s="378"/>
      <c r="C474" s="379"/>
      <c r="D474" s="379"/>
      <c r="E474" s="379"/>
    </row>
    <row r="475" customFormat="false" ht="12.75" hidden="false" customHeight="false" outlineLevel="0" collapsed="false">
      <c r="A475" s="378"/>
      <c r="B475" s="378"/>
      <c r="C475" s="379"/>
      <c r="D475" s="379"/>
      <c r="E475" s="379"/>
    </row>
    <row r="476" customFormat="false" ht="12.75" hidden="false" customHeight="false" outlineLevel="0" collapsed="false">
      <c r="A476" s="378"/>
      <c r="B476" s="378"/>
      <c r="C476" s="379"/>
      <c r="D476" s="379"/>
      <c r="E476" s="379"/>
    </row>
    <row r="477" customFormat="false" ht="12.75" hidden="false" customHeight="false" outlineLevel="0" collapsed="false">
      <c r="A477" s="378"/>
      <c r="B477" s="378"/>
      <c r="C477" s="379"/>
      <c r="D477" s="379"/>
      <c r="E477" s="379"/>
    </row>
    <row r="478" customFormat="false" ht="12.75" hidden="false" customHeight="false" outlineLevel="0" collapsed="false">
      <c r="A478" s="378"/>
      <c r="B478" s="378"/>
      <c r="C478" s="379"/>
      <c r="D478" s="379"/>
      <c r="E478" s="379"/>
    </row>
    <row r="479" customFormat="false" ht="12.75" hidden="false" customHeight="false" outlineLevel="0" collapsed="false">
      <c r="A479" s="378"/>
      <c r="B479" s="378"/>
      <c r="C479" s="379"/>
      <c r="D479" s="379"/>
      <c r="E479" s="379"/>
    </row>
    <row r="480" customFormat="false" ht="12.75" hidden="false" customHeight="false" outlineLevel="0" collapsed="false">
      <c r="A480" s="378"/>
      <c r="B480" s="378"/>
      <c r="C480" s="379"/>
      <c r="D480" s="379"/>
      <c r="E480" s="379"/>
    </row>
    <row r="481" customFormat="false" ht="12.75" hidden="false" customHeight="false" outlineLevel="0" collapsed="false">
      <c r="A481" s="378"/>
      <c r="B481" s="378"/>
      <c r="C481" s="379"/>
      <c r="D481" s="379"/>
      <c r="E481" s="379"/>
    </row>
    <row r="482" customFormat="false" ht="12.75" hidden="false" customHeight="false" outlineLevel="0" collapsed="false">
      <c r="A482" s="378"/>
      <c r="B482" s="378"/>
      <c r="C482" s="379"/>
      <c r="D482" s="379"/>
      <c r="E482" s="379"/>
    </row>
    <row r="483" customFormat="false" ht="12.75" hidden="false" customHeight="false" outlineLevel="0" collapsed="false">
      <c r="A483" s="378"/>
      <c r="B483" s="378"/>
      <c r="C483" s="379"/>
      <c r="D483" s="379"/>
      <c r="E483" s="379"/>
    </row>
    <row r="484" customFormat="false" ht="12.75" hidden="false" customHeight="false" outlineLevel="0" collapsed="false">
      <c r="A484" s="378"/>
      <c r="B484" s="378"/>
      <c r="C484" s="379"/>
      <c r="D484" s="379"/>
      <c r="E484" s="379"/>
    </row>
    <row r="485" customFormat="false" ht="12.75" hidden="false" customHeight="false" outlineLevel="0" collapsed="false">
      <c r="A485" s="378"/>
      <c r="B485" s="378"/>
      <c r="C485" s="379"/>
      <c r="D485" s="379"/>
      <c r="E485" s="379"/>
    </row>
    <row r="486" customFormat="false" ht="12.75" hidden="false" customHeight="false" outlineLevel="0" collapsed="false">
      <c r="A486" s="378"/>
      <c r="B486" s="378"/>
      <c r="C486" s="379"/>
      <c r="D486" s="379"/>
      <c r="E486" s="379"/>
    </row>
    <row r="487" customFormat="false" ht="12.75" hidden="false" customHeight="false" outlineLevel="0" collapsed="false">
      <c r="A487" s="378"/>
      <c r="B487" s="378"/>
      <c r="C487" s="379"/>
      <c r="D487" s="379"/>
      <c r="E487" s="379"/>
    </row>
    <row r="488" customFormat="false" ht="12.75" hidden="false" customHeight="false" outlineLevel="0" collapsed="false">
      <c r="A488" s="378"/>
      <c r="B488" s="378"/>
      <c r="C488" s="379"/>
      <c r="D488" s="379"/>
      <c r="E488" s="379"/>
    </row>
    <row r="489" customFormat="false" ht="12.75" hidden="false" customHeight="false" outlineLevel="0" collapsed="false">
      <c r="A489" s="378"/>
      <c r="B489" s="378"/>
      <c r="C489" s="379"/>
      <c r="D489" s="379"/>
      <c r="E489" s="379"/>
    </row>
    <row r="490" customFormat="false" ht="12.75" hidden="false" customHeight="false" outlineLevel="0" collapsed="false">
      <c r="A490" s="378"/>
      <c r="B490" s="378"/>
      <c r="C490" s="379"/>
      <c r="D490" s="379"/>
      <c r="E490" s="379"/>
    </row>
    <row r="491" customFormat="false" ht="12.75" hidden="false" customHeight="false" outlineLevel="0" collapsed="false">
      <c r="A491" s="378"/>
      <c r="B491" s="378"/>
      <c r="C491" s="379"/>
      <c r="D491" s="379"/>
      <c r="E491" s="379"/>
    </row>
    <row r="492" customFormat="false" ht="12.75" hidden="false" customHeight="false" outlineLevel="0" collapsed="false">
      <c r="A492" s="378"/>
      <c r="B492" s="378"/>
      <c r="C492" s="379"/>
      <c r="D492" s="379"/>
      <c r="E492" s="379"/>
    </row>
    <row r="493" customFormat="false" ht="12.75" hidden="false" customHeight="false" outlineLevel="0" collapsed="false">
      <c r="A493" s="378"/>
      <c r="B493" s="378"/>
      <c r="C493" s="379"/>
      <c r="D493" s="379"/>
      <c r="E493" s="379"/>
    </row>
    <row r="494" customFormat="false" ht="12.75" hidden="false" customHeight="false" outlineLevel="0" collapsed="false">
      <c r="A494" s="378"/>
      <c r="B494" s="378"/>
      <c r="C494" s="379"/>
      <c r="D494" s="379"/>
      <c r="E494" s="379"/>
    </row>
    <row r="495" customFormat="false" ht="12.75" hidden="false" customHeight="false" outlineLevel="0" collapsed="false">
      <c r="A495" s="378"/>
      <c r="B495" s="378"/>
      <c r="C495" s="379"/>
      <c r="D495" s="379"/>
      <c r="E495" s="379"/>
    </row>
    <row r="496" customFormat="false" ht="12.75" hidden="false" customHeight="false" outlineLevel="0" collapsed="false">
      <c r="A496" s="378"/>
      <c r="B496" s="378"/>
      <c r="C496" s="379"/>
      <c r="D496" s="379"/>
      <c r="E496" s="379"/>
    </row>
    <row r="497" customFormat="false" ht="12.75" hidden="false" customHeight="false" outlineLevel="0" collapsed="false">
      <c r="A497" s="378"/>
      <c r="B497" s="378"/>
      <c r="C497" s="379"/>
      <c r="D497" s="379"/>
      <c r="E497" s="379"/>
    </row>
    <row r="498" customFormat="false" ht="12.75" hidden="false" customHeight="false" outlineLevel="0" collapsed="false">
      <c r="A498" s="378"/>
      <c r="B498" s="378"/>
      <c r="C498" s="379"/>
      <c r="D498" s="379"/>
      <c r="E498" s="379"/>
    </row>
    <row r="499" customFormat="false" ht="12.75" hidden="false" customHeight="false" outlineLevel="0" collapsed="false">
      <c r="A499" s="378"/>
      <c r="B499" s="378"/>
      <c r="C499" s="379"/>
      <c r="D499" s="379"/>
      <c r="E499" s="379"/>
    </row>
    <row r="500" customFormat="false" ht="12.75" hidden="false" customHeight="false" outlineLevel="0" collapsed="false">
      <c r="A500" s="378"/>
      <c r="B500" s="378"/>
      <c r="C500" s="379"/>
      <c r="D500" s="379"/>
      <c r="E500" s="379"/>
    </row>
    <row r="501" customFormat="false" ht="12.75" hidden="false" customHeight="false" outlineLevel="0" collapsed="false">
      <c r="A501" s="378"/>
      <c r="B501" s="378"/>
      <c r="C501" s="379"/>
      <c r="D501" s="379"/>
      <c r="E501" s="379"/>
    </row>
    <row r="502" customFormat="false" ht="12.75" hidden="false" customHeight="false" outlineLevel="0" collapsed="false">
      <c r="A502" s="378"/>
      <c r="B502" s="378"/>
      <c r="C502" s="379"/>
      <c r="D502" s="379"/>
      <c r="E502" s="379"/>
    </row>
    <row r="503" customFormat="false" ht="12.75" hidden="false" customHeight="false" outlineLevel="0" collapsed="false">
      <c r="A503" s="378"/>
      <c r="B503" s="378"/>
      <c r="C503" s="379"/>
      <c r="D503" s="379"/>
      <c r="E503" s="379"/>
    </row>
    <row r="504" customFormat="false" ht="12.75" hidden="false" customHeight="false" outlineLevel="0" collapsed="false">
      <c r="A504" s="378"/>
      <c r="B504" s="378"/>
      <c r="C504" s="379"/>
      <c r="D504" s="379"/>
      <c r="E504" s="379"/>
    </row>
    <row r="505" customFormat="false" ht="12.75" hidden="false" customHeight="false" outlineLevel="0" collapsed="false">
      <c r="A505" s="378"/>
      <c r="B505" s="378"/>
      <c r="C505" s="379"/>
      <c r="D505" s="379"/>
      <c r="E505" s="379"/>
    </row>
    <row r="506" customFormat="false" ht="12.75" hidden="false" customHeight="false" outlineLevel="0" collapsed="false">
      <c r="A506" s="378"/>
      <c r="B506" s="378"/>
      <c r="C506" s="379"/>
      <c r="D506" s="379"/>
      <c r="E506" s="379"/>
    </row>
    <row r="507" customFormat="false" ht="12.75" hidden="false" customHeight="false" outlineLevel="0" collapsed="false">
      <c r="A507" s="378"/>
      <c r="B507" s="378"/>
      <c r="C507" s="379"/>
      <c r="D507" s="379"/>
      <c r="E507" s="379"/>
    </row>
    <row r="508" customFormat="false" ht="12.75" hidden="false" customHeight="false" outlineLevel="0" collapsed="false">
      <c r="A508" s="378"/>
      <c r="B508" s="378"/>
      <c r="C508" s="379"/>
      <c r="D508" s="379"/>
      <c r="E508" s="379"/>
    </row>
    <row r="509" customFormat="false" ht="12.75" hidden="false" customHeight="false" outlineLevel="0" collapsed="false">
      <c r="A509" s="378"/>
      <c r="B509" s="378"/>
      <c r="C509" s="379"/>
      <c r="D509" s="379"/>
      <c r="E509" s="379"/>
    </row>
    <row r="510" customFormat="false" ht="12.75" hidden="false" customHeight="false" outlineLevel="0" collapsed="false">
      <c r="A510" s="378"/>
      <c r="B510" s="378"/>
      <c r="C510" s="379"/>
      <c r="D510" s="379"/>
      <c r="E510" s="379"/>
    </row>
    <row r="511" customFormat="false" ht="12.75" hidden="false" customHeight="false" outlineLevel="0" collapsed="false">
      <c r="A511" s="378"/>
      <c r="B511" s="378"/>
      <c r="C511" s="379"/>
      <c r="D511" s="379"/>
      <c r="E511" s="379"/>
    </row>
    <row r="512" customFormat="false" ht="12.75" hidden="false" customHeight="false" outlineLevel="0" collapsed="false">
      <c r="A512" s="378"/>
      <c r="B512" s="378"/>
      <c r="C512" s="379"/>
      <c r="D512" s="379"/>
      <c r="E512" s="379"/>
    </row>
    <row r="513" customFormat="false" ht="12.75" hidden="false" customHeight="false" outlineLevel="0" collapsed="false">
      <c r="A513" s="378"/>
      <c r="B513" s="378"/>
      <c r="C513" s="379"/>
      <c r="D513" s="379"/>
      <c r="E513" s="379"/>
    </row>
    <row r="514" customFormat="false" ht="12.75" hidden="false" customHeight="false" outlineLevel="0" collapsed="false">
      <c r="A514" s="378"/>
      <c r="B514" s="378"/>
      <c r="C514" s="379"/>
      <c r="D514" s="379"/>
      <c r="E514" s="379"/>
    </row>
    <row r="515" customFormat="false" ht="12.75" hidden="false" customHeight="false" outlineLevel="0" collapsed="false">
      <c r="A515" s="378"/>
      <c r="B515" s="378"/>
      <c r="C515" s="379"/>
      <c r="D515" s="379"/>
      <c r="E515" s="379"/>
    </row>
    <row r="516" customFormat="false" ht="12.75" hidden="false" customHeight="false" outlineLevel="0" collapsed="false">
      <c r="A516" s="378"/>
      <c r="B516" s="378"/>
      <c r="C516" s="379"/>
      <c r="D516" s="379"/>
      <c r="E516" s="379"/>
    </row>
    <row r="517" customFormat="false" ht="12.75" hidden="false" customHeight="false" outlineLevel="0" collapsed="false">
      <c r="A517" s="378"/>
      <c r="B517" s="378"/>
      <c r="C517" s="379"/>
      <c r="D517" s="379"/>
      <c r="E517" s="379"/>
    </row>
    <row r="518" customFormat="false" ht="12.75" hidden="false" customHeight="false" outlineLevel="0" collapsed="false">
      <c r="A518" s="378"/>
      <c r="B518" s="378"/>
      <c r="C518" s="379"/>
      <c r="D518" s="379"/>
      <c r="E518" s="379"/>
    </row>
    <row r="519" customFormat="false" ht="12.75" hidden="false" customHeight="false" outlineLevel="0" collapsed="false">
      <c r="A519" s="378"/>
      <c r="B519" s="378"/>
      <c r="C519" s="379"/>
      <c r="D519" s="379"/>
      <c r="E519" s="379"/>
    </row>
    <row r="520" customFormat="false" ht="12.75" hidden="false" customHeight="false" outlineLevel="0" collapsed="false">
      <c r="A520" s="378"/>
      <c r="B520" s="378"/>
      <c r="C520" s="379"/>
      <c r="D520" s="379"/>
      <c r="E520" s="379"/>
    </row>
    <row r="521" customFormat="false" ht="12.75" hidden="false" customHeight="false" outlineLevel="0" collapsed="false">
      <c r="A521" s="378"/>
      <c r="B521" s="378"/>
      <c r="C521" s="379"/>
      <c r="D521" s="379"/>
      <c r="E521" s="379"/>
    </row>
    <row r="522" customFormat="false" ht="12.75" hidden="false" customHeight="false" outlineLevel="0" collapsed="false">
      <c r="A522" s="378"/>
      <c r="B522" s="378"/>
      <c r="C522" s="379"/>
      <c r="D522" s="379"/>
      <c r="E522" s="379"/>
    </row>
    <row r="524" customFormat="false" ht="12.75" hidden="false" customHeight="false" outlineLevel="0" collapsed="false">
      <c r="A524" s="378"/>
      <c r="B524" s="378"/>
      <c r="C524" s="379"/>
      <c r="D524" s="379"/>
      <c r="E524" s="379"/>
    </row>
    <row r="525" customFormat="false" ht="12.75" hidden="false" customHeight="false" outlineLevel="0" collapsed="false">
      <c r="A525" s="378"/>
      <c r="B525" s="378"/>
      <c r="C525" s="379"/>
      <c r="D525" s="379"/>
      <c r="E525" s="379"/>
    </row>
    <row r="526" customFormat="false" ht="12.75" hidden="false" customHeight="false" outlineLevel="0" collapsed="false">
      <c r="A526" s="378"/>
      <c r="B526" s="378"/>
      <c r="C526" s="379"/>
      <c r="D526" s="379"/>
      <c r="E526" s="379"/>
    </row>
    <row r="527" customFormat="false" ht="12.75" hidden="false" customHeight="false" outlineLevel="0" collapsed="false">
      <c r="A527" s="378"/>
      <c r="B527" s="378"/>
      <c r="C527" s="379"/>
      <c r="D527" s="379"/>
      <c r="E527" s="379"/>
    </row>
    <row r="528" customFormat="false" ht="12.75" hidden="false" customHeight="false" outlineLevel="0" collapsed="false">
      <c r="A528" s="378"/>
      <c r="B528" s="378"/>
      <c r="C528" s="379"/>
      <c r="D528" s="379"/>
      <c r="E528" s="379"/>
    </row>
    <row r="529" customFormat="false" ht="12.75" hidden="false" customHeight="false" outlineLevel="0" collapsed="false">
      <c r="A529" s="378"/>
      <c r="B529" s="378"/>
      <c r="C529" s="379"/>
      <c r="D529" s="379"/>
      <c r="E529" s="379"/>
    </row>
    <row r="530" customFormat="false" ht="12.75" hidden="false" customHeight="false" outlineLevel="0" collapsed="false">
      <c r="A530" s="378"/>
      <c r="B530" s="378"/>
      <c r="C530" s="379"/>
      <c r="D530" s="379"/>
      <c r="E530" s="379"/>
    </row>
    <row r="531" customFormat="false" ht="12.75" hidden="false" customHeight="false" outlineLevel="0" collapsed="false">
      <c r="A531" s="378"/>
      <c r="B531" s="378"/>
      <c r="C531" s="379"/>
      <c r="D531" s="379"/>
      <c r="E531" s="379"/>
    </row>
    <row r="532" customFormat="false" ht="12.75" hidden="false" customHeight="false" outlineLevel="0" collapsed="false">
      <c r="A532" s="378"/>
      <c r="B532" s="378"/>
      <c r="C532" s="379"/>
      <c r="D532" s="379"/>
      <c r="E532" s="379"/>
    </row>
    <row r="533" customFormat="false" ht="12.75" hidden="false" customHeight="false" outlineLevel="0" collapsed="false">
      <c r="A533" s="378"/>
      <c r="B533" s="378"/>
      <c r="C533" s="379"/>
      <c r="D533" s="379"/>
      <c r="E533" s="379"/>
    </row>
    <row r="534" customFormat="false" ht="12.75" hidden="false" customHeight="false" outlineLevel="0" collapsed="false">
      <c r="A534" s="378"/>
      <c r="B534" s="378"/>
      <c r="C534" s="379"/>
      <c r="D534" s="379"/>
      <c r="E534" s="379"/>
    </row>
    <row r="535" customFormat="false" ht="12.75" hidden="false" customHeight="false" outlineLevel="0" collapsed="false">
      <c r="A535" s="378"/>
      <c r="B535" s="378"/>
      <c r="C535" s="379"/>
      <c r="D535" s="379"/>
      <c r="E535" s="379"/>
    </row>
    <row r="536" customFormat="false" ht="12.75" hidden="false" customHeight="false" outlineLevel="0" collapsed="false">
      <c r="A536" s="378"/>
      <c r="B536" s="378"/>
      <c r="C536" s="379"/>
      <c r="D536" s="379"/>
      <c r="E536" s="379"/>
    </row>
    <row r="537" customFormat="false" ht="12.75" hidden="false" customHeight="false" outlineLevel="0" collapsed="false">
      <c r="A537" s="378"/>
      <c r="B537" s="378"/>
      <c r="C537" s="379"/>
      <c r="D537" s="379"/>
      <c r="E537" s="379"/>
    </row>
    <row r="538" customFormat="false" ht="12.75" hidden="false" customHeight="false" outlineLevel="0" collapsed="false">
      <c r="A538" s="378"/>
      <c r="B538" s="378"/>
      <c r="C538" s="379"/>
      <c r="D538" s="379"/>
      <c r="E538" s="379"/>
    </row>
    <row r="539" customFormat="false" ht="12.75" hidden="false" customHeight="false" outlineLevel="0" collapsed="false">
      <c r="A539" s="378"/>
      <c r="B539" s="378"/>
      <c r="C539" s="379"/>
      <c r="D539" s="379"/>
      <c r="E539" s="379"/>
    </row>
    <row r="540" customFormat="false" ht="12.75" hidden="false" customHeight="false" outlineLevel="0" collapsed="false">
      <c r="A540" s="378"/>
      <c r="B540" s="378"/>
      <c r="C540" s="379"/>
      <c r="D540" s="379"/>
      <c r="E540" s="379"/>
    </row>
    <row r="541" customFormat="false" ht="12.75" hidden="false" customHeight="false" outlineLevel="0" collapsed="false">
      <c r="A541" s="378"/>
      <c r="B541" s="378"/>
      <c r="C541" s="379"/>
      <c r="D541" s="379"/>
      <c r="E541" s="379"/>
    </row>
    <row r="542" customFormat="false" ht="12.75" hidden="false" customHeight="false" outlineLevel="0" collapsed="false">
      <c r="A542" s="378"/>
      <c r="B542" s="378"/>
      <c r="C542" s="379"/>
      <c r="D542" s="379"/>
      <c r="E542" s="379"/>
    </row>
    <row r="543" customFormat="false" ht="12.75" hidden="false" customHeight="false" outlineLevel="0" collapsed="false">
      <c r="A543" s="378"/>
      <c r="B543" s="378"/>
      <c r="C543" s="379"/>
      <c r="D543" s="379"/>
      <c r="E543" s="379"/>
    </row>
    <row r="544" customFormat="false" ht="12.75" hidden="false" customHeight="false" outlineLevel="0" collapsed="false">
      <c r="A544" s="378"/>
      <c r="B544" s="378"/>
      <c r="C544" s="379"/>
      <c r="D544" s="379"/>
      <c r="E544" s="379"/>
    </row>
    <row r="545" customFormat="false" ht="12.75" hidden="false" customHeight="false" outlineLevel="0" collapsed="false">
      <c r="A545" s="378"/>
      <c r="B545" s="378"/>
      <c r="C545" s="379"/>
      <c r="D545" s="379"/>
      <c r="E545" s="379"/>
    </row>
    <row r="546" customFormat="false" ht="12.75" hidden="false" customHeight="false" outlineLevel="0" collapsed="false">
      <c r="A546" s="378"/>
      <c r="B546" s="378"/>
      <c r="C546" s="379"/>
      <c r="D546" s="379"/>
      <c r="E546" s="379"/>
    </row>
    <row r="547" customFormat="false" ht="12.75" hidden="false" customHeight="false" outlineLevel="0" collapsed="false">
      <c r="A547" s="378"/>
      <c r="B547" s="378"/>
      <c r="C547" s="379"/>
      <c r="D547" s="379"/>
      <c r="E547" s="379"/>
    </row>
    <row r="548" customFormat="false" ht="12.75" hidden="false" customHeight="false" outlineLevel="0" collapsed="false">
      <c r="A548" s="378"/>
      <c r="B548" s="378"/>
      <c r="C548" s="379"/>
      <c r="D548" s="379"/>
      <c r="E548" s="379"/>
    </row>
    <row r="549" customFormat="false" ht="12.75" hidden="false" customHeight="false" outlineLevel="0" collapsed="false">
      <c r="A549" s="378"/>
      <c r="B549" s="378"/>
      <c r="C549" s="379"/>
      <c r="D549" s="379"/>
      <c r="E549" s="379"/>
    </row>
    <row r="550" customFormat="false" ht="12.75" hidden="false" customHeight="false" outlineLevel="0" collapsed="false">
      <c r="A550" s="378"/>
      <c r="B550" s="378"/>
      <c r="C550" s="379"/>
      <c r="D550" s="379"/>
      <c r="E550" s="379"/>
    </row>
    <row r="551" customFormat="false" ht="12.75" hidden="false" customHeight="false" outlineLevel="0" collapsed="false">
      <c r="A551" s="378"/>
      <c r="B551" s="378"/>
      <c r="C551" s="379"/>
      <c r="D551" s="379"/>
      <c r="E551" s="379"/>
    </row>
    <row r="552" customFormat="false" ht="12.75" hidden="false" customHeight="false" outlineLevel="0" collapsed="false">
      <c r="A552" s="378"/>
      <c r="B552" s="378"/>
      <c r="C552" s="379"/>
      <c r="D552" s="379"/>
      <c r="E552" s="379"/>
    </row>
    <row r="553" customFormat="false" ht="12.75" hidden="false" customHeight="false" outlineLevel="0" collapsed="false">
      <c r="A553" s="378"/>
      <c r="B553" s="378"/>
      <c r="C553" s="379"/>
      <c r="D553" s="379"/>
      <c r="E553" s="379"/>
    </row>
    <row r="554" customFormat="false" ht="12.75" hidden="false" customHeight="false" outlineLevel="0" collapsed="false">
      <c r="A554" s="378"/>
      <c r="B554" s="378"/>
      <c r="C554" s="379"/>
      <c r="D554" s="379"/>
      <c r="E554" s="379"/>
    </row>
    <row r="555" customFormat="false" ht="12.75" hidden="false" customHeight="false" outlineLevel="0" collapsed="false">
      <c r="A555" s="378"/>
      <c r="B555" s="378"/>
      <c r="C555" s="379"/>
      <c r="D555" s="379"/>
      <c r="E555" s="379"/>
    </row>
    <row r="556" customFormat="false" ht="12.75" hidden="false" customHeight="false" outlineLevel="0" collapsed="false">
      <c r="A556" s="378"/>
      <c r="B556" s="378"/>
      <c r="C556" s="379"/>
      <c r="D556" s="379"/>
      <c r="E556" s="379"/>
    </row>
    <row r="557" customFormat="false" ht="12.75" hidden="false" customHeight="false" outlineLevel="0" collapsed="false">
      <c r="A557" s="378"/>
      <c r="B557" s="378"/>
      <c r="C557" s="379"/>
      <c r="D557" s="379"/>
      <c r="E557" s="379"/>
    </row>
    <row r="558" customFormat="false" ht="12.75" hidden="false" customHeight="false" outlineLevel="0" collapsed="false">
      <c r="A558" s="378"/>
      <c r="B558" s="378"/>
      <c r="C558" s="379"/>
      <c r="D558" s="379"/>
      <c r="E558" s="379"/>
    </row>
    <row r="559" customFormat="false" ht="12.75" hidden="false" customHeight="false" outlineLevel="0" collapsed="false">
      <c r="A559" s="378"/>
      <c r="B559" s="378"/>
      <c r="C559" s="379"/>
      <c r="D559" s="379"/>
      <c r="E559" s="379"/>
    </row>
    <row r="560" customFormat="false" ht="12.75" hidden="false" customHeight="false" outlineLevel="0" collapsed="false">
      <c r="A560" s="378"/>
      <c r="B560" s="378"/>
      <c r="C560" s="379"/>
      <c r="D560" s="379"/>
      <c r="E560" s="379"/>
    </row>
    <row r="561" customFormat="false" ht="12.75" hidden="false" customHeight="false" outlineLevel="0" collapsed="false">
      <c r="A561" s="378"/>
      <c r="B561" s="378"/>
      <c r="C561" s="379"/>
      <c r="D561" s="379"/>
      <c r="E561" s="379"/>
    </row>
    <row r="562" customFormat="false" ht="12.75" hidden="false" customHeight="false" outlineLevel="0" collapsed="false">
      <c r="A562" s="378"/>
      <c r="B562" s="378"/>
      <c r="C562" s="379"/>
      <c r="D562" s="379"/>
      <c r="E562" s="379"/>
    </row>
    <row r="563" customFormat="false" ht="12.75" hidden="false" customHeight="false" outlineLevel="0" collapsed="false">
      <c r="A563" s="378"/>
      <c r="B563" s="378"/>
      <c r="C563" s="379"/>
      <c r="D563" s="379"/>
      <c r="E563" s="379"/>
    </row>
    <row r="564" customFormat="false" ht="12.75" hidden="false" customHeight="false" outlineLevel="0" collapsed="false">
      <c r="A564" s="378"/>
      <c r="B564" s="378"/>
      <c r="C564" s="379"/>
      <c r="D564" s="379"/>
      <c r="E564" s="379"/>
    </row>
    <row r="565" customFormat="false" ht="12.75" hidden="false" customHeight="false" outlineLevel="0" collapsed="false">
      <c r="A565" s="378"/>
      <c r="B565" s="378"/>
      <c r="C565" s="379"/>
      <c r="D565" s="379"/>
      <c r="E565" s="379"/>
    </row>
    <row r="566" customFormat="false" ht="12.75" hidden="false" customHeight="false" outlineLevel="0" collapsed="false">
      <c r="A566" s="378"/>
      <c r="B566" s="378"/>
      <c r="C566" s="379"/>
      <c r="D566" s="379"/>
      <c r="E566" s="379"/>
    </row>
    <row r="567" customFormat="false" ht="12.75" hidden="false" customHeight="false" outlineLevel="0" collapsed="false">
      <c r="A567" s="378"/>
      <c r="B567" s="378"/>
      <c r="C567" s="379"/>
      <c r="D567" s="379"/>
      <c r="E567" s="379"/>
    </row>
    <row r="568" customFormat="false" ht="12.75" hidden="false" customHeight="false" outlineLevel="0" collapsed="false">
      <c r="A568" s="378"/>
      <c r="B568" s="378"/>
      <c r="C568" s="379"/>
      <c r="D568" s="379"/>
      <c r="E568" s="379"/>
    </row>
    <row r="569" customFormat="false" ht="12.75" hidden="false" customHeight="false" outlineLevel="0" collapsed="false">
      <c r="A569" s="378"/>
      <c r="B569" s="378"/>
      <c r="C569" s="379"/>
      <c r="D569" s="379"/>
      <c r="E569" s="379"/>
    </row>
    <row r="570" customFormat="false" ht="12.75" hidden="false" customHeight="false" outlineLevel="0" collapsed="false">
      <c r="A570" s="378"/>
      <c r="B570" s="378"/>
      <c r="C570" s="379"/>
      <c r="D570" s="379"/>
      <c r="E570" s="379"/>
    </row>
    <row r="571" customFormat="false" ht="12.75" hidden="false" customHeight="false" outlineLevel="0" collapsed="false">
      <c r="A571" s="378"/>
      <c r="B571" s="378"/>
      <c r="C571" s="379"/>
      <c r="D571" s="379"/>
      <c r="E571" s="379"/>
    </row>
    <row r="572" customFormat="false" ht="12.75" hidden="false" customHeight="false" outlineLevel="0" collapsed="false">
      <c r="A572" s="378"/>
      <c r="B572" s="378"/>
      <c r="C572" s="379"/>
      <c r="D572" s="379"/>
      <c r="E572" s="379"/>
    </row>
    <row r="573" customFormat="false" ht="12.75" hidden="false" customHeight="false" outlineLevel="0" collapsed="false">
      <c r="A573" s="378"/>
      <c r="B573" s="378"/>
      <c r="C573" s="379"/>
      <c r="D573" s="379"/>
      <c r="E573" s="379"/>
    </row>
    <row r="574" customFormat="false" ht="12.75" hidden="false" customHeight="false" outlineLevel="0" collapsed="false">
      <c r="A574" s="378"/>
      <c r="B574" s="378"/>
      <c r="C574" s="379"/>
      <c r="D574" s="379"/>
      <c r="E574" s="379"/>
    </row>
    <row r="575" customFormat="false" ht="12.75" hidden="false" customHeight="false" outlineLevel="0" collapsed="false">
      <c r="A575" s="378"/>
      <c r="B575" s="378"/>
      <c r="C575" s="379"/>
      <c r="D575" s="379"/>
      <c r="E575" s="379"/>
    </row>
    <row r="576" customFormat="false" ht="12.75" hidden="false" customHeight="false" outlineLevel="0" collapsed="false">
      <c r="A576" s="378"/>
      <c r="B576" s="378"/>
      <c r="C576" s="379"/>
      <c r="D576" s="379"/>
      <c r="E576" s="379"/>
    </row>
    <row r="577" customFormat="false" ht="12.75" hidden="false" customHeight="false" outlineLevel="0" collapsed="false">
      <c r="A577" s="378"/>
      <c r="B577" s="378"/>
      <c r="C577" s="379"/>
      <c r="D577" s="379"/>
      <c r="E577" s="379"/>
    </row>
    <row r="578" customFormat="false" ht="12.75" hidden="false" customHeight="false" outlineLevel="0" collapsed="false">
      <c r="A578" s="378"/>
      <c r="B578" s="378"/>
      <c r="C578" s="379"/>
      <c r="D578" s="379"/>
      <c r="E578" s="379"/>
    </row>
    <row r="580" customFormat="false" ht="12.75" hidden="false" customHeight="false" outlineLevel="0" collapsed="false">
      <c r="A580" s="378"/>
      <c r="B580" s="378"/>
      <c r="C580" s="379"/>
      <c r="D580" s="379"/>
      <c r="E580" s="379"/>
    </row>
    <row r="581" customFormat="false" ht="12.75" hidden="false" customHeight="false" outlineLevel="0" collapsed="false">
      <c r="A581" s="378"/>
      <c r="B581" s="378"/>
      <c r="C581" s="379"/>
      <c r="D581" s="379"/>
      <c r="E581" s="379"/>
    </row>
    <row r="582" customFormat="false" ht="12.75" hidden="false" customHeight="false" outlineLevel="0" collapsed="false">
      <c r="A582" s="378"/>
      <c r="B582" s="378"/>
      <c r="C582" s="379"/>
      <c r="D582" s="379"/>
      <c r="E582" s="379"/>
    </row>
    <row r="583" customFormat="false" ht="12.75" hidden="false" customHeight="false" outlineLevel="0" collapsed="false">
      <c r="A583" s="378"/>
      <c r="B583" s="378"/>
      <c r="C583" s="379"/>
      <c r="D583" s="379"/>
      <c r="E583" s="379"/>
    </row>
    <row r="584" customFormat="false" ht="12.75" hidden="false" customHeight="false" outlineLevel="0" collapsed="false">
      <c r="A584" s="378"/>
      <c r="B584" s="378"/>
      <c r="C584" s="379"/>
      <c r="D584" s="379"/>
      <c r="E584" s="379"/>
    </row>
    <row r="585" customFormat="false" ht="12.75" hidden="false" customHeight="false" outlineLevel="0" collapsed="false">
      <c r="A585" s="378"/>
      <c r="B585" s="378"/>
      <c r="C585" s="379"/>
      <c r="D585" s="379"/>
      <c r="E585" s="379"/>
    </row>
    <row r="586" customFormat="false" ht="12.75" hidden="false" customHeight="false" outlineLevel="0" collapsed="false">
      <c r="A586" s="378"/>
      <c r="B586" s="378"/>
      <c r="C586" s="379"/>
      <c r="D586" s="379"/>
      <c r="E586" s="379"/>
    </row>
    <row r="587" customFormat="false" ht="12.75" hidden="false" customHeight="false" outlineLevel="0" collapsed="false">
      <c r="A587" s="378"/>
      <c r="B587" s="378"/>
      <c r="C587" s="379"/>
      <c r="D587" s="379"/>
      <c r="E587" s="379"/>
    </row>
    <row r="588" customFormat="false" ht="12.75" hidden="false" customHeight="false" outlineLevel="0" collapsed="false">
      <c r="A588" s="378"/>
      <c r="B588" s="378"/>
      <c r="C588" s="379"/>
      <c r="D588" s="379"/>
      <c r="E588" s="379"/>
    </row>
    <row r="589" customFormat="false" ht="12.75" hidden="false" customHeight="false" outlineLevel="0" collapsed="false">
      <c r="A589" s="378"/>
      <c r="B589" s="378"/>
      <c r="C589" s="379"/>
      <c r="D589" s="379"/>
      <c r="E589" s="379"/>
    </row>
    <row r="590" customFormat="false" ht="12.75" hidden="false" customHeight="false" outlineLevel="0" collapsed="false">
      <c r="A590" s="378"/>
      <c r="B590" s="378"/>
      <c r="C590" s="379"/>
      <c r="D590" s="379"/>
      <c r="E590" s="379"/>
    </row>
    <row r="591" customFormat="false" ht="12.75" hidden="false" customHeight="false" outlineLevel="0" collapsed="false">
      <c r="A591" s="378"/>
      <c r="B591" s="378"/>
      <c r="C591" s="379"/>
      <c r="D591" s="379"/>
      <c r="E591" s="379"/>
    </row>
    <row r="592" customFormat="false" ht="12.75" hidden="false" customHeight="false" outlineLevel="0" collapsed="false">
      <c r="A592" s="378"/>
      <c r="B592" s="378"/>
      <c r="C592" s="379"/>
      <c r="D592" s="379"/>
      <c r="E592" s="379"/>
    </row>
    <row r="593" customFormat="false" ht="12.75" hidden="false" customHeight="false" outlineLevel="0" collapsed="false">
      <c r="A593" s="378"/>
      <c r="B593" s="378"/>
      <c r="C593" s="379"/>
      <c r="D593" s="379"/>
      <c r="E593" s="379"/>
    </row>
    <row r="594" customFormat="false" ht="12.75" hidden="false" customHeight="false" outlineLevel="0" collapsed="false">
      <c r="A594" s="378"/>
      <c r="B594" s="378"/>
      <c r="C594" s="379"/>
      <c r="D594" s="379"/>
      <c r="E594" s="379"/>
    </row>
    <row r="595" customFormat="false" ht="12.75" hidden="false" customHeight="false" outlineLevel="0" collapsed="false">
      <c r="A595" s="378"/>
      <c r="B595" s="378"/>
      <c r="C595" s="379"/>
      <c r="D595" s="379"/>
      <c r="E595" s="379"/>
    </row>
    <row r="596" customFormat="false" ht="12.75" hidden="false" customHeight="false" outlineLevel="0" collapsed="false">
      <c r="A596" s="378"/>
      <c r="B596" s="378"/>
      <c r="C596" s="379"/>
      <c r="D596" s="379"/>
      <c r="E596" s="379"/>
    </row>
    <row r="597" customFormat="false" ht="12.75" hidden="false" customHeight="false" outlineLevel="0" collapsed="false">
      <c r="A597" s="378"/>
      <c r="B597" s="378"/>
      <c r="C597" s="379"/>
      <c r="D597" s="379"/>
      <c r="E597" s="379"/>
    </row>
    <row r="598" customFormat="false" ht="12.75" hidden="false" customHeight="false" outlineLevel="0" collapsed="false">
      <c r="A598" s="378"/>
      <c r="B598" s="378"/>
      <c r="C598" s="379"/>
      <c r="D598" s="379"/>
      <c r="E598" s="379"/>
    </row>
    <row r="599" customFormat="false" ht="12.75" hidden="false" customHeight="false" outlineLevel="0" collapsed="false">
      <c r="A599" s="378"/>
      <c r="B599" s="378"/>
      <c r="C599" s="379"/>
      <c r="D599" s="379"/>
      <c r="E599" s="379"/>
    </row>
    <row r="600" customFormat="false" ht="12.75" hidden="false" customHeight="false" outlineLevel="0" collapsed="false">
      <c r="A600" s="378"/>
      <c r="B600" s="378"/>
      <c r="C600" s="379"/>
      <c r="D600" s="379"/>
      <c r="E600" s="379"/>
    </row>
    <row r="601" customFormat="false" ht="12.75" hidden="false" customHeight="false" outlineLevel="0" collapsed="false">
      <c r="A601" s="378"/>
      <c r="B601" s="378"/>
      <c r="C601" s="379"/>
      <c r="D601" s="379"/>
      <c r="E601" s="379"/>
    </row>
    <row r="602" customFormat="false" ht="12.75" hidden="false" customHeight="false" outlineLevel="0" collapsed="false">
      <c r="A602" s="378"/>
      <c r="B602" s="378"/>
      <c r="C602" s="379"/>
      <c r="D602" s="379"/>
      <c r="E602" s="379"/>
    </row>
    <row r="603" customFormat="false" ht="12.75" hidden="false" customHeight="false" outlineLevel="0" collapsed="false">
      <c r="A603" s="378"/>
      <c r="B603" s="378"/>
      <c r="C603" s="379"/>
      <c r="D603" s="379"/>
      <c r="E603" s="379"/>
    </row>
    <row r="604" customFormat="false" ht="12.75" hidden="false" customHeight="false" outlineLevel="0" collapsed="false">
      <c r="A604" s="378"/>
      <c r="B604" s="378"/>
      <c r="C604" s="379"/>
      <c r="D604" s="379"/>
      <c r="E604" s="379"/>
    </row>
    <row r="605" customFormat="false" ht="12.75" hidden="false" customHeight="false" outlineLevel="0" collapsed="false">
      <c r="A605" s="378"/>
      <c r="B605" s="378"/>
      <c r="C605" s="379"/>
      <c r="D605" s="379"/>
      <c r="E605" s="379"/>
    </row>
    <row r="606" customFormat="false" ht="12.75" hidden="false" customHeight="false" outlineLevel="0" collapsed="false">
      <c r="A606" s="378"/>
      <c r="B606" s="378"/>
      <c r="C606" s="379"/>
      <c r="D606" s="379"/>
      <c r="E606" s="379"/>
    </row>
    <row r="607" customFormat="false" ht="12.75" hidden="false" customHeight="false" outlineLevel="0" collapsed="false">
      <c r="A607" s="378"/>
      <c r="B607" s="378"/>
      <c r="C607" s="379"/>
      <c r="D607" s="379"/>
      <c r="E607" s="379"/>
    </row>
    <row r="608" customFormat="false" ht="12.75" hidden="false" customHeight="false" outlineLevel="0" collapsed="false">
      <c r="A608" s="378"/>
      <c r="B608" s="378"/>
      <c r="C608" s="379"/>
      <c r="D608" s="379"/>
      <c r="E608" s="379"/>
    </row>
    <row r="609" customFormat="false" ht="12.75" hidden="false" customHeight="false" outlineLevel="0" collapsed="false">
      <c r="A609" s="378"/>
      <c r="B609" s="378"/>
      <c r="C609" s="379"/>
      <c r="D609" s="379"/>
      <c r="E609" s="379"/>
    </row>
    <row r="610" customFormat="false" ht="12.75" hidden="false" customHeight="false" outlineLevel="0" collapsed="false">
      <c r="A610" s="378"/>
      <c r="B610" s="378"/>
      <c r="C610" s="379"/>
      <c r="D610" s="379"/>
      <c r="E610" s="379"/>
    </row>
    <row r="611" customFormat="false" ht="12.75" hidden="false" customHeight="false" outlineLevel="0" collapsed="false">
      <c r="A611" s="378"/>
      <c r="B611" s="378"/>
      <c r="C611" s="379"/>
      <c r="D611" s="379"/>
      <c r="E611" s="379"/>
    </row>
    <row r="612" customFormat="false" ht="12.75" hidden="false" customHeight="false" outlineLevel="0" collapsed="false">
      <c r="A612" s="378"/>
      <c r="B612" s="378"/>
      <c r="C612" s="379"/>
      <c r="D612" s="379"/>
      <c r="E612" s="379"/>
    </row>
    <row r="613" customFormat="false" ht="12.75" hidden="false" customHeight="false" outlineLevel="0" collapsed="false">
      <c r="A613" s="378"/>
      <c r="B613" s="378"/>
      <c r="C613" s="379"/>
      <c r="D613" s="379"/>
      <c r="E613" s="379"/>
    </row>
    <row r="614" customFormat="false" ht="12.75" hidden="false" customHeight="false" outlineLevel="0" collapsed="false">
      <c r="A614" s="378"/>
      <c r="B614" s="378"/>
      <c r="C614" s="379"/>
      <c r="D614" s="379"/>
      <c r="E614" s="379"/>
    </row>
    <row r="615" customFormat="false" ht="12.75" hidden="false" customHeight="false" outlineLevel="0" collapsed="false">
      <c r="A615" s="378"/>
      <c r="B615" s="378"/>
      <c r="C615" s="379"/>
      <c r="D615" s="379"/>
      <c r="E615" s="379"/>
    </row>
    <row r="616" customFormat="false" ht="12.75" hidden="false" customHeight="false" outlineLevel="0" collapsed="false">
      <c r="A616" s="378"/>
      <c r="B616" s="378"/>
      <c r="C616" s="379"/>
      <c r="D616" s="379"/>
      <c r="E616" s="379"/>
    </row>
    <row r="617" customFormat="false" ht="12.75" hidden="false" customHeight="false" outlineLevel="0" collapsed="false">
      <c r="A617" s="378"/>
      <c r="B617" s="378"/>
      <c r="C617" s="379"/>
      <c r="D617" s="379"/>
      <c r="E617" s="379"/>
    </row>
    <row r="618" customFormat="false" ht="12.75" hidden="false" customHeight="false" outlineLevel="0" collapsed="false">
      <c r="A618" s="378"/>
      <c r="B618" s="378"/>
      <c r="C618" s="379"/>
      <c r="D618" s="379"/>
      <c r="E618" s="379"/>
    </row>
    <row r="619" customFormat="false" ht="12.75" hidden="false" customHeight="false" outlineLevel="0" collapsed="false">
      <c r="A619" s="378"/>
      <c r="B619" s="378"/>
      <c r="C619" s="379"/>
      <c r="D619" s="379"/>
      <c r="E619" s="379"/>
    </row>
    <row r="620" customFormat="false" ht="12.75" hidden="false" customHeight="false" outlineLevel="0" collapsed="false">
      <c r="A620" s="378"/>
      <c r="B620" s="378"/>
      <c r="C620" s="379"/>
      <c r="D620" s="379"/>
      <c r="E620" s="379"/>
    </row>
    <row r="621" customFormat="false" ht="12.75" hidden="false" customHeight="false" outlineLevel="0" collapsed="false">
      <c r="A621" s="378"/>
      <c r="B621" s="378"/>
      <c r="C621" s="379"/>
      <c r="D621" s="379"/>
      <c r="E621" s="379"/>
    </row>
    <row r="622" customFormat="false" ht="12.75" hidden="false" customHeight="false" outlineLevel="0" collapsed="false">
      <c r="A622" s="378"/>
      <c r="B622" s="378"/>
      <c r="C622" s="379"/>
      <c r="D622" s="379"/>
      <c r="E622" s="379"/>
    </row>
    <row r="623" customFormat="false" ht="12.75" hidden="false" customHeight="false" outlineLevel="0" collapsed="false">
      <c r="A623" s="378"/>
      <c r="B623" s="378"/>
      <c r="C623" s="379"/>
      <c r="D623" s="379"/>
      <c r="E623" s="379"/>
    </row>
    <row r="624" customFormat="false" ht="12.75" hidden="false" customHeight="false" outlineLevel="0" collapsed="false">
      <c r="A624" s="378"/>
      <c r="B624" s="378"/>
      <c r="C624" s="379"/>
      <c r="D624" s="379"/>
      <c r="E624" s="379"/>
    </row>
    <row r="625" customFormat="false" ht="12.75" hidden="false" customHeight="false" outlineLevel="0" collapsed="false">
      <c r="A625" s="378"/>
      <c r="B625" s="378"/>
      <c r="C625" s="379"/>
      <c r="D625" s="379"/>
      <c r="E625" s="379"/>
    </row>
    <row r="626" customFormat="false" ht="12.75" hidden="false" customHeight="false" outlineLevel="0" collapsed="false">
      <c r="A626" s="378"/>
      <c r="B626" s="378"/>
      <c r="C626" s="379"/>
      <c r="D626" s="379"/>
      <c r="E626" s="379"/>
    </row>
    <row r="627" customFormat="false" ht="12.75" hidden="false" customHeight="false" outlineLevel="0" collapsed="false">
      <c r="A627" s="378"/>
      <c r="B627" s="378"/>
      <c r="C627" s="379"/>
      <c r="D627" s="379"/>
      <c r="E627" s="379"/>
    </row>
    <row r="628" customFormat="false" ht="12.75" hidden="false" customHeight="false" outlineLevel="0" collapsed="false">
      <c r="A628" s="378"/>
      <c r="B628" s="378"/>
      <c r="C628" s="379"/>
      <c r="D628" s="379"/>
      <c r="E628" s="379"/>
    </row>
    <row r="629" customFormat="false" ht="12.75" hidden="false" customHeight="false" outlineLevel="0" collapsed="false">
      <c r="A629" s="378"/>
      <c r="B629" s="378"/>
      <c r="C629" s="379"/>
      <c r="D629" s="379"/>
      <c r="E629" s="379"/>
    </row>
    <row r="630" customFormat="false" ht="12.75" hidden="false" customHeight="false" outlineLevel="0" collapsed="false">
      <c r="A630" s="378"/>
      <c r="B630" s="378"/>
      <c r="C630" s="379"/>
      <c r="D630" s="379"/>
      <c r="E630" s="379"/>
    </row>
    <row r="631" customFormat="false" ht="12.75" hidden="false" customHeight="false" outlineLevel="0" collapsed="false">
      <c r="A631" s="378"/>
      <c r="B631" s="378"/>
      <c r="C631" s="379"/>
      <c r="D631" s="379"/>
      <c r="E631" s="379"/>
    </row>
    <row r="632" customFormat="false" ht="12.75" hidden="false" customHeight="false" outlineLevel="0" collapsed="false">
      <c r="A632" s="378"/>
      <c r="B632" s="378"/>
      <c r="C632" s="379"/>
      <c r="D632" s="379"/>
      <c r="E632" s="379"/>
    </row>
    <row r="633" customFormat="false" ht="12.75" hidden="false" customHeight="false" outlineLevel="0" collapsed="false">
      <c r="A633" s="378"/>
      <c r="B633" s="378"/>
      <c r="C633" s="379"/>
      <c r="D633" s="379"/>
      <c r="E633" s="379"/>
    </row>
    <row r="634" customFormat="false" ht="12.75" hidden="false" customHeight="false" outlineLevel="0" collapsed="false">
      <c r="A634" s="378"/>
      <c r="B634" s="378"/>
      <c r="C634" s="379"/>
      <c r="D634" s="379"/>
      <c r="E634" s="379"/>
    </row>
    <row r="636" customFormat="false" ht="12.75" hidden="false" customHeight="false" outlineLevel="0" collapsed="false">
      <c r="A636" s="378"/>
      <c r="B636" s="378"/>
      <c r="C636" s="379"/>
      <c r="D636" s="379"/>
      <c r="E636" s="379"/>
    </row>
    <row r="637" customFormat="false" ht="12.75" hidden="false" customHeight="false" outlineLevel="0" collapsed="false">
      <c r="A637" s="378"/>
      <c r="B637" s="378"/>
      <c r="C637" s="379"/>
      <c r="D637" s="379"/>
      <c r="E637" s="379"/>
    </row>
    <row r="638" customFormat="false" ht="12.75" hidden="false" customHeight="false" outlineLevel="0" collapsed="false">
      <c r="A638" s="378"/>
      <c r="B638" s="378"/>
      <c r="C638" s="379"/>
      <c r="D638" s="379"/>
      <c r="E638" s="379"/>
    </row>
    <row r="639" customFormat="false" ht="12.75" hidden="false" customHeight="false" outlineLevel="0" collapsed="false">
      <c r="A639" s="378"/>
      <c r="B639" s="378"/>
      <c r="C639" s="379"/>
      <c r="D639" s="379"/>
      <c r="E639" s="379"/>
    </row>
    <row r="640" customFormat="false" ht="12.75" hidden="false" customHeight="false" outlineLevel="0" collapsed="false">
      <c r="A640" s="378"/>
      <c r="B640" s="378"/>
      <c r="C640" s="379"/>
      <c r="D640" s="379"/>
      <c r="E640" s="379"/>
    </row>
    <row r="641" customFormat="false" ht="12.75" hidden="false" customHeight="false" outlineLevel="0" collapsed="false">
      <c r="A641" s="378"/>
      <c r="B641" s="378"/>
      <c r="C641" s="379"/>
      <c r="D641" s="379"/>
      <c r="E641" s="379"/>
    </row>
    <row r="642" customFormat="false" ht="12.75" hidden="false" customHeight="false" outlineLevel="0" collapsed="false">
      <c r="A642" s="378"/>
      <c r="B642" s="378"/>
      <c r="C642" s="379"/>
      <c r="D642" s="379"/>
      <c r="E642" s="379"/>
    </row>
    <row r="643" customFormat="false" ht="12.75" hidden="false" customHeight="false" outlineLevel="0" collapsed="false">
      <c r="A643" s="378"/>
      <c r="B643" s="378"/>
      <c r="C643" s="379"/>
      <c r="D643" s="379"/>
      <c r="E643" s="379"/>
    </row>
    <row r="644" customFormat="false" ht="12.75" hidden="false" customHeight="false" outlineLevel="0" collapsed="false">
      <c r="A644" s="378"/>
      <c r="B644" s="378"/>
      <c r="C644" s="379"/>
      <c r="D644" s="379"/>
      <c r="E644" s="379"/>
    </row>
    <row r="645" customFormat="false" ht="12.75" hidden="false" customHeight="false" outlineLevel="0" collapsed="false">
      <c r="A645" s="378"/>
      <c r="B645" s="378"/>
      <c r="C645" s="379"/>
      <c r="D645" s="379"/>
      <c r="E645" s="379"/>
    </row>
    <row r="646" customFormat="false" ht="12.75" hidden="false" customHeight="false" outlineLevel="0" collapsed="false">
      <c r="A646" s="378"/>
      <c r="B646" s="378"/>
      <c r="C646" s="379"/>
      <c r="D646" s="379"/>
      <c r="E646" s="379"/>
    </row>
    <row r="647" customFormat="false" ht="12.75" hidden="false" customHeight="false" outlineLevel="0" collapsed="false">
      <c r="A647" s="378"/>
      <c r="B647" s="378"/>
      <c r="C647" s="379"/>
      <c r="D647" s="379"/>
      <c r="E647" s="379"/>
    </row>
    <row r="648" customFormat="false" ht="12.75" hidden="false" customHeight="false" outlineLevel="0" collapsed="false">
      <c r="A648" s="378"/>
      <c r="B648" s="378"/>
      <c r="C648" s="379"/>
      <c r="D648" s="379"/>
      <c r="E648" s="379"/>
    </row>
    <row r="649" customFormat="false" ht="12.75" hidden="false" customHeight="false" outlineLevel="0" collapsed="false">
      <c r="A649" s="378"/>
      <c r="B649" s="378"/>
      <c r="C649" s="379"/>
      <c r="D649" s="379"/>
      <c r="E649" s="379"/>
    </row>
    <row r="650" customFormat="false" ht="12.75" hidden="false" customHeight="false" outlineLevel="0" collapsed="false">
      <c r="A650" s="378"/>
      <c r="B650" s="378"/>
      <c r="C650" s="379"/>
      <c r="D650" s="379"/>
      <c r="E650" s="379"/>
    </row>
    <row r="651" customFormat="false" ht="12.75" hidden="false" customHeight="false" outlineLevel="0" collapsed="false">
      <c r="A651" s="378"/>
      <c r="B651" s="378"/>
      <c r="C651" s="379"/>
      <c r="D651" s="379"/>
      <c r="E651" s="379"/>
    </row>
    <row r="652" customFormat="false" ht="12.75" hidden="false" customHeight="false" outlineLevel="0" collapsed="false">
      <c r="A652" s="378"/>
      <c r="B652" s="378"/>
      <c r="C652" s="379"/>
      <c r="D652" s="379"/>
      <c r="E652" s="379"/>
    </row>
    <row r="653" customFormat="false" ht="12.75" hidden="false" customHeight="false" outlineLevel="0" collapsed="false">
      <c r="A653" s="378"/>
      <c r="B653" s="378"/>
      <c r="C653" s="379"/>
      <c r="D653" s="379"/>
      <c r="E653" s="379"/>
    </row>
    <row r="654" customFormat="false" ht="12.75" hidden="false" customHeight="false" outlineLevel="0" collapsed="false">
      <c r="A654" s="378"/>
      <c r="B654" s="378"/>
      <c r="C654" s="379"/>
      <c r="D654" s="379"/>
      <c r="E654" s="379"/>
    </row>
    <row r="655" customFormat="false" ht="12.75" hidden="false" customHeight="false" outlineLevel="0" collapsed="false">
      <c r="A655" s="378"/>
      <c r="B655" s="378"/>
      <c r="C655" s="379"/>
      <c r="D655" s="379"/>
      <c r="E655" s="379"/>
    </row>
    <row r="656" customFormat="false" ht="12.75" hidden="false" customHeight="false" outlineLevel="0" collapsed="false">
      <c r="A656" s="378"/>
      <c r="B656" s="378"/>
      <c r="C656" s="379"/>
      <c r="D656" s="379"/>
      <c r="E656" s="379"/>
    </row>
    <row r="657" customFormat="false" ht="12.75" hidden="false" customHeight="false" outlineLevel="0" collapsed="false">
      <c r="A657" s="378"/>
      <c r="B657" s="378"/>
      <c r="C657" s="379"/>
      <c r="D657" s="379"/>
      <c r="E657" s="379"/>
    </row>
    <row r="658" customFormat="false" ht="12.75" hidden="false" customHeight="false" outlineLevel="0" collapsed="false">
      <c r="A658" s="378"/>
      <c r="B658" s="378"/>
      <c r="C658" s="379"/>
      <c r="D658" s="379"/>
      <c r="E658" s="379"/>
    </row>
    <row r="659" customFormat="false" ht="12.75" hidden="false" customHeight="false" outlineLevel="0" collapsed="false">
      <c r="A659" s="378"/>
      <c r="B659" s="378"/>
      <c r="C659" s="379"/>
      <c r="D659" s="379"/>
      <c r="E659" s="379"/>
    </row>
    <row r="660" customFormat="false" ht="12.75" hidden="false" customHeight="false" outlineLevel="0" collapsed="false">
      <c r="A660" s="378"/>
      <c r="B660" s="378"/>
      <c r="C660" s="379"/>
      <c r="D660" s="379"/>
      <c r="E660" s="379"/>
    </row>
    <row r="661" customFormat="false" ht="12.75" hidden="false" customHeight="false" outlineLevel="0" collapsed="false">
      <c r="A661" s="378"/>
      <c r="B661" s="378"/>
      <c r="C661" s="379"/>
      <c r="D661" s="379"/>
      <c r="E661" s="379"/>
    </row>
    <row r="662" customFormat="false" ht="12.75" hidden="false" customHeight="false" outlineLevel="0" collapsed="false">
      <c r="A662" s="378"/>
      <c r="B662" s="378"/>
      <c r="C662" s="379"/>
      <c r="D662" s="379"/>
      <c r="E662" s="379"/>
    </row>
    <row r="663" customFormat="false" ht="12.75" hidden="false" customHeight="false" outlineLevel="0" collapsed="false">
      <c r="A663" s="378"/>
      <c r="B663" s="378"/>
      <c r="C663" s="379"/>
      <c r="D663" s="379"/>
      <c r="E663" s="379"/>
    </row>
    <row r="664" customFormat="false" ht="12.75" hidden="false" customHeight="false" outlineLevel="0" collapsed="false">
      <c r="A664" s="378"/>
      <c r="B664" s="378"/>
      <c r="C664" s="379"/>
      <c r="D664" s="379"/>
      <c r="E664" s="379"/>
    </row>
    <row r="665" customFormat="false" ht="12.75" hidden="false" customHeight="false" outlineLevel="0" collapsed="false">
      <c r="A665" s="378"/>
      <c r="B665" s="378"/>
      <c r="C665" s="379"/>
      <c r="D665" s="379"/>
      <c r="E665" s="379"/>
    </row>
    <row r="666" customFormat="false" ht="12.75" hidden="false" customHeight="false" outlineLevel="0" collapsed="false">
      <c r="A666" s="378"/>
      <c r="B666" s="378"/>
      <c r="C666" s="379"/>
      <c r="D666" s="379"/>
      <c r="E666" s="379"/>
    </row>
    <row r="667" customFormat="false" ht="12.75" hidden="false" customHeight="false" outlineLevel="0" collapsed="false">
      <c r="A667" s="378"/>
      <c r="B667" s="378"/>
      <c r="C667" s="379"/>
      <c r="D667" s="379"/>
      <c r="E667" s="379"/>
    </row>
    <row r="668" customFormat="false" ht="12.75" hidden="false" customHeight="false" outlineLevel="0" collapsed="false">
      <c r="A668" s="378"/>
      <c r="B668" s="378"/>
      <c r="C668" s="379"/>
      <c r="D668" s="379"/>
      <c r="E668" s="379"/>
    </row>
    <row r="669" customFormat="false" ht="12.75" hidden="false" customHeight="false" outlineLevel="0" collapsed="false">
      <c r="A669" s="378"/>
      <c r="B669" s="378"/>
      <c r="C669" s="379"/>
      <c r="D669" s="379"/>
      <c r="E669" s="379"/>
    </row>
    <row r="670" customFormat="false" ht="12.75" hidden="false" customHeight="false" outlineLevel="0" collapsed="false">
      <c r="A670" s="378"/>
      <c r="B670" s="378"/>
      <c r="C670" s="379"/>
      <c r="D670" s="379"/>
      <c r="E670" s="379"/>
    </row>
    <row r="671" customFormat="false" ht="12.75" hidden="false" customHeight="false" outlineLevel="0" collapsed="false">
      <c r="A671" s="378"/>
      <c r="B671" s="378"/>
      <c r="C671" s="379"/>
      <c r="D671" s="379"/>
      <c r="E671" s="379"/>
    </row>
    <row r="672" customFormat="false" ht="12.75" hidden="false" customHeight="false" outlineLevel="0" collapsed="false">
      <c r="A672" s="378"/>
      <c r="B672" s="378"/>
      <c r="C672" s="379"/>
      <c r="D672" s="379"/>
      <c r="E672" s="379"/>
    </row>
    <row r="673" customFormat="false" ht="12.75" hidden="false" customHeight="false" outlineLevel="0" collapsed="false">
      <c r="A673" s="378"/>
      <c r="B673" s="378"/>
      <c r="C673" s="379"/>
      <c r="D673" s="379"/>
      <c r="E673" s="379"/>
    </row>
    <row r="674" customFormat="false" ht="12.75" hidden="false" customHeight="false" outlineLevel="0" collapsed="false">
      <c r="A674" s="378"/>
      <c r="B674" s="378"/>
      <c r="C674" s="379"/>
      <c r="D674" s="379"/>
      <c r="E674" s="379"/>
    </row>
    <row r="675" customFormat="false" ht="12.75" hidden="false" customHeight="false" outlineLevel="0" collapsed="false">
      <c r="A675" s="378"/>
      <c r="B675" s="378"/>
      <c r="C675" s="379"/>
      <c r="D675" s="379"/>
      <c r="E675" s="379"/>
    </row>
    <row r="676" customFormat="false" ht="12.75" hidden="false" customHeight="false" outlineLevel="0" collapsed="false">
      <c r="A676" s="378"/>
      <c r="B676" s="378"/>
      <c r="C676" s="379"/>
      <c r="D676" s="379"/>
      <c r="E676" s="379"/>
    </row>
    <row r="677" customFormat="false" ht="12.75" hidden="false" customHeight="false" outlineLevel="0" collapsed="false">
      <c r="A677" s="378"/>
      <c r="B677" s="378"/>
      <c r="C677" s="379"/>
      <c r="D677" s="379"/>
      <c r="E677" s="379"/>
    </row>
    <row r="678" customFormat="false" ht="12.75" hidden="false" customHeight="false" outlineLevel="0" collapsed="false">
      <c r="A678" s="378"/>
      <c r="B678" s="378"/>
      <c r="C678" s="379"/>
      <c r="D678" s="379"/>
      <c r="E678" s="379"/>
    </row>
    <row r="679" customFormat="false" ht="12.75" hidden="false" customHeight="false" outlineLevel="0" collapsed="false">
      <c r="A679" s="378"/>
      <c r="B679" s="378"/>
      <c r="C679" s="379"/>
      <c r="D679" s="379"/>
      <c r="E679" s="379"/>
    </row>
    <row r="680" customFormat="false" ht="12.75" hidden="false" customHeight="false" outlineLevel="0" collapsed="false">
      <c r="A680" s="378"/>
      <c r="B680" s="378"/>
      <c r="C680" s="379"/>
      <c r="D680" s="379"/>
      <c r="E680" s="379"/>
    </row>
    <row r="681" customFormat="false" ht="12.75" hidden="false" customHeight="false" outlineLevel="0" collapsed="false">
      <c r="A681" s="378"/>
      <c r="B681" s="378"/>
      <c r="C681" s="379"/>
      <c r="D681" s="379"/>
      <c r="E681" s="379"/>
    </row>
    <row r="682" customFormat="false" ht="12.75" hidden="false" customHeight="false" outlineLevel="0" collapsed="false">
      <c r="A682" s="378"/>
      <c r="B682" s="378"/>
      <c r="C682" s="379"/>
      <c r="D682" s="379"/>
      <c r="E682" s="379"/>
    </row>
    <row r="683" customFormat="false" ht="12.75" hidden="false" customHeight="false" outlineLevel="0" collapsed="false">
      <c r="A683" s="378"/>
      <c r="B683" s="378"/>
      <c r="C683" s="379"/>
      <c r="D683" s="379"/>
      <c r="E683" s="379"/>
    </row>
    <row r="684" customFormat="false" ht="12.75" hidden="false" customHeight="false" outlineLevel="0" collapsed="false">
      <c r="A684" s="378"/>
      <c r="B684" s="378"/>
      <c r="C684" s="379"/>
      <c r="D684" s="379"/>
      <c r="E684" s="379"/>
    </row>
    <row r="685" customFormat="false" ht="12.75" hidden="false" customHeight="false" outlineLevel="0" collapsed="false">
      <c r="A685" s="378"/>
      <c r="B685" s="378"/>
      <c r="C685" s="379"/>
      <c r="D685" s="379"/>
      <c r="E685" s="379"/>
    </row>
    <row r="686" customFormat="false" ht="12.75" hidden="false" customHeight="false" outlineLevel="0" collapsed="false">
      <c r="A686" s="378"/>
      <c r="B686" s="378"/>
      <c r="C686" s="379"/>
      <c r="D686" s="379"/>
      <c r="E686" s="379"/>
    </row>
    <row r="687" customFormat="false" ht="12.75" hidden="false" customHeight="false" outlineLevel="0" collapsed="false">
      <c r="A687" s="378"/>
      <c r="B687" s="378"/>
      <c r="C687" s="379"/>
      <c r="D687" s="379"/>
      <c r="E687" s="379"/>
    </row>
    <row r="688" customFormat="false" ht="12.75" hidden="false" customHeight="false" outlineLevel="0" collapsed="false">
      <c r="A688" s="378"/>
      <c r="B688" s="378"/>
      <c r="C688" s="379"/>
      <c r="D688" s="379"/>
      <c r="E688" s="379"/>
    </row>
    <row r="689" customFormat="false" ht="12.75" hidden="false" customHeight="false" outlineLevel="0" collapsed="false">
      <c r="A689" s="378"/>
      <c r="B689" s="378"/>
      <c r="C689" s="379"/>
      <c r="D689" s="379"/>
      <c r="E689" s="379"/>
    </row>
    <row r="690" customFormat="false" ht="12.75" hidden="false" customHeight="false" outlineLevel="0" collapsed="false">
      <c r="A690" s="378"/>
      <c r="B690" s="378"/>
      <c r="C690" s="379"/>
      <c r="D690" s="379"/>
      <c r="E690" s="379"/>
    </row>
    <row r="692" customFormat="false" ht="12.75" hidden="false" customHeight="false" outlineLevel="0" collapsed="false">
      <c r="A692" s="378"/>
      <c r="B692" s="378"/>
      <c r="C692" s="379"/>
      <c r="D692" s="379"/>
      <c r="E692" s="379"/>
    </row>
    <row r="693" customFormat="false" ht="12.75" hidden="false" customHeight="false" outlineLevel="0" collapsed="false">
      <c r="A693" s="378"/>
      <c r="B693" s="378"/>
      <c r="C693" s="379"/>
      <c r="D693" s="379"/>
      <c r="E693" s="379"/>
    </row>
    <row r="694" customFormat="false" ht="12.75" hidden="false" customHeight="false" outlineLevel="0" collapsed="false">
      <c r="A694" s="378"/>
      <c r="B694" s="378"/>
      <c r="C694" s="379"/>
      <c r="D694" s="379"/>
      <c r="E694" s="379"/>
    </row>
    <row r="695" customFormat="false" ht="12.75" hidden="false" customHeight="false" outlineLevel="0" collapsed="false">
      <c r="A695" s="378"/>
      <c r="B695" s="378"/>
      <c r="C695" s="379"/>
      <c r="D695" s="379"/>
      <c r="E695" s="379"/>
    </row>
    <row r="696" customFormat="false" ht="12.75" hidden="false" customHeight="false" outlineLevel="0" collapsed="false">
      <c r="A696" s="378"/>
      <c r="B696" s="378"/>
      <c r="C696" s="379"/>
      <c r="D696" s="379"/>
      <c r="E696" s="379"/>
    </row>
    <row r="697" customFormat="false" ht="12.75" hidden="false" customHeight="false" outlineLevel="0" collapsed="false">
      <c r="A697" s="378"/>
      <c r="B697" s="378"/>
      <c r="C697" s="379"/>
      <c r="D697" s="379"/>
      <c r="E697" s="379"/>
    </row>
    <row r="698" customFormat="false" ht="12.75" hidden="false" customHeight="false" outlineLevel="0" collapsed="false">
      <c r="A698" s="378"/>
      <c r="B698" s="378"/>
      <c r="C698" s="379"/>
      <c r="D698" s="379"/>
      <c r="E698" s="379"/>
    </row>
    <row r="699" customFormat="false" ht="12.75" hidden="false" customHeight="false" outlineLevel="0" collapsed="false">
      <c r="A699" s="378"/>
      <c r="B699" s="378"/>
      <c r="C699" s="379"/>
      <c r="D699" s="379"/>
      <c r="E699" s="379"/>
    </row>
    <row r="700" customFormat="false" ht="12.75" hidden="false" customHeight="false" outlineLevel="0" collapsed="false">
      <c r="A700" s="378"/>
      <c r="B700" s="378"/>
      <c r="C700" s="379"/>
      <c r="D700" s="379"/>
      <c r="E700" s="379"/>
    </row>
    <row r="701" customFormat="false" ht="12.75" hidden="false" customHeight="false" outlineLevel="0" collapsed="false">
      <c r="A701" s="378"/>
      <c r="B701" s="378"/>
      <c r="C701" s="379"/>
      <c r="D701" s="379"/>
      <c r="E701" s="379"/>
    </row>
    <row r="702" customFormat="false" ht="12.75" hidden="false" customHeight="false" outlineLevel="0" collapsed="false">
      <c r="A702" s="378"/>
      <c r="B702" s="378"/>
      <c r="C702" s="379"/>
      <c r="D702" s="379"/>
      <c r="E702" s="379"/>
    </row>
    <row r="703" customFormat="false" ht="12.75" hidden="false" customHeight="false" outlineLevel="0" collapsed="false">
      <c r="A703" s="378"/>
      <c r="B703" s="378"/>
      <c r="C703" s="379"/>
      <c r="D703" s="379"/>
      <c r="E703" s="379"/>
    </row>
    <row r="704" customFormat="false" ht="12.75" hidden="false" customHeight="false" outlineLevel="0" collapsed="false">
      <c r="A704" s="378"/>
      <c r="B704" s="378"/>
      <c r="C704" s="379"/>
      <c r="D704" s="379"/>
      <c r="E704" s="379"/>
    </row>
    <row r="705" customFormat="false" ht="12.75" hidden="false" customHeight="false" outlineLevel="0" collapsed="false">
      <c r="A705" s="378"/>
      <c r="B705" s="378"/>
      <c r="C705" s="379"/>
      <c r="D705" s="379"/>
      <c r="E705" s="379"/>
    </row>
    <row r="706" customFormat="false" ht="12.75" hidden="false" customHeight="false" outlineLevel="0" collapsed="false">
      <c r="A706" s="378"/>
      <c r="B706" s="378"/>
      <c r="C706" s="379"/>
      <c r="D706" s="379"/>
      <c r="E706" s="379"/>
    </row>
    <row r="707" customFormat="false" ht="12.75" hidden="false" customHeight="false" outlineLevel="0" collapsed="false">
      <c r="A707" s="378"/>
      <c r="B707" s="378"/>
      <c r="C707" s="379"/>
      <c r="D707" s="379"/>
      <c r="E707" s="379"/>
    </row>
    <row r="708" customFormat="false" ht="12.75" hidden="false" customHeight="false" outlineLevel="0" collapsed="false">
      <c r="A708" s="378"/>
      <c r="B708" s="378"/>
      <c r="C708" s="379"/>
      <c r="D708" s="379"/>
      <c r="E708" s="379"/>
    </row>
    <row r="709" customFormat="false" ht="12.75" hidden="false" customHeight="false" outlineLevel="0" collapsed="false">
      <c r="A709" s="378"/>
      <c r="B709" s="378"/>
      <c r="C709" s="379"/>
      <c r="D709" s="379"/>
      <c r="E709" s="379"/>
    </row>
    <row r="710" customFormat="false" ht="12.75" hidden="false" customHeight="false" outlineLevel="0" collapsed="false">
      <c r="A710" s="378"/>
      <c r="B710" s="378"/>
      <c r="C710" s="379"/>
      <c r="D710" s="379"/>
      <c r="E710" s="379"/>
    </row>
    <row r="711" customFormat="false" ht="12.75" hidden="false" customHeight="false" outlineLevel="0" collapsed="false">
      <c r="A711" s="378"/>
      <c r="B711" s="378"/>
      <c r="C711" s="379"/>
      <c r="D711" s="379"/>
      <c r="E711" s="379"/>
    </row>
    <row r="712" customFormat="false" ht="12.75" hidden="false" customHeight="false" outlineLevel="0" collapsed="false">
      <c r="A712" s="378"/>
      <c r="B712" s="378"/>
      <c r="C712" s="379"/>
      <c r="D712" s="379"/>
      <c r="E712" s="379"/>
    </row>
    <row r="713" customFormat="false" ht="12.75" hidden="false" customHeight="false" outlineLevel="0" collapsed="false">
      <c r="A713" s="378"/>
      <c r="B713" s="378"/>
      <c r="C713" s="379"/>
      <c r="D713" s="379"/>
      <c r="E713" s="379"/>
    </row>
    <row r="714" customFormat="false" ht="12.75" hidden="false" customHeight="false" outlineLevel="0" collapsed="false">
      <c r="A714" s="378"/>
      <c r="B714" s="378"/>
      <c r="C714" s="379"/>
      <c r="D714" s="379"/>
      <c r="E714" s="379"/>
    </row>
    <row r="715" customFormat="false" ht="12.75" hidden="false" customHeight="false" outlineLevel="0" collapsed="false">
      <c r="A715" s="378"/>
      <c r="B715" s="378"/>
      <c r="C715" s="379"/>
      <c r="D715" s="379"/>
      <c r="E715" s="379"/>
    </row>
    <row r="716" customFormat="false" ht="12.75" hidden="false" customHeight="false" outlineLevel="0" collapsed="false">
      <c r="A716" s="378"/>
      <c r="B716" s="378"/>
      <c r="C716" s="379"/>
      <c r="D716" s="379"/>
      <c r="E716" s="379"/>
    </row>
    <row r="717" customFormat="false" ht="12.75" hidden="false" customHeight="false" outlineLevel="0" collapsed="false">
      <c r="A717" s="378"/>
      <c r="B717" s="378"/>
      <c r="C717" s="379"/>
      <c r="D717" s="379"/>
      <c r="E717" s="379"/>
    </row>
    <row r="718" customFormat="false" ht="12.75" hidden="false" customHeight="false" outlineLevel="0" collapsed="false">
      <c r="A718" s="378"/>
      <c r="B718" s="378"/>
      <c r="C718" s="379"/>
      <c r="D718" s="379"/>
      <c r="E718" s="379"/>
    </row>
    <row r="719" customFormat="false" ht="12.75" hidden="false" customHeight="false" outlineLevel="0" collapsed="false">
      <c r="A719" s="378"/>
      <c r="B719" s="378"/>
      <c r="C719" s="379"/>
      <c r="D719" s="379"/>
      <c r="E719" s="379"/>
    </row>
    <row r="720" customFormat="false" ht="12.75" hidden="false" customHeight="false" outlineLevel="0" collapsed="false">
      <c r="A720" s="378"/>
      <c r="B720" s="378"/>
      <c r="C720" s="379"/>
      <c r="D720" s="379"/>
      <c r="E720" s="379"/>
    </row>
    <row r="721" customFormat="false" ht="12.75" hidden="false" customHeight="false" outlineLevel="0" collapsed="false">
      <c r="A721" s="378"/>
      <c r="B721" s="378"/>
      <c r="C721" s="379"/>
      <c r="D721" s="379"/>
      <c r="E721" s="379"/>
    </row>
    <row r="722" customFormat="false" ht="12.75" hidden="false" customHeight="false" outlineLevel="0" collapsed="false">
      <c r="A722" s="378"/>
      <c r="B722" s="378"/>
      <c r="C722" s="379"/>
      <c r="D722" s="379"/>
      <c r="E722" s="379"/>
    </row>
    <row r="723" customFormat="false" ht="12.75" hidden="false" customHeight="false" outlineLevel="0" collapsed="false">
      <c r="A723" s="378"/>
      <c r="B723" s="378"/>
      <c r="C723" s="379"/>
      <c r="D723" s="379"/>
      <c r="E723" s="379"/>
    </row>
    <row r="724" customFormat="false" ht="12.75" hidden="false" customHeight="false" outlineLevel="0" collapsed="false">
      <c r="A724" s="378"/>
      <c r="B724" s="378"/>
      <c r="C724" s="379"/>
      <c r="D724" s="379"/>
      <c r="E724" s="379"/>
    </row>
    <row r="725" customFormat="false" ht="12.75" hidden="false" customHeight="false" outlineLevel="0" collapsed="false">
      <c r="A725" s="378"/>
      <c r="B725" s="378"/>
      <c r="C725" s="379"/>
      <c r="D725" s="379"/>
      <c r="E725" s="379"/>
    </row>
    <row r="726" customFormat="false" ht="12.75" hidden="false" customHeight="false" outlineLevel="0" collapsed="false">
      <c r="A726" s="378"/>
      <c r="B726" s="378"/>
      <c r="C726" s="379"/>
      <c r="D726" s="379"/>
      <c r="E726" s="379"/>
    </row>
    <row r="727" customFormat="false" ht="12.75" hidden="false" customHeight="false" outlineLevel="0" collapsed="false">
      <c r="A727" s="378"/>
      <c r="B727" s="378"/>
      <c r="C727" s="379"/>
      <c r="D727" s="379"/>
      <c r="E727" s="379"/>
    </row>
    <row r="728" customFormat="false" ht="12.75" hidden="false" customHeight="false" outlineLevel="0" collapsed="false">
      <c r="A728" s="378"/>
      <c r="B728" s="378"/>
      <c r="C728" s="379"/>
      <c r="D728" s="379"/>
      <c r="E728" s="379"/>
    </row>
    <row r="729" customFormat="false" ht="12.75" hidden="false" customHeight="false" outlineLevel="0" collapsed="false">
      <c r="A729" s="378"/>
      <c r="B729" s="378"/>
      <c r="C729" s="379"/>
      <c r="D729" s="379"/>
      <c r="E729" s="379"/>
    </row>
    <row r="730" customFormat="false" ht="12.75" hidden="false" customHeight="false" outlineLevel="0" collapsed="false">
      <c r="A730" s="378"/>
      <c r="B730" s="378"/>
      <c r="C730" s="379"/>
      <c r="D730" s="379"/>
      <c r="E730" s="379"/>
    </row>
    <row r="731" customFormat="false" ht="12.75" hidden="false" customHeight="false" outlineLevel="0" collapsed="false">
      <c r="A731" s="378"/>
      <c r="B731" s="378"/>
      <c r="C731" s="379"/>
      <c r="D731" s="379"/>
      <c r="E731" s="379"/>
    </row>
    <row r="732" customFormat="false" ht="12.75" hidden="false" customHeight="false" outlineLevel="0" collapsed="false">
      <c r="A732" s="378"/>
      <c r="B732" s="378"/>
      <c r="C732" s="379"/>
      <c r="D732" s="379"/>
      <c r="E732" s="379"/>
    </row>
    <row r="733" customFormat="false" ht="12.75" hidden="false" customHeight="false" outlineLevel="0" collapsed="false">
      <c r="A733" s="378"/>
      <c r="B733" s="378"/>
      <c r="C733" s="379"/>
      <c r="D733" s="379"/>
      <c r="E733" s="379"/>
    </row>
    <row r="734" customFormat="false" ht="12.75" hidden="false" customHeight="false" outlineLevel="0" collapsed="false">
      <c r="A734" s="378"/>
      <c r="B734" s="378"/>
      <c r="C734" s="379"/>
      <c r="D734" s="379"/>
      <c r="E734" s="379"/>
    </row>
    <row r="735" customFormat="false" ht="12.75" hidden="false" customHeight="false" outlineLevel="0" collapsed="false">
      <c r="A735" s="378"/>
      <c r="B735" s="378"/>
      <c r="C735" s="379"/>
      <c r="D735" s="379"/>
      <c r="E735" s="379"/>
    </row>
    <row r="736" customFormat="false" ht="12.75" hidden="false" customHeight="false" outlineLevel="0" collapsed="false">
      <c r="A736" s="378"/>
      <c r="B736" s="378"/>
      <c r="C736" s="379"/>
      <c r="D736" s="379"/>
      <c r="E736" s="379"/>
    </row>
    <row r="737" customFormat="false" ht="12.75" hidden="false" customHeight="false" outlineLevel="0" collapsed="false">
      <c r="A737" s="378"/>
      <c r="B737" s="378"/>
      <c r="C737" s="379"/>
      <c r="D737" s="379"/>
      <c r="E737" s="379"/>
    </row>
    <row r="738" customFormat="false" ht="12.75" hidden="false" customHeight="false" outlineLevel="0" collapsed="false">
      <c r="A738" s="378"/>
      <c r="B738" s="378"/>
      <c r="C738" s="379"/>
      <c r="D738" s="379"/>
      <c r="E738" s="379"/>
    </row>
    <row r="739" customFormat="false" ht="12.75" hidden="false" customHeight="false" outlineLevel="0" collapsed="false">
      <c r="A739" s="378"/>
      <c r="B739" s="378"/>
      <c r="C739" s="379"/>
      <c r="D739" s="379"/>
      <c r="E739" s="379"/>
    </row>
    <row r="740" customFormat="false" ht="12.75" hidden="false" customHeight="false" outlineLevel="0" collapsed="false">
      <c r="A740" s="378"/>
      <c r="B740" s="378"/>
      <c r="C740" s="379"/>
      <c r="D740" s="379"/>
      <c r="E740" s="379"/>
    </row>
    <row r="741" customFormat="false" ht="12.75" hidden="false" customHeight="false" outlineLevel="0" collapsed="false">
      <c r="A741" s="378"/>
      <c r="B741" s="378"/>
      <c r="C741" s="379"/>
      <c r="D741" s="379"/>
      <c r="E741" s="379"/>
    </row>
    <row r="742" customFormat="false" ht="12.75" hidden="false" customHeight="false" outlineLevel="0" collapsed="false">
      <c r="A742" s="378"/>
      <c r="B742" s="378"/>
      <c r="C742" s="379"/>
      <c r="D742" s="379"/>
      <c r="E742" s="379"/>
    </row>
    <row r="743" customFormat="false" ht="12.75" hidden="false" customHeight="false" outlineLevel="0" collapsed="false">
      <c r="A743" s="378"/>
      <c r="B743" s="378"/>
      <c r="C743" s="379"/>
      <c r="D743" s="379"/>
      <c r="E743" s="379"/>
    </row>
    <row r="744" customFormat="false" ht="12.75" hidden="false" customHeight="false" outlineLevel="0" collapsed="false">
      <c r="A744" s="378"/>
      <c r="B744" s="378"/>
      <c r="C744" s="379"/>
      <c r="D744" s="379"/>
      <c r="E744" s="379"/>
    </row>
    <row r="745" customFormat="false" ht="12.75" hidden="false" customHeight="false" outlineLevel="0" collapsed="false">
      <c r="A745" s="378"/>
      <c r="B745" s="378"/>
      <c r="C745" s="379"/>
      <c r="D745" s="379"/>
      <c r="E745" s="379"/>
    </row>
    <row r="746" customFormat="false" ht="12.75" hidden="false" customHeight="false" outlineLevel="0" collapsed="false">
      <c r="A746" s="378"/>
      <c r="B746" s="378"/>
      <c r="C746" s="379"/>
      <c r="D746" s="379"/>
      <c r="E746" s="379"/>
    </row>
    <row r="748" customFormat="false" ht="12.75" hidden="false" customHeight="false" outlineLevel="0" collapsed="false">
      <c r="A748" s="378"/>
      <c r="B748" s="378"/>
      <c r="C748" s="379"/>
      <c r="D748" s="379"/>
      <c r="E748" s="379"/>
    </row>
    <row r="749" customFormat="false" ht="12.75" hidden="false" customHeight="false" outlineLevel="0" collapsed="false">
      <c r="A749" s="378"/>
      <c r="B749" s="378"/>
      <c r="C749" s="379"/>
      <c r="D749" s="379"/>
      <c r="E749" s="379"/>
    </row>
    <row r="750" customFormat="false" ht="12.75" hidden="false" customHeight="false" outlineLevel="0" collapsed="false">
      <c r="A750" s="378"/>
      <c r="B750" s="378"/>
      <c r="C750" s="379"/>
      <c r="D750" s="379"/>
      <c r="E750" s="379"/>
    </row>
    <row r="751" customFormat="false" ht="12.75" hidden="false" customHeight="false" outlineLevel="0" collapsed="false">
      <c r="A751" s="378"/>
      <c r="B751" s="378"/>
      <c r="C751" s="379"/>
      <c r="D751" s="379"/>
      <c r="E751" s="379"/>
    </row>
    <row r="752" customFormat="false" ht="12.75" hidden="false" customHeight="false" outlineLevel="0" collapsed="false">
      <c r="A752" s="378"/>
      <c r="B752" s="378"/>
      <c r="C752" s="379"/>
      <c r="D752" s="379"/>
      <c r="E752" s="379"/>
    </row>
    <row r="753" customFormat="false" ht="12.75" hidden="false" customHeight="false" outlineLevel="0" collapsed="false">
      <c r="A753" s="378"/>
      <c r="B753" s="378"/>
      <c r="C753" s="379"/>
      <c r="D753" s="379"/>
      <c r="E753" s="379"/>
    </row>
    <row r="754" customFormat="false" ht="12.75" hidden="false" customHeight="false" outlineLevel="0" collapsed="false">
      <c r="A754" s="378"/>
      <c r="B754" s="378"/>
      <c r="C754" s="379"/>
      <c r="D754" s="379"/>
      <c r="E754" s="379"/>
    </row>
    <row r="755" customFormat="false" ht="12.75" hidden="false" customHeight="false" outlineLevel="0" collapsed="false">
      <c r="A755" s="378"/>
      <c r="B755" s="378"/>
      <c r="C755" s="379"/>
      <c r="D755" s="379"/>
      <c r="E755" s="379"/>
    </row>
    <row r="756" customFormat="false" ht="12.75" hidden="false" customHeight="false" outlineLevel="0" collapsed="false">
      <c r="A756" s="378"/>
      <c r="B756" s="378"/>
      <c r="C756" s="379"/>
      <c r="D756" s="379"/>
      <c r="E756" s="379"/>
    </row>
    <row r="757" customFormat="false" ht="12.75" hidden="false" customHeight="false" outlineLevel="0" collapsed="false">
      <c r="A757" s="378"/>
      <c r="B757" s="378"/>
      <c r="C757" s="379"/>
      <c r="D757" s="379"/>
      <c r="E757" s="379"/>
    </row>
    <row r="758" customFormat="false" ht="12.75" hidden="false" customHeight="false" outlineLevel="0" collapsed="false">
      <c r="A758" s="378"/>
      <c r="B758" s="378"/>
      <c r="C758" s="379"/>
      <c r="D758" s="379"/>
      <c r="E758" s="379"/>
    </row>
    <row r="759" customFormat="false" ht="12.75" hidden="false" customHeight="false" outlineLevel="0" collapsed="false">
      <c r="A759" s="378"/>
      <c r="B759" s="378"/>
      <c r="C759" s="379"/>
      <c r="D759" s="379"/>
      <c r="E759" s="379"/>
    </row>
    <row r="760" customFormat="false" ht="12.75" hidden="false" customHeight="false" outlineLevel="0" collapsed="false">
      <c r="A760" s="378"/>
      <c r="B760" s="378"/>
      <c r="C760" s="379"/>
      <c r="D760" s="379"/>
      <c r="E760" s="379"/>
    </row>
    <row r="761" customFormat="false" ht="12.75" hidden="false" customHeight="false" outlineLevel="0" collapsed="false">
      <c r="A761" s="378"/>
      <c r="B761" s="378"/>
      <c r="C761" s="379"/>
      <c r="D761" s="379"/>
      <c r="E761" s="379"/>
    </row>
    <row r="762" customFormat="false" ht="12.75" hidden="false" customHeight="false" outlineLevel="0" collapsed="false">
      <c r="A762" s="378"/>
      <c r="B762" s="378"/>
      <c r="C762" s="379"/>
      <c r="D762" s="379"/>
      <c r="E762" s="379"/>
    </row>
    <row r="763" customFormat="false" ht="12.75" hidden="false" customHeight="false" outlineLevel="0" collapsed="false">
      <c r="A763" s="378"/>
      <c r="B763" s="378"/>
      <c r="C763" s="379"/>
      <c r="D763" s="379"/>
      <c r="E763" s="379"/>
    </row>
    <row r="764" customFormat="false" ht="12.75" hidden="false" customHeight="false" outlineLevel="0" collapsed="false">
      <c r="A764" s="378"/>
      <c r="B764" s="378"/>
      <c r="C764" s="379"/>
      <c r="D764" s="379"/>
      <c r="E764" s="379"/>
    </row>
    <row r="765" customFormat="false" ht="12.75" hidden="false" customHeight="false" outlineLevel="0" collapsed="false">
      <c r="A765" s="378"/>
      <c r="B765" s="378"/>
      <c r="C765" s="379"/>
      <c r="D765" s="379"/>
      <c r="E765" s="379"/>
    </row>
    <row r="766" customFormat="false" ht="12.75" hidden="false" customHeight="false" outlineLevel="0" collapsed="false">
      <c r="A766" s="378"/>
      <c r="B766" s="378"/>
      <c r="C766" s="379"/>
      <c r="D766" s="379"/>
      <c r="E766" s="379"/>
    </row>
    <row r="767" customFormat="false" ht="12.75" hidden="false" customHeight="false" outlineLevel="0" collapsed="false">
      <c r="A767" s="378"/>
      <c r="B767" s="378"/>
      <c r="C767" s="379"/>
      <c r="D767" s="379"/>
      <c r="E767" s="379"/>
    </row>
    <row r="768" customFormat="false" ht="12.75" hidden="false" customHeight="false" outlineLevel="0" collapsed="false">
      <c r="A768" s="378"/>
      <c r="B768" s="378"/>
      <c r="C768" s="379"/>
      <c r="D768" s="379"/>
      <c r="E768" s="379"/>
    </row>
    <row r="769" customFormat="false" ht="12.75" hidden="false" customHeight="false" outlineLevel="0" collapsed="false">
      <c r="A769" s="378"/>
      <c r="B769" s="378"/>
      <c r="C769" s="379"/>
      <c r="D769" s="379"/>
      <c r="E769" s="379"/>
    </row>
    <row r="770" customFormat="false" ht="12.75" hidden="false" customHeight="false" outlineLevel="0" collapsed="false">
      <c r="A770" s="378"/>
      <c r="B770" s="378"/>
      <c r="C770" s="379"/>
      <c r="D770" s="379"/>
      <c r="E770" s="379"/>
    </row>
    <row r="771" customFormat="false" ht="12.75" hidden="false" customHeight="false" outlineLevel="0" collapsed="false">
      <c r="A771" s="378"/>
      <c r="B771" s="378"/>
      <c r="C771" s="379"/>
      <c r="D771" s="379"/>
      <c r="E771" s="379"/>
    </row>
    <row r="772" customFormat="false" ht="12.75" hidden="false" customHeight="false" outlineLevel="0" collapsed="false">
      <c r="A772" s="378"/>
      <c r="B772" s="378"/>
      <c r="C772" s="379"/>
      <c r="D772" s="379"/>
      <c r="E772" s="379"/>
    </row>
    <row r="773" customFormat="false" ht="12.75" hidden="false" customHeight="false" outlineLevel="0" collapsed="false">
      <c r="A773" s="378"/>
      <c r="B773" s="378"/>
      <c r="C773" s="379"/>
      <c r="D773" s="379"/>
      <c r="E773" s="379"/>
    </row>
    <row r="774" customFormat="false" ht="12.75" hidden="false" customHeight="false" outlineLevel="0" collapsed="false">
      <c r="A774" s="378"/>
      <c r="B774" s="378"/>
      <c r="C774" s="379"/>
      <c r="D774" s="379"/>
      <c r="E774" s="379"/>
    </row>
    <row r="775" customFormat="false" ht="12.75" hidden="false" customHeight="false" outlineLevel="0" collapsed="false">
      <c r="A775" s="378"/>
      <c r="B775" s="378"/>
      <c r="C775" s="379"/>
      <c r="D775" s="379"/>
      <c r="E775" s="379"/>
    </row>
    <row r="776" customFormat="false" ht="12.75" hidden="false" customHeight="false" outlineLevel="0" collapsed="false">
      <c r="A776" s="378"/>
      <c r="B776" s="378"/>
      <c r="C776" s="379"/>
      <c r="D776" s="379"/>
      <c r="E776" s="379"/>
    </row>
    <row r="777" customFormat="false" ht="12.75" hidden="false" customHeight="false" outlineLevel="0" collapsed="false">
      <c r="A777" s="378"/>
      <c r="B777" s="378"/>
      <c r="C777" s="379"/>
      <c r="D777" s="379"/>
      <c r="E777" s="379"/>
    </row>
    <row r="778" customFormat="false" ht="12.75" hidden="false" customHeight="false" outlineLevel="0" collapsed="false">
      <c r="A778" s="378"/>
      <c r="B778" s="378"/>
      <c r="C778" s="379"/>
      <c r="D778" s="379"/>
      <c r="E778" s="379"/>
    </row>
    <row r="779" customFormat="false" ht="12.75" hidden="false" customHeight="false" outlineLevel="0" collapsed="false">
      <c r="A779" s="378"/>
      <c r="B779" s="378"/>
      <c r="C779" s="379"/>
      <c r="D779" s="379"/>
      <c r="E779" s="379"/>
    </row>
    <row r="780" customFormat="false" ht="12.75" hidden="false" customHeight="false" outlineLevel="0" collapsed="false">
      <c r="A780" s="378"/>
      <c r="B780" s="378"/>
      <c r="C780" s="379"/>
      <c r="D780" s="379"/>
      <c r="E780" s="379"/>
    </row>
    <row r="781" customFormat="false" ht="12.75" hidden="false" customHeight="false" outlineLevel="0" collapsed="false">
      <c r="A781" s="378"/>
      <c r="B781" s="378"/>
      <c r="C781" s="379"/>
      <c r="D781" s="379"/>
      <c r="E781" s="379"/>
    </row>
    <row r="782" customFormat="false" ht="12.75" hidden="false" customHeight="false" outlineLevel="0" collapsed="false">
      <c r="A782" s="378"/>
      <c r="B782" s="378"/>
      <c r="C782" s="379"/>
      <c r="D782" s="379"/>
      <c r="E782" s="379"/>
    </row>
    <row r="783" customFormat="false" ht="12.75" hidden="false" customHeight="false" outlineLevel="0" collapsed="false">
      <c r="A783" s="378"/>
      <c r="B783" s="378"/>
      <c r="C783" s="379"/>
      <c r="D783" s="379"/>
      <c r="E783" s="379"/>
    </row>
    <row r="784" customFormat="false" ht="12.75" hidden="false" customHeight="false" outlineLevel="0" collapsed="false">
      <c r="A784" s="378"/>
      <c r="B784" s="378"/>
      <c r="C784" s="379"/>
      <c r="D784" s="379"/>
      <c r="E784" s="379"/>
    </row>
    <row r="785" customFormat="false" ht="12.75" hidden="false" customHeight="false" outlineLevel="0" collapsed="false">
      <c r="A785" s="378"/>
      <c r="B785" s="378"/>
      <c r="C785" s="379"/>
      <c r="D785" s="379"/>
      <c r="E785" s="379"/>
    </row>
    <row r="786" customFormat="false" ht="12.75" hidden="false" customHeight="false" outlineLevel="0" collapsed="false">
      <c r="A786" s="378"/>
      <c r="B786" s="378"/>
      <c r="C786" s="379"/>
      <c r="D786" s="379"/>
      <c r="E786" s="379"/>
    </row>
    <row r="787" customFormat="false" ht="12.75" hidden="false" customHeight="false" outlineLevel="0" collapsed="false">
      <c r="A787" s="378"/>
      <c r="B787" s="378"/>
      <c r="C787" s="379"/>
      <c r="D787" s="379"/>
      <c r="E787" s="379"/>
    </row>
    <row r="788" customFormat="false" ht="12.75" hidden="false" customHeight="false" outlineLevel="0" collapsed="false">
      <c r="A788" s="378"/>
      <c r="B788" s="378"/>
      <c r="C788" s="379"/>
      <c r="D788" s="379"/>
      <c r="E788" s="379"/>
    </row>
    <row r="789" customFormat="false" ht="12.75" hidden="false" customHeight="false" outlineLevel="0" collapsed="false">
      <c r="A789" s="378"/>
      <c r="B789" s="378"/>
      <c r="C789" s="379"/>
      <c r="D789" s="379"/>
      <c r="E789" s="379"/>
    </row>
    <row r="790" customFormat="false" ht="12.75" hidden="false" customHeight="false" outlineLevel="0" collapsed="false">
      <c r="A790" s="378"/>
      <c r="B790" s="378"/>
      <c r="C790" s="379"/>
      <c r="D790" s="379"/>
      <c r="E790" s="379"/>
    </row>
    <row r="791" customFormat="false" ht="12.75" hidden="false" customHeight="false" outlineLevel="0" collapsed="false">
      <c r="A791" s="378"/>
      <c r="B791" s="378"/>
      <c r="C791" s="379"/>
      <c r="D791" s="379"/>
      <c r="E791" s="379"/>
    </row>
    <row r="792" customFormat="false" ht="12.75" hidden="false" customHeight="false" outlineLevel="0" collapsed="false">
      <c r="A792" s="378"/>
      <c r="B792" s="378"/>
      <c r="C792" s="379"/>
      <c r="D792" s="379"/>
      <c r="E792" s="379"/>
    </row>
    <row r="793" customFormat="false" ht="12.75" hidden="false" customHeight="false" outlineLevel="0" collapsed="false">
      <c r="A793" s="378"/>
      <c r="B793" s="378"/>
      <c r="C793" s="379"/>
      <c r="D793" s="379"/>
      <c r="E793" s="379"/>
    </row>
    <row r="794" customFormat="false" ht="12.75" hidden="false" customHeight="false" outlineLevel="0" collapsed="false">
      <c r="A794" s="378"/>
      <c r="B794" s="378"/>
      <c r="C794" s="379"/>
      <c r="D794" s="379"/>
      <c r="E794" s="379"/>
    </row>
    <row r="795" customFormat="false" ht="12.75" hidden="false" customHeight="false" outlineLevel="0" collapsed="false">
      <c r="A795" s="378"/>
      <c r="B795" s="378"/>
      <c r="C795" s="379"/>
      <c r="D795" s="379"/>
      <c r="E795" s="379"/>
    </row>
    <row r="796" customFormat="false" ht="12.75" hidden="false" customHeight="false" outlineLevel="0" collapsed="false">
      <c r="A796" s="378"/>
      <c r="B796" s="378"/>
      <c r="C796" s="379"/>
      <c r="D796" s="379"/>
      <c r="E796" s="379"/>
    </row>
    <row r="797" customFormat="false" ht="12.75" hidden="false" customHeight="false" outlineLevel="0" collapsed="false">
      <c r="A797" s="378"/>
      <c r="B797" s="378"/>
      <c r="C797" s="379"/>
      <c r="D797" s="379"/>
      <c r="E797" s="379"/>
    </row>
    <row r="798" customFormat="false" ht="12.75" hidden="false" customHeight="false" outlineLevel="0" collapsed="false">
      <c r="A798" s="378"/>
      <c r="B798" s="378"/>
      <c r="C798" s="379"/>
      <c r="D798" s="379"/>
      <c r="E798" s="379"/>
    </row>
    <row r="799" customFormat="false" ht="12.75" hidden="false" customHeight="false" outlineLevel="0" collapsed="false">
      <c r="A799" s="378"/>
      <c r="B799" s="378"/>
      <c r="C799" s="379"/>
      <c r="D799" s="379"/>
      <c r="E799" s="379"/>
    </row>
    <row r="800" customFormat="false" ht="12.75" hidden="false" customHeight="false" outlineLevel="0" collapsed="false">
      <c r="A800" s="378"/>
      <c r="B800" s="378"/>
      <c r="C800" s="379"/>
      <c r="D800" s="379"/>
      <c r="E800" s="379"/>
    </row>
    <row r="801" customFormat="false" ht="12.75" hidden="false" customHeight="false" outlineLevel="0" collapsed="false">
      <c r="A801" s="378"/>
      <c r="B801" s="378"/>
      <c r="C801" s="379"/>
      <c r="D801" s="379"/>
      <c r="E801" s="379"/>
    </row>
    <row r="802" customFormat="false" ht="12.75" hidden="false" customHeight="false" outlineLevel="0" collapsed="false">
      <c r="A802" s="378"/>
      <c r="B802" s="378"/>
      <c r="C802" s="379"/>
      <c r="D802" s="379"/>
      <c r="E802" s="379"/>
    </row>
    <row r="804" customFormat="false" ht="12.75" hidden="false" customHeight="false" outlineLevel="0" collapsed="false">
      <c r="A804" s="378"/>
      <c r="B804" s="378"/>
      <c r="C804" s="379"/>
      <c r="D804" s="379"/>
      <c r="E804" s="379"/>
    </row>
    <row r="805" customFormat="false" ht="12.75" hidden="false" customHeight="false" outlineLevel="0" collapsed="false">
      <c r="A805" s="378"/>
      <c r="B805" s="378"/>
      <c r="C805" s="379"/>
      <c r="D805" s="379"/>
      <c r="E805" s="379"/>
    </row>
    <row r="806" customFormat="false" ht="12.75" hidden="false" customHeight="false" outlineLevel="0" collapsed="false">
      <c r="A806" s="378"/>
      <c r="B806" s="378"/>
      <c r="C806" s="379"/>
      <c r="D806" s="379"/>
      <c r="E806" s="379"/>
    </row>
    <row r="807" customFormat="false" ht="12.75" hidden="false" customHeight="false" outlineLevel="0" collapsed="false">
      <c r="A807" s="378"/>
      <c r="B807" s="378"/>
      <c r="C807" s="379"/>
      <c r="D807" s="379"/>
      <c r="E807" s="379"/>
    </row>
    <row r="808" customFormat="false" ht="12.75" hidden="false" customHeight="false" outlineLevel="0" collapsed="false">
      <c r="A808" s="378"/>
      <c r="B808" s="378"/>
      <c r="C808" s="379"/>
      <c r="D808" s="379"/>
      <c r="E808" s="379"/>
    </row>
    <row r="809" customFormat="false" ht="12.75" hidden="false" customHeight="false" outlineLevel="0" collapsed="false">
      <c r="A809" s="378"/>
      <c r="B809" s="378"/>
      <c r="C809" s="379"/>
      <c r="D809" s="379"/>
      <c r="E809" s="379"/>
    </row>
    <row r="810" customFormat="false" ht="12.75" hidden="false" customHeight="false" outlineLevel="0" collapsed="false">
      <c r="A810" s="378"/>
      <c r="B810" s="378"/>
      <c r="C810" s="379"/>
      <c r="D810" s="379"/>
      <c r="E810" s="379"/>
    </row>
    <row r="811" customFormat="false" ht="12.75" hidden="false" customHeight="false" outlineLevel="0" collapsed="false">
      <c r="A811" s="378"/>
      <c r="B811" s="378"/>
      <c r="C811" s="379"/>
      <c r="D811" s="379"/>
      <c r="E811" s="379"/>
    </row>
    <row r="812" customFormat="false" ht="12.75" hidden="false" customHeight="false" outlineLevel="0" collapsed="false">
      <c r="A812" s="378"/>
      <c r="B812" s="378"/>
      <c r="C812" s="379"/>
      <c r="D812" s="379"/>
      <c r="E812" s="379"/>
    </row>
    <row r="813" customFormat="false" ht="12.75" hidden="false" customHeight="false" outlineLevel="0" collapsed="false">
      <c r="A813" s="378"/>
      <c r="B813" s="378"/>
      <c r="C813" s="379"/>
      <c r="D813" s="379"/>
      <c r="E813" s="379"/>
    </row>
    <row r="814" customFormat="false" ht="12.75" hidden="false" customHeight="false" outlineLevel="0" collapsed="false">
      <c r="A814" s="378"/>
      <c r="B814" s="378"/>
      <c r="C814" s="379"/>
      <c r="D814" s="379"/>
      <c r="E814" s="379"/>
    </row>
    <row r="815" customFormat="false" ht="12.75" hidden="false" customHeight="false" outlineLevel="0" collapsed="false">
      <c r="A815" s="378"/>
      <c r="B815" s="378"/>
      <c r="C815" s="379"/>
      <c r="D815" s="379"/>
      <c r="E815" s="379"/>
    </row>
    <row r="816" customFormat="false" ht="12.75" hidden="false" customHeight="false" outlineLevel="0" collapsed="false">
      <c r="A816" s="378"/>
      <c r="B816" s="378"/>
      <c r="C816" s="379"/>
      <c r="D816" s="379"/>
      <c r="E816" s="379"/>
    </row>
    <row r="817" customFormat="false" ht="12.75" hidden="false" customHeight="false" outlineLevel="0" collapsed="false">
      <c r="A817" s="378"/>
      <c r="B817" s="378"/>
      <c r="C817" s="379"/>
      <c r="D817" s="379"/>
      <c r="E817" s="379"/>
    </row>
    <row r="818" customFormat="false" ht="12.75" hidden="false" customHeight="false" outlineLevel="0" collapsed="false">
      <c r="A818" s="378"/>
      <c r="B818" s="378"/>
      <c r="C818" s="379"/>
      <c r="D818" s="379"/>
      <c r="E818" s="379"/>
    </row>
    <row r="819" customFormat="false" ht="12.75" hidden="false" customHeight="false" outlineLevel="0" collapsed="false">
      <c r="A819" s="378"/>
      <c r="B819" s="378"/>
      <c r="C819" s="379"/>
      <c r="D819" s="379"/>
      <c r="E819" s="379"/>
    </row>
    <row r="820" customFormat="false" ht="12.75" hidden="false" customHeight="false" outlineLevel="0" collapsed="false">
      <c r="A820" s="378"/>
      <c r="B820" s="378"/>
      <c r="C820" s="379"/>
      <c r="D820" s="379"/>
      <c r="E820" s="379"/>
    </row>
    <row r="821" customFormat="false" ht="12.75" hidden="false" customHeight="false" outlineLevel="0" collapsed="false">
      <c r="A821" s="378"/>
      <c r="B821" s="378"/>
      <c r="C821" s="379"/>
      <c r="D821" s="379"/>
      <c r="E821" s="379"/>
    </row>
    <row r="822" customFormat="false" ht="12.75" hidden="false" customHeight="false" outlineLevel="0" collapsed="false">
      <c r="A822" s="378"/>
      <c r="B822" s="378"/>
      <c r="C822" s="379"/>
      <c r="D822" s="379"/>
      <c r="E822" s="379"/>
    </row>
    <row r="823" customFormat="false" ht="12.75" hidden="false" customHeight="false" outlineLevel="0" collapsed="false">
      <c r="A823" s="378"/>
      <c r="B823" s="378"/>
      <c r="C823" s="379"/>
      <c r="D823" s="379"/>
      <c r="E823" s="379"/>
    </row>
    <row r="824" customFormat="false" ht="12.75" hidden="false" customHeight="false" outlineLevel="0" collapsed="false">
      <c r="A824" s="378"/>
      <c r="B824" s="378"/>
      <c r="C824" s="379"/>
      <c r="D824" s="379"/>
      <c r="E824" s="379"/>
    </row>
    <row r="825" customFormat="false" ht="12.75" hidden="false" customHeight="false" outlineLevel="0" collapsed="false">
      <c r="A825" s="378"/>
      <c r="B825" s="378"/>
      <c r="C825" s="379"/>
      <c r="D825" s="379"/>
      <c r="E825" s="379"/>
    </row>
    <row r="826" customFormat="false" ht="12.75" hidden="false" customHeight="false" outlineLevel="0" collapsed="false">
      <c r="A826" s="378"/>
      <c r="B826" s="378"/>
      <c r="C826" s="379"/>
      <c r="D826" s="379"/>
      <c r="E826" s="379"/>
    </row>
    <row r="827" customFormat="false" ht="12.75" hidden="false" customHeight="false" outlineLevel="0" collapsed="false">
      <c r="A827" s="378"/>
      <c r="B827" s="378"/>
      <c r="C827" s="379"/>
      <c r="D827" s="379"/>
      <c r="E827" s="379"/>
    </row>
    <row r="828" customFormat="false" ht="12.75" hidden="false" customHeight="false" outlineLevel="0" collapsed="false">
      <c r="A828" s="378"/>
      <c r="B828" s="378"/>
      <c r="C828" s="379"/>
      <c r="D828" s="379"/>
      <c r="E828" s="379"/>
    </row>
    <row r="829" customFormat="false" ht="12.75" hidden="false" customHeight="false" outlineLevel="0" collapsed="false">
      <c r="A829" s="378"/>
      <c r="B829" s="378"/>
      <c r="C829" s="379"/>
      <c r="D829" s="379"/>
      <c r="E829" s="379"/>
    </row>
    <row r="830" customFormat="false" ht="12.75" hidden="false" customHeight="false" outlineLevel="0" collapsed="false">
      <c r="A830" s="378"/>
      <c r="B830" s="378"/>
      <c r="C830" s="379"/>
      <c r="D830" s="379"/>
      <c r="E830" s="379"/>
    </row>
    <row r="831" customFormat="false" ht="12.75" hidden="false" customHeight="false" outlineLevel="0" collapsed="false">
      <c r="A831" s="378"/>
      <c r="B831" s="378"/>
      <c r="C831" s="379"/>
      <c r="D831" s="379"/>
      <c r="E831" s="379"/>
    </row>
    <row r="832" customFormat="false" ht="12.75" hidden="false" customHeight="false" outlineLevel="0" collapsed="false">
      <c r="A832" s="378"/>
      <c r="B832" s="378"/>
      <c r="C832" s="379"/>
      <c r="D832" s="379"/>
      <c r="E832" s="379"/>
    </row>
    <row r="833" customFormat="false" ht="12.75" hidden="false" customHeight="false" outlineLevel="0" collapsed="false">
      <c r="A833" s="378"/>
      <c r="B833" s="378"/>
      <c r="C833" s="379"/>
      <c r="D833" s="379"/>
      <c r="E833" s="379"/>
    </row>
    <row r="834" customFormat="false" ht="12.75" hidden="false" customHeight="false" outlineLevel="0" collapsed="false">
      <c r="A834" s="378"/>
      <c r="B834" s="378"/>
      <c r="C834" s="379"/>
      <c r="D834" s="379"/>
      <c r="E834" s="379"/>
    </row>
    <row r="835" customFormat="false" ht="12.75" hidden="false" customHeight="false" outlineLevel="0" collapsed="false">
      <c r="A835" s="378"/>
      <c r="B835" s="378"/>
      <c r="C835" s="379"/>
      <c r="D835" s="379"/>
      <c r="E835" s="379"/>
    </row>
    <row r="836" customFormat="false" ht="12.75" hidden="false" customHeight="false" outlineLevel="0" collapsed="false">
      <c r="A836" s="378"/>
      <c r="B836" s="378"/>
      <c r="C836" s="379"/>
      <c r="D836" s="379"/>
      <c r="E836" s="379"/>
    </row>
    <row r="837" customFormat="false" ht="12.75" hidden="false" customHeight="false" outlineLevel="0" collapsed="false">
      <c r="A837" s="378"/>
      <c r="B837" s="378"/>
      <c r="C837" s="379"/>
      <c r="D837" s="379"/>
      <c r="E837" s="379"/>
    </row>
    <row r="838" customFormat="false" ht="12.75" hidden="false" customHeight="false" outlineLevel="0" collapsed="false">
      <c r="A838" s="378"/>
      <c r="B838" s="378"/>
      <c r="C838" s="379"/>
      <c r="D838" s="379"/>
      <c r="E838" s="379"/>
    </row>
    <row r="839" customFormat="false" ht="12.75" hidden="false" customHeight="false" outlineLevel="0" collapsed="false">
      <c r="A839" s="378"/>
      <c r="B839" s="378"/>
      <c r="C839" s="379"/>
      <c r="D839" s="379"/>
      <c r="E839" s="379"/>
    </row>
    <row r="840" customFormat="false" ht="12.75" hidden="false" customHeight="false" outlineLevel="0" collapsed="false">
      <c r="A840" s="378"/>
      <c r="B840" s="378"/>
      <c r="C840" s="379"/>
      <c r="D840" s="379"/>
      <c r="E840" s="379"/>
    </row>
    <row r="841" customFormat="false" ht="12.75" hidden="false" customHeight="false" outlineLevel="0" collapsed="false">
      <c r="A841" s="378"/>
      <c r="B841" s="378"/>
      <c r="C841" s="379"/>
      <c r="D841" s="379"/>
      <c r="E841" s="379"/>
    </row>
    <row r="842" customFormat="false" ht="12.75" hidden="false" customHeight="false" outlineLevel="0" collapsed="false">
      <c r="A842" s="378"/>
      <c r="B842" s="378"/>
      <c r="C842" s="379"/>
      <c r="D842" s="379"/>
      <c r="E842" s="379"/>
    </row>
    <row r="843" customFormat="false" ht="12.75" hidden="false" customHeight="false" outlineLevel="0" collapsed="false">
      <c r="A843" s="378"/>
      <c r="B843" s="378"/>
      <c r="C843" s="379"/>
      <c r="D843" s="379"/>
      <c r="E843" s="379"/>
    </row>
    <row r="844" customFormat="false" ht="12.75" hidden="false" customHeight="false" outlineLevel="0" collapsed="false">
      <c r="A844" s="378"/>
      <c r="B844" s="378"/>
      <c r="C844" s="379"/>
      <c r="D844" s="379"/>
      <c r="E844" s="379"/>
    </row>
    <row r="845" customFormat="false" ht="12.75" hidden="false" customHeight="false" outlineLevel="0" collapsed="false">
      <c r="A845" s="378"/>
      <c r="B845" s="378"/>
      <c r="C845" s="379"/>
      <c r="D845" s="379"/>
      <c r="E845" s="379"/>
    </row>
    <row r="846" customFormat="false" ht="12.75" hidden="false" customHeight="false" outlineLevel="0" collapsed="false">
      <c r="A846" s="378"/>
      <c r="B846" s="378"/>
      <c r="C846" s="379"/>
      <c r="D846" s="379"/>
      <c r="E846" s="379"/>
    </row>
    <row r="847" customFormat="false" ht="12.75" hidden="false" customHeight="false" outlineLevel="0" collapsed="false">
      <c r="A847" s="378"/>
      <c r="B847" s="378"/>
      <c r="C847" s="379"/>
      <c r="D847" s="379"/>
      <c r="E847" s="379"/>
    </row>
    <row r="848" customFormat="false" ht="12.75" hidden="false" customHeight="false" outlineLevel="0" collapsed="false">
      <c r="A848" s="378"/>
      <c r="B848" s="378"/>
      <c r="C848" s="379"/>
      <c r="D848" s="379"/>
      <c r="E848" s="379"/>
    </row>
    <row r="849" customFormat="false" ht="12.75" hidden="false" customHeight="false" outlineLevel="0" collapsed="false">
      <c r="A849" s="378"/>
      <c r="B849" s="378"/>
      <c r="C849" s="379"/>
      <c r="D849" s="379"/>
      <c r="E849" s="379"/>
    </row>
    <row r="850" customFormat="false" ht="12.75" hidden="false" customHeight="false" outlineLevel="0" collapsed="false">
      <c r="A850" s="378"/>
      <c r="B850" s="378"/>
      <c r="C850" s="379"/>
      <c r="D850" s="379"/>
      <c r="E850" s="379"/>
    </row>
    <row r="851" customFormat="false" ht="12.75" hidden="false" customHeight="false" outlineLevel="0" collapsed="false">
      <c r="A851" s="378"/>
      <c r="B851" s="378"/>
      <c r="C851" s="379"/>
      <c r="D851" s="379"/>
      <c r="E851" s="379"/>
    </row>
    <row r="852" customFormat="false" ht="12.75" hidden="false" customHeight="false" outlineLevel="0" collapsed="false">
      <c r="A852" s="378"/>
      <c r="B852" s="378"/>
      <c r="C852" s="379"/>
      <c r="D852" s="379"/>
      <c r="E852" s="379"/>
    </row>
    <row r="853" customFormat="false" ht="12.75" hidden="false" customHeight="false" outlineLevel="0" collapsed="false">
      <c r="A853" s="378"/>
      <c r="B853" s="378"/>
      <c r="C853" s="379"/>
      <c r="D853" s="379"/>
      <c r="E853" s="379"/>
    </row>
    <row r="854" customFormat="false" ht="12.75" hidden="false" customHeight="false" outlineLevel="0" collapsed="false">
      <c r="A854" s="378"/>
      <c r="B854" s="378"/>
      <c r="C854" s="379"/>
      <c r="D854" s="379"/>
      <c r="E854" s="379"/>
    </row>
    <row r="855" customFormat="false" ht="12.75" hidden="false" customHeight="false" outlineLevel="0" collapsed="false">
      <c r="A855" s="378"/>
      <c r="B855" s="378"/>
      <c r="C855" s="379"/>
      <c r="D855" s="379"/>
      <c r="E855" s="379"/>
    </row>
    <row r="856" customFormat="false" ht="12.75" hidden="false" customHeight="false" outlineLevel="0" collapsed="false">
      <c r="A856" s="378"/>
      <c r="B856" s="378"/>
      <c r="C856" s="379"/>
      <c r="D856" s="379"/>
      <c r="E856" s="379"/>
    </row>
    <row r="857" customFormat="false" ht="12.75" hidden="false" customHeight="false" outlineLevel="0" collapsed="false">
      <c r="A857" s="378"/>
      <c r="B857" s="378"/>
      <c r="C857" s="379"/>
      <c r="D857" s="379"/>
      <c r="E857" s="379"/>
    </row>
    <row r="858" customFormat="false" ht="12.75" hidden="false" customHeight="false" outlineLevel="0" collapsed="false">
      <c r="A858" s="378"/>
      <c r="B858" s="378"/>
      <c r="C858" s="379"/>
      <c r="D858" s="379"/>
      <c r="E858" s="379"/>
    </row>
    <row r="860" customFormat="false" ht="12.75" hidden="false" customHeight="false" outlineLevel="0" collapsed="false">
      <c r="A860" s="378"/>
      <c r="B860" s="378"/>
      <c r="C860" s="379"/>
      <c r="D860" s="379"/>
      <c r="E860" s="379"/>
    </row>
    <row r="861" customFormat="false" ht="12.75" hidden="false" customHeight="false" outlineLevel="0" collapsed="false">
      <c r="A861" s="378"/>
      <c r="B861" s="378"/>
      <c r="C861" s="379"/>
      <c r="D861" s="379"/>
      <c r="E861" s="379"/>
    </row>
    <row r="862" customFormat="false" ht="12.75" hidden="false" customHeight="false" outlineLevel="0" collapsed="false">
      <c r="A862" s="378"/>
      <c r="B862" s="378"/>
      <c r="C862" s="379"/>
      <c r="D862" s="379"/>
      <c r="E862" s="379"/>
    </row>
    <row r="863" customFormat="false" ht="12.75" hidden="false" customHeight="false" outlineLevel="0" collapsed="false">
      <c r="A863" s="378"/>
      <c r="B863" s="378"/>
      <c r="C863" s="379"/>
      <c r="D863" s="379"/>
      <c r="E863" s="379"/>
    </row>
    <row r="864" customFormat="false" ht="12.75" hidden="false" customHeight="false" outlineLevel="0" collapsed="false">
      <c r="A864" s="378"/>
      <c r="B864" s="378"/>
      <c r="C864" s="379"/>
      <c r="D864" s="379"/>
      <c r="E864" s="379"/>
    </row>
    <row r="865" customFormat="false" ht="12.75" hidden="false" customHeight="false" outlineLevel="0" collapsed="false">
      <c r="A865" s="378"/>
      <c r="B865" s="378"/>
      <c r="C865" s="379"/>
      <c r="D865" s="379"/>
      <c r="E865" s="379"/>
    </row>
    <row r="866" customFormat="false" ht="12.75" hidden="false" customHeight="false" outlineLevel="0" collapsed="false">
      <c r="A866" s="378"/>
      <c r="B866" s="378"/>
      <c r="C866" s="379"/>
      <c r="D866" s="379"/>
      <c r="E866" s="379"/>
    </row>
    <row r="867" customFormat="false" ht="12.75" hidden="false" customHeight="false" outlineLevel="0" collapsed="false">
      <c r="A867" s="378"/>
      <c r="B867" s="378"/>
      <c r="C867" s="379"/>
      <c r="D867" s="379"/>
      <c r="E867" s="379"/>
    </row>
    <row r="868" customFormat="false" ht="12.75" hidden="false" customHeight="false" outlineLevel="0" collapsed="false">
      <c r="A868" s="378"/>
      <c r="B868" s="378"/>
      <c r="C868" s="379"/>
      <c r="D868" s="379"/>
      <c r="E868" s="379"/>
    </row>
    <row r="869" customFormat="false" ht="12.75" hidden="false" customHeight="false" outlineLevel="0" collapsed="false">
      <c r="A869" s="378"/>
      <c r="B869" s="378"/>
      <c r="C869" s="379"/>
      <c r="D869" s="379"/>
      <c r="E869" s="379"/>
    </row>
    <row r="870" customFormat="false" ht="12.75" hidden="false" customHeight="false" outlineLevel="0" collapsed="false">
      <c r="A870" s="378"/>
      <c r="B870" s="378"/>
      <c r="C870" s="379"/>
      <c r="D870" s="379"/>
      <c r="E870" s="379"/>
    </row>
    <row r="871" customFormat="false" ht="12.75" hidden="false" customHeight="false" outlineLevel="0" collapsed="false">
      <c r="A871" s="378"/>
      <c r="B871" s="378"/>
      <c r="C871" s="379"/>
      <c r="D871" s="379"/>
      <c r="E871" s="379"/>
    </row>
    <row r="872" customFormat="false" ht="12.75" hidden="false" customHeight="false" outlineLevel="0" collapsed="false">
      <c r="A872" s="378"/>
      <c r="B872" s="378"/>
      <c r="C872" s="379"/>
      <c r="D872" s="379"/>
      <c r="E872" s="379"/>
    </row>
    <row r="873" customFormat="false" ht="12.75" hidden="false" customHeight="false" outlineLevel="0" collapsed="false">
      <c r="A873" s="378"/>
      <c r="B873" s="378"/>
      <c r="C873" s="379"/>
      <c r="D873" s="379"/>
      <c r="E873" s="379"/>
    </row>
    <row r="874" customFormat="false" ht="12.75" hidden="false" customHeight="false" outlineLevel="0" collapsed="false">
      <c r="A874" s="378"/>
      <c r="B874" s="378"/>
      <c r="C874" s="379"/>
      <c r="D874" s="379"/>
      <c r="E874" s="379"/>
    </row>
    <row r="875" customFormat="false" ht="12.75" hidden="false" customHeight="false" outlineLevel="0" collapsed="false">
      <c r="A875" s="378"/>
      <c r="B875" s="378"/>
      <c r="C875" s="379"/>
      <c r="D875" s="379"/>
      <c r="E875" s="379"/>
    </row>
    <row r="876" customFormat="false" ht="12.75" hidden="false" customHeight="false" outlineLevel="0" collapsed="false">
      <c r="A876" s="378"/>
      <c r="B876" s="378"/>
      <c r="C876" s="379"/>
      <c r="D876" s="379"/>
      <c r="E876" s="379"/>
    </row>
    <row r="877" customFormat="false" ht="12.75" hidden="false" customHeight="false" outlineLevel="0" collapsed="false">
      <c r="A877" s="378"/>
      <c r="B877" s="378"/>
      <c r="C877" s="379"/>
      <c r="D877" s="379"/>
      <c r="E877" s="379"/>
    </row>
    <row r="878" customFormat="false" ht="12.75" hidden="false" customHeight="false" outlineLevel="0" collapsed="false">
      <c r="A878" s="378"/>
      <c r="B878" s="378"/>
      <c r="C878" s="379"/>
      <c r="D878" s="379"/>
      <c r="E878" s="379"/>
    </row>
    <row r="879" customFormat="false" ht="12.75" hidden="false" customHeight="false" outlineLevel="0" collapsed="false">
      <c r="A879" s="378"/>
      <c r="B879" s="378"/>
      <c r="C879" s="379"/>
      <c r="D879" s="379"/>
      <c r="E879" s="379"/>
    </row>
    <row r="880" customFormat="false" ht="12.75" hidden="false" customHeight="false" outlineLevel="0" collapsed="false">
      <c r="A880" s="378"/>
      <c r="B880" s="378"/>
      <c r="C880" s="379"/>
      <c r="D880" s="379"/>
      <c r="E880" s="379"/>
    </row>
    <row r="881" customFormat="false" ht="12.75" hidden="false" customHeight="false" outlineLevel="0" collapsed="false">
      <c r="A881" s="378"/>
      <c r="B881" s="378"/>
      <c r="C881" s="379"/>
      <c r="D881" s="379"/>
      <c r="E881" s="379"/>
    </row>
    <row r="882" customFormat="false" ht="12.75" hidden="false" customHeight="false" outlineLevel="0" collapsed="false">
      <c r="A882" s="378"/>
      <c r="B882" s="378"/>
      <c r="C882" s="379"/>
      <c r="D882" s="379"/>
      <c r="E882" s="379"/>
    </row>
    <row r="883" customFormat="false" ht="12.75" hidden="false" customHeight="false" outlineLevel="0" collapsed="false">
      <c r="A883" s="378"/>
      <c r="B883" s="378"/>
      <c r="C883" s="379"/>
      <c r="D883" s="379"/>
      <c r="E883" s="379"/>
    </row>
    <row r="884" customFormat="false" ht="12.75" hidden="false" customHeight="false" outlineLevel="0" collapsed="false">
      <c r="A884" s="378"/>
      <c r="B884" s="378"/>
      <c r="C884" s="379"/>
      <c r="D884" s="379"/>
      <c r="E884" s="379"/>
    </row>
    <row r="885" customFormat="false" ht="12.75" hidden="false" customHeight="false" outlineLevel="0" collapsed="false">
      <c r="A885" s="378"/>
      <c r="B885" s="378"/>
      <c r="C885" s="379"/>
      <c r="D885" s="379"/>
      <c r="E885" s="379"/>
    </row>
    <row r="886" customFormat="false" ht="12.75" hidden="false" customHeight="false" outlineLevel="0" collapsed="false">
      <c r="A886" s="378"/>
      <c r="B886" s="378"/>
      <c r="C886" s="379"/>
      <c r="D886" s="379"/>
      <c r="E886" s="379"/>
    </row>
    <row r="887" customFormat="false" ht="12.75" hidden="false" customHeight="false" outlineLevel="0" collapsed="false">
      <c r="A887" s="378"/>
      <c r="B887" s="378"/>
      <c r="C887" s="379"/>
      <c r="D887" s="379"/>
      <c r="E887" s="379"/>
    </row>
    <row r="888" customFormat="false" ht="12.75" hidden="false" customHeight="false" outlineLevel="0" collapsed="false">
      <c r="A888" s="378"/>
      <c r="B888" s="378"/>
      <c r="C888" s="379"/>
      <c r="D888" s="379"/>
      <c r="E888" s="379"/>
    </row>
    <row r="889" customFormat="false" ht="12.75" hidden="false" customHeight="false" outlineLevel="0" collapsed="false">
      <c r="A889" s="378"/>
      <c r="B889" s="378"/>
      <c r="C889" s="379"/>
      <c r="D889" s="379"/>
      <c r="E889" s="379"/>
    </row>
    <row r="890" customFormat="false" ht="12.75" hidden="false" customHeight="false" outlineLevel="0" collapsed="false">
      <c r="A890" s="378"/>
      <c r="B890" s="378"/>
      <c r="C890" s="379"/>
      <c r="D890" s="379"/>
      <c r="E890" s="379"/>
    </row>
    <row r="891" customFormat="false" ht="12.75" hidden="false" customHeight="false" outlineLevel="0" collapsed="false">
      <c r="A891" s="378"/>
      <c r="B891" s="378"/>
      <c r="C891" s="379"/>
      <c r="D891" s="379"/>
      <c r="E891" s="379"/>
    </row>
    <row r="892" customFormat="false" ht="12.75" hidden="false" customHeight="false" outlineLevel="0" collapsed="false">
      <c r="A892" s="378"/>
      <c r="B892" s="378"/>
      <c r="C892" s="379"/>
      <c r="D892" s="379"/>
      <c r="E892" s="379"/>
    </row>
    <row r="893" customFormat="false" ht="12.75" hidden="false" customHeight="false" outlineLevel="0" collapsed="false">
      <c r="A893" s="378"/>
      <c r="B893" s="378"/>
      <c r="C893" s="379"/>
      <c r="D893" s="379"/>
      <c r="E893" s="379"/>
    </row>
    <row r="894" customFormat="false" ht="12.75" hidden="false" customHeight="false" outlineLevel="0" collapsed="false">
      <c r="A894" s="378"/>
      <c r="B894" s="378"/>
      <c r="C894" s="379"/>
      <c r="D894" s="379"/>
      <c r="E894" s="379"/>
    </row>
    <row r="895" customFormat="false" ht="12.75" hidden="false" customHeight="false" outlineLevel="0" collapsed="false">
      <c r="A895" s="378"/>
      <c r="B895" s="378"/>
      <c r="C895" s="379"/>
      <c r="D895" s="379"/>
      <c r="E895" s="379"/>
    </row>
    <row r="896" customFormat="false" ht="12.75" hidden="false" customHeight="false" outlineLevel="0" collapsed="false">
      <c r="A896" s="378"/>
      <c r="B896" s="378"/>
      <c r="C896" s="379"/>
      <c r="D896" s="379"/>
      <c r="E896" s="379"/>
    </row>
    <row r="897" customFormat="false" ht="12.75" hidden="false" customHeight="false" outlineLevel="0" collapsed="false">
      <c r="A897" s="378"/>
      <c r="B897" s="378"/>
      <c r="C897" s="379"/>
      <c r="D897" s="379"/>
      <c r="E897" s="379"/>
    </row>
    <row r="898" customFormat="false" ht="12.75" hidden="false" customHeight="false" outlineLevel="0" collapsed="false">
      <c r="A898" s="378"/>
      <c r="B898" s="378"/>
      <c r="C898" s="379"/>
      <c r="D898" s="379"/>
      <c r="E898" s="379"/>
    </row>
    <row r="899" customFormat="false" ht="12.75" hidden="false" customHeight="false" outlineLevel="0" collapsed="false">
      <c r="A899" s="378"/>
      <c r="B899" s="378"/>
      <c r="C899" s="379"/>
      <c r="D899" s="379"/>
      <c r="E899" s="379"/>
    </row>
    <row r="900" customFormat="false" ht="12.75" hidden="false" customHeight="false" outlineLevel="0" collapsed="false">
      <c r="A900" s="378"/>
      <c r="B900" s="378"/>
      <c r="C900" s="379"/>
      <c r="D900" s="379"/>
      <c r="E900" s="379"/>
    </row>
    <row r="901" customFormat="false" ht="12.75" hidden="false" customHeight="false" outlineLevel="0" collapsed="false">
      <c r="A901" s="378"/>
      <c r="B901" s="378"/>
      <c r="C901" s="379"/>
      <c r="D901" s="379"/>
      <c r="E901" s="379"/>
    </row>
    <row r="902" customFormat="false" ht="12.75" hidden="false" customHeight="false" outlineLevel="0" collapsed="false">
      <c r="A902" s="378"/>
      <c r="B902" s="378"/>
      <c r="C902" s="379"/>
      <c r="D902" s="379"/>
      <c r="E902" s="379"/>
    </row>
    <row r="903" customFormat="false" ht="12.75" hidden="false" customHeight="false" outlineLevel="0" collapsed="false">
      <c r="A903" s="378"/>
      <c r="B903" s="378"/>
      <c r="C903" s="379"/>
      <c r="D903" s="379"/>
      <c r="E903" s="379"/>
    </row>
    <row r="904" customFormat="false" ht="12.75" hidden="false" customHeight="false" outlineLevel="0" collapsed="false">
      <c r="A904" s="378"/>
      <c r="B904" s="378"/>
      <c r="C904" s="379"/>
      <c r="D904" s="379"/>
      <c r="E904" s="379"/>
    </row>
    <row r="905" customFormat="false" ht="12.75" hidden="false" customHeight="false" outlineLevel="0" collapsed="false">
      <c r="A905" s="378"/>
      <c r="B905" s="378"/>
      <c r="C905" s="379"/>
      <c r="D905" s="379"/>
      <c r="E905" s="379"/>
    </row>
    <row r="906" customFormat="false" ht="12.75" hidden="false" customHeight="false" outlineLevel="0" collapsed="false">
      <c r="A906" s="378"/>
      <c r="B906" s="378"/>
      <c r="C906" s="379"/>
      <c r="D906" s="379"/>
      <c r="E906" s="379"/>
    </row>
    <row r="907" customFormat="false" ht="12.75" hidden="false" customHeight="false" outlineLevel="0" collapsed="false">
      <c r="A907" s="378"/>
      <c r="B907" s="378"/>
      <c r="C907" s="379"/>
      <c r="D907" s="379"/>
      <c r="E907" s="379"/>
    </row>
    <row r="908" customFormat="false" ht="12.75" hidden="false" customHeight="false" outlineLevel="0" collapsed="false">
      <c r="A908" s="378"/>
      <c r="B908" s="378"/>
      <c r="C908" s="379"/>
      <c r="D908" s="379"/>
      <c r="E908" s="379"/>
    </row>
    <row r="909" customFormat="false" ht="12.75" hidden="false" customHeight="false" outlineLevel="0" collapsed="false">
      <c r="A909" s="378"/>
      <c r="B909" s="378"/>
      <c r="C909" s="379"/>
      <c r="D909" s="379"/>
      <c r="E909" s="379"/>
    </row>
    <row r="910" customFormat="false" ht="12.75" hidden="false" customHeight="false" outlineLevel="0" collapsed="false">
      <c r="A910" s="378"/>
      <c r="B910" s="378"/>
      <c r="C910" s="379"/>
      <c r="D910" s="379"/>
      <c r="E910" s="379"/>
    </row>
    <row r="911" customFormat="false" ht="12.75" hidden="false" customHeight="false" outlineLevel="0" collapsed="false">
      <c r="A911" s="378"/>
      <c r="B911" s="378"/>
      <c r="C911" s="379"/>
      <c r="D911" s="379"/>
      <c r="E911" s="379"/>
    </row>
    <row r="912" customFormat="false" ht="12.75" hidden="false" customHeight="false" outlineLevel="0" collapsed="false">
      <c r="A912" s="378"/>
      <c r="B912" s="378"/>
      <c r="C912" s="379"/>
      <c r="D912" s="379"/>
      <c r="E912" s="379"/>
    </row>
    <row r="913" customFormat="false" ht="12.75" hidden="false" customHeight="false" outlineLevel="0" collapsed="false">
      <c r="A913" s="378"/>
      <c r="B913" s="378"/>
      <c r="C913" s="379"/>
      <c r="D913" s="379"/>
      <c r="E913" s="379"/>
    </row>
    <row r="914" customFormat="false" ht="12.75" hidden="false" customHeight="false" outlineLevel="0" collapsed="false">
      <c r="A914" s="378"/>
      <c r="B914" s="378"/>
      <c r="C914" s="379"/>
      <c r="D914" s="379"/>
      <c r="E914" s="379"/>
    </row>
    <row r="916" customFormat="false" ht="12.75" hidden="false" customHeight="false" outlineLevel="0" collapsed="false">
      <c r="A916" s="378"/>
      <c r="B916" s="378"/>
      <c r="C916" s="379"/>
      <c r="D916" s="379"/>
      <c r="E916" s="379"/>
    </row>
    <row r="917" customFormat="false" ht="12.75" hidden="false" customHeight="false" outlineLevel="0" collapsed="false">
      <c r="A917" s="378"/>
      <c r="B917" s="378"/>
      <c r="C917" s="379"/>
      <c r="D917" s="379"/>
      <c r="E917" s="379"/>
    </row>
    <row r="918" customFormat="false" ht="12.75" hidden="false" customHeight="false" outlineLevel="0" collapsed="false">
      <c r="A918" s="378"/>
      <c r="B918" s="378"/>
      <c r="C918" s="379"/>
      <c r="D918" s="379"/>
      <c r="E918" s="379"/>
    </row>
    <row r="919" customFormat="false" ht="12.75" hidden="false" customHeight="false" outlineLevel="0" collapsed="false">
      <c r="A919" s="378"/>
      <c r="B919" s="378"/>
      <c r="C919" s="379"/>
      <c r="D919" s="379"/>
      <c r="E919" s="379"/>
    </row>
    <row r="920" customFormat="false" ht="12.75" hidden="false" customHeight="false" outlineLevel="0" collapsed="false">
      <c r="A920" s="378"/>
      <c r="B920" s="378"/>
      <c r="C920" s="379"/>
      <c r="D920" s="379"/>
      <c r="E920" s="379"/>
    </row>
    <row r="921" customFormat="false" ht="12.75" hidden="false" customHeight="false" outlineLevel="0" collapsed="false">
      <c r="A921" s="378"/>
      <c r="B921" s="378"/>
      <c r="C921" s="379"/>
      <c r="D921" s="379"/>
      <c r="E921" s="379"/>
    </row>
    <row r="922" customFormat="false" ht="12.75" hidden="false" customHeight="false" outlineLevel="0" collapsed="false">
      <c r="A922" s="378"/>
      <c r="B922" s="378"/>
      <c r="C922" s="379"/>
      <c r="D922" s="379"/>
      <c r="E922" s="379"/>
    </row>
    <row r="923" customFormat="false" ht="12.75" hidden="false" customHeight="false" outlineLevel="0" collapsed="false">
      <c r="A923" s="378"/>
      <c r="B923" s="378"/>
      <c r="C923" s="379"/>
      <c r="D923" s="379"/>
      <c r="E923" s="379"/>
    </row>
    <row r="924" customFormat="false" ht="12.75" hidden="false" customHeight="false" outlineLevel="0" collapsed="false">
      <c r="A924" s="378"/>
      <c r="B924" s="378"/>
      <c r="C924" s="379"/>
      <c r="D924" s="379"/>
      <c r="E924" s="379"/>
    </row>
    <row r="925" customFormat="false" ht="12.75" hidden="false" customHeight="false" outlineLevel="0" collapsed="false">
      <c r="A925" s="378"/>
      <c r="B925" s="378"/>
      <c r="C925" s="379"/>
      <c r="D925" s="379"/>
      <c r="E925" s="379"/>
    </row>
    <row r="926" customFormat="false" ht="12.75" hidden="false" customHeight="false" outlineLevel="0" collapsed="false">
      <c r="A926" s="378"/>
      <c r="B926" s="378"/>
      <c r="C926" s="379"/>
      <c r="D926" s="379"/>
      <c r="E926" s="379"/>
    </row>
    <row r="927" customFormat="false" ht="12.75" hidden="false" customHeight="false" outlineLevel="0" collapsed="false">
      <c r="A927" s="378"/>
      <c r="B927" s="378"/>
      <c r="C927" s="379"/>
      <c r="D927" s="379"/>
      <c r="E927" s="379"/>
    </row>
    <row r="928" customFormat="false" ht="12.75" hidden="false" customHeight="false" outlineLevel="0" collapsed="false">
      <c r="A928" s="378"/>
      <c r="B928" s="378"/>
      <c r="C928" s="379"/>
      <c r="D928" s="379"/>
      <c r="E928" s="379"/>
    </row>
    <row r="929" customFormat="false" ht="12.75" hidden="false" customHeight="false" outlineLevel="0" collapsed="false">
      <c r="A929" s="378"/>
      <c r="B929" s="378"/>
      <c r="C929" s="379"/>
      <c r="D929" s="379"/>
      <c r="E929" s="379"/>
    </row>
    <row r="930" customFormat="false" ht="12.75" hidden="false" customHeight="false" outlineLevel="0" collapsed="false">
      <c r="A930" s="378"/>
      <c r="B930" s="378"/>
      <c r="C930" s="379"/>
      <c r="D930" s="379"/>
      <c r="E930" s="379"/>
    </row>
    <row r="931" customFormat="false" ht="12.75" hidden="false" customHeight="false" outlineLevel="0" collapsed="false">
      <c r="A931" s="378"/>
      <c r="B931" s="378"/>
      <c r="C931" s="379"/>
      <c r="D931" s="379"/>
      <c r="E931" s="379"/>
    </row>
    <row r="932" customFormat="false" ht="12.75" hidden="false" customHeight="false" outlineLevel="0" collapsed="false">
      <c r="A932" s="378"/>
      <c r="B932" s="378"/>
      <c r="C932" s="379"/>
      <c r="D932" s="379"/>
      <c r="E932" s="379"/>
    </row>
    <row r="933" customFormat="false" ht="12.75" hidden="false" customHeight="false" outlineLevel="0" collapsed="false">
      <c r="A933" s="378"/>
      <c r="B933" s="378"/>
      <c r="C933" s="379"/>
      <c r="D933" s="379"/>
      <c r="E933" s="379"/>
    </row>
    <row r="934" customFormat="false" ht="12.75" hidden="false" customHeight="false" outlineLevel="0" collapsed="false">
      <c r="A934" s="378"/>
      <c r="B934" s="378"/>
      <c r="C934" s="379"/>
      <c r="D934" s="379"/>
      <c r="E934" s="379"/>
    </row>
    <row r="935" customFormat="false" ht="12.75" hidden="false" customHeight="false" outlineLevel="0" collapsed="false">
      <c r="A935" s="378"/>
      <c r="B935" s="378"/>
      <c r="C935" s="379"/>
      <c r="D935" s="379"/>
      <c r="E935" s="379"/>
    </row>
    <row r="936" customFormat="false" ht="12.75" hidden="false" customHeight="false" outlineLevel="0" collapsed="false">
      <c r="A936" s="378"/>
      <c r="B936" s="378"/>
      <c r="C936" s="379"/>
      <c r="D936" s="379"/>
      <c r="E936" s="379"/>
    </row>
    <row r="937" customFormat="false" ht="12.75" hidden="false" customHeight="false" outlineLevel="0" collapsed="false">
      <c r="A937" s="378"/>
      <c r="B937" s="378"/>
      <c r="C937" s="379"/>
      <c r="D937" s="379"/>
      <c r="E937" s="379"/>
    </row>
    <row r="938" customFormat="false" ht="12.75" hidden="false" customHeight="false" outlineLevel="0" collapsed="false">
      <c r="A938" s="378"/>
      <c r="B938" s="378"/>
      <c r="C938" s="379"/>
      <c r="D938" s="379"/>
      <c r="E938" s="379"/>
    </row>
    <row r="939" customFormat="false" ht="12.75" hidden="false" customHeight="false" outlineLevel="0" collapsed="false">
      <c r="A939" s="378"/>
      <c r="B939" s="378"/>
      <c r="C939" s="379"/>
      <c r="D939" s="379"/>
      <c r="E939" s="379"/>
    </row>
    <row r="940" customFormat="false" ht="12.75" hidden="false" customHeight="false" outlineLevel="0" collapsed="false">
      <c r="A940" s="378"/>
      <c r="B940" s="378"/>
      <c r="C940" s="379"/>
      <c r="D940" s="379"/>
      <c r="E940" s="379"/>
    </row>
    <row r="941" customFormat="false" ht="12.75" hidden="false" customHeight="false" outlineLevel="0" collapsed="false">
      <c r="A941" s="378"/>
      <c r="B941" s="378"/>
      <c r="C941" s="379"/>
      <c r="D941" s="379"/>
      <c r="E941" s="379"/>
    </row>
    <row r="942" customFormat="false" ht="12.75" hidden="false" customHeight="false" outlineLevel="0" collapsed="false">
      <c r="A942" s="378"/>
      <c r="B942" s="378"/>
      <c r="C942" s="379"/>
      <c r="D942" s="379"/>
      <c r="E942" s="379"/>
    </row>
    <row r="943" customFormat="false" ht="12.75" hidden="false" customHeight="false" outlineLevel="0" collapsed="false">
      <c r="A943" s="378"/>
      <c r="B943" s="378"/>
      <c r="C943" s="379"/>
      <c r="D943" s="379"/>
      <c r="E943" s="379"/>
    </row>
    <row r="944" customFormat="false" ht="12.75" hidden="false" customHeight="false" outlineLevel="0" collapsed="false">
      <c r="A944" s="378"/>
      <c r="B944" s="378"/>
      <c r="C944" s="379"/>
      <c r="D944" s="379"/>
      <c r="E944" s="379"/>
    </row>
    <row r="945" customFormat="false" ht="12.75" hidden="false" customHeight="false" outlineLevel="0" collapsed="false">
      <c r="A945" s="378"/>
      <c r="B945" s="378"/>
      <c r="C945" s="379"/>
      <c r="D945" s="379"/>
      <c r="E945" s="379"/>
    </row>
    <row r="946" customFormat="false" ht="12.75" hidden="false" customHeight="false" outlineLevel="0" collapsed="false">
      <c r="A946" s="378"/>
      <c r="B946" s="378"/>
      <c r="C946" s="379"/>
      <c r="D946" s="379"/>
      <c r="E946" s="379"/>
    </row>
    <row r="947" customFormat="false" ht="12.75" hidden="false" customHeight="false" outlineLevel="0" collapsed="false">
      <c r="A947" s="378"/>
      <c r="B947" s="378"/>
      <c r="C947" s="379"/>
      <c r="D947" s="379"/>
      <c r="E947" s="379"/>
    </row>
    <row r="948" customFormat="false" ht="12.75" hidden="false" customHeight="false" outlineLevel="0" collapsed="false">
      <c r="A948" s="378"/>
      <c r="B948" s="378"/>
      <c r="C948" s="379"/>
      <c r="D948" s="379"/>
      <c r="E948" s="379"/>
    </row>
    <row r="949" customFormat="false" ht="12.75" hidden="false" customHeight="false" outlineLevel="0" collapsed="false">
      <c r="A949" s="378"/>
      <c r="B949" s="378"/>
      <c r="C949" s="379"/>
      <c r="D949" s="379"/>
      <c r="E949" s="379"/>
    </row>
    <row r="950" customFormat="false" ht="12.75" hidden="false" customHeight="false" outlineLevel="0" collapsed="false">
      <c r="A950" s="378"/>
      <c r="B950" s="378"/>
      <c r="C950" s="379"/>
      <c r="D950" s="379"/>
      <c r="E950" s="379"/>
    </row>
    <row r="951" customFormat="false" ht="12.75" hidden="false" customHeight="false" outlineLevel="0" collapsed="false">
      <c r="A951" s="378"/>
      <c r="B951" s="378"/>
      <c r="C951" s="379"/>
      <c r="D951" s="379"/>
      <c r="E951" s="379"/>
    </row>
    <row r="952" customFormat="false" ht="12.75" hidden="false" customHeight="false" outlineLevel="0" collapsed="false">
      <c r="A952" s="378"/>
      <c r="B952" s="378"/>
      <c r="C952" s="379"/>
      <c r="D952" s="379"/>
      <c r="E952" s="379"/>
    </row>
    <row r="953" customFormat="false" ht="12.75" hidden="false" customHeight="false" outlineLevel="0" collapsed="false">
      <c r="A953" s="378"/>
      <c r="B953" s="378"/>
      <c r="C953" s="379"/>
      <c r="D953" s="379"/>
      <c r="E953" s="379"/>
    </row>
    <row r="954" customFormat="false" ht="12.75" hidden="false" customHeight="false" outlineLevel="0" collapsed="false">
      <c r="A954" s="378"/>
      <c r="B954" s="378"/>
      <c r="C954" s="379"/>
      <c r="D954" s="379"/>
      <c r="E954" s="379"/>
    </row>
    <row r="955" customFormat="false" ht="12.75" hidden="false" customHeight="false" outlineLevel="0" collapsed="false">
      <c r="A955" s="378"/>
      <c r="B955" s="378"/>
      <c r="C955" s="379"/>
      <c r="D955" s="379"/>
      <c r="E955" s="379"/>
    </row>
    <row r="956" customFormat="false" ht="12.75" hidden="false" customHeight="false" outlineLevel="0" collapsed="false">
      <c r="A956" s="378"/>
      <c r="B956" s="378"/>
      <c r="C956" s="379"/>
      <c r="D956" s="379"/>
      <c r="E956" s="379"/>
    </row>
    <row r="957" customFormat="false" ht="12.75" hidden="false" customHeight="false" outlineLevel="0" collapsed="false">
      <c r="A957" s="378"/>
      <c r="B957" s="378"/>
      <c r="C957" s="379"/>
      <c r="D957" s="379"/>
      <c r="E957" s="379"/>
    </row>
    <row r="958" customFormat="false" ht="12.75" hidden="false" customHeight="false" outlineLevel="0" collapsed="false">
      <c r="A958" s="378"/>
      <c r="B958" s="378"/>
      <c r="C958" s="379"/>
      <c r="D958" s="379"/>
      <c r="E958" s="379"/>
    </row>
    <row r="959" customFormat="false" ht="12.75" hidden="false" customHeight="false" outlineLevel="0" collapsed="false">
      <c r="A959" s="378"/>
      <c r="B959" s="378"/>
      <c r="C959" s="379"/>
      <c r="D959" s="379"/>
      <c r="E959" s="379"/>
    </row>
    <row r="960" customFormat="false" ht="12.75" hidden="false" customHeight="false" outlineLevel="0" collapsed="false">
      <c r="A960" s="378"/>
      <c r="B960" s="378"/>
      <c r="C960" s="379"/>
      <c r="D960" s="379"/>
      <c r="E960" s="379"/>
    </row>
    <row r="961" customFormat="false" ht="12.75" hidden="false" customHeight="false" outlineLevel="0" collapsed="false">
      <c r="A961" s="378"/>
      <c r="B961" s="378"/>
      <c r="C961" s="379"/>
      <c r="D961" s="379"/>
      <c r="E961" s="379"/>
    </row>
    <row r="962" customFormat="false" ht="12.75" hidden="false" customHeight="false" outlineLevel="0" collapsed="false">
      <c r="A962" s="378"/>
      <c r="B962" s="378"/>
      <c r="C962" s="379"/>
      <c r="D962" s="379"/>
      <c r="E962" s="379"/>
    </row>
    <row r="963" customFormat="false" ht="12.75" hidden="false" customHeight="false" outlineLevel="0" collapsed="false">
      <c r="A963" s="378"/>
      <c r="B963" s="378"/>
      <c r="C963" s="379"/>
      <c r="D963" s="379"/>
      <c r="E963" s="379"/>
    </row>
    <row r="964" customFormat="false" ht="12.75" hidden="false" customHeight="false" outlineLevel="0" collapsed="false">
      <c r="A964" s="378"/>
      <c r="B964" s="378"/>
      <c r="C964" s="379"/>
      <c r="D964" s="379"/>
      <c r="E964" s="379"/>
    </row>
    <row r="965" customFormat="false" ht="12.75" hidden="false" customHeight="false" outlineLevel="0" collapsed="false">
      <c r="A965" s="378"/>
      <c r="B965" s="378"/>
      <c r="C965" s="379"/>
      <c r="D965" s="379"/>
      <c r="E965" s="379"/>
    </row>
    <row r="966" customFormat="false" ht="12.75" hidden="false" customHeight="false" outlineLevel="0" collapsed="false">
      <c r="A966" s="378"/>
      <c r="B966" s="378"/>
      <c r="C966" s="379"/>
      <c r="D966" s="379"/>
      <c r="E966" s="379"/>
    </row>
    <row r="967" customFormat="false" ht="12.75" hidden="false" customHeight="false" outlineLevel="0" collapsed="false">
      <c r="A967" s="378"/>
      <c r="B967" s="378"/>
      <c r="C967" s="379"/>
      <c r="D967" s="379"/>
      <c r="E967" s="379"/>
    </row>
    <row r="968" customFormat="false" ht="12.75" hidden="false" customHeight="false" outlineLevel="0" collapsed="false">
      <c r="A968" s="378"/>
      <c r="B968" s="378"/>
      <c r="C968" s="379"/>
      <c r="D968" s="379"/>
      <c r="E968" s="379"/>
    </row>
    <row r="969" customFormat="false" ht="12.75" hidden="false" customHeight="false" outlineLevel="0" collapsed="false">
      <c r="A969" s="378"/>
      <c r="B969" s="378"/>
      <c r="C969" s="379"/>
      <c r="D969" s="379"/>
      <c r="E969" s="379"/>
    </row>
    <row r="970" customFormat="false" ht="12.75" hidden="false" customHeight="false" outlineLevel="0" collapsed="false">
      <c r="A970" s="378"/>
      <c r="B970" s="378"/>
      <c r="C970" s="379"/>
      <c r="D970" s="379"/>
      <c r="E970" s="379"/>
    </row>
    <row r="972" customFormat="false" ht="12.75" hidden="false" customHeight="false" outlineLevel="0" collapsed="false">
      <c r="A972" s="378"/>
      <c r="B972" s="378"/>
      <c r="C972" s="379"/>
      <c r="D972" s="379"/>
      <c r="E972" s="379"/>
    </row>
    <row r="973" customFormat="false" ht="12.75" hidden="false" customHeight="false" outlineLevel="0" collapsed="false">
      <c r="A973" s="378"/>
      <c r="B973" s="378"/>
      <c r="C973" s="379"/>
      <c r="D973" s="379"/>
      <c r="E973" s="379"/>
    </row>
    <row r="974" customFormat="false" ht="12.75" hidden="false" customHeight="false" outlineLevel="0" collapsed="false">
      <c r="A974" s="378"/>
      <c r="B974" s="378"/>
      <c r="C974" s="379"/>
      <c r="D974" s="379"/>
      <c r="E974" s="379"/>
    </row>
    <row r="975" customFormat="false" ht="12.75" hidden="false" customHeight="false" outlineLevel="0" collapsed="false">
      <c r="A975" s="378"/>
      <c r="B975" s="378"/>
      <c r="C975" s="379"/>
      <c r="D975" s="379"/>
      <c r="E975" s="379"/>
    </row>
    <row r="976" customFormat="false" ht="12.75" hidden="false" customHeight="false" outlineLevel="0" collapsed="false">
      <c r="A976" s="378"/>
      <c r="B976" s="378"/>
      <c r="C976" s="379"/>
      <c r="D976" s="379"/>
      <c r="E976" s="379"/>
    </row>
    <row r="977" customFormat="false" ht="12.75" hidden="false" customHeight="false" outlineLevel="0" collapsed="false">
      <c r="A977" s="378"/>
      <c r="B977" s="378"/>
      <c r="C977" s="379"/>
      <c r="D977" s="379"/>
      <c r="E977" s="379"/>
    </row>
    <row r="978" customFormat="false" ht="12.75" hidden="false" customHeight="false" outlineLevel="0" collapsed="false">
      <c r="A978" s="378"/>
      <c r="B978" s="378"/>
      <c r="C978" s="379"/>
      <c r="D978" s="379"/>
      <c r="E978" s="379"/>
    </row>
    <row r="979" customFormat="false" ht="12.75" hidden="false" customHeight="false" outlineLevel="0" collapsed="false">
      <c r="A979" s="378"/>
      <c r="B979" s="378"/>
      <c r="C979" s="379"/>
      <c r="D979" s="379"/>
      <c r="E979" s="379"/>
    </row>
    <row r="980" customFormat="false" ht="12.75" hidden="false" customHeight="false" outlineLevel="0" collapsed="false">
      <c r="A980" s="378"/>
      <c r="B980" s="378"/>
      <c r="C980" s="379"/>
      <c r="D980" s="379"/>
      <c r="E980" s="379"/>
    </row>
    <row r="981" customFormat="false" ht="12.75" hidden="false" customHeight="false" outlineLevel="0" collapsed="false">
      <c r="A981" s="378"/>
      <c r="B981" s="378"/>
      <c r="C981" s="379"/>
      <c r="D981" s="379"/>
      <c r="E981" s="379"/>
    </row>
    <row r="982" customFormat="false" ht="12.75" hidden="false" customHeight="false" outlineLevel="0" collapsed="false">
      <c r="A982" s="378"/>
      <c r="B982" s="378"/>
      <c r="C982" s="379"/>
      <c r="D982" s="379"/>
      <c r="E982" s="379"/>
    </row>
    <row r="983" customFormat="false" ht="12.75" hidden="false" customHeight="false" outlineLevel="0" collapsed="false">
      <c r="A983" s="378"/>
      <c r="B983" s="378"/>
      <c r="C983" s="379"/>
      <c r="D983" s="379"/>
      <c r="E983" s="379"/>
    </row>
    <row r="984" customFormat="false" ht="12.75" hidden="false" customHeight="false" outlineLevel="0" collapsed="false">
      <c r="A984" s="378"/>
      <c r="B984" s="378"/>
      <c r="C984" s="379"/>
      <c r="D984" s="379"/>
      <c r="E984" s="379"/>
    </row>
    <row r="985" customFormat="false" ht="12.75" hidden="false" customHeight="false" outlineLevel="0" collapsed="false">
      <c r="A985" s="378"/>
      <c r="B985" s="378"/>
      <c r="C985" s="379"/>
      <c r="D985" s="379"/>
      <c r="E985" s="379"/>
    </row>
    <row r="986" customFormat="false" ht="12.75" hidden="false" customHeight="false" outlineLevel="0" collapsed="false">
      <c r="A986" s="378"/>
      <c r="B986" s="378"/>
      <c r="C986" s="379"/>
      <c r="D986" s="379"/>
      <c r="E986" s="379"/>
    </row>
    <row r="987" customFormat="false" ht="12.75" hidden="false" customHeight="false" outlineLevel="0" collapsed="false">
      <c r="A987" s="378"/>
      <c r="B987" s="378"/>
      <c r="C987" s="379"/>
      <c r="D987" s="379"/>
      <c r="E987" s="379"/>
    </row>
    <row r="988" customFormat="false" ht="12.75" hidden="false" customHeight="false" outlineLevel="0" collapsed="false">
      <c r="A988" s="378"/>
      <c r="B988" s="378"/>
      <c r="C988" s="379"/>
      <c r="D988" s="379"/>
      <c r="E988" s="379"/>
    </row>
    <row r="989" customFormat="false" ht="12.75" hidden="false" customHeight="false" outlineLevel="0" collapsed="false">
      <c r="A989" s="378"/>
      <c r="B989" s="378"/>
      <c r="C989" s="379"/>
      <c r="D989" s="379"/>
      <c r="E989" s="379"/>
    </row>
    <row r="990" customFormat="false" ht="12.75" hidden="false" customHeight="false" outlineLevel="0" collapsed="false">
      <c r="A990" s="378"/>
      <c r="B990" s="378"/>
      <c r="C990" s="379"/>
      <c r="D990" s="379"/>
      <c r="E990" s="379"/>
    </row>
    <row r="991" customFormat="false" ht="12.75" hidden="false" customHeight="false" outlineLevel="0" collapsed="false">
      <c r="A991" s="378"/>
      <c r="B991" s="378"/>
      <c r="C991" s="379"/>
      <c r="D991" s="379"/>
      <c r="E991" s="379"/>
    </row>
    <row r="992" customFormat="false" ht="12.75" hidden="false" customHeight="false" outlineLevel="0" collapsed="false">
      <c r="A992" s="378"/>
      <c r="B992" s="378"/>
      <c r="C992" s="379"/>
      <c r="D992" s="379"/>
      <c r="E992" s="379"/>
    </row>
    <row r="993" customFormat="false" ht="12.75" hidden="false" customHeight="false" outlineLevel="0" collapsed="false">
      <c r="A993" s="378"/>
      <c r="B993" s="378"/>
      <c r="C993" s="379"/>
      <c r="D993" s="379"/>
      <c r="E993" s="379"/>
    </row>
    <row r="994" customFormat="false" ht="12.75" hidden="false" customHeight="false" outlineLevel="0" collapsed="false">
      <c r="A994" s="378"/>
      <c r="B994" s="378"/>
      <c r="C994" s="379"/>
      <c r="D994" s="379"/>
      <c r="E994" s="379"/>
    </row>
    <row r="995" customFormat="false" ht="12.75" hidden="false" customHeight="false" outlineLevel="0" collapsed="false">
      <c r="A995" s="378"/>
      <c r="B995" s="378"/>
      <c r="C995" s="379"/>
      <c r="D995" s="379"/>
      <c r="E995" s="379"/>
    </row>
    <row r="996" customFormat="false" ht="12.75" hidden="false" customHeight="false" outlineLevel="0" collapsed="false">
      <c r="A996" s="378"/>
      <c r="B996" s="378"/>
      <c r="C996" s="379"/>
      <c r="D996" s="379"/>
      <c r="E996" s="379"/>
    </row>
    <row r="997" customFormat="false" ht="12.75" hidden="false" customHeight="false" outlineLevel="0" collapsed="false">
      <c r="A997" s="378"/>
      <c r="B997" s="378"/>
      <c r="C997" s="379"/>
      <c r="D997" s="379"/>
      <c r="E997" s="379"/>
    </row>
    <row r="998" customFormat="false" ht="12.75" hidden="false" customHeight="false" outlineLevel="0" collapsed="false">
      <c r="A998" s="378"/>
      <c r="B998" s="378"/>
      <c r="C998" s="379"/>
      <c r="D998" s="379"/>
      <c r="E998" s="379"/>
    </row>
    <row r="999" customFormat="false" ht="12.75" hidden="false" customHeight="false" outlineLevel="0" collapsed="false">
      <c r="A999" s="378"/>
      <c r="B999" s="378"/>
      <c r="C999" s="379"/>
      <c r="D999" s="379"/>
      <c r="E999" s="379"/>
    </row>
    <row r="1000" customFormat="false" ht="12.75" hidden="false" customHeight="false" outlineLevel="0" collapsed="false">
      <c r="A1000" s="378"/>
      <c r="B1000" s="378"/>
      <c r="C1000" s="379"/>
      <c r="D1000" s="379"/>
      <c r="E1000" s="379"/>
    </row>
    <row r="1001" customFormat="false" ht="12.75" hidden="false" customHeight="false" outlineLevel="0" collapsed="false">
      <c r="A1001" s="378"/>
      <c r="B1001" s="378"/>
      <c r="C1001" s="379"/>
      <c r="D1001" s="379"/>
      <c r="E1001" s="379"/>
    </row>
    <row r="1002" customFormat="false" ht="12.75" hidden="false" customHeight="false" outlineLevel="0" collapsed="false">
      <c r="A1002" s="378"/>
      <c r="B1002" s="378"/>
      <c r="C1002" s="379"/>
      <c r="D1002" s="379"/>
      <c r="E1002" s="379"/>
    </row>
    <row r="1003" customFormat="false" ht="12.75" hidden="false" customHeight="false" outlineLevel="0" collapsed="false">
      <c r="A1003" s="378"/>
      <c r="B1003" s="378"/>
      <c r="C1003" s="379"/>
      <c r="D1003" s="379"/>
      <c r="E1003" s="379"/>
    </row>
    <row r="1004" customFormat="false" ht="12.75" hidden="false" customHeight="false" outlineLevel="0" collapsed="false">
      <c r="A1004" s="378"/>
      <c r="B1004" s="378"/>
      <c r="C1004" s="379"/>
      <c r="D1004" s="379"/>
      <c r="E1004" s="379"/>
    </row>
    <row r="1005" customFormat="false" ht="12.75" hidden="false" customHeight="false" outlineLevel="0" collapsed="false">
      <c r="A1005" s="378"/>
      <c r="B1005" s="378"/>
      <c r="C1005" s="379"/>
      <c r="D1005" s="379"/>
      <c r="E1005" s="379"/>
    </row>
    <row r="1006" customFormat="false" ht="12.75" hidden="false" customHeight="false" outlineLevel="0" collapsed="false">
      <c r="A1006" s="378"/>
      <c r="B1006" s="378"/>
      <c r="C1006" s="379"/>
      <c r="D1006" s="379"/>
      <c r="E1006" s="379"/>
    </row>
    <row r="1007" customFormat="false" ht="12.75" hidden="false" customHeight="false" outlineLevel="0" collapsed="false">
      <c r="A1007" s="378"/>
      <c r="B1007" s="378"/>
      <c r="C1007" s="379"/>
      <c r="D1007" s="379"/>
      <c r="E1007" s="379"/>
    </row>
    <row r="1008" customFormat="false" ht="12.75" hidden="false" customHeight="false" outlineLevel="0" collapsed="false">
      <c r="A1008" s="378"/>
      <c r="B1008" s="378"/>
      <c r="C1008" s="379"/>
      <c r="D1008" s="379"/>
      <c r="E1008" s="379"/>
    </row>
    <row r="1009" customFormat="false" ht="12.75" hidden="false" customHeight="false" outlineLevel="0" collapsed="false">
      <c r="A1009" s="378"/>
      <c r="B1009" s="378"/>
      <c r="C1009" s="379"/>
      <c r="D1009" s="379"/>
      <c r="E1009" s="379"/>
    </row>
    <row r="1010" customFormat="false" ht="12.75" hidden="false" customHeight="false" outlineLevel="0" collapsed="false">
      <c r="A1010" s="378"/>
      <c r="B1010" s="378"/>
      <c r="C1010" s="379"/>
      <c r="D1010" s="379"/>
      <c r="E1010" s="379"/>
    </row>
    <row r="1011" customFormat="false" ht="12.75" hidden="false" customHeight="false" outlineLevel="0" collapsed="false">
      <c r="A1011" s="378"/>
      <c r="B1011" s="378"/>
      <c r="C1011" s="379"/>
      <c r="D1011" s="379"/>
      <c r="E1011" s="379"/>
    </row>
    <row r="1012" customFormat="false" ht="12.75" hidden="false" customHeight="false" outlineLevel="0" collapsed="false">
      <c r="A1012" s="378"/>
      <c r="B1012" s="378"/>
      <c r="C1012" s="379"/>
      <c r="D1012" s="379"/>
      <c r="E1012" s="379"/>
    </row>
    <row r="1013" customFormat="false" ht="12.75" hidden="false" customHeight="false" outlineLevel="0" collapsed="false">
      <c r="A1013" s="378"/>
      <c r="B1013" s="378"/>
      <c r="C1013" s="379"/>
      <c r="D1013" s="379"/>
      <c r="E1013" s="379"/>
    </row>
    <row r="1014" customFormat="false" ht="12.75" hidden="false" customHeight="false" outlineLevel="0" collapsed="false">
      <c r="A1014" s="378"/>
      <c r="B1014" s="378"/>
      <c r="C1014" s="379"/>
      <c r="D1014" s="379"/>
      <c r="E1014" s="379"/>
    </row>
    <row r="1015" customFormat="false" ht="12.75" hidden="false" customHeight="false" outlineLevel="0" collapsed="false">
      <c r="A1015" s="378"/>
      <c r="B1015" s="378"/>
      <c r="C1015" s="379"/>
      <c r="D1015" s="379"/>
      <c r="E1015" s="379"/>
    </row>
    <row r="1016" customFormat="false" ht="12.75" hidden="false" customHeight="false" outlineLevel="0" collapsed="false">
      <c r="A1016" s="378"/>
      <c r="B1016" s="378"/>
      <c r="C1016" s="379"/>
      <c r="D1016" s="379"/>
      <c r="E1016" s="379"/>
    </row>
    <row r="1017" customFormat="false" ht="12.75" hidden="false" customHeight="false" outlineLevel="0" collapsed="false">
      <c r="A1017" s="378"/>
      <c r="B1017" s="378"/>
      <c r="C1017" s="379"/>
      <c r="D1017" s="379"/>
      <c r="E1017" s="379"/>
    </row>
    <row r="1018" customFormat="false" ht="12.75" hidden="false" customHeight="false" outlineLevel="0" collapsed="false">
      <c r="A1018" s="378"/>
      <c r="B1018" s="378"/>
      <c r="C1018" s="379"/>
      <c r="D1018" s="379"/>
      <c r="E1018" s="379"/>
    </row>
    <row r="1019" customFormat="false" ht="12.75" hidden="false" customHeight="false" outlineLevel="0" collapsed="false">
      <c r="A1019" s="378"/>
      <c r="B1019" s="378"/>
      <c r="C1019" s="379"/>
      <c r="D1019" s="379"/>
      <c r="E1019" s="379"/>
    </row>
    <row r="1020" customFormat="false" ht="12.75" hidden="false" customHeight="false" outlineLevel="0" collapsed="false">
      <c r="A1020" s="378"/>
      <c r="B1020" s="378"/>
      <c r="C1020" s="379"/>
      <c r="D1020" s="379"/>
      <c r="E1020" s="379"/>
    </row>
    <row r="1021" customFormat="false" ht="12.75" hidden="false" customHeight="false" outlineLevel="0" collapsed="false">
      <c r="A1021" s="378"/>
      <c r="B1021" s="378"/>
      <c r="C1021" s="379"/>
      <c r="D1021" s="379"/>
      <c r="E1021" s="379"/>
    </row>
    <row r="1022" customFormat="false" ht="12.75" hidden="false" customHeight="false" outlineLevel="0" collapsed="false">
      <c r="A1022" s="378"/>
      <c r="B1022" s="378"/>
      <c r="C1022" s="379"/>
      <c r="D1022" s="379"/>
      <c r="E1022" s="379"/>
    </row>
    <row r="1023" customFormat="false" ht="12.75" hidden="false" customHeight="false" outlineLevel="0" collapsed="false">
      <c r="A1023" s="378"/>
      <c r="B1023" s="378"/>
      <c r="C1023" s="379"/>
      <c r="D1023" s="379"/>
      <c r="E1023" s="379"/>
    </row>
    <row r="1024" customFormat="false" ht="12.75" hidden="false" customHeight="false" outlineLevel="0" collapsed="false">
      <c r="A1024" s="378"/>
      <c r="B1024" s="378"/>
      <c r="C1024" s="379"/>
      <c r="D1024" s="379"/>
      <c r="E1024" s="379"/>
    </row>
    <row r="1025" customFormat="false" ht="12.75" hidden="false" customHeight="false" outlineLevel="0" collapsed="false">
      <c r="A1025" s="378"/>
      <c r="B1025" s="378"/>
      <c r="C1025" s="379"/>
      <c r="D1025" s="379"/>
      <c r="E1025" s="379"/>
    </row>
    <row r="1026" customFormat="false" ht="12.75" hidden="false" customHeight="false" outlineLevel="0" collapsed="false">
      <c r="A1026" s="378"/>
      <c r="B1026" s="378"/>
      <c r="C1026" s="379"/>
      <c r="D1026" s="379"/>
      <c r="E1026" s="379"/>
    </row>
    <row r="1028" customFormat="false" ht="12.75" hidden="false" customHeight="false" outlineLevel="0" collapsed="false">
      <c r="A1028" s="378"/>
      <c r="B1028" s="378"/>
      <c r="C1028" s="379"/>
      <c r="D1028" s="379"/>
      <c r="E1028" s="379"/>
    </row>
    <row r="1029" customFormat="false" ht="12.75" hidden="false" customHeight="false" outlineLevel="0" collapsed="false">
      <c r="A1029" s="378"/>
      <c r="B1029" s="378"/>
      <c r="C1029" s="379"/>
      <c r="D1029" s="379"/>
      <c r="E1029" s="379"/>
    </row>
    <row r="1030" customFormat="false" ht="12.75" hidden="false" customHeight="false" outlineLevel="0" collapsed="false">
      <c r="A1030" s="378"/>
      <c r="B1030" s="378"/>
      <c r="C1030" s="379"/>
      <c r="D1030" s="379"/>
      <c r="E1030" s="379"/>
    </row>
    <row r="1031" customFormat="false" ht="12.75" hidden="false" customHeight="false" outlineLevel="0" collapsed="false">
      <c r="A1031" s="378"/>
      <c r="B1031" s="378"/>
      <c r="C1031" s="379"/>
      <c r="D1031" s="379"/>
      <c r="E1031" s="379"/>
    </row>
    <row r="1032" customFormat="false" ht="12.75" hidden="false" customHeight="false" outlineLevel="0" collapsed="false">
      <c r="A1032" s="378"/>
      <c r="B1032" s="378"/>
      <c r="C1032" s="379"/>
      <c r="D1032" s="379"/>
      <c r="E1032" s="379"/>
    </row>
    <row r="1033" customFormat="false" ht="12.75" hidden="false" customHeight="false" outlineLevel="0" collapsed="false">
      <c r="A1033" s="378"/>
      <c r="B1033" s="378"/>
      <c r="C1033" s="379"/>
      <c r="D1033" s="379"/>
      <c r="E1033" s="379"/>
    </row>
    <row r="1034" customFormat="false" ht="12.75" hidden="false" customHeight="false" outlineLevel="0" collapsed="false">
      <c r="A1034" s="378"/>
      <c r="B1034" s="378"/>
      <c r="C1034" s="379"/>
      <c r="D1034" s="379"/>
      <c r="E1034" s="379"/>
    </row>
    <row r="1035" customFormat="false" ht="12.75" hidden="false" customHeight="false" outlineLevel="0" collapsed="false">
      <c r="A1035" s="378"/>
      <c r="B1035" s="378"/>
      <c r="C1035" s="379"/>
      <c r="D1035" s="379"/>
      <c r="E1035" s="379"/>
    </row>
    <row r="1036" customFormat="false" ht="12.75" hidden="false" customHeight="false" outlineLevel="0" collapsed="false">
      <c r="A1036" s="378"/>
      <c r="B1036" s="378"/>
      <c r="C1036" s="379"/>
      <c r="D1036" s="379"/>
      <c r="E1036" s="379"/>
    </row>
    <row r="1037" customFormat="false" ht="12.75" hidden="false" customHeight="false" outlineLevel="0" collapsed="false">
      <c r="A1037" s="378"/>
      <c r="B1037" s="378"/>
      <c r="C1037" s="379"/>
      <c r="D1037" s="379"/>
      <c r="E1037" s="379"/>
    </row>
    <row r="1038" customFormat="false" ht="12.75" hidden="false" customHeight="false" outlineLevel="0" collapsed="false">
      <c r="A1038" s="378"/>
      <c r="B1038" s="378"/>
      <c r="C1038" s="379"/>
      <c r="D1038" s="379"/>
      <c r="E1038" s="379"/>
    </row>
    <row r="1039" customFormat="false" ht="12.75" hidden="false" customHeight="false" outlineLevel="0" collapsed="false">
      <c r="A1039" s="378"/>
      <c r="B1039" s="378"/>
      <c r="C1039" s="379"/>
      <c r="D1039" s="379"/>
      <c r="E1039" s="379"/>
    </row>
    <row r="1040" customFormat="false" ht="12.75" hidden="false" customHeight="false" outlineLevel="0" collapsed="false">
      <c r="A1040" s="378"/>
      <c r="B1040" s="378"/>
      <c r="C1040" s="379"/>
      <c r="D1040" s="379"/>
      <c r="E1040" s="379"/>
    </row>
    <row r="1041" customFormat="false" ht="12.75" hidden="false" customHeight="false" outlineLevel="0" collapsed="false">
      <c r="A1041" s="378"/>
      <c r="B1041" s="378"/>
      <c r="C1041" s="379"/>
      <c r="D1041" s="379"/>
      <c r="E1041" s="379"/>
    </row>
    <row r="1042" customFormat="false" ht="12.75" hidden="false" customHeight="false" outlineLevel="0" collapsed="false">
      <c r="A1042" s="378"/>
      <c r="B1042" s="378"/>
      <c r="C1042" s="379"/>
      <c r="D1042" s="379"/>
      <c r="E1042" s="379"/>
    </row>
    <row r="1043" customFormat="false" ht="12.75" hidden="false" customHeight="false" outlineLevel="0" collapsed="false">
      <c r="A1043" s="378"/>
      <c r="B1043" s="378"/>
      <c r="C1043" s="379"/>
      <c r="D1043" s="379"/>
      <c r="E1043" s="379"/>
    </row>
    <row r="1044" customFormat="false" ht="12.75" hidden="false" customHeight="false" outlineLevel="0" collapsed="false">
      <c r="A1044" s="378"/>
      <c r="B1044" s="378"/>
      <c r="C1044" s="379"/>
      <c r="D1044" s="379"/>
      <c r="E1044" s="379"/>
    </row>
    <row r="1045" customFormat="false" ht="12.75" hidden="false" customHeight="false" outlineLevel="0" collapsed="false">
      <c r="A1045" s="378"/>
      <c r="B1045" s="378"/>
      <c r="C1045" s="379"/>
      <c r="D1045" s="379"/>
      <c r="E1045" s="379"/>
    </row>
    <row r="1046" customFormat="false" ht="12.75" hidden="false" customHeight="false" outlineLevel="0" collapsed="false">
      <c r="A1046" s="378"/>
      <c r="B1046" s="378"/>
      <c r="C1046" s="379"/>
      <c r="D1046" s="379"/>
      <c r="E1046" s="379"/>
    </row>
    <row r="1047" customFormat="false" ht="12.75" hidden="false" customHeight="false" outlineLevel="0" collapsed="false">
      <c r="A1047" s="378"/>
      <c r="B1047" s="378"/>
      <c r="C1047" s="379"/>
      <c r="D1047" s="379"/>
      <c r="E1047" s="379"/>
    </row>
    <row r="1048" customFormat="false" ht="12.75" hidden="false" customHeight="false" outlineLevel="0" collapsed="false">
      <c r="A1048" s="378"/>
      <c r="B1048" s="378"/>
      <c r="C1048" s="379"/>
      <c r="D1048" s="379"/>
      <c r="E1048" s="379"/>
    </row>
    <row r="1049" customFormat="false" ht="12.75" hidden="false" customHeight="false" outlineLevel="0" collapsed="false">
      <c r="A1049" s="378"/>
      <c r="B1049" s="378"/>
      <c r="C1049" s="379"/>
      <c r="D1049" s="379"/>
      <c r="E1049" s="379"/>
    </row>
    <row r="1050" customFormat="false" ht="12.75" hidden="false" customHeight="false" outlineLevel="0" collapsed="false">
      <c r="A1050" s="378"/>
      <c r="B1050" s="378"/>
      <c r="C1050" s="379"/>
      <c r="D1050" s="379"/>
      <c r="E1050" s="379"/>
    </row>
    <row r="1051" customFormat="false" ht="12.75" hidden="false" customHeight="false" outlineLevel="0" collapsed="false">
      <c r="A1051" s="378"/>
      <c r="B1051" s="378"/>
      <c r="C1051" s="379"/>
      <c r="D1051" s="379"/>
      <c r="E1051" s="379"/>
    </row>
    <row r="1052" customFormat="false" ht="12.75" hidden="false" customHeight="false" outlineLevel="0" collapsed="false">
      <c r="A1052" s="378"/>
      <c r="B1052" s="378"/>
      <c r="C1052" s="379"/>
      <c r="D1052" s="379"/>
      <c r="E1052" s="379"/>
    </row>
    <row r="1053" customFormat="false" ht="12.75" hidden="false" customHeight="false" outlineLevel="0" collapsed="false">
      <c r="A1053" s="378"/>
      <c r="B1053" s="378"/>
      <c r="C1053" s="379"/>
      <c r="D1053" s="379"/>
      <c r="E1053" s="379"/>
    </row>
    <row r="1054" customFormat="false" ht="12.75" hidden="false" customHeight="false" outlineLevel="0" collapsed="false">
      <c r="A1054" s="378"/>
      <c r="B1054" s="378"/>
      <c r="C1054" s="379"/>
      <c r="D1054" s="379"/>
      <c r="E1054" s="379"/>
    </row>
    <row r="1055" customFormat="false" ht="12.75" hidden="false" customHeight="false" outlineLevel="0" collapsed="false">
      <c r="A1055" s="378"/>
      <c r="B1055" s="378"/>
      <c r="C1055" s="379"/>
      <c r="D1055" s="379"/>
      <c r="E1055" s="379"/>
    </row>
    <row r="1056" customFormat="false" ht="12.75" hidden="false" customHeight="false" outlineLevel="0" collapsed="false">
      <c r="A1056" s="378"/>
      <c r="B1056" s="378"/>
      <c r="C1056" s="379"/>
      <c r="D1056" s="379"/>
      <c r="E1056" s="379"/>
    </row>
    <row r="1057" customFormat="false" ht="12.75" hidden="false" customHeight="false" outlineLevel="0" collapsed="false">
      <c r="A1057" s="378"/>
      <c r="B1057" s="378"/>
      <c r="C1057" s="379"/>
      <c r="D1057" s="379"/>
      <c r="E1057" s="379"/>
    </row>
    <row r="1058" customFormat="false" ht="12.75" hidden="false" customHeight="false" outlineLevel="0" collapsed="false">
      <c r="A1058" s="378"/>
      <c r="B1058" s="378"/>
      <c r="C1058" s="379"/>
      <c r="D1058" s="379"/>
      <c r="E1058" s="379"/>
    </row>
    <row r="1059" customFormat="false" ht="12.75" hidden="false" customHeight="false" outlineLevel="0" collapsed="false">
      <c r="A1059" s="378"/>
      <c r="B1059" s="378"/>
      <c r="C1059" s="379"/>
      <c r="D1059" s="379"/>
      <c r="E1059" s="379"/>
    </row>
    <row r="1060" customFormat="false" ht="12.75" hidden="false" customHeight="false" outlineLevel="0" collapsed="false">
      <c r="A1060" s="378"/>
      <c r="B1060" s="378"/>
      <c r="C1060" s="379"/>
      <c r="D1060" s="379"/>
      <c r="E1060" s="379"/>
    </row>
    <row r="1061" customFormat="false" ht="12.75" hidden="false" customHeight="false" outlineLevel="0" collapsed="false">
      <c r="A1061" s="378"/>
      <c r="B1061" s="378"/>
      <c r="C1061" s="379"/>
      <c r="D1061" s="379"/>
      <c r="E1061" s="379"/>
    </row>
    <row r="1062" customFormat="false" ht="12.75" hidden="false" customHeight="false" outlineLevel="0" collapsed="false">
      <c r="A1062" s="378"/>
      <c r="B1062" s="378"/>
      <c r="C1062" s="379"/>
      <c r="D1062" s="379"/>
      <c r="E1062" s="379"/>
    </row>
    <row r="1063" customFormat="false" ht="12.75" hidden="false" customHeight="false" outlineLevel="0" collapsed="false">
      <c r="A1063" s="378"/>
      <c r="B1063" s="378"/>
      <c r="C1063" s="379"/>
      <c r="D1063" s="379"/>
      <c r="E1063" s="379"/>
    </row>
    <row r="1064" customFormat="false" ht="12.75" hidden="false" customHeight="false" outlineLevel="0" collapsed="false">
      <c r="A1064" s="378"/>
      <c r="B1064" s="378"/>
      <c r="C1064" s="379"/>
      <c r="D1064" s="379"/>
      <c r="E1064" s="379"/>
    </row>
    <row r="1065" customFormat="false" ht="12.75" hidden="false" customHeight="false" outlineLevel="0" collapsed="false">
      <c r="A1065" s="378"/>
      <c r="B1065" s="378"/>
      <c r="C1065" s="379"/>
      <c r="D1065" s="379"/>
      <c r="E1065" s="379"/>
    </row>
    <row r="1066" customFormat="false" ht="12.75" hidden="false" customHeight="false" outlineLevel="0" collapsed="false">
      <c r="A1066" s="378"/>
      <c r="B1066" s="378"/>
      <c r="C1066" s="379"/>
      <c r="D1066" s="379"/>
      <c r="E1066" s="379"/>
    </row>
    <row r="1067" customFormat="false" ht="12.75" hidden="false" customHeight="false" outlineLevel="0" collapsed="false">
      <c r="A1067" s="378"/>
      <c r="B1067" s="378"/>
      <c r="C1067" s="379"/>
      <c r="D1067" s="379"/>
      <c r="E1067" s="379"/>
    </row>
    <row r="1068" customFormat="false" ht="12.75" hidden="false" customHeight="false" outlineLevel="0" collapsed="false">
      <c r="A1068" s="378"/>
      <c r="B1068" s="378"/>
      <c r="C1068" s="379"/>
      <c r="D1068" s="379"/>
      <c r="E1068" s="379"/>
    </row>
    <row r="1069" customFormat="false" ht="12.75" hidden="false" customHeight="false" outlineLevel="0" collapsed="false">
      <c r="A1069" s="378"/>
      <c r="B1069" s="378"/>
      <c r="C1069" s="379"/>
      <c r="D1069" s="379"/>
      <c r="E1069" s="379"/>
    </row>
    <row r="1070" customFormat="false" ht="12.75" hidden="false" customHeight="false" outlineLevel="0" collapsed="false">
      <c r="A1070" s="378"/>
      <c r="B1070" s="378"/>
      <c r="C1070" s="379"/>
      <c r="D1070" s="379"/>
      <c r="E1070" s="379"/>
    </row>
    <row r="1071" customFormat="false" ht="12.75" hidden="false" customHeight="false" outlineLevel="0" collapsed="false">
      <c r="A1071" s="378"/>
      <c r="B1071" s="378"/>
      <c r="C1071" s="379"/>
      <c r="D1071" s="379"/>
      <c r="E1071" s="379"/>
    </row>
    <row r="1072" customFormat="false" ht="12.75" hidden="false" customHeight="false" outlineLevel="0" collapsed="false">
      <c r="A1072" s="378"/>
      <c r="B1072" s="378"/>
      <c r="C1072" s="379"/>
      <c r="D1072" s="379"/>
      <c r="E1072" s="379"/>
    </row>
    <row r="1073" customFormat="false" ht="12.75" hidden="false" customHeight="false" outlineLevel="0" collapsed="false">
      <c r="A1073" s="378"/>
      <c r="B1073" s="378"/>
      <c r="C1073" s="379"/>
      <c r="D1073" s="379"/>
      <c r="E1073" s="379"/>
    </row>
    <row r="1074" customFormat="false" ht="12.75" hidden="false" customHeight="false" outlineLevel="0" collapsed="false">
      <c r="A1074" s="378"/>
      <c r="B1074" s="378"/>
      <c r="C1074" s="379"/>
      <c r="D1074" s="379"/>
      <c r="E1074" s="379"/>
    </row>
    <row r="1075" customFormat="false" ht="12.75" hidden="false" customHeight="false" outlineLevel="0" collapsed="false">
      <c r="A1075" s="378"/>
      <c r="B1075" s="378"/>
      <c r="C1075" s="379"/>
      <c r="D1075" s="379"/>
      <c r="E1075" s="379"/>
    </row>
    <row r="1076" customFormat="false" ht="12.75" hidden="false" customHeight="false" outlineLevel="0" collapsed="false">
      <c r="A1076" s="378"/>
      <c r="B1076" s="378"/>
      <c r="C1076" s="379"/>
      <c r="D1076" s="379"/>
      <c r="E1076" s="379"/>
    </row>
    <row r="1077" customFormat="false" ht="12.75" hidden="false" customHeight="false" outlineLevel="0" collapsed="false">
      <c r="A1077" s="378"/>
      <c r="B1077" s="378"/>
      <c r="C1077" s="379"/>
      <c r="D1077" s="379"/>
      <c r="E1077" s="379"/>
    </row>
    <row r="1078" customFormat="false" ht="12.75" hidden="false" customHeight="false" outlineLevel="0" collapsed="false">
      <c r="A1078" s="378"/>
      <c r="B1078" s="378"/>
      <c r="C1078" s="379"/>
      <c r="D1078" s="379"/>
      <c r="E1078" s="379"/>
    </row>
    <row r="1079" customFormat="false" ht="12.75" hidden="false" customHeight="false" outlineLevel="0" collapsed="false">
      <c r="A1079" s="378"/>
      <c r="B1079" s="378"/>
      <c r="C1079" s="379"/>
      <c r="D1079" s="379"/>
      <c r="E1079" s="379"/>
    </row>
    <row r="1080" customFormat="false" ht="12.75" hidden="false" customHeight="false" outlineLevel="0" collapsed="false">
      <c r="A1080" s="378"/>
      <c r="B1080" s="378"/>
      <c r="C1080" s="379"/>
      <c r="D1080" s="379"/>
      <c r="E1080" s="379"/>
    </row>
    <row r="1081" customFormat="false" ht="12.75" hidden="false" customHeight="false" outlineLevel="0" collapsed="false">
      <c r="A1081" s="378"/>
      <c r="B1081" s="378"/>
      <c r="C1081" s="379"/>
      <c r="D1081" s="379"/>
      <c r="E1081" s="379"/>
    </row>
    <row r="1082" customFormat="false" ht="12.75" hidden="false" customHeight="false" outlineLevel="0" collapsed="false">
      <c r="A1082" s="378"/>
      <c r="B1082" s="378"/>
      <c r="C1082" s="379"/>
      <c r="D1082" s="379"/>
      <c r="E1082" s="379"/>
    </row>
    <row r="1084" customFormat="false" ht="12.75" hidden="false" customHeight="false" outlineLevel="0" collapsed="false">
      <c r="A1084" s="378"/>
      <c r="B1084" s="378"/>
      <c r="C1084" s="379"/>
      <c r="D1084" s="379"/>
      <c r="E1084" s="379"/>
    </row>
    <row r="1085" customFormat="false" ht="12.75" hidden="false" customHeight="false" outlineLevel="0" collapsed="false">
      <c r="A1085" s="378"/>
      <c r="B1085" s="378"/>
      <c r="C1085" s="379"/>
      <c r="D1085" s="379"/>
      <c r="E1085" s="379"/>
    </row>
    <row r="1086" customFormat="false" ht="12.75" hidden="false" customHeight="false" outlineLevel="0" collapsed="false">
      <c r="A1086" s="378"/>
      <c r="B1086" s="378"/>
      <c r="C1086" s="379"/>
      <c r="D1086" s="379"/>
      <c r="E1086" s="379"/>
    </row>
    <row r="1087" customFormat="false" ht="12.75" hidden="false" customHeight="false" outlineLevel="0" collapsed="false">
      <c r="A1087" s="378"/>
      <c r="B1087" s="378"/>
      <c r="C1087" s="379"/>
      <c r="D1087" s="379"/>
      <c r="E1087" s="379"/>
    </row>
    <row r="1088" customFormat="false" ht="12.75" hidden="false" customHeight="false" outlineLevel="0" collapsed="false">
      <c r="A1088" s="378"/>
      <c r="B1088" s="378"/>
      <c r="C1088" s="379"/>
      <c r="D1088" s="379"/>
      <c r="E1088" s="379"/>
    </row>
    <row r="1089" customFormat="false" ht="12.75" hidden="false" customHeight="false" outlineLevel="0" collapsed="false">
      <c r="A1089" s="378"/>
      <c r="B1089" s="378"/>
      <c r="C1089" s="379"/>
      <c r="D1089" s="379"/>
      <c r="E1089" s="379"/>
    </row>
    <row r="1090" customFormat="false" ht="12.75" hidden="false" customHeight="false" outlineLevel="0" collapsed="false">
      <c r="A1090" s="378"/>
      <c r="B1090" s="378"/>
      <c r="C1090" s="379"/>
      <c r="D1090" s="379"/>
      <c r="E1090" s="379"/>
    </row>
    <row r="1091" customFormat="false" ht="12.75" hidden="false" customHeight="false" outlineLevel="0" collapsed="false">
      <c r="A1091" s="378"/>
      <c r="B1091" s="378"/>
      <c r="C1091" s="379"/>
      <c r="D1091" s="379"/>
      <c r="E1091" s="379"/>
    </row>
    <row r="1092" customFormat="false" ht="12.75" hidden="false" customHeight="false" outlineLevel="0" collapsed="false">
      <c r="A1092" s="378"/>
      <c r="B1092" s="378"/>
      <c r="C1092" s="379"/>
      <c r="D1092" s="379"/>
      <c r="E1092" s="379"/>
    </row>
    <row r="1093" customFormat="false" ht="12.75" hidden="false" customHeight="false" outlineLevel="0" collapsed="false">
      <c r="A1093" s="378"/>
      <c r="B1093" s="378"/>
      <c r="C1093" s="379"/>
      <c r="D1093" s="379"/>
      <c r="E1093" s="379"/>
    </row>
    <row r="1094" customFormat="false" ht="12.75" hidden="false" customHeight="false" outlineLevel="0" collapsed="false">
      <c r="A1094" s="378"/>
      <c r="B1094" s="378"/>
      <c r="C1094" s="379"/>
      <c r="D1094" s="379"/>
      <c r="E1094" s="379"/>
    </row>
    <row r="1095" customFormat="false" ht="12.75" hidden="false" customHeight="false" outlineLevel="0" collapsed="false">
      <c r="A1095" s="378"/>
      <c r="B1095" s="378"/>
      <c r="C1095" s="379"/>
      <c r="D1095" s="379"/>
      <c r="E1095" s="379"/>
    </row>
    <row r="1096" customFormat="false" ht="12.75" hidden="false" customHeight="false" outlineLevel="0" collapsed="false">
      <c r="A1096" s="378"/>
      <c r="B1096" s="378"/>
      <c r="C1096" s="379"/>
      <c r="D1096" s="379"/>
      <c r="E1096" s="379"/>
    </row>
    <row r="1097" customFormat="false" ht="12.75" hidden="false" customHeight="false" outlineLevel="0" collapsed="false">
      <c r="A1097" s="378"/>
      <c r="B1097" s="378"/>
      <c r="C1097" s="379"/>
      <c r="D1097" s="379"/>
      <c r="E1097" s="379"/>
    </row>
    <row r="1098" customFormat="false" ht="12.75" hidden="false" customHeight="false" outlineLevel="0" collapsed="false">
      <c r="A1098" s="378"/>
      <c r="B1098" s="378"/>
      <c r="C1098" s="379"/>
      <c r="D1098" s="379"/>
      <c r="E1098" s="379"/>
    </row>
    <row r="1099" customFormat="false" ht="12.75" hidden="false" customHeight="false" outlineLevel="0" collapsed="false">
      <c r="A1099" s="378"/>
      <c r="B1099" s="378"/>
      <c r="C1099" s="379"/>
      <c r="D1099" s="379"/>
      <c r="E1099" s="379"/>
    </row>
    <row r="1100" customFormat="false" ht="12.75" hidden="false" customHeight="false" outlineLevel="0" collapsed="false">
      <c r="A1100" s="378"/>
      <c r="B1100" s="378"/>
      <c r="C1100" s="379"/>
      <c r="D1100" s="379"/>
      <c r="E1100" s="379"/>
    </row>
    <row r="1101" customFormat="false" ht="12.75" hidden="false" customHeight="false" outlineLevel="0" collapsed="false">
      <c r="A1101" s="378"/>
      <c r="B1101" s="378"/>
      <c r="C1101" s="379"/>
      <c r="D1101" s="379"/>
      <c r="E1101" s="379"/>
    </row>
    <row r="1102" customFormat="false" ht="12.75" hidden="false" customHeight="false" outlineLevel="0" collapsed="false">
      <c r="A1102" s="378"/>
      <c r="B1102" s="378"/>
      <c r="C1102" s="379"/>
      <c r="D1102" s="379"/>
      <c r="E1102" s="379"/>
    </row>
    <row r="1103" customFormat="false" ht="12.75" hidden="false" customHeight="false" outlineLevel="0" collapsed="false">
      <c r="A1103" s="378"/>
      <c r="B1103" s="378"/>
      <c r="C1103" s="379"/>
      <c r="D1103" s="379"/>
      <c r="E1103" s="379"/>
    </row>
    <row r="1104" customFormat="false" ht="12.75" hidden="false" customHeight="false" outlineLevel="0" collapsed="false">
      <c r="A1104" s="378"/>
      <c r="B1104" s="378"/>
      <c r="C1104" s="379"/>
      <c r="D1104" s="379"/>
      <c r="E1104" s="379"/>
    </row>
    <row r="1105" customFormat="false" ht="12.75" hidden="false" customHeight="false" outlineLevel="0" collapsed="false">
      <c r="A1105" s="378"/>
      <c r="B1105" s="378"/>
      <c r="C1105" s="379"/>
      <c r="D1105" s="379"/>
      <c r="E1105" s="379"/>
    </row>
    <row r="1106" customFormat="false" ht="12.75" hidden="false" customHeight="false" outlineLevel="0" collapsed="false">
      <c r="A1106" s="378"/>
      <c r="B1106" s="378"/>
      <c r="C1106" s="379"/>
      <c r="D1106" s="379"/>
      <c r="E1106" s="379"/>
    </row>
    <row r="1107" customFormat="false" ht="12.75" hidden="false" customHeight="false" outlineLevel="0" collapsed="false">
      <c r="A1107" s="378"/>
      <c r="B1107" s="378"/>
      <c r="C1107" s="379"/>
      <c r="D1107" s="379"/>
      <c r="E1107" s="379"/>
    </row>
    <row r="1108" customFormat="false" ht="12.75" hidden="false" customHeight="false" outlineLevel="0" collapsed="false">
      <c r="A1108" s="378"/>
      <c r="B1108" s="378"/>
      <c r="C1108" s="379"/>
      <c r="D1108" s="379"/>
      <c r="E1108" s="379"/>
    </row>
    <row r="1109" customFormat="false" ht="12.75" hidden="false" customHeight="false" outlineLevel="0" collapsed="false">
      <c r="A1109" s="378"/>
      <c r="B1109" s="378"/>
      <c r="C1109" s="379"/>
      <c r="D1109" s="379"/>
      <c r="E1109" s="379"/>
    </row>
    <row r="1110" customFormat="false" ht="12.75" hidden="false" customHeight="false" outlineLevel="0" collapsed="false">
      <c r="A1110" s="378"/>
      <c r="B1110" s="378"/>
      <c r="C1110" s="379"/>
      <c r="D1110" s="379"/>
      <c r="E1110" s="379"/>
    </row>
    <row r="1111" customFormat="false" ht="12.75" hidden="false" customHeight="false" outlineLevel="0" collapsed="false">
      <c r="A1111" s="378"/>
      <c r="B1111" s="378"/>
      <c r="C1111" s="379"/>
      <c r="D1111" s="379"/>
      <c r="E1111" s="379"/>
    </row>
    <row r="1112" customFormat="false" ht="12.75" hidden="false" customHeight="false" outlineLevel="0" collapsed="false">
      <c r="A1112" s="378"/>
      <c r="B1112" s="378"/>
      <c r="C1112" s="379"/>
      <c r="D1112" s="379"/>
      <c r="E1112" s="379"/>
    </row>
    <row r="1113" customFormat="false" ht="12.75" hidden="false" customHeight="false" outlineLevel="0" collapsed="false">
      <c r="A1113" s="378"/>
      <c r="B1113" s="378"/>
      <c r="C1113" s="379"/>
      <c r="D1113" s="379"/>
      <c r="E1113" s="379"/>
    </row>
    <row r="1114" customFormat="false" ht="12.75" hidden="false" customHeight="false" outlineLevel="0" collapsed="false">
      <c r="A1114" s="378"/>
      <c r="B1114" s="378"/>
      <c r="C1114" s="379"/>
      <c r="D1114" s="379"/>
      <c r="E1114" s="379"/>
    </row>
    <row r="1115" customFormat="false" ht="12.75" hidden="false" customHeight="false" outlineLevel="0" collapsed="false">
      <c r="A1115" s="378"/>
      <c r="B1115" s="378"/>
      <c r="C1115" s="379"/>
      <c r="D1115" s="379"/>
      <c r="E1115" s="379"/>
    </row>
    <row r="1116" customFormat="false" ht="12.75" hidden="false" customHeight="false" outlineLevel="0" collapsed="false">
      <c r="A1116" s="378"/>
      <c r="B1116" s="378"/>
      <c r="C1116" s="379"/>
      <c r="D1116" s="379"/>
      <c r="E1116" s="379"/>
    </row>
    <row r="1117" customFormat="false" ht="12.75" hidden="false" customHeight="false" outlineLevel="0" collapsed="false">
      <c r="A1117" s="378"/>
      <c r="B1117" s="378"/>
      <c r="C1117" s="379"/>
      <c r="D1117" s="379"/>
      <c r="E1117" s="379"/>
    </row>
    <row r="1118" customFormat="false" ht="12.75" hidden="false" customHeight="false" outlineLevel="0" collapsed="false">
      <c r="A1118" s="378"/>
      <c r="B1118" s="378"/>
      <c r="C1118" s="379"/>
      <c r="D1118" s="379"/>
      <c r="E1118" s="379"/>
    </row>
    <row r="1119" customFormat="false" ht="12.75" hidden="false" customHeight="false" outlineLevel="0" collapsed="false">
      <c r="A1119" s="378"/>
      <c r="B1119" s="378"/>
      <c r="C1119" s="379"/>
      <c r="D1119" s="379"/>
      <c r="E1119" s="379"/>
    </row>
    <row r="1120" customFormat="false" ht="12.75" hidden="false" customHeight="false" outlineLevel="0" collapsed="false">
      <c r="A1120" s="378"/>
      <c r="B1120" s="378"/>
      <c r="C1120" s="379"/>
      <c r="D1120" s="379"/>
      <c r="E1120" s="379"/>
    </row>
    <row r="1121" customFormat="false" ht="12.75" hidden="false" customHeight="false" outlineLevel="0" collapsed="false">
      <c r="A1121" s="378"/>
      <c r="B1121" s="378"/>
      <c r="C1121" s="379"/>
      <c r="D1121" s="379"/>
      <c r="E1121" s="379"/>
    </row>
    <row r="1122" customFormat="false" ht="12.75" hidden="false" customHeight="false" outlineLevel="0" collapsed="false">
      <c r="A1122" s="378"/>
      <c r="B1122" s="378"/>
      <c r="C1122" s="379"/>
      <c r="D1122" s="379"/>
      <c r="E1122" s="379"/>
    </row>
    <row r="1123" customFormat="false" ht="12.75" hidden="false" customHeight="false" outlineLevel="0" collapsed="false">
      <c r="A1123" s="378"/>
      <c r="B1123" s="378"/>
      <c r="C1123" s="379"/>
      <c r="D1123" s="379"/>
      <c r="E1123" s="379"/>
    </row>
    <row r="1124" customFormat="false" ht="12.75" hidden="false" customHeight="false" outlineLevel="0" collapsed="false">
      <c r="A1124" s="378"/>
      <c r="B1124" s="378"/>
      <c r="C1124" s="379"/>
      <c r="D1124" s="379"/>
      <c r="E1124" s="379"/>
    </row>
    <row r="1125" customFormat="false" ht="12.75" hidden="false" customHeight="false" outlineLevel="0" collapsed="false">
      <c r="A1125" s="378"/>
      <c r="B1125" s="378"/>
      <c r="C1125" s="379"/>
      <c r="D1125" s="379"/>
      <c r="E1125" s="379"/>
    </row>
    <row r="1126" customFormat="false" ht="12.75" hidden="false" customHeight="false" outlineLevel="0" collapsed="false">
      <c r="A1126" s="378"/>
      <c r="B1126" s="378"/>
      <c r="C1126" s="379"/>
      <c r="D1126" s="379"/>
      <c r="E1126" s="379"/>
    </row>
    <row r="1127" customFormat="false" ht="12.75" hidden="false" customHeight="false" outlineLevel="0" collapsed="false">
      <c r="A1127" s="378"/>
      <c r="B1127" s="378"/>
      <c r="C1127" s="379"/>
      <c r="D1127" s="379"/>
      <c r="E1127" s="379"/>
    </row>
    <row r="1128" customFormat="false" ht="12.75" hidden="false" customHeight="false" outlineLevel="0" collapsed="false">
      <c r="A1128" s="378"/>
      <c r="B1128" s="378"/>
      <c r="C1128" s="379"/>
      <c r="D1128" s="379"/>
      <c r="E1128" s="379"/>
    </row>
    <row r="1129" customFormat="false" ht="12.75" hidden="false" customHeight="false" outlineLevel="0" collapsed="false">
      <c r="A1129" s="378"/>
      <c r="B1129" s="378"/>
      <c r="C1129" s="379"/>
      <c r="D1129" s="379"/>
      <c r="E1129" s="379"/>
    </row>
    <row r="1130" customFormat="false" ht="12.75" hidden="false" customHeight="false" outlineLevel="0" collapsed="false">
      <c r="A1130" s="378"/>
      <c r="B1130" s="378"/>
      <c r="C1130" s="379"/>
      <c r="D1130" s="379"/>
      <c r="E1130" s="379"/>
    </row>
    <row r="1131" customFormat="false" ht="12.75" hidden="false" customHeight="false" outlineLevel="0" collapsed="false">
      <c r="A1131" s="378"/>
      <c r="B1131" s="378"/>
      <c r="C1131" s="379"/>
      <c r="D1131" s="379"/>
      <c r="E1131" s="379"/>
    </row>
    <row r="1132" customFormat="false" ht="12.75" hidden="false" customHeight="false" outlineLevel="0" collapsed="false">
      <c r="A1132" s="378"/>
      <c r="B1132" s="378"/>
      <c r="C1132" s="379"/>
      <c r="D1132" s="379"/>
      <c r="E1132" s="379"/>
    </row>
    <row r="1133" customFormat="false" ht="12.75" hidden="false" customHeight="false" outlineLevel="0" collapsed="false">
      <c r="A1133" s="378"/>
      <c r="B1133" s="378"/>
      <c r="C1133" s="379"/>
      <c r="D1133" s="379"/>
      <c r="E1133" s="379"/>
    </row>
    <row r="1134" customFormat="false" ht="12.75" hidden="false" customHeight="false" outlineLevel="0" collapsed="false">
      <c r="A1134" s="378"/>
      <c r="B1134" s="378"/>
      <c r="C1134" s="379"/>
      <c r="D1134" s="379"/>
      <c r="E1134" s="379"/>
    </row>
    <row r="1135" customFormat="false" ht="12.75" hidden="false" customHeight="false" outlineLevel="0" collapsed="false">
      <c r="A1135" s="378"/>
      <c r="B1135" s="378"/>
      <c r="C1135" s="379"/>
      <c r="D1135" s="379"/>
      <c r="E1135" s="379"/>
    </row>
    <row r="1136" customFormat="false" ht="12.75" hidden="false" customHeight="false" outlineLevel="0" collapsed="false">
      <c r="A1136" s="378"/>
      <c r="B1136" s="378"/>
      <c r="C1136" s="379"/>
      <c r="D1136" s="379"/>
      <c r="E1136" s="379"/>
    </row>
    <row r="1137" customFormat="false" ht="12.75" hidden="false" customHeight="false" outlineLevel="0" collapsed="false">
      <c r="A1137" s="378"/>
      <c r="B1137" s="378"/>
      <c r="C1137" s="379"/>
      <c r="D1137" s="379"/>
      <c r="E1137" s="379"/>
    </row>
    <row r="1138" customFormat="false" ht="12.75" hidden="false" customHeight="false" outlineLevel="0" collapsed="false">
      <c r="A1138" s="378"/>
      <c r="B1138" s="378"/>
      <c r="C1138" s="379"/>
      <c r="D1138" s="379"/>
      <c r="E1138" s="379"/>
    </row>
    <row r="1140" customFormat="false" ht="12.75" hidden="false" customHeight="false" outlineLevel="0" collapsed="false">
      <c r="A1140" s="378"/>
      <c r="B1140" s="378"/>
      <c r="C1140" s="379"/>
      <c r="D1140" s="379"/>
      <c r="E1140" s="379"/>
    </row>
    <row r="1141" customFormat="false" ht="12.75" hidden="false" customHeight="false" outlineLevel="0" collapsed="false">
      <c r="A1141" s="378"/>
      <c r="B1141" s="378"/>
      <c r="C1141" s="379"/>
      <c r="D1141" s="379"/>
      <c r="E1141" s="379"/>
    </row>
    <row r="1142" customFormat="false" ht="12.75" hidden="false" customHeight="false" outlineLevel="0" collapsed="false">
      <c r="A1142" s="378"/>
      <c r="B1142" s="378"/>
      <c r="C1142" s="379"/>
      <c r="D1142" s="379"/>
      <c r="E1142" s="379"/>
    </row>
    <row r="1143" customFormat="false" ht="12.75" hidden="false" customHeight="false" outlineLevel="0" collapsed="false">
      <c r="A1143" s="378"/>
      <c r="B1143" s="378"/>
      <c r="C1143" s="379"/>
      <c r="D1143" s="379"/>
      <c r="E1143" s="379"/>
    </row>
    <row r="1144" customFormat="false" ht="12.75" hidden="false" customHeight="false" outlineLevel="0" collapsed="false">
      <c r="A1144" s="378"/>
      <c r="B1144" s="378"/>
      <c r="C1144" s="379"/>
      <c r="D1144" s="379"/>
      <c r="E1144" s="379"/>
    </row>
    <row r="1145" customFormat="false" ht="12.75" hidden="false" customHeight="false" outlineLevel="0" collapsed="false">
      <c r="A1145" s="378"/>
      <c r="B1145" s="378"/>
      <c r="C1145" s="379"/>
      <c r="D1145" s="379"/>
      <c r="E1145" s="379"/>
    </row>
    <row r="1146" customFormat="false" ht="12.75" hidden="false" customHeight="false" outlineLevel="0" collapsed="false">
      <c r="A1146" s="378"/>
      <c r="B1146" s="378"/>
      <c r="C1146" s="379"/>
      <c r="D1146" s="379"/>
      <c r="E1146" s="379"/>
    </row>
    <row r="1147" customFormat="false" ht="12.75" hidden="false" customHeight="false" outlineLevel="0" collapsed="false">
      <c r="A1147" s="378"/>
      <c r="B1147" s="378"/>
      <c r="C1147" s="379"/>
      <c r="D1147" s="379"/>
      <c r="E1147" s="379"/>
    </row>
    <row r="1148" customFormat="false" ht="12.75" hidden="false" customHeight="false" outlineLevel="0" collapsed="false">
      <c r="A1148" s="378"/>
      <c r="B1148" s="378"/>
      <c r="C1148" s="379"/>
      <c r="D1148" s="379"/>
      <c r="E1148" s="379"/>
    </row>
    <row r="1149" customFormat="false" ht="12.75" hidden="false" customHeight="false" outlineLevel="0" collapsed="false">
      <c r="A1149" s="378"/>
      <c r="B1149" s="378"/>
      <c r="C1149" s="379"/>
      <c r="D1149" s="379"/>
      <c r="E1149" s="379"/>
    </row>
    <row r="1150" customFormat="false" ht="12.75" hidden="false" customHeight="false" outlineLevel="0" collapsed="false">
      <c r="A1150" s="378"/>
      <c r="B1150" s="378"/>
      <c r="C1150" s="379"/>
      <c r="D1150" s="379"/>
      <c r="E1150" s="379"/>
    </row>
    <row r="1151" customFormat="false" ht="12.75" hidden="false" customHeight="false" outlineLevel="0" collapsed="false">
      <c r="A1151" s="378"/>
      <c r="B1151" s="378"/>
      <c r="C1151" s="379"/>
      <c r="D1151" s="379"/>
      <c r="E1151" s="379"/>
    </row>
    <row r="1152" customFormat="false" ht="12.75" hidden="false" customHeight="false" outlineLevel="0" collapsed="false">
      <c r="A1152" s="378"/>
      <c r="B1152" s="378"/>
      <c r="C1152" s="379"/>
      <c r="D1152" s="379"/>
      <c r="E1152" s="379"/>
    </row>
    <row r="1153" customFormat="false" ht="12.75" hidden="false" customHeight="false" outlineLevel="0" collapsed="false">
      <c r="A1153" s="378"/>
      <c r="B1153" s="378"/>
      <c r="C1153" s="379"/>
      <c r="D1153" s="379"/>
      <c r="E1153" s="379"/>
    </row>
    <row r="1154" customFormat="false" ht="12.75" hidden="false" customHeight="false" outlineLevel="0" collapsed="false">
      <c r="A1154" s="378"/>
      <c r="B1154" s="378"/>
      <c r="C1154" s="379"/>
      <c r="D1154" s="379"/>
      <c r="E1154" s="379"/>
    </row>
    <row r="1155" customFormat="false" ht="12.75" hidden="false" customHeight="false" outlineLevel="0" collapsed="false">
      <c r="A1155" s="378"/>
      <c r="B1155" s="378"/>
      <c r="C1155" s="379"/>
      <c r="D1155" s="379"/>
      <c r="E1155" s="379"/>
    </row>
    <row r="1156" customFormat="false" ht="12.75" hidden="false" customHeight="false" outlineLevel="0" collapsed="false">
      <c r="A1156" s="378"/>
      <c r="B1156" s="378"/>
      <c r="C1156" s="379"/>
      <c r="D1156" s="379"/>
      <c r="E1156" s="379"/>
    </row>
    <row r="1157" customFormat="false" ht="12.75" hidden="false" customHeight="false" outlineLevel="0" collapsed="false">
      <c r="A1157" s="378"/>
      <c r="B1157" s="378"/>
      <c r="C1157" s="379"/>
      <c r="D1157" s="379"/>
      <c r="E1157" s="379"/>
    </row>
    <row r="1158" customFormat="false" ht="12.75" hidden="false" customHeight="false" outlineLevel="0" collapsed="false">
      <c r="A1158" s="378"/>
      <c r="B1158" s="378"/>
      <c r="C1158" s="379"/>
      <c r="D1158" s="379"/>
      <c r="E1158" s="379"/>
    </row>
    <row r="1159" customFormat="false" ht="12.75" hidden="false" customHeight="false" outlineLevel="0" collapsed="false">
      <c r="A1159" s="378"/>
      <c r="B1159" s="378"/>
      <c r="C1159" s="379"/>
      <c r="D1159" s="379"/>
      <c r="E1159" s="379"/>
    </row>
    <row r="1160" customFormat="false" ht="12.75" hidden="false" customHeight="false" outlineLevel="0" collapsed="false">
      <c r="A1160" s="378"/>
      <c r="B1160" s="378"/>
      <c r="C1160" s="379"/>
      <c r="D1160" s="379"/>
      <c r="E1160" s="379"/>
    </row>
    <row r="1161" customFormat="false" ht="12.75" hidden="false" customHeight="false" outlineLevel="0" collapsed="false">
      <c r="A1161" s="378"/>
      <c r="B1161" s="378"/>
      <c r="C1161" s="379"/>
      <c r="D1161" s="379"/>
      <c r="E1161" s="379"/>
    </row>
    <row r="1162" customFormat="false" ht="12.75" hidden="false" customHeight="false" outlineLevel="0" collapsed="false">
      <c r="A1162" s="378"/>
      <c r="B1162" s="378"/>
      <c r="C1162" s="379"/>
      <c r="D1162" s="379"/>
      <c r="E1162" s="379"/>
    </row>
    <row r="1163" customFormat="false" ht="12.75" hidden="false" customHeight="false" outlineLevel="0" collapsed="false">
      <c r="A1163" s="378"/>
      <c r="B1163" s="378"/>
      <c r="C1163" s="379"/>
      <c r="D1163" s="379"/>
      <c r="E1163" s="379"/>
    </row>
    <row r="1164" customFormat="false" ht="12.75" hidden="false" customHeight="false" outlineLevel="0" collapsed="false">
      <c r="A1164" s="378"/>
      <c r="B1164" s="378"/>
      <c r="C1164" s="379"/>
      <c r="D1164" s="379"/>
      <c r="E1164" s="379"/>
    </row>
    <row r="1165" customFormat="false" ht="12.75" hidden="false" customHeight="false" outlineLevel="0" collapsed="false">
      <c r="A1165" s="378"/>
      <c r="B1165" s="378"/>
      <c r="C1165" s="379"/>
      <c r="D1165" s="379"/>
      <c r="E1165" s="379"/>
    </row>
    <row r="1166" customFormat="false" ht="12.75" hidden="false" customHeight="false" outlineLevel="0" collapsed="false">
      <c r="A1166" s="378"/>
      <c r="B1166" s="378"/>
      <c r="C1166" s="379"/>
      <c r="D1166" s="379"/>
      <c r="E1166" s="379"/>
    </row>
    <row r="1167" customFormat="false" ht="12.75" hidden="false" customHeight="false" outlineLevel="0" collapsed="false">
      <c r="A1167" s="378"/>
      <c r="B1167" s="378"/>
      <c r="C1167" s="379"/>
      <c r="D1167" s="379"/>
      <c r="E1167" s="379"/>
    </row>
    <row r="1168" customFormat="false" ht="12.75" hidden="false" customHeight="false" outlineLevel="0" collapsed="false">
      <c r="A1168" s="378"/>
      <c r="B1168" s="378"/>
      <c r="C1168" s="379"/>
      <c r="D1168" s="379"/>
      <c r="E1168" s="379"/>
    </row>
    <row r="1169" customFormat="false" ht="12.75" hidden="false" customHeight="false" outlineLevel="0" collapsed="false">
      <c r="A1169" s="378"/>
      <c r="B1169" s="378"/>
      <c r="C1169" s="379"/>
      <c r="D1169" s="379"/>
      <c r="E1169" s="379"/>
    </row>
    <row r="1170" customFormat="false" ht="12.75" hidden="false" customHeight="false" outlineLevel="0" collapsed="false">
      <c r="A1170" s="378"/>
      <c r="B1170" s="378"/>
      <c r="C1170" s="379"/>
      <c r="D1170" s="379"/>
      <c r="E1170" s="379"/>
    </row>
    <row r="1171" customFormat="false" ht="12.75" hidden="false" customHeight="false" outlineLevel="0" collapsed="false">
      <c r="A1171" s="378"/>
      <c r="B1171" s="378"/>
      <c r="C1171" s="379"/>
      <c r="D1171" s="379"/>
      <c r="E1171" s="379"/>
    </row>
    <row r="1172" customFormat="false" ht="12.75" hidden="false" customHeight="false" outlineLevel="0" collapsed="false">
      <c r="A1172" s="378"/>
      <c r="B1172" s="378"/>
      <c r="C1172" s="379"/>
      <c r="D1172" s="379"/>
      <c r="E1172" s="379"/>
    </row>
    <row r="1173" customFormat="false" ht="12.75" hidden="false" customHeight="false" outlineLevel="0" collapsed="false">
      <c r="A1173" s="378"/>
      <c r="B1173" s="378"/>
      <c r="C1173" s="379"/>
      <c r="D1173" s="379"/>
      <c r="E1173" s="379"/>
    </row>
    <row r="1174" customFormat="false" ht="12.75" hidden="false" customHeight="false" outlineLevel="0" collapsed="false">
      <c r="A1174" s="378"/>
      <c r="B1174" s="378"/>
      <c r="C1174" s="379"/>
      <c r="D1174" s="379"/>
      <c r="E1174" s="379"/>
    </row>
    <row r="1175" customFormat="false" ht="12.75" hidden="false" customHeight="false" outlineLevel="0" collapsed="false">
      <c r="A1175" s="378"/>
      <c r="B1175" s="378"/>
      <c r="C1175" s="379"/>
      <c r="D1175" s="379"/>
      <c r="E1175" s="379"/>
    </row>
    <row r="1176" customFormat="false" ht="12.75" hidden="false" customHeight="false" outlineLevel="0" collapsed="false">
      <c r="A1176" s="378"/>
      <c r="B1176" s="378"/>
      <c r="C1176" s="379"/>
      <c r="D1176" s="379"/>
      <c r="E1176" s="379"/>
    </row>
    <row r="1177" customFormat="false" ht="12.75" hidden="false" customHeight="false" outlineLevel="0" collapsed="false">
      <c r="A1177" s="378"/>
      <c r="B1177" s="378"/>
      <c r="C1177" s="379"/>
      <c r="D1177" s="379"/>
      <c r="E1177" s="379"/>
    </row>
    <row r="1178" customFormat="false" ht="12.75" hidden="false" customHeight="false" outlineLevel="0" collapsed="false">
      <c r="A1178" s="378"/>
      <c r="B1178" s="378"/>
      <c r="C1178" s="379"/>
      <c r="D1178" s="379"/>
      <c r="E1178" s="379"/>
    </row>
    <row r="1179" customFormat="false" ht="12.75" hidden="false" customHeight="false" outlineLevel="0" collapsed="false">
      <c r="A1179" s="378"/>
      <c r="B1179" s="378"/>
      <c r="C1179" s="379"/>
      <c r="D1179" s="379"/>
      <c r="E1179" s="379"/>
    </row>
    <row r="1180" customFormat="false" ht="12.75" hidden="false" customHeight="false" outlineLevel="0" collapsed="false">
      <c r="A1180" s="378"/>
      <c r="B1180" s="378"/>
      <c r="C1180" s="379"/>
      <c r="D1180" s="379"/>
      <c r="E1180" s="379"/>
    </row>
    <row r="1181" customFormat="false" ht="12.75" hidden="false" customHeight="false" outlineLevel="0" collapsed="false">
      <c r="A1181" s="378"/>
      <c r="B1181" s="378"/>
      <c r="C1181" s="379"/>
      <c r="D1181" s="379"/>
      <c r="E1181" s="379"/>
    </row>
    <row r="1182" customFormat="false" ht="12.75" hidden="false" customHeight="false" outlineLevel="0" collapsed="false">
      <c r="A1182" s="378"/>
      <c r="B1182" s="378"/>
      <c r="C1182" s="379"/>
      <c r="D1182" s="379"/>
      <c r="E1182" s="379"/>
    </row>
    <row r="1183" customFormat="false" ht="12.75" hidden="false" customHeight="false" outlineLevel="0" collapsed="false">
      <c r="A1183" s="378"/>
      <c r="B1183" s="378"/>
      <c r="C1183" s="379"/>
      <c r="D1183" s="379"/>
      <c r="E1183" s="379"/>
    </row>
    <row r="1184" customFormat="false" ht="12.75" hidden="false" customHeight="false" outlineLevel="0" collapsed="false">
      <c r="A1184" s="378"/>
      <c r="B1184" s="378"/>
      <c r="C1184" s="379"/>
      <c r="D1184" s="379"/>
      <c r="E1184" s="379"/>
    </row>
    <row r="1185" customFormat="false" ht="12.75" hidden="false" customHeight="false" outlineLevel="0" collapsed="false">
      <c r="A1185" s="378"/>
      <c r="B1185" s="378"/>
      <c r="C1185" s="379"/>
      <c r="D1185" s="379"/>
      <c r="E1185" s="379"/>
    </row>
    <row r="1186" customFormat="false" ht="12.75" hidden="false" customHeight="false" outlineLevel="0" collapsed="false">
      <c r="A1186" s="378"/>
      <c r="B1186" s="378"/>
      <c r="C1186" s="379"/>
      <c r="D1186" s="379"/>
      <c r="E1186" s="379"/>
    </row>
    <row r="1187" customFormat="false" ht="12.75" hidden="false" customHeight="false" outlineLevel="0" collapsed="false">
      <c r="A1187" s="378"/>
      <c r="B1187" s="378"/>
      <c r="C1187" s="379"/>
      <c r="D1187" s="379"/>
      <c r="E1187" s="379"/>
    </row>
    <row r="1188" customFormat="false" ht="12.75" hidden="false" customHeight="false" outlineLevel="0" collapsed="false">
      <c r="A1188" s="378"/>
      <c r="B1188" s="378"/>
      <c r="C1188" s="379"/>
      <c r="D1188" s="379"/>
      <c r="E1188" s="379"/>
    </row>
    <row r="1189" customFormat="false" ht="12.75" hidden="false" customHeight="false" outlineLevel="0" collapsed="false">
      <c r="A1189" s="378"/>
      <c r="B1189" s="378"/>
      <c r="C1189" s="379"/>
      <c r="D1189" s="379"/>
      <c r="E1189" s="379"/>
    </row>
    <row r="1190" customFormat="false" ht="12.75" hidden="false" customHeight="false" outlineLevel="0" collapsed="false">
      <c r="A1190" s="378"/>
      <c r="B1190" s="378"/>
      <c r="C1190" s="379"/>
      <c r="D1190" s="379"/>
      <c r="E1190" s="379"/>
    </row>
    <row r="1191" customFormat="false" ht="12.75" hidden="false" customHeight="false" outlineLevel="0" collapsed="false">
      <c r="A1191" s="378"/>
      <c r="B1191" s="378"/>
      <c r="C1191" s="379"/>
      <c r="D1191" s="379"/>
      <c r="E1191" s="379"/>
    </row>
    <row r="1192" customFormat="false" ht="12.75" hidden="false" customHeight="false" outlineLevel="0" collapsed="false">
      <c r="A1192" s="378"/>
      <c r="B1192" s="378"/>
      <c r="C1192" s="379"/>
      <c r="D1192" s="379"/>
      <c r="E1192" s="379"/>
    </row>
    <row r="1193" customFormat="false" ht="12.75" hidden="false" customHeight="false" outlineLevel="0" collapsed="false">
      <c r="A1193" s="378"/>
      <c r="B1193" s="378"/>
      <c r="C1193" s="379"/>
      <c r="D1193" s="379"/>
      <c r="E1193" s="379"/>
    </row>
    <row r="1194" customFormat="false" ht="12.75" hidden="false" customHeight="false" outlineLevel="0" collapsed="false">
      <c r="A1194" s="378"/>
      <c r="B1194" s="378"/>
      <c r="C1194" s="379"/>
      <c r="D1194" s="379"/>
      <c r="E1194" s="379"/>
    </row>
    <row r="1196" customFormat="false" ht="12.75" hidden="false" customHeight="false" outlineLevel="0" collapsed="false">
      <c r="A1196" s="378"/>
      <c r="B1196" s="378"/>
      <c r="C1196" s="379"/>
      <c r="D1196" s="379"/>
      <c r="E1196" s="379"/>
    </row>
    <row r="1197" customFormat="false" ht="12.75" hidden="false" customHeight="false" outlineLevel="0" collapsed="false">
      <c r="A1197" s="378"/>
      <c r="B1197" s="378"/>
      <c r="C1197" s="379"/>
      <c r="D1197" s="379"/>
      <c r="E1197" s="379"/>
    </row>
    <row r="1198" customFormat="false" ht="12.75" hidden="false" customHeight="false" outlineLevel="0" collapsed="false">
      <c r="A1198" s="378"/>
      <c r="B1198" s="378"/>
      <c r="C1198" s="379"/>
      <c r="D1198" s="379"/>
      <c r="E1198" s="379"/>
    </row>
    <row r="1199" customFormat="false" ht="12.75" hidden="false" customHeight="false" outlineLevel="0" collapsed="false">
      <c r="A1199" s="378"/>
      <c r="B1199" s="378"/>
      <c r="C1199" s="379"/>
      <c r="D1199" s="379"/>
      <c r="E1199" s="379"/>
    </row>
    <row r="1200" customFormat="false" ht="12.75" hidden="false" customHeight="false" outlineLevel="0" collapsed="false">
      <c r="A1200" s="378"/>
      <c r="B1200" s="378"/>
      <c r="C1200" s="379"/>
      <c r="D1200" s="379"/>
      <c r="E1200" s="379"/>
    </row>
    <row r="1201" customFormat="false" ht="12.75" hidden="false" customHeight="false" outlineLevel="0" collapsed="false">
      <c r="A1201" s="378"/>
      <c r="B1201" s="378"/>
      <c r="C1201" s="379"/>
      <c r="D1201" s="379"/>
      <c r="E1201" s="379"/>
    </row>
    <row r="1202" customFormat="false" ht="12.75" hidden="false" customHeight="false" outlineLevel="0" collapsed="false">
      <c r="A1202" s="378"/>
      <c r="B1202" s="378"/>
      <c r="C1202" s="379"/>
      <c r="D1202" s="379"/>
      <c r="E1202" s="379"/>
    </row>
    <row r="1203" customFormat="false" ht="12.75" hidden="false" customHeight="false" outlineLevel="0" collapsed="false">
      <c r="A1203" s="378"/>
      <c r="B1203" s="378"/>
      <c r="C1203" s="379"/>
      <c r="D1203" s="379"/>
      <c r="E1203" s="379"/>
    </row>
    <row r="1204" customFormat="false" ht="12.75" hidden="false" customHeight="false" outlineLevel="0" collapsed="false">
      <c r="A1204" s="378"/>
      <c r="B1204" s="378"/>
      <c r="C1204" s="379"/>
      <c r="D1204" s="379"/>
      <c r="E1204" s="379"/>
    </row>
    <row r="1205" customFormat="false" ht="12.75" hidden="false" customHeight="false" outlineLevel="0" collapsed="false">
      <c r="A1205" s="378"/>
      <c r="B1205" s="378"/>
      <c r="C1205" s="379"/>
      <c r="D1205" s="379"/>
      <c r="E1205" s="379"/>
    </row>
    <row r="1206" customFormat="false" ht="12.75" hidden="false" customHeight="false" outlineLevel="0" collapsed="false">
      <c r="A1206" s="378"/>
      <c r="B1206" s="378"/>
      <c r="C1206" s="379"/>
      <c r="D1206" s="379"/>
      <c r="E1206" s="379"/>
    </row>
    <row r="1207" customFormat="false" ht="12.75" hidden="false" customHeight="false" outlineLevel="0" collapsed="false">
      <c r="A1207" s="378"/>
      <c r="B1207" s="378"/>
      <c r="C1207" s="379"/>
      <c r="D1207" s="379"/>
      <c r="E1207" s="379"/>
    </row>
    <row r="1208" customFormat="false" ht="12.75" hidden="false" customHeight="false" outlineLevel="0" collapsed="false">
      <c r="A1208" s="378"/>
      <c r="B1208" s="378"/>
      <c r="C1208" s="379"/>
      <c r="D1208" s="379"/>
      <c r="E1208" s="379"/>
    </row>
    <row r="1209" customFormat="false" ht="12.75" hidden="false" customHeight="false" outlineLevel="0" collapsed="false">
      <c r="A1209" s="378"/>
      <c r="B1209" s="378"/>
      <c r="C1209" s="379"/>
      <c r="D1209" s="379"/>
      <c r="E1209" s="379"/>
    </row>
    <row r="1210" customFormat="false" ht="12.75" hidden="false" customHeight="false" outlineLevel="0" collapsed="false">
      <c r="A1210" s="378"/>
      <c r="B1210" s="378"/>
      <c r="C1210" s="379"/>
      <c r="D1210" s="379"/>
      <c r="E1210" s="379"/>
    </row>
    <row r="1211" customFormat="false" ht="12.75" hidden="false" customHeight="false" outlineLevel="0" collapsed="false">
      <c r="A1211" s="378"/>
      <c r="B1211" s="378"/>
      <c r="C1211" s="379"/>
      <c r="D1211" s="379"/>
      <c r="E1211" s="379"/>
    </row>
    <row r="1212" customFormat="false" ht="12.75" hidden="false" customHeight="false" outlineLevel="0" collapsed="false">
      <c r="A1212" s="378"/>
      <c r="B1212" s="378"/>
      <c r="C1212" s="379"/>
      <c r="D1212" s="379"/>
      <c r="E1212" s="379"/>
    </row>
    <row r="1213" customFormat="false" ht="12.75" hidden="false" customHeight="false" outlineLevel="0" collapsed="false">
      <c r="A1213" s="378"/>
      <c r="B1213" s="378"/>
      <c r="C1213" s="379"/>
      <c r="D1213" s="379"/>
      <c r="E1213" s="379"/>
    </row>
    <row r="1214" customFormat="false" ht="12.75" hidden="false" customHeight="false" outlineLevel="0" collapsed="false">
      <c r="A1214" s="378"/>
      <c r="B1214" s="378"/>
      <c r="C1214" s="379"/>
      <c r="D1214" s="379"/>
      <c r="E1214" s="379"/>
    </row>
    <row r="1215" customFormat="false" ht="12.75" hidden="false" customHeight="false" outlineLevel="0" collapsed="false">
      <c r="A1215" s="378"/>
      <c r="B1215" s="378"/>
      <c r="C1215" s="379"/>
      <c r="D1215" s="379"/>
      <c r="E1215" s="379"/>
    </row>
    <row r="1216" customFormat="false" ht="12.75" hidden="false" customHeight="false" outlineLevel="0" collapsed="false">
      <c r="A1216" s="378"/>
      <c r="B1216" s="378"/>
      <c r="C1216" s="379"/>
      <c r="D1216" s="379"/>
      <c r="E1216" s="379"/>
    </row>
    <row r="1217" customFormat="false" ht="12.75" hidden="false" customHeight="false" outlineLevel="0" collapsed="false">
      <c r="A1217" s="378"/>
      <c r="B1217" s="378"/>
      <c r="C1217" s="379"/>
      <c r="D1217" s="379"/>
      <c r="E1217" s="379"/>
    </row>
    <row r="1218" customFormat="false" ht="12.75" hidden="false" customHeight="false" outlineLevel="0" collapsed="false">
      <c r="A1218" s="378"/>
      <c r="B1218" s="378"/>
      <c r="C1218" s="379"/>
      <c r="D1218" s="379"/>
      <c r="E1218" s="379"/>
    </row>
    <row r="1219" customFormat="false" ht="12.75" hidden="false" customHeight="false" outlineLevel="0" collapsed="false">
      <c r="A1219" s="378"/>
      <c r="B1219" s="378"/>
      <c r="C1219" s="379"/>
      <c r="D1219" s="379"/>
      <c r="E1219" s="379"/>
    </row>
    <row r="1220" customFormat="false" ht="12.75" hidden="false" customHeight="false" outlineLevel="0" collapsed="false">
      <c r="A1220" s="378"/>
      <c r="B1220" s="378"/>
      <c r="C1220" s="379"/>
      <c r="D1220" s="379"/>
      <c r="E1220" s="379"/>
    </row>
    <row r="1221" customFormat="false" ht="12.75" hidden="false" customHeight="false" outlineLevel="0" collapsed="false">
      <c r="A1221" s="378"/>
      <c r="B1221" s="378"/>
      <c r="C1221" s="379"/>
      <c r="D1221" s="379"/>
      <c r="E1221" s="379"/>
    </row>
    <row r="1222" customFormat="false" ht="12.75" hidden="false" customHeight="false" outlineLevel="0" collapsed="false">
      <c r="A1222" s="378"/>
      <c r="B1222" s="378"/>
      <c r="C1222" s="379"/>
      <c r="D1222" s="379"/>
      <c r="E1222" s="379"/>
    </row>
    <row r="1223" customFormat="false" ht="12.75" hidden="false" customHeight="false" outlineLevel="0" collapsed="false">
      <c r="A1223" s="378"/>
      <c r="B1223" s="378"/>
      <c r="C1223" s="379"/>
      <c r="D1223" s="379"/>
      <c r="E1223" s="379"/>
    </row>
    <row r="1224" customFormat="false" ht="12.75" hidden="false" customHeight="false" outlineLevel="0" collapsed="false">
      <c r="A1224" s="378"/>
      <c r="B1224" s="378"/>
      <c r="C1224" s="379"/>
      <c r="D1224" s="379"/>
      <c r="E1224" s="379"/>
    </row>
    <row r="1225" customFormat="false" ht="12.75" hidden="false" customHeight="false" outlineLevel="0" collapsed="false">
      <c r="A1225" s="378"/>
      <c r="B1225" s="378"/>
      <c r="C1225" s="379"/>
      <c r="D1225" s="379"/>
      <c r="E1225" s="379"/>
    </row>
    <row r="1226" customFormat="false" ht="12.75" hidden="false" customHeight="false" outlineLevel="0" collapsed="false">
      <c r="A1226" s="378"/>
      <c r="B1226" s="378"/>
      <c r="C1226" s="379"/>
      <c r="D1226" s="379"/>
      <c r="E1226" s="379"/>
    </row>
    <row r="1227" customFormat="false" ht="12.75" hidden="false" customHeight="false" outlineLevel="0" collapsed="false">
      <c r="A1227" s="378"/>
      <c r="B1227" s="378"/>
      <c r="C1227" s="379"/>
      <c r="D1227" s="379"/>
      <c r="E1227" s="379"/>
    </row>
    <row r="1228" customFormat="false" ht="12.75" hidden="false" customHeight="false" outlineLevel="0" collapsed="false">
      <c r="A1228" s="378"/>
      <c r="B1228" s="378"/>
      <c r="C1228" s="379"/>
      <c r="D1228" s="379"/>
      <c r="E1228" s="379"/>
    </row>
    <row r="1229" customFormat="false" ht="12.75" hidden="false" customHeight="false" outlineLevel="0" collapsed="false">
      <c r="A1229" s="378"/>
      <c r="B1229" s="378"/>
      <c r="C1229" s="379"/>
      <c r="D1229" s="379"/>
      <c r="E1229" s="379"/>
    </row>
    <row r="1230" customFormat="false" ht="12.75" hidden="false" customHeight="false" outlineLevel="0" collapsed="false">
      <c r="A1230" s="378"/>
      <c r="B1230" s="378"/>
      <c r="C1230" s="379"/>
      <c r="D1230" s="379"/>
      <c r="E1230" s="379"/>
    </row>
    <row r="1231" customFormat="false" ht="12.75" hidden="false" customHeight="false" outlineLevel="0" collapsed="false">
      <c r="A1231" s="378"/>
      <c r="B1231" s="378"/>
      <c r="C1231" s="379"/>
      <c r="D1231" s="379"/>
      <c r="E1231" s="379"/>
    </row>
    <row r="1232" customFormat="false" ht="12.75" hidden="false" customHeight="false" outlineLevel="0" collapsed="false">
      <c r="A1232" s="378"/>
      <c r="B1232" s="378"/>
      <c r="C1232" s="379"/>
      <c r="D1232" s="379"/>
      <c r="E1232" s="379"/>
    </row>
    <row r="1233" customFormat="false" ht="12.75" hidden="false" customHeight="false" outlineLevel="0" collapsed="false">
      <c r="A1233" s="378"/>
      <c r="B1233" s="378"/>
      <c r="C1233" s="379"/>
      <c r="D1233" s="379"/>
      <c r="E1233" s="379"/>
    </row>
    <row r="1234" customFormat="false" ht="12.75" hidden="false" customHeight="false" outlineLevel="0" collapsed="false">
      <c r="A1234" s="378"/>
      <c r="B1234" s="378"/>
      <c r="C1234" s="379"/>
      <c r="D1234" s="379"/>
      <c r="E1234" s="379"/>
    </row>
    <row r="1235" customFormat="false" ht="12.75" hidden="false" customHeight="false" outlineLevel="0" collapsed="false">
      <c r="A1235" s="378"/>
      <c r="B1235" s="378"/>
      <c r="C1235" s="379"/>
      <c r="D1235" s="379"/>
      <c r="E1235" s="379"/>
    </row>
    <row r="1236" customFormat="false" ht="12.75" hidden="false" customHeight="false" outlineLevel="0" collapsed="false">
      <c r="A1236" s="378"/>
      <c r="B1236" s="378"/>
      <c r="C1236" s="379"/>
      <c r="D1236" s="379"/>
      <c r="E1236" s="379"/>
    </row>
    <row r="1237" customFormat="false" ht="12.75" hidden="false" customHeight="false" outlineLevel="0" collapsed="false">
      <c r="A1237" s="378"/>
      <c r="B1237" s="378"/>
      <c r="C1237" s="379"/>
      <c r="D1237" s="379"/>
      <c r="E1237" s="379"/>
    </row>
    <row r="1238" customFormat="false" ht="12.75" hidden="false" customHeight="false" outlineLevel="0" collapsed="false">
      <c r="A1238" s="378"/>
      <c r="B1238" s="378"/>
      <c r="C1238" s="379"/>
      <c r="D1238" s="379"/>
      <c r="E1238" s="379"/>
    </row>
    <row r="1239" customFormat="false" ht="12.75" hidden="false" customHeight="false" outlineLevel="0" collapsed="false">
      <c r="A1239" s="378"/>
      <c r="B1239" s="378"/>
      <c r="C1239" s="379"/>
      <c r="D1239" s="379"/>
      <c r="E1239" s="379"/>
    </row>
    <row r="1240" customFormat="false" ht="12.75" hidden="false" customHeight="false" outlineLevel="0" collapsed="false">
      <c r="A1240" s="378"/>
      <c r="B1240" s="378"/>
      <c r="C1240" s="379"/>
      <c r="D1240" s="379"/>
      <c r="E1240" s="379"/>
    </row>
    <row r="1241" customFormat="false" ht="12.75" hidden="false" customHeight="false" outlineLevel="0" collapsed="false">
      <c r="A1241" s="378"/>
      <c r="B1241" s="378"/>
      <c r="C1241" s="379"/>
      <c r="D1241" s="379"/>
      <c r="E1241" s="379"/>
    </row>
    <row r="1242" customFormat="false" ht="12.75" hidden="false" customHeight="false" outlineLevel="0" collapsed="false">
      <c r="A1242" s="378"/>
      <c r="B1242" s="378"/>
      <c r="C1242" s="379"/>
      <c r="D1242" s="379"/>
      <c r="E1242" s="379"/>
    </row>
    <row r="1243" customFormat="false" ht="12.75" hidden="false" customHeight="false" outlineLevel="0" collapsed="false">
      <c r="A1243" s="378"/>
      <c r="B1243" s="378"/>
      <c r="C1243" s="379"/>
      <c r="D1243" s="379"/>
      <c r="E1243" s="379"/>
    </row>
    <row r="1244" customFormat="false" ht="12.75" hidden="false" customHeight="false" outlineLevel="0" collapsed="false">
      <c r="A1244" s="378"/>
      <c r="B1244" s="378"/>
      <c r="C1244" s="379"/>
      <c r="D1244" s="379"/>
      <c r="E1244" s="379"/>
    </row>
    <row r="1245" customFormat="false" ht="12.75" hidden="false" customHeight="false" outlineLevel="0" collapsed="false">
      <c r="A1245" s="378"/>
      <c r="B1245" s="378"/>
      <c r="C1245" s="379"/>
      <c r="D1245" s="379"/>
      <c r="E1245" s="379"/>
    </row>
    <row r="1246" customFormat="false" ht="12.75" hidden="false" customHeight="false" outlineLevel="0" collapsed="false">
      <c r="A1246" s="378"/>
      <c r="B1246" s="378"/>
      <c r="C1246" s="379"/>
      <c r="D1246" s="379"/>
      <c r="E1246" s="379"/>
    </row>
    <row r="1247" customFormat="false" ht="12.75" hidden="false" customHeight="false" outlineLevel="0" collapsed="false">
      <c r="A1247" s="378"/>
      <c r="B1247" s="378"/>
      <c r="C1247" s="379"/>
      <c r="D1247" s="379"/>
      <c r="E1247" s="379"/>
    </row>
    <row r="1248" customFormat="false" ht="12.75" hidden="false" customHeight="false" outlineLevel="0" collapsed="false">
      <c r="A1248" s="378"/>
      <c r="B1248" s="378"/>
      <c r="C1248" s="379"/>
      <c r="D1248" s="379"/>
      <c r="E1248" s="379"/>
    </row>
    <row r="1249" customFormat="false" ht="12.75" hidden="false" customHeight="false" outlineLevel="0" collapsed="false">
      <c r="A1249" s="378"/>
      <c r="B1249" s="378"/>
      <c r="C1249" s="379"/>
      <c r="D1249" s="379"/>
      <c r="E1249" s="379"/>
    </row>
    <row r="1250" customFormat="false" ht="12.75" hidden="false" customHeight="false" outlineLevel="0" collapsed="false">
      <c r="A1250" s="378"/>
      <c r="B1250" s="378"/>
      <c r="C1250" s="379"/>
      <c r="D1250" s="379"/>
      <c r="E1250" s="379"/>
    </row>
    <row r="1252" customFormat="false" ht="12.75" hidden="false" customHeight="false" outlineLevel="0" collapsed="false">
      <c r="A1252" s="378"/>
      <c r="B1252" s="378"/>
      <c r="C1252" s="379"/>
      <c r="D1252" s="379"/>
      <c r="E1252" s="379"/>
    </row>
    <row r="1253" customFormat="false" ht="12.75" hidden="false" customHeight="false" outlineLevel="0" collapsed="false">
      <c r="A1253" s="378"/>
      <c r="B1253" s="378"/>
      <c r="C1253" s="379"/>
      <c r="D1253" s="379"/>
      <c r="E1253" s="379"/>
    </row>
    <row r="1254" customFormat="false" ht="12.75" hidden="false" customHeight="false" outlineLevel="0" collapsed="false">
      <c r="A1254" s="378"/>
      <c r="B1254" s="378"/>
      <c r="C1254" s="379"/>
      <c r="D1254" s="379"/>
      <c r="E1254" s="379"/>
    </row>
    <row r="1255" customFormat="false" ht="12.75" hidden="false" customHeight="false" outlineLevel="0" collapsed="false">
      <c r="A1255" s="378"/>
      <c r="B1255" s="378"/>
      <c r="C1255" s="379"/>
      <c r="D1255" s="379"/>
      <c r="E1255" s="379"/>
    </row>
    <row r="1256" customFormat="false" ht="12.75" hidden="false" customHeight="false" outlineLevel="0" collapsed="false">
      <c r="A1256" s="378"/>
      <c r="B1256" s="378"/>
      <c r="C1256" s="379"/>
      <c r="D1256" s="379"/>
      <c r="E1256" s="379"/>
    </row>
    <row r="1257" customFormat="false" ht="12.75" hidden="false" customHeight="false" outlineLevel="0" collapsed="false">
      <c r="A1257" s="378"/>
      <c r="B1257" s="378"/>
      <c r="C1257" s="379"/>
      <c r="D1257" s="379"/>
      <c r="E1257" s="379"/>
    </row>
    <row r="1258" customFormat="false" ht="12.75" hidden="false" customHeight="false" outlineLevel="0" collapsed="false">
      <c r="A1258" s="378"/>
      <c r="B1258" s="378"/>
      <c r="C1258" s="379"/>
      <c r="D1258" s="379"/>
      <c r="E1258" s="379"/>
    </row>
    <row r="1259" customFormat="false" ht="12.75" hidden="false" customHeight="false" outlineLevel="0" collapsed="false">
      <c r="A1259" s="378"/>
      <c r="B1259" s="378"/>
      <c r="C1259" s="379"/>
      <c r="D1259" s="379"/>
      <c r="E1259" s="379"/>
    </row>
    <row r="1260" customFormat="false" ht="12.75" hidden="false" customHeight="false" outlineLevel="0" collapsed="false">
      <c r="A1260" s="378"/>
      <c r="B1260" s="378"/>
      <c r="C1260" s="379"/>
      <c r="D1260" s="379"/>
      <c r="E1260" s="379"/>
    </row>
    <row r="1261" customFormat="false" ht="12.75" hidden="false" customHeight="false" outlineLevel="0" collapsed="false">
      <c r="A1261" s="378"/>
      <c r="B1261" s="378"/>
      <c r="C1261" s="379"/>
      <c r="D1261" s="379"/>
      <c r="E1261" s="379"/>
    </row>
    <row r="1262" customFormat="false" ht="12.75" hidden="false" customHeight="false" outlineLevel="0" collapsed="false">
      <c r="A1262" s="378"/>
      <c r="B1262" s="378"/>
      <c r="C1262" s="379"/>
      <c r="D1262" s="379"/>
      <c r="E1262" s="379"/>
    </row>
    <row r="1263" customFormat="false" ht="12.75" hidden="false" customHeight="false" outlineLevel="0" collapsed="false">
      <c r="A1263" s="378"/>
      <c r="B1263" s="378"/>
      <c r="C1263" s="379"/>
      <c r="D1263" s="379"/>
      <c r="E1263" s="379"/>
    </row>
    <row r="1264" customFormat="false" ht="12.75" hidden="false" customHeight="false" outlineLevel="0" collapsed="false">
      <c r="A1264" s="378"/>
      <c r="B1264" s="378"/>
      <c r="C1264" s="379"/>
      <c r="D1264" s="379"/>
      <c r="E1264" s="379"/>
    </row>
    <row r="1265" customFormat="false" ht="12.75" hidden="false" customHeight="false" outlineLevel="0" collapsed="false">
      <c r="A1265" s="378"/>
      <c r="B1265" s="378"/>
      <c r="C1265" s="379"/>
      <c r="D1265" s="379"/>
      <c r="E1265" s="379"/>
    </row>
    <row r="1266" customFormat="false" ht="12.75" hidden="false" customHeight="false" outlineLevel="0" collapsed="false">
      <c r="A1266" s="378"/>
      <c r="B1266" s="378"/>
      <c r="C1266" s="379"/>
      <c r="D1266" s="379"/>
      <c r="E1266" s="379"/>
    </row>
    <row r="1267" customFormat="false" ht="12.75" hidden="false" customHeight="false" outlineLevel="0" collapsed="false">
      <c r="A1267" s="378"/>
      <c r="B1267" s="378"/>
      <c r="C1267" s="379"/>
      <c r="D1267" s="379"/>
      <c r="E1267" s="379"/>
    </row>
    <row r="1268" customFormat="false" ht="12.75" hidden="false" customHeight="false" outlineLevel="0" collapsed="false">
      <c r="A1268" s="378"/>
      <c r="B1268" s="378"/>
      <c r="C1268" s="379"/>
      <c r="D1268" s="379"/>
      <c r="E1268" s="379"/>
    </row>
    <row r="1269" customFormat="false" ht="12.75" hidden="false" customHeight="false" outlineLevel="0" collapsed="false">
      <c r="A1269" s="378"/>
      <c r="B1269" s="378"/>
      <c r="C1269" s="379"/>
      <c r="D1269" s="379"/>
      <c r="E1269" s="379"/>
    </row>
    <row r="1270" customFormat="false" ht="12.75" hidden="false" customHeight="false" outlineLevel="0" collapsed="false">
      <c r="A1270" s="378"/>
      <c r="B1270" s="378"/>
      <c r="C1270" s="379"/>
      <c r="D1270" s="379"/>
      <c r="E1270" s="379"/>
    </row>
    <row r="1271" customFormat="false" ht="12.75" hidden="false" customHeight="false" outlineLevel="0" collapsed="false">
      <c r="A1271" s="378"/>
      <c r="B1271" s="378"/>
      <c r="C1271" s="379"/>
      <c r="D1271" s="379"/>
      <c r="E1271" s="379"/>
    </row>
    <row r="1272" customFormat="false" ht="12.75" hidden="false" customHeight="false" outlineLevel="0" collapsed="false">
      <c r="A1272" s="378"/>
      <c r="B1272" s="378"/>
      <c r="C1272" s="379"/>
      <c r="D1272" s="379"/>
      <c r="E1272" s="379"/>
    </row>
    <row r="1273" customFormat="false" ht="12.75" hidden="false" customHeight="false" outlineLevel="0" collapsed="false">
      <c r="A1273" s="378"/>
      <c r="B1273" s="378"/>
      <c r="C1273" s="379"/>
      <c r="D1273" s="379"/>
      <c r="E1273" s="379"/>
    </row>
    <row r="1274" customFormat="false" ht="12.75" hidden="false" customHeight="false" outlineLevel="0" collapsed="false">
      <c r="A1274" s="378"/>
      <c r="B1274" s="378"/>
      <c r="C1274" s="379"/>
      <c r="D1274" s="379"/>
      <c r="E1274" s="379"/>
    </row>
    <row r="1275" customFormat="false" ht="12.75" hidden="false" customHeight="false" outlineLevel="0" collapsed="false">
      <c r="A1275" s="378"/>
      <c r="B1275" s="378"/>
      <c r="C1275" s="379"/>
      <c r="D1275" s="379"/>
      <c r="E1275" s="379"/>
    </row>
    <row r="1276" customFormat="false" ht="12.75" hidden="false" customHeight="false" outlineLevel="0" collapsed="false">
      <c r="A1276" s="378"/>
      <c r="B1276" s="378"/>
      <c r="C1276" s="379"/>
      <c r="D1276" s="379"/>
      <c r="E1276" s="379"/>
    </row>
    <row r="1277" customFormat="false" ht="12.75" hidden="false" customHeight="false" outlineLevel="0" collapsed="false">
      <c r="A1277" s="378"/>
      <c r="B1277" s="378"/>
      <c r="C1277" s="379"/>
      <c r="D1277" s="379"/>
      <c r="E1277" s="379"/>
    </row>
    <row r="1278" customFormat="false" ht="12.75" hidden="false" customHeight="false" outlineLevel="0" collapsed="false">
      <c r="A1278" s="378"/>
      <c r="B1278" s="378"/>
      <c r="C1278" s="379"/>
      <c r="D1278" s="379"/>
      <c r="E1278" s="379"/>
    </row>
    <row r="1279" customFormat="false" ht="12.75" hidden="false" customHeight="false" outlineLevel="0" collapsed="false">
      <c r="A1279" s="378"/>
      <c r="B1279" s="378"/>
      <c r="C1279" s="379"/>
      <c r="D1279" s="379"/>
      <c r="E1279" s="379"/>
    </row>
    <row r="1280" customFormat="false" ht="12.75" hidden="false" customHeight="false" outlineLevel="0" collapsed="false">
      <c r="A1280" s="378"/>
      <c r="B1280" s="378"/>
      <c r="C1280" s="379"/>
      <c r="D1280" s="379"/>
      <c r="E1280" s="379"/>
    </row>
    <row r="1281" customFormat="false" ht="12.75" hidden="false" customHeight="false" outlineLevel="0" collapsed="false">
      <c r="A1281" s="378"/>
      <c r="B1281" s="378"/>
      <c r="C1281" s="379"/>
      <c r="D1281" s="379"/>
      <c r="E1281" s="379"/>
    </row>
    <row r="1282" customFormat="false" ht="12.75" hidden="false" customHeight="false" outlineLevel="0" collapsed="false">
      <c r="A1282" s="378"/>
      <c r="B1282" s="378"/>
      <c r="C1282" s="379"/>
      <c r="D1282" s="379"/>
      <c r="E1282" s="379"/>
    </row>
    <row r="1283" customFormat="false" ht="12.75" hidden="false" customHeight="false" outlineLevel="0" collapsed="false">
      <c r="A1283" s="378"/>
      <c r="B1283" s="378"/>
      <c r="C1283" s="379"/>
      <c r="D1283" s="379"/>
      <c r="E1283" s="379"/>
    </row>
    <row r="1284" customFormat="false" ht="12.75" hidden="false" customHeight="false" outlineLevel="0" collapsed="false">
      <c r="A1284" s="378"/>
      <c r="B1284" s="378"/>
      <c r="C1284" s="379"/>
      <c r="D1284" s="379"/>
      <c r="E1284" s="379"/>
    </row>
    <row r="1285" customFormat="false" ht="12.75" hidden="false" customHeight="false" outlineLevel="0" collapsed="false">
      <c r="A1285" s="378"/>
      <c r="B1285" s="378"/>
      <c r="C1285" s="379"/>
      <c r="D1285" s="379"/>
      <c r="E1285" s="379"/>
    </row>
    <row r="1286" customFormat="false" ht="12.75" hidden="false" customHeight="false" outlineLevel="0" collapsed="false">
      <c r="A1286" s="378"/>
      <c r="B1286" s="378"/>
      <c r="C1286" s="379"/>
      <c r="D1286" s="379"/>
      <c r="E1286" s="379"/>
    </row>
    <row r="1287" customFormat="false" ht="12.75" hidden="false" customHeight="false" outlineLevel="0" collapsed="false">
      <c r="A1287" s="378"/>
      <c r="B1287" s="378"/>
      <c r="C1287" s="379"/>
      <c r="D1287" s="379"/>
      <c r="E1287" s="379"/>
    </row>
    <row r="1288" customFormat="false" ht="12.75" hidden="false" customHeight="false" outlineLevel="0" collapsed="false">
      <c r="A1288" s="378"/>
      <c r="B1288" s="378"/>
      <c r="C1288" s="379"/>
      <c r="D1288" s="379"/>
      <c r="E1288" s="379"/>
    </row>
    <row r="1289" customFormat="false" ht="12.75" hidden="false" customHeight="false" outlineLevel="0" collapsed="false">
      <c r="A1289" s="378"/>
      <c r="B1289" s="378"/>
      <c r="C1289" s="379"/>
      <c r="D1289" s="379"/>
      <c r="E1289" s="379"/>
    </row>
    <row r="1290" customFormat="false" ht="12.75" hidden="false" customHeight="false" outlineLevel="0" collapsed="false">
      <c r="A1290" s="378"/>
      <c r="B1290" s="378"/>
      <c r="C1290" s="379"/>
      <c r="D1290" s="379"/>
      <c r="E1290" s="379"/>
    </row>
    <row r="1291" customFormat="false" ht="12.75" hidden="false" customHeight="false" outlineLevel="0" collapsed="false">
      <c r="A1291" s="378"/>
      <c r="B1291" s="378"/>
      <c r="C1291" s="379"/>
      <c r="D1291" s="379"/>
      <c r="E1291" s="379"/>
    </row>
    <row r="1292" customFormat="false" ht="12.75" hidden="false" customHeight="false" outlineLevel="0" collapsed="false">
      <c r="A1292" s="378"/>
      <c r="B1292" s="378"/>
      <c r="C1292" s="379"/>
      <c r="D1292" s="379"/>
      <c r="E1292" s="379"/>
    </row>
    <row r="1293" customFormat="false" ht="12.75" hidden="false" customHeight="false" outlineLevel="0" collapsed="false">
      <c r="A1293" s="378"/>
      <c r="B1293" s="378"/>
      <c r="C1293" s="379"/>
      <c r="D1293" s="379"/>
      <c r="E1293" s="379"/>
    </row>
    <row r="1294" customFormat="false" ht="12.75" hidden="false" customHeight="false" outlineLevel="0" collapsed="false">
      <c r="A1294" s="378"/>
      <c r="B1294" s="378"/>
      <c r="C1294" s="379"/>
      <c r="D1294" s="379"/>
      <c r="E1294" s="379"/>
    </row>
    <row r="1295" customFormat="false" ht="12.75" hidden="false" customHeight="false" outlineLevel="0" collapsed="false">
      <c r="A1295" s="378"/>
      <c r="B1295" s="378"/>
      <c r="C1295" s="379"/>
      <c r="D1295" s="379"/>
      <c r="E1295" s="379"/>
    </row>
    <row r="1296" customFormat="false" ht="12.75" hidden="false" customHeight="false" outlineLevel="0" collapsed="false">
      <c r="A1296" s="378"/>
      <c r="B1296" s="378"/>
      <c r="C1296" s="379"/>
      <c r="D1296" s="379"/>
      <c r="E1296" s="379"/>
    </row>
    <row r="1297" customFormat="false" ht="12.75" hidden="false" customHeight="false" outlineLevel="0" collapsed="false">
      <c r="A1297" s="378"/>
      <c r="B1297" s="378"/>
      <c r="C1297" s="379"/>
      <c r="D1297" s="379"/>
      <c r="E1297" s="379"/>
    </row>
    <row r="1298" customFormat="false" ht="12.75" hidden="false" customHeight="false" outlineLevel="0" collapsed="false">
      <c r="A1298" s="378"/>
      <c r="B1298" s="378"/>
      <c r="C1298" s="379"/>
      <c r="D1298" s="379"/>
      <c r="E1298" s="379"/>
    </row>
    <row r="1299" customFormat="false" ht="12.75" hidden="false" customHeight="false" outlineLevel="0" collapsed="false">
      <c r="A1299" s="378"/>
      <c r="B1299" s="378"/>
      <c r="C1299" s="379"/>
      <c r="D1299" s="379"/>
      <c r="E1299" s="379"/>
    </row>
    <row r="1300" customFormat="false" ht="12.75" hidden="false" customHeight="false" outlineLevel="0" collapsed="false">
      <c r="A1300" s="378"/>
      <c r="B1300" s="378"/>
      <c r="C1300" s="379"/>
      <c r="D1300" s="379"/>
      <c r="E1300" s="379"/>
    </row>
    <row r="1301" customFormat="false" ht="12.75" hidden="false" customHeight="false" outlineLevel="0" collapsed="false">
      <c r="A1301" s="378"/>
      <c r="B1301" s="378"/>
      <c r="C1301" s="379"/>
      <c r="D1301" s="379"/>
      <c r="E1301" s="379"/>
    </row>
    <row r="1302" customFormat="false" ht="12.75" hidden="false" customHeight="false" outlineLevel="0" collapsed="false">
      <c r="A1302" s="378"/>
      <c r="B1302" s="378"/>
      <c r="C1302" s="379"/>
      <c r="D1302" s="379"/>
      <c r="E1302" s="379"/>
    </row>
    <row r="1303" customFormat="false" ht="12.75" hidden="false" customHeight="false" outlineLevel="0" collapsed="false">
      <c r="A1303" s="378"/>
      <c r="B1303" s="378"/>
      <c r="C1303" s="379"/>
      <c r="D1303" s="379"/>
      <c r="E1303" s="379"/>
    </row>
    <row r="1304" customFormat="false" ht="12.75" hidden="false" customHeight="false" outlineLevel="0" collapsed="false">
      <c r="A1304" s="378"/>
      <c r="B1304" s="378"/>
      <c r="C1304" s="379"/>
      <c r="D1304" s="379"/>
      <c r="E1304" s="379"/>
    </row>
    <row r="1305" customFormat="false" ht="12.75" hidden="false" customHeight="false" outlineLevel="0" collapsed="false">
      <c r="A1305" s="378"/>
      <c r="B1305" s="378"/>
      <c r="C1305" s="379"/>
      <c r="D1305" s="379"/>
      <c r="E1305" s="379"/>
    </row>
    <row r="1306" customFormat="false" ht="12.75" hidden="false" customHeight="false" outlineLevel="0" collapsed="false">
      <c r="A1306" s="378"/>
      <c r="B1306" s="378"/>
      <c r="C1306" s="379"/>
      <c r="D1306" s="379"/>
      <c r="E1306" s="379"/>
    </row>
    <row r="1308" customFormat="false" ht="12.75" hidden="false" customHeight="false" outlineLevel="0" collapsed="false">
      <c r="A1308" s="378"/>
      <c r="B1308" s="378"/>
      <c r="C1308" s="379"/>
      <c r="D1308" s="379"/>
      <c r="E1308" s="379"/>
    </row>
    <row r="1309" customFormat="false" ht="12.75" hidden="false" customHeight="false" outlineLevel="0" collapsed="false">
      <c r="A1309" s="378"/>
      <c r="B1309" s="378"/>
      <c r="C1309" s="379"/>
      <c r="D1309" s="379"/>
      <c r="E1309" s="379"/>
    </row>
    <row r="1310" customFormat="false" ht="12.75" hidden="false" customHeight="false" outlineLevel="0" collapsed="false">
      <c r="A1310" s="378"/>
      <c r="B1310" s="378"/>
      <c r="C1310" s="379"/>
      <c r="D1310" s="379"/>
      <c r="E1310" s="379"/>
    </row>
    <row r="1311" customFormat="false" ht="12.75" hidden="false" customHeight="false" outlineLevel="0" collapsed="false">
      <c r="A1311" s="378"/>
      <c r="B1311" s="378"/>
      <c r="C1311" s="379"/>
      <c r="D1311" s="379"/>
      <c r="E1311" s="379"/>
    </row>
    <row r="1312" customFormat="false" ht="12.75" hidden="false" customHeight="false" outlineLevel="0" collapsed="false">
      <c r="A1312" s="378"/>
      <c r="B1312" s="378"/>
      <c r="C1312" s="379"/>
      <c r="D1312" s="379"/>
      <c r="E1312" s="379"/>
    </row>
    <row r="1313" customFormat="false" ht="12.75" hidden="false" customHeight="false" outlineLevel="0" collapsed="false">
      <c r="A1313" s="378"/>
      <c r="B1313" s="378"/>
      <c r="C1313" s="379"/>
      <c r="D1313" s="379"/>
      <c r="E1313" s="379"/>
    </row>
    <row r="1314" customFormat="false" ht="12.75" hidden="false" customHeight="false" outlineLevel="0" collapsed="false">
      <c r="A1314" s="378"/>
      <c r="B1314" s="378"/>
      <c r="C1314" s="379"/>
      <c r="D1314" s="379"/>
      <c r="E1314" s="379"/>
    </row>
    <row r="1315" customFormat="false" ht="12.75" hidden="false" customHeight="false" outlineLevel="0" collapsed="false">
      <c r="A1315" s="378"/>
      <c r="B1315" s="378"/>
      <c r="C1315" s="379"/>
      <c r="D1315" s="379"/>
      <c r="E1315" s="379"/>
    </row>
    <row r="1316" customFormat="false" ht="12.75" hidden="false" customHeight="false" outlineLevel="0" collapsed="false">
      <c r="A1316" s="378"/>
      <c r="B1316" s="378"/>
      <c r="C1316" s="379"/>
      <c r="D1316" s="379"/>
      <c r="E1316" s="379"/>
    </row>
    <row r="1317" customFormat="false" ht="12.75" hidden="false" customHeight="false" outlineLevel="0" collapsed="false">
      <c r="A1317" s="378"/>
      <c r="B1317" s="378"/>
      <c r="C1317" s="379"/>
      <c r="D1317" s="379"/>
      <c r="E1317" s="379"/>
    </row>
    <row r="1318" customFormat="false" ht="12.75" hidden="false" customHeight="false" outlineLevel="0" collapsed="false">
      <c r="A1318" s="378"/>
      <c r="B1318" s="378"/>
      <c r="C1318" s="379"/>
      <c r="D1318" s="379"/>
      <c r="E1318" s="379"/>
    </row>
    <row r="1319" customFormat="false" ht="12.75" hidden="false" customHeight="false" outlineLevel="0" collapsed="false">
      <c r="A1319" s="378"/>
      <c r="B1319" s="378"/>
      <c r="C1319" s="379"/>
      <c r="D1319" s="379"/>
      <c r="E1319" s="379"/>
    </row>
    <row r="1320" customFormat="false" ht="12.75" hidden="false" customHeight="false" outlineLevel="0" collapsed="false">
      <c r="A1320" s="378"/>
      <c r="B1320" s="378"/>
      <c r="C1320" s="379"/>
      <c r="D1320" s="379"/>
      <c r="E1320" s="379"/>
    </row>
    <row r="1321" customFormat="false" ht="12.75" hidden="false" customHeight="false" outlineLevel="0" collapsed="false">
      <c r="A1321" s="378"/>
      <c r="B1321" s="378"/>
      <c r="C1321" s="379"/>
      <c r="D1321" s="379"/>
      <c r="E1321" s="379"/>
    </row>
    <row r="1322" customFormat="false" ht="12.75" hidden="false" customHeight="false" outlineLevel="0" collapsed="false">
      <c r="A1322" s="378"/>
      <c r="B1322" s="378"/>
      <c r="C1322" s="379"/>
      <c r="D1322" s="379"/>
      <c r="E1322" s="379"/>
    </row>
    <row r="1323" customFormat="false" ht="12.75" hidden="false" customHeight="false" outlineLevel="0" collapsed="false">
      <c r="A1323" s="378"/>
      <c r="B1323" s="378"/>
      <c r="C1323" s="379"/>
      <c r="D1323" s="379"/>
      <c r="E1323" s="379"/>
    </row>
    <row r="1324" customFormat="false" ht="12.75" hidden="false" customHeight="false" outlineLevel="0" collapsed="false">
      <c r="A1324" s="378"/>
      <c r="B1324" s="378"/>
      <c r="C1324" s="379"/>
      <c r="D1324" s="379"/>
      <c r="E1324" s="379"/>
    </row>
    <row r="1325" customFormat="false" ht="12.75" hidden="false" customHeight="false" outlineLevel="0" collapsed="false">
      <c r="A1325" s="378"/>
      <c r="B1325" s="378"/>
      <c r="C1325" s="379"/>
      <c r="D1325" s="379"/>
      <c r="E1325" s="379"/>
    </row>
    <row r="1326" customFormat="false" ht="12.75" hidden="false" customHeight="false" outlineLevel="0" collapsed="false">
      <c r="A1326" s="378"/>
      <c r="B1326" s="378"/>
      <c r="C1326" s="379"/>
      <c r="D1326" s="379"/>
      <c r="E1326" s="379"/>
    </row>
    <row r="1327" customFormat="false" ht="12.75" hidden="false" customHeight="false" outlineLevel="0" collapsed="false">
      <c r="A1327" s="378"/>
      <c r="B1327" s="378"/>
      <c r="C1327" s="379"/>
      <c r="D1327" s="379"/>
      <c r="E1327" s="379"/>
    </row>
    <row r="1328" customFormat="false" ht="12.75" hidden="false" customHeight="false" outlineLevel="0" collapsed="false">
      <c r="A1328" s="378"/>
      <c r="B1328" s="378"/>
      <c r="C1328" s="379"/>
      <c r="D1328" s="379"/>
      <c r="E1328" s="379"/>
    </row>
    <row r="1329" customFormat="false" ht="12.75" hidden="false" customHeight="false" outlineLevel="0" collapsed="false">
      <c r="A1329" s="378"/>
      <c r="B1329" s="378"/>
      <c r="C1329" s="379"/>
      <c r="D1329" s="379"/>
      <c r="E1329" s="379"/>
    </row>
    <row r="1330" customFormat="false" ht="12.75" hidden="false" customHeight="false" outlineLevel="0" collapsed="false">
      <c r="A1330" s="378"/>
      <c r="B1330" s="378"/>
      <c r="C1330" s="379"/>
      <c r="D1330" s="379"/>
      <c r="E1330" s="379"/>
    </row>
    <row r="1331" customFormat="false" ht="12.75" hidden="false" customHeight="false" outlineLevel="0" collapsed="false">
      <c r="A1331" s="378"/>
      <c r="B1331" s="378"/>
      <c r="C1331" s="379"/>
      <c r="D1331" s="379"/>
      <c r="E1331" s="379"/>
    </row>
    <row r="1332" customFormat="false" ht="12.75" hidden="false" customHeight="false" outlineLevel="0" collapsed="false">
      <c r="A1332" s="378"/>
      <c r="B1332" s="378"/>
      <c r="C1332" s="379"/>
      <c r="D1332" s="379"/>
      <c r="E1332" s="379"/>
    </row>
    <row r="1333" customFormat="false" ht="12.75" hidden="false" customHeight="false" outlineLevel="0" collapsed="false">
      <c r="A1333" s="378"/>
      <c r="B1333" s="378"/>
      <c r="C1333" s="379"/>
      <c r="D1333" s="379"/>
      <c r="E1333" s="379"/>
    </row>
    <row r="1334" customFormat="false" ht="12.75" hidden="false" customHeight="false" outlineLevel="0" collapsed="false">
      <c r="A1334" s="378"/>
      <c r="B1334" s="378"/>
      <c r="C1334" s="379"/>
      <c r="D1334" s="379"/>
      <c r="E1334" s="379"/>
    </row>
    <row r="1335" customFormat="false" ht="12.75" hidden="false" customHeight="false" outlineLevel="0" collapsed="false">
      <c r="A1335" s="378"/>
      <c r="B1335" s="378"/>
      <c r="C1335" s="379"/>
      <c r="D1335" s="379"/>
      <c r="E1335" s="379"/>
    </row>
    <row r="1336" customFormat="false" ht="12.75" hidden="false" customHeight="false" outlineLevel="0" collapsed="false">
      <c r="A1336" s="378"/>
      <c r="B1336" s="378"/>
      <c r="C1336" s="379"/>
      <c r="D1336" s="379"/>
      <c r="E1336" s="379"/>
    </row>
    <row r="1337" customFormat="false" ht="12.75" hidden="false" customHeight="false" outlineLevel="0" collapsed="false">
      <c r="A1337" s="378"/>
      <c r="B1337" s="378"/>
      <c r="C1337" s="379"/>
      <c r="D1337" s="379"/>
      <c r="E1337" s="379"/>
    </row>
    <row r="1338" customFormat="false" ht="12.75" hidden="false" customHeight="false" outlineLevel="0" collapsed="false">
      <c r="A1338" s="378"/>
      <c r="B1338" s="378"/>
      <c r="C1338" s="379"/>
      <c r="D1338" s="379"/>
      <c r="E1338" s="379"/>
    </row>
    <row r="1339" customFormat="false" ht="12.75" hidden="false" customHeight="false" outlineLevel="0" collapsed="false">
      <c r="A1339" s="378"/>
      <c r="B1339" s="378"/>
      <c r="C1339" s="379"/>
      <c r="D1339" s="379"/>
      <c r="E1339" s="379"/>
    </row>
    <row r="1340" customFormat="false" ht="12.75" hidden="false" customHeight="false" outlineLevel="0" collapsed="false">
      <c r="A1340" s="378"/>
      <c r="B1340" s="378"/>
      <c r="C1340" s="379"/>
      <c r="D1340" s="379"/>
      <c r="E1340" s="379"/>
    </row>
    <row r="1341" customFormat="false" ht="12.75" hidden="false" customHeight="false" outlineLevel="0" collapsed="false">
      <c r="A1341" s="378"/>
      <c r="B1341" s="378"/>
      <c r="C1341" s="379"/>
      <c r="D1341" s="379"/>
      <c r="E1341" s="379"/>
    </row>
    <row r="1342" customFormat="false" ht="12.75" hidden="false" customHeight="false" outlineLevel="0" collapsed="false">
      <c r="A1342" s="378"/>
      <c r="B1342" s="378"/>
      <c r="C1342" s="379"/>
      <c r="D1342" s="379"/>
      <c r="E1342" s="379"/>
    </row>
    <row r="1343" customFormat="false" ht="12.75" hidden="false" customHeight="false" outlineLevel="0" collapsed="false">
      <c r="A1343" s="378"/>
      <c r="B1343" s="378"/>
      <c r="C1343" s="379"/>
      <c r="D1343" s="379"/>
      <c r="E1343" s="379"/>
    </row>
    <row r="1344" customFormat="false" ht="12.75" hidden="false" customHeight="false" outlineLevel="0" collapsed="false">
      <c r="A1344" s="378"/>
      <c r="B1344" s="378"/>
      <c r="C1344" s="379"/>
      <c r="D1344" s="379"/>
      <c r="E1344" s="379"/>
    </row>
    <row r="1345" customFormat="false" ht="12.75" hidden="false" customHeight="false" outlineLevel="0" collapsed="false">
      <c r="A1345" s="378"/>
      <c r="B1345" s="378"/>
      <c r="C1345" s="379"/>
      <c r="D1345" s="379"/>
      <c r="E1345" s="379"/>
    </row>
    <row r="1346" customFormat="false" ht="12.75" hidden="false" customHeight="false" outlineLevel="0" collapsed="false">
      <c r="A1346" s="378"/>
      <c r="B1346" s="378"/>
      <c r="C1346" s="379"/>
      <c r="D1346" s="379"/>
      <c r="E1346" s="379"/>
    </row>
    <row r="1347" customFormat="false" ht="12.75" hidden="false" customHeight="false" outlineLevel="0" collapsed="false">
      <c r="A1347" s="378"/>
      <c r="B1347" s="378"/>
      <c r="C1347" s="379"/>
      <c r="D1347" s="379"/>
      <c r="E1347" s="379"/>
    </row>
    <row r="1348" customFormat="false" ht="12.75" hidden="false" customHeight="false" outlineLevel="0" collapsed="false">
      <c r="A1348" s="378"/>
      <c r="B1348" s="378"/>
      <c r="C1348" s="379"/>
      <c r="D1348" s="379"/>
      <c r="E1348" s="379"/>
    </row>
    <row r="1349" customFormat="false" ht="12.75" hidden="false" customHeight="false" outlineLevel="0" collapsed="false">
      <c r="A1349" s="378"/>
      <c r="B1349" s="378"/>
      <c r="C1349" s="379"/>
      <c r="D1349" s="379"/>
      <c r="E1349" s="379"/>
    </row>
    <row r="1350" customFormat="false" ht="12.75" hidden="false" customHeight="false" outlineLevel="0" collapsed="false">
      <c r="A1350" s="378"/>
      <c r="B1350" s="378"/>
      <c r="C1350" s="379"/>
      <c r="D1350" s="379"/>
      <c r="E1350" s="379"/>
    </row>
    <row r="1351" customFormat="false" ht="12.75" hidden="false" customHeight="false" outlineLevel="0" collapsed="false">
      <c r="A1351" s="378"/>
      <c r="B1351" s="378"/>
      <c r="C1351" s="379"/>
      <c r="D1351" s="379"/>
      <c r="E1351" s="379"/>
    </row>
    <row r="1352" customFormat="false" ht="12.75" hidden="false" customHeight="false" outlineLevel="0" collapsed="false">
      <c r="A1352" s="378"/>
      <c r="B1352" s="378"/>
      <c r="C1352" s="379"/>
      <c r="D1352" s="379"/>
      <c r="E1352" s="379"/>
    </row>
    <row r="1353" customFormat="false" ht="12.75" hidden="false" customHeight="false" outlineLevel="0" collapsed="false">
      <c r="A1353" s="378"/>
      <c r="B1353" s="378"/>
      <c r="C1353" s="379"/>
      <c r="D1353" s="379"/>
      <c r="E1353" s="379"/>
    </row>
    <row r="1354" customFormat="false" ht="12.75" hidden="false" customHeight="false" outlineLevel="0" collapsed="false">
      <c r="A1354" s="378"/>
      <c r="B1354" s="378"/>
      <c r="C1354" s="379"/>
      <c r="D1354" s="379"/>
      <c r="E1354" s="379"/>
    </row>
    <row r="1355" customFormat="false" ht="12.75" hidden="false" customHeight="false" outlineLevel="0" collapsed="false">
      <c r="A1355" s="378"/>
      <c r="B1355" s="378"/>
      <c r="C1355" s="379"/>
      <c r="D1355" s="379"/>
      <c r="E1355" s="379"/>
    </row>
    <row r="1356" customFormat="false" ht="12.75" hidden="false" customHeight="false" outlineLevel="0" collapsed="false">
      <c r="A1356" s="378"/>
      <c r="B1356" s="378"/>
      <c r="C1356" s="379"/>
      <c r="D1356" s="379"/>
      <c r="E1356" s="379"/>
    </row>
    <row r="1357" customFormat="false" ht="12.75" hidden="false" customHeight="false" outlineLevel="0" collapsed="false">
      <c r="A1357" s="378"/>
      <c r="B1357" s="378"/>
      <c r="C1357" s="379"/>
      <c r="D1357" s="379"/>
      <c r="E1357" s="379"/>
    </row>
    <row r="1358" customFormat="false" ht="12.75" hidden="false" customHeight="false" outlineLevel="0" collapsed="false">
      <c r="A1358" s="378"/>
      <c r="B1358" s="378"/>
      <c r="C1358" s="379"/>
      <c r="D1358" s="379"/>
      <c r="E1358" s="379"/>
    </row>
    <row r="1359" customFormat="false" ht="12.75" hidden="false" customHeight="false" outlineLevel="0" collapsed="false">
      <c r="A1359" s="378"/>
      <c r="B1359" s="378"/>
      <c r="C1359" s="379"/>
      <c r="D1359" s="379"/>
      <c r="E1359" s="379"/>
    </row>
    <row r="1360" customFormat="false" ht="12.75" hidden="false" customHeight="false" outlineLevel="0" collapsed="false">
      <c r="A1360" s="378"/>
      <c r="B1360" s="378"/>
      <c r="C1360" s="379"/>
      <c r="D1360" s="379"/>
      <c r="E1360" s="379"/>
    </row>
    <row r="1361" customFormat="false" ht="12.75" hidden="false" customHeight="false" outlineLevel="0" collapsed="false">
      <c r="A1361" s="378"/>
      <c r="B1361" s="378"/>
      <c r="C1361" s="379"/>
      <c r="D1361" s="379"/>
      <c r="E1361" s="379"/>
    </row>
    <row r="1362" customFormat="false" ht="12.75" hidden="false" customHeight="false" outlineLevel="0" collapsed="false">
      <c r="A1362" s="378"/>
      <c r="B1362" s="378"/>
      <c r="C1362" s="379"/>
      <c r="D1362" s="379"/>
      <c r="E1362" s="379"/>
    </row>
    <row r="1364" customFormat="false" ht="12.75" hidden="false" customHeight="false" outlineLevel="0" collapsed="false">
      <c r="A1364" s="378"/>
      <c r="B1364" s="378"/>
      <c r="C1364" s="379"/>
      <c r="D1364" s="379"/>
      <c r="E1364" s="379"/>
    </row>
    <row r="1365" customFormat="false" ht="12.75" hidden="false" customHeight="false" outlineLevel="0" collapsed="false">
      <c r="A1365" s="378"/>
      <c r="B1365" s="378"/>
      <c r="C1365" s="379"/>
      <c r="D1365" s="379"/>
      <c r="E1365" s="379"/>
    </row>
    <row r="1366" customFormat="false" ht="12.75" hidden="false" customHeight="false" outlineLevel="0" collapsed="false">
      <c r="A1366" s="378"/>
      <c r="B1366" s="378"/>
      <c r="C1366" s="379"/>
      <c r="D1366" s="379"/>
      <c r="E1366" s="379"/>
    </row>
    <row r="1367" customFormat="false" ht="12.75" hidden="false" customHeight="false" outlineLevel="0" collapsed="false">
      <c r="A1367" s="378"/>
      <c r="B1367" s="378"/>
      <c r="C1367" s="379"/>
      <c r="D1367" s="379"/>
      <c r="E1367" s="379"/>
    </row>
    <row r="1368" customFormat="false" ht="12.75" hidden="false" customHeight="false" outlineLevel="0" collapsed="false">
      <c r="A1368" s="378"/>
      <c r="B1368" s="378"/>
      <c r="C1368" s="379"/>
      <c r="D1368" s="379"/>
      <c r="E1368" s="379"/>
    </row>
    <row r="1369" customFormat="false" ht="12.75" hidden="false" customHeight="false" outlineLevel="0" collapsed="false">
      <c r="A1369" s="378"/>
      <c r="B1369" s="378"/>
      <c r="C1369" s="379"/>
      <c r="D1369" s="379"/>
      <c r="E1369" s="379"/>
    </row>
    <row r="1370" customFormat="false" ht="12.75" hidden="false" customHeight="false" outlineLevel="0" collapsed="false">
      <c r="A1370" s="378"/>
      <c r="B1370" s="378"/>
      <c r="C1370" s="379"/>
      <c r="D1370" s="379"/>
      <c r="E1370" s="379"/>
    </row>
    <row r="1371" customFormat="false" ht="12.75" hidden="false" customHeight="false" outlineLevel="0" collapsed="false">
      <c r="A1371" s="378"/>
      <c r="B1371" s="378"/>
      <c r="C1371" s="379"/>
      <c r="D1371" s="379"/>
      <c r="E1371" s="379"/>
    </row>
    <row r="1372" customFormat="false" ht="12.75" hidden="false" customHeight="false" outlineLevel="0" collapsed="false">
      <c r="A1372" s="378"/>
      <c r="B1372" s="378"/>
      <c r="C1372" s="379"/>
      <c r="D1372" s="379"/>
      <c r="E1372" s="379"/>
    </row>
    <row r="1373" customFormat="false" ht="12.75" hidden="false" customHeight="false" outlineLevel="0" collapsed="false">
      <c r="A1373" s="378"/>
      <c r="B1373" s="378"/>
      <c r="C1373" s="379"/>
      <c r="D1373" s="379"/>
      <c r="E1373" s="379"/>
    </row>
    <row r="1374" customFormat="false" ht="12.75" hidden="false" customHeight="false" outlineLevel="0" collapsed="false">
      <c r="A1374" s="378"/>
      <c r="B1374" s="378"/>
      <c r="C1374" s="379"/>
      <c r="D1374" s="379"/>
      <c r="E1374" s="379"/>
    </row>
    <row r="1375" customFormat="false" ht="12.75" hidden="false" customHeight="false" outlineLevel="0" collapsed="false">
      <c r="A1375" s="378"/>
      <c r="B1375" s="378"/>
      <c r="C1375" s="379"/>
      <c r="D1375" s="379"/>
      <c r="E1375" s="379"/>
    </row>
    <row r="1376" customFormat="false" ht="12.75" hidden="false" customHeight="false" outlineLevel="0" collapsed="false">
      <c r="A1376" s="378"/>
      <c r="B1376" s="378"/>
      <c r="C1376" s="379"/>
      <c r="D1376" s="379"/>
      <c r="E1376" s="379"/>
    </row>
    <row r="1377" customFormat="false" ht="12.75" hidden="false" customHeight="false" outlineLevel="0" collapsed="false">
      <c r="A1377" s="378"/>
      <c r="B1377" s="378"/>
      <c r="C1377" s="379"/>
      <c r="D1377" s="379"/>
      <c r="E1377" s="379"/>
    </row>
    <row r="1378" customFormat="false" ht="12.75" hidden="false" customHeight="false" outlineLevel="0" collapsed="false">
      <c r="A1378" s="378"/>
      <c r="B1378" s="378"/>
      <c r="C1378" s="379"/>
      <c r="D1378" s="379"/>
      <c r="E1378" s="379"/>
    </row>
    <row r="1379" customFormat="false" ht="12.75" hidden="false" customHeight="false" outlineLevel="0" collapsed="false">
      <c r="A1379" s="378"/>
      <c r="B1379" s="378"/>
      <c r="C1379" s="379"/>
      <c r="D1379" s="379"/>
      <c r="E1379" s="379"/>
    </row>
    <row r="1380" customFormat="false" ht="12.75" hidden="false" customHeight="false" outlineLevel="0" collapsed="false">
      <c r="A1380" s="378"/>
      <c r="B1380" s="378"/>
      <c r="C1380" s="379"/>
      <c r="D1380" s="379"/>
      <c r="E1380" s="379"/>
    </row>
    <row r="1381" customFormat="false" ht="12.75" hidden="false" customHeight="false" outlineLevel="0" collapsed="false">
      <c r="A1381" s="378"/>
      <c r="B1381" s="378"/>
      <c r="C1381" s="379"/>
      <c r="D1381" s="379"/>
      <c r="E1381" s="379"/>
    </row>
    <row r="1382" customFormat="false" ht="12.75" hidden="false" customHeight="false" outlineLevel="0" collapsed="false">
      <c r="A1382" s="378"/>
      <c r="B1382" s="378"/>
      <c r="C1382" s="379"/>
      <c r="D1382" s="379"/>
      <c r="E1382" s="379"/>
    </row>
    <row r="1383" customFormat="false" ht="12.75" hidden="false" customHeight="false" outlineLevel="0" collapsed="false">
      <c r="A1383" s="378"/>
      <c r="B1383" s="378"/>
      <c r="C1383" s="379"/>
      <c r="D1383" s="379"/>
      <c r="E1383" s="379"/>
    </row>
    <row r="1384" customFormat="false" ht="12.75" hidden="false" customHeight="false" outlineLevel="0" collapsed="false">
      <c r="A1384" s="378"/>
      <c r="B1384" s="378"/>
      <c r="C1384" s="379"/>
      <c r="D1384" s="379"/>
      <c r="E1384" s="379"/>
    </row>
    <row r="1385" customFormat="false" ht="12.75" hidden="false" customHeight="false" outlineLevel="0" collapsed="false">
      <c r="A1385" s="378"/>
      <c r="B1385" s="378"/>
      <c r="C1385" s="379"/>
      <c r="D1385" s="379"/>
      <c r="E1385" s="379"/>
    </row>
    <row r="1386" customFormat="false" ht="12.75" hidden="false" customHeight="false" outlineLevel="0" collapsed="false">
      <c r="A1386" s="378"/>
      <c r="B1386" s="378"/>
      <c r="C1386" s="379"/>
      <c r="D1386" s="379"/>
      <c r="E1386" s="379"/>
    </row>
    <row r="1387" customFormat="false" ht="12.75" hidden="false" customHeight="false" outlineLevel="0" collapsed="false">
      <c r="A1387" s="378"/>
      <c r="B1387" s="378"/>
      <c r="C1387" s="379"/>
      <c r="D1387" s="379"/>
      <c r="E1387" s="379"/>
    </row>
    <row r="1388" customFormat="false" ht="12.75" hidden="false" customHeight="false" outlineLevel="0" collapsed="false">
      <c r="A1388" s="378"/>
      <c r="B1388" s="378"/>
      <c r="C1388" s="379"/>
      <c r="D1388" s="379"/>
      <c r="E1388" s="379"/>
    </row>
    <row r="1389" customFormat="false" ht="12.75" hidden="false" customHeight="false" outlineLevel="0" collapsed="false">
      <c r="A1389" s="378"/>
      <c r="B1389" s="378"/>
      <c r="C1389" s="379"/>
      <c r="D1389" s="379"/>
      <c r="E1389" s="379"/>
    </row>
    <row r="1390" customFormat="false" ht="12.75" hidden="false" customHeight="false" outlineLevel="0" collapsed="false">
      <c r="A1390" s="378"/>
      <c r="B1390" s="378"/>
      <c r="C1390" s="379"/>
      <c r="D1390" s="379"/>
      <c r="E1390" s="379"/>
    </row>
    <row r="1391" customFormat="false" ht="12.75" hidden="false" customHeight="false" outlineLevel="0" collapsed="false">
      <c r="A1391" s="378"/>
      <c r="B1391" s="378"/>
      <c r="C1391" s="379"/>
      <c r="D1391" s="379"/>
      <c r="E1391" s="379"/>
    </row>
    <row r="1392" customFormat="false" ht="12.75" hidden="false" customHeight="false" outlineLevel="0" collapsed="false">
      <c r="A1392" s="378"/>
      <c r="B1392" s="378"/>
      <c r="C1392" s="379"/>
      <c r="D1392" s="379"/>
      <c r="E1392" s="379"/>
    </row>
    <row r="1393" customFormat="false" ht="12.75" hidden="false" customHeight="false" outlineLevel="0" collapsed="false">
      <c r="A1393" s="378"/>
      <c r="B1393" s="378"/>
      <c r="C1393" s="379"/>
      <c r="D1393" s="379"/>
      <c r="E1393" s="379"/>
    </row>
    <row r="1394" customFormat="false" ht="12.75" hidden="false" customHeight="false" outlineLevel="0" collapsed="false">
      <c r="A1394" s="378"/>
      <c r="B1394" s="378"/>
      <c r="C1394" s="379"/>
      <c r="D1394" s="379"/>
      <c r="E1394" s="379"/>
    </row>
    <row r="1395" customFormat="false" ht="12.75" hidden="false" customHeight="false" outlineLevel="0" collapsed="false">
      <c r="A1395" s="378"/>
      <c r="B1395" s="378"/>
      <c r="C1395" s="379"/>
      <c r="D1395" s="379"/>
      <c r="E1395" s="379"/>
    </row>
    <row r="1396" customFormat="false" ht="12.75" hidden="false" customHeight="false" outlineLevel="0" collapsed="false">
      <c r="A1396" s="378"/>
      <c r="B1396" s="378"/>
      <c r="C1396" s="379"/>
      <c r="D1396" s="379"/>
      <c r="E1396" s="379"/>
    </row>
    <row r="1397" customFormat="false" ht="12.75" hidden="false" customHeight="false" outlineLevel="0" collapsed="false">
      <c r="A1397" s="378"/>
      <c r="B1397" s="378"/>
      <c r="C1397" s="379"/>
      <c r="D1397" s="379"/>
      <c r="E1397" s="379"/>
    </row>
    <row r="1398" customFormat="false" ht="12.75" hidden="false" customHeight="false" outlineLevel="0" collapsed="false">
      <c r="A1398" s="378"/>
      <c r="B1398" s="378"/>
      <c r="C1398" s="379"/>
      <c r="D1398" s="379"/>
      <c r="E1398" s="379"/>
    </row>
    <row r="1399" customFormat="false" ht="12.75" hidden="false" customHeight="false" outlineLevel="0" collapsed="false">
      <c r="A1399" s="378"/>
      <c r="B1399" s="378"/>
      <c r="C1399" s="379"/>
      <c r="D1399" s="379"/>
      <c r="E1399" s="379"/>
    </row>
    <row r="1400" customFormat="false" ht="12.75" hidden="false" customHeight="false" outlineLevel="0" collapsed="false">
      <c r="A1400" s="378"/>
      <c r="B1400" s="378"/>
      <c r="C1400" s="379"/>
      <c r="D1400" s="379"/>
      <c r="E1400" s="379"/>
    </row>
    <row r="1401" customFormat="false" ht="12.75" hidden="false" customHeight="false" outlineLevel="0" collapsed="false">
      <c r="A1401" s="378"/>
      <c r="B1401" s="378"/>
      <c r="C1401" s="379"/>
      <c r="D1401" s="379"/>
      <c r="E1401" s="379"/>
    </row>
    <row r="1402" customFormat="false" ht="12.75" hidden="false" customHeight="false" outlineLevel="0" collapsed="false">
      <c r="A1402" s="378"/>
      <c r="B1402" s="378"/>
      <c r="C1402" s="379"/>
      <c r="D1402" s="379"/>
      <c r="E1402" s="379"/>
    </row>
    <row r="1403" customFormat="false" ht="12.75" hidden="false" customHeight="false" outlineLevel="0" collapsed="false">
      <c r="A1403" s="378"/>
      <c r="B1403" s="378"/>
      <c r="C1403" s="379"/>
      <c r="D1403" s="379"/>
      <c r="E1403" s="379"/>
    </row>
    <row r="1404" customFormat="false" ht="12.75" hidden="false" customHeight="false" outlineLevel="0" collapsed="false">
      <c r="A1404" s="378"/>
      <c r="B1404" s="378"/>
      <c r="C1404" s="379"/>
      <c r="D1404" s="379"/>
      <c r="E1404" s="379"/>
    </row>
    <row r="1405" customFormat="false" ht="12.75" hidden="false" customHeight="false" outlineLevel="0" collapsed="false">
      <c r="A1405" s="378"/>
      <c r="B1405" s="378"/>
      <c r="C1405" s="379"/>
      <c r="D1405" s="379"/>
      <c r="E1405" s="379"/>
    </row>
    <row r="1406" customFormat="false" ht="12.75" hidden="false" customHeight="false" outlineLevel="0" collapsed="false">
      <c r="A1406" s="378"/>
      <c r="B1406" s="378"/>
      <c r="C1406" s="379"/>
      <c r="D1406" s="379"/>
      <c r="E1406" s="379"/>
    </row>
    <row r="1407" customFormat="false" ht="12.75" hidden="false" customHeight="false" outlineLevel="0" collapsed="false">
      <c r="A1407" s="378"/>
      <c r="B1407" s="378"/>
      <c r="C1407" s="379"/>
      <c r="D1407" s="379"/>
      <c r="E1407" s="379"/>
    </row>
    <row r="1408" customFormat="false" ht="12.75" hidden="false" customHeight="false" outlineLevel="0" collapsed="false">
      <c r="A1408" s="378"/>
      <c r="B1408" s="378"/>
      <c r="C1408" s="379"/>
      <c r="D1408" s="379"/>
      <c r="E1408" s="379"/>
    </row>
    <row r="1409" customFormat="false" ht="12.75" hidden="false" customHeight="false" outlineLevel="0" collapsed="false">
      <c r="A1409" s="378"/>
      <c r="B1409" s="378"/>
      <c r="C1409" s="379"/>
      <c r="D1409" s="379"/>
      <c r="E1409" s="379"/>
    </row>
    <row r="1410" customFormat="false" ht="12.75" hidden="false" customHeight="false" outlineLevel="0" collapsed="false">
      <c r="A1410" s="378"/>
      <c r="B1410" s="378"/>
      <c r="C1410" s="379"/>
      <c r="D1410" s="379"/>
      <c r="E1410" s="379"/>
    </row>
    <row r="1411" customFormat="false" ht="12.75" hidden="false" customHeight="false" outlineLevel="0" collapsed="false">
      <c r="A1411" s="378"/>
      <c r="B1411" s="378"/>
      <c r="C1411" s="379"/>
      <c r="D1411" s="379"/>
      <c r="E1411" s="379"/>
    </row>
    <row r="1412" customFormat="false" ht="12.75" hidden="false" customHeight="false" outlineLevel="0" collapsed="false">
      <c r="A1412" s="378"/>
      <c r="B1412" s="378"/>
      <c r="C1412" s="379"/>
      <c r="D1412" s="379"/>
      <c r="E1412" s="379"/>
    </row>
    <row r="1413" customFormat="false" ht="12.75" hidden="false" customHeight="false" outlineLevel="0" collapsed="false">
      <c r="A1413" s="378"/>
      <c r="B1413" s="378"/>
      <c r="C1413" s="379"/>
      <c r="D1413" s="379"/>
      <c r="E1413" s="379"/>
    </row>
    <row r="1414" customFormat="false" ht="12.75" hidden="false" customHeight="false" outlineLevel="0" collapsed="false">
      <c r="A1414" s="378"/>
      <c r="B1414" s="378"/>
      <c r="C1414" s="379"/>
      <c r="D1414" s="379"/>
      <c r="E1414" s="379"/>
    </row>
    <row r="1415" customFormat="false" ht="12.75" hidden="false" customHeight="false" outlineLevel="0" collapsed="false">
      <c r="A1415" s="378"/>
      <c r="B1415" s="378"/>
      <c r="C1415" s="379"/>
      <c r="D1415" s="379"/>
      <c r="E1415" s="379"/>
    </row>
    <row r="1416" customFormat="false" ht="12.75" hidden="false" customHeight="false" outlineLevel="0" collapsed="false">
      <c r="A1416" s="378"/>
      <c r="B1416" s="378"/>
      <c r="C1416" s="379"/>
      <c r="D1416" s="379"/>
      <c r="E1416" s="379"/>
    </row>
    <row r="1417" customFormat="false" ht="12.75" hidden="false" customHeight="false" outlineLevel="0" collapsed="false">
      <c r="A1417" s="378"/>
      <c r="B1417" s="378"/>
      <c r="C1417" s="379"/>
      <c r="D1417" s="379"/>
      <c r="E1417" s="379"/>
    </row>
    <row r="1418" customFormat="false" ht="12.75" hidden="false" customHeight="false" outlineLevel="0" collapsed="false">
      <c r="A1418" s="378"/>
      <c r="B1418" s="378"/>
      <c r="C1418" s="379"/>
      <c r="D1418" s="379"/>
      <c r="E1418" s="379"/>
    </row>
    <row r="1420" customFormat="false" ht="12.75" hidden="false" customHeight="false" outlineLevel="0" collapsed="false">
      <c r="A1420" s="378"/>
      <c r="B1420" s="378"/>
      <c r="C1420" s="379"/>
      <c r="D1420" s="379"/>
      <c r="E1420" s="379"/>
    </row>
    <row r="1421" customFormat="false" ht="12.75" hidden="false" customHeight="false" outlineLevel="0" collapsed="false">
      <c r="A1421" s="378"/>
      <c r="B1421" s="378"/>
      <c r="C1421" s="379"/>
      <c r="D1421" s="379"/>
      <c r="E1421" s="379"/>
    </row>
    <row r="1422" customFormat="false" ht="12.75" hidden="false" customHeight="false" outlineLevel="0" collapsed="false">
      <c r="A1422" s="378"/>
      <c r="B1422" s="378"/>
      <c r="C1422" s="379"/>
      <c r="D1422" s="379"/>
      <c r="E1422" s="379"/>
    </row>
    <row r="1423" customFormat="false" ht="12.75" hidden="false" customHeight="false" outlineLevel="0" collapsed="false">
      <c r="A1423" s="378"/>
      <c r="B1423" s="378"/>
      <c r="C1423" s="379"/>
      <c r="D1423" s="379"/>
      <c r="E1423" s="379"/>
    </row>
    <row r="1424" customFormat="false" ht="12.75" hidden="false" customHeight="false" outlineLevel="0" collapsed="false">
      <c r="A1424" s="378"/>
      <c r="B1424" s="378"/>
      <c r="C1424" s="379"/>
      <c r="D1424" s="379"/>
      <c r="E1424" s="379"/>
    </row>
    <row r="1425" customFormat="false" ht="12.75" hidden="false" customHeight="false" outlineLevel="0" collapsed="false">
      <c r="A1425" s="378"/>
      <c r="B1425" s="378"/>
      <c r="C1425" s="379"/>
      <c r="D1425" s="379"/>
      <c r="E1425" s="379"/>
    </row>
    <row r="1426" customFormat="false" ht="12.75" hidden="false" customHeight="false" outlineLevel="0" collapsed="false">
      <c r="A1426" s="378"/>
      <c r="B1426" s="378"/>
      <c r="C1426" s="379"/>
      <c r="D1426" s="379"/>
      <c r="E1426" s="379"/>
    </row>
    <row r="1427" customFormat="false" ht="12.75" hidden="false" customHeight="false" outlineLevel="0" collapsed="false">
      <c r="A1427" s="378"/>
      <c r="B1427" s="378"/>
      <c r="C1427" s="379"/>
      <c r="D1427" s="379"/>
      <c r="E1427" s="379"/>
    </row>
    <row r="1428" customFormat="false" ht="12.75" hidden="false" customHeight="false" outlineLevel="0" collapsed="false">
      <c r="A1428" s="378"/>
      <c r="B1428" s="378"/>
      <c r="C1428" s="379"/>
      <c r="D1428" s="379"/>
      <c r="E1428" s="379"/>
    </row>
    <row r="1429" customFormat="false" ht="12.75" hidden="false" customHeight="false" outlineLevel="0" collapsed="false">
      <c r="A1429" s="378"/>
      <c r="B1429" s="378"/>
      <c r="C1429" s="379"/>
      <c r="D1429" s="379"/>
      <c r="E1429" s="379"/>
    </row>
    <row r="1430" customFormat="false" ht="12.75" hidden="false" customHeight="false" outlineLevel="0" collapsed="false">
      <c r="A1430" s="378"/>
      <c r="B1430" s="378"/>
      <c r="C1430" s="379"/>
      <c r="D1430" s="379"/>
      <c r="E1430" s="379"/>
    </row>
    <row r="1431" customFormat="false" ht="12.75" hidden="false" customHeight="false" outlineLevel="0" collapsed="false">
      <c r="A1431" s="378"/>
      <c r="B1431" s="378"/>
      <c r="C1431" s="379"/>
      <c r="D1431" s="379"/>
      <c r="E1431" s="379"/>
    </row>
    <row r="1432" customFormat="false" ht="12.75" hidden="false" customHeight="false" outlineLevel="0" collapsed="false">
      <c r="A1432" s="378"/>
      <c r="B1432" s="378"/>
      <c r="C1432" s="379"/>
      <c r="D1432" s="379"/>
      <c r="E1432" s="379"/>
    </row>
    <row r="1433" customFormat="false" ht="12.75" hidden="false" customHeight="false" outlineLevel="0" collapsed="false">
      <c r="A1433" s="378"/>
      <c r="B1433" s="378"/>
      <c r="C1433" s="379"/>
      <c r="D1433" s="379"/>
      <c r="E1433" s="379"/>
    </row>
    <row r="1434" customFormat="false" ht="12.75" hidden="false" customHeight="false" outlineLevel="0" collapsed="false">
      <c r="A1434" s="378"/>
      <c r="B1434" s="378"/>
      <c r="C1434" s="379"/>
      <c r="D1434" s="379"/>
      <c r="E1434" s="379"/>
    </row>
    <row r="1435" customFormat="false" ht="12.75" hidden="false" customHeight="false" outlineLevel="0" collapsed="false">
      <c r="A1435" s="378"/>
      <c r="B1435" s="378"/>
      <c r="C1435" s="379"/>
      <c r="D1435" s="379"/>
      <c r="E1435" s="379"/>
    </row>
    <row r="1436" customFormat="false" ht="12.75" hidden="false" customHeight="false" outlineLevel="0" collapsed="false">
      <c r="A1436" s="378"/>
      <c r="B1436" s="378"/>
      <c r="C1436" s="379"/>
      <c r="D1436" s="379"/>
      <c r="E1436" s="379"/>
    </row>
    <row r="1437" customFormat="false" ht="12.75" hidden="false" customHeight="false" outlineLevel="0" collapsed="false">
      <c r="A1437" s="378"/>
      <c r="B1437" s="378"/>
      <c r="C1437" s="379"/>
      <c r="D1437" s="379"/>
      <c r="E1437" s="379"/>
    </row>
    <row r="1438" customFormat="false" ht="12.75" hidden="false" customHeight="false" outlineLevel="0" collapsed="false">
      <c r="A1438" s="378"/>
      <c r="B1438" s="378"/>
      <c r="C1438" s="379"/>
      <c r="D1438" s="379"/>
      <c r="E1438" s="379"/>
    </row>
    <row r="1439" customFormat="false" ht="12.75" hidden="false" customHeight="false" outlineLevel="0" collapsed="false">
      <c r="A1439" s="378"/>
      <c r="B1439" s="378"/>
      <c r="C1439" s="379"/>
      <c r="D1439" s="379"/>
      <c r="E1439" s="379"/>
    </row>
    <row r="1440" customFormat="false" ht="12.75" hidden="false" customHeight="false" outlineLevel="0" collapsed="false">
      <c r="A1440" s="378"/>
      <c r="B1440" s="378"/>
      <c r="C1440" s="379"/>
      <c r="D1440" s="379"/>
      <c r="E1440" s="379"/>
    </row>
    <row r="1441" customFormat="false" ht="12.75" hidden="false" customHeight="false" outlineLevel="0" collapsed="false">
      <c r="A1441" s="378"/>
      <c r="B1441" s="378"/>
      <c r="C1441" s="379"/>
      <c r="D1441" s="379"/>
      <c r="E1441" s="379"/>
    </row>
    <row r="1442" customFormat="false" ht="12.75" hidden="false" customHeight="false" outlineLevel="0" collapsed="false">
      <c r="A1442" s="378"/>
      <c r="B1442" s="378"/>
      <c r="C1442" s="379"/>
      <c r="D1442" s="379"/>
      <c r="E1442" s="379"/>
    </row>
    <row r="1443" customFormat="false" ht="12.75" hidden="false" customHeight="false" outlineLevel="0" collapsed="false">
      <c r="A1443" s="378"/>
      <c r="B1443" s="378"/>
      <c r="C1443" s="379"/>
      <c r="D1443" s="379"/>
      <c r="E1443" s="379"/>
    </row>
    <row r="1444" customFormat="false" ht="12.75" hidden="false" customHeight="false" outlineLevel="0" collapsed="false">
      <c r="A1444" s="378"/>
      <c r="B1444" s="378"/>
      <c r="C1444" s="379"/>
      <c r="D1444" s="379"/>
      <c r="E1444" s="379"/>
    </row>
    <row r="1445" customFormat="false" ht="12.75" hidden="false" customHeight="false" outlineLevel="0" collapsed="false">
      <c r="A1445" s="378"/>
      <c r="B1445" s="378"/>
      <c r="C1445" s="379"/>
      <c r="D1445" s="379"/>
      <c r="E1445" s="379"/>
    </row>
    <row r="1446" customFormat="false" ht="12.75" hidden="false" customHeight="false" outlineLevel="0" collapsed="false">
      <c r="A1446" s="378"/>
      <c r="B1446" s="378"/>
      <c r="C1446" s="379"/>
      <c r="D1446" s="379"/>
      <c r="E1446" s="379"/>
    </row>
    <row r="1447" customFormat="false" ht="12.75" hidden="false" customHeight="false" outlineLevel="0" collapsed="false">
      <c r="A1447" s="378"/>
      <c r="B1447" s="378"/>
      <c r="C1447" s="379"/>
      <c r="D1447" s="379"/>
      <c r="E1447" s="379"/>
    </row>
    <row r="1448" customFormat="false" ht="12.75" hidden="false" customHeight="false" outlineLevel="0" collapsed="false">
      <c r="A1448" s="378"/>
      <c r="B1448" s="378"/>
      <c r="C1448" s="379"/>
      <c r="D1448" s="379"/>
      <c r="E1448" s="379"/>
    </row>
    <row r="1449" customFormat="false" ht="12.75" hidden="false" customHeight="false" outlineLevel="0" collapsed="false">
      <c r="A1449" s="378"/>
      <c r="B1449" s="378"/>
      <c r="C1449" s="379"/>
      <c r="D1449" s="379"/>
      <c r="E1449" s="379"/>
    </row>
    <row r="1450" customFormat="false" ht="12.75" hidden="false" customHeight="false" outlineLevel="0" collapsed="false">
      <c r="A1450" s="378"/>
      <c r="B1450" s="378"/>
      <c r="C1450" s="379"/>
      <c r="D1450" s="379"/>
      <c r="E1450" s="379"/>
    </row>
    <row r="1451" customFormat="false" ht="12.75" hidden="false" customHeight="false" outlineLevel="0" collapsed="false">
      <c r="A1451" s="378"/>
      <c r="B1451" s="378"/>
      <c r="C1451" s="379"/>
      <c r="D1451" s="379"/>
      <c r="E1451" s="379"/>
    </row>
    <row r="1452" customFormat="false" ht="12.75" hidden="false" customHeight="false" outlineLevel="0" collapsed="false">
      <c r="A1452" s="378"/>
      <c r="B1452" s="378"/>
      <c r="C1452" s="379"/>
      <c r="D1452" s="379"/>
      <c r="E1452" s="379"/>
    </row>
    <row r="1453" customFormat="false" ht="12.75" hidden="false" customHeight="false" outlineLevel="0" collapsed="false">
      <c r="A1453" s="378"/>
      <c r="B1453" s="378"/>
      <c r="C1453" s="379"/>
      <c r="D1453" s="379"/>
      <c r="E1453" s="379"/>
    </row>
    <row r="1454" customFormat="false" ht="12.75" hidden="false" customHeight="false" outlineLevel="0" collapsed="false">
      <c r="A1454" s="378"/>
      <c r="B1454" s="378"/>
      <c r="C1454" s="379"/>
      <c r="D1454" s="379"/>
      <c r="E1454" s="379"/>
    </row>
    <row r="1455" customFormat="false" ht="12.75" hidden="false" customHeight="false" outlineLevel="0" collapsed="false">
      <c r="A1455" s="378"/>
      <c r="B1455" s="378"/>
      <c r="C1455" s="379"/>
      <c r="D1455" s="379"/>
      <c r="E1455" s="379"/>
    </row>
    <row r="1456" customFormat="false" ht="12.75" hidden="false" customHeight="false" outlineLevel="0" collapsed="false">
      <c r="A1456" s="378"/>
      <c r="B1456" s="378"/>
      <c r="C1456" s="379"/>
      <c r="D1456" s="379"/>
      <c r="E1456" s="379"/>
    </row>
    <row r="1457" customFormat="false" ht="12.75" hidden="false" customHeight="false" outlineLevel="0" collapsed="false">
      <c r="A1457" s="378"/>
      <c r="B1457" s="378"/>
      <c r="C1457" s="379"/>
      <c r="D1457" s="379"/>
      <c r="E1457" s="379"/>
    </row>
    <row r="1458" customFormat="false" ht="12.75" hidden="false" customHeight="false" outlineLevel="0" collapsed="false">
      <c r="A1458" s="378"/>
      <c r="B1458" s="378"/>
      <c r="C1458" s="379"/>
      <c r="D1458" s="379"/>
      <c r="E1458" s="379"/>
    </row>
    <row r="1459" customFormat="false" ht="12.75" hidden="false" customHeight="false" outlineLevel="0" collapsed="false">
      <c r="A1459" s="378"/>
      <c r="B1459" s="378"/>
      <c r="C1459" s="379"/>
      <c r="D1459" s="379"/>
      <c r="E1459" s="379"/>
    </row>
    <row r="1460" customFormat="false" ht="12.75" hidden="false" customHeight="false" outlineLevel="0" collapsed="false">
      <c r="A1460" s="378"/>
      <c r="B1460" s="378"/>
      <c r="C1460" s="379"/>
      <c r="D1460" s="379"/>
      <c r="E1460" s="379"/>
    </row>
    <row r="1461" customFormat="false" ht="12.75" hidden="false" customHeight="false" outlineLevel="0" collapsed="false">
      <c r="A1461" s="378"/>
      <c r="B1461" s="378"/>
      <c r="C1461" s="379"/>
      <c r="D1461" s="379"/>
      <c r="E1461" s="379"/>
    </row>
    <row r="1462" customFormat="false" ht="12.75" hidden="false" customHeight="false" outlineLevel="0" collapsed="false">
      <c r="A1462" s="378"/>
      <c r="B1462" s="378"/>
      <c r="C1462" s="379"/>
      <c r="D1462" s="379"/>
      <c r="E1462" s="379"/>
    </row>
    <row r="1463" customFormat="false" ht="12.75" hidden="false" customHeight="false" outlineLevel="0" collapsed="false">
      <c r="A1463" s="378"/>
      <c r="B1463" s="378"/>
      <c r="C1463" s="379"/>
      <c r="D1463" s="379"/>
      <c r="E1463" s="379"/>
    </row>
    <row r="1464" customFormat="false" ht="12.75" hidden="false" customHeight="false" outlineLevel="0" collapsed="false">
      <c r="A1464" s="378"/>
      <c r="B1464" s="378"/>
      <c r="C1464" s="379"/>
      <c r="D1464" s="379"/>
      <c r="E1464" s="379"/>
    </row>
    <row r="1465" customFormat="false" ht="12.75" hidden="false" customHeight="false" outlineLevel="0" collapsed="false">
      <c r="A1465" s="378"/>
      <c r="B1465" s="378"/>
      <c r="C1465" s="379"/>
      <c r="D1465" s="379"/>
      <c r="E1465" s="379"/>
    </row>
    <row r="1466" customFormat="false" ht="12.75" hidden="false" customHeight="false" outlineLevel="0" collapsed="false">
      <c r="A1466" s="378"/>
      <c r="B1466" s="378"/>
      <c r="C1466" s="379"/>
      <c r="D1466" s="379"/>
      <c r="E1466" s="379"/>
    </row>
    <row r="1467" customFormat="false" ht="12.75" hidden="false" customHeight="false" outlineLevel="0" collapsed="false">
      <c r="A1467" s="378"/>
      <c r="B1467" s="378"/>
      <c r="C1467" s="379"/>
      <c r="D1467" s="379"/>
      <c r="E1467" s="379"/>
    </row>
    <row r="1468" customFormat="false" ht="12.75" hidden="false" customHeight="false" outlineLevel="0" collapsed="false">
      <c r="A1468" s="378"/>
      <c r="B1468" s="378"/>
      <c r="C1468" s="379"/>
      <c r="D1468" s="379"/>
      <c r="E1468" s="379"/>
    </row>
    <row r="1469" customFormat="false" ht="12.75" hidden="false" customHeight="false" outlineLevel="0" collapsed="false">
      <c r="A1469" s="378"/>
      <c r="B1469" s="378"/>
      <c r="C1469" s="379"/>
      <c r="D1469" s="379"/>
      <c r="E1469" s="379"/>
    </row>
    <row r="1470" customFormat="false" ht="12.75" hidden="false" customHeight="false" outlineLevel="0" collapsed="false">
      <c r="A1470" s="378"/>
      <c r="B1470" s="378"/>
      <c r="C1470" s="379"/>
      <c r="D1470" s="379"/>
      <c r="E1470" s="379"/>
    </row>
    <row r="1471" customFormat="false" ht="12.75" hidden="false" customHeight="false" outlineLevel="0" collapsed="false">
      <c r="A1471" s="378"/>
      <c r="B1471" s="378"/>
      <c r="C1471" s="379"/>
      <c r="D1471" s="379"/>
      <c r="E1471" s="379"/>
    </row>
    <row r="1472" customFormat="false" ht="12.75" hidden="false" customHeight="false" outlineLevel="0" collapsed="false">
      <c r="A1472" s="378"/>
      <c r="B1472" s="378"/>
      <c r="C1472" s="379"/>
      <c r="D1472" s="379"/>
      <c r="E1472" s="379"/>
    </row>
    <row r="1473" customFormat="false" ht="12.75" hidden="false" customHeight="false" outlineLevel="0" collapsed="false">
      <c r="A1473" s="378"/>
      <c r="B1473" s="378"/>
      <c r="C1473" s="379"/>
      <c r="D1473" s="379"/>
      <c r="E1473" s="379"/>
    </row>
    <row r="1474" customFormat="false" ht="12.75" hidden="false" customHeight="false" outlineLevel="0" collapsed="false">
      <c r="A1474" s="378"/>
      <c r="B1474" s="378"/>
      <c r="C1474" s="379"/>
      <c r="D1474" s="379"/>
      <c r="E1474" s="379"/>
    </row>
    <row r="1476" customFormat="false" ht="12.75" hidden="false" customHeight="false" outlineLevel="0" collapsed="false">
      <c r="A1476" s="378"/>
      <c r="B1476" s="378"/>
      <c r="C1476" s="379"/>
      <c r="D1476" s="379"/>
      <c r="E1476" s="379"/>
    </row>
    <row r="1477" customFormat="false" ht="12.75" hidden="false" customHeight="false" outlineLevel="0" collapsed="false">
      <c r="A1477" s="378"/>
      <c r="B1477" s="378"/>
      <c r="C1477" s="379"/>
      <c r="D1477" s="379"/>
      <c r="E1477" s="379"/>
    </row>
    <row r="1478" customFormat="false" ht="12.75" hidden="false" customHeight="false" outlineLevel="0" collapsed="false">
      <c r="A1478" s="378"/>
      <c r="B1478" s="378"/>
      <c r="C1478" s="379"/>
      <c r="D1478" s="379"/>
      <c r="E1478" s="379"/>
    </row>
    <row r="1479" customFormat="false" ht="12.75" hidden="false" customHeight="false" outlineLevel="0" collapsed="false">
      <c r="A1479" s="378"/>
      <c r="B1479" s="378"/>
      <c r="C1479" s="379"/>
      <c r="D1479" s="379"/>
      <c r="E1479" s="379"/>
    </row>
    <row r="1480" customFormat="false" ht="12.75" hidden="false" customHeight="false" outlineLevel="0" collapsed="false">
      <c r="A1480" s="378"/>
      <c r="B1480" s="378"/>
      <c r="C1480" s="379"/>
      <c r="D1480" s="379"/>
      <c r="E1480" s="379"/>
    </row>
    <row r="1481" customFormat="false" ht="12.75" hidden="false" customHeight="false" outlineLevel="0" collapsed="false">
      <c r="A1481" s="378"/>
      <c r="B1481" s="378"/>
      <c r="C1481" s="379"/>
      <c r="D1481" s="379"/>
      <c r="E1481" s="379"/>
    </row>
    <row r="1482" customFormat="false" ht="12.75" hidden="false" customHeight="false" outlineLevel="0" collapsed="false">
      <c r="A1482" s="378"/>
      <c r="B1482" s="378"/>
      <c r="C1482" s="379"/>
      <c r="D1482" s="379"/>
      <c r="E1482" s="379"/>
    </row>
    <row r="1483" customFormat="false" ht="12.75" hidden="false" customHeight="false" outlineLevel="0" collapsed="false">
      <c r="A1483" s="378"/>
      <c r="B1483" s="378"/>
      <c r="C1483" s="379"/>
      <c r="D1483" s="379"/>
      <c r="E1483" s="379"/>
    </row>
    <row r="1484" customFormat="false" ht="12.75" hidden="false" customHeight="false" outlineLevel="0" collapsed="false">
      <c r="A1484" s="378"/>
      <c r="B1484" s="378"/>
      <c r="C1484" s="379"/>
      <c r="D1484" s="379"/>
      <c r="E1484" s="379"/>
    </row>
    <row r="1485" customFormat="false" ht="12.75" hidden="false" customHeight="false" outlineLevel="0" collapsed="false">
      <c r="A1485" s="378"/>
      <c r="B1485" s="378"/>
      <c r="C1485" s="379"/>
      <c r="D1485" s="379"/>
      <c r="E1485" s="379"/>
    </row>
    <row r="1486" customFormat="false" ht="12.75" hidden="false" customHeight="false" outlineLevel="0" collapsed="false">
      <c r="A1486" s="378"/>
      <c r="B1486" s="378"/>
      <c r="C1486" s="379"/>
      <c r="D1486" s="379"/>
      <c r="E1486" s="379"/>
    </row>
    <row r="1487" customFormat="false" ht="12.75" hidden="false" customHeight="false" outlineLevel="0" collapsed="false">
      <c r="A1487" s="378"/>
      <c r="B1487" s="378"/>
      <c r="C1487" s="379"/>
      <c r="D1487" s="379"/>
      <c r="E1487" s="379"/>
    </row>
    <row r="1488" customFormat="false" ht="12.75" hidden="false" customHeight="false" outlineLevel="0" collapsed="false">
      <c r="A1488" s="378"/>
      <c r="B1488" s="378"/>
      <c r="C1488" s="379"/>
      <c r="D1488" s="379"/>
      <c r="E1488" s="379"/>
    </row>
    <row r="1489" customFormat="false" ht="12.75" hidden="false" customHeight="false" outlineLevel="0" collapsed="false">
      <c r="A1489" s="378"/>
      <c r="B1489" s="378"/>
      <c r="C1489" s="379"/>
      <c r="D1489" s="379"/>
      <c r="E1489" s="379"/>
    </row>
    <row r="1490" customFormat="false" ht="12.75" hidden="false" customHeight="false" outlineLevel="0" collapsed="false">
      <c r="A1490" s="378"/>
      <c r="B1490" s="378"/>
      <c r="C1490" s="379"/>
      <c r="D1490" s="379"/>
      <c r="E1490" s="379"/>
    </row>
    <row r="1491" customFormat="false" ht="12.75" hidden="false" customHeight="false" outlineLevel="0" collapsed="false">
      <c r="A1491" s="378"/>
      <c r="B1491" s="378"/>
      <c r="C1491" s="379"/>
      <c r="D1491" s="379"/>
      <c r="E1491" s="379"/>
    </row>
    <row r="1492" customFormat="false" ht="12.75" hidden="false" customHeight="false" outlineLevel="0" collapsed="false">
      <c r="A1492" s="378"/>
      <c r="B1492" s="378"/>
      <c r="C1492" s="379"/>
      <c r="D1492" s="379"/>
      <c r="E1492" s="379"/>
    </row>
    <row r="1493" customFormat="false" ht="12.75" hidden="false" customHeight="false" outlineLevel="0" collapsed="false">
      <c r="A1493" s="378"/>
      <c r="B1493" s="378"/>
      <c r="C1493" s="379"/>
      <c r="D1493" s="379"/>
      <c r="E1493" s="379"/>
    </row>
    <row r="1494" customFormat="false" ht="12.75" hidden="false" customHeight="false" outlineLevel="0" collapsed="false">
      <c r="A1494" s="378"/>
      <c r="B1494" s="378"/>
      <c r="C1494" s="379"/>
      <c r="D1494" s="379"/>
      <c r="E1494" s="379"/>
    </row>
    <row r="1495" customFormat="false" ht="12.75" hidden="false" customHeight="false" outlineLevel="0" collapsed="false">
      <c r="A1495" s="378"/>
      <c r="B1495" s="378"/>
      <c r="C1495" s="379"/>
      <c r="D1495" s="379"/>
      <c r="E1495" s="379"/>
    </row>
    <row r="1496" customFormat="false" ht="12.75" hidden="false" customHeight="false" outlineLevel="0" collapsed="false">
      <c r="A1496" s="378"/>
      <c r="B1496" s="378"/>
      <c r="C1496" s="379"/>
      <c r="D1496" s="379"/>
      <c r="E1496" s="379"/>
    </row>
    <row r="1497" customFormat="false" ht="12.75" hidden="false" customHeight="false" outlineLevel="0" collapsed="false">
      <c r="A1497" s="378"/>
      <c r="B1497" s="378"/>
      <c r="C1497" s="379"/>
      <c r="D1497" s="379"/>
      <c r="E1497" s="379"/>
    </row>
    <row r="1498" customFormat="false" ht="12.75" hidden="false" customHeight="false" outlineLevel="0" collapsed="false">
      <c r="A1498" s="378"/>
      <c r="B1498" s="378"/>
      <c r="C1498" s="379"/>
      <c r="D1498" s="379"/>
      <c r="E1498" s="379"/>
    </row>
    <row r="1499" customFormat="false" ht="12.75" hidden="false" customHeight="false" outlineLevel="0" collapsed="false">
      <c r="A1499" s="378"/>
      <c r="B1499" s="378"/>
      <c r="C1499" s="379"/>
      <c r="D1499" s="379"/>
      <c r="E1499" s="379"/>
    </row>
    <row r="1500" customFormat="false" ht="12.75" hidden="false" customHeight="false" outlineLevel="0" collapsed="false">
      <c r="A1500" s="378"/>
      <c r="B1500" s="378"/>
      <c r="C1500" s="379"/>
      <c r="D1500" s="379"/>
      <c r="E1500" s="379"/>
    </row>
    <row r="1501" customFormat="false" ht="12.75" hidden="false" customHeight="false" outlineLevel="0" collapsed="false">
      <c r="A1501" s="378"/>
      <c r="B1501" s="378"/>
      <c r="C1501" s="379"/>
      <c r="D1501" s="379"/>
      <c r="E1501" s="379"/>
    </row>
    <row r="1502" customFormat="false" ht="12.75" hidden="false" customHeight="false" outlineLevel="0" collapsed="false">
      <c r="A1502" s="378"/>
      <c r="B1502" s="378"/>
      <c r="C1502" s="379"/>
      <c r="D1502" s="379"/>
      <c r="E1502" s="379"/>
    </row>
    <row r="1503" customFormat="false" ht="12.75" hidden="false" customHeight="false" outlineLevel="0" collapsed="false">
      <c r="A1503" s="378"/>
      <c r="B1503" s="378"/>
      <c r="C1503" s="379"/>
      <c r="D1503" s="379"/>
      <c r="E1503" s="379"/>
    </row>
    <row r="1504" customFormat="false" ht="12.75" hidden="false" customHeight="false" outlineLevel="0" collapsed="false">
      <c r="A1504" s="378"/>
      <c r="B1504" s="378"/>
      <c r="C1504" s="379"/>
      <c r="D1504" s="379"/>
      <c r="E1504" s="379"/>
    </row>
    <row r="1505" customFormat="false" ht="12.75" hidden="false" customHeight="false" outlineLevel="0" collapsed="false">
      <c r="A1505" s="378"/>
      <c r="B1505" s="378"/>
      <c r="C1505" s="379"/>
      <c r="D1505" s="379"/>
      <c r="E1505" s="379"/>
    </row>
    <row r="1506" customFormat="false" ht="12.75" hidden="false" customHeight="false" outlineLevel="0" collapsed="false">
      <c r="A1506" s="378"/>
      <c r="B1506" s="378"/>
      <c r="C1506" s="379"/>
      <c r="D1506" s="379"/>
      <c r="E1506" s="379"/>
    </row>
    <row r="1507" customFormat="false" ht="12.75" hidden="false" customHeight="false" outlineLevel="0" collapsed="false">
      <c r="A1507" s="378"/>
      <c r="B1507" s="378"/>
      <c r="C1507" s="379"/>
      <c r="D1507" s="379"/>
      <c r="E1507" s="379"/>
    </row>
    <row r="1508" customFormat="false" ht="12.75" hidden="false" customHeight="false" outlineLevel="0" collapsed="false">
      <c r="A1508" s="378"/>
      <c r="B1508" s="378"/>
      <c r="C1508" s="379"/>
      <c r="D1508" s="379"/>
      <c r="E1508" s="379"/>
    </row>
    <row r="1509" customFormat="false" ht="12.75" hidden="false" customHeight="false" outlineLevel="0" collapsed="false">
      <c r="A1509" s="378"/>
      <c r="B1509" s="378"/>
      <c r="C1509" s="379"/>
      <c r="D1509" s="379"/>
      <c r="E1509" s="379"/>
    </row>
    <row r="1510" customFormat="false" ht="12.75" hidden="false" customHeight="false" outlineLevel="0" collapsed="false">
      <c r="A1510" s="378"/>
      <c r="B1510" s="378"/>
      <c r="C1510" s="379"/>
      <c r="D1510" s="379"/>
      <c r="E1510" s="379"/>
    </row>
    <row r="1511" customFormat="false" ht="12.75" hidden="false" customHeight="false" outlineLevel="0" collapsed="false">
      <c r="A1511" s="378"/>
      <c r="B1511" s="378"/>
      <c r="C1511" s="379"/>
      <c r="D1511" s="379"/>
      <c r="E1511" s="379"/>
    </row>
    <row r="1512" customFormat="false" ht="12.75" hidden="false" customHeight="false" outlineLevel="0" collapsed="false">
      <c r="A1512" s="378"/>
      <c r="B1512" s="378"/>
      <c r="C1512" s="379"/>
      <c r="D1512" s="379"/>
      <c r="E1512" s="379"/>
    </row>
    <row r="1513" customFormat="false" ht="12.75" hidden="false" customHeight="false" outlineLevel="0" collapsed="false">
      <c r="A1513" s="378"/>
      <c r="B1513" s="378"/>
      <c r="C1513" s="379"/>
      <c r="D1513" s="379"/>
      <c r="E1513" s="379"/>
    </row>
    <row r="1514" customFormat="false" ht="12.75" hidden="false" customHeight="false" outlineLevel="0" collapsed="false">
      <c r="A1514" s="378"/>
      <c r="B1514" s="378"/>
      <c r="C1514" s="379"/>
      <c r="D1514" s="379"/>
      <c r="E1514" s="379"/>
    </row>
    <row r="1515" customFormat="false" ht="12.75" hidden="false" customHeight="false" outlineLevel="0" collapsed="false">
      <c r="A1515" s="378"/>
      <c r="B1515" s="378"/>
      <c r="C1515" s="379"/>
      <c r="D1515" s="379"/>
      <c r="E1515" s="379"/>
    </row>
    <row r="1516" customFormat="false" ht="12.75" hidden="false" customHeight="false" outlineLevel="0" collapsed="false">
      <c r="A1516" s="378"/>
      <c r="B1516" s="378"/>
      <c r="C1516" s="379"/>
      <c r="D1516" s="379"/>
      <c r="E1516" s="379"/>
    </row>
    <row r="1517" customFormat="false" ht="12.75" hidden="false" customHeight="false" outlineLevel="0" collapsed="false">
      <c r="A1517" s="378"/>
      <c r="B1517" s="378"/>
      <c r="C1517" s="379"/>
      <c r="D1517" s="379"/>
      <c r="E1517" s="379"/>
    </row>
    <row r="1518" customFormat="false" ht="12.75" hidden="false" customHeight="false" outlineLevel="0" collapsed="false">
      <c r="A1518" s="378"/>
      <c r="B1518" s="378"/>
      <c r="C1518" s="379"/>
      <c r="D1518" s="379"/>
      <c r="E1518" s="379"/>
    </row>
    <row r="1519" customFormat="false" ht="12.75" hidden="false" customHeight="false" outlineLevel="0" collapsed="false">
      <c r="A1519" s="378"/>
      <c r="B1519" s="378"/>
      <c r="C1519" s="379"/>
      <c r="D1519" s="379"/>
      <c r="E1519" s="379"/>
    </row>
    <row r="1520" customFormat="false" ht="12.75" hidden="false" customHeight="false" outlineLevel="0" collapsed="false">
      <c r="A1520" s="378"/>
      <c r="B1520" s="378"/>
      <c r="C1520" s="379"/>
      <c r="D1520" s="379"/>
      <c r="E1520" s="379"/>
    </row>
    <row r="1521" customFormat="false" ht="12.75" hidden="false" customHeight="false" outlineLevel="0" collapsed="false">
      <c r="A1521" s="378"/>
      <c r="B1521" s="378"/>
      <c r="C1521" s="379"/>
      <c r="D1521" s="379"/>
      <c r="E1521" s="379"/>
    </row>
    <row r="1522" customFormat="false" ht="12.75" hidden="false" customHeight="false" outlineLevel="0" collapsed="false">
      <c r="A1522" s="378"/>
      <c r="B1522" s="378"/>
      <c r="C1522" s="379"/>
      <c r="D1522" s="379"/>
      <c r="E1522" s="379"/>
    </row>
    <row r="1523" customFormat="false" ht="12.75" hidden="false" customHeight="false" outlineLevel="0" collapsed="false">
      <c r="A1523" s="378"/>
      <c r="B1523" s="378"/>
      <c r="C1523" s="379"/>
      <c r="D1523" s="379"/>
      <c r="E1523" s="379"/>
    </row>
    <row r="1524" customFormat="false" ht="12.75" hidden="false" customHeight="false" outlineLevel="0" collapsed="false">
      <c r="A1524" s="378"/>
      <c r="B1524" s="378"/>
      <c r="C1524" s="379"/>
      <c r="D1524" s="379"/>
      <c r="E1524" s="379"/>
    </row>
    <row r="1525" customFormat="false" ht="12.75" hidden="false" customHeight="false" outlineLevel="0" collapsed="false">
      <c r="A1525" s="378"/>
      <c r="B1525" s="378"/>
      <c r="C1525" s="379"/>
      <c r="D1525" s="379"/>
      <c r="E1525" s="379"/>
    </row>
    <row r="1526" customFormat="false" ht="12.75" hidden="false" customHeight="false" outlineLevel="0" collapsed="false">
      <c r="A1526" s="378"/>
      <c r="B1526" s="378"/>
      <c r="C1526" s="379"/>
      <c r="D1526" s="379"/>
      <c r="E1526" s="379"/>
    </row>
    <row r="1527" customFormat="false" ht="12.75" hidden="false" customHeight="false" outlineLevel="0" collapsed="false">
      <c r="A1527" s="378"/>
      <c r="B1527" s="378"/>
      <c r="C1527" s="379"/>
      <c r="D1527" s="379"/>
      <c r="E1527" s="379"/>
    </row>
    <row r="1528" customFormat="false" ht="12.75" hidden="false" customHeight="false" outlineLevel="0" collapsed="false">
      <c r="A1528" s="378"/>
      <c r="B1528" s="378"/>
      <c r="C1528" s="379"/>
      <c r="D1528" s="379"/>
      <c r="E1528" s="379"/>
    </row>
    <row r="1529" customFormat="false" ht="12.75" hidden="false" customHeight="false" outlineLevel="0" collapsed="false">
      <c r="A1529" s="378"/>
      <c r="B1529" s="378"/>
      <c r="C1529" s="379"/>
      <c r="D1529" s="379"/>
      <c r="E1529" s="379"/>
    </row>
    <row r="1530" customFormat="false" ht="12.75" hidden="false" customHeight="false" outlineLevel="0" collapsed="false">
      <c r="A1530" s="378"/>
      <c r="B1530" s="378"/>
      <c r="C1530" s="379"/>
      <c r="D1530" s="379"/>
      <c r="E1530" s="379"/>
    </row>
    <row r="1532" customFormat="false" ht="12.75" hidden="false" customHeight="false" outlineLevel="0" collapsed="false">
      <c r="A1532" s="378"/>
      <c r="B1532" s="378"/>
      <c r="C1532" s="379"/>
      <c r="D1532" s="379"/>
      <c r="E1532" s="379"/>
    </row>
    <row r="1533" customFormat="false" ht="12.75" hidden="false" customHeight="false" outlineLevel="0" collapsed="false">
      <c r="A1533" s="378"/>
      <c r="B1533" s="378"/>
      <c r="C1533" s="379"/>
      <c r="D1533" s="379"/>
      <c r="E1533" s="379"/>
    </row>
    <row r="1534" customFormat="false" ht="12.75" hidden="false" customHeight="false" outlineLevel="0" collapsed="false">
      <c r="A1534" s="378"/>
      <c r="B1534" s="378"/>
      <c r="C1534" s="379"/>
      <c r="D1534" s="379"/>
      <c r="E1534" s="379"/>
    </row>
    <row r="1535" customFormat="false" ht="12.75" hidden="false" customHeight="false" outlineLevel="0" collapsed="false">
      <c r="A1535" s="378"/>
      <c r="B1535" s="378"/>
      <c r="C1535" s="379"/>
      <c r="D1535" s="379"/>
      <c r="E1535" s="379"/>
    </row>
    <row r="1536" customFormat="false" ht="12.75" hidden="false" customHeight="false" outlineLevel="0" collapsed="false">
      <c r="A1536" s="378"/>
      <c r="B1536" s="378"/>
      <c r="C1536" s="379"/>
      <c r="D1536" s="379"/>
      <c r="E1536" s="379"/>
    </row>
    <row r="1537" customFormat="false" ht="12.75" hidden="false" customHeight="false" outlineLevel="0" collapsed="false">
      <c r="A1537" s="378"/>
      <c r="B1537" s="378"/>
      <c r="C1537" s="379"/>
      <c r="D1537" s="379"/>
      <c r="E1537" s="379"/>
    </row>
    <row r="1538" customFormat="false" ht="12.75" hidden="false" customHeight="false" outlineLevel="0" collapsed="false">
      <c r="A1538" s="378"/>
      <c r="B1538" s="378"/>
      <c r="C1538" s="379"/>
      <c r="D1538" s="379"/>
      <c r="E1538" s="379"/>
    </row>
    <row r="1539" customFormat="false" ht="12.75" hidden="false" customHeight="false" outlineLevel="0" collapsed="false">
      <c r="A1539" s="378"/>
      <c r="B1539" s="378"/>
      <c r="C1539" s="379"/>
      <c r="D1539" s="379"/>
      <c r="E1539" s="379"/>
    </row>
    <row r="1540" customFormat="false" ht="12.75" hidden="false" customHeight="false" outlineLevel="0" collapsed="false">
      <c r="A1540" s="378"/>
      <c r="B1540" s="378"/>
      <c r="C1540" s="379"/>
      <c r="D1540" s="379"/>
      <c r="E1540" s="379"/>
    </row>
    <row r="1541" customFormat="false" ht="12.75" hidden="false" customHeight="false" outlineLevel="0" collapsed="false">
      <c r="A1541" s="378"/>
      <c r="B1541" s="378"/>
      <c r="C1541" s="379"/>
      <c r="D1541" s="379"/>
      <c r="E1541" s="379"/>
    </row>
    <row r="1542" customFormat="false" ht="12.75" hidden="false" customHeight="false" outlineLevel="0" collapsed="false">
      <c r="A1542" s="378"/>
      <c r="B1542" s="378"/>
      <c r="C1542" s="379"/>
      <c r="D1542" s="379"/>
      <c r="E1542" s="379"/>
    </row>
    <row r="1543" customFormat="false" ht="12.75" hidden="false" customHeight="false" outlineLevel="0" collapsed="false">
      <c r="A1543" s="378"/>
      <c r="B1543" s="378"/>
      <c r="C1543" s="379"/>
      <c r="D1543" s="379"/>
      <c r="E1543" s="379"/>
    </row>
    <row r="1544" customFormat="false" ht="12.75" hidden="false" customHeight="false" outlineLevel="0" collapsed="false">
      <c r="A1544" s="378"/>
      <c r="B1544" s="378"/>
      <c r="C1544" s="379"/>
      <c r="D1544" s="379"/>
      <c r="E1544" s="379"/>
    </row>
    <row r="1545" customFormat="false" ht="12.75" hidden="false" customHeight="false" outlineLevel="0" collapsed="false">
      <c r="A1545" s="378"/>
      <c r="B1545" s="378"/>
      <c r="C1545" s="379"/>
      <c r="D1545" s="379"/>
      <c r="E1545" s="379"/>
    </row>
    <row r="1546" customFormat="false" ht="12.75" hidden="false" customHeight="false" outlineLevel="0" collapsed="false">
      <c r="A1546" s="378"/>
      <c r="B1546" s="378"/>
      <c r="C1546" s="379"/>
      <c r="D1546" s="379"/>
      <c r="E1546" s="379"/>
    </row>
    <row r="1547" customFormat="false" ht="12.75" hidden="false" customHeight="false" outlineLevel="0" collapsed="false">
      <c r="A1547" s="378"/>
      <c r="B1547" s="378"/>
      <c r="C1547" s="379"/>
      <c r="D1547" s="379"/>
      <c r="E1547" s="379"/>
    </row>
    <row r="1548" customFormat="false" ht="12.75" hidden="false" customHeight="false" outlineLevel="0" collapsed="false">
      <c r="A1548" s="378"/>
      <c r="B1548" s="378"/>
      <c r="C1548" s="379"/>
      <c r="D1548" s="379"/>
      <c r="E1548" s="379"/>
    </row>
    <row r="1549" customFormat="false" ht="12.75" hidden="false" customHeight="false" outlineLevel="0" collapsed="false">
      <c r="A1549" s="378"/>
      <c r="B1549" s="378"/>
      <c r="C1549" s="379"/>
      <c r="D1549" s="379"/>
      <c r="E1549" s="379"/>
    </row>
    <row r="1550" customFormat="false" ht="12.75" hidden="false" customHeight="false" outlineLevel="0" collapsed="false">
      <c r="A1550" s="378"/>
      <c r="B1550" s="378"/>
      <c r="C1550" s="379"/>
      <c r="D1550" s="379"/>
      <c r="E1550" s="379"/>
    </row>
    <row r="1551" customFormat="false" ht="12.75" hidden="false" customHeight="false" outlineLevel="0" collapsed="false">
      <c r="A1551" s="378"/>
      <c r="B1551" s="378"/>
      <c r="C1551" s="379"/>
      <c r="D1551" s="379"/>
      <c r="E1551" s="379"/>
    </row>
    <row r="1552" customFormat="false" ht="12.75" hidden="false" customHeight="false" outlineLevel="0" collapsed="false">
      <c r="A1552" s="378"/>
      <c r="B1552" s="378"/>
      <c r="C1552" s="379"/>
      <c r="D1552" s="379"/>
      <c r="E1552" s="379"/>
    </row>
    <row r="1553" customFormat="false" ht="12.75" hidden="false" customHeight="false" outlineLevel="0" collapsed="false">
      <c r="A1553" s="378"/>
      <c r="B1553" s="378"/>
      <c r="C1553" s="379"/>
      <c r="D1553" s="379"/>
      <c r="E1553" s="379"/>
    </row>
    <row r="1554" customFormat="false" ht="12.75" hidden="false" customHeight="false" outlineLevel="0" collapsed="false">
      <c r="A1554" s="378"/>
      <c r="B1554" s="378"/>
      <c r="C1554" s="379"/>
      <c r="D1554" s="379"/>
      <c r="E1554" s="379"/>
    </row>
    <row r="1555" customFormat="false" ht="12.75" hidden="false" customHeight="false" outlineLevel="0" collapsed="false">
      <c r="A1555" s="378"/>
      <c r="B1555" s="378"/>
      <c r="C1555" s="379"/>
      <c r="D1555" s="379"/>
      <c r="E1555" s="379"/>
    </row>
    <row r="1556" customFormat="false" ht="12.75" hidden="false" customHeight="false" outlineLevel="0" collapsed="false">
      <c r="A1556" s="378"/>
      <c r="B1556" s="378"/>
      <c r="C1556" s="379"/>
      <c r="D1556" s="379"/>
      <c r="E1556" s="379"/>
    </row>
    <row r="1557" customFormat="false" ht="12.75" hidden="false" customHeight="false" outlineLevel="0" collapsed="false">
      <c r="A1557" s="378"/>
      <c r="B1557" s="378"/>
      <c r="C1557" s="379"/>
      <c r="D1557" s="379"/>
      <c r="E1557" s="379"/>
    </row>
    <row r="1558" customFormat="false" ht="12.75" hidden="false" customHeight="false" outlineLevel="0" collapsed="false">
      <c r="A1558" s="378"/>
      <c r="B1558" s="378"/>
      <c r="C1558" s="379"/>
      <c r="D1558" s="379"/>
      <c r="E1558" s="379"/>
    </row>
    <row r="1559" customFormat="false" ht="12.75" hidden="false" customHeight="false" outlineLevel="0" collapsed="false">
      <c r="A1559" s="378"/>
      <c r="B1559" s="378"/>
      <c r="C1559" s="379"/>
      <c r="D1559" s="379"/>
      <c r="E1559" s="379"/>
    </row>
    <row r="1560" customFormat="false" ht="12.75" hidden="false" customHeight="false" outlineLevel="0" collapsed="false">
      <c r="A1560" s="378"/>
      <c r="B1560" s="378"/>
      <c r="C1560" s="379"/>
      <c r="D1560" s="379"/>
      <c r="E1560" s="379"/>
    </row>
    <row r="1561" customFormat="false" ht="12.75" hidden="false" customHeight="false" outlineLevel="0" collapsed="false">
      <c r="A1561" s="378"/>
      <c r="B1561" s="378"/>
      <c r="C1561" s="379"/>
      <c r="D1561" s="379"/>
      <c r="E1561" s="379"/>
    </row>
    <row r="1562" customFormat="false" ht="12.75" hidden="false" customHeight="false" outlineLevel="0" collapsed="false">
      <c r="A1562" s="378"/>
      <c r="B1562" s="378"/>
      <c r="C1562" s="379"/>
      <c r="D1562" s="379"/>
      <c r="E1562" s="379"/>
    </row>
    <row r="1563" customFormat="false" ht="12.75" hidden="false" customHeight="false" outlineLevel="0" collapsed="false">
      <c r="A1563" s="378"/>
      <c r="B1563" s="378"/>
      <c r="C1563" s="379"/>
      <c r="D1563" s="379"/>
      <c r="E1563" s="379"/>
    </row>
    <row r="1564" customFormat="false" ht="12.75" hidden="false" customHeight="false" outlineLevel="0" collapsed="false">
      <c r="A1564" s="378"/>
      <c r="B1564" s="378"/>
      <c r="C1564" s="379"/>
      <c r="D1564" s="379"/>
      <c r="E1564" s="379"/>
    </row>
    <row r="1565" customFormat="false" ht="12.75" hidden="false" customHeight="false" outlineLevel="0" collapsed="false">
      <c r="A1565" s="378"/>
      <c r="B1565" s="378"/>
      <c r="C1565" s="379"/>
      <c r="D1565" s="379"/>
      <c r="E1565" s="379"/>
    </row>
    <row r="1566" customFormat="false" ht="12.75" hidden="false" customHeight="false" outlineLevel="0" collapsed="false">
      <c r="A1566" s="378"/>
      <c r="B1566" s="378"/>
      <c r="C1566" s="379"/>
      <c r="D1566" s="379"/>
      <c r="E1566" s="379"/>
    </row>
    <row r="1567" customFormat="false" ht="12.75" hidden="false" customHeight="false" outlineLevel="0" collapsed="false">
      <c r="A1567" s="378"/>
      <c r="B1567" s="378"/>
      <c r="C1567" s="379"/>
      <c r="D1567" s="379"/>
      <c r="E1567" s="379"/>
    </row>
    <row r="1568" customFormat="false" ht="12.75" hidden="false" customHeight="false" outlineLevel="0" collapsed="false">
      <c r="A1568" s="378"/>
      <c r="B1568" s="378"/>
      <c r="C1568" s="379"/>
      <c r="D1568" s="379"/>
      <c r="E1568" s="379"/>
    </row>
    <row r="1569" customFormat="false" ht="12.75" hidden="false" customHeight="false" outlineLevel="0" collapsed="false">
      <c r="A1569" s="378"/>
      <c r="B1569" s="378"/>
      <c r="C1569" s="379"/>
      <c r="D1569" s="379"/>
      <c r="E1569" s="379"/>
    </row>
    <row r="1570" customFormat="false" ht="12.75" hidden="false" customHeight="false" outlineLevel="0" collapsed="false">
      <c r="A1570" s="378"/>
      <c r="B1570" s="378"/>
      <c r="C1570" s="379"/>
      <c r="D1570" s="379"/>
      <c r="E1570" s="379"/>
    </row>
    <row r="1571" customFormat="false" ht="12.75" hidden="false" customHeight="false" outlineLevel="0" collapsed="false">
      <c r="A1571" s="378"/>
      <c r="B1571" s="378"/>
      <c r="C1571" s="379"/>
      <c r="D1571" s="379"/>
      <c r="E1571" s="379"/>
    </row>
    <row r="1572" customFormat="false" ht="12.75" hidden="false" customHeight="false" outlineLevel="0" collapsed="false">
      <c r="A1572" s="378"/>
      <c r="B1572" s="378"/>
      <c r="C1572" s="379"/>
      <c r="D1572" s="379"/>
      <c r="E1572" s="379"/>
    </row>
    <row r="1573" customFormat="false" ht="12.75" hidden="false" customHeight="false" outlineLevel="0" collapsed="false">
      <c r="A1573" s="378"/>
      <c r="B1573" s="378"/>
      <c r="C1573" s="379"/>
      <c r="D1573" s="379"/>
      <c r="E1573" s="379"/>
    </row>
    <row r="1574" customFormat="false" ht="12.75" hidden="false" customHeight="false" outlineLevel="0" collapsed="false">
      <c r="A1574" s="378"/>
      <c r="B1574" s="378"/>
      <c r="C1574" s="379"/>
      <c r="D1574" s="379"/>
      <c r="E1574" s="379"/>
    </row>
    <row r="1575" customFormat="false" ht="12.75" hidden="false" customHeight="false" outlineLevel="0" collapsed="false">
      <c r="A1575" s="378"/>
      <c r="B1575" s="378"/>
      <c r="C1575" s="379"/>
      <c r="D1575" s="379"/>
      <c r="E1575" s="379"/>
    </row>
    <row r="1576" customFormat="false" ht="12.75" hidden="false" customHeight="false" outlineLevel="0" collapsed="false">
      <c r="A1576" s="378"/>
      <c r="B1576" s="378"/>
      <c r="C1576" s="379"/>
      <c r="D1576" s="379"/>
      <c r="E1576" s="379"/>
    </row>
    <row r="1577" customFormat="false" ht="12.75" hidden="false" customHeight="false" outlineLevel="0" collapsed="false">
      <c r="A1577" s="378"/>
      <c r="B1577" s="378"/>
      <c r="C1577" s="379"/>
      <c r="D1577" s="379"/>
      <c r="E1577" s="379"/>
    </row>
    <row r="1578" customFormat="false" ht="12.75" hidden="false" customHeight="false" outlineLevel="0" collapsed="false">
      <c r="A1578" s="378"/>
      <c r="B1578" s="378"/>
      <c r="C1578" s="379"/>
      <c r="D1578" s="379"/>
      <c r="E1578" s="379"/>
    </row>
    <row r="1579" customFormat="false" ht="12.75" hidden="false" customHeight="false" outlineLevel="0" collapsed="false">
      <c r="A1579" s="378"/>
      <c r="B1579" s="378"/>
      <c r="C1579" s="379"/>
      <c r="D1579" s="379"/>
      <c r="E1579" s="379"/>
    </row>
    <row r="1580" customFormat="false" ht="12.75" hidden="false" customHeight="false" outlineLevel="0" collapsed="false">
      <c r="A1580" s="378"/>
      <c r="B1580" s="378"/>
      <c r="C1580" s="379"/>
      <c r="D1580" s="379"/>
      <c r="E1580" s="379"/>
    </row>
    <row r="1581" customFormat="false" ht="12.75" hidden="false" customHeight="false" outlineLevel="0" collapsed="false">
      <c r="A1581" s="378"/>
      <c r="B1581" s="378"/>
      <c r="C1581" s="379"/>
      <c r="D1581" s="379"/>
      <c r="E1581" s="379"/>
    </row>
    <row r="1582" customFormat="false" ht="12.75" hidden="false" customHeight="false" outlineLevel="0" collapsed="false">
      <c r="A1582" s="378"/>
      <c r="B1582" s="378"/>
      <c r="C1582" s="379"/>
      <c r="D1582" s="379"/>
      <c r="E1582" s="379"/>
    </row>
    <row r="1583" customFormat="false" ht="12.75" hidden="false" customHeight="false" outlineLevel="0" collapsed="false">
      <c r="A1583" s="378"/>
      <c r="B1583" s="378"/>
      <c r="C1583" s="379"/>
      <c r="D1583" s="379"/>
      <c r="E1583" s="379"/>
    </row>
    <row r="1584" customFormat="false" ht="12.75" hidden="false" customHeight="false" outlineLevel="0" collapsed="false">
      <c r="A1584" s="378"/>
      <c r="B1584" s="378"/>
      <c r="C1584" s="379"/>
      <c r="D1584" s="379"/>
      <c r="E1584" s="379"/>
    </row>
    <row r="1585" customFormat="false" ht="12.75" hidden="false" customHeight="false" outlineLevel="0" collapsed="false">
      <c r="A1585" s="378"/>
      <c r="B1585" s="378"/>
      <c r="C1585" s="379"/>
      <c r="D1585" s="379"/>
      <c r="E1585" s="379"/>
    </row>
    <row r="1586" customFormat="false" ht="12.75" hidden="false" customHeight="false" outlineLevel="0" collapsed="false">
      <c r="A1586" s="378"/>
      <c r="B1586" s="378"/>
      <c r="C1586" s="379"/>
      <c r="D1586" s="379"/>
      <c r="E1586" s="379"/>
    </row>
    <row r="1588" customFormat="false" ht="12.75" hidden="false" customHeight="false" outlineLevel="0" collapsed="false">
      <c r="A1588" s="378"/>
      <c r="B1588" s="378"/>
      <c r="C1588" s="379"/>
      <c r="D1588" s="379"/>
      <c r="E1588" s="379"/>
    </row>
    <row r="1589" customFormat="false" ht="12.75" hidden="false" customHeight="false" outlineLevel="0" collapsed="false">
      <c r="A1589" s="378"/>
      <c r="B1589" s="378"/>
      <c r="C1589" s="379"/>
      <c r="D1589" s="379"/>
      <c r="E1589" s="379"/>
    </row>
    <row r="1590" customFormat="false" ht="12.75" hidden="false" customHeight="false" outlineLevel="0" collapsed="false">
      <c r="A1590" s="378"/>
      <c r="B1590" s="378"/>
      <c r="C1590" s="379"/>
      <c r="D1590" s="379"/>
      <c r="E1590" s="379"/>
    </row>
    <row r="1591" customFormat="false" ht="12.75" hidden="false" customHeight="false" outlineLevel="0" collapsed="false">
      <c r="A1591" s="378"/>
      <c r="B1591" s="378"/>
      <c r="C1591" s="379"/>
      <c r="D1591" s="379"/>
      <c r="E1591" s="379"/>
    </row>
    <row r="1592" customFormat="false" ht="12.75" hidden="false" customHeight="false" outlineLevel="0" collapsed="false">
      <c r="A1592" s="378"/>
      <c r="B1592" s="378"/>
      <c r="C1592" s="379"/>
      <c r="D1592" s="379"/>
      <c r="E1592" s="379"/>
    </row>
    <row r="1593" customFormat="false" ht="12.75" hidden="false" customHeight="false" outlineLevel="0" collapsed="false">
      <c r="A1593" s="378"/>
      <c r="B1593" s="378"/>
      <c r="C1593" s="379"/>
      <c r="D1593" s="379"/>
      <c r="E1593" s="379"/>
    </row>
    <row r="1594" customFormat="false" ht="12.75" hidden="false" customHeight="false" outlineLevel="0" collapsed="false">
      <c r="A1594" s="378"/>
      <c r="B1594" s="378"/>
      <c r="C1594" s="379"/>
      <c r="D1594" s="379"/>
      <c r="E1594" s="379"/>
    </row>
    <row r="1595" customFormat="false" ht="12.75" hidden="false" customHeight="false" outlineLevel="0" collapsed="false">
      <c r="A1595" s="378"/>
      <c r="B1595" s="378"/>
      <c r="C1595" s="379"/>
      <c r="D1595" s="379"/>
      <c r="E1595" s="379"/>
    </row>
    <row r="1596" customFormat="false" ht="12.75" hidden="false" customHeight="false" outlineLevel="0" collapsed="false">
      <c r="A1596" s="378"/>
      <c r="B1596" s="378"/>
      <c r="C1596" s="379"/>
      <c r="D1596" s="379"/>
      <c r="E1596" s="379"/>
    </row>
    <row r="1597" customFormat="false" ht="12.75" hidden="false" customHeight="false" outlineLevel="0" collapsed="false">
      <c r="A1597" s="378"/>
      <c r="B1597" s="378"/>
      <c r="C1597" s="379"/>
      <c r="D1597" s="379"/>
      <c r="E1597" s="379"/>
    </row>
    <row r="1598" customFormat="false" ht="12.75" hidden="false" customHeight="false" outlineLevel="0" collapsed="false">
      <c r="A1598" s="378"/>
      <c r="B1598" s="378"/>
      <c r="C1598" s="379"/>
      <c r="D1598" s="379"/>
      <c r="E1598" s="379"/>
    </row>
    <row r="1599" customFormat="false" ht="12.75" hidden="false" customHeight="false" outlineLevel="0" collapsed="false">
      <c r="A1599" s="378"/>
      <c r="B1599" s="378"/>
      <c r="C1599" s="379"/>
      <c r="D1599" s="379"/>
      <c r="E1599" s="379"/>
    </row>
    <row r="1600" customFormat="false" ht="12.75" hidden="false" customHeight="false" outlineLevel="0" collapsed="false">
      <c r="A1600" s="378"/>
      <c r="B1600" s="378"/>
      <c r="C1600" s="379"/>
      <c r="D1600" s="379"/>
      <c r="E1600" s="379"/>
    </row>
    <row r="1601" customFormat="false" ht="12.75" hidden="false" customHeight="false" outlineLevel="0" collapsed="false">
      <c r="A1601" s="378"/>
      <c r="B1601" s="378"/>
      <c r="C1601" s="379"/>
      <c r="D1601" s="379"/>
      <c r="E1601" s="379"/>
    </row>
    <row r="1602" customFormat="false" ht="12.75" hidden="false" customHeight="false" outlineLevel="0" collapsed="false">
      <c r="A1602" s="378"/>
      <c r="B1602" s="378"/>
      <c r="C1602" s="379"/>
      <c r="D1602" s="379"/>
      <c r="E1602" s="379"/>
    </row>
    <row r="1603" customFormat="false" ht="12.75" hidden="false" customHeight="false" outlineLevel="0" collapsed="false">
      <c r="A1603" s="378"/>
      <c r="B1603" s="378"/>
      <c r="C1603" s="379"/>
      <c r="D1603" s="379"/>
      <c r="E1603" s="379"/>
    </row>
    <row r="1604" customFormat="false" ht="12.75" hidden="false" customHeight="false" outlineLevel="0" collapsed="false">
      <c r="A1604" s="378"/>
      <c r="B1604" s="378"/>
      <c r="C1604" s="379"/>
      <c r="D1604" s="379"/>
      <c r="E1604" s="379"/>
    </row>
    <row r="1605" customFormat="false" ht="12.75" hidden="false" customHeight="false" outlineLevel="0" collapsed="false">
      <c r="A1605" s="378"/>
      <c r="B1605" s="378"/>
      <c r="C1605" s="379"/>
      <c r="D1605" s="379"/>
      <c r="E1605" s="379"/>
    </row>
    <row r="1606" customFormat="false" ht="12.75" hidden="false" customHeight="false" outlineLevel="0" collapsed="false">
      <c r="A1606" s="378"/>
      <c r="B1606" s="378"/>
      <c r="C1606" s="379"/>
      <c r="D1606" s="379"/>
      <c r="E1606" s="379"/>
    </row>
    <row r="1607" customFormat="false" ht="12.75" hidden="false" customHeight="false" outlineLevel="0" collapsed="false">
      <c r="A1607" s="378"/>
      <c r="B1607" s="378"/>
      <c r="C1607" s="379"/>
      <c r="D1607" s="379"/>
      <c r="E1607" s="379"/>
    </row>
    <row r="1608" customFormat="false" ht="12.75" hidden="false" customHeight="false" outlineLevel="0" collapsed="false">
      <c r="A1608" s="378"/>
      <c r="B1608" s="378"/>
      <c r="C1608" s="379"/>
      <c r="D1608" s="379"/>
      <c r="E1608" s="379"/>
    </row>
    <row r="1609" customFormat="false" ht="12.75" hidden="false" customHeight="false" outlineLevel="0" collapsed="false">
      <c r="A1609" s="378"/>
      <c r="B1609" s="378"/>
      <c r="C1609" s="379"/>
      <c r="D1609" s="379"/>
      <c r="E1609" s="379"/>
    </row>
    <row r="1610" customFormat="false" ht="12.75" hidden="false" customHeight="false" outlineLevel="0" collapsed="false">
      <c r="A1610" s="378"/>
      <c r="B1610" s="378"/>
      <c r="C1610" s="379"/>
      <c r="D1610" s="379"/>
      <c r="E1610" s="379"/>
    </row>
    <row r="1611" customFormat="false" ht="12.75" hidden="false" customHeight="false" outlineLevel="0" collapsed="false">
      <c r="A1611" s="378"/>
      <c r="B1611" s="378"/>
      <c r="C1611" s="379"/>
      <c r="D1611" s="379"/>
      <c r="E1611" s="379"/>
    </row>
    <row r="1612" customFormat="false" ht="12.75" hidden="false" customHeight="false" outlineLevel="0" collapsed="false">
      <c r="A1612" s="378"/>
      <c r="B1612" s="378"/>
      <c r="C1612" s="379"/>
      <c r="D1612" s="379"/>
      <c r="E1612" s="379"/>
    </row>
    <row r="1613" customFormat="false" ht="12.75" hidden="false" customHeight="false" outlineLevel="0" collapsed="false">
      <c r="A1613" s="378"/>
      <c r="B1613" s="378"/>
      <c r="C1613" s="379"/>
      <c r="D1613" s="379"/>
      <c r="E1613" s="379"/>
    </row>
    <row r="1614" customFormat="false" ht="12.75" hidden="false" customHeight="false" outlineLevel="0" collapsed="false">
      <c r="A1614" s="378"/>
      <c r="B1614" s="378"/>
      <c r="C1614" s="379"/>
      <c r="D1614" s="379"/>
      <c r="E1614" s="379"/>
    </row>
    <row r="1615" customFormat="false" ht="12.75" hidden="false" customHeight="false" outlineLevel="0" collapsed="false">
      <c r="A1615" s="378"/>
      <c r="B1615" s="378"/>
      <c r="C1615" s="379"/>
      <c r="D1615" s="379"/>
      <c r="E1615" s="379"/>
    </row>
    <row r="1616" customFormat="false" ht="12.75" hidden="false" customHeight="false" outlineLevel="0" collapsed="false">
      <c r="A1616" s="378"/>
      <c r="B1616" s="378"/>
      <c r="C1616" s="379"/>
      <c r="D1616" s="379"/>
      <c r="E1616" s="379"/>
    </row>
    <row r="1617" customFormat="false" ht="12.75" hidden="false" customHeight="false" outlineLevel="0" collapsed="false">
      <c r="A1617" s="378"/>
      <c r="B1617" s="378"/>
      <c r="C1617" s="379"/>
      <c r="D1617" s="379"/>
      <c r="E1617" s="379"/>
    </row>
    <row r="1618" customFormat="false" ht="12.75" hidden="false" customHeight="false" outlineLevel="0" collapsed="false">
      <c r="A1618" s="378"/>
      <c r="B1618" s="378"/>
      <c r="C1618" s="379"/>
      <c r="D1618" s="379"/>
      <c r="E1618" s="379"/>
    </row>
    <row r="1619" customFormat="false" ht="12.75" hidden="false" customHeight="false" outlineLevel="0" collapsed="false">
      <c r="A1619" s="378"/>
      <c r="B1619" s="378"/>
      <c r="C1619" s="379"/>
      <c r="D1619" s="379"/>
      <c r="E1619" s="379"/>
    </row>
    <row r="1620" customFormat="false" ht="12.75" hidden="false" customHeight="false" outlineLevel="0" collapsed="false">
      <c r="A1620" s="378"/>
      <c r="B1620" s="378"/>
      <c r="C1620" s="379"/>
      <c r="D1620" s="379"/>
      <c r="E1620" s="379"/>
    </row>
    <row r="1621" customFormat="false" ht="12.75" hidden="false" customHeight="false" outlineLevel="0" collapsed="false">
      <c r="A1621" s="378"/>
      <c r="B1621" s="378"/>
      <c r="C1621" s="379"/>
      <c r="D1621" s="379"/>
      <c r="E1621" s="379"/>
    </row>
    <row r="1622" customFormat="false" ht="12.75" hidden="false" customHeight="false" outlineLevel="0" collapsed="false">
      <c r="A1622" s="378"/>
      <c r="B1622" s="378"/>
      <c r="C1622" s="379"/>
      <c r="D1622" s="379"/>
      <c r="E1622" s="379"/>
    </row>
    <row r="1623" customFormat="false" ht="12.75" hidden="false" customHeight="false" outlineLevel="0" collapsed="false">
      <c r="A1623" s="378"/>
      <c r="B1623" s="378"/>
      <c r="C1623" s="379"/>
      <c r="D1623" s="379"/>
      <c r="E1623" s="379"/>
    </row>
    <row r="1624" customFormat="false" ht="12.75" hidden="false" customHeight="false" outlineLevel="0" collapsed="false">
      <c r="A1624" s="378"/>
      <c r="B1624" s="378"/>
      <c r="C1624" s="379"/>
      <c r="D1624" s="379"/>
      <c r="E1624" s="379"/>
    </row>
    <row r="1625" customFormat="false" ht="12.75" hidden="false" customHeight="false" outlineLevel="0" collapsed="false">
      <c r="A1625" s="378"/>
      <c r="B1625" s="378"/>
      <c r="C1625" s="379"/>
      <c r="D1625" s="379"/>
      <c r="E1625" s="379"/>
    </row>
    <row r="1626" customFormat="false" ht="12.75" hidden="false" customHeight="false" outlineLevel="0" collapsed="false">
      <c r="A1626" s="378"/>
      <c r="B1626" s="378"/>
      <c r="C1626" s="379"/>
      <c r="D1626" s="379"/>
      <c r="E1626" s="379"/>
    </row>
    <row r="1627" customFormat="false" ht="12.75" hidden="false" customHeight="false" outlineLevel="0" collapsed="false">
      <c r="A1627" s="378"/>
      <c r="B1627" s="378"/>
      <c r="C1627" s="379"/>
      <c r="D1627" s="379"/>
      <c r="E1627" s="379"/>
    </row>
    <row r="1628" customFormat="false" ht="12.75" hidden="false" customHeight="false" outlineLevel="0" collapsed="false">
      <c r="A1628" s="378"/>
      <c r="B1628" s="378"/>
      <c r="C1628" s="379"/>
      <c r="D1628" s="379"/>
      <c r="E1628" s="379"/>
    </row>
    <row r="1629" customFormat="false" ht="12.75" hidden="false" customHeight="false" outlineLevel="0" collapsed="false">
      <c r="A1629" s="378"/>
      <c r="B1629" s="378"/>
      <c r="C1629" s="379"/>
      <c r="D1629" s="379"/>
      <c r="E1629" s="379"/>
    </row>
    <row r="1630" customFormat="false" ht="12.75" hidden="false" customHeight="false" outlineLevel="0" collapsed="false">
      <c r="A1630" s="378"/>
      <c r="B1630" s="378"/>
      <c r="C1630" s="379"/>
      <c r="D1630" s="379"/>
      <c r="E1630" s="379"/>
    </row>
    <row r="1631" customFormat="false" ht="12.75" hidden="false" customHeight="false" outlineLevel="0" collapsed="false">
      <c r="A1631" s="378"/>
      <c r="B1631" s="378"/>
      <c r="C1631" s="379"/>
      <c r="D1631" s="379"/>
      <c r="E1631" s="379"/>
    </row>
    <row r="1632" customFormat="false" ht="12.75" hidden="false" customHeight="false" outlineLevel="0" collapsed="false">
      <c r="A1632" s="378"/>
      <c r="B1632" s="378"/>
      <c r="C1632" s="379"/>
      <c r="D1632" s="379"/>
      <c r="E1632" s="379"/>
    </row>
    <row r="1633" customFormat="false" ht="12.75" hidden="false" customHeight="false" outlineLevel="0" collapsed="false">
      <c r="A1633" s="378"/>
      <c r="B1633" s="378"/>
      <c r="C1633" s="379"/>
      <c r="D1633" s="379"/>
      <c r="E1633" s="379"/>
    </row>
    <row r="1634" customFormat="false" ht="12.75" hidden="false" customHeight="false" outlineLevel="0" collapsed="false">
      <c r="A1634" s="378"/>
      <c r="B1634" s="378"/>
      <c r="C1634" s="379"/>
      <c r="D1634" s="379"/>
      <c r="E1634" s="379"/>
    </row>
    <row r="1635" customFormat="false" ht="12.75" hidden="false" customHeight="false" outlineLevel="0" collapsed="false">
      <c r="A1635" s="378"/>
      <c r="B1635" s="378"/>
      <c r="C1635" s="379"/>
      <c r="D1635" s="379"/>
      <c r="E1635" s="379"/>
    </row>
    <row r="1636" customFormat="false" ht="12.75" hidden="false" customHeight="false" outlineLevel="0" collapsed="false">
      <c r="A1636" s="378"/>
      <c r="B1636" s="378"/>
      <c r="C1636" s="379"/>
      <c r="D1636" s="379"/>
      <c r="E1636" s="379"/>
    </row>
    <row r="1637" customFormat="false" ht="12.75" hidden="false" customHeight="false" outlineLevel="0" collapsed="false">
      <c r="A1637" s="378"/>
      <c r="B1637" s="378"/>
      <c r="C1637" s="379"/>
      <c r="D1637" s="379"/>
      <c r="E1637" s="379"/>
    </row>
    <row r="1638" customFormat="false" ht="12.75" hidden="false" customHeight="false" outlineLevel="0" collapsed="false">
      <c r="A1638" s="378"/>
      <c r="B1638" s="378"/>
      <c r="C1638" s="379"/>
      <c r="D1638" s="379"/>
      <c r="E1638" s="379"/>
    </row>
    <row r="1639" customFormat="false" ht="12.75" hidden="false" customHeight="false" outlineLevel="0" collapsed="false">
      <c r="A1639" s="378"/>
      <c r="B1639" s="378"/>
      <c r="C1639" s="379"/>
      <c r="D1639" s="379"/>
      <c r="E1639" s="379"/>
    </row>
    <row r="1640" customFormat="false" ht="12.75" hidden="false" customHeight="false" outlineLevel="0" collapsed="false">
      <c r="A1640" s="378"/>
      <c r="B1640" s="378"/>
      <c r="C1640" s="379"/>
      <c r="D1640" s="379"/>
      <c r="E1640" s="379"/>
    </row>
    <row r="1641" customFormat="false" ht="12.75" hidden="false" customHeight="false" outlineLevel="0" collapsed="false">
      <c r="A1641" s="378"/>
      <c r="B1641" s="378"/>
      <c r="C1641" s="379"/>
      <c r="D1641" s="379"/>
      <c r="E1641" s="379"/>
    </row>
    <row r="1642" customFormat="false" ht="12.75" hidden="false" customHeight="false" outlineLevel="0" collapsed="false">
      <c r="A1642" s="378"/>
      <c r="B1642" s="378"/>
      <c r="C1642" s="379"/>
      <c r="D1642" s="379"/>
      <c r="E1642" s="379"/>
    </row>
    <row r="1644" customFormat="false" ht="12.75" hidden="false" customHeight="false" outlineLevel="0" collapsed="false">
      <c r="A1644" s="378"/>
      <c r="B1644" s="378"/>
      <c r="C1644" s="379"/>
      <c r="D1644" s="379"/>
      <c r="E1644" s="379"/>
    </row>
    <row r="1645" customFormat="false" ht="12.75" hidden="false" customHeight="false" outlineLevel="0" collapsed="false">
      <c r="A1645" s="378"/>
      <c r="B1645" s="378"/>
      <c r="C1645" s="379"/>
      <c r="D1645" s="379"/>
      <c r="E1645" s="379"/>
    </row>
    <row r="1646" customFormat="false" ht="12.75" hidden="false" customHeight="false" outlineLevel="0" collapsed="false">
      <c r="A1646" s="378"/>
      <c r="B1646" s="378"/>
      <c r="C1646" s="379"/>
      <c r="D1646" s="379"/>
      <c r="E1646" s="379"/>
    </row>
    <row r="1647" customFormat="false" ht="12.75" hidden="false" customHeight="false" outlineLevel="0" collapsed="false">
      <c r="A1647" s="378"/>
      <c r="B1647" s="378"/>
      <c r="C1647" s="379"/>
      <c r="D1647" s="379"/>
      <c r="E1647" s="379"/>
    </row>
    <row r="1648" customFormat="false" ht="12.75" hidden="false" customHeight="false" outlineLevel="0" collapsed="false">
      <c r="A1648" s="378"/>
      <c r="B1648" s="378"/>
      <c r="C1648" s="379"/>
      <c r="D1648" s="379"/>
      <c r="E1648" s="379"/>
    </row>
    <row r="1649" customFormat="false" ht="12.75" hidden="false" customHeight="false" outlineLevel="0" collapsed="false">
      <c r="A1649" s="378"/>
      <c r="B1649" s="378"/>
      <c r="C1649" s="379"/>
      <c r="D1649" s="379"/>
      <c r="E1649" s="379"/>
    </row>
    <row r="1650" customFormat="false" ht="12.75" hidden="false" customHeight="false" outlineLevel="0" collapsed="false">
      <c r="A1650" s="378"/>
      <c r="B1650" s="378"/>
      <c r="C1650" s="379"/>
      <c r="D1650" s="379"/>
      <c r="E1650" s="379"/>
    </row>
    <row r="1651" customFormat="false" ht="12.75" hidden="false" customHeight="false" outlineLevel="0" collapsed="false">
      <c r="A1651" s="378"/>
      <c r="B1651" s="378"/>
      <c r="C1651" s="379"/>
      <c r="D1651" s="379"/>
      <c r="E1651" s="379"/>
    </row>
    <row r="1652" customFormat="false" ht="12.75" hidden="false" customHeight="false" outlineLevel="0" collapsed="false">
      <c r="A1652" s="378"/>
      <c r="B1652" s="378"/>
      <c r="C1652" s="379"/>
      <c r="D1652" s="379"/>
      <c r="E1652" s="379"/>
    </row>
    <row r="1653" customFormat="false" ht="12.75" hidden="false" customHeight="false" outlineLevel="0" collapsed="false">
      <c r="A1653" s="378"/>
      <c r="B1653" s="378"/>
      <c r="C1653" s="379"/>
      <c r="D1653" s="379"/>
      <c r="E1653" s="379"/>
    </row>
    <row r="1654" customFormat="false" ht="12.75" hidden="false" customHeight="false" outlineLevel="0" collapsed="false">
      <c r="A1654" s="378"/>
      <c r="B1654" s="378"/>
      <c r="C1654" s="379"/>
      <c r="D1654" s="379"/>
      <c r="E1654" s="379"/>
    </row>
    <row r="1655" customFormat="false" ht="12.75" hidden="false" customHeight="false" outlineLevel="0" collapsed="false">
      <c r="A1655" s="378"/>
      <c r="B1655" s="378"/>
      <c r="C1655" s="379"/>
      <c r="D1655" s="379"/>
      <c r="E1655" s="379"/>
    </row>
    <row r="1656" customFormat="false" ht="12.75" hidden="false" customHeight="false" outlineLevel="0" collapsed="false">
      <c r="A1656" s="378"/>
      <c r="B1656" s="378"/>
      <c r="C1656" s="379"/>
      <c r="D1656" s="379"/>
      <c r="E1656" s="379"/>
    </row>
    <row r="1657" customFormat="false" ht="12.75" hidden="false" customHeight="false" outlineLevel="0" collapsed="false">
      <c r="A1657" s="378"/>
      <c r="B1657" s="378"/>
      <c r="C1657" s="379"/>
      <c r="D1657" s="379"/>
      <c r="E1657" s="379"/>
    </row>
    <row r="1658" customFormat="false" ht="12.75" hidden="false" customHeight="false" outlineLevel="0" collapsed="false">
      <c r="A1658" s="378"/>
      <c r="B1658" s="378"/>
      <c r="C1658" s="379"/>
      <c r="D1658" s="379"/>
      <c r="E1658" s="379"/>
    </row>
    <row r="1659" customFormat="false" ht="12.75" hidden="false" customHeight="false" outlineLevel="0" collapsed="false">
      <c r="A1659" s="378"/>
      <c r="B1659" s="378"/>
      <c r="C1659" s="379"/>
      <c r="D1659" s="379"/>
      <c r="E1659" s="379"/>
    </row>
    <row r="1660" customFormat="false" ht="12.75" hidden="false" customHeight="false" outlineLevel="0" collapsed="false">
      <c r="A1660" s="378"/>
      <c r="B1660" s="378"/>
      <c r="C1660" s="379"/>
      <c r="D1660" s="379"/>
      <c r="E1660" s="379"/>
    </row>
    <row r="1661" customFormat="false" ht="12.75" hidden="false" customHeight="false" outlineLevel="0" collapsed="false">
      <c r="A1661" s="378"/>
      <c r="B1661" s="378"/>
      <c r="C1661" s="379"/>
      <c r="D1661" s="379"/>
      <c r="E1661" s="379"/>
    </row>
    <row r="1662" customFormat="false" ht="12.75" hidden="false" customHeight="false" outlineLevel="0" collapsed="false">
      <c r="A1662" s="378"/>
      <c r="B1662" s="378"/>
      <c r="C1662" s="379"/>
      <c r="D1662" s="379"/>
      <c r="E1662" s="379"/>
    </row>
    <row r="1663" customFormat="false" ht="12.75" hidden="false" customHeight="false" outlineLevel="0" collapsed="false">
      <c r="A1663" s="378"/>
      <c r="B1663" s="378"/>
      <c r="C1663" s="379"/>
      <c r="D1663" s="379"/>
      <c r="E1663" s="379"/>
    </row>
    <row r="1664" customFormat="false" ht="12.75" hidden="false" customHeight="false" outlineLevel="0" collapsed="false">
      <c r="A1664" s="378"/>
      <c r="B1664" s="378"/>
      <c r="C1664" s="379"/>
      <c r="D1664" s="379"/>
      <c r="E1664" s="379"/>
    </row>
    <row r="1665" customFormat="false" ht="12.75" hidden="false" customHeight="false" outlineLevel="0" collapsed="false">
      <c r="A1665" s="378"/>
      <c r="B1665" s="378"/>
      <c r="C1665" s="379"/>
      <c r="D1665" s="379"/>
      <c r="E1665" s="379"/>
    </row>
    <row r="1666" customFormat="false" ht="12.75" hidden="false" customHeight="false" outlineLevel="0" collapsed="false">
      <c r="A1666" s="378"/>
      <c r="B1666" s="378"/>
      <c r="C1666" s="379"/>
      <c r="D1666" s="379"/>
      <c r="E1666" s="379"/>
    </row>
    <row r="1667" customFormat="false" ht="12.75" hidden="false" customHeight="false" outlineLevel="0" collapsed="false">
      <c r="A1667" s="378"/>
      <c r="B1667" s="378"/>
      <c r="C1667" s="379"/>
      <c r="D1667" s="379"/>
      <c r="E1667" s="379"/>
    </row>
    <row r="1668" customFormat="false" ht="12.75" hidden="false" customHeight="false" outlineLevel="0" collapsed="false">
      <c r="A1668" s="378"/>
      <c r="B1668" s="378"/>
      <c r="C1668" s="379"/>
      <c r="D1668" s="379"/>
      <c r="E1668" s="379"/>
    </row>
    <row r="1669" customFormat="false" ht="12.75" hidden="false" customHeight="false" outlineLevel="0" collapsed="false">
      <c r="A1669" s="378"/>
      <c r="B1669" s="378"/>
      <c r="C1669" s="379"/>
      <c r="D1669" s="379"/>
      <c r="E1669" s="379"/>
    </row>
    <row r="1670" customFormat="false" ht="12.75" hidden="false" customHeight="false" outlineLevel="0" collapsed="false">
      <c r="A1670" s="378"/>
      <c r="B1670" s="378"/>
      <c r="C1670" s="379"/>
      <c r="D1670" s="379"/>
      <c r="E1670" s="379"/>
    </row>
    <row r="1671" customFormat="false" ht="12.75" hidden="false" customHeight="false" outlineLevel="0" collapsed="false">
      <c r="A1671" s="378"/>
      <c r="B1671" s="378"/>
      <c r="C1671" s="379"/>
      <c r="D1671" s="379"/>
      <c r="E1671" s="379"/>
    </row>
    <row r="1672" customFormat="false" ht="12.75" hidden="false" customHeight="false" outlineLevel="0" collapsed="false">
      <c r="A1672" s="378"/>
      <c r="B1672" s="378"/>
      <c r="C1672" s="379"/>
      <c r="D1672" s="379"/>
      <c r="E1672" s="379"/>
    </row>
    <row r="1673" customFormat="false" ht="12.75" hidden="false" customHeight="false" outlineLevel="0" collapsed="false">
      <c r="A1673" s="378"/>
      <c r="B1673" s="378"/>
      <c r="C1673" s="379"/>
      <c r="D1673" s="379"/>
      <c r="E1673" s="379"/>
    </row>
    <row r="1674" customFormat="false" ht="12.75" hidden="false" customHeight="false" outlineLevel="0" collapsed="false">
      <c r="A1674" s="378"/>
      <c r="B1674" s="378"/>
      <c r="C1674" s="379"/>
      <c r="D1674" s="379"/>
      <c r="E1674" s="379"/>
    </row>
    <row r="1675" customFormat="false" ht="12.75" hidden="false" customHeight="false" outlineLevel="0" collapsed="false">
      <c r="A1675" s="378"/>
      <c r="B1675" s="378"/>
      <c r="C1675" s="379"/>
      <c r="D1675" s="379"/>
      <c r="E1675" s="379"/>
    </row>
    <row r="1676" customFormat="false" ht="12.75" hidden="false" customHeight="false" outlineLevel="0" collapsed="false">
      <c r="A1676" s="378"/>
      <c r="B1676" s="378"/>
      <c r="C1676" s="379"/>
      <c r="D1676" s="379"/>
      <c r="E1676" s="379"/>
    </row>
    <row r="1677" customFormat="false" ht="12.75" hidden="false" customHeight="false" outlineLevel="0" collapsed="false">
      <c r="A1677" s="378"/>
      <c r="B1677" s="378"/>
      <c r="C1677" s="379"/>
      <c r="D1677" s="379"/>
      <c r="E1677" s="379"/>
    </row>
    <row r="1678" customFormat="false" ht="12.75" hidden="false" customHeight="false" outlineLevel="0" collapsed="false">
      <c r="A1678" s="378"/>
      <c r="B1678" s="378"/>
      <c r="C1678" s="379"/>
      <c r="D1678" s="379"/>
      <c r="E1678" s="379"/>
    </row>
    <row r="1679" customFormat="false" ht="12.75" hidden="false" customHeight="false" outlineLevel="0" collapsed="false">
      <c r="A1679" s="378"/>
      <c r="B1679" s="378"/>
      <c r="C1679" s="379"/>
      <c r="D1679" s="379"/>
      <c r="E1679" s="379"/>
    </row>
    <row r="1680" customFormat="false" ht="12.75" hidden="false" customHeight="false" outlineLevel="0" collapsed="false">
      <c r="A1680" s="378"/>
      <c r="B1680" s="378"/>
      <c r="C1680" s="379"/>
      <c r="D1680" s="379"/>
      <c r="E1680" s="379"/>
    </row>
    <row r="1681" customFormat="false" ht="12.75" hidden="false" customHeight="false" outlineLevel="0" collapsed="false">
      <c r="A1681" s="378"/>
      <c r="B1681" s="378"/>
      <c r="C1681" s="379"/>
      <c r="D1681" s="379"/>
      <c r="E1681" s="379"/>
    </row>
    <row r="1682" customFormat="false" ht="12.75" hidden="false" customHeight="false" outlineLevel="0" collapsed="false">
      <c r="A1682" s="378"/>
      <c r="B1682" s="378"/>
      <c r="C1682" s="379"/>
      <c r="D1682" s="379"/>
      <c r="E1682" s="379"/>
    </row>
    <row r="1683" customFormat="false" ht="12.75" hidden="false" customHeight="false" outlineLevel="0" collapsed="false">
      <c r="A1683" s="378"/>
      <c r="B1683" s="378"/>
      <c r="C1683" s="379"/>
      <c r="D1683" s="379"/>
      <c r="E1683" s="379"/>
    </row>
    <row r="1684" customFormat="false" ht="12.75" hidden="false" customHeight="false" outlineLevel="0" collapsed="false">
      <c r="A1684" s="378"/>
      <c r="B1684" s="378"/>
      <c r="C1684" s="379"/>
      <c r="D1684" s="379"/>
      <c r="E1684" s="379"/>
    </row>
    <row r="1685" customFormat="false" ht="12.75" hidden="false" customHeight="false" outlineLevel="0" collapsed="false">
      <c r="A1685" s="378"/>
      <c r="B1685" s="378"/>
      <c r="C1685" s="379"/>
      <c r="D1685" s="379"/>
      <c r="E1685" s="379"/>
    </row>
    <row r="1686" customFormat="false" ht="12.75" hidden="false" customHeight="false" outlineLevel="0" collapsed="false">
      <c r="A1686" s="378"/>
      <c r="B1686" s="378"/>
      <c r="C1686" s="379"/>
      <c r="D1686" s="379"/>
      <c r="E1686" s="379"/>
    </row>
    <row r="1687" customFormat="false" ht="12.75" hidden="false" customHeight="false" outlineLevel="0" collapsed="false">
      <c r="A1687" s="378"/>
      <c r="B1687" s="378"/>
      <c r="C1687" s="379"/>
      <c r="D1687" s="379"/>
      <c r="E1687" s="379"/>
    </row>
    <row r="1688" customFormat="false" ht="12.75" hidden="false" customHeight="false" outlineLevel="0" collapsed="false">
      <c r="A1688" s="378"/>
      <c r="B1688" s="378"/>
      <c r="C1688" s="379"/>
      <c r="D1688" s="379"/>
      <c r="E1688" s="379"/>
    </row>
    <row r="1689" customFormat="false" ht="12.75" hidden="false" customHeight="false" outlineLevel="0" collapsed="false">
      <c r="A1689" s="378"/>
      <c r="B1689" s="378"/>
      <c r="C1689" s="379"/>
      <c r="D1689" s="379"/>
      <c r="E1689" s="379"/>
    </row>
    <row r="1690" customFormat="false" ht="12.75" hidden="false" customHeight="false" outlineLevel="0" collapsed="false">
      <c r="A1690" s="378"/>
      <c r="B1690" s="378"/>
      <c r="C1690" s="379"/>
      <c r="D1690" s="379"/>
      <c r="E1690" s="379"/>
    </row>
    <row r="1691" customFormat="false" ht="12.75" hidden="false" customHeight="false" outlineLevel="0" collapsed="false">
      <c r="A1691" s="378"/>
      <c r="B1691" s="378"/>
      <c r="C1691" s="379"/>
      <c r="D1691" s="379"/>
      <c r="E1691" s="379"/>
    </row>
    <row r="1692" customFormat="false" ht="12.75" hidden="false" customHeight="false" outlineLevel="0" collapsed="false">
      <c r="A1692" s="378"/>
      <c r="B1692" s="378"/>
      <c r="C1692" s="379"/>
      <c r="D1692" s="379"/>
      <c r="E1692" s="379"/>
    </row>
    <row r="1693" customFormat="false" ht="12.75" hidden="false" customHeight="false" outlineLevel="0" collapsed="false">
      <c r="A1693" s="378"/>
      <c r="B1693" s="378"/>
      <c r="C1693" s="379"/>
      <c r="D1693" s="379"/>
      <c r="E1693" s="379"/>
    </row>
    <row r="1694" customFormat="false" ht="12.75" hidden="false" customHeight="false" outlineLevel="0" collapsed="false">
      <c r="A1694" s="378"/>
      <c r="B1694" s="378"/>
      <c r="C1694" s="379"/>
      <c r="D1694" s="379"/>
      <c r="E1694" s="379"/>
    </row>
    <row r="1695" customFormat="false" ht="12.75" hidden="false" customHeight="false" outlineLevel="0" collapsed="false">
      <c r="A1695" s="378"/>
      <c r="B1695" s="378"/>
      <c r="C1695" s="379"/>
      <c r="D1695" s="379"/>
      <c r="E1695" s="379"/>
    </row>
    <row r="1696" customFormat="false" ht="12.75" hidden="false" customHeight="false" outlineLevel="0" collapsed="false">
      <c r="A1696" s="378"/>
      <c r="B1696" s="378"/>
      <c r="C1696" s="379"/>
      <c r="D1696" s="379"/>
      <c r="E1696" s="379"/>
    </row>
    <row r="1697" customFormat="false" ht="12.75" hidden="false" customHeight="false" outlineLevel="0" collapsed="false">
      <c r="A1697" s="378"/>
      <c r="B1697" s="378"/>
      <c r="C1697" s="379"/>
      <c r="D1697" s="379"/>
      <c r="E1697" s="379"/>
    </row>
    <row r="1698" customFormat="false" ht="12.75" hidden="false" customHeight="false" outlineLevel="0" collapsed="false">
      <c r="A1698" s="378"/>
      <c r="B1698" s="378"/>
      <c r="C1698" s="379"/>
      <c r="D1698" s="379"/>
      <c r="E1698" s="379"/>
    </row>
    <row r="1700" customFormat="false" ht="12.75" hidden="false" customHeight="false" outlineLevel="0" collapsed="false">
      <c r="A1700" s="378"/>
      <c r="B1700" s="378"/>
      <c r="C1700" s="379"/>
      <c r="D1700" s="379"/>
      <c r="E1700" s="379"/>
    </row>
    <row r="1701" customFormat="false" ht="12.75" hidden="false" customHeight="false" outlineLevel="0" collapsed="false">
      <c r="A1701" s="378"/>
      <c r="B1701" s="378"/>
      <c r="C1701" s="379"/>
      <c r="D1701" s="379"/>
      <c r="E1701" s="379"/>
    </row>
    <row r="1702" customFormat="false" ht="12.75" hidden="false" customHeight="false" outlineLevel="0" collapsed="false">
      <c r="A1702" s="378"/>
      <c r="B1702" s="378"/>
      <c r="C1702" s="379"/>
      <c r="D1702" s="379"/>
      <c r="E1702" s="379"/>
    </row>
    <row r="1703" customFormat="false" ht="12.75" hidden="false" customHeight="false" outlineLevel="0" collapsed="false">
      <c r="A1703" s="378"/>
      <c r="B1703" s="378"/>
      <c r="C1703" s="379"/>
      <c r="D1703" s="379"/>
      <c r="E1703" s="379"/>
    </row>
    <row r="1704" customFormat="false" ht="12.75" hidden="false" customHeight="false" outlineLevel="0" collapsed="false">
      <c r="A1704" s="378"/>
      <c r="B1704" s="378"/>
      <c r="C1704" s="379"/>
      <c r="D1704" s="379"/>
      <c r="E1704" s="379"/>
    </row>
    <row r="1705" customFormat="false" ht="12.75" hidden="false" customHeight="false" outlineLevel="0" collapsed="false">
      <c r="A1705" s="378"/>
      <c r="B1705" s="378"/>
      <c r="C1705" s="379"/>
      <c r="D1705" s="379"/>
      <c r="E1705" s="379"/>
    </row>
    <row r="1706" customFormat="false" ht="12.75" hidden="false" customHeight="false" outlineLevel="0" collapsed="false">
      <c r="A1706" s="378"/>
      <c r="B1706" s="378"/>
      <c r="C1706" s="379"/>
      <c r="D1706" s="379"/>
      <c r="E1706" s="379"/>
    </row>
    <row r="1707" customFormat="false" ht="12.75" hidden="false" customHeight="false" outlineLevel="0" collapsed="false">
      <c r="A1707" s="378"/>
      <c r="B1707" s="378"/>
      <c r="C1707" s="379"/>
      <c r="D1707" s="379"/>
      <c r="E1707" s="379"/>
    </row>
    <row r="1708" customFormat="false" ht="12.75" hidden="false" customHeight="false" outlineLevel="0" collapsed="false">
      <c r="A1708" s="378"/>
      <c r="B1708" s="378"/>
      <c r="C1708" s="379"/>
      <c r="D1708" s="379"/>
      <c r="E1708" s="379"/>
    </row>
    <row r="1709" customFormat="false" ht="12.75" hidden="false" customHeight="false" outlineLevel="0" collapsed="false">
      <c r="A1709" s="378"/>
      <c r="B1709" s="378"/>
      <c r="C1709" s="379"/>
      <c r="D1709" s="379"/>
      <c r="E1709" s="379"/>
    </row>
    <row r="1710" customFormat="false" ht="12.75" hidden="false" customHeight="false" outlineLevel="0" collapsed="false">
      <c r="A1710" s="378"/>
      <c r="B1710" s="378"/>
      <c r="C1710" s="379"/>
      <c r="D1710" s="379"/>
      <c r="E1710" s="379"/>
    </row>
    <row r="1711" customFormat="false" ht="12.75" hidden="false" customHeight="false" outlineLevel="0" collapsed="false">
      <c r="A1711" s="378"/>
      <c r="B1711" s="378"/>
      <c r="C1711" s="379"/>
      <c r="D1711" s="379"/>
      <c r="E1711" s="379"/>
    </row>
    <row r="1712" customFormat="false" ht="12.75" hidden="false" customHeight="false" outlineLevel="0" collapsed="false">
      <c r="A1712" s="378"/>
      <c r="B1712" s="378"/>
      <c r="C1712" s="379"/>
      <c r="D1712" s="379"/>
      <c r="E1712" s="379"/>
    </row>
    <row r="1713" customFormat="false" ht="12.75" hidden="false" customHeight="false" outlineLevel="0" collapsed="false">
      <c r="A1713" s="378"/>
      <c r="B1713" s="378"/>
      <c r="C1713" s="379"/>
      <c r="D1713" s="379"/>
      <c r="E1713" s="379"/>
    </row>
    <row r="1714" customFormat="false" ht="12.75" hidden="false" customHeight="false" outlineLevel="0" collapsed="false">
      <c r="A1714" s="378"/>
      <c r="B1714" s="378"/>
      <c r="C1714" s="379"/>
      <c r="D1714" s="379"/>
      <c r="E1714" s="379"/>
    </row>
    <row r="1715" customFormat="false" ht="12.75" hidden="false" customHeight="false" outlineLevel="0" collapsed="false">
      <c r="A1715" s="378"/>
      <c r="B1715" s="378"/>
      <c r="C1715" s="379"/>
      <c r="D1715" s="379"/>
      <c r="E1715" s="379"/>
    </row>
    <row r="1716" customFormat="false" ht="12.75" hidden="false" customHeight="false" outlineLevel="0" collapsed="false">
      <c r="A1716" s="378"/>
      <c r="B1716" s="378"/>
      <c r="C1716" s="379"/>
      <c r="D1716" s="379"/>
      <c r="E1716" s="379"/>
    </row>
    <row r="1717" customFormat="false" ht="12.75" hidden="false" customHeight="false" outlineLevel="0" collapsed="false">
      <c r="A1717" s="378"/>
      <c r="B1717" s="378"/>
      <c r="C1717" s="379"/>
      <c r="D1717" s="379"/>
      <c r="E1717" s="379"/>
    </row>
    <row r="1718" customFormat="false" ht="12.75" hidden="false" customHeight="false" outlineLevel="0" collapsed="false">
      <c r="A1718" s="378"/>
      <c r="B1718" s="378"/>
      <c r="C1718" s="379"/>
      <c r="D1718" s="379"/>
      <c r="E1718" s="379"/>
    </row>
    <row r="1719" customFormat="false" ht="12.75" hidden="false" customHeight="false" outlineLevel="0" collapsed="false">
      <c r="A1719" s="378"/>
      <c r="B1719" s="378"/>
      <c r="C1719" s="379"/>
      <c r="D1719" s="379"/>
      <c r="E1719" s="379"/>
    </row>
    <row r="1720" customFormat="false" ht="12.75" hidden="false" customHeight="false" outlineLevel="0" collapsed="false">
      <c r="A1720" s="378"/>
      <c r="B1720" s="378"/>
      <c r="C1720" s="379"/>
      <c r="D1720" s="379"/>
      <c r="E1720" s="379"/>
    </row>
    <row r="1721" customFormat="false" ht="12.75" hidden="false" customHeight="false" outlineLevel="0" collapsed="false">
      <c r="A1721" s="378"/>
      <c r="B1721" s="378"/>
      <c r="C1721" s="379"/>
      <c r="D1721" s="379"/>
      <c r="E1721" s="379"/>
    </row>
    <row r="1722" customFormat="false" ht="12.75" hidden="false" customHeight="false" outlineLevel="0" collapsed="false">
      <c r="A1722" s="378"/>
      <c r="B1722" s="378"/>
      <c r="C1722" s="379"/>
      <c r="D1722" s="379"/>
      <c r="E1722" s="379"/>
    </row>
    <row r="1723" customFormat="false" ht="12.75" hidden="false" customHeight="false" outlineLevel="0" collapsed="false">
      <c r="A1723" s="378"/>
      <c r="B1723" s="378"/>
      <c r="C1723" s="379"/>
      <c r="D1723" s="379"/>
      <c r="E1723" s="379"/>
    </row>
    <row r="1724" customFormat="false" ht="12.75" hidden="false" customHeight="false" outlineLevel="0" collapsed="false">
      <c r="A1724" s="378"/>
      <c r="B1724" s="378"/>
      <c r="C1724" s="379"/>
      <c r="D1724" s="379"/>
      <c r="E1724" s="379"/>
    </row>
    <row r="1725" customFormat="false" ht="12.75" hidden="false" customHeight="false" outlineLevel="0" collapsed="false">
      <c r="A1725" s="378"/>
      <c r="B1725" s="378"/>
      <c r="C1725" s="379"/>
      <c r="D1725" s="379"/>
      <c r="E1725" s="379"/>
    </row>
    <row r="1726" customFormat="false" ht="12.75" hidden="false" customHeight="false" outlineLevel="0" collapsed="false">
      <c r="A1726" s="378"/>
      <c r="B1726" s="378"/>
      <c r="C1726" s="379"/>
      <c r="D1726" s="379"/>
      <c r="E1726" s="379"/>
    </row>
    <row r="1727" customFormat="false" ht="12.75" hidden="false" customHeight="false" outlineLevel="0" collapsed="false">
      <c r="A1727" s="378"/>
      <c r="B1727" s="378"/>
      <c r="C1727" s="379"/>
      <c r="D1727" s="379"/>
      <c r="E1727" s="379"/>
    </row>
    <row r="1728" customFormat="false" ht="12.75" hidden="false" customHeight="false" outlineLevel="0" collapsed="false">
      <c r="A1728" s="378"/>
      <c r="B1728" s="378"/>
      <c r="C1728" s="379"/>
      <c r="D1728" s="379"/>
      <c r="E1728" s="379"/>
    </row>
    <row r="1729" customFormat="false" ht="12.75" hidden="false" customHeight="false" outlineLevel="0" collapsed="false">
      <c r="A1729" s="378"/>
      <c r="B1729" s="378"/>
      <c r="C1729" s="379"/>
      <c r="D1729" s="379"/>
      <c r="E1729" s="379"/>
    </row>
    <row r="1730" customFormat="false" ht="12.75" hidden="false" customHeight="false" outlineLevel="0" collapsed="false">
      <c r="A1730" s="378"/>
      <c r="B1730" s="378"/>
      <c r="C1730" s="379"/>
      <c r="D1730" s="379"/>
      <c r="E1730" s="379"/>
    </row>
    <row r="1731" customFormat="false" ht="12.75" hidden="false" customHeight="false" outlineLevel="0" collapsed="false">
      <c r="A1731" s="378"/>
      <c r="B1731" s="378"/>
      <c r="C1731" s="379"/>
      <c r="D1731" s="379"/>
      <c r="E1731" s="379"/>
    </row>
    <row r="1732" customFormat="false" ht="12.75" hidden="false" customHeight="false" outlineLevel="0" collapsed="false">
      <c r="A1732" s="378"/>
      <c r="B1732" s="378"/>
      <c r="C1732" s="379"/>
      <c r="D1732" s="379"/>
      <c r="E1732" s="379"/>
    </row>
    <row r="1733" customFormat="false" ht="12.75" hidden="false" customHeight="false" outlineLevel="0" collapsed="false">
      <c r="A1733" s="378"/>
      <c r="B1733" s="378"/>
      <c r="C1733" s="379"/>
      <c r="D1733" s="379"/>
      <c r="E1733" s="379"/>
    </row>
    <row r="1734" customFormat="false" ht="12.75" hidden="false" customHeight="false" outlineLevel="0" collapsed="false">
      <c r="A1734" s="378"/>
      <c r="B1734" s="378"/>
      <c r="C1734" s="379"/>
      <c r="D1734" s="379"/>
      <c r="E1734" s="379"/>
    </row>
    <row r="1735" customFormat="false" ht="12.75" hidden="false" customHeight="false" outlineLevel="0" collapsed="false">
      <c r="A1735" s="378"/>
      <c r="B1735" s="378"/>
      <c r="C1735" s="379"/>
      <c r="D1735" s="379"/>
      <c r="E1735" s="379"/>
    </row>
    <row r="1736" customFormat="false" ht="12.75" hidden="false" customHeight="false" outlineLevel="0" collapsed="false">
      <c r="A1736" s="378"/>
      <c r="B1736" s="378"/>
      <c r="C1736" s="379"/>
      <c r="D1736" s="379"/>
      <c r="E1736" s="379"/>
    </row>
    <row r="1737" customFormat="false" ht="12.75" hidden="false" customHeight="false" outlineLevel="0" collapsed="false">
      <c r="A1737" s="378"/>
      <c r="B1737" s="378"/>
      <c r="C1737" s="379"/>
      <c r="D1737" s="379"/>
      <c r="E1737" s="379"/>
    </row>
    <row r="1738" customFormat="false" ht="12.75" hidden="false" customHeight="false" outlineLevel="0" collapsed="false">
      <c r="A1738" s="378"/>
      <c r="B1738" s="378"/>
      <c r="C1738" s="379"/>
      <c r="D1738" s="379"/>
      <c r="E1738" s="379"/>
    </row>
    <row r="1739" customFormat="false" ht="12.75" hidden="false" customHeight="false" outlineLevel="0" collapsed="false">
      <c r="A1739" s="378"/>
      <c r="B1739" s="378"/>
      <c r="C1739" s="379"/>
      <c r="D1739" s="379"/>
      <c r="E1739" s="379"/>
    </row>
    <row r="1740" customFormat="false" ht="12.75" hidden="false" customHeight="false" outlineLevel="0" collapsed="false">
      <c r="A1740" s="378"/>
      <c r="B1740" s="378"/>
      <c r="C1740" s="379"/>
      <c r="D1740" s="379"/>
      <c r="E1740" s="379"/>
    </row>
    <row r="1741" customFormat="false" ht="12.75" hidden="false" customHeight="false" outlineLevel="0" collapsed="false">
      <c r="A1741" s="378"/>
      <c r="B1741" s="378"/>
      <c r="C1741" s="379"/>
      <c r="D1741" s="379"/>
      <c r="E1741" s="379"/>
    </row>
    <row r="1742" customFormat="false" ht="12.75" hidden="false" customHeight="false" outlineLevel="0" collapsed="false">
      <c r="A1742" s="378"/>
      <c r="B1742" s="378"/>
      <c r="C1742" s="379"/>
      <c r="D1742" s="379"/>
      <c r="E1742" s="379"/>
    </row>
    <row r="1743" customFormat="false" ht="12.75" hidden="false" customHeight="false" outlineLevel="0" collapsed="false">
      <c r="A1743" s="378"/>
      <c r="B1743" s="378"/>
      <c r="C1743" s="379"/>
      <c r="D1743" s="379"/>
      <c r="E1743" s="379"/>
    </row>
    <row r="1744" customFormat="false" ht="12.75" hidden="false" customHeight="false" outlineLevel="0" collapsed="false">
      <c r="A1744" s="378"/>
      <c r="B1744" s="378"/>
      <c r="C1744" s="379"/>
      <c r="D1744" s="379"/>
      <c r="E1744" s="379"/>
    </row>
    <row r="1745" customFormat="false" ht="12.75" hidden="false" customHeight="false" outlineLevel="0" collapsed="false">
      <c r="A1745" s="378"/>
      <c r="B1745" s="378"/>
      <c r="C1745" s="379"/>
      <c r="D1745" s="379"/>
      <c r="E1745" s="379"/>
    </row>
    <row r="1746" customFormat="false" ht="12.75" hidden="false" customHeight="false" outlineLevel="0" collapsed="false">
      <c r="A1746" s="378"/>
      <c r="B1746" s="378"/>
      <c r="C1746" s="379"/>
      <c r="D1746" s="379"/>
      <c r="E1746" s="379"/>
    </row>
    <row r="1747" customFormat="false" ht="12.75" hidden="false" customHeight="false" outlineLevel="0" collapsed="false">
      <c r="A1747" s="378"/>
      <c r="B1747" s="378"/>
      <c r="C1747" s="379"/>
      <c r="D1747" s="379"/>
      <c r="E1747" s="379"/>
    </row>
    <row r="1748" customFormat="false" ht="12.75" hidden="false" customHeight="false" outlineLevel="0" collapsed="false">
      <c r="A1748" s="378"/>
      <c r="B1748" s="378"/>
      <c r="C1748" s="379"/>
      <c r="D1748" s="379"/>
      <c r="E1748" s="379"/>
    </row>
    <row r="1749" customFormat="false" ht="12.75" hidden="false" customHeight="false" outlineLevel="0" collapsed="false">
      <c r="A1749" s="378"/>
      <c r="B1749" s="378"/>
      <c r="C1749" s="379"/>
      <c r="D1749" s="379"/>
      <c r="E1749" s="379"/>
    </row>
    <row r="1750" customFormat="false" ht="12.75" hidden="false" customHeight="false" outlineLevel="0" collapsed="false">
      <c r="A1750" s="378"/>
      <c r="B1750" s="378"/>
      <c r="C1750" s="379"/>
      <c r="D1750" s="379"/>
      <c r="E1750" s="379"/>
    </row>
    <row r="1751" customFormat="false" ht="12.75" hidden="false" customHeight="false" outlineLevel="0" collapsed="false">
      <c r="A1751" s="378"/>
      <c r="B1751" s="378"/>
      <c r="C1751" s="379"/>
      <c r="D1751" s="379"/>
      <c r="E1751" s="379"/>
    </row>
    <row r="1752" customFormat="false" ht="12.75" hidden="false" customHeight="false" outlineLevel="0" collapsed="false">
      <c r="A1752" s="378"/>
      <c r="B1752" s="378"/>
      <c r="C1752" s="379"/>
      <c r="D1752" s="379"/>
      <c r="E1752" s="379"/>
    </row>
    <row r="1753" customFormat="false" ht="12.75" hidden="false" customHeight="false" outlineLevel="0" collapsed="false">
      <c r="A1753" s="378"/>
      <c r="B1753" s="378"/>
      <c r="C1753" s="379"/>
      <c r="D1753" s="379"/>
      <c r="E1753" s="379"/>
    </row>
    <row r="1754" customFormat="false" ht="12.75" hidden="false" customHeight="false" outlineLevel="0" collapsed="false">
      <c r="A1754" s="378"/>
      <c r="B1754" s="378"/>
      <c r="C1754" s="379"/>
      <c r="D1754" s="379"/>
      <c r="E1754" s="379"/>
    </row>
    <row r="1756" customFormat="false" ht="12.75" hidden="false" customHeight="false" outlineLevel="0" collapsed="false">
      <c r="A1756" s="378"/>
      <c r="B1756" s="378"/>
      <c r="C1756" s="379"/>
      <c r="D1756" s="379"/>
      <c r="E1756" s="379"/>
    </row>
    <row r="1757" customFormat="false" ht="12.75" hidden="false" customHeight="false" outlineLevel="0" collapsed="false">
      <c r="A1757" s="378"/>
      <c r="B1757" s="378"/>
      <c r="C1757" s="379"/>
      <c r="D1757" s="379"/>
      <c r="E1757" s="379"/>
    </row>
    <row r="1758" customFormat="false" ht="12.75" hidden="false" customHeight="false" outlineLevel="0" collapsed="false">
      <c r="A1758" s="378"/>
      <c r="B1758" s="378"/>
      <c r="C1758" s="379"/>
      <c r="D1758" s="379"/>
      <c r="E1758" s="379"/>
    </row>
    <row r="1759" customFormat="false" ht="12.75" hidden="false" customHeight="false" outlineLevel="0" collapsed="false">
      <c r="A1759" s="378"/>
      <c r="B1759" s="378"/>
      <c r="C1759" s="379"/>
      <c r="D1759" s="379"/>
      <c r="E1759" s="379"/>
    </row>
    <row r="1760" customFormat="false" ht="12.75" hidden="false" customHeight="false" outlineLevel="0" collapsed="false">
      <c r="A1760" s="378"/>
      <c r="B1760" s="378"/>
      <c r="C1760" s="379"/>
      <c r="D1760" s="379"/>
      <c r="E1760" s="379"/>
    </row>
    <row r="1761" customFormat="false" ht="12.75" hidden="false" customHeight="false" outlineLevel="0" collapsed="false">
      <c r="A1761" s="378"/>
      <c r="B1761" s="378"/>
      <c r="C1761" s="379"/>
      <c r="D1761" s="379"/>
      <c r="E1761" s="379"/>
    </row>
    <row r="1762" customFormat="false" ht="12.75" hidden="false" customHeight="false" outlineLevel="0" collapsed="false">
      <c r="A1762" s="378"/>
      <c r="B1762" s="378"/>
      <c r="C1762" s="379"/>
      <c r="D1762" s="379"/>
      <c r="E1762" s="379"/>
    </row>
    <row r="1763" customFormat="false" ht="12.75" hidden="false" customHeight="false" outlineLevel="0" collapsed="false">
      <c r="A1763" s="378"/>
      <c r="B1763" s="378"/>
      <c r="C1763" s="379"/>
      <c r="D1763" s="379"/>
      <c r="E1763" s="379"/>
    </row>
    <row r="1764" customFormat="false" ht="12.75" hidden="false" customHeight="false" outlineLevel="0" collapsed="false">
      <c r="A1764" s="378"/>
      <c r="B1764" s="378"/>
      <c r="C1764" s="379"/>
      <c r="D1764" s="379"/>
      <c r="E1764" s="379"/>
    </row>
    <row r="1765" customFormat="false" ht="12.75" hidden="false" customHeight="false" outlineLevel="0" collapsed="false">
      <c r="A1765" s="378"/>
      <c r="B1765" s="378"/>
      <c r="C1765" s="379"/>
      <c r="D1765" s="379"/>
      <c r="E1765" s="379"/>
    </row>
    <row r="1766" customFormat="false" ht="12.75" hidden="false" customHeight="false" outlineLevel="0" collapsed="false">
      <c r="A1766" s="378"/>
      <c r="B1766" s="378"/>
      <c r="C1766" s="379"/>
      <c r="D1766" s="379"/>
      <c r="E1766" s="379"/>
    </row>
    <row r="1767" customFormat="false" ht="12.75" hidden="false" customHeight="false" outlineLevel="0" collapsed="false">
      <c r="A1767" s="378"/>
      <c r="B1767" s="378"/>
      <c r="C1767" s="379"/>
      <c r="D1767" s="379"/>
      <c r="E1767" s="379"/>
    </row>
    <row r="1768" customFormat="false" ht="12.75" hidden="false" customHeight="false" outlineLevel="0" collapsed="false">
      <c r="A1768" s="378"/>
      <c r="B1768" s="378"/>
      <c r="C1768" s="379"/>
      <c r="D1768" s="379"/>
      <c r="E1768" s="379"/>
    </row>
    <row r="1769" customFormat="false" ht="12.75" hidden="false" customHeight="false" outlineLevel="0" collapsed="false">
      <c r="A1769" s="378"/>
      <c r="B1769" s="378"/>
      <c r="C1769" s="379"/>
      <c r="D1769" s="379"/>
      <c r="E1769" s="379"/>
    </row>
    <row r="1770" customFormat="false" ht="12.75" hidden="false" customHeight="false" outlineLevel="0" collapsed="false">
      <c r="A1770" s="378"/>
      <c r="B1770" s="378"/>
      <c r="C1770" s="379"/>
      <c r="D1770" s="379"/>
      <c r="E1770" s="379"/>
    </row>
    <row r="1771" customFormat="false" ht="12.75" hidden="false" customHeight="false" outlineLevel="0" collapsed="false">
      <c r="A1771" s="378"/>
      <c r="B1771" s="378"/>
      <c r="C1771" s="379"/>
      <c r="D1771" s="379"/>
      <c r="E1771" s="379"/>
    </row>
    <row r="1772" customFormat="false" ht="12.75" hidden="false" customHeight="false" outlineLevel="0" collapsed="false">
      <c r="A1772" s="378"/>
      <c r="B1772" s="378"/>
      <c r="C1772" s="379"/>
      <c r="D1772" s="379"/>
      <c r="E1772" s="379"/>
    </row>
    <row r="1773" customFormat="false" ht="12.75" hidden="false" customHeight="false" outlineLevel="0" collapsed="false">
      <c r="A1773" s="378"/>
      <c r="B1773" s="378"/>
      <c r="C1773" s="379"/>
      <c r="D1773" s="379"/>
      <c r="E1773" s="379"/>
    </row>
    <row r="1774" customFormat="false" ht="12.75" hidden="false" customHeight="false" outlineLevel="0" collapsed="false">
      <c r="A1774" s="378"/>
      <c r="B1774" s="378"/>
      <c r="C1774" s="379"/>
      <c r="D1774" s="379"/>
      <c r="E1774" s="379"/>
    </row>
    <row r="1775" customFormat="false" ht="12.75" hidden="false" customHeight="false" outlineLevel="0" collapsed="false">
      <c r="A1775" s="378"/>
      <c r="B1775" s="378"/>
      <c r="C1775" s="379"/>
      <c r="D1775" s="379"/>
      <c r="E1775" s="379"/>
    </row>
    <row r="1776" customFormat="false" ht="12.75" hidden="false" customHeight="false" outlineLevel="0" collapsed="false">
      <c r="A1776" s="378"/>
      <c r="B1776" s="378"/>
      <c r="C1776" s="379"/>
      <c r="D1776" s="379"/>
      <c r="E1776" s="379"/>
    </row>
    <row r="1777" customFormat="false" ht="12.75" hidden="false" customHeight="false" outlineLevel="0" collapsed="false">
      <c r="A1777" s="378"/>
      <c r="B1777" s="378"/>
      <c r="C1777" s="379"/>
      <c r="D1777" s="379"/>
      <c r="E1777" s="379"/>
    </row>
    <row r="1778" customFormat="false" ht="12.75" hidden="false" customHeight="false" outlineLevel="0" collapsed="false">
      <c r="A1778" s="378"/>
      <c r="B1778" s="378"/>
      <c r="C1778" s="379"/>
      <c r="D1778" s="379"/>
      <c r="E1778" s="379"/>
    </row>
    <row r="1779" customFormat="false" ht="12.75" hidden="false" customHeight="false" outlineLevel="0" collapsed="false">
      <c r="A1779" s="378"/>
      <c r="B1779" s="378"/>
      <c r="C1779" s="379"/>
      <c r="D1779" s="379"/>
      <c r="E1779" s="379"/>
    </row>
    <row r="1780" customFormat="false" ht="12.75" hidden="false" customHeight="false" outlineLevel="0" collapsed="false">
      <c r="A1780" s="378"/>
      <c r="B1780" s="378"/>
      <c r="C1780" s="379"/>
      <c r="D1780" s="379"/>
      <c r="E1780" s="379"/>
    </row>
    <row r="1781" customFormat="false" ht="12.75" hidden="false" customHeight="false" outlineLevel="0" collapsed="false">
      <c r="A1781" s="378"/>
      <c r="B1781" s="378"/>
      <c r="C1781" s="379"/>
      <c r="D1781" s="379"/>
      <c r="E1781" s="379"/>
    </row>
    <row r="1782" customFormat="false" ht="12.75" hidden="false" customHeight="false" outlineLevel="0" collapsed="false">
      <c r="A1782" s="378"/>
      <c r="B1782" s="378"/>
      <c r="C1782" s="379"/>
      <c r="D1782" s="379"/>
      <c r="E1782" s="379"/>
    </row>
    <row r="1783" customFormat="false" ht="12.75" hidden="false" customHeight="false" outlineLevel="0" collapsed="false">
      <c r="A1783" s="378"/>
      <c r="B1783" s="378"/>
      <c r="C1783" s="379"/>
      <c r="D1783" s="379"/>
      <c r="E1783" s="379"/>
    </row>
    <row r="1784" customFormat="false" ht="12.75" hidden="false" customHeight="false" outlineLevel="0" collapsed="false">
      <c r="A1784" s="378"/>
      <c r="B1784" s="378"/>
      <c r="C1784" s="379"/>
      <c r="D1784" s="379"/>
      <c r="E1784" s="379"/>
    </row>
    <row r="1785" customFormat="false" ht="12.75" hidden="false" customHeight="false" outlineLevel="0" collapsed="false">
      <c r="A1785" s="378"/>
      <c r="B1785" s="378"/>
      <c r="C1785" s="379"/>
      <c r="D1785" s="379"/>
      <c r="E1785" s="379"/>
    </row>
    <row r="1786" customFormat="false" ht="12.75" hidden="false" customHeight="false" outlineLevel="0" collapsed="false">
      <c r="A1786" s="378"/>
      <c r="B1786" s="378"/>
      <c r="C1786" s="379"/>
      <c r="D1786" s="379"/>
      <c r="E1786" s="379"/>
    </row>
    <row r="1787" customFormat="false" ht="12.75" hidden="false" customHeight="false" outlineLevel="0" collapsed="false">
      <c r="A1787" s="378"/>
      <c r="B1787" s="378"/>
      <c r="C1787" s="379"/>
      <c r="D1787" s="379"/>
      <c r="E1787" s="379"/>
    </row>
    <row r="1788" customFormat="false" ht="12.75" hidden="false" customHeight="false" outlineLevel="0" collapsed="false">
      <c r="A1788" s="378"/>
      <c r="B1788" s="378"/>
      <c r="C1788" s="379"/>
      <c r="D1788" s="379"/>
      <c r="E1788" s="379"/>
    </row>
    <row r="1789" customFormat="false" ht="12.75" hidden="false" customHeight="false" outlineLevel="0" collapsed="false">
      <c r="A1789" s="378"/>
      <c r="B1789" s="378"/>
      <c r="C1789" s="379"/>
      <c r="D1789" s="379"/>
      <c r="E1789" s="379"/>
    </row>
    <row r="1790" customFormat="false" ht="12.75" hidden="false" customHeight="false" outlineLevel="0" collapsed="false">
      <c r="A1790" s="378"/>
      <c r="B1790" s="378"/>
      <c r="C1790" s="379"/>
      <c r="D1790" s="379"/>
      <c r="E1790" s="379"/>
    </row>
    <row r="1791" customFormat="false" ht="12.75" hidden="false" customHeight="false" outlineLevel="0" collapsed="false">
      <c r="A1791" s="378"/>
      <c r="B1791" s="378"/>
      <c r="C1791" s="379"/>
      <c r="D1791" s="379"/>
      <c r="E1791" s="379"/>
    </row>
    <row r="1792" customFormat="false" ht="12.75" hidden="false" customHeight="false" outlineLevel="0" collapsed="false">
      <c r="A1792" s="378"/>
      <c r="B1792" s="378"/>
      <c r="C1792" s="379"/>
      <c r="D1792" s="379"/>
      <c r="E1792" s="379"/>
    </row>
    <row r="1793" customFormat="false" ht="12.75" hidden="false" customHeight="false" outlineLevel="0" collapsed="false">
      <c r="A1793" s="378"/>
      <c r="B1793" s="378"/>
      <c r="C1793" s="379"/>
      <c r="D1793" s="379"/>
      <c r="E1793" s="379"/>
    </row>
    <row r="1794" customFormat="false" ht="12.75" hidden="false" customHeight="false" outlineLevel="0" collapsed="false">
      <c r="A1794" s="378"/>
      <c r="B1794" s="378"/>
      <c r="C1794" s="379"/>
      <c r="D1794" s="379"/>
      <c r="E1794" s="379"/>
    </row>
    <row r="1795" customFormat="false" ht="12.75" hidden="false" customHeight="false" outlineLevel="0" collapsed="false">
      <c r="A1795" s="378"/>
      <c r="B1795" s="378"/>
      <c r="C1795" s="379"/>
      <c r="D1795" s="379"/>
      <c r="E1795" s="379"/>
    </row>
    <row r="1796" customFormat="false" ht="12.75" hidden="false" customHeight="false" outlineLevel="0" collapsed="false">
      <c r="A1796" s="378"/>
      <c r="B1796" s="378"/>
      <c r="C1796" s="379"/>
      <c r="D1796" s="379"/>
      <c r="E1796" s="379"/>
    </row>
    <row r="1797" customFormat="false" ht="12.75" hidden="false" customHeight="false" outlineLevel="0" collapsed="false">
      <c r="A1797" s="378"/>
      <c r="B1797" s="378"/>
      <c r="C1797" s="379"/>
      <c r="D1797" s="379"/>
      <c r="E1797" s="379"/>
    </row>
    <row r="1798" customFormat="false" ht="12.75" hidden="false" customHeight="false" outlineLevel="0" collapsed="false">
      <c r="A1798" s="378"/>
      <c r="B1798" s="378"/>
      <c r="C1798" s="379"/>
      <c r="D1798" s="379"/>
      <c r="E1798" s="379"/>
    </row>
    <row r="1799" customFormat="false" ht="12.75" hidden="false" customHeight="false" outlineLevel="0" collapsed="false">
      <c r="A1799" s="378"/>
      <c r="B1799" s="378"/>
      <c r="C1799" s="379"/>
      <c r="D1799" s="379"/>
      <c r="E1799" s="379"/>
    </row>
    <row r="1800" customFormat="false" ht="12.75" hidden="false" customHeight="false" outlineLevel="0" collapsed="false">
      <c r="A1800" s="378"/>
      <c r="B1800" s="378"/>
      <c r="C1800" s="379"/>
      <c r="D1800" s="379"/>
      <c r="E1800" s="379"/>
    </row>
    <row r="1801" customFormat="false" ht="12.75" hidden="false" customHeight="false" outlineLevel="0" collapsed="false">
      <c r="A1801" s="378"/>
      <c r="B1801" s="378"/>
      <c r="C1801" s="379"/>
      <c r="D1801" s="379"/>
      <c r="E1801" s="379"/>
    </row>
    <row r="1802" customFormat="false" ht="12.75" hidden="false" customHeight="false" outlineLevel="0" collapsed="false">
      <c r="A1802" s="378"/>
      <c r="B1802" s="378"/>
      <c r="C1802" s="379"/>
      <c r="D1802" s="379"/>
      <c r="E1802" s="379"/>
    </row>
    <row r="1803" customFormat="false" ht="12.75" hidden="false" customHeight="false" outlineLevel="0" collapsed="false">
      <c r="A1803" s="378"/>
      <c r="B1803" s="378"/>
      <c r="C1803" s="379"/>
      <c r="D1803" s="379"/>
      <c r="E1803" s="379"/>
    </row>
    <row r="1804" customFormat="false" ht="12.75" hidden="false" customHeight="false" outlineLevel="0" collapsed="false">
      <c r="A1804" s="378"/>
      <c r="B1804" s="378"/>
      <c r="C1804" s="379"/>
      <c r="D1804" s="379"/>
      <c r="E1804" s="379"/>
    </row>
    <row r="1805" customFormat="false" ht="12.75" hidden="false" customHeight="false" outlineLevel="0" collapsed="false">
      <c r="A1805" s="378"/>
      <c r="B1805" s="378"/>
      <c r="C1805" s="379"/>
      <c r="D1805" s="379"/>
      <c r="E1805" s="379"/>
    </row>
    <row r="1806" customFormat="false" ht="12.75" hidden="false" customHeight="false" outlineLevel="0" collapsed="false">
      <c r="A1806" s="378"/>
      <c r="B1806" s="378"/>
      <c r="C1806" s="379"/>
      <c r="D1806" s="379"/>
      <c r="E1806" s="379"/>
    </row>
    <row r="1807" customFormat="false" ht="12.75" hidden="false" customHeight="false" outlineLevel="0" collapsed="false">
      <c r="A1807" s="378"/>
      <c r="B1807" s="378"/>
      <c r="C1807" s="379"/>
      <c r="D1807" s="379"/>
      <c r="E1807" s="379"/>
    </row>
    <row r="1808" customFormat="false" ht="12.75" hidden="false" customHeight="false" outlineLevel="0" collapsed="false">
      <c r="A1808" s="378"/>
      <c r="B1808" s="378"/>
      <c r="C1808" s="379"/>
      <c r="D1808" s="379"/>
      <c r="E1808" s="379"/>
    </row>
    <row r="1809" customFormat="false" ht="12.75" hidden="false" customHeight="false" outlineLevel="0" collapsed="false">
      <c r="A1809" s="378"/>
      <c r="B1809" s="378"/>
      <c r="C1809" s="379"/>
      <c r="D1809" s="379"/>
      <c r="E1809" s="379"/>
    </row>
    <row r="1810" customFormat="false" ht="12.75" hidden="false" customHeight="false" outlineLevel="0" collapsed="false">
      <c r="A1810" s="378"/>
      <c r="B1810" s="378"/>
      <c r="C1810" s="379"/>
      <c r="D1810" s="379"/>
      <c r="E1810" s="379"/>
    </row>
    <row r="1812" customFormat="false" ht="12.75" hidden="false" customHeight="false" outlineLevel="0" collapsed="false">
      <c r="A1812" s="378"/>
      <c r="B1812" s="378"/>
      <c r="C1812" s="379"/>
      <c r="D1812" s="379"/>
      <c r="E1812" s="379"/>
    </row>
    <row r="1813" customFormat="false" ht="12.75" hidden="false" customHeight="false" outlineLevel="0" collapsed="false">
      <c r="A1813" s="378"/>
      <c r="B1813" s="378"/>
      <c r="C1813" s="379"/>
      <c r="D1813" s="379"/>
      <c r="E1813" s="379"/>
    </row>
    <row r="1814" customFormat="false" ht="12.75" hidden="false" customHeight="false" outlineLevel="0" collapsed="false">
      <c r="A1814" s="378"/>
      <c r="B1814" s="378"/>
      <c r="C1814" s="379"/>
      <c r="D1814" s="379"/>
      <c r="E1814" s="379"/>
    </row>
    <row r="1815" customFormat="false" ht="12.75" hidden="false" customHeight="false" outlineLevel="0" collapsed="false">
      <c r="A1815" s="378"/>
      <c r="B1815" s="378"/>
      <c r="C1815" s="379"/>
      <c r="D1815" s="379"/>
      <c r="E1815" s="379"/>
    </row>
    <row r="1816" customFormat="false" ht="12.75" hidden="false" customHeight="false" outlineLevel="0" collapsed="false">
      <c r="A1816" s="378"/>
      <c r="B1816" s="378"/>
      <c r="C1816" s="379"/>
      <c r="D1816" s="379"/>
      <c r="E1816" s="379"/>
    </row>
    <row r="1817" customFormat="false" ht="12.75" hidden="false" customHeight="false" outlineLevel="0" collapsed="false">
      <c r="A1817" s="378"/>
      <c r="B1817" s="378"/>
      <c r="C1817" s="379"/>
      <c r="D1817" s="379"/>
      <c r="E1817" s="379"/>
    </row>
    <row r="1818" customFormat="false" ht="12.75" hidden="false" customHeight="false" outlineLevel="0" collapsed="false">
      <c r="A1818" s="378"/>
      <c r="B1818" s="378"/>
      <c r="C1818" s="379"/>
      <c r="D1818" s="379"/>
      <c r="E1818" s="379"/>
    </row>
    <row r="1819" customFormat="false" ht="12.75" hidden="false" customHeight="false" outlineLevel="0" collapsed="false">
      <c r="A1819" s="378"/>
      <c r="B1819" s="378"/>
      <c r="C1819" s="379"/>
      <c r="D1819" s="379"/>
      <c r="E1819" s="379"/>
    </row>
    <row r="1820" customFormat="false" ht="12.75" hidden="false" customHeight="false" outlineLevel="0" collapsed="false">
      <c r="A1820" s="378"/>
      <c r="B1820" s="378"/>
      <c r="C1820" s="379"/>
      <c r="D1820" s="379"/>
      <c r="E1820" s="379"/>
    </row>
    <row r="1821" customFormat="false" ht="12.75" hidden="false" customHeight="false" outlineLevel="0" collapsed="false">
      <c r="A1821" s="378"/>
      <c r="B1821" s="378"/>
      <c r="C1821" s="379"/>
      <c r="D1821" s="379"/>
      <c r="E1821" s="379"/>
    </row>
    <row r="1822" customFormat="false" ht="12.75" hidden="false" customHeight="false" outlineLevel="0" collapsed="false">
      <c r="A1822" s="378"/>
      <c r="B1822" s="378"/>
      <c r="C1822" s="379"/>
      <c r="D1822" s="379"/>
      <c r="E1822" s="379"/>
    </row>
    <row r="1823" customFormat="false" ht="12.75" hidden="false" customHeight="false" outlineLevel="0" collapsed="false">
      <c r="A1823" s="378"/>
      <c r="B1823" s="378"/>
      <c r="C1823" s="379"/>
      <c r="D1823" s="379"/>
      <c r="E1823" s="379"/>
    </row>
    <row r="1824" customFormat="false" ht="12.75" hidden="false" customHeight="false" outlineLevel="0" collapsed="false">
      <c r="A1824" s="378"/>
      <c r="B1824" s="378"/>
      <c r="C1824" s="379"/>
      <c r="D1824" s="379"/>
      <c r="E1824" s="379"/>
    </row>
    <row r="1825" customFormat="false" ht="12.75" hidden="false" customHeight="false" outlineLevel="0" collapsed="false">
      <c r="A1825" s="378"/>
      <c r="B1825" s="378"/>
      <c r="C1825" s="379"/>
      <c r="D1825" s="379"/>
      <c r="E1825" s="379"/>
    </row>
    <row r="1826" customFormat="false" ht="12.75" hidden="false" customHeight="false" outlineLevel="0" collapsed="false">
      <c r="A1826" s="378"/>
      <c r="B1826" s="378"/>
      <c r="C1826" s="379"/>
      <c r="D1826" s="379"/>
      <c r="E1826" s="379"/>
    </row>
    <row r="1827" customFormat="false" ht="12.75" hidden="false" customHeight="false" outlineLevel="0" collapsed="false">
      <c r="A1827" s="378"/>
      <c r="B1827" s="378"/>
      <c r="C1827" s="379"/>
      <c r="D1827" s="379"/>
      <c r="E1827" s="379"/>
    </row>
    <row r="1828" customFormat="false" ht="12.75" hidden="false" customHeight="false" outlineLevel="0" collapsed="false">
      <c r="A1828" s="378"/>
      <c r="B1828" s="378"/>
      <c r="C1828" s="379"/>
      <c r="D1828" s="379"/>
      <c r="E1828" s="379"/>
    </row>
    <row r="1829" customFormat="false" ht="12.75" hidden="false" customHeight="false" outlineLevel="0" collapsed="false">
      <c r="A1829" s="378"/>
      <c r="B1829" s="378"/>
      <c r="C1829" s="379"/>
      <c r="D1829" s="379"/>
      <c r="E1829" s="379"/>
    </row>
    <row r="1830" customFormat="false" ht="12.75" hidden="false" customHeight="false" outlineLevel="0" collapsed="false">
      <c r="A1830" s="378"/>
      <c r="B1830" s="378"/>
      <c r="C1830" s="379"/>
      <c r="D1830" s="379"/>
      <c r="E1830" s="379"/>
    </row>
    <row r="1831" customFormat="false" ht="12.75" hidden="false" customHeight="false" outlineLevel="0" collapsed="false">
      <c r="A1831" s="378"/>
      <c r="B1831" s="378"/>
      <c r="C1831" s="379"/>
      <c r="D1831" s="379"/>
      <c r="E1831" s="379"/>
    </row>
    <row r="1832" customFormat="false" ht="12.75" hidden="false" customHeight="false" outlineLevel="0" collapsed="false">
      <c r="A1832" s="378"/>
      <c r="B1832" s="378"/>
      <c r="C1832" s="379"/>
      <c r="D1832" s="379"/>
      <c r="E1832" s="379"/>
    </row>
    <row r="1833" customFormat="false" ht="12.75" hidden="false" customHeight="false" outlineLevel="0" collapsed="false">
      <c r="A1833" s="378"/>
      <c r="B1833" s="378"/>
      <c r="C1833" s="379"/>
      <c r="D1833" s="379"/>
      <c r="E1833" s="379"/>
    </row>
    <row r="1834" customFormat="false" ht="12.75" hidden="false" customHeight="false" outlineLevel="0" collapsed="false">
      <c r="A1834" s="378"/>
      <c r="B1834" s="378"/>
      <c r="C1834" s="379"/>
      <c r="D1834" s="379"/>
      <c r="E1834" s="379"/>
    </row>
    <row r="1835" customFormat="false" ht="12.75" hidden="false" customHeight="false" outlineLevel="0" collapsed="false">
      <c r="A1835" s="378"/>
      <c r="B1835" s="378"/>
      <c r="C1835" s="379"/>
      <c r="D1835" s="379"/>
      <c r="E1835" s="379"/>
    </row>
    <row r="1836" customFormat="false" ht="12.75" hidden="false" customHeight="false" outlineLevel="0" collapsed="false">
      <c r="A1836" s="378"/>
      <c r="B1836" s="378"/>
      <c r="C1836" s="379"/>
      <c r="D1836" s="379"/>
      <c r="E1836" s="379"/>
    </row>
    <row r="1837" customFormat="false" ht="12.75" hidden="false" customHeight="false" outlineLevel="0" collapsed="false">
      <c r="A1837" s="378"/>
      <c r="B1837" s="378"/>
      <c r="C1837" s="379"/>
      <c r="D1837" s="379"/>
      <c r="E1837" s="379"/>
    </row>
    <row r="1838" customFormat="false" ht="12.75" hidden="false" customHeight="false" outlineLevel="0" collapsed="false">
      <c r="A1838" s="378"/>
      <c r="B1838" s="378"/>
      <c r="C1838" s="379"/>
      <c r="D1838" s="379"/>
      <c r="E1838" s="379"/>
    </row>
    <row r="1839" customFormat="false" ht="12.75" hidden="false" customHeight="false" outlineLevel="0" collapsed="false">
      <c r="A1839" s="378"/>
      <c r="B1839" s="378"/>
      <c r="C1839" s="379"/>
      <c r="D1839" s="379"/>
      <c r="E1839" s="379"/>
    </row>
    <row r="1840" customFormat="false" ht="12.75" hidden="false" customHeight="false" outlineLevel="0" collapsed="false">
      <c r="A1840" s="378"/>
      <c r="B1840" s="378"/>
      <c r="C1840" s="379"/>
      <c r="D1840" s="379"/>
      <c r="E1840" s="379"/>
    </row>
    <row r="1841" customFormat="false" ht="12.75" hidden="false" customHeight="false" outlineLevel="0" collapsed="false">
      <c r="A1841" s="378"/>
      <c r="B1841" s="378"/>
      <c r="C1841" s="379"/>
      <c r="D1841" s="379"/>
      <c r="E1841" s="379"/>
    </row>
    <row r="1842" customFormat="false" ht="12.75" hidden="false" customHeight="false" outlineLevel="0" collapsed="false">
      <c r="A1842" s="378"/>
      <c r="B1842" s="378"/>
      <c r="C1842" s="379"/>
      <c r="D1842" s="379"/>
      <c r="E1842" s="379"/>
    </row>
    <row r="1843" customFormat="false" ht="12.75" hidden="false" customHeight="false" outlineLevel="0" collapsed="false">
      <c r="A1843" s="378"/>
      <c r="B1843" s="378"/>
      <c r="C1843" s="379"/>
      <c r="D1843" s="379"/>
      <c r="E1843" s="379"/>
    </row>
    <row r="1844" customFormat="false" ht="12.75" hidden="false" customHeight="false" outlineLevel="0" collapsed="false">
      <c r="A1844" s="378"/>
      <c r="B1844" s="378"/>
      <c r="C1844" s="379"/>
      <c r="D1844" s="379"/>
      <c r="E1844" s="379"/>
    </row>
    <row r="1845" customFormat="false" ht="12.75" hidden="false" customHeight="false" outlineLevel="0" collapsed="false">
      <c r="A1845" s="378"/>
      <c r="B1845" s="378"/>
      <c r="C1845" s="379"/>
      <c r="D1845" s="379"/>
      <c r="E1845" s="379"/>
    </row>
    <row r="1846" customFormat="false" ht="12.75" hidden="false" customHeight="false" outlineLevel="0" collapsed="false">
      <c r="A1846" s="378"/>
      <c r="B1846" s="378"/>
      <c r="C1846" s="379"/>
      <c r="D1846" s="379"/>
      <c r="E1846" s="379"/>
    </row>
    <row r="1847" customFormat="false" ht="12.75" hidden="false" customHeight="false" outlineLevel="0" collapsed="false">
      <c r="A1847" s="378"/>
      <c r="B1847" s="378"/>
      <c r="C1847" s="379"/>
      <c r="D1847" s="379"/>
      <c r="E1847" s="379"/>
    </row>
    <row r="1848" customFormat="false" ht="12.75" hidden="false" customHeight="false" outlineLevel="0" collapsed="false">
      <c r="A1848" s="378"/>
      <c r="B1848" s="378"/>
      <c r="C1848" s="379"/>
      <c r="D1848" s="379"/>
      <c r="E1848" s="379"/>
    </row>
    <row r="1849" customFormat="false" ht="12.75" hidden="false" customHeight="false" outlineLevel="0" collapsed="false">
      <c r="A1849" s="378"/>
      <c r="B1849" s="378"/>
      <c r="C1849" s="379"/>
      <c r="D1849" s="379"/>
      <c r="E1849" s="379"/>
    </row>
    <row r="1850" customFormat="false" ht="12.75" hidden="false" customHeight="false" outlineLevel="0" collapsed="false">
      <c r="A1850" s="378"/>
      <c r="B1850" s="378"/>
      <c r="C1850" s="379"/>
      <c r="D1850" s="379"/>
      <c r="E1850" s="379"/>
    </row>
    <row r="1851" customFormat="false" ht="12.75" hidden="false" customHeight="false" outlineLevel="0" collapsed="false">
      <c r="A1851" s="378"/>
      <c r="B1851" s="378"/>
      <c r="C1851" s="379"/>
      <c r="D1851" s="379"/>
      <c r="E1851" s="379"/>
    </row>
    <row r="1852" customFormat="false" ht="12.75" hidden="false" customHeight="false" outlineLevel="0" collapsed="false">
      <c r="A1852" s="378"/>
      <c r="B1852" s="378"/>
      <c r="C1852" s="379"/>
      <c r="D1852" s="379"/>
      <c r="E1852" s="379"/>
    </row>
    <row r="1853" customFormat="false" ht="12.75" hidden="false" customHeight="false" outlineLevel="0" collapsed="false">
      <c r="A1853" s="378"/>
      <c r="B1853" s="378"/>
      <c r="C1853" s="379"/>
      <c r="D1853" s="379"/>
      <c r="E1853" s="379"/>
    </row>
    <row r="1854" customFormat="false" ht="12.75" hidden="false" customHeight="false" outlineLevel="0" collapsed="false">
      <c r="A1854" s="378"/>
      <c r="B1854" s="378"/>
      <c r="C1854" s="379"/>
      <c r="D1854" s="379"/>
      <c r="E1854" s="379"/>
    </row>
    <row r="1855" customFormat="false" ht="12.75" hidden="false" customHeight="false" outlineLevel="0" collapsed="false">
      <c r="A1855" s="378"/>
      <c r="B1855" s="378"/>
      <c r="C1855" s="379"/>
      <c r="D1855" s="379"/>
      <c r="E1855" s="379"/>
    </row>
    <row r="1856" customFormat="false" ht="12.75" hidden="false" customHeight="false" outlineLevel="0" collapsed="false">
      <c r="A1856" s="378"/>
      <c r="B1856" s="378"/>
      <c r="C1856" s="379"/>
      <c r="D1856" s="379"/>
      <c r="E1856" s="379"/>
    </row>
    <row r="1857" customFormat="false" ht="12.75" hidden="false" customHeight="false" outlineLevel="0" collapsed="false">
      <c r="A1857" s="378"/>
      <c r="B1857" s="378"/>
      <c r="C1857" s="379"/>
      <c r="D1857" s="379"/>
      <c r="E1857" s="379"/>
    </row>
    <row r="1858" customFormat="false" ht="12.75" hidden="false" customHeight="false" outlineLevel="0" collapsed="false">
      <c r="A1858" s="378"/>
      <c r="B1858" s="378"/>
      <c r="C1858" s="379"/>
      <c r="D1858" s="379"/>
      <c r="E1858" s="379"/>
    </row>
    <row r="1859" customFormat="false" ht="12.75" hidden="false" customHeight="false" outlineLevel="0" collapsed="false">
      <c r="A1859" s="378"/>
      <c r="B1859" s="378"/>
      <c r="C1859" s="379"/>
      <c r="D1859" s="379"/>
      <c r="E1859" s="379"/>
    </row>
    <row r="1860" customFormat="false" ht="12.75" hidden="false" customHeight="false" outlineLevel="0" collapsed="false">
      <c r="A1860" s="378"/>
      <c r="B1860" s="378"/>
      <c r="C1860" s="379"/>
      <c r="D1860" s="379"/>
      <c r="E1860" s="379"/>
    </row>
    <row r="1861" customFormat="false" ht="12.75" hidden="false" customHeight="false" outlineLevel="0" collapsed="false">
      <c r="A1861" s="378"/>
      <c r="B1861" s="378"/>
      <c r="C1861" s="379"/>
      <c r="D1861" s="379"/>
      <c r="E1861" s="379"/>
    </row>
    <row r="1862" customFormat="false" ht="12.75" hidden="false" customHeight="false" outlineLevel="0" collapsed="false">
      <c r="A1862" s="378"/>
      <c r="B1862" s="378"/>
      <c r="C1862" s="379"/>
      <c r="D1862" s="379"/>
      <c r="E1862" s="379"/>
    </row>
    <row r="1863" customFormat="false" ht="12.75" hidden="false" customHeight="false" outlineLevel="0" collapsed="false">
      <c r="A1863" s="378"/>
      <c r="B1863" s="378"/>
      <c r="C1863" s="379"/>
      <c r="D1863" s="379"/>
      <c r="E1863" s="379"/>
    </row>
    <row r="1864" customFormat="false" ht="12.75" hidden="false" customHeight="false" outlineLevel="0" collapsed="false">
      <c r="A1864" s="378"/>
      <c r="B1864" s="378"/>
      <c r="C1864" s="379"/>
      <c r="D1864" s="379"/>
      <c r="E1864" s="379"/>
    </row>
    <row r="1865" customFormat="false" ht="12.75" hidden="false" customHeight="false" outlineLevel="0" collapsed="false">
      <c r="A1865" s="378"/>
      <c r="B1865" s="378"/>
      <c r="C1865" s="379"/>
      <c r="D1865" s="379"/>
      <c r="E1865" s="379"/>
    </row>
    <row r="1866" customFormat="false" ht="12.75" hidden="false" customHeight="false" outlineLevel="0" collapsed="false">
      <c r="A1866" s="378"/>
      <c r="B1866" s="378"/>
      <c r="C1866" s="379"/>
      <c r="D1866" s="379"/>
      <c r="E1866" s="379"/>
    </row>
    <row r="1868" customFormat="false" ht="12.75" hidden="false" customHeight="false" outlineLevel="0" collapsed="false">
      <c r="A1868" s="378"/>
      <c r="B1868" s="378"/>
      <c r="C1868" s="379"/>
      <c r="D1868" s="379"/>
      <c r="E1868" s="379"/>
    </row>
    <row r="1869" customFormat="false" ht="12.75" hidden="false" customHeight="false" outlineLevel="0" collapsed="false">
      <c r="A1869" s="378"/>
      <c r="B1869" s="378"/>
      <c r="C1869" s="379"/>
      <c r="D1869" s="379"/>
      <c r="E1869" s="379"/>
    </row>
    <row r="1870" customFormat="false" ht="12.75" hidden="false" customHeight="false" outlineLevel="0" collapsed="false">
      <c r="A1870" s="378"/>
      <c r="B1870" s="378"/>
      <c r="C1870" s="379"/>
      <c r="D1870" s="379"/>
      <c r="E1870" s="379"/>
    </row>
    <row r="1871" customFormat="false" ht="12.75" hidden="false" customHeight="false" outlineLevel="0" collapsed="false">
      <c r="A1871" s="378"/>
      <c r="B1871" s="378"/>
      <c r="C1871" s="379"/>
      <c r="D1871" s="379"/>
      <c r="E1871" s="379"/>
    </row>
    <row r="1872" customFormat="false" ht="12.75" hidden="false" customHeight="false" outlineLevel="0" collapsed="false">
      <c r="A1872" s="378"/>
      <c r="B1872" s="378"/>
      <c r="C1872" s="379"/>
      <c r="D1872" s="379"/>
      <c r="E1872" s="379"/>
    </row>
    <row r="1873" customFormat="false" ht="12.75" hidden="false" customHeight="false" outlineLevel="0" collapsed="false">
      <c r="A1873" s="378"/>
      <c r="B1873" s="378"/>
      <c r="C1873" s="379"/>
      <c r="D1873" s="379"/>
      <c r="E1873" s="379"/>
    </row>
    <row r="1874" customFormat="false" ht="12.75" hidden="false" customHeight="false" outlineLevel="0" collapsed="false">
      <c r="A1874" s="378"/>
      <c r="B1874" s="378"/>
      <c r="C1874" s="379"/>
      <c r="D1874" s="379"/>
      <c r="E1874" s="379"/>
    </row>
    <row r="1875" customFormat="false" ht="12.75" hidden="false" customHeight="false" outlineLevel="0" collapsed="false">
      <c r="A1875" s="378"/>
      <c r="B1875" s="378"/>
      <c r="C1875" s="379"/>
      <c r="D1875" s="379"/>
      <c r="E1875" s="379"/>
    </row>
    <row r="1876" customFormat="false" ht="12.75" hidden="false" customHeight="false" outlineLevel="0" collapsed="false">
      <c r="A1876" s="378"/>
      <c r="B1876" s="378"/>
      <c r="C1876" s="379"/>
      <c r="D1876" s="379"/>
      <c r="E1876" s="379"/>
    </row>
    <row r="1877" customFormat="false" ht="12.75" hidden="false" customHeight="false" outlineLevel="0" collapsed="false">
      <c r="A1877" s="378"/>
      <c r="B1877" s="378"/>
      <c r="C1877" s="379"/>
      <c r="D1877" s="379"/>
      <c r="E1877" s="379"/>
    </row>
    <row r="1878" customFormat="false" ht="12.75" hidden="false" customHeight="false" outlineLevel="0" collapsed="false">
      <c r="A1878" s="378"/>
      <c r="B1878" s="378"/>
      <c r="C1878" s="379"/>
      <c r="D1878" s="379"/>
      <c r="E1878" s="379"/>
    </row>
    <row r="1879" customFormat="false" ht="12.75" hidden="false" customHeight="false" outlineLevel="0" collapsed="false">
      <c r="A1879" s="378"/>
      <c r="B1879" s="378"/>
      <c r="C1879" s="379"/>
      <c r="D1879" s="379"/>
      <c r="E1879" s="379"/>
    </row>
    <row r="1880" customFormat="false" ht="12.75" hidden="false" customHeight="false" outlineLevel="0" collapsed="false">
      <c r="A1880" s="378"/>
      <c r="B1880" s="378"/>
      <c r="C1880" s="379"/>
      <c r="D1880" s="379"/>
      <c r="E1880" s="379"/>
    </row>
    <row r="1881" customFormat="false" ht="12.75" hidden="false" customHeight="false" outlineLevel="0" collapsed="false">
      <c r="A1881" s="378"/>
      <c r="B1881" s="378"/>
      <c r="C1881" s="379"/>
      <c r="D1881" s="379"/>
      <c r="E1881" s="379"/>
    </row>
    <row r="1882" customFormat="false" ht="12.75" hidden="false" customHeight="false" outlineLevel="0" collapsed="false">
      <c r="A1882" s="378"/>
      <c r="B1882" s="378"/>
      <c r="C1882" s="379"/>
      <c r="D1882" s="379"/>
      <c r="E1882" s="379"/>
    </row>
    <row r="1883" customFormat="false" ht="12.75" hidden="false" customHeight="false" outlineLevel="0" collapsed="false">
      <c r="A1883" s="378"/>
      <c r="B1883" s="378"/>
      <c r="C1883" s="379"/>
      <c r="D1883" s="379"/>
      <c r="E1883" s="379"/>
    </row>
    <row r="1884" customFormat="false" ht="12.75" hidden="false" customHeight="false" outlineLevel="0" collapsed="false">
      <c r="A1884" s="378"/>
      <c r="B1884" s="378"/>
      <c r="C1884" s="379"/>
      <c r="D1884" s="379"/>
      <c r="E1884" s="379"/>
    </row>
    <row r="1885" customFormat="false" ht="12.75" hidden="false" customHeight="false" outlineLevel="0" collapsed="false">
      <c r="A1885" s="378"/>
      <c r="B1885" s="378"/>
      <c r="C1885" s="379"/>
      <c r="D1885" s="379"/>
      <c r="E1885" s="379"/>
    </row>
    <row r="1886" customFormat="false" ht="12.75" hidden="false" customHeight="false" outlineLevel="0" collapsed="false">
      <c r="A1886" s="378"/>
      <c r="B1886" s="378"/>
      <c r="C1886" s="379"/>
      <c r="D1886" s="379"/>
      <c r="E1886" s="379"/>
    </row>
    <row r="1887" customFormat="false" ht="12.75" hidden="false" customHeight="false" outlineLevel="0" collapsed="false">
      <c r="A1887" s="378"/>
      <c r="B1887" s="378"/>
      <c r="C1887" s="379"/>
      <c r="D1887" s="379"/>
      <c r="E1887" s="379"/>
    </row>
    <row r="1888" customFormat="false" ht="12.75" hidden="false" customHeight="false" outlineLevel="0" collapsed="false">
      <c r="A1888" s="378"/>
      <c r="B1888" s="378"/>
      <c r="C1888" s="379"/>
      <c r="D1888" s="379"/>
      <c r="E1888" s="379"/>
    </row>
    <row r="1889" customFormat="false" ht="12.75" hidden="false" customHeight="false" outlineLevel="0" collapsed="false">
      <c r="A1889" s="378"/>
      <c r="B1889" s="378"/>
      <c r="C1889" s="379"/>
      <c r="D1889" s="379"/>
      <c r="E1889" s="379"/>
    </row>
    <row r="1890" customFormat="false" ht="12.75" hidden="false" customHeight="false" outlineLevel="0" collapsed="false">
      <c r="A1890" s="378"/>
      <c r="B1890" s="378"/>
      <c r="C1890" s="379"/>
      <c r="D1890" s="379"/>
      <c r="E1890" s="379"/>
    </row>
    <row r="1891" customFormat="false" ht="12.75" hidden="false" customHeight="false" outlineLevel="0" collapsed="false">
      <c r="A1891" s="378"/>
      <c r="B1891" s="378"/>
      <c r="C1891" s="379"/>
      <c r="D1891" s="379"/>
      <c r="E1891" s="379"/>
    </row>
    <row r="1892" customFormat="false" ht="12.75" hidden="false" customHeight="false" outlineLevel="0" collapsed="false">
      <c r="A1892" s="378"/>
      <c r="B1892" s="378"/>
      <c r="C1892" s="379"/>
      <c r="D1892" s="379"/>
      <c r="E1892" s="379"/>
    </row>
    <row r="1893" customFormat="false" ht="12.75" hidden="false" customHeight="false" outlineLevel="0" collapsed="false">
      <c r="A1893" s="378"/>
      <c r="B1893" s="378"/>
      <c r="C1893" s="379"/>
      <c r="D1893" s="379"/>
      <c r="E1893" s="379"/>
    </row>
    <row r="1894" customFormat="false" ht="12.75" hidden="false" customHeight="false" outlineLevel="0" collapsed="false">
      <c r="A1894" s="378"/>
      <c r="B1894" s="378"/>
      <c r="C1894" s="379"/>
      <c r="D1894" s="379"/>
      <c r="E1894" s="379"/>
    </row>
    <row r="1895" customFormat="false" ht="12.75" hidden="false" customHeight="false" outlineLevel="0" collapsed="false">
      <c r="A1895" s="378"/>
      <c r="B1895" s="378"/>
      <c r="C1895" s="379"/>
      <c r="D1895" s="379"/>
      <c r="E1895" s="379"/>
    </row>
    <row r="1896" customFormat="false" ht="12.75" hidden="false" customHeight="false" outlineLevel="0" collapsed="false">
      <c r="A1896" s="378"/>
      <c r="B1896" s="378"/>
      <c r="C1896" s="379"/>
      <c r="D1896" s="379"/>
      <c r="E1896" s="379"/>
    </row>
    <row r="1897" customFormat="false" ht="12.75" hidden="false" customHeight="false" outlineLevel="0" collapsed="false">
      <c r="A1897" s="378"/>
      <c r="B1897" s="378"/>
      <c r="C1897" s="379"/>
      <c r="D1897" s="379"/>
      <c r="E1897" s="379"/>
    </row>
    <row r="1898" customFormat="false" ht="12.75" hidden="false" customHeight="false" outlineLevel="0" collapsed="false">
      <c r="A1898" s="378"/>
      <c r="B1898" s="378"/>
      <c r="C1898" s="379"/>
      <c r="D1898" s="379"/>
      <c r="E1898" s="379"/>
    </row>
    <row r="1899" customFormat="false" ht="12.75" hidden="false" customHeight="false" outlineLevel="0" collapsed="false">
      <c r="A1899" s="378"/>
      <c r="B1899" s="378"/>
      <c r="C1899" s="379"/>
      <c r="D1899" s="379"/>
      <c r="E1899" s="379"/>
    </row>
    <row r="1900" customFormat="false" ht="12.75" hidden="false" customHeight="false" outlineLevel="0" collapsed="false">
      <c r="A1900" s="378"/>
      <c r="B1900" s="378"/>
      <c r="C1900" s="379"/>
      <c r="D1900" s="379"/>
      <c r="E1900" s="379"/>
    </row>
    <row r="1901" customFormat="false" ht="12.75" hidden="false" customHeight="false" outlineLevel="0" collapsed="false">
      <c r="A1901" s="378"/>
      <c r="B1901" s="378"/>
      <c r="C1901" s="379"/>
      <c r="D1901" s="379"/>
      <c r="E1901" s="379"/>
    </row>
    <row r="1902" customFormat="false" ht="12.75" hidden="false" customHeight="false" outlineLevel="0" collapsed="false">
      <c r="A1902" s="378"/>
      <c r="B1902" s="378"/>
      <c r="C1902" s="379"/>
      <c r="D1902" s="379"/>
      <c r="E1902" s="379"/>
    </row>
    <row r="1903" customFormat="false" ht="12.75" hidden="false" customHeight="false" outlineLevel="0" collapsed="false">
      <c r="A1903" s="378"/>
      <c r="B1903" s="378"/>
      <c r="C1903" s="379"/>
      <c r="D1903" s="379"/>
      <c r="E1903" s="379"/>
    </row>
    <row r="1904" customFormat="false" ht="12.75" hidden="false" customHeight="false" outlineLevel="0" collapsed="false">
      <c r="A1904" s="378"/>
      <c r="B1904" s="378"/>
      <c r="C1904" s="379"/>
      <c r="D1904" s="379"/>
      <c r="E1904" s="379"/>
    </row>
    <row r="1905" customFormat="false" ht="12.75" hidden="false" customHeight="false" outlineLevel="0" collapsed="false">
      <c r="A1905" s="378"/>
      <c r="B1905" s="378"/>
      <c r="C1905" s="379"/>
      <c r="D1905" s="379"/>
      <c r="E1905" s="379"/>
    </row>
    <row r="1906" customFormat="false" ht="12.75" hidden="false" customHeight="false" outlineLevel="0" collapsed="false">
      <c r="A1906" s="378"/>
      <c r="B1906" s="378"/>
      <c r="C1906" s="379"/>
      <c r="D1906" s="379"/>
      <c r="E1906" s="379"/>
    </row>
    <row r="1907" customFormat="false" ht="12.75" hidden="false" customHeight="false" outlineLevel="0" collapsed="false">
      <c r="A1907" s="378"/>
      <c r="B1907" s="378"/>
      <c r="C1907" s="379"/>
      <c r="D1907" s="379"/>
      <c r="E1907" s="379"/>
    </row>
    <row r="1908" customFormat="false" ht="12.75" hidden="false" customHeight="false" outlineLevel="0" collapsed="false">
      <c r="A1908" s="378"/>
      <c r="B1908" s="378"/>
      <c r="C1908" s="379"/>
      <c r="D1908" s="379"/>
      <c r="E1908" s="379"/>
    </row>
    <row r="1909" customFormat="false" ht="12.75" hidden="false" customHeight="false" outlineLevel="0" collapsed="false">
      <c r="A1909" s="378"/>
      <c r="B1909" s="378"/>
      <c r="C1909" s="379"/>
      <c r="D1909" s="379"/>
      <c r="E1909" s="379"/>
    </row>
    <row r="1910" customFormat="false" ht="12.75" hidden="false" customHeight="false" outlineLevel="0" collapsed="false">
      <c r="A1910" s="378"/>
      <c r="B1910" s="378"/>
      <c r="C1910" s="379"/>
      <c r="D1910" s="379"/>
      <c r="E1910" s="379"/>
    </row>
    <row r="1911" customFormat="false" ht="12.75" hidden="false" customHeight="false" outlineLevel="0" collapsed="false">
      <c r="A1911" s="378"/>
      <c r="B1911" s="378"/>
      <c r="C1911" s="379"/>
      <c r="D1911" s="379"/>
      <c r="E1911" s="379"/>
    </row>
    <row r="1912" customFormat="false" ht="12.75" hidden="false" customHeight="false" outlineLevel="0" collapsed="false">
      <c r="A1912" s="378"/>
      <c r="B1912" s="378"/>
      <c r="C1912" s="379"/>
      <c r="D1912" s="379"/>
      <c r="E1912" s="379"/>
    </row>
    <row r="1913" customFormat="false" ht="12.75" hidden="false" customHeight="false" outlineLevel="0" collapsed="false">
      <c r="A1913" s="378"/>
      <c r="B1913" s="378"/>
      <c r="C1913" s="379"/>
      <c r="D1913" s="379"/>
      <c r="E1913" s="379"/>
    </row>
    <row r="1914" customFormat="false" ht="12.75" hidden="false" customHeight="false" outlineLevel="0" collapsed="false">
      <c r="A1914" s="378"/>
      <c r="B1914" s="378"/>
      <c r="C1914" s="379"/>
      <c r="D1914" s="379"/>
      <c r="E1914" s="379"/>
    </row>
    <row r="1915" customFormat="false" ht="12.75" hidden="false" customHeight="false" outlineLevel="0" collapsed="false">
      <c r="A1915" s="378"/>
      <c r="B1915" s="378"/>
      <c r="C1915" s="379"/>
      <c r="D1915" s="379"/>
      <c r="E1915" s="379"/>
    </row>
    <row r="1916" customFormat="false" ht="12.75" hidden="false" customHeight="false" outlineLevel="0" collapsed="false">
      <c r="A1916" s="378"/>
      <c r="B1916" s="378"/>
      <c r="C1916" s="379"/>
      <c r="D1916" s="379"/>
      <c r="E1916" s="379"/>
    </row>
    <row r="1917" customFormat="false" ht="12.75" hidden="false" customHeight="false" outlineLevel="0" collapsed="false">
      <c r="A1917" s="378"/>
      <c r="B1917" s="378"/>
      <c r="C1917" s="379"/>
      <c r="D1917" s="379"/>
      <c r="E1917" s="379"/>
    </row>
    <row r="1918" customFormat="false" ht="12.75" hidden="false" customHeight="false" outlineLevel="0" collapsed="false">
      <c r="A1918" s="378"/>
      <c r="B1918" s="378"/>
      <c r="C1918" s="379"/>
      <c r="D1918" s="379"/>
      <c r="E1918" s="379"/>
    </row>
    <row r="1919" customFormat="false" ht="12.75" hidden="false" customHeight="false" outlineLevel="0" collapsed="false">
      <c r="A1919" s="378"/>
      <c r="B1919" s="378"/>
      <c r="C1919" s="379"/>
      <c r="D1919" s="379"/>
      <c r="E1919" s="379"/>
    </row>
    <row r="1920" customFormat="false" ht="12.75" hidden="false" customHeight="false" outlineLevel="0" collapsed="false">
      <c r="A1920" s="378"/>
      <c r="B1920" s="378"/>
      <c r="C1920" s="379"/>
      <c r="D1920" s="379"/>
      <c r="E1920" s="379"/>
    </row>
    <row r="1921" customFormat="false" ht="12.75" hidden="false" customHeight="false" outlineLevel="0" collapsed="false">
      <c r="A1921" s="378"/>
      <c r="B1921" s="378"/>
      <c r="C1921" s="379"/>
      <c r="D1921" s="379"/>
      <c r="E1921" s="379"/>
    </row>
    <row r="1922" customFormat="false" ht="12.75" hidden="false" customHeight="false" outlineLevel="0" collapsed="false">
      <c r="A1922" s="378"/>
      <c r="B1922" s="378"/>
      <c r="C1922" s="379"/>
      <c r="D1922" s="379"/>
      <c r="E1922" s="379"/>
    </row>
    <row r="1924" customFormat="false" ht="12.75" hidden="false" customHeight="false" outlineLevel="0" collapsed="false">
      <c r="A1924" s="378"/>
      <c r="B1924" s="378"/>
      <c r="C1924" s="379"/>
      <c r="D1924" s="379"/>
      <c r="E1924" s="379"/>
    </row>
    <row r="1925" customFormat="false" ht="12.75" hidden="false" customHeight="false" outlineLevel="0" collapsed="false">
      <c r="A1925" s="378"/>
      <c r="B1925" s="378"/>
      <c r="C1925" s="379"/>
      <c r="D1925" s="379"/>
      <c r="E1925" s="379"/>
    </row>
    <row r="1926" customFormat="false" ht="12.75" hidden="false" customHeight="false" outlineLevel="0" collapsed="false">
      <c r="A1926" s="378"/>
      <c r="B1926" s="378"/>
      <c r="C1926" s="379"/>
      <c r="D1926" s="379"/>
      <c r="E1926" s="379"/>
    </row>
    <row r="1927" customFormat="false" ht="12.75" hidden="false" customHeight="false" outlineLevel="0" collapsed="false">
      <c r="A1927" s="378"/>
      <c r="B1927" s="378"/>
      <c r="C1927" s="379"/>
      <c r="D1927" s="379"/>
      <c r="E1927" s="379"/>
    </row>
    <row r="1928" customFormat="false" ht="12.75" hidden="false" customHeight="false" outlineLevel="0" collapsed="false">
      <c r="A1928" s="378"/>
      <c r="B1928" s="378"/>
      <c r="C1928" s="379"/>
      <c r="D1928" s="379"/>
      <c r="E1928" s="379"/>
    </row>
    <row r="1929" customFormat="false" ht="12.75" hidden="false" customHeight="false" outlineLevel="0" collapsed="false">
      <c r="A1929" s="378"/>
      <c r="B1929" s="378"/>
      <c r="C1929" s="379"/>
      <c r="D1929" s="379"/>
      <c r="E1929" s="379"/>
    </row>
    <row r="1930" customFormat="false" ht="12.75" hidden="false" customHeight="false" outlineLevel="0" collapsed="false">
      <c r="A1930" s="378"/>
      <c r="B1930" s="378"/>
      <c r="C1930" s="379"/>
      <c r="D1930" s="379"/>
      <c r="E1930" s="379"/>
    </row>
    <row r="1931" customFormat="false" ht="12.75" hidden="false" customHeight="false" outlineLevel="0" collapsed="false">
      <c r="A1931" s="378"/>
      <c r="B1931" s="378"/>
      <c r="C1931" s="379"/>
      <c r="D1931" s="379"/>
      <c r="E1931" s="379"/>
    </row>
    <row r="1932" customFormat="false" ht="12.75" hidden="false" customHeight="false" outlineLevel="0" collapsed="false">
      <c r="A1932" s="378"/>
      <c r="B1932" s="378"/>
      <c r="C1932" s="379"/>
      <c r="D1932" s="379"/>
      <c r="E1932" s="379"/>
    </row>
    <row r="1933" customFormat="false" ht="12.75" hidden="false" customHeight="false" outlineLevel="0" collapsed="false">
      <c r="A1933" s="378"/>
      <c r="B1933" s="378"/>
      <c r="C1933" s="379"/>
      <c r="D1933" s="379"/>
      <c r="E1933" s="379"/>
    </row>
    <row r="1934" customFormat="false" ht="12.75" hidden="false" customHeight="false" outlineLevel="0" collapsed="false">
      <c r="A1934" s="378"/>
      <c r="B1934" s="378"/>
      <c r="C1934" s="379"/>
      <c r="D1934" s="379"/>
      <c r="E1934" s="379"/>
    </row>
    <row r="1935" customFormat="false" ht="12.75" hidden="false" customHeight="false" outlineLevel="0" collapsed="false">
      <c r="A1935" s="378"/>
      <c r="B1935" s="378"/>
      <c r="C1935" s="379"/>
      <c r="D1935" s="379"/>
      <c r="E1935" s="379"/>
    </row>
    <row r="1936" customFormat="false" ht="12.75" hidden="false" customHeight="false" outlineLevel="0" collapsed="false">
      <c r="A1936" s="378"/>
      <c r="B1936" s="378"/>
      <c r="C1936" s="379"/>
      <c r="D1936" s="379"/>
      <c r="E1936" s="379"/>
    </row>
    <row r="1937" customFormat="false" ht="12.75" hidden="false" customHeight="false" outlineLevel="0" collapsed="false">
      <c r="A1937" s="378"/>
      <c r="B1937" s="378"/>
      <c r="C1937" s="379"/>
      <c r="D1937" s="379"/>
      <c r="E1937" s="379"/>
    </row>
    <row r="1938" customFormat="false" ht="12.75" hidden="false" customHeight="false" outlineLevel="0" collapsed="false">
      <c r="A1938" s="378"/>
      <c r="B1938" s="378"/>
      <c r="C1938" s="379"/>
      <c r="D1938" s="379"/>
      <c r="E1938" s="379"/>
    </row>
    <row r="1939" customFormat="false" ht="12.75" hidden="false" customHeight="false" outlineLevel="0" collapsed="false">
      <c r="A1939" s="378"/>
      <c r="B1939" s="378"/>
      <c r="C1939" s="379"/>
      <c r="D1939" s="379"/>
      <c r="E1939" s="379"/>
    </row>
    <row r="1940" customFormat="false" ht="12.75" hidden="false" customHeight="false" outlineLevel="0" collapsed="false">
      <c r="A1940" s="378"/>
      <c r="B1940" s="378"/>
      <c r="C1940" s="379"/>
      <c r="D1940" s="379"/>
      <c r="E1940" s="379"/>
    </row>
    <row r="1941" customFormat="false" ht="12.75" hidden="false" customHeight="false" outlineLevel="0" collapsed="false">
      <c r="A1941" s="378"/>
      <c r="B1941" s="378"/>
      <c r="C1941" s="379"/>
      <c r="D1941" s="379"/>
      <c r="E1941" s="379"/>
    </row>
    <row r="1942" customFormat="false" ht="12.75" hidden="false" customHeight="false" outlineLevel="0" collapsed="false">
      <c r="A1942" s="378"/>
      <c r="B1942" s="378"/>
      <c r="C1942" s="379"/>
      <c r="D1942" s="379"/>
      <c r="E1942" s="379"/>
    </row>
    <row r="1943" customFormat="false" ht="12.75" hidden="false" customHeight="false" outlineLevel="0" collapsed="false">
      <c r="A1943" s="378"/>
      <c r="B1943" s="378"/>
      <c r="C1943" s="379"/>
      <c r="D1943" s="379"/>
      <c r="E1943" s="379"/>
    </row>
    <row r="1944" customFormat="false" ht="12.75" hidden="false" customHeight="false" outlineLevel="0" collapsed="false">
      <c r="A1944" s="378"/>
      <c r="B1944" s="378"/>
      <c r="C1944" s="379"/>
      <c r="D1944" s="379"/>
      <c r="E1944" s="379"/>
    </row>
    <row r="1945" customFormat="false" ht="12.75" hidden="false" customHeight="false" outlineLevel="0" collapsed="false">
      <c r="A1945" s="378"/>
      <c r="B1945" s="378"/>
      <c r="C1945" s="379"/>
      <c r="D1945" s="379"/>
      <c r="E1945" s="379"/>
    </row>
    <row r="1946" customFormat="false" ht="12.75" hidden="false" customHeight="false" outlineLevel="0" collapsed="false">
      <c r="A1946" s="378"/>
      <c r="B1946" s="378"/>
      <c r="C1946" s="379"/>
      <c r="D1946" s="379"/>
      <c r="E1946" s="379"/>
    </row>
    <row r="1947" customFormat="false" ht="12.75" hidden="false" customHeight="false" outlineLevel="0" collapsed="false">
      <c r="A1947" s="378"/>
      <c r="B1947" s="378"/>
      <c r="C1947" s="379"/>
      <c r="D1947" s="379"/>
      <c r="E1947" s="379"/>
    </row>
    <row r="1948" customFormat="false" ht="12.75" hidden="false" customHeight="false" outlineLevel="0" collapsed="false">
      <c r="A1948" s="378"/>
      <c r="B1948" s="378"/>
      <c r="C1948" s="379"/>
      <c r="D1948" s="379"/>
      <c r="E1948" s="379"/>
    </row>
    <row r="1949" customFormat="false" ht="12.75" hidden="false" customHeight="false" outlineLevel="0" collapsed="false">
      <c r="A1949" s="378"/>
      <c r="B1949" s="378"/>
      <c r="C1949" s="379"/>
      <c r="D1949" s="379"/>
      <c r="E1949" s="379"/>
    </row>
    <row r="1950" customFormat="false" ht="12.75" hidden="false" customHeight="false" outlineLevel="0" collapsed="false">
      <c r="A1950" s="378"/>
      <c r="B1950" s="378"/>
      <c r="C1950" s="379"/>
      <c r="D1950" s="379"/>
      <c r="E1950" s="379"/>
    </row>
    <row r="1951" customFormat="false" ht="12.75" hidden="false" customHeight="false" outlineLevel="0" collapsed="false">
      <c r="A1951" s="378"/>
      <c r="B1951" s="378"/>
      <c r="C1951" s="379"/>
      <c r="D1951" s="379"/>
      <c r="E1951" s="379"/>
    </row>
    <row r="1952" customFormat="false" ht="12.75" hidden="false" customHeight="false" outlineLevel="0" collapsed="false">
      <c r="A1952" s="378"/>
      <c r="B1952" s="378"/>
      <c r="C1952" s="379"/>
      <c r="D1952" s="379"/>
      <c r="E1952" s="379"/>
    </row>
    <row r="1953" customFormat="false" ht="12.75" hidden="false" customHeight="false" outlineLevel="0" collapsed="false">
      <c r="A1953" s="378"/>
      <c r="B1953" s="378"/>
      <c r="C1953" s="379"/>
      <c r="D1953" s="379"/>
      <c r="E1953" s="379"/>
    </row>
    <row r="1954" customFormat="false" ht="12.75" hidden="false" customHeight="false" outlineLevel="0" collapsed="false">
      <c r="A1954" s="378"/>
      <c r="B1954" s="378"/>
      <c r="C1954" s="379"/>
      <c r="D1954" s="379"/>
      <c r="E1954" s="379"/>
    </row>
    <row r="1955" customFormat="false" ht="12.75" hidden="false" customHeight="false" outlineLevel="0" collapsed="false">
      <c r="A1955" s="378"/>
      <c r="B1955" s="378"/>
      <c r="C1955" s="379"/>
      <c r="D1955" s="379"/>
      <c r="E1955" s="379"/>
    </row>
    <row r="1956" customFormat="false" ht="12.75" hidden="false" customHeight="false" outlineLevel="0" collapsed="false">
      <c r="A1956" s="378"/>
      <c r="B1956" s="378"/>
      <c r="C1956" s="379"/>
      <c r="D1956" s="379"/>
      <c r="E1956" s="379"/>
    </row>
    <row r="1957" customFormat="false" ht="12.75" hidden="false" customHeight="false" outlineLevel="0" collapsed="false">
      <c r="A1957" s="378"/>
      <c r="B1957" s="378"/>
      <c r="C1957" s="379"/>
      <c r="D1957" s="379"/>
      <c r="E1957" s="379"/>
    </row>
    <row r="1958" customFormat="false" ht="12.75" hidden="false" customHeight="false" outlineLevel="0" collapsed="false">
      <c r="A1958" s="378"/>
      <c r="B1958" s="378"/>
      <c r="C1958" s="379"/>
      <c r="D1958" s="379"/>
      <c r="E1958" s="379"/>
    </row>
    <row r="1959" customFormat="false" ht="12.75" hidden="false" customHeight="false" outlineLevel="0" collapsed="false">
      <c r="A1959" s="378"/>
      <c r="B1959" s="378"/>
      <c r="C1959" s="379"/>
      <c r="D1959" s="379"/>
      <c r="E1959" s="379"/>
    </row>
    <row r="1960" customFormat="false" ht="12.75" hidden="false" customHeight="false" outlineLevel="0" collapsed="false">
      <c r="A1960" s="378"/>
      <c r="B1960" s="378"/>
      <c r="C1960" s="379"/>
      <c r="D1960" s="379"/>
      <c r="E1960" s="379"/>
    </row>
    <row r="1961" customFormat="false" ht="12.75" hidden="false" customHeight="false" outlineLevel="0" collapsed="false">
      <c r="A1961" s="378"/>
      <c r="B1961" s="378"/>
      <c r="C1961" s="379"/>
      <c r="D1961" s="379"/>
      <c r="E1961" s="379"/>
    </row>
    <row r="1962" customFormat="false" ht="12.75" hidden="false" customHeight="false" outlineLevel="0" collapsed="false">
      <c r="A1962" s="378"/>
      <c r="B1962" s="378"/>
      <c r="C1962" s="379"/>
      <c r="D1962" s="379"/>
      <c r="E1962" s="379"/>
    </row>
    <row r="1963" customFormat="false" ht="12.75" hidden="false" customHeight="false" outlineLevel="0" collapsed="false">
      <c r="A1963" s="378"/>
      <c r="B1963" s="378"/>
      <c r="C1963" s="379"/>
      <c r="D1963" s="379"/>
      <c r="E1963" s="379"/>
    </row>
    <row r="1964" customFormat="false" ht="12.75" hidden="false" customHeight="false" outlineLevel="0" collapsed="false">
      <c r="A1964" s="378"/>
      <c r="B1964" s="378"/>
      <c r="C1964" s="379"/>
      <c r="D1964" s="379"/>
      <c r="E1964" s="379"/>
    </row>
    <row r="1965" customFormat="false" ht="12.75" hidden="false" customHeight="false" outlineLevel="0" collapsed="false">
      <c r="A1965" s="378"/>
      <c r="B1965" s="378"/>
      <c r="C1965" s="379"/>
      <c r="D1965" s="379"/>
      <c r="E1965" s="379"/>
    </row>
    <row r="1966" customFormat="false" ht="12.75" hidden="false" customHeight="false" outlineLevel="0" collapsed="false">
      <c r="A1966" s="378"/>
      <c r="B1966" s="378"/>
      <c r="C1966" s="379"/>
      <c r="D1966" s="379"/>
      <c r="E1966" s="379"/>
    </row>
    <row r="1967" customFormat="false" ht="12.75" hidden="false" customHeight="false" outlineLevel="0" collapsed="false">
      <c r="A1967" s="378"/>
      <c r="B1967" s="378"/>
      <c r="C1967" s="379"/>
      <c r="D1967" s="379"/>
      <c r="E1967" s="379"/>
    </row>
    <row r="1968" customFormat="false" ht="12.75" hidden="false" customHeight="false" outlineLevel="0" collapsed="false">
      <c r="A1968" s="378"/>
      <c r="B1968" s="378"/>
      <c r="C1968" s="379"/>
      <c r="D1968" s="379"/>
      <c r="E1968" s="379"/>
    </row>
    <row r="1969" customFormat="false" ht="12.75" hidden="false" customHeight="false" outlineLevel="0" collapsed="false">
      <c r="A1969" s="378"/>
      <c r="B1969" s="378"/>
      <c r="C1969" s="379"/>
      <c r="D1969" s="379"/>
      <c r="E1969" s="379"/>
    </row>
    <row r="1970" customFormat="false" ht="12.75" hidden="false" customHeight="false" outlineLevel="0" collapsed="false">
      <c r="A1970" s="378"/>
      <c r="B1970" s="378"/>
      <c r="C1970" s="379"/>
      <c r="D1970" s="379"/>
      <c r="E1970" s="379"/>
    </row>
    <row r="1971" customFormat="false" ht="12.75" hidden="false" customHeight="false" outlineLevel="0" collapsed="false">
      <c r="A1971" s="378"/>
      <c r="B1971" s="378"/>
      <c r="C1971" s="379"/>
      <c r="D1971" s="379"/>
      <c r="E1971" s="379"/>
    </row>
    <row r="1972" customFormat="false" ht="12.75" hidden="false" customHeight="false" outlineLevel="0" collapsed="false">
      <c r="A1972" s="378"/>
      <c r="B1972" s="378"/>
      <c r="C1972" s="379"/>
      <c r="D1972" s="379"/>
      <c r="E1972" s="379"/>
    </row>
    <row r="1973" customFormat="false" ht="12.75" hidden="false" customHeight="false" outlineLevel="0" collapsed="false">
      <c r="A1973" s="378"/>
      <c r="B1973" s="378"/>
      <c r="C1973" s="379"/>
      <c r="D1973" s="379"/>
      <c r="E1973" s="379"/>
    </row>
    <row r="1974" customFormat="false" ht="12.75" hidden="false" customHeight="false" outlineLevel="0" collapsed="false">
      <c r="A1974" s="378"/>
      <c r="B1974" s="378"/>
      <c r="C1974" s="379"/>
      <c r="D1974" s="379"/>
      <c r="E1974" s="379"/>
    </row>
    <row r="1975" customFormat="false" ht="12.75" hidden="false" customHeight="false" outlineLevel="0" collapsed="false">
      <c r="A1975" s="378"/>
      <c r="B1975" s="378"/>
      <c r="C1975" s="379"/>
      <c r="D1975" s="379"/>
      <c r="E1975" s="379"/>
    </row>
    <row r="1976" customFormat="false" ht="12.75" hidden="false" customHeight="false" outlineLevel="0" collapsed="false">
      <c r="A1976" s="378"/>
      <c r="B1976" s="378"/>
      <c r="C1976" s="379"/>
      <c r="D1976" s="379"/>
      <c r="E1976" s="379"/>
    </row>
    <row r="1977" customFormat="false" ht="12.75" hidden="false" customHeight="false" outlineLevel="0" collapsed="false">
      <c r="A1977" s="378"/>
      <c r="B1977" s="378"/>
      <c r="C1977" s="379"/>
      <c r="D1977" s="379"/>
      <c r="E1977" s="379"/>
    </row>
    <row r="1978" customFormat="false" ht="12.75" hidden="false" customHeight="false" outlineLevel="0" collapsed="false">
      <c r="A1978" s="378"/>
      <c r="B1978" s="378"/>
      <c r="C1978" s="379"/>
      <c r="D1978" s="379"/>
      <c r="E1978" s="379"/>
    </row>
    <row r="1980" customFormat="false" ht="12.75" hidden="false" customHeight="false" outlineLevel="0" collapsed="false">
      <c r="A1980" s="378"/>
      <c r="B1980" s="378"/>
      <c r="C1980" s="379"/>
      <c r="D1980" s="379"/>
      <c r="E1980" s="379"/>
    </row>
    <row r="1981" customFormat="false" ht="12.75" hidden="false" customHeight="false" outlineLevel="0" collapsed="false">
      <c r="A1981" s="378"/>
      <c r="B1981" s="378"/>
      <c r="C1981" s="379"/>
      <c r="D1981" s="379"/>
      <c r="E1981" s="379"/>
    </row>
    <row r="1982" customFormat="false" ht="12.75" hidden="false" customHeight="false" outlineLevel="0" collapsed="false">
      <c r="A1982" s="378"/>
      <c r="B1982" s="378"/>
      <c r="C1982" s="379"/>
      <c r="D1982" s="379"/>
      <c r="E1982" s="379"/>
    </row>
    <row r="1983" customFormat="false" ht="12.75" hidden="false" customHeight="false" outlineLevel="0" collapsed="false">
      <c r="A1983" s="378"/>
      <c r="B1983" s="378"/>
      <c r="C1983" s="379"/>
      <c r="D1983" s="379"/>
      <c r="E1983" s="379"/>
    </row>
    <row r="1984" customFormat="false" ht="12.75" hidden="false" customHeight="false" outlineLevel="0" collapsed="false">
      <c r="A1984" s="378"/>
      <c r="B1984" s="378"/>
      <c r="C1984" s="379"/>
      <c r="D1984" s="379"/>
      <c r="E1984" s="379"/>
    </row>
    <row r="1985" customFormat="false" ht="12.75" hidden="false" customHeight="false" outlineLevel="0" collapsed="false">
      <c r="A1985" s="378"/>
      <c r="B1985" s="378"/>
      <c r="C1985" s="379"/>
      <c r="D1985" s="379"/>
      <c r="E1985" s="379"/>
    </row>
    <row r="1986" customFormat="false" ht="12.75" hidden="false" customHeight="false" outlineLevel="0" collapsed="false">
      <c r="A1986" s="378"/>
      <c r="B1986" s="378"/>
      <c r="C1986" s="379"/>
      <c r="D1986" s="379"/>
      <c r="E1986" s="379"/>
    </row>
    <row r="1987" customFormat="false" ht="12.75" hidden="false" customHeight="false" outlineLevel="0" collapsed="false">
      <c r="A1987" s="378"/>
      <c r="B1987" s="378"/>
      <c r="C1987" s="379"/>
      <c r="D1987" s="379"/>
      <c r="E1987" s="379"/>
    </row>
    <row r="1988" customFormat="false" ht="12.75" hidden="false" customHeight="false" outlineLevel="0" collapsed="false">
      <c r="A1988" s="378"/>
      <c r="B1988" s="378"/>
      <c r="C1988" s="379"/>
      <c r="D1988" s="379"/>
      <c r="E1988" s="379"/>
    </row>
    <row r="1989" customFormat="false" ht="12.75" hidden="false" customHeight="false" outlineLevel="0" collapsed="false">
      <c r="A1989" s="378"/>
      <c r="B1989" s="378"/>
      <c r="C1989" s="379"/>
      <c r="D1989" s="379"/>
      <c r="E1989" s="379"/>
    </row>
    <row r="1990" customFormat="false" ht="12.75" hidden="false" customHeight="false" outlineLevel="0" collapsed="false">
      <c r="A1990" s="378"/>
      <c r="B1990" s="378"/>
      <c r="C1990" s="379"/>
      <c r="D1990" s="379"/>
      <c r="E1990" s="379"/>
    </row>
    <row r="1991" customFormat="false" ht="12.75" hidden="false" customHeight="false" outlineLevel="0" collapsed="false">
      <c r="A1991" s="378"/>
      <c r="B1991" s="378"/>
      <c r="C1991" s="379"/>
      <c r="D1991" s="379"/>
      <c r="E1991" s="379"/>
    </row>
    <row r="1992" customFormat="false" ht="12.75" hidden="false" customHeight="false" outlineLevel="0" collapsed="false">
      <c r="A1992" s="378"/>
      <c r="B1992" s="378"/>
      <c r="C1992" s="379"/>
      <c r="D1992" s="379"/>
      <c r="E1992" s="379"/>
    </row>
    <row r="1993" customFormat="false" ht="12.75" hidden="false" customHeight="false" outlineLevel="0" collapsed="false">
      <c r="A1993" s="378"/>
      <c r="B1993" s="378"/>
      <c r="C1993" s="379"/>
      <c r="D1993" s="379"/>
      <c r="E1993" s="379"/>
    </row>
    <row r="1994" customFormat="false" ht="12.75" hidden="false" customHeight="false" outlineLevel="0" collapsed="false">
      <c r="A1994" s="378"/>
      <c r="B1994" s="378"/>
      <c r="C1994" s="379"/>
      <c r="D1994" s="379"/>
      <c r="E1994" s="379"/>
    </row>
    <row r="1995" customFormat="false" ht="12.75" hidden="false" customHeight="false" outlineLevel="0" collapsed="false">
      <c r="A1995" s="378"/>
      <c r="B1995" s="378"/>
      <c r="C1995" s="379"/>
      <c r="D1995" s="379"/>
      <c r="E1995" s="379"/>
    </row>
    <row r="1996" customFormat="false" ht="12.75" hidden="false" customHeight="false" outlineLevel="0" collapsed="false">
      <c r="A1996" s="378"/>
      <c r="B1996" s="378"/>
      <c r="C1996" s="379"/>
      <c r="D1996" s="379"/>
      <c r="E1996" s="379"/>
    </row>
    <row r="1997" customFormat="false" ht="12.75" hidden="false" customHeight="false" outlineLevel="0" collapsed="false">
      <c r="A1997" s="378"/>
      <c r="B1997" s="378"/>
      <c r="C1997" s="379"/>
      <c r="D1997" s="379"/>
      <c r="E1997" s="379"/>
    </row>
    <row r="1998" customFormat="false" ht="12.75" hidden="false" customHeight="false" outlineLevel="0" collapsed="false">
      <c r="A1998" s="378"/>
      <c r="B1998" s="378"/>
      <c r="C1998" s="379"/>
      <c r="D1998" s="379"/>
      <c r="E1998" s="379"/>
    </row>
    <row r="1999" customFormat="false" ht="12.75" hidden="false" customHeight="false" outlineLevel="0" collapsed="false">
      <c r="A1999" s="378"/>
      <c r="B1999" s="378"/>
      <c r="C1999" s="379"/>
      <c r="D1999" s="379"/>
      <c r="E1999" s="379"/>
    </row>
    <row r="2000" customFormat="false" ht="12.75" hidden="false" customHeight="false" outlineLevel="0" collapsed="false">
      <c r="A2000" s="378"/>
      <c r="B2000" s="378"/>
      <c r="C2000" s="379"/>
      <c r="D2000" s="379"/>
      <c r="E2000" s="379"/>
    </row>
    <row r="2001" customFormat="false" ht="12.75" hidden="false" customHeight="false" outlineLevel="0" collapsed="false">
      <c r="A2001" s="378"/>
      <c r="B2001" s="378"/>
      <c r="C2001" s="379"/>
      <c r="D2001" s="379"/>
      <c r="E2001" s="379"/>
    </row>
    <row r="2002" customFormat="false" ht="12.75" hidden="false" customHeight="false" outlineLevel="0" collapsed="false">
      <c r="A2002" s="378"/>
      <c r="B2002" s="378"/>
      <c r="C2002" s="379"/>
      <c r="D2002" s="379"/>
      <c r="E2002" s="379"/>
    </row>
    <row r="2003" customFormat="false" ht="12.75" hidden="false" customHeight="false" outlineLevel="0" collapsed="false">
      <c r="A2003" s="378"/>
      <c r="B2003" s="378"/>
      <c r="C2003" s="379"/>
      <c r="D2003" s="379"/>
      <c r="E2003" s="379"/>
    </row>
    <row r="2004" customFormat="false" ht="12.75" hidden="false" customHeight="false" outlineLevel="0" collapsed="false">
      <c r="A2004" s="378"/>
      <c r="B2004" s="378"/>
      <c r="C2004" s="379"/>
      <c r="D2004" s="379"/>
      <c r="E2004" s="379"/>
    </row>
    <row r="2005" customFormat="false" ht="12.75" hidden="false" customHeight="false" outlineLevel="0" collapsed="false">
      <c r="A2005" s="378"/>
      <c r="B2005" s="378"/>
      <c r="C2005" s="379"/>
      <c r="D2005" s="379"/>
      <c r="E2005" s="379"/>
    </row>
    <row r="2006" customFormat="false" ht="12.75" hidden="false" customHeight="false" outlineLevel="0" collapsed="false">
      <c r="A2006" s="378"/>
      <c r="B2006" s="378"/>
      <c r="C2006" s="379"/>
      <c r="D2006" s="379"/>
      <c r="E2006" s="379"/>
    </row>
    <row r="2007" customFormat="false" ht="12.75" hidden="false" customHeight="false" outlineLevel="0" collapsed="false">
      <c r="A2007" s="378"/>
      <c r="B2007" s="378"/>
      <c r="C2007" s="379"/>
      <c r="D2007" s="379"/>
      <c r="E2007" s="379"/>
    </row>
    <row r="2008" customFormat="false" ht="12.75" hidden="false" customHeight="false" outlineLevel="0" collapsed="false">
      <c r="A2008" s="378"/>
      <c r="B2008" s="378"/>
      <c r="C2008" s="379"/>
      <c r="D2008" s="379"/>
      <c r="E2008" s="379"/>
    </row>
    <row r="2009" customFormat="false" ht="12.75" hidden="false" customHeight="false" outlineLevel="0" collapsed="false">
      <c r="A2009" s="378"/>
      <c r="B2009" s="378"/>
      <c r="C2009" s="379"/>
      <c r="D2009" s="379"/>
      <c r="E2009" s="379"/>
    </row>
    <row r="2010" customFormat="false" ht="12.75" hidden="false" customHeight="false" outlineLevel="0" collapsed="false">
      <c r="A2010" s="378"/>
      <c r="B2010" s="378"/>
      <c r="C2010" s="379"/>
      <c r="D2010" s="379"/>
      <c r="E2010" s="379"/>
    </row>
    <row r="2011" customFormat="false" ht="12.75" hidden="false" customHeight="false" outlineLevel="0" collapsed="false">
      <c r="A2011" s="378"/>
      <c r="B2011" s="378"/>
      <c r="C2011" s="379"/>
      <c r="D2011" s="379"/>
      <c r="E2011" s="379"/>
    </row>
    <row r="2012" customFormat="false" ht="12.75" hidden="false" customHeight="false" outlineLevel="0" collapsed="false">
      <c r="A2012" s="378"/>
      <c r="B2012" s="378"/>
      <c r="C2012" s="379"/>
      <c r="D2012" s="379"/>
      <c r="E2012" s="379"/>
    </row>
    <row r="2013" customFormat="false" ht="12.75" hidden="false" customHeight="false" outlineLevel="0" collapsed="false">
      <c r="A2013" s="378"/>
      <c r="B2013" s="378"/>
      <c r="C2013" s="379"/>
      <c r="D2013" s="379"/>
      <c r="E2013" s="379"/>
    </row>
    <row r="2014" customFormat="false" ht="12.75" hidden="false" customHeight="false" outlineLevel="0" collapsed="false">
      <c r="A2014" s="378"/>
      <c r="B2014" s="378"/>
      <c r="C2014" s="379"/>
      <c r="D2014" s="379"/>
      <c r="E2014" s="379"/>
    </row>
    <row r="2015" customFormat="false" ht="12.75" hidden="false" customHeight="false" outlineLevel="0" collapsed="false">
      <c r="A2015" s="378"/>
      <c r="B2015" s="378"/>
      <c r="C2015" s="379"/>
      <c r="D2015" s="379"/>
      <c r="E2015" s="379"/>
    </row>
    <row r="2016" customFormat="false" ht="12.75" hidden="false" customHeight="false" outlineLevel="0" collapsed="false">
      <c r="A2016" s="378"/>
      <c r="B2016" s="378"/>
      <c r="C2016" s="379"/>
      <c r="D2016" s="379"/>
      <c r="E2016" s="379"/>
    </row>
    <row r="2017" customFormat="false" ht="12.75" hidden="false" customHeight="false" outlineLevel="0" collapsed="false">
      <c r="A2017" s="378"/>
      <c r="B2017" s="378"/>
      <c r="C2017" s="379"/>
      <c r="D2017" s="379"/>
      <c r="E2017" s="379"/>
    </row>
    <row r="2018" customFormat="false" ht="12.75" hidden="false" customHeight="false" outlineLevel="0" collapsed="false">
      <c r="A2018" s="378"/>
      <c r="B2018" s="378"/>
      <c r="C2018" s="379"/>
      <c r="D2018" s="379"/>
      <c r="E2018" s="379"/>
    </row>
    <row r="2019" customFormat="false" ht="12.75" hidden="false" customHeight="false" outlineLevel="0" collapsed="false">
      <c r="A2019" s="378"/>
      <c r="B2019" s="378"/>
      <c r="C2019" s="379"/>
      <c r="D2019" s="379"/>
      <c r="E2019" s="379"/>
    </row>
    <row r="2020" customFormat="false" ht="12.75" hidden="false" customHeight="false" outlineLevel="0" collapsed="false">
      <c r="A2020" s="378"/>
      <c r="B2020" s="378"/>
      <c r="C2020" s="379"/>
      <c r="D2020" s="379"/>
      <c r="E2020" s="379"/>
    </row>
    <row r="2021" customFormat="false" ht="12.75" hidden="false" customHeight="false" outlineLevel="0" collapsed="false">
      <c r="A2021" s="378"/>
      <c r="B2021" s="378"/>
      <c r="C2021" s="379"/>
      <c r="D2021" s="379"/>
      <c r="E2021" s="379"/>
    </row>
    <row r="2022" customFormat="false" ht="12.75" hidden="false" customHeight="false" outlineLevel="0" collapsed="false">
      <c r="A2022" s="378"/>
      <c r="B2022" s="378"/>
      <c r="C2022" s="379"/>
      <c r="D2022" s="379"/>
      <c r="E2022" s="379"/>
    </row>
    <row r="2023" customFormat="false" ht="12.75" hidden="false" customHeight="false" outlineLevel="0" collapsed="false">
      <c r="A2023" s="378"/>
      <c r="B2023" s="378"/>
      <c r="C2023" s="379"/>
      <c r="D2023" s="379"/>
      <c r="E2023" s="379"/>
    </row>
    <row r="2024" customFormat="false" ht="12.75" hidden="false" customHeight="false" outlineLevel="0" collapsed="false">
      <c r="A2024" s="378"/>
      <c r="B2024" s="378"/>
      <c r="C2024" s="379"/>
      <c r="D2024" s="379"/>
      <c r="E2024" s="379"/>
    </row>
    <row r="2025" customFormat="false" ht="12.75" hidden="false" customHeight="false" outlineLevel="0" collapsed="false">
      <c r="A2025" s="378"/>
      <c r="B2025" s="378"/>
      <c r="C2025" s="379"/>
      <c r="D2025" s="379"/>
      <c r="E2025" s="379"/>
    </row>
    <row r="2026" customFormat="false" ht="12.75" hidden="false" customHeight="false" outlineLevel="0" collapsed="false">
      <c r="A2026" s="378"/>
      <c r="B2026" s="378"/>
      <c r="C2026" s="379"/>
      <c r="D2026" s="379"/>
      <c r="E2026" s="379"/>
    </row>
    <row r="2027" customFormat="false" ht="12.75" hidden="false" customHeight="false" outlineLevel="0" collapsed="false">
      <c r="A2027" s="378"/>
      <c r="B2027" s="378"/>
      <c r="C2027" s="379"/>
      <c r="D2027" s="379"/>
      <c r="E2027" s="379"/>
    </row>
    <row r="2028" customFormat="false" ht="12.75" hidden="false" customHeight="false" outlineLevel="0" collapsed="false">
      <c r="A2028" s="378"/>
      <c r="B2028" s="378"/>
      <c r="C2028" s="379"/>
      <c r="D2028" s="379"/>
      <c r="E2028" s="379"/>
    </row>
    <row r="2029" customFormat="false" ht="12.75" hidden="false" customHeight="false" outlineLevel="0" collapsed="false">
      <c r="A2029" s="378"/>
      <c r="B2029" s="378"/>
      <c r="C2029" s="379"/>
      <c r="D2029" s="379"/>
      <c r="E2029" s="379"/>
    </row>
    <row r="2030" customFormat="false" ht="12.75" hidden="false" customHeight="false" outlineLevel="0" collapsed="false">
      <c r="A2030" s="378"/>
      <c r="B2030" s="378"/>
      <c r="C2030" s="379"/>
      <c r="D2030" s="379"/>
      <c r="E2030" s="379"/>
    </row>
    <row r="2031" customFormat="false" ht="12.75" hidden="false" customHeight="false" outlineLevel="0" collapsed="false">
      <c r="A2031" s="378"/>
      <c r="B2031" s="378"/>
      <c r="C2031" s="379"/>
      <c r="D2031" s="379"/>
      <c r="E2031" s="379"/>
    </row>
    <row r="2032" customFormat="false" ht="12.75" hidden="false" customHeight="false" outlineLevel="0" collapsed="false">
      <c r="A2032" s="378"/>
      <c r="B2032" s="378"/>
      <c r="C2032" s="379"/>
      <c r="D2032" s="379"/>
      <c r="E2032" s="379"/>
    </row>
    <row r="2033" customFormat="false" ht="12.75" hidden="false" customHeight="false" outlineLevel="0" collapsed="false">
      <c r="A2033" s="378"/>
      <c r="B2033" s="378"/>
      <c r="C2033" s="379"/>
      <c r="D2033" s="379"/>
      <c r="E2033" s="379"/>
    </row>
    <row r="2034" customFormat="false" ht="12.75" hidden="false" customHeight="false" outlineLevel="0" collapsed="false">
      <c r="A2034" s="378"/>
      <c r="B2034" s="378"/>
      <c r="C2034" s="379"/>
      <c r="D2034" s="379"/>
      <c r="E2034" s="379"/>
    </row>
    <row r="2036" customFormat="false" ht="12.75" hidden="false" customHeight="false" outlineLevel="0" collapsed="false">
      <c r="A2036" s="378"/>
      <c r="B2036" s="378"/>
      <c r="C2036" s="379"/>
      <c r="D2036" s="379"/>
      <c r="E2036" s="379"/>
    </row>
    <row r="2037" customFormat="false" ht="12.75" hidden="false" customHeight="false" outlineLevel="0" collapsed="false">
      <c r="A2037" s="378"/>
      <c r="B2037" s="378"/>
      <c r="C2037" s="379"/>
      <c r="D2037" s="379"/>
      <c r="E2037" s="379"/>
    </row>
    <row r="2038" customFormat="false" ht="12.75" hidden="false" customHeight="false" outlineLevel="0" collapsed="false">
      <c r="A2038" s="378"/>
      <c r="B2038" s="378"/>
      <c r="C2038" s="379"/>
      <c r="D2038" s="379"/>
      <c r="E2038" s="379"/>
    </row>
    <row r="2039" customFormat="false" ht="12.75" hidden="false" customHeight="false" outlineLevel="0" collapsed="false">
      <c r="A2039" s="378"/>
      <c r="B2039" s="378"/>
      <c r="C2039" s="379"/>
      <c r="D2039" s="379"/>
      <c r="E2039" s="379"/>
    </row>
    <row r="2040" customFormat="false" ht="12.75" hidden="false" customHeight="false" outlineLevel="0" collapsed="false">
      <c r="A2040" s="378"/>
      <c r="B2040" s="378"/>
      <c r="C2040" s="379"/>
      <c r="D2040" s="379"/>
      <c r="E2040" s="379"/>
    </row>
    <row r="2041" customFormat="false" ht="12.75" hidden="false" customHeight="false" outlineLevel="0" collapsed="false">
      <c r="A2041" s="378"/>
      <c r="B2041" s="378"/>
      <c r="C2041" s="379"/>
      <c r="D2041" s="379"/>
      <c r="E2041" s="379"/>
    </row>
    <row r="2042" customFormat="false" ht="12.75" hidden="false" customHeight="false" outlineLevel="0" collapsed="false">
      <c r="A2042" s="378"/>
      <c r="B2042" s="378"/>
      <c r="C2042" s="379"/>
      <c r="D2042" s="379"/>
      <c r="E2042" s="379"/>
    </row>
    <row r="2043" customFormat="false" ht="12.75" hidden="false" customHeight="false" outlineLevel="0" collapsed="false">
      <c r="A2043" s="378"/>
      <c r="B2043" s="378"/>
      <c r="C2043" s="379"/>
      <c r="D2043" s="379"/>
      <c r="E2043" s="379"/>
    </row>
    <row r="2044" customFormat="false" ht="12.75" hidden="false" customHeight="false" outlineLevel="0" collapsed="false">
      <c r="A2044" s="378"/>
      <c r="B2044" s="378"/>
      <c r="C2044" s="379"/>
      <c r="D2044" s="379"/>
      <c r="E2044" s="379"/>
    </row>
    <row r="2045" customFormat="false" ht="12.75" hidden="false" customHeight="false" outlineLevel="0" collapsed="false">
      <c r="A2045" s="378"/>
      <c r="B2045" s="378"/>
      <c r="C2045" s="379"/>
      <c r="D2045" s="379"/>
      <c r="E2045" s="379"/>
    </row>
    <row r="2046" customFormat="false" ht="12.75" hidden="false" customHeight="false" outlineLevel="0" collapsed="false">
      <c r="A2046" s="378"/>
      <c r="B2046" s="378"/>
      <c r="C2046" s="379"/>
      <c r="D2046" s="379"/>
      <c r="E2046" s="379"/>
    </row>
    <row r="2047" customFormat="false" ht="12.75" hidden="false" customHeight="false" outlineLevel="0" collapsed="false">
      <c r="A2047" s="378"/>
      <c r="B2047" s="378"/>
      <c r="C2047" s="379"/>
      <c r="D2047" s="379"/>
      <c r="E2047" s="379"/>
    </row>
    <row r="2048" customFormat="false" ht="12.75" hidden="false" customHeight="false" outlineLevel="0" collapsed="false">
      <c r="A2048" s="378"/>
      <c r="B2048" s="378"/>
      <c r="C2048" s="379"/>
      <c r="D2048" s="379"/>
      <c r="E2048" s="379"/>
    </row>
    <row r="2049" customFormat="false" ht="12.75" hidden="false" customHeight="false" outlineLevel="0" collapsed="false">
      <c r="A2049" s="378"/>
      <c r="B2049" s="378"/>
      <c r="C2049" s="379"/>
      <c r="D2049" s="379"/>
      <c r="E2049" s="379"/>
    </row>
    <row r="2050" customFormat="false" ht="12.75" hidden="false" customHeight="false" outlineLevel="0" collapsed="false">
      <c r="A2050" s="378"/>
      <c r="B2050" s="378"/>
      <c r="C2050" s="379"/>
      <c r="D2050" s="379"/>
      <c r="E2050" s="379"/>
    </row>
    <row r="2051" customFormat="false" ht="12.75" hidden="false" customHeight="false" outlineLevel="0" collapsed="false">
      <c r="A2051" s="378"/>
      <c r="B2051" s="378"/>
      <c r="C2051" s="379"/>
      <c r="D2051" s="379"/>
      <c r="E2051" s="379"/>
    </row>
    <row r="2052" customFormat="false" ht="12.75" hidden="false" customHeight="false" outlineLevel="0" collapsed="false">
      <c r="A2052" s="378"/>
      <c r="B2052" s="378"/>
      <c r="C2052" s="379"/>
      <c r="D2052" s="379"/>
      <c r="E2052" s="379"/>
    </row>
    <row r="2053" customFormat="false" ht="12.75" hidden="false" customHeight="false" outlineLevel="0" collapsed="false">
      <c r="A2053" s="378"/>
      <c r="B2053" s="378"/>
      <c r="C2053" s="379"/>
      <c r="D2053" s="379"/>
      <c r="E2053" s="379"/>
    </row>
    <row r="2054" customFormat="false" ht="12.75" hidden="false" customHeight="false" outlineLevel="0" collapsed="false">
      <c r="A2054" s="378"/>
      <c r="B2054" s="378"/>
      <c r="C2054" s="379"/>
      <c r="D2054" s="379"/>
      <c r="E2054" s="379"/>
    </row>
    <row r="2055" customFormat="false" ht="12.75" hidden="false" customHeight="false" outlineLevel="0" collapsed="false">
      <c r="A2055" s="378"/>
      <c r="B2055" s="378"/>
      <c r="C2055" s="379"/>
      <c r="D2055" s="379"/>
      <c r="E2055" s="379"/>
    </row>
    <row r="2056" customFormat="false" ht="12.75" hidden="false" customHeight="false" outlineLevel="0" collapsed="false">
      <c r="A2056" s="378"/>
      <c r="B2056" s="378"/>
      <c r="C2056" s="379"/>
      <c r="D2056" s="379"/>
      <c r="E2056" s="379"/>
    </row>
    <row r="2057" customFormat="false" ht="12.75" hidden="false" customHeight="false" outlineLevel="0" collapsed="false">
      <c r="A2057" s="378"/>
      <c r="B2057" s="378"/>
      <c r="C2057" s="379"/>
      <c r="D2057" s="379"/>
      <c r="E2057" s="379"/>
    </row>
    <row r="2058" customFormat="false" ht="12.75" hidden="false" customHeight="false" outlineLevel="0" collapsed="false">
      <c r="A2058" s="378"/>
      <c r="B2058" s="378"/>
      <c r="C2058" s="379"/>
      <c r="D2058" s="379"/>
      <c r="E2058" s="379"/>
    </row>
    <row r="2059" customFormat="false" ht="12.75" hidden="false" customHeight="false" outlineLevel="0" collapsed="false">
      <c r="A2059" s="378"/>
      <c r="B2059" s="378"/>
      <c r="C2059" s="379"/>
      <c r="D2059" s="379"/>
      <c r="E2059" s="379"/>
    </row>
    <row r="2060" customFormat="false" ht="12.75" hidden="false" customHeight="false" outlineLevel="0" collapsed="false">
      <c r="A2060" s="378"/>
      <c r="B2060" s="378"/>
      <c r="C2060" s="379"/>
      <c r="D2060" s="379"/>
      <c r="E2060" s="379"/>
    </row>
    <row r="2061" customFormat="false" ht="12.75" hidden="false" customHeight="false" outlineLevel="0" collapsed="false">
      <c r="A2061" s="378"/>
      <c r="B2061" s="378"/>
      <c r="C2061" s="379"/>
      <c r="D2061" s="379"/>
      <c r="E2061" s="379"/>
    </row>
    <row r="2062" customFormat="false" ht="12.75" hidden="false" customHeight="false" outlineLevel="0" collapsed="false">
      <c r="A2062" s="378"/>
      <c r="B2062" s="378"/>
      <c r="C2062" s="379"/>
      <c r="D2062" s="379"/>
      <c r="E2062" s="379"/>
    </row>
    <row r="2063" customFormat="false" ht="12.75" hidden="false" customHeight="false" outlineLevel="0" collapsed="false">
      <c r="A2063" s="378"/>
      <c r="B2063" s="378"/>
      <c r="C2063" s="379"/>
      <c r="D2063" s="379"/>
      <c r="E2063" s="379"/>
    </row>
    <row r="2064" customFormat="false" ht="12.75" hidden="false" customHeight="false" outlineLevel="0" collapsed="false">
      <c r="A2064" s="378"/>
      <c r="B2064" s="378"/>
      <c r="C2064" s="379"/>
      <c r="D2064" s="379"/>
      <c r="E2064" s="379"/>
    </row>
    <row r="2065" customFormat="false" ht="12.75" hidden="false" customHeight="false" outlineLevel="0" collapsed="false">
      <c r="A2065" s="378"/>
      <c r="B2065" s="378"/>
      <c r="C2065" s="379"/>
      <c r="D2065" s="379"/>
      <c r="E2065" s="379"/>
    </row>
    <row r="2066" customFormat="false" ht="12.75" hidden="false" customHeight="false" outlineLevel="0" collapsed="false">
      <c r="A2066" s="378"/>
      <c r="B2066" s="378"/>
      <c r="C2066" s="379"/>
      <c r="D2066" s="379"/>
      <c r="E2066" s="379"/>
    </row>
    <row r="2067" customFormat="false" ht="12.75" hidden="false" customHeight="false" outlineLevel="0" collapsed="false">
      <c r="A2067" s="378"/>
      <c r="B2067" s="378"/>
      <c r="C2067" s="379"/>
      <c r="D2067" s="379"/>
      <c r="E2067" s="379"/>
    </row>
    <row r="2068" customFormat="false" ht="12.75" hidden="false" customHeight="false" outlineLevel="0" collapsed="false">
      <c r="A2068" s="378"/>
      <c r="B2068" s="378"/>
      <c r="C2068" s="379"/>
      <c r="D2068" s="379"/>
      <c r="E2068" s="379"/>
    </row>
    <row r="2069" customFormat="false" ht="12.75" hidden="false" customHeight="false" outlineLevel="0" collapsed="false">
      <c r="A2069" s="378"/>
      <c r="B2069" s="378"/>
      <c r="C2069" s="379"/>
      <c r="D2069" s="379"/>
      <c r="E2069" s="379"/>
    </row>
    <row r="2070" customFormat="false" ht="12.75" hidden="false" customHeight="false" outlineLevel="0" collapsed="false">
      <c r="A2070" s="378"/>
      <c r="B2070" s="378"/>
      <c r="C2070" s="379"/>
      <c r="D2070" s="379"/>
      <c r="E2070" s="379"/>
    </row>
    <row r="2071" customFormat="false" ht="12.75" hidden="false" customHeight="false" outlineLevel="0" collapsed="false">
      <c r="A2071" s="378"/>
      <c r="B2071" s="378"/>
      <c r="C2071" s="379"/>
      <c r="D2071" s="379"/>
      <c r="E2071" s="379"/>
    </row>
    <row r="2072" customFormat="false" ht="12.75" hidden="false" customHeight="false" outlineLevel="0" collapsed="false">
      <c r="A2072" s="378"/>
      <c r="B2072" s="378"/>
      <c r="C2072" s="379"/>
      <c r="D2072" s="379"/>
      <c r="E2072" s="379"/>
    </row>
    <row r="2073" customFormat="false" ht="12.75" hidden="false" customHeight="false" outlineLevel="0" collapsed="false">
      <c r="A2073" s="378"/>
      <c r="B2073" s="378"/>
      <c r="C2073" s="379"/>
      <c r="D2073" s="379"/>
      <c r="E2073" s="379"/>
    </row>
    <row r="2074" customFormat="false" ht="12.75" hidden="false" customHeight="false" outlineLevel="0" collapsed="false">
      <c r="A2074" s="378"/>
      <c r="B2074" s="378"/>
      <c r="C2074" s="379"/>
      <c r="D2074" s="379"/>
      <c r="E2074" s="379"/>
    </row>
    <row r="2075" customFormat="false" ht="12.75" hidden="false" customHeight="false" outlineLevel="0" collapsed="false">
      <c r="A2075" s="378"/>
      <c r="B2075" s="378"/>
      <c r="C2075" s="379"/>
      <c r="D2075" s="379"/>
      <c r="E2075" s="379"/>
    </row>
    <row r="2076" customFormat="false" ht="12.75" hidden="false" customHeight="false" outlineLevel="0" collapsed="false">
      <c r="A2076" s="378"/>
      <c r="B2076" s="378"/>
      <c r="C2076" s="379"/>
      <c r="D2076" s="379"/>
      <c r="E2076" s="379"/>
    </row>
    <row r="2077" customFormat="false" ht="12.75" hidden="false" customHeight="false" outlineLevel="0" collapsed="false">
      <c r="A2077" s="378"/>
      <c r="B2077" s="378"/>
      <c r="C2077" s="379"/>
      <c r="D2077" s="379"/>
      <c r="E2077" s="379"/>
    </row>
    <row r="2078" customFormat="false" ht="12.75" hidden="false" customHeight="false" outlineLevel="0" collapsed="false">
      <c r="A2078" s="378"/>
      <c r="B2078" s="378"/>
      <c r="C2078" s="379"/>
      <c r="D2078" s="379"/>
      <c r="E2078" s="379"/>
    </row>
    <row r="2079" customFormat="false" ht="12.75" hidden="false" customHeight="false" outlineLevel="0" collapsed="false">
      <c r="A2079" s="378"/>
      <c r="B2079" s="378"/>
      <c r="C2079" s="379"/>
      <c r="D2079" s="379"/>
      <c r="E2079" s="379"/>
    </row>
    <row r="2080" customFormat="false" ht="12.75" hidden="false" customHeight="false" outlineLevel="0" collapsed="false">
      <c r="A2080" s="378"/>
      <c r="B2080" s="378"/>
      <c r="C2080" s="379"/>
      <c r="D2080" s="379"/>
      <c r="E2080" s="379"/>
    </row>
    <row r="2081" customFormat="false" ht="12.75" hidden="false" customHeight="false" outlineLevel="0" collapsed="false">
      <c r="A2081" s="378"/>
      <c r="B2081" s="378"/>
      <c r="C2081" s="379"/>
      <c r="D2081" s="379"/>
      <c r="E2081" s="379"/>
    </row>
    <row r="2082" customFormat="false" ht="12.75" hidden="false" customHeight="false" outlineLevel="0" collapsed="false">
      <c r="A2082" s="378"/>
      <c r="B2082" s="378"/>
      <c r="C2082" s="379"/>
      <c r="D2082" s="379"/>
      <c r="E2082" s="379"/>
    </row>
    <row r="2083" customFormat="false" ht="12.75" hidden="false" customHeight="false" outlineLevel="0" collapsed="false">
      <c r="A2083" s="378"/>
      <c r="B2083" s="378"/>
      <c r="C2083" s="379"/>
      <c r="D2083" s="379"/>
      <c r="E2083" s="379"/>
    </row>
    <row r="2084" customFormat="false" ht="12.75" hidden="false" customHeight="false" outlineLevel="0" collapsed="false">
      <c r="A2084" s="378"/>
      <c r="B2084" s="378"/>
      <c r="C2084" s="379"/>
      <c r="D2084" s="379"/>
      <c r="E2084" s="379"/>
    </row>
    <row r="2085" customFormat="false" ht="12.75" hidden="false" customHeight="false" outlineLevel="0" collapsed="false">
      <c r="A2085" s="378"/>
      <c r="B2085" s="378"/>
      <c r="C2085" s="379"/>
      <c r="D2085" s="379"/>
      <c r="E2085" s="379"/>
    </row>
    <row r="2086" customFormat="false" ht="12.75" hidden="false" customHeight="false" outlineLevel="0" collapsed="false">
      <c r="A2086" s="378"/>
      <c r="B2086" s="378"/>
      <c r="C2086" s="379"/>
      <c r="D2086" s="379"/>
      <c r="E2086" s="379"/>
    </row>
    <row r="2087" customFormat="false" ht="12.75" hidden="false" customHeight="false" outlineLevel="0" collapsed="false">
      <c r="A2087" s="378"/>
      <c r="B2087" s="378"/>
      <c r="C2087" s="379"/>
      <c r="D2087" s="379"/>
      <c r="E2087" s="379"/>
    </row>
    <row r="2088" customFormat="false" ht="12.75" hidden="false" customHeight="false" outlineLevel="0" collapsed="false">
      <c r="A2088" s="378"/>
      <c r="B2088" s="378"/>
      <c r="C2088" s="379"/>
      <c r="D2088" s="379"/>
      <c r="E2088" s="379"/>
    </row>
    <row r="2089" customFormat="false" ht="12.75" hidden="false" customHeight="false" outlineLevel="0" collapsed="false">
      <c r="A2089" s="378"/>
      <c r="B2089" s="378"/>
      <c r="C2089" s="379"/>
      <c r="D2089" s="379"/>
      <c r="E2089" s="379"/>
    </row>
    <row r="2090" customFormat="false" ht="12.75" hidden="false" customHeight="false" outlineLevel="0" collapsed="false">
      <c r="A2090" s="378"/>
      <c r="B2090" s="378"/>
      <c r="C2090" s="379"/>
      <c r="D2090" s="379"/>
      <c r="E2090" s="379"/>
    </row>
    <row r="2092" customFormat="false" ht="12.75" hidden="false" customHeight="false" outlineLevel="0" collapsed="false">
      <c r="A2092" s="378"/>
      <c r="B2092" s="378"/>
      <c r="C2092" s="379"/>
      <c r="D2092" s="379"/>
      <c r="E2092" s="379"/>
    </row>
    <row r="2093" customFormat="false" ht="12.75" hidden="false" customHeight="false" outlineLevel="0" collapsed="false">
      <c r="A2093" s="378"/>
      <c r="B2093" s="378"/>
      <c r="C2093" s="379"/>
      <c r="D2093" s="379"/>
      <c r="E2093" s="379"/>
    </row>
    <row r="2094" customFormat="false" ht="12.75" hidden="false" customHeight="false" outlineLevel="0" collapsed="false">
      <c r="A2094" s="378"/>
      <c r="B2094" s="378"/>
      <c r="C2094" s="379"/>
      <c r="D2094" s="379"/>
      <c r="E2094" s="379"/>
    </row>
    <row r="2095" customFormat="false" ht="12.75" hidden="false" customHeight="false" outlineLevel="0" collapsed="false">
      <c r="A2095" s="378"/>
      <c r="B2095" s="378"/>
      <c r="C2095" s="379"/>
      <c r="D2095" s="379"/>
      <c r="E2095" s="379"/>
    </row>
    <row r="2096" customFormat="false" ht="12.75" hidden="false" customHeight="false" outlineLevel="0" collapsed="false">
      <c r="A2096" s="378"/>
      <c r="B2096" s="378"/>
      <c r="C2096" s="379"/>
      <c r="D2096" s="379"/>
      <c r="E2096" s="379"/>
    </row>
    <row r="2097" customFormat="false" ht="12.75" hidden="false" customHeight="false" outlineLevel="0" collapsed="false">
      <c r="A2097" s="378"/>
      <c r="B2097" s="378"/>
      <c r="C2097" s="379"/>
      <c r="D2097" s="379"/>
      <c r="E2097" s="379"/>
    </row>
    <row r="2098" customFormat="false" ht="12.75" hidden="false" customHeight="false" outlineLevel="0" collapsed="false">
      <c r="A2098" s="378"/>
      <c r="B2098" s="378"/>
      <c r="C2098" s="379"/>
      <c r="D2098" s="379"/>
      <c r="E2098" s="379"/>
    </row>
    <row r="2099" customFormat="false" ht="12.75" hidden="false" customHeight="false" outlineLevel="0" collapsed="false">
      <c r="A2099" s="378"/>
      <c r="B2099" s="378"/>
      <c r="C2099" s="379"/>
      <c r="D2099" s="379"/>
      <c r="E2099" s="379"/>
    </row>
    <row r="2100" customFormat="false" ht="12.75" hidden="false" customHeight="false" outlineLevel="0" collapsed="false">
      <c r="A2100" s="378"/>
      <c r="B2100" s="378"/>
      <c r="C2100" s="379"/>
      <c r="D2100" s="379"/>
      <c r="E2100" s="379"/>
    </row>
    <row r="2101" customFormat="false" ht="12.75" hidden="false" customHeight="false" outlineLevel="0" collapsed="false">
      <c r="A2101" s="378"/>
      <c r="B2101" s="378"/>
      <c r="C2101" s="379"/>
      <c r="D2101" s="379"/>
      <c r="E2101" s="379"/>
    </row>
    <row r="2102" customFormat="false" ht="12.75" hidden="false" customHeight="false" outlineLevel="0" collapsed="false">
      <c r="A2102" s="378"/>
      <c r="B2102" s="378"/>
      <c r="C2102" s="379"/>
      <c r="D2102" s="379"/>
      <c r="E2102" s="379"/>
    </row>
    <row r="2103" customFormat="false" ht="12.75" hidden="false" customHeight="false" outlineLevel="0" collapsed="false">
      <c r="A2103" s="378"/>
      <c r="B2103" s="378"/>
      <c r="C2103" s="379"/>
      <c r="D2103" s="379"/>
      <c r="E2103" s="379"/>
    </row>
    <row r="2104" customFormat="false" ht="12.75" hidden="false" customHeight="false" outlineLevel="0" collapsed="false">
      <c r="A2104" s="378"/>
      <c r="B2104" s="378"/>
      <c r="C2104" s="379"/>
      <c r="D2104" s="379"/>
      <c r="E2104" s="379"/>
    </row>
    <row r="2105" customFormat="false" ht="12.75" hidden="false" customHeight="false" outlineLevel="0" collapsed="false">
      <c r="A2105" s="378"/>
      <c r="B2105" s="378"/>
      <c r="C2105" s="379"/>
      <c r="D2105" s="379"/>
      <c r="E2105" s="379"/>
    </row>
    <row r="2106" customFormat="false" ht="12.75" hidden="false" customHeight="false" outlineLevel="0" collapsed="false">
      <c r="A2106" s="378"/>
      <c r="B2106" s="378"/>
      <c r="C2106" s="379"/>
      <c r="D2106" s="379"/>
      <c r="E2106" s="379"/>
    </row>
    <row r="2107" customFormat="false" ht="12.75" hidden="false" customHeight="false" outlineLevel="0" collapsed="false">
      <c r="A2107" s="378"/>
      <c r="B2107" s="378"/>
      <c r="C2107" s="379"/>
      <c r="D2107" s="379"/>
      <c r="E2107" s="379"/>
    </row>
    <row r="2108" customFormat="false" ht="12.75" hidden="false" customHeight="false" outlineLevel="0" collapsed="false">
      <c r="A2108" s="378"/>
      <c r="B2108" s="378"/>
      <c r="C2108" s="379"/>
      <c r="D2108" s="379"/>
      <c r="E2108" s="379"/>
    </row>
    <row r="2109" customFormat="false" ht="12.75" hidden="false" customHeight="false" outlineLevel="0" collapsed="false">
      <c r="A2109" s="378"/>
      <c r="B2109" s="378"/>
      <c r="C2109" s="379"/>
      <c r="D2109" s="379"/>
      <c r="E2109" s="379"/>
    </row>
    <row r="2110" customFormat="false" ht="12.75" hidden="false" customHeight="false" outlineLevel="0" collapsed="false">
      <c r="A2110" s="378"/>
      <c r="B2110" s="378"/>
      <c r="C2110" s="379"/>
      <c r="D2110" s="379"/>
      <c r="E2110" s="379"/>
    </row>
    <row r="2111" customFormat="false" ht="12.75" hidden="false" customHeight="false" outlineLevel="0" collapsed="false">
      <c r="A2111" s="378"/>
      <c r="B2111" s="378"/>
      <c r="C2111" s="379"/>
      <c r="D2111" s="379"/>
      <c r="E2111" s="379"/>
    </row>
    <row r="2112" customFormat="false" ht="12.75" hidden="false" customHeight="false" outlineLevel="0" collapsed="false">
      <c r="A2112" s="378"/>
      <c r="B2112" s="378"/>
      <c r="C2112" s="379"/>
      <c r="D2112" s="379"/>
      <c r="E2112" s="379"/>
    </row>
    <row r="2113" customFormat="false" ht="12.75" hidden="false" customHeight="false" outlineLevel="0" collapsed="false">
      <c r="A2113" s="378"/>
      <c r="B2113" s="378"/>
      <c r="C2113" s="379"/>
      <c r="D2113" s="379"/>
      <c r="E2113" s="379"/>
    </row>
    <row r="2114" customFormat="false" ht="12.75" hidden="false" customHeight="false" outlineLevel="0" collapsed="false">
      <c r="A2114" s="378"/>
      <c r="B2114" s="378"/>
      <c r="C2114" s="379"/>
      <c r="D2114" s="379"/>
      <c r="E2114" s="379"/>
    </row>
    <row r="2115" customFormat="false" ht="12.75" hidden="false" customHeight="false" outlineLevel="0" collapsed="false">
      <c r="A2115" s="378"/>
      <c r="B2115" s="378"/>
      <c r="C2115" s="379"/>
      <c r="D2115" s="379"/>
      <c r="E2115" s="379"/>
    </row>
    <row r="2116" customFormat="false" ht="12.75" hidden="false" customHeight="false" outlineLevel="0" collapsed="false">
      <c r="A2116" s="378"/>
      <c r="B2116" s="378"/>
      <c r="C2116" s="379"/>
      <c r="D2116" s="379"/>
      <c r="E2116" s="379"/>
    </row>
    <row r="2117" customFormat="false" ht="12.75" hidden="false" customHeight="false" outlineLevel="0" collapsed="false">
      <c r="A2117" s="378"/>
      <c r="B2117" s="378"/>
      <c r="C2117" s="379"/>
      <c r="D2117" s="379"/>
      <c r="E2117" s="379"/>
    </row>
    <row r="2118" customFormat="false" ht="12.75" hidden="false" customHeight="false" outlineLevel="0" collapsed="false">
      <c r="A2118" s="378"/>
      <c r="B2118" s="378"/>
      <c r="C2118" s="379"/>
      <c r="D2118" s="379"/>
      <c r="E2118" s="379"/>
    </row>
    <row r="2119" customFormat="false" ht="12.75" hidden="false" customHeight="false" outlineLevel="0" collapsed="false">
      <c r="A2119" s="378"/>
      <c r="B2119" s="378"/>
      <c r="C2119" s="379"/>
      <c r="D2119" s="379"/>
      <c r="E2119" s="379"/>
    </row>
    <row r="2120" customFormat="false" ht="12.75" hidden="false" customHeight="false" outlineLevel="0" collapsed="false">
      <c r="A2120" s="378"/>
      <c r="B2120" s="378"/>
      <c r="C2120" s="379"/>
      <c r="D2120" s="379"/>
      <c r="E2120" s="379"/>
    </row>
    <row r="2121" customFormat="false" ht="12.75" hidden="false" customHeight="false" outlineLevel="0" collapsed="false">
      <c r="A2121" s="378"/>
      <c r="B2121" s="378"/>
      <c r="C2121" s="379"/>
      <c r="D2121" s="379"/>
      <c r="E2121" s="379"/>
    </row>
    <row r="2122" customFormat="false" ht="12.75" hidden="false" customHeight="false" outlineLevel="0" collapsed="false">
      <c r="A2122" s="378"/>
      <c r="B2122" s="378"/>
      <c r="C2122" s="379"/>
      <c r="D2122" s="379"/>
      <c r="E2122" s="379"/>
    </row>
    <row r="2123" customFormat="false" ht="12.75" hidden="false" customHeight="false" outlineLevel="0" collapsed="false">
      <c r="A2123" s="378"/>
      <c r="B2123" s="378"/>
      <c r="C2123" s="379"/>
      <c r="D2123" s="379"/>
      <c r="E2123" s="379"/>
    </row>
    <row r="2124" customFormat="false" ht="12.75" hidden="false" customHeight="false" outlineLevel="0" collapsed="false">
      <c r="A2124" s="378"/>
      <c r="B2124" s="378"/>
      <c r="C2124" s="379"/>
      <c r="D2124" s="379"/>
      <c r="E2124" s="379"/>
    </row>
    <row r="2125" customFormat="false" ht="12.75" hidden="false" customHeight="false" outlineLevel="0" collapsed="false">
      <c r="A2125" s="378"/>
      <c r="B2125" s="378"/>
      <c r="C2125" s="379"/>
      <c r="D2125" s="379"/>
      <c r="E2125" s="379"/>
    </row>
    <row r="2126" customFormat="false" ht="12.75" hidden="false" customHeight="false" outlineLevel="0" collapsed="false">
      <c r="A2126" s="378"/>
      <c r="B2126" s="378"/>
      <c r="C2126" s="379"/>
      <c r="D2126" s="379"/>
      <c r="E2126" s="379"/>
    </row>
    <row r="2127" customFormat="false" ht="12.75" hidden="false" customHeight="false" outlineLevel="0" collapsed="false">
      <c r="A2127" s="378"/>
      <c r="B2127" s="378"/>
      <c r="C2127" s="379"/>
      <c r="D2127" s="379"/>
      <c r="E2127" s="379"/>
    </row>
    <row r="2128" customFormat="false" ht="12.75" hidden="false" customHeight="false" outlineLevel="0" collapsed="false">
      <c r="A2128" s="378"/>
      <c r="B2128" s="378"/>
      <c r="C2128" s="379"/>
      <c r="D2128" s="379"/>
      <c r="E2128" s="379"/>
    </row>
    <row r="2129" customFormat="false" ht="12.75" hidden="false" customHeight="false" outlineLevel="0" collapsed="false">
      <c r="A2129" s="378"/>
      <c r="B2129" s="378"/>
      <c r="C2129" s="379"/>
      <c r="D2129" s="379"/>
      <c r="E2129" s="379"/>
    </row>
    <row r="2130" customFormat="false" ht="12.75" hidden="false" customHeight="false" outlineLevel="0" collapsed="false">
      <c r="A2130" s="378"/>
      <c r="B2130" s="378"/>
      <c r="C2130" s="379"/>
      <c r="D2130" s="379"/>
      <c r="E2130" s="379"/>
    </row>
    <row r="2131" customFormat="false" ht="12.75" hidden="false" customHeight="false" outlineLevel="0" collapsed="false">
      <c r="A2131" s="378"/>
      <c r="B2131" s="378"/>
      <c r="C2131" s="379"/>
      <c r="D2131" s="379"/>
      <c r="E2131" s="379"/>
    </row>
    <row r="2132" customFormat="false" ht="12.75" hidden="false" customHeight="false" outlineLevel="0" collapsed="false">
      <c r="A2132" s="378"/>
      <c r="B2132" s="378"/>
      <c r="C2132" s="379"/>
      <c r="D2132" s="379"/>
      <c r="E2132" s="379"/>
    </row>
    <row r="2133" customFormat="false" ht="12.75" hidden="false" customHeight="false" outlineLevel="0" collapsed="false">
      <c r="A2133" s="378"/>
      <c r="B2133" s="378"/>
      <c r="C2133" s="379"/>
      <c r="D2133" s="379"/>
      <c r="E2133" s="379"/>
    </row>
    <row r="2134" customFormat="false" ht="12.75" hidden="false" customHeight="false" outlineLevel="0" collapsed="false">
      <c r="A2134" s="378"/>
      <c r="B2134" s="378"/>
      <c r="C2134" s="379"/>
      <c r="D2134" s="379"/>
      <c r="E2134" s="379"/>
    </row>
    <row r="2135" customFormat="false" ht="12.75" hidden="false" customHeight="false" outlineLevel="0" collapsed="false">
      <c r="A2135" s="378"/>
      <c r="B2135" s="378"/>
      <c r="C2135" s="379"/>
      <c r="D2135" s="379"/>
      <c r="E2135" s="379"/>
    </row>
    <row r="2136" customFormat="false" ht="12.75" hidden="false" customHeight="false" outlineLevel="0" collapsed="false">
      <c r="A2136" s="378"/>
      <c r="B2136" s="378"/>
      <c r="C2136" s="379"/>
      <c r="D2136" s="379"/>
      <c r="E2136" s="379"/>
    </row>
    <row r="2137" customFormat="false" ht="12.75" hidden="false" customHeight="false" outlineLevel="0" collapsed="false">
      <c r="A2137" s="378"/>
      <c r="B2137" s="378"/>
      <c r="C2137" s="379"/>
      <c r="D2137" s="379"/>
      <c r="E2137" s="379"/>
    </row>
    <row r="2138" customFormat="false" ht="12.75" hidden="false" customHeight="false" outlineLevel="0" collapsed="false">
      <c r="A2138" s="378"/>
      <c r="B2138" s="378"/>
      <c r="C2138" s="379"/>
      <c r="D2138" s="379"/>
      <c r="E2138" s="379"/>
    </row>
    <row r="2139" customFormat="false" ht="12.75" hidden="false" customHeight="false" outlineLevel="0" collapsed="false">
      <c r="A2139" s="378"/>
      <c r="B2139" s="378"/>
      <c r="C2139" s="379"/>
      <c r="D2139" s="379"/>
      <c r="E2139" s="379"/>
    </row>
    <row r="2140" customFormat="false" ht="12.75" hidden="false" customHeight="false" outlineLevel="0" collapsed="false">
      <c r="A2140" s="378"/>
      <c r="B2140" s="378"/>
      <c r="C2140" s="379"/>
      <c r="D2140" s="379"/>
      <c r="E2140" s="379"/>
    </row>
    <row r="2141" customFormat="false" ht="12.75" hidden="false" customHeight="false" outlineLevel="0" collapsed="false">
      <c r="A2141" s="378"/>
      <c r="B2141" s="378"/>
      <c r="C2141" s="379"/>
      <c r="D2141" s="379"/>
      <c r="E2141" s="379"/>
    </row>
    <row r="2142" customFormat="false" ht="12.75" hidden="false" customHeight="false" outlineLevel="0" collapsed="false">
      <c r="A2142" s="378"/>
      <c r="B2142" s="378"/>
      <c r="C2142" s="379"/>
      <c r="D2142" s="379"/>
      <c r="E2142" s="379"/>
    </row>
    <row r="2143" customFormat="false" ht="12.75" hidden="false" customHeight="false" outlineLevel="0" collapsed="false">
      <c r="A2143" s="378"/>
      <c r="B2143" s="378"/>
      <c r="C2143" s="379"/>
      <c r="D2143" s="379"/>
      <c r="E2143" s="379"/>
    </row>
    <row r="2144" customFormat="false" ht="12.75" hidden="false" customHeight="false" outlineLevel="0" collapsed="false">
      <c r="A2144" s="378"/>
      <c r="B2144" s="378"/>
      <c r="C2144" s="379"/>
      <c r="D2144" s="379"/>
      <c r="E2144" s="379"/>
    </row>
    <row r="2145" customFormat="false" ht="12.75" hidden="false" customHeight="false" outlineLevel="0" collapsed="false">
      <c r="A2145" s="378"/>
      <c r="B2145" s="378"/>
      <c r="C2145" s="379"/>
      <c r="D2145" s="379"/>
      <c r="E2145" s="379"/>
    </row>
    <row r="2146" customFormat="false" ht="12.75" hidden="false" customHeight="false" outlineLevel="0" collapsed="false">
      <c r="A2146" s="378"/>
      <c r="B2146" s="378"/>
      <c r="C2146" s="379"/>
      <c r="D2146" s="379"/>
      <c r="E2146" s="379"/>
    </row>
    <row r="2148" customFormat="false" ht="12.75" hidden="false" customHeight="false" outlineLevel="0" collapsed="false">
      <c r="A2148" s="378"/>
      <c r="B2148" s="378"/>
      <c r="C2148" s="379"/>
      <c r="D2148" s="379"/>
      <c r="E2148" s="379"/>
    </row>
    <row r="2149" customFormat="false" ht="12.75" hidden="false" customHeight="false" outlineLevel="0" collapsed="false">
      <c r="A2149" s="378"/>
      <c r="B2149" s="378"/>
      <c r="C2149" s="379"/>
      <c r="D2149" s="379"/>
      <c r="E2149" s="379"/>
    </row>
    <row r="2150" customFormat="false" ht="12.75" hidden="false" customHeight="false" outlineLevel="0" collapsed="false">
      <c r="A2150" s="378"/>
      <c r="B2150" s="378"/>
      <c r="C2150" s="379"/>
      <c r="D2150" s="379"/>
      <c r="E2150" s="379"/>
    </row>
    <row r="2151" customFormat="false" ht="12.75" hidden="false" customHeight="false" outlineLevel="0" collapsed="false">
      <c r="A2151" s="378"/>
      <c r="B2151" s="378"/>
      <c r="C2151" s="379"/>
      <c r="D2151" s="379"/>
      <c r="E2151" s="379"/>
    </row>
    <row r="2152" customFormat="false" ht="12.75" hidden="false" customHeight="false" outlineLevel="0" collapsed="false">
      <c r="A2152" s="378"/>
      <c r="B2152" s="378"/>
      <c r="C2152" s="379"/>
      <c r="D2152" s="379"/>
      <c r="E2152" s="379"/>
    </row>
    <row r="2153" customFormat="false" ht="12.75" hidden="false" customHeight="false" outlineLevel="0" collapsed="false">
      <c r="A2153" s="378"/>
      <c r="B2153" s="378"/>
      <c r="C2153" s="379"/>
      <c r="D2153" s="379"/>
      <c r="E2153" s="379"/>
    </row>
    <row r="2154" customFormat="false" ht="12.75" hidden="false" customHeight="false" outlineLevel="0" collapsed="false">
      <c r="A2154" s="378"/>
      <c r="B2154" s="378"/>
      <c r="C2154" s="379"/>
      <c r="D2154" s="379"/>
      <c r="E2154" s="379"/>
    </row>
    <row r="2155" customFormat="false" ht="12.75" hidden="false" customHeight="false" outlineLevel="0" collapsed="false">
      <c r="A2155" s="378"/>
      <c r="B2155" s="378"/>
      <c r="C2155" s="379"/>
      <c r="D2155" s="379"/>
      <c r="E2155" s="379"/>
    </row>
    <row r="2156" customFormat="false" ht="12.75" hidden="false" customHeight="false" outlineLevel="0" collapsed="false">
      <c r="A2156" s="378"/>
      <c r="B2156" s="378"/>
      <c r="C2156" s="379"/>
      <c r="D2156" s="379"/>
      <c r="E2156" s="379"/>
    </row>
    <row r="2157" customFormat="false" ht="12.75" hidden="false" customHeight="false" outlineLevel="0" collapsed="false">
      <c r="A2157" s="378"/>
      <c r="B2157" s="378"/>
      <c r="C2157" s="379"/>
      <c r="D2157" s="379"/>
      <c r="E2157" s="379"/>
    </row>
    <row r="2158" customFormat="false" ht="12.75" hidden="false" customHeight="false" outlineLevel="0" collapsed="false">
      <c r="A2158" s="378"/>
      <c r="B2158" s="378"/>
      <c r="C2158" s="379"/>
      <c r="D2158" s="379"/>
      <c r="E2158" s="379"/>
    </row>
    <row r="2159" customFormat="false" ht="12.75" hidden="false" customHeight="false" outlineLevel="0" collapsed="false">
      <c r="A2159" s="378"/>
      <c r="B2159" s="378"/>
      <c r="C2159" s="379"/>
      <c r="D2159" s="379"/>
      <c r="E2159" s="379"/>
    </row>
    <row r="2160" customFormat="false" ht="12.75" hidden="false" customHeight="false" outlineLevel="0" collapsed="false">
      <c r="A2160" s="378"/>
      <c r="B2160" s="378"/>
      <c r="C2160" s="379"/>
      <c r="D2160" s="379"/>
      <c r="E2160" s="379"/>
    </row>
    <row r="2161" customFormat="false" ht="12.75" hidden="false" customHeight="false" outlineLevel="0" collapsed="false">
      <c r="A2161" s="378"/>
      <c r="B2161" s="378"/>
      <c r="C2161" s="379"/>
      <c r="D2161" s="379"/>
      <c r="E2161" s="379"/>
    </row>
    <row r="2162" customFormat="false" ht="12.75" hidden="false" customHeight="false" outlineLevel="0" collapsed="false">
      <c r="A2162" s="378"/>
      <c r="B2162" s="378"/>
      <c r="C2162" s="379"/>
      <c r="D2162" s="379"/>
      <c r="E2162" s="379"/>
    </row>
    <row r="2163" customFormat="false" ht="12.75" hidden="false" customHeight="false" outlineLevel="0" collapsed="false">
      <c r="A2163" s="378"/>
      <c r="B2163" s="378"/>
      <c r="C2163" s="379"/>
      <c r="D2163" s="379"/>
      <c r="E2163" s="379"/>
    </row>
    <row r="2164" customFormat="false" ht="12.75" hidden="false" customHeight="false" outlineLevel="0" collapsed="false">
      <c r="A2164" s="378"/>
      <c r="B2164" s="378"/>
      <c r="C2164" s="379"/>
      <c r="D2164" s="379"/>
      <c r="E2164" s="379"/>
    </row>
    <row r="2165" customFormat="false" ht="12.75" hidden="false" customHeight="false" outlineLevel="0" collapsed="false">
      <c r="A2165" s="378"/>
      <c r="B2165" s="378"/>
      <c r="C2165" s="379"/>
      <c r="D2165" s="379"/>
      <c r="E2165" s="379"/>
    </row>
    <row r="2166" customFormat="false" ht="12.75" hidden="false" customHeight="false" outlineLevel="0" collapsed="false">
      <c r="A2166" s="378"/>
      <c r="B2166" s="378"/>
      <c r="C2166" s="379"/>
      <c r="D2166" s="379"/>
      <c r="E2166" s="379"/>
    </row>
    <row r="2167" customFormat="false" ht="12.75" hidden="false" customHeight="false" outlineLevel="0" collapsed="false">
      <c r="A2167" s="378"/>
      <c r="B2167" s="378"/>
      <c r="C2167" s="379"/>
      <c r="D2167" s="379"/>
      <c r="E2167" s="379"/>
    </row>
    <row r="2168" customFormat="false" ht="12.75" hidden="false" customHeight="false" outlineLevel="0" collapsed="false">
      <c r="A2168" s="378"/>
      <c r="B2168" s="378"/>
      <c r="C2168" s="379"/>
      <c r="D2168" s="379"/>
      <c r="E2168" s="379"/>
    </row>
    <row r="2169" customFormat="false" ht="12.75" hidden="false" customHeight="false" outlineLevel="0" collapsed="false">
      <c r="A2169" s="378"/>
      <c r="B2169" s="378"/>
      <c r="C2169" s="379"/>
      <c r="D2169" s="379"/>
      <c r="E2169" s="379"/>
    </row>
    <row r="2170" customFormat="false" ht="12.75" hidden="false" customHeight="false" outlineLevel="0" collapsed="false">
      <c r="A2170" s="378"/>
      <c r="B2170" s="378"/>
      <c r="C2170" s="379"/>
      <c r="D2170" s="379"/>
      <c r="E2170" s="379"/>
    </row>
    <row r="2171" customFormat="false" ht="12.75" hidden="false" customHeight="false" outlineLevel="0" collapsed="false">
      <c r="A2171" s="378"/>
      <c r="B2171" s="378"/>
      <c r="C2171" s="379"/>
      <c r="D2171" s="379"/>
      <c r="E2171" s="379"/>
    </row>
    <row r="2172" customFormat="false" ht="12.75" hidden="false" customHeight="false" outlineLevel="0" collapsed="false">
      <c r="A2172" s="378"/>
      <c r="B2172" s="378"/>
      <c r="C2172" s="379"/>
      <c r="D2172" s="379"/>
      <c r="E2172" s="379"/>
    </row>
    <row r="2173" customFormat="false" ht="12.75" hidden="false" customHeight="false" outlineLevel="0" collapsed="false">
      <c r="A2173" s="378"/>
      <c r="B2173" s="378"/>
      <c r="C2173" s="379"/>
      <c r="D2173" s="379"/>
      <c r="E2173" s="379"/>
    </row>
    <row r="2174" customFormat="false" ht="12.75" hidden="false" customHeight="false" outlineLevel="0" collapsed="false">
      <c r="A2174" s="378"/>
      <c r="B2174" s="378"/>
      <c r="C2174" s="379"/>
      <c r="D2174" s="379"/>
      <c r="E2174" s="379"/>
    </row>
    <row r="2175" customFormat="false" ht="12.75" hidden="false" customHeight="false" outlineLevel="0" collapsed="false">
      <c r="A2175" s="378"/>
      <c r="B2175" s="378"/>
      <c r="C2175" s="379"/>
      <c r="D2175" s="379"/>
      <c r="E2175" s="379"/>
    </row>
    <row r="2176" customFormat="false" ht="12.75" hidden="false" customHeight="false" outlineLevel="0" collapsed="false">
      <c r="A2176" s="378"/>
      <c r="B2176" s="378"/>
      <c r="C2176" s="379"/>
      <c r="D2176" s="379"/>
      <c r="E2176" s="379"/>
    </row>
    <row r="2177" customFormat="false" ht="12.75" hidden="false" customHeight="false" outlineLevel="0" collapsed="false">
      <c r="A2177" s="378"/>
      <c r="B2177" s="378"/>
      <c r="C2177" s="379"/>
      <c r="D2177" s="379"/>
      <c r="E2177" s="379"/>
    </row>
    <row r="2178" customFormat="false" ht="12.75" hidden="false" customHeight="false" outlineLevel="0" collapsed="false">
      <c r="A2178" s="378"/>
      <c r="B2178" s="378"/>
      <c r="C2178" s="379"/>
      <c r="D2178" s="379"/>
      <c r="E2178" s="379"/>
    </row>
    <row r="2179" customFormat="false" ht="12.75" hidden="false" customHeight="false" outlineLevel="0" collapsed="false">
      <c r="A2179" s="378"/>
      <c r="B2179" s="378"/>
      <c r="C2179" s="379"/>
      <c r="D2179" s="379"/>
      <c r="E2179" s="379"/>
    </row>
    <row r="2180" customFormat="false" ht="12.75" hidden="false" customHeight="false" outlineLevel="0" collapsed="false">
      <c r="A2180" s="378"/>
      <c r="B2180" s="378"/>
      <c r="C2180" s="379"/>
      <c r="D2180" s="379"/>
      <c r="E2180" s="379"/>
    </row>
    <row r="2181" customFormat="false" ht="12.75" hidden="false" customHeight="false" outlineLevel="0" collapsed="false">
      <c r="A2181" s="378"/>
      <c r="B2181" s="378"/>
      <c r="C2181" s="379"/>
      <c r="D2181" s="379"/>
      <c r="E2181" s="379"/>
    </row>
    <row r="2182" customFormat="false" ht="12.75" hidden="false" customHeight="false" outlineLevel="0" collapsed="false">
      <c r="A2182" s="378"/>
      <c r="B2182" s="378"/>
      <c r="C2182" s="379"/>
      <c r="D2182" s="379"/>
      <c r="E2182" s="379"/>
    </row>
    <row r="2183" customFormat="false" ht="12.75" hidden="false" customHeight="false" outlineLevel="0" collapsed="false">
      <c r="A2183" s="378"/>
      <c r="B2183" s="378"/>
      <c r="C2183" s="379"/>
      <c r="D2183" s="379"/>
      <c r="E2183" s="379"/>
    </row>
    <row r="2184" customFormat="false" ht="12.75" hidden="false" customHeight="false" outlineLevel="0" collapsed="false">
      <c r="A2184" s="378"/>
      <c r="B2184" s="378"/>
      <c r="C2184" s="379"/>
      <c r="D2184" s="379"/>
      <c r="E2184" s="379"/>
    </row>
    <row r="2185" customFormat="false" ht="12.75" hidden="false" customHeight="false" outlineLevel="0" collapsed="false">
      <c r="A2185" s="378"/>
      <c r="B2185" s="378"/>
      <c r="C2185" s="379"/>
      <c r="D2185" s="379"/>
      <c r="E2185" s="379"/>
    </row>
    <row r="2186" customFormat="false" ht="12.75" hidden="false" customHeight="false" outlineLevel="0" collapsed="false">
      <c r="A2186" s="378"/>
      <c r="B2186" s="378"/>
      <c r="C2186" s="379"/>
      <c r="D2186" s="379"/>
      <c r="E2186" s="379"/>
    </row>
    <row r="2187" customFormat="false" ht="12.75" hidden="false" customHeight="false" outlineLevel="0" collapsed="false">
      <c r="A2187" s="378"/>
      <c r="B2187" s="378"/>
      <c r="C2187" s="379"/>
      <c r="D2187" s="379"/>
      <c r="E2187" s="379"/>
    </row>
    <row r="2188" customFormat="false" ht="12.75" hidden="false" customHeight="false" outlineLevel="0" collapsed="false">
      <c r="A2188" s="378"/>
      <c r="B2188" s="378"/>
      <c r="C2188" s="379"/>
      <c r="D2188" s="379"/>
      <c r="E2188" s="379"/>
    </row>
    <row r="2189" customFormat="false" ht="12.75" hidden="false" customHeight="false" outlineLevel="0" collapsed="false">
      <c r="A2189" s="378"/>
      <c r="B2189" s="378"/>
      <c r="C2189" s="379"/>
      <c r="D2189" s="379"/>
      <c r="E2189" s="379"/>
    </row>
    <row r="2190" customFormat="false" ht="12.75" hidden="false" customHeight="false" outlineLevel="0" collapsed="false">
      <c r="A2190" s="378"/>
      <c r="B2190" s="378"/>
      <c r="C2190" s="379"/>
      <c r="D2190" s="379"/>
      <c r="E2190" s="379"/>
    </row>
    <row r="2191" customFormat="false" ht="12.75" hidden="false" customHeight="false" outlineLevel="0" collapsed="false">
      <c r="A2191" s="378"/>
      <c r="B2191" s="378"/>
      <c r="C2191" s="379"/>
      <c r="D2191" s="379"/>
      <c r="E2191" s="379"/>
    </row>
    <row r="2192" customFormat="false" ht="12.75" hidden="false" customHeight="false" outlineLevel="0" collapsed="false">
      <c r="A2192" s="378"/>
      <c r="B2192" s="378"/>
      <c r="C2192" s="379"/>
      <c r="D2192" s="379"/>
      <c r="E2192" s="379"/>
    </row>
    <row r="2193" customFormat="false" ht="12.75" hidden="false" customHeight="false" outlineLevel="0" collapsed="false">
      <c r="A2193" s="378"/>
      <c r="B2193" s="378"/>
      <c r="C2193" s="379"/>
      <c r="D2193" s="379"/>
      <c r="E2193" s="379"/>
    </row>
    <row r="2194" customFormat="false" ht="12.75" hidden="false" customHeight="false" outlineLevel="0" collapsed="false">
      <c r="A2194" s="378"/>
      <c r="B2194" s="378"/>
      <c r="C2194" s="379"/>
      <c r="D2194" s="379"/>
      <c r="E2194" s="379"/>
    </row>
    <row r="2195" customFormat="false" ht="12.75" hidden="false" customHeight="false" outlineLevel="0" collapsed="false">
      <c r="A2195" s="378"/>
      <c r="B2195" s="378"/>
      <c r="C2195" s="379"/>
      <c r="D2195" s="379"/>
      <c r="E2195" s="379"/>
    </row>
    <row r="2196" customFormat="false" ht="12.75" hidden="false" customHeight="false" outlineLevel="0" collapsed="false">
      <c r="A2196" s="378"/>
      <c r="B2196" s="378"/>
      <c r="C2196" s="379"/>
      <c r="D2196" s="379"/>
      <c r="E2196" s="379"/>
    </row>
    <row r="2197" customFormat="false" ht="12.75" hidden="false" customHeight="false" outlineLevel="0" collapsed="false">
      <c r="A2197" s="378"/>
      <c r="B2197" s="378"/>
      <c r="C2197" s="379"/>
      <c r="D2197" s="379"/>
      <c r="E2197" s="379"/>
    </row>
    <row r="2198" customFormat="false" ht="12.75" hidden="false" customHeight="false" outlineLevel="0" collapsed="false">
      <c r="A2198" s="378"/>
      <c r="B2198" s="378"/>
      <c r="C2198" s="379"/>
      <c r="D2198" s="379"/>
      <c r="E2198" s="379"/>
    </row>
    <row r="2199" customFormat="false" ht="12.75" hidden="false" customHeight="false" outlineLevel="0" collapsed="false">
      <c r="A2199" s="378"/>
      <c r="B2199" s="378"/>
      <c r="C2199" s="379"/>
      <c r="D2199" s="379"/>
      <c r="E2199" s="379"/>
    </row>
    <row r="2200" customFormat="false" ht="12.75" hidden="false" customHeight="false" outlineLevel="0" collapsed="false">
      <c r="A2200" s="378"/>
      <c r="B2200" s="378"/>
      <c r="C2200" s="379"/>
      <c r="D2200" s="379"/>
      <c r="E2200" s="379"/>
    </row>
    <row r="2201" customFormat="false" ht="12.75" hidden="false" customHeight="false" outlineLevel="0" collapsed="false">
      <c r="A2201" s="378"/>
      <c r="B2201" s="378"/>
      <c r="C2201" s="379"/>
      <c r="D2201" s="379"/>
      <c r="E2201" s="379"/>
    </row>
    <row r="2202" customFormat="false" ht="12.75" hidden="false" customHeight="false" outlineLevel="0" collapsed="false">
      <c r="A2202" s="378"/>
      <c r="B2202" s="378"/>
      <c r="C2202" s="379"/>
      <c r="D2202" s="379"/>
      <c r="E2202" s="379"/>
    </row>
    <row r="2204" customFormat="false" ht="12.75" hidden="false" customHeight="false" outlineLevel="0" collapsed="false">
      <c r="A2204" s="378"/>
      <c r="B2204" s="378"/>
      <c r="C2204" s="379"/>
      <c r="D2204" s="379"/>
      <c r="E2204" s="379"/>
    </row>
    <row r="2205" customFormat="false" ht="12.75" hidden="false" customHeight="false" outlineLevel="0" collapsed="false">
      <c r="A2205" s="378"/>
      <c r="B2205" s="378"/>
      <c r="C2205" s="379"/>
      <c r="D2205" s="379"/>
      <c r="E2205" s="379"/>
    </row>
    <row r="2206" customFormat="false" ht="12.75" hidden="false" customHeight="false" outlineLevel="0" collapsed="false">
      <c r="A2206" s="378"/>
      <c r="B2206" s="378"/>
      <c r="C2206" s="379"/>
      <c r="D2206" s="379"/>
      <c r="E2206" s="379"/>
    </row>
    <row r="2207" customFormat="false" ht="12.75" hidden="false" customHeight="false" outlineLevel="0" collapsed="false">
      <c r="A2207" s="378"/>
      <c r="B2207" s="378"/>
      <c r="C2207" s="379"/>
      <c r="D2207" s="379"/>
      <c r="E2207" s="379"/>
    </row>
    <row r="2208" customFormat="false" ht="12.75" hidden="false" customHeight="false" outlineLevel="0" collapsed="false">
      <c r="A2208" s="378"/>
      <c r="B2208" s="378"/>
      <c r="C2208" s="379"/>
      <c r="D2208" s="379"/>
      <c r="E2208" s="379"/>
    </row>
    <row r="2209" customFormat="false" ht="12.75" hidden="false" customHeight="false" outlineLevel="0" collapsed="false">
      <c r="A2209" s="378"/>
      <c r="B2209" s="378"/>
      <c r="C2209" s="379"/>
      <c r="D2209" s="379"/>
      <c r="E2209" s="379"/>
    </row>
    <row r="2210" customFormat="false" ht="12.75" hidden="false" customHeight="false" outlineLevel="0" collapsed="false">
      <c r="A2210" s="378"/>
      <c r="B2210" s="378"/>
      <c r="C2210" s="379"/>
      <c r="D2210" s="379"/>
      <c r="E2210" s="379"/>
    </row>
    <row r="2211" customFormat="false" ht="12.75" hidden="false" customHeight="false" outlineLevel="0" collapsed="false">
      <c r="A2211" s="378"/>
      <c r="B2211" s="378"/>
      <c r="C2211" s="379"/>
      <c r="D2211" s="379"/>
      <c r="E2211" s="379"/>
    </row>
    <row r="2212" customFormat="false" ht="12.75" hidden="false" customHeight="false" outlineLevel="0" collapsed="false">
      <c r="A2212" s="378"/>
      <c r="B2212" s="378"/>
      <c r="C2212" s="379"/>
      <c r="D2212" s="379"/>
      <c r="E2212" s="379"/>
    </row>
    <row r="2213" customFormat="false" ht="12.75" hidden="false" customHeight="false" outlineLevel="0" collapsed="false">
      <c r="A2213" s="378"/>
      <c r="B2213" s="378"/>
      <c r="C2213" s="379"/>
      <c r="D2213" s="379"/>
      <c r="E2213" s="379"/>
    </row>
    <row r="2214" customFormat="false" ht="12.75" hidden="false" customHeight="false" outlineLevel="0" collapsed="false">
      <c r="A2214" s="378"/>
      <c r="B2214" s="378"/>
      <c r="C2214" s="379"/>
      <c r="D2214" s="379"/>
      <c r="E2214" s="379"/>
    </row>
    <row r="2215" customFormat="false" ht="12.75" hidden="false" customHeight="false" outlineLevel="0" collapsed="false">
      <c r="A2215" s="378"/>
      <c r="B2215" s="378"/>
      <c r="C2215" s="379"/>
      <c r="D2215" s="379"/>
      <c r="E2215" s="379"/>
    </row>
    <row r="2216" customFormat="false" ht="12.75" hidden="false" customHeight="false" outlineLevel="0" collapsed="false">
      <c r="A2216" s="378"/>
      <c r="B2216" s="378"/>
      <c r="C2216" s="379"/>
      <c r="D2216" s="379"/>
      <c r="E2216" s="379"/>
    </row>
    <row r="2217" customFormat="false" ht="12.75" hidden="false" customHeight="false" outlineLevel="0" collapsed="false">
      <c r="A2217" s="378"/>
      <c r="B2217" s="378"/>
      <c r="C2217" s="379"/>
      <c r="D2217" s="379"/>
      <c r="E2217" s="379"/>
    </row>
    <row r="2218" customFormat="false" ht="12.75" hidden="false" customHeight="false" outlineLevel="0" collapsed="false">
      <c r="A2218" s="378"/>
      <c r="B2218" s="378"/>
      <c r="C2218" s="379"/>
      <c r="D2218" s="379"/>
      <c r="E2218" s="379"/>
    </row>
    <row r="2219" customFormat="false" ht="12.75" hidden="false" customHeight="false" outlineLevel="0" collapsed="false">
      <c r="A2219" s="378"/>
      <c r="B2219" s="378"/>
      <c r="C2219" s="379"/>
      <c r="D2219" s="379"/>
      <c r="E2219" s="379"/>
    </row>
    <row r="2220" customFormat="false" ht="12.75" hidden="false" customHeight="false" outlineLevel="0" collapsed="false">
      <c r="A2220" s="378"/>
      <c r="B2220" s="378"/>
      <c r="C2220" s="379"/>
      <c r="D2220" s="379"/>
      <c r="E2220" s="379"/>
    </row>
    <row r="2221" customFormat="false" ht="12.75" hidden="false" customHeight="false" outlineLevel="0" collapsed="false">
      <c r="A2221" s="378"/>
      <c r="B2221" s="378"/>
      <c r="C2221" s="379"/>
      <c r="D2221" s="379"/>
      <c r="E2221" s="379"/>
    </row>
    <row r="2222" customFormat="false" ht="12.75" hidden="false" customHeight="false" outlineLevel="0" collapsed="false">
      <c r="A2222" s="378"/>
      <c r="B2222" s="378"/>
      <c r="C2222" s="379"/>
      <c r="D2222" s="379"/>
      <c r="E2222" s="379"/>
    </row>
    <row r="2223" customFormat="false" ht="12.75" hidden="false" customHeight="false" outlineLevel="0" collapsed="false">
      <c r="A2223" s="378"/>
      <c r="B2223" s="378"/>
      <c r="C2223" s="379"/>
      <c r="D2223" s="379"/>
      <c r="E2223" s="379"/>
    </row>
    <row r="2224" customFormat="false" ht="12.75" hidden="false" customHeight="false" outlineLevel="0" collapsed="false">
      <c r="A2224" s="378"/>
      <c r="B2224" s="378"/>
      <c r="C2224" s="379"/>
      <c r="D2224" s="379"/>
      <c r="E2224" s="379"/>
    </row>
    <row r="2225" customFormat="false" ht="12.75" hidden="false" customHeight="false" outlineLevel="0" collapsed="false">
      <c r="A2225" s="378"/>
      <c r="B2225" s="378"/>
      <c r="C2225" s="379"/>
      <c r="D2225" s="379"/>
      <c r="E2225" s="379"/>
    </row>
    <row r="2226" customFormat="false" ht="12.75" hidden="false" customHeight="false" outlineLevel="0" collapsed="false">
      <c r="A2226" s="378"/>
      <c r="B2226" s="378"/>
      <c r="C2226" s="379"/>
      <c r="D2226" s="379"/>
      <c r="E2226" s="379"/>
    </row>
    <row r="2227" customFormat="false" ht="12.75" hidden="false" customHeight="false" outlineLevel="0" collapsed="false">
      <c r="A2227" s="378"/>
      <c r="B2227" s="378"/>
      <c r="C2227" s="379"/>
      <c r="D2227" s="379"/>
      <c r="E2227" s="379"/>
    </row>
    <row r="2228" customFormat="false" ht="12.75" hidden="false" customHeight="false" outlineLevel="0" collapsed="false">
      <c r="A2228" s="378"/>
      <c r="B2228" s="378"/>
      <c r="C2228" s="379"/>
      <c r="D2228" s="379"/>
      <c r="E2228" s="379"/>
    </row>
    <row r="2229" customFormat="false" ht="12.75" hidden="false" customHeight="false" outlineLevel="0" collapsed="false">
      <c r="A2229" s="378"/>
      <c r="B2229" s="378"/>
      <c r="C2229" s="379"/>
      <c r="D2229" s="379"/>
      <c r="E2229" s="379"/>
    </row>
    <row r="2230" customFormat="false" ht="12.75" hidden="false" customHeight="false" outlineLevel="0" collapsed="false">
      <c r="A2230" s="378"/>
      <c r="B2230" s="378"/>
      <c r="C2230" s="379"/>
      <c r="D2230" s="379"/>
      <c r="E2230" s="379"/>
    </row>
    <row r="2231" customFormat="false" ht="12.75" hidden="false" customHeight="false" outlineLevel="0" collapsed="false">
      <c r="A2231" s="378"/>
      <c r="B2231" s="378"/>
      <c r="C2231" s="379"/>
      <c r="D2231" s="379"/>
      <c r="E2231" s="379"/>
    </row>
    <row r="2232" customFormat="false" ht="12.75" hidden="false" customHeight="false" outlineLevel="0" collapsed="false">
      <c r="A2232" s="378"/>
      <c r="B2232" s="378"/>
      <c r="C2232" s="379"/>
      <c r="D2232" s="379"/>
      <c r="E2232" s="379"/>
    </row>
    <row r="2233" customFormat="false" ht="12.75" hidden="false" customHeight="false" outlineLevel="0" collapsed="false">
      <c r="A2233" s="378"/>
      <c r="B2233" s="378"/>
      <c r="C2233" s="379"/>
      <c r="D2233" s="379"/>
      <c r="E2233" s="379"/>
    </row>
    <row r="2234" customFormat="false" ht="12.75" hidden="false" customHeight="false" outlineLevel="0" collapsed="false">
      <c r="A2234" s="378"/>
      <c r="B2234" s="378"/>
      <c r="C2234" s="379"/>
      <c r="D2234" s="379"/>
      <c r="E2234" s="379"/>
    </row>
    <row r="2235" customFormat="false" ht="12.75" hidden="false" customHeight="false" outlineLevel="0" collapsed="false">
      <c r="A2235" s="378"/>
      <c r="B2235" s="378"/>
      <c r="C2235" s="379"/>
      <c r="D2235" s="379"/>
      <c r="E2235" s="379"/>
    </row>
    <row r="2236" customFormat="false" ht="12.75" hidden="false" customHeight="false" outlineLevel="0" collapsed="false">
      <c r="A2236" s="378"/>
      <c r="B2236" s="378"/>
      <c r="C2236" s="379"/>
      <c r="D2236" s="379"/>
      <c r="E2236" s="379"/>
    </row>
    <row r="2237" customFormat="false" ht="12.75" hidden="false" customHeight="false" outlineLevel="0" collapsed="false">
      <c r="A2237" s="378"/>
      <c r="B2237" s="378"/>
      <c r="C2237" s="379"/>
      <c r="D2237" s="379"/>
      <c r="E2237" s="379"/>
    </row>
    <row r="2238" customFormat="false" ht="12.75" hidden="false" customHeight="false" outlineLevel="0" collapsed="false">
      <c r="A2238" s="378"/>
      <c r="B2238" s="378"/>
      <c r="C2238" s="379"/>
      <c r="D2238" s="379"/>
      <c r="E2238" s="379"/>
    </row>
    <row r="2239" customFormat="false" ht="12.75" hidden="false" customHeight="false" outlineLevel="0" collapsed="false">
      <c r="A2239" s="378"/>
      <c r="B2239" s="378"/>
      <c r="C2239" s="379"/>
      <c r="D2239" s="379"/>
      <c r="E2239" s="379"/>
    </row>
    <row r="2240" customFormat="false" ht="12.75" hidden="false" customHeight="false" outlineLevel="0" collapsed="false">
      <c r="A2240" s="378"/>
      <c r="B2240" s="378"/>
      <c r="C2240" s="379"/>
      <c r="D2240" s="379"/>
      <c r="E2240" s="379"/>
    </row>
    <row r="2241" customFormat="false" ht="12.75" hidden="false" customHeight="false" outlineLevel="0" collapsed="false">
      <c r="A2241" s="378"/>
      <c r="B2241" s="378"/>
      <c r="C2241" s="379"/>
      <c r="D2241" s="379"/>
      <c r="E2241" s="379"/>
    </row>
    <row r="2242" customFormat="false" ht="12.75" hidden="false" customHeight="false" outlineLevel="0" collapsed="false">
      <c r="A2242" s="378"/>
      <c r="B2242" s="378"/>
      <c r="C2242" s="379"/>
      <c r="D2242" s="379"/>
      <c r="E2242" s="379"/>
    </row>
    <row r="2243" customFormat="false" ht="12.75" hidden="false" customHeight="false" outlineLevel="0" collapsed="false">
      <c r="A2243" s="378"/>
      <c r="B2243" s="378"/>
      <c r="C2243" s="379"/>
      <c r="D2243" s="379"/>
      <c r="E2243" s="379"/>
    </row>
    <row r="2244" customFormat="false" ht="12.75" hidden="false" customHeight="false" outlineLevel="0" collapsed="false">
      <c r="A2244" s="378"/>
      <c r="B2244" s="378"/>
      <c r="C2244" s="379"/>
      <c r="D2244" s="379"/>
      <c r="E2244" s="379"/>
    </row>
    <row r="2245" customFormat="false" ht="12.75" hidden="false" customHeight="false" outlineLevel="0" collapsed="false">
      <c r="A2245" s="378"/>
      <c r="B2245" s="378"/>
      <c r="C2245" s="379"/>
      <c r="D2245" s="379"/>
      <c r="E2245" s="379"/>
    </row>
    <row r="2246" customFormat="false" ht="12.75" hidden="false" customHeight="false" outlineLevel="0" collapsed="false">
      <c r="A2246" s="378"/>
      <c r="B2246" s="378"/>
      <c r="C2246" s="379"/>
      <c r="D2246" s="379"/>
      <c r="E2246" s="379"/>
    </row>
    <row r="2247" customFormat="false" ht="12.75" hidden="false" customHeight="false" outlineLevel="0" collapsed="false">
      <c r="A2247" s="378"/>
      <c r="B2247" s="378"/>
      <c r="C2247" s="379"/>
      <c r="D2247" s="379"/>
      <c r="E2247" s="379"/>
    </row>
    <row r="2248" customFormat="false" ht="12.75" hidden="false" customHeight="false" outlineLevel="0" collapsed="false">
      <c r="A2248" s="378"/>
      <c r="B2248" s="378"/>
      <c r="C2248" s="379"/>
      <c r="D2248" s="379"/>
      <c r="E2248" s="379"/>
    </row>
    <row r="2249" customFormat="false" ht="12.75" hidden="false" customHeight="false" outlineLevel="0" collapsed="false">
      <c r="A2249" s="378"/>
      <c r="B2249" s="378"/>
      <c r="C2249" s="379"/>
      <c r="D2249" s="379"/>
      <c r="E2249" s="379"/>
    </row>
    <row r="2250" customFormat="false" ht="12.75" hidden="false" customHeight="false" outlineLevel="0" collapsed="false">
      <c r="A2250" s="378"/>
      <c r="B2250" s="378"/>
      <c r="C2250" s="379"/>
      <c r="D2250" s="379"/>
      <c r="E2250" s="379"/>
    </row>
    <row r="2251" customFormat="false" ht="12.75" hidden="false" customHeight="false" outlineLevel="0" collapsed="false">
      <c r="A2251" s="378"/>
      <c r="B2251" s="378"/>
      <c r="C2251" s="379"/>
      <c r="D2251" s="379"/>
      <c r="E2251" s="379"/>
    </row>
    <row r="2252" customFormat="false" ht="12.75" hidden="false" customHeight="false" outlineLevel="0" collapsed="false">
      <c r="A2252" s="378"/>
      <c r="B2252" s="378"/>
      <c r="C2252" s="379"/>
      <c r="D2252" s="379"/>
      <c r="E2252" s="379"/>
    </row>
    <row r="2253" customFormat="false" ht="12.75" hidden="false" customHeight="false" outlineLevel="0" collapsed="false">
      <c r="A2253" s="378"/>
      <c r="B2253" s="378"/>
      <c r="C2253" s="379"/>
      <c r="D2253" s="379"/>
      <c r="E2253" s="379"/>
    </row>
    <row r="2254" customFormat="false" ht="12.75" hidden="false" customHeight="false" outlineLevel="0" collapsed="false">
      <c r="A2254" s="378"/>
      <c r="B2254" s="378"/>
      <c r="C2254" s="379"/>
      <c r="D2254" s="379"/>
      <c r="E2254" s="379"/>
    </row>
    <row r="2255" customFormat="false" ht="12.75" hidden="false" customHeight="false" outlineLevel="0" collapsed="false">
      <c r="A2255" s="378"/>
      <c r="B2255" s="378"/>
      <c r="C2255" s="379"/>
      <c r="D2255" s="379"/>
      <c r="E2255" s="379"/>
    </row>
    <row r="2256" customFormat="false" ht="12.75" hidden="false" customHeight="false" outlineLevel="0" collapsed="false">
      <c r="A2256" s="378"/>
      <c r="B2256" s="378"/>
      <c r="C2256" s="379"/>
      <c r="D2256" s="379"/>
      <c r="E2256" s="379"/>
    </row>
    <row r="2257" customFormat="false" ht="12.75" hidden="false" customHeight="false" outlineLevel="0" collapsed="false">
      <c r="A2257" s="378"/>
      <c r="B2257" s="378"/>
      <c r="C2257" s="379"/>
      <c r="D2257" s="379"/>
      <c r="E2257" s="379"/>
    </row>
    <row r="2258" customFormat="false" ht="12.75" hidden="false" customHeight="false" outlineLevel="0" collapsed="false">
      <c r="A2258" s="378"/>
      <c r="B2258" s="378"/>
      <c r="C2258" s="379"/>
      <c r="D2258" s="379"/>
      <c r="E2258" s="379"/>
    </row>
    <row r="2260" customFormat="false" ht="12.75" hidden="false" customHeight="false" outlineLevel="0" collapsed="false">
      <c r="A2260" s="378"/>
      <c r="B2260" s="378"/>
      <c r="C2260" s="379"/>
      <c r="D2260" s="379"/>
      <c r="E2260" s="379"/>
    </row>
    <row r="2261" customFormat="false" ht="12.75" hidden="false" customHeight="false" outlineLevel="0" collapsed="false">
      <c r="A2261" s="378"/>
      <c r="B2261" s="378"/>
      <c r="C2261" s="379"/>
      <c r="D2261" s="379"/>
      <c r="E2261" s="379"/>
    </row>
    <row r="2262" customFormat="false" ht="12.75" hidden="false" customHeight="false" outlineLevel="0" collapsed="false">
      <c r="A2262" s="378"/>
      <c r="B2262" s="378"/>
      <c r="C2262" s="379"/>
      <c r="D2262" s="379"/>
      <c r="E2262" s="379"/>
    </row>
    <row r="2263" customFormat="false" ht="12.75" hidden="false" customHeight="false" outlineLevel="0" collapsed="false">
      <c r="A2263" s="378"/>
      <c r="B2263" s="378"/>
      <c r="C2263" s="379"/>
      <c r="D2263" s="379"/>
      <c r="E2263" s="379"/>
    </row>
    <row r="2264" customFormat="false" ht="12.75" hidden="false" customHeight="false" outlineLevel="0" collapsed="false">
      <c r="A2264" s="378"/>
      <c r="B2264" s="378"/>
      <c r="C2264" s="379"/>
      <c r="D2264" s="379"/>
      <c r="E2264" s="379"/>
    </row>
    <row r="2265" customFormat="false" ht="12.75" hidden="false" customHeight="false" outlineLevel="0" collapsed="false">
      <c r="A2265" s="378"/>
      <c r="B2265" s="378"/>
      <c r="C2265" s="379"/>
      <c r="D2265" s="379"/>
      <c r="E2265" s="379"/>
    </row>
    <row r="2266" customFormat="false" ht="12.75" hidden="false" customHeight="false" outlineLevel="0" collapsed="false">
      <c r="A2266" s="378"/>
      <c r="B2266" s="378"/>
      <c r="C2266" s="379"/>
      <c r="D2266" s="379"/>
      <c r="E2266" s="379"/>
    </row>
    <row r="2267" customFormat="false" ht="12.75" hidden="false" customHeight="false" outlineLevel="0" collapsed="false">
      <c r="A2267" s="378"/>
      <c r="B2267" s="378"/>
      <c r="C2267" s="379"/>
      <c r="D2267" s="379"/>
      <c r="E2267" s="379"/>
    </row>
    <row r="2268" customFormat="false" ht="12.75" hidden="false" customHeight="false" outlineLevel="0" collapsed="false">
      <c r="A2268" s="378"/>
      <c r="B2268" s="378"/>
      <c r="C2268" s="379"/>
      <c r="D2268" s="379"/>
      <c r="E2268" s="379"/>
    </row>
    <row r="2269" customFormat="false" ht="12.75" hidden="false" customHeight="false" outlineLevel="0" collapsed="false">
      <c r="A2269" s="378"/>
      <c r="B2269" s="378"/>
      <c r="C2269" s="379"/>
      <c r="D2269" s="379"/>
      <c r="E2269" s="379"/>
    </row>
    <row r="2270" customFormat="false" ht="12.75" hidden="false" customHeight="false" outlineLevel="0" collapsed="false">
      <c r="A2270" s="378"/>
      <c r="B2270" s="378"/>
      <c r="C2270" s="379"/>
      <c r="D2270" s="379"/>
      <c r="E2270" s="379"/>
    </row>
    <row r="2271" customFormat="false" ht="12.75" hidden="false" customHeight="false" outlineLevel="0" collapsed="false">
      <c r="A2271" s="378"/>
      <c r="B2271" s="378"/>
      <c r="C2271" s="379"/>
      <c r="D2271" s="379"/>
      <c r="E2271" s="379"/>
    </row>
    <row r="2272" customFormat="false" ht="12.75" hidden="false" customHeight="false" outlineLevel="0" collapsed="false">
      <c r="A2272" s="378"/>
      <c r="B2272" s="378"/>
      <c r="C2272" s="379"/>
      <c r="D2272" s="379"/>
      <c r="E2272" s="379"/>
    </row>
    <row r="2273" customFormat="false" ht="12.75" hidden="false" customHeight="false" outlineLevel="0" collapsed="false">
      <c r="A2273" s="378"/>
      <c r="B2273" s="378"/>
      <c r="C2273" s="379"/>
      <c r="D2273" s="379"/>
      <c r="E2273" s="379"/>
    </row>
    <row r="2274" customFormat="false" ht="12.75" hidden="false" customHeight="false" outlineLevel="0" collapsed="false">
      <c r="A2274" s="378"/>
      <c r="B2274" s="378"/>
      <c r="C2274" s="379"/>
      <c r="D2274" s="379"/>
      <c r="E2274" s="379"/>
    </row>
    <row r="2275" customFormat="false" ht="12.75" hidden="false" customHeight="false" outlineLevel="0" collapsed="false">
      <c r="A2275" s="378"/>
      <c r="B2275" s="378"/>
      <c r="C2275" s="379"/>
      <c r="D2275" s="379"/>
      <c r="E2275" s="379"/>
    </row>
    <row r="2276" customFormat="false" ht="12.75" hidden="false" customHeight="false" outlineLevel="0" collapsed="false">
      <c r="A2276" s="378"/>
      <c r="B2276" s="378"/>
      <c r="C2276" s="379"/>
      <c r="D2276" s="379"/>
      <c r="E2276" s="379"/>
    </row>
    <row r="2277" customFormat="false" ht="12.75" hidden="false" customHeight="false" outlineLevel="0" collapsed="false">
      <c r="A2277" s="378"/>
      <c r="B2277" s="378"/>
      <c r="C2277" s="379"/>
      <c r="D2277" s="379"/>
      <c r="E2277" s="379"/>
    </row>
    <row r="2278" customFormat="false" ht="12.75" hidden="false" customHeight="false" outlineLevel="0" collapsed="false">
      <c r="A2278" s="378"/>
      <c r="B2278" s="378"/>
      <c r="C2278" s="379"/>
      <c r="D2278" s="379"/>
      <c r="E2278" s="379"/>
    </row>
    <row r="2279" customFormat="false" ht="12.75" hidden="false" customHeight="false" outlineLevel="0" collapsed="false">
      <c r="A2279" s="378"/>
      <c r="B2279" s="378"/>
      <c r="C2279" s="379"/>
      <c r="D2279" s="379"/>
      <c r="E2279" s="379"/>
    </row>
    <row r="2280" customFormat="false" ht="12.75" hidden="false" customHeight="false" outlineLevel="0" collapsed="false">
      <c r="A2280" s="378"/>
      <c r="B2280" s="378"/>
      <c r="C2280" s="379"/>
      <c r="D2280" s="379"/>
      <c r="E2280" s="379"/>
    </row>
    <row r="2281" customFormat="false" ht="12.75" hidden="false" customHeight="false" outlineLevel="0" collapsed="false">
      <c r="A2281" s="378"/>
      <c r="B2281" s="378"/>
      <c r="C2281" s="379"/>
      <c r="D2281" s="379"/>
      <c r="E2281" s="379"/>
    </row>
    <row r="2282" customFormat="false" ht="12.75" hidden="false" customHeight="false" outlineLevel="0" collapsed="false">
      <c r="A2282" s="378"/>
      <c r="B2282" s="378"/>
      <c r="C2282" s="379"/>
      <c r="D2282" s="379"/>
      <c r="E2282" s="379"/>
    </row>
    <row r="2283" customFormat="false" ht="12.75" hidden="false" customHeight="false" outlineLevel="0" collapsed="false">
      <c r="A2283" s="378"/>
      <c r="B2283" s="378"/>
      <c r="C2283" s="379"/>
      <c r="D2283" s="379"/>
      <c r="E2283" s="379"/>
    </row>
    <row r="2284" customFormat="false" ht="12.75" hidden="false" customHeight="false" outlineLevel="0" collapsed="false">
      <c r="A2284" s="378"/>
      <c r="B2284" s="378"/>
      <c r="C2284" s="379"/>
      <c r="D2284" s="379"/>
      <c r="E2284" s="379"/>
    </row>
    <row r="2285" customFormat="false" ht="12.75" hidden="false" customHeight="false" outlineLevel="0" collapsed="false">
      <c r="A2285" s="378"/>
      <c r="B2285" s="378"/>
      <c r="C2285" s="379"/>
      <c r="D2285" s="379"/>
      <c r="E2285" s="379"/>
    </row>
    <row r="2286" customFormat="false" ht="12.75" hidden="false" customHeight="false" outlineLevel="0" collapsed="false">
      <c r="A2286" s="378"/>
      <c r="B2286" s="378"/>
      <c r="C2286" s="379"/>
      <c r="D2286" s="379"/>
      <c r="E2286" s="379"/>
    </row>
    <row r="2287" customFormat="false" ht="12.75" hidden="false" customHeight="false" outlineLevel="0" collapsed="false">
      <c r="A2287" s="378"/>
      <c r="B2287" s="378"/>
      <c r="C2287" s="379"/>
      <c r="D2287" s="379"/>
      <c r="E2287" s="379"/>
    </row>
    <row r="2288" customFormat="false" ht="12.75" hidden="false" customHeight="false" outlineLevel="0" collapsed="false">
      <c r="A2288" s="378"/>
      <c r="B2288" s="378"/>
      <c r="C2288" s="379"/>
      <c r="D2288" s="379"/>
      <c r="E2288" s="379"/>
    </row>
    <row r="2289" customFormat="false" ht="12.75" hidden="false" customHeight="false" outlineLevel="0" collapsed="false">
      <c r="A2289" s="378"/>
      <c r="B2289" s="378"/>
      <c r="C2289" s="379"/>
      <c r="D2289" s="379"/>
      <c r="E2289" s="379"/>
    </row>
    <row r="2290" customFormat="false" ht="12.75" hidden="false" customHeight="false" outlineLevel="0" collapsed="false">
      <c r="A2290" s="378"/>
      <c r="B2290" s="378"/>
      <c r="C2290" s="379"/>
      <c r="D2290" s="379"/>
      <c r="E2290" s="379"/>
    </row>
    <row r="2291" customFormat="false" ht="12.75" hidden="false" customHeight="false" outlineLevel="0" collapsed="false">
      <c r="A2291" s="378"/>
      <c r="B2291" s="378"/>
      <c r="C2291" s="379"/>
      <c r="D2291" s="379"/>
      <c r="E2291" s="379"/>
    </row>
    <row r="2292" customFormat="false" ht="12.75" hidden="false" customHeight="false" outlineLevel="0" collapsed="false">
      <c r="A2292" s="378"/>
      <c r="B2292" s="378"/>
      <c r="C2292" s="379"/>
      <c r="D2292" s="379"/>
      <c r="E2292" s="379"/>
    </row>
    <row r="2293" customFormat="false" ht="12.75" hidden="false" customHeight="false" outlineLevel="0" collapsed="false">
      <c r="A2293" s="378"/>
      <c r="B2293" s="378"/>
      <c r="C2293" s="379"/>
      <c r="D2293" s="379"/>
      <c r="E2293" s="379"/>
    </row>
    <row r="2294" customFormat="false" ht="12.75" hidden="false" customHeight="false" outlineLevel="0" collapsed="false">
      <c r="A2294" s="378"/>
      <c r="B2294" s="378"/>
      <c r="C2294" s="379"/>
      <c r="D2294" s="379"/>
      <c r="E2294" s="379"/>
    </row>
    <row r="2295" customFormat="false" ht="12.75" hidden="false" customHeight="false" outlineLevel="0" collapsed="false">
      <c r="A2295" s="378"/>
      <c r="B2295" s="378"/>
      <c r="C2295" s="379"/>
      <c r="D2295" s="379"/>
      <c r="E2295" s="379"/>
    </row>
    <row r="2296" customFormat="false" ht="12.75" hidden="false" customHeight="false" outlineLevel="0" collapsed="false">
      <c r="A2296" s="378"/>
      <c r="B2296" s="378"/>
      <c r="C2296" s="379"/>
      <c r="D2296" s="379"/>
      <c r="E2296" s="379"/>
    </row>
    <row r="2297" customFormat="false" ht="12.75" hidden="false" customHeight="false" outlineLevel="0" collapsed="false">
      <c r="A2297" s="378"/>
      <c r="B2297" s="378"/>
      <c r="C2297" s="379"/>
      <c r="D2297" s="379"/>
      <c r="E2297" s="379"/>
    </row>
    <row r="2298" customFormat="false" ht="12.75" hidden="false" customHeight="false" outlineLevel="0" collapsed="false">
      <c r="A2298" s="378"/>
      <c r="B2298" s="378"/>
      <c r="C2298" s="379"/>
      <c r="D2298" s="379"/>
      <c r="E2298" s="379"/>
    </row>
    <row r="2299" customFormat="false" ht="12.75" hidden="false" customHeight="false" outlineLevel="0" collapsed="false">
      <c r="A2299" s="378"/>
      <c r="B2299" s="378"/>
      <c r="C2299" s="379"/>
      <c r="D2299" s="379"/>
      <c r="E2299" s="379"/>
    </row>
    <row r="2300" customFormat="false" ht="12.75" hidden="false" customHeight="false" outlineLevel="0" collapsed="false">
      <c r="A2300" s="378"/>
      <c r="B2300" s="378"/>
      <c r="C2300" s="379"/>
      <c r="D2300" s="379"/>
      <c r="E2300" s="379"/>
    </row>
    <row r="2301" customFormat="false" ht="12.75" hidden="false" customHeight="false" outlineLevel="0" collapsed="false">
      <c r="A2301" s="378"/>
      <c r="B2301" s="378"/>
      <c r="C2301" s="379"/>
      <c r="D2301" s="379"/>
      <c r="E2301" s="379"/>
    </row>
    <row r="2302" customFormat="false" ht="12.75" hidden="false" customHeight="false" outlineLevel="0" collapsed="false">
      <c r="A2302" s="378"/>
      <c r="B2302" s="378"/>
      <c r="C2302" s="379"/>
      <c r="D2302" s="379"/>
      <c r="E2302" s="379"/>
    </row>
    <row r="2303" customFormat="false" ht="12.75" hidden="false" customHeight="false" outlineLevel="0" collapsed="false">
      <c r="A2303" s="378"/>
      <c r="B2303" s="378"/>
      <c r="C2303" s="379"/>
      <c r="D2303" s="379"/>
      <c r="E2303" s="379"/>
    </row>
    <row r="2304" customFormat="false" ht="12.75" hidden="false" customHeight="false" outlineLevel="0" collapsed="false">
      <c r="A2304" s="378"/>
      <c r="B2304" s="378"/>
      <c r="C2304" s="379"/>
      <c r="D2304" s="379"/>
      <c r="E2304" s="379"/>
    </row>
    <row r="2305" customFormat="false" ht="12.75" hidden="false" customHeight="false" outlineLevel="0" collapsed="false">
      <c r="A2305" s="378"/>
      <c r="B2305" s="378"/>
      <c r="C2305" s="379"/>
      <c r="D2305" s="379"/>
      <c r="E2305" s="379"/>
    </row>
    <row r="2306" customFormat="false" ht="12.75" hidden="false" customHeight="false" outlineLevel="0" collapsed="false">
      <c r="A2306" s="378"/>
      <c r="B2306" s="378"/>
      <c r="C2306" s="379"/>
      <c r="D2306" s="379"/>
      <c r="E2306" s="379"/>
    </row>
    <row r="2307" customFormat="false" ht="12.75" hidden="false" customHeight="false" outlineLevel="0" collapsed="false">
      <c r="A2307" s="378"/>
      <c r="B2307" s="378"/>
      <c r="C2307" s="379"/>
      <c r="D2307" s="379"/>
      <c r="E2307" s="379"/>
    </row>
    <row r="2308" customFormat="false" ht="12.75" hidden="false" customHeight="false" outlineLevel="0" collapsed="false">
      <c r="A2308" s="378"/>
      <c r="B2308" s="378"/>
      <c r="C2308" s="379"/>
      <c r="D2308" s="379"/>
      <c r="E2308" s="379"/>
    </row>
    <row r="2309" customFormat="false" ht="12.75" hidden="false" customHeight="false" outlineLevel="0" collapsed="false">
      <c r="A2309" s="378"/>
      <c r="B2309" s="378"/>
      <c r="C2309" s="379"/>
      <c r="D2309" s="379"/>
      <c r="E2309" s="379"/>
    </row>
    <row r="2310" customFormat="false" ht="12.75" hidden="false" customHeight="false" outlineLevel="0" collapsed="false">
      <c r="A2310" s="378"/>
      <c r="B2310" s="378"/>
      <c r="C2310" s="379"/>
      <c r="D2310" s="379"/>
      <c r="E2310" s="379"/>
    </row>
    <row r="2311" customFormat="false" ht="12.75" hidden="false" customHeight="false" outlineLevel="0" collapsed="false">
      <c r="A2311" s="378"/>
      <c r="B2311" s="378"/>
      <c r="C2311" s="379"/>
      <c r="D2311" s="379"/>
      <c r="E2311" s="379"/>
    </row>
    <row r="2312" customFormat="false" ht="12.75" hidden="false" customHeight="false" outlineLevel="0" collapsed="false">
      <c r="A2312" s="378"/>
      <c r="B2312" s="378"/>
      <c r="C2312" s="379"/>
      <c r="D2312" s="379"/>
      <c r="E2312" s="379"/>
    </row>
    <row r="2313" customFormat="false" ht="12.75" hidden="false" customHeight="false" outlineLevel="0" collapsed="false">
      <c r="A2313" s="378"/>
      <c r="B2313" s="378"/>
      <c r="C2313" s="379"/>
      <c r="D2313" s="379"/>
      <c r="E2313" s="379"/>
    </row>
    <row r="2314" customFormat="false" ht="12.75" hidden="false" customHeight="false" outlineLevel="0" collapsed="false">
      <c r="A2314" s="378"/>
      <c r="B2314" s="378"/>
      <c r="C2314" s="379"/>
      <c r="D2314" s="379"/>
      <c r="E2314" s="379"/>
    </row>
    <row r="2316" customFormat="false" ht="12.75" hidden="false" customHeight="false" outlineLevel="0" collapsed="false">
      <c r="A2316" s="378"/>
      <c r="B2316" s="378"/>
      <c r="C2316" s="379"/>
      <c r="D2316" s="379"/>
      <c r="E2316" s="379"/>
    </row>
    <row r="2317" customFormat="false" ht="12.75" hidden="false" customHeight="false" outlineLevel="0" collapsed="false">
      <c r="A2317" s="378"/>
      <c r="B2317" s="378"/>
      <c r="C2317" s="379"/>
      <c r="D2317" s="379"/>
      <c r="E2317" s="379"/>
    </row>
    <row r="2318" customFormat="false" ht="12.75" hidden="false" customHeight="false" outlineLevel="0" collapsed="false">
      <c r="A2318" s="378"/>
      <c r="B2318" s="378"/>
      <c r="C2318" s="379"/>
      <c r="D2318" s="379"/>
      <c r="E2318" s="379"/>
    </row>
    <row r="2319" customFormat="false" ht="12.75" hidden="false" customHeight="false" outlineLevel="0" collapsed="false">
      <c r="A2319" s="378"/>
      <c r="B2319" s="378"/>
      <c r="C2319" s="379"/>
      <c r="D2319" s="379"/>
      <c r="E2319" s="379"/>
    </row>
    <row r="2320" customFormat="false" ht="12.75" hidden="false" customHeight="false" outlineLevel="0" collapsed="false">
      <c r="A2320" s="378"/>
      <c r="B2320" s="378"/>
      <c r="C2320" s="379"/>
      <c r="D2320" s="379"/>
      <c r="E2320" s="379"/>
    </row>
    <row r="2321" customFormat="false" ht="12.75" hidden="false" customHeight="false" outlineLevel="0" collapsed="false">
      <c r="A2321" s="378"/>
      <c r="B2321" s="378"/>
      <c r="C2321" s="379"/>
      <c r="D2321" s="379"/>
      <c r="E2321" s="379"/>
    </row>
    <row r="2322" customFormat="false" ht="12.75" hidden="false" customHeight="false" outlineLevel="0" collapsed="false">
      <c r="A2322" s="378"/>
      <c r="B2322" s="378"/>
      <c r="C2322" s="379"/>
      <c r="D2322" s="379"/>
      <c r="E2322" s="379"/>
    </row>
    <row r="2323" customFormat="false" ht="12.75" hidden="false" customHeight="false" outlineLevel="0" collapsed="false">
      <c r="A2323" s="378"/>
      <c r="B2323" s="378"/>
      <c r="C2323" s="379"/>
      <c r="D2323" s="379"/>
      <c r="E2323" s="379"/>
    </row>
    <row r="2324" customFormat="false" ht="12.75" hidden="false" customHeight="false" outlineLevel="0" collapsed="false">
      <c r="A2324" s="378"/>
      <c r="B2324" s="378"/>
      <c r="C2324" s="379"/>
      <c r="D2324" s="379"/>
      <c r="E2324" s="379"/>
    </row>
    <row r="2325" customFormat="false" ht="12.75" hidden="false" customHeight="false" outlineLevel="0" collapsed="false">
      <c r="A2325" s="378"/>
      <c r="B2325" s="378"/>
      <c r="C2325" s="379"/>
      <c r="D2325" s="379"/>
      <c r="E2325" s="379"/>
    </row>
    <row r="2326" customFormat="false" ht="12.75" hidden="false" customHeight="false" outlineLevel="0" collapsed="false">
      <c r="A2326" s="378"/>
      <c r="B2326" s="378"/>
      <c r="C2326" s="379"/>
      <c r="D2326" s="379"/>
      <c r="E2326" s="379"/>
    </row>
    <row r="2327" customFormat="false" ht="12.75" hidden="false" customHeight="false" outlineLevel="0" collapsed="false">
      <c r="A2327" s="378"/>
      <c r="B2327" s="378"/>
      <c r="C2327" s="379"/>
      <c r="D2327" s="379"/>
      <c r="E2327" s="379"/>
    </row>
    <row r="2328" customFormat="false" ht="12.75" hidden="false" customHeight="false" outlineLevel="0" collapsed="false">
      <c r="A2328" s="378"/>
      <c r="B2328" s="378"/>
      <c r="C2328" s="379"/>
      <c r="D2328" s="379"/>
      <c r="E2328" s="379"/>
    </row>
    <row r="2329" customFormat="false" ht="12.75" hidden="false" customHeight="false" outlineLevel="0" collapsed="false">
      <c r="A2329" s="378"/>
      <c r="B2329" s="378"/>
      <c r="C2329" s="379"/>
      <c r="D2329" s="379"/>
      <c r="E2329" s="379"/>
    </row>
    <row r="2330" customFormat="false" ht="12.75" hidden="false" customHeight="false" outlineLevel="0" collapsed="false">
      <c r="A2330" s="378"/>
      <c r="B2330" s="378"/>
      <c r="C2330" s="379"/>
      <c r="D2330" s="379"/>
      <c r="E2330" s="379"/>
    </row>
    <row r="2331" customFormat="false" ht="12.75" hidden="false" customHeight="false" outlineLevel="0" collapsed="false">
      <c r="A2331" s="378"/>
      <c r="B2331" s="378"/>
      <c r="C2331" s="379"/>
      <c r="D2331" s="379"/>
      <c r="E2331" s="379"/>
    </row>
    <row r="2332" customFormat="false" ht="12.75" hidden="false" customHeight="false" outlineLevel="0" collapsed="false">
      <c r="A2332" s="378"/>
      <c r="B2332" s="378"/>
      <c r="C2332" s="379"/>
      <c r="D2332" s="379"/>
      <c r="E2332" s="379"/>
    </row>
    <row r="2333" customFormat="false" ht="12.75" hidden="false" customHeight="false" outlineLevel="0" collapsed="false">
      <c r="A2333" s="378"/>
      <c r="B2333" s="378"/>
      <c r="C2333" s="379"/>
      <c r="D2333" s="379"/>
      <c r="E2333" s="379"/>
    </row>
    <row r="2334" customFormat="false" ht="12.75" hidden="false" customHeight="false" outlineLevel="0" collapsed="false">
      <c r="A2334" s="378"/>
      <c r="B2334" s="378"/>
      <c r="C2334" s="379"/>
      <c r="D2334" s="379"/>
      <c r="E2334" s="379"/>
    </row>
    <row r="2335" customFormat="false" ht="12.75" hidden="false" customHeight="false" outlineLevel="0" collapsed="false">
      <c r="A2335" s="378"/>
      <c r="B2335" s="378"/>
      <c r="C2335" s="379"/>
      <c r="D2335" s="379"/>
      <c r="E2335" s="379"/>
    </row>
    <row r="2336" customFormat="false" ht="12.75" hidden="false" customHeight="false" outlineLevel="0" collapsed="false">
      <c r="A2336" s="378"/>
      <c r="B2336" s="378"/>
      <c r="C2336" s="379"/>
      <c r="D2336" s="379"/>
      <c r="E2336" s="379"/>
    </row>
    <row r="2337" customFormat="false" ht="12.75" hidden="false" customHeight="false" outlineLevel="0" collapsed="false">
      <c r="A2337" s="378"/>
      <c r="B2337" s="378"/>
      <c r="C2337" s="379"/>
      <c r="D2337" s="379"/>
      <c r="E2337" s="379"/>
    </row>
    <row r="2338" customFormat="false" ht="12.75" hidden="false" customHeight="false" outlineLevel="0" collapsed="false">
      <c r="A2338" s="378"/>
      <c r="B2338" s="378"/>
      <c r="C2338" s="379"/>
      <c r="D2338" s="379"/>
      <c r="E2338" s="379"/>
    </row>
    <row r="2339" customFormat="false" ht="12.75" hidden="false" customHeight="false" outlineLevel="0" collapsed="false">
      <c r="A2339" s="378"/>
      <c r="B2339" s="378"/>
      <c r="C2339" s="379"/>
      <c r="D2339" s="379"/>
      <c r="E2339" s="379"/>
    </row>
    <row r="2340" customFormat="false" ht="12.75" hidden="false" customHeight="false" outlineLevel="0" collapsed="false">
      <c r="A2340" s="378"/>
      <c r="B2340" s="378"/>
      <c r="C2340" s="379"/>
      <c r="D2340" s="379"/>
      <c r="E2340" s="379"/>
    </row>
    <row r="2341" customFormat="false" ht="12.75" hidden="false" customHeight="false" outlineLevel="0" collapsed="false">
      <c r="A2341" s="378"/>
      <c r="B2341" s="378"/>
      <c r="C2341" s="379"/>
      <c r="D2341" s="379"/>
      <c r="E2341" s="379"/>
    </row>
    <row r="2342" customFormat="false" ht="12.75" hidden="false" customHeight="false" outlineLevel="0" collapsed="false">
      <c r="A2342" s="378"/>
      <c r="B2342" s="378"/>
      <c r="C2342" s="379"/>
      <c r="D2342" s="379"/>
      <c r="E2342" s="379"/>
    </row>
    <row r="2343" customFormat="false" ht="12.75" hidden="false" customHeight="false" outlineLevel="0" collapsed="false">
      <c r="A2343" s="378"/>
      <c r="B2343" s="378"/>
      <c r="C2343" s="379"/>
      <c r="D2343" s="379"/>
      <c r="E2343" s="379"/>
    </row>
    <row r="2344" customFormat="false" ht="12.75" hidden="false" customHeight="false" outlineLevel="0" collapsed="false">
      <c r="A2344" s="378"/>
      <c r="B2344" s="378"/>
      <c r="C2344" s="379"/>
      <c r="D2344" s="379"/>
      <c r="E2344" s="379"/>
    </row>
    <row r="2345" customFormat="false" ht="12.75" hidden="false" customHeight="false" outlineLevel="0" collapsed="false">
      <c r="A2345" s="378"/>
      <c r="B2345" s="378"/>
      <c r="C2345" s="379"/>
      <c r="D2345" s="379"/>
      <c r="E2345" s="379"/>
    </row>
    <row r="2346" customFormat="false" ht="12.75" hidden="false" customHeight="false" outlineLevel="0" collapsed="false">
      <c r="A2346" s="378"/>
      <c r="B2346" s="378"/>
      <c r="C2346" s="379"/>
      <c r="D2346" s="379"/>
      <c r="E2346" s="379"/>
    </row>
    <row r="2347" customFormat="false" ht="12.75" hidden="false" customHeight="false" outlineLevel="0" collapsed="false">
      <c r="A2347" s="378"/>
      <c r="B2347" s="378"/>
      <c r="C2347" s="379"/>
      <c r="D2347" s="379"/>
      <c r="E2347" s="379"/>
    </row>
    <row r="2348" customFormat="false" ht="12.75" hidden="false" customHeight="false" outlineLevel="0" collapsed="false">
      <c r="A2348" s="378"/>
      <c r="B2348" s="378"/>
      <c r="C2348" s="379"/>
      <c r="D2348" s="379"/>
      <c r="E2348" s="379"/>
    </row>
    <row r="2349" customFormat="false" ht="12.75" hidden="false" customHeight="false" outlineLevel="0" collapsed="false">
      <c r="A2349" s="378"/>
      <c r="B2349" s="378"/>
      <c r="C2349" s="379"/>
      <c r="D2349" s="379"/>
      <c r="E2349" s="379"/>
    </row>
    <row r="2350" customFormat="false" ht="12.75" hidden="false" customHeight="false" outlineLevel="0" collapsed="false">
      <c r="A2350" s="378"/>
      <c r="B2350" s="378"/>
      <c r="C2350" s="379"/>
      <c r="D2350" s="379"/>
      <c r="E2350" s="379"/>
    </row>
    <row r="2351" customFormat="false" ht="12.75" hidden="false" customHeight="false" outlineLevel="0" collapsed="false">
      <c r="A2351" s="378"/>
      <c r="B2351" s="378"/>
      <c r="C2351" s="379"/>
      <c r="D2351" s="379"/>
      <c r="E2351" s="379"/>
    </row>
    <row r="2352" customFormat="false" ht="12.75" hidden="false" customHeight="false" outlineLevel="0" collapsed="false">
      <c r="A2352" s="378"/>
      <c r="B2352" s="378"/>
      <c r="C2352" s="379"/>
      <c r="D2352" s="379"/>
      <c r="E2352" s="379"/>
    </row>
    <row r="2353" customFormat="false" ht="12.75" hidden="false" customHeight="false" outlineLevel="0" collapsed="false">
      <c r="A2353" s="378"/>
      <c r="B2353" s="378"/>
      <c r="C2353" s="379"/>
      <c r="D2353" s="379"/>
      <c r="E2353" s="379"/>
    </row>
    <row r="2354" customFormat="false" ht="12.75" hidden="false" customHeight="false" outlineLevel="0" collapsed="false">
      <c r="A2354" s="378"/>
      <c r="B2354" s="378"/>
      <c r="C2354" s="379"/>
      <c r="D2354" s="379"/>
      <c r="E2354" s="379"/>
    </row>
    <row r="2355" customFormat="false" ht="12.75" hidden="false" customHeight="false" outlineLevel="0" collapsed="false">
      <c r="A2355" s="378"/>
      <c r="B2355" s="378"/>
      <c r="C2355" s="379"/>
      <c r="D2355" s="379"/>
      <c r="E2355" s="379"/>
    </row>
    <row r="2356" customFormat="false" ht="12.75" hidden="false" customHeight="false" outlineLevel="0" collapsed="false">
      <c r="A2356" s="378"/>
      <c r="B2356" s="378"/>
      <c r="C2356" s="379"/>
      <c r="D2356" s="379"/>
      <c r="E2356" s="379"/>
    </row>
    <row r="2357" customFormat="false" ht="12.75" hidden="false" customHeight="false" outlineLevel="0" collapsed="false">
      <c r="A2357" s="378"/>
      <c r="B2357" s="378"/>
      <c r="C2357" s="379"/>
      <c r="D2357" s="379"/>
      <c r="E2357" s="379"/>
    </row>
    <row r="2358" customFormat="false" ht="12.75" hidden="false" customHeight="false" outlineLevel="0" collapsed="false">
      <c r="A2358" s="378"/>
      <c r="B2358" s="378"/>
      <c r="C2358" s="379"/>
      <c r="D2358" s="379"/>
      <c r="E2358" s="379"/>
    </row>
    <row r="2359" customFormat="false" ht="12.75" hidden="false" customHeight="false" outlineLevel="0" collapsed="false">
      <c r="A2359" s="378"/>
      <c r="B2359" s="378"/>
      <c r="C2359" s="379"/>
      <c r="D2359" s="379"/>
      <c r="E2359" s="379"/>
    </row>
    <row r="2360" customFormat="false" ht="12.75" hidden="false" customHeight="false" outlineLevel="0" collapsed="false">
      <c r="A2360" s="378"/>
      <c r="B2360" s="378"/>
      <c r="C2360" s="379"/>
      <c r="D2360" s="379"/>
      <c r="E2360" s="379"/>
    </row>
    <row r="2361" customFormat="false" ht="12.75" hidden="false" customHeight="false" outlineLevel="0" collapsed="false">
      <c r="A2361" s="378"/>
      <c r="B2361" s="378"/>
      <c r="C2361" s="379"/>
      <c r="D2361" s="379"/>
      <c r="E2361" s="379"/>
    </row>
    <row r="2362" customFormat="false" ht="12.75" hidden="false" customHeight="false" outlineLevel="0" collapsed="false">
      <c r="A2362" s="378"/>
      <c r="B2362" s="378"/>
      <c r="C2362" s="379"/>
      <c r="D2362" s="379"/>
      <c r="E2362" s="379"/>
    </row>
    <row r="2363" customFormat="false" ht="12.75" hidden="false" customHeight="false" outlineLevel="0" collapsed="false">
      <c r="A2363" s="378"/>
      <c r="B2363" s="378"/>
      <c r="C2363" s="379"/>
      <c r="D2363" s="379"/>
      <c r="E2363" s="379"/>
    </row>
    <row r="2364" customFormat="false" ht="12.75" hidden="false" customHeight="false" outlineLevel="0" collapsed="false">
      <c r="A2364" s="378"/>
      <c r="B2364" s="378"/>
      <c r="C2364" s="379"/>
      <c r="D2364" s="379"/>
      <c r="E2364" s="379"/>
    </row>
    <row r="2365" customFormat="false" ht="12.75" hidden="false" customHeight="false" outlineLevel="0" collapsed="false">
      <c r="A2365" s="378"/>
      <c r="B2365" s="378"/>
      <c r="C2365" s="379"/>
      <c r="D2365" s="379"/>
      <c r="E2365" s="379"/>
    </row>
    <row r="2366" customFormat="false" ht="12.75" hidden="false" customHeight="false" outlineLevel="0" collapsed="false">
      <c r="A2366" s="378"/>
      <c r="B2366" s="378"/>
      <c r="C2366" s="379"/>
      <c r="D2366" s="379"/>
      <c r="E2366" s="379"/>
    </row>
    <row r="2367" customFormat="false" ht="12.75" hidden="false" customHeight="false" outlineLevel="0" collapsed="false">
      <c r="A2367" s="378"/>
      <c r="B2367" s="378"/>
      <c r="C2367" s="379"/>
      <c r="D2367" s="379"/>
      <c r="E2367" s="379"/>
    </row>
    <row r="2368" customFormat="false" ht="12.75" hidden="false" customHeight="false" outlineLevel="0" collapsed="false">
      <c r="A2368" s="378"/>
      <c r="B2368" s="378"/>
      <c r="C2368" s="379"/>
      <c r="D2368" s="379"/>
      <c r="E2368" s="379"/>
    </row>
    <row r="2369" customFormat="false" ht="12.75" hidden="false" customHeight="false" outlineLevel="0" collapsed="false">
      <c r="A2369" s="378"/>
      <c r="B2369" s="378"/>
      <c r="C2369" s="379"/>
      <c r="D2369" s="379"/>
      <c r="E2369" s="379"/>
    </row>
    <row r="2370" customFormat="false" ht="12.75" hidden="false" customHeight="false" outlineLevel="0" collapsed="false">
      <c r="A2370" s="378"/>
      <c r="B2370" s="378"/>
      <c r="C2370" s="379"/>
      <c r="D2370" s="379"/>
      <c r="E2370" s="379"/>
    </row>
    <row r="2372" customFormat="false" ht="12.75" hidden="false" customHeight="false" outlineLevel="0" collapsed="false">
      <c r="A2372" s="378"/>
      <c r="B2372" s="378"/>
      <c r="C2372" s="379"/>
      <c r="D2372" s="379"/>
      <c r="E2372" s="379"/>
    </row>
    <row r="2373" customFormat="false" ht="12.75" hidden="false" customHeight="false" outlineLevel="0" collapsed="false">
      <c r="A2373" s="378"/>
      <c r="B2373" s="378"/>
      <c r="C2373" s="379"/>
      <c r="D2373" s="379"/>
      <c r="E2373" s="379"/>
    </row>
    <row r="2374" customFormat="false" ht="12.75" hidden="false" customHeight="false" outlineLevel="0" collapsed="false">
      <c r="A2374" s="378"/>
      <c r="B2374" s="378"/>
      <c r="C2374" s="379"/>
      <c r="D2374" s="379"/>
      <c r="E2374" s="379"/>
    </row>
    <row r="2375" customFormat="false" ht="12.75" hidden="false" customHeight="false" outlineLevel="0" collapsed="false">
      <c r="A2375" s="378"/>
      <c r="B2375" s="378"/>
      <c r="C2375" s="379"/>
      <c r="D2375" s="379"/>
      <c r="E2375" s="379"/>
    </row>
    <row r="2376" customFormat="false" ht="12.75" hidden="false" customHeight="false" outlineLevel="0" collapsed="false">
      <c r="A2376" s="378"/>
      <c r="B2376" s="378"/>
      <c r="C2376" s="379"/>
      <c r="D2376" s="379"/>
      <c r="E2376" s="379"/>
    </row>
    <row r="2377" customFormat="false" ht="12.75" hidden="false" customHeight="false" outlineLevel="0" collapsed="false">
      <c r="A2377" s="378"/>
      <c r="B2377" s="378"/>
      <c r="C2377" s="379"/>
      <c r="D2377" s="379"/>
      <c r="E2377" s="379"/>
    </row>
    <row r="2378" customFormat="false" ht="12.75" hidden="false" customHeight="false" outlineLevel="0" collapsed="false">
      <c r="A2378" s="378"/>
      <c r="B2378" s="378"/>
      <c r="C2378" s="379"/>
      <c r="D2378" s="379"/>
      <c r="E2378" s="379"/>
    </row>
    <row r="2379" customFormat="false" ht="12.75" hidden="false" customHeight="false" outlineLevel="0" collapsed="false">
      <c r="A2379" s="378"/>
      <c r="B2379" s="378"/>
      <c r="C2379" s="379"/>
      <c r="D2379" s="379"/>
      <c r="E2379" s="379"/>
    </row>
    <row r="2380" customFormat="false" ht="12.75" hidden="false" customHeight="false" outlineLevel="0" collapsed="false">
      <c r="A2380" s="378"/>
      <c r="B2380" s="378"/>
      <c r="C2380" s="379"/>
      <c r="D2380" s="379"/>
      <c r="E2380" s="379"/>
    </row>
    <row r="2381" customFormat="false" ht="12.75" hidden="false" customHeight="false" outlineLevel="0" collapsed="false">
      <c r="A2381" s="378"/>
      <c r="B2381" s="378"/>
      <c r="C2381" s="379"/>
      <c r="D2381" s="379"/>
      <c r="E2381" s="379"/>
    </row>
    <row r="2382" customFormat="false" ht="12.75" hidden="false" customHeight="false" outlineLevel="0" collapsed="false">
      <c r="A2382" s="378"/>
      <c r="B2382" s="378"/>
      <c r="C2382" s="379"/>
      <c r="D2382" s="379"/>
      <c r="E2382" s="379"/>
    </row>
    <row r="2383" customFormat="false" ht="12.75" hidden="false" customHeight="false" outlineLevel="0" collapsed="false">
      <c r="A2383" s="378"/>
      <c r="B2383" s="378"/>
      <c r="C2383" s="379"/>
      <c r="D2383" s="379"/>
      <c r="E2383" s="379"/>
    </row>
    <row r="2384" customFormat="false" ht="12.75" hidden="false" customHeight="false" outlineLevel="0" collapsed="false">
      <c r="A2384" s="378"/>
      <c r="B2384" s="378"/>
      <c r="C2384" s="379"/>
      <c r="D2384" s="379"/>
      <c r="E2384" s="379"/>
    </row>
    <row r="2385" customFormat="false" ht="12.75" hidden="false" customHeight="false" outlineLevel="0" collapsed="false">
      <c r="A2385" s="378"/>
      <c r="B2385" s="378"/>
      <c r="C2385" s="379"/>
      <c r="D2385" s="379"/>
      <c r="E2385" s="379"/>
    </row>
    <row r="2386" customFormat="false" ht="12.75" hidden="false" customHeight="false" outlineLevel="0" collapsed="false">
      <c r="A2386" s="378"/>
      <c r="B2386" s="378"/>
      <c r="C2386" s="379"/>
      <c r="D2386" s="379"/>
      <c r="E2386" s="379"/>
    </row>
    <row r="2387" customFormat="false" ht="12.75" hidden="false" customHeight="false" outlineLevel="0" collapsed="false">
      <c r="A2387" s="378"/>
      <c r="B2387" s="378"/>
      <c r="C2387" s="379"/>
      <c r="D2387" s="379"/>
      <c r="E2387" s="379"/>
    </row>
    <row r="2388" customFormat="false" ht="12.75" hidden="false" customHeight="false" outlineLevel="0" collapsed="false">
      <c r="A2388" s="378"/>
      <c r="B2388" s="378"/>
      <c r="C2388" s="379"/>
      <c r="D2388" s="379"/>
      <c r="E2388" s="379"/>
    </row>
    <row r="2389" customFormat="false" ht="12.75" hidden="false" customHeight="false" outlineLevel="0" collapsed="false">
      <c r="A2389" s="378"/>
      <c r="B2389" s="378"/>
      <c r="C2389" s="379"/>
      <c r="D2389" s="379"/>
      <c r="E2389" s="379"/>
    </row>
    <row r="2390" customFormat="false" ht="12.75" hidden="false" customHeight="false" outlineLevel="0" collapsed="false">
      <c r="A2390" s="378"/>
      <c r="B2390" s="378"/>
      <c r="C2390" s="379"/>
      <c r="D2390" s="379"/>
      <c r="E2390" s="379"/>
    </row>
    <row r="2391" customFormat="false" ht="12.75" hidden="false" customHeight="false" outlineLevel="0" collapsed="false">
      <c r="A2391" s="378"/>
      <c r="B2391" s="378"/>
      <c r="C2391" s="379"/>
      <c r="D2391" s="379"/>
      <c r="E2391" s="379"/>
    </row>
    <row r="2392" customFormat="false" ht="12.75" hidden="false" customHeight="false" outlineLevel="0" collapsed="false">
      <c r="A2392" s="378"/>
      <c r="B2392" s="378"/>
      <c r="C2392" s="379"/>
      <c r="D2392" s="379"/>
      <c r="E2392" s="379"/>
    </row>
    <row r="2393" customFormat="false" ht="12.75" hidden="false" customHeight="false" outlineLevel="0" collapsed="false">
      <c r="A2393" s="378"/>
      <c r="B2393" s="378"/>
      <c r="C2393" s="379"/>
      <c r="D2393" s="379"/>
      <c r="E2393" s="379"/>
    </row>
    <row r="2394" customFormat="false" ht="12.75" hidden="false" customHeight="false" outlineLevel="0" collapsed="false">
      <c r="A2394" s="378"/>
      <c r="B2394" s="378"/>
      <c r="C2394" s="379"/>
      <c r="D2394" s="379"/>
      <c r="E2394" s="379"/>
    </row>
    <row r="2395" customFormat="false" ht="12.75" hidden="false" customHeight="false" outlineLevel="0" collapsed="false">
      <c r="A2395" s="378"/>
      <c r="B2395" s="378"/>
      <c r="C2395" s="379"/>
      <c r="D2395" s="379"/>
      <c r="E2395" s="379"/>
    </row>
    <row r="2396" customFormat="false" ht="12.75" hidden="false" customHeight="false" outlineLevel="0" collapsed="false">
      <c r="A2396" s="378"/>
      <c r="B2396" s="378"/>
      <c r="C2396" s="379"/>
      <c r="D2396" s="379"/>
      <c r="E2396" s="379"/>
    </row>
    <row r="2397" customFormat="false" ht="12.75" hidden="false" customHeight="false" outlineLevel="0" collapsed="false">
      <c r="A2397" s="378"/>
      <c r="B2397" s="378"/>
      <c r="C2397" s="379"/>
      <c r="D2397" s="379"/>
      <c r="E2397" s="379"/>
    </row>
    <row r="2398" customFormat="false" ht="12.75" hidden="false" customHeight="false" outlineLevel="0" collapsed="false">
      <c r="A2398" s="378"/>
      <c r="B2398" s="378"/>
      <c r="C2398" s="379"/>
      <c r="D2398" s="379"/>
      <c r="E2398" s="379"/>
    </row>
    <row r="2399" customFormat="false" ht="12.75" hidden="false" customHeight="false" outlineLevel="0" collapsed="false">
      <c r="A2399" s="378"/>
      <c r="B2399" s="378"/>
      <c r="C2399" s="379"/>
      <c r="D2399" s="379"/>
      <c r="E2399" s="379"/>
    </row>
    <row r="2400" customFormat="false" ht="12.75" hidden="false" customHeight="false" outlineLevel="0" collapsed="false">
      <c r="A2400" s="378"/>
      <c r="B2400" s="378"/>
      <c r="C2400" s="379"/>
      <c r="D2400" s="379"/>
      <c r="E2400" s="379"/>
    </row>
    <row r="2401" customFormat="false" ht="12.75" hidden="false" customHeight="false" outlineLevel="0" collapsed="false">
      <c r="A2401" s="378"/>
      <c r="B2401" s="378"/>
      <c r="C2401" s="379"/>
      <c r="D2401" s="379"/>
      <c r="E2401" s="379"/>
    </row>
    <row r="2402" customFormat="false" ht="12.75" hidden="false" customHeight="false" outlineLevel="0" collapsed="false">
      <c r="A2402" s="378"/>
      <c r="B2402" s="378"/>
      <c r="C2402" s="379"/>
      <c r="D2402" s="379"/>
      <c r="E2402" s="379"/>
    </row>
    <row r="2403" customFormat="false" ht="12.75" hidden="false" customHeight="false" outlineLevel="0" collapsed="false">
      <c r="A2403" s="378"/>
      <c r="B2403" s="378"/>
      <c r="C2403" s="379"/>
      <c r="D2403" s="379"/>
      <c r="E2403" s="379"/>
    </row>
    <row r="2404" customFormat="false" ht="12.75" hidden="false" customHeight="false" outlineLevel="0" collapsed="false">
      <c r="A2404" s="378"/>
      <c r="B2404" s="378"/>
      <c r="C2404" s="379"/>
      <c r="D2404" s="379"/>
      <c r="E2404" s="379"/>
    </row>
    <row r="2405" customFormat="false" ht="12.75" hidden="false" customHeight="false" outlineLevel="0" collapsed="false">
      <c r="A2405" s="378"/>
      <c r="B2405" s="378"/>
      <c r="C2405" s="379"/>
      <c r="D2405" s="379"/>
      <c r="E2405" s="379"/>
    </row>
    <row r="2406" customFormat="false" ht="12.75" hidden="false" customHeight="false" outlineLevel="0" collapsed="false">
      <c r="A2406" s="378"/>
      <c r="B2406" s="378"/>
      <c r="C2406" s="379"/>
      <c r="D2406" s="379"/>
      <c r="E2406" s="379"/>
    </row>
    <row r="2407" customFormat="false" ht="12.75" hidden="false" customHeight="false" outlineLevel="0" collapsed="false">
      <c r="A2407" s="378"/>
      <c r="B2407" s="378"/>
      <c r="C2407" s="379"/>
      <c r="D2407" s="379"/>
      <c r="E2407" s="379"/>
    </row>
    <row r="2408" customFormat="false" ht="12.75" hidden="false" customHeight="false" outlineLevel="0" collapsed="false">
      <c r="A2408" s="378"/>
      <c r="B2408" s="378"/>
      <c r="C2408" s="379"/>
      <c r="D2408" s="379"/>
      <c r="E2408" s="379"/>
    </row>
    <row r="2409" customFormat="false" ht="12.75" hidden="false" customHeight="false" outlineLevel="0" collapsed="false">
      <c r="A2409" s="378"/>
      <c r="B2409" s="378"/>
      <c r="C2409" s="379"/>
      <c r="D2409" s="379"/>
      <c r="E2409" s="379"/>
    </row>
    <row r="2410" customFormat="false" ht="12.75" hidden="false" customHeight="false" outlineLevel="0" collapsed="false">
      <c r="A2410" s="378"/>
      <c r="B2410" s="378"/>
      <c r="C2410" s="379"/>
      <c r="D2410" s="379"/>
      <c r="E2410" s="379"/>
    </row>
    <row r="2411" customFormat="false" ht="12.75" hidden="false" customHeight="false" outlineLevel="0" collapsed="false">
      <c r="A2411" s="378"/>
      <c r="B2411" s="378"/>
      <c r="C2411" s="379"/>
      <c r="D2411" s="379"/>
      <c r="E2411" s="379"/>
    </row>
    <row r="2412" customFormat="false" ht="12.75" hidden="false" customHeight="false" outlineLevel="0" collapsed="false">
      <c r="A2412" s="378"/>
      <c r="B2412" s="378"/>
      <c r="C2412" s="379"/>
      <c r="D2412" s="379"/>
      <c r="E2412" s="379"/>
    </row>
    <row r="2413" customFormat="false" ht="12.75" hidden="false" customHeight="false" outlineLevel="0" collapsed="false">
      <c r="A2413" s="378"/>
      <c r="B2413" s="378"/>
      <c r="C2413" s="379"/>
      <c r="D2413" s="379"/>
      <c r="E2413" s="379"/>
    </row>
    <row r="2414" customFormat="false" ht="12.75" hidden="false" customHeight="false" outlineLevel="0" collapsed="false">
      <c r="A2414" s="378"/>
      <c r="B2414" s="378"/>
      <c r="C2414" s="379"/>
      <c r="D2414" s="379"/>
      <c r="E2414" s="379"/>
    </row>
    <row r="2415" customFormat="false" ht="12.75" hidden="false" customHeight="false" outlineLevel="0" collapsed="false">
      <c r="A2415" s="378"/>
      <c r="B2415" s="378"/>
      <c r="C2415" s="379"/>
      <c r="D2415" s="379"/>
      <c r="E2415" s="379"/>
    </row>
    <row r="2416" customFormat="false" ht="12.75" hidden="false" customHeight="false" outlineLevel="0" collapsed="false">
      <c r="A2416" s="378"/>
      <c r="B2416" s="378"/>
      <c r="C2416" s="379"/>
      <c r="D2416" s="379"/>
      <c r="E2416" s="379"/>
    </row>
    <row r="2417" customFormat="false" ht="12.75" hidden="false" customHeight="false" outlineLevel="0" collapsed="false">
      <c r="A2417" s="378"/>
      <c r="B2417" s="378"/>
      <c r="C2417" s="379"/>
      <c r="D2417" s="379"/>
      <c r="E2417" s="379"/>
    </row>
    <row r="2418" customFormat="false" ht="12.75" hidden="false" customHeight="false" outlineLevel="0" collapsed="false">
      <c r="A2418" s="378"/>
      <c r="B2418" s="378"/>
      <c r="C2418" s="379"/>
      <c r="D2418" s="379"/>
      <c r="E2418" s="379"/>
    </row>
    <row r="2419" customFormat="false" ht="12.75" hidden="false" customHeight="false" outlineLevel="0" collapsed="false">
      <c r="A2419" s="378"/>
      <c r="B2419" s="378"/>
      <c r="C2419" s="379"/>
      <c r="D2419" s="379"/>
      <c r="E2419" s="379"/>
    </row>
    <row r="2420" customFormat="false" ht="12.75" hidden="false" customHeight="false" outlineLevel="0" collapsed="false">
      <c r="A2420" s="378"/>
      <c r="B2420" s="378"/>
      <c r="C2420" s="379"/>
      <c r="D2420" s="379"/>
      <c r="E2420" s="379"/>
    </row>
    <row r="2421" customFormat="false" ht="12.75" hidden="false" customHeight="false" outlineLevel="0" collapsed="false">
      <c r="A2421" s="378"/>
      <c r="B2421" s="378"/>
      <c r="C2421" s="379"/>
      <c r="D2421" s="379"/>
      <c r="E2421" s="379"/>
    </row>
    <row r="2422" customFormat="false" ht="12.75" hidden="false" customHeight="false" outlineLevel="0" collapsed="false">
      <c r="A2422" s="378"/>
      <c r="B2422" s="378"/>
      <c r="C2422" s="379"/>
      <c r="D2422" s="379"/>
      <c r="E2422" s="379"/>
    </row>
    <row r="2423" customFormat="false" ht="12.75" hidden="false" customHeight="false" outlineLevel="0" collapsed="false">
      <c r="A2423" s="378"/>
      <c r="B2423" s="378"/>
      <c r="C2423" s="379"/>
      <c r="D2423" s="379"/>
      <c r="E2423" s="379"/>
    </row>
    <row r="2424" customFormat="false" ht="12.75" hidden="false" customHeight="false" outlineLevel="0" collapsed="false">
      <c r="A2424" s="378"/>
      <c r="B2424" s="378"/>
      <c r="C2424" s="379"/>
      <c r="D2424" s="379"/>
      <c r="E2424" s="379"/>
    </row>
    <row r="2425" customFormat="false" ht="12.75" hidden="false" customHeight="false" outlineLevel="0" collapsed="false">
      <c r="A2425" s="378"/>
      <c r="B2425" s="378"/>
      <c r="C2425" s="379"/>
      <c r="D2425" s="379"/>
      <c r="E2425" s="379"/>
    </row>
    <row r="2426" customFormat="false" ht="12.75" hidden="false" customHeight="false" outlineLevel="0" collapsed="false">
      <c r="A2426" s="378"/>
      <c r="B2426" s="378"/>
      <c r="C2426" s="379"/>
      <c r="D2426" s="379"/>
      <c r="E2426" s="379"/>
    </row>
    <row r="2428" customFormat="false" ht="12.75" hidden="false" customHeight="false" outlineLevel="0" collapsed="false">
      <c r="A2428" s="378"/>
      <c r="B2428" s="378"/>
      <c r="C2428" s="379"/>
      <c r="D2428" s="379"/>
      <c r="E2428" s="379"/>
    </row>
    <row r="2429" customFormat="false" ht="12.75" hidden="false" customHeight="false" outlineLevel="0" collapsed="false">
      <c r="A2429" s="378"/>
      <c r="B2429" s="378"/>
      <c r="C2429" s="379"/>
      <c r="D2429" s="379"/>
      <c r="E2429" s="379"/>
    </row>
    <row r="2430" customFormat="false" ht="12.75" hidden="false" customHeight="false" outlineLevel="0" collapsed="false">
      <c r="A2430" s="378"/>
      <c r="B2430" s="378"/>
      <c r="C2430" s="379"/>
      <c r="D2430" s="379"/>
      <c r="E2430" s="379"/>
    </row>
    <row r="2431" customFormat="false" ht="12.75" hidden="false" customHeight="false" outlineLevel="0" collapsed="false">
      <c r="A2431" s="378"/>
      <c r="B2431" s="378"/>
      <c r="C2431" s="379"/>
      <c r="D2431" s="379"/>
      <c r="E2431" s="379"/>
    </row>
    <row r="2432" customFormat="false" ht="12.75" hidden="false" customHeight="false" outlineLevel="0" collapsed="false">
      <c r="A2432" s="378"/>
      <c r="B2432" s="378"/>
      <c r="C2432" s="379"/>
      <c r="D2432" s="379"/>
      <c r="E2432" s="379"/>
    </row>
    <row r="2433" customFormat="false" ht="12.75" hidden="false" customHeight="false" outlineLevel="0" collapsed="false">
      <c r="A2433" s="378"/>
      <c r="B2433" s="378"/>
      <c r="C2433" s="379"/>
      <c r="D2433" s="379"/>
      <c r="E2433" s="379"/>
    </row>
    <row r="2434" customFormat="false" ht="12.75" hidden="false" customHeight="false" outlineLevel="0" collapsed="false">
      <c r="A2434" s="378"/>
      <c r="B2434" s="378"/>
      <c r="C2434" s="379"/>
      <c r="D2434" s="379"/>
      <c r="E2434" s="379"/>
    </row>
    <row r="2435" customFormat="false" ht="12.75" hidden="false" customHeight="false" outlineLevel="0" collapsed="false">
      <c r="A2435" s="378"/>
      <c r="B2435" s="378"/>
      <c r="C2435" s="379"/>
      <c r="D2435" s="379"/>
      <c r="E2435" s="379"/>
    </row>
    <row r="2436" customFormat="false" ht="12.75" hidden="false" customHeight="false" outlineLevel="0" collapsed="false">
      <c r="A2436" s="378"/>
      <c r="B2436" s="378"/>
      <c r="C2436" s="379"/>
      <c r="D2436" s="379"/>
      <c r="E2436" s="379"/>
    </row>
    <row r="2437" customFormat="false" ht="12.75" hidden="false" customHeight="false" outlineLevel="0" collapsed="false">
      <c r="A2437" s="378"/>
      <c r="B2437" s="378"/>
      <c r="C2437" s="379"/>
      <c r="D2437" s="379"/>
      <c r="E2437" s="379"/>
    </row>
    <row r="2438" customFormat="false" ht="12.75" hidden="false" customHeight="false" outlineLevel="0" collapsed="false">
      <c r="A2438" s="378"/>
      <c r="B2438" s="378"/>
      <c r="C2438" s="379"/>
      <c r="D2438" s="379"/>
      <c r="E2438" s="379"/>
    </row>
    <row r="2439" customFormat="false" ht="12.75" hidden="false" customHeight="false" outlineLevel="0" collapsed="false">
      <c r="A2439" s="378"/>
      <c r="B2439" s="378"/>
      <c r="C2439" s="379"/>
      <c r="D2439" s="379"/>
      <c r="E2439" s="379"/>
    </row>
    <row r="2440" customFormat="false" ht="12.75" hidden="false" customHeight="false" outlineLevel="0" collapsed="false">
      <c r="A2440" s="378"/>
      <c r="B2440" s="378"/>
      <c r="C2440" s="379"/>
      <c r="D2440" s="379"/>
      <c r="E2440" s="379"/>
    </row>
    <row r="2441" customFormat="false" ht="12.75" hidden="false" customHeight="false" outlineLevel="0" collapsed="false">
      <c r="A2441" s="378"/>
      <c r="B2441" s="378"/>
      <c r="C2441" s="379"/>
      <c r="D2441" s="379"/>
      <c r="E2441" s="379"/>
    </row>
    <row r="2442" customFormat="false" ht="12.75" hidden="false" customHeight="false" outlineLevel="0" collapsed="false">
      <c r="A2442" s="378"/>
      <c r="B2442" s="378"/>
      <c r="C2442" s="379"/>
      <c r="D2442" s="379"/>
      <c r="E2442" s="379"/>
    </row>
    <row r="2443" customFormat="false" ht="12.75" hidden="false" customHeight="false" outlineLevel="0" collapsed="false">
      <c r="A2443" s="378"/>
      <c r="B2443" s="378"/>
      <c r="C2443" s="379"/>
      <c r="D2443" s="379"/>
      <c r="E2443" s="379"/>
    </row>
    <row r="2444" customFormat="false" ht="12.75" hidden="false" customHeight="false" outlineLevel="0" collapsed="false">
      <c r="A2444" s="378"/>
      <c r="B2444" s="378"/>
      <c r="C2444" s="379"/>
      <c r="D2444" s="379"/>
      <c r="E2444" s="379"/>
    </row>
    <row r="2445" customFormat="false" ht="12.75" hidden="false" customHeight="false" outlineLevel="0" collapsed="false">
      <c r="A2445" s="378"/>
      <c r="B2445" s="378"/>
      <c r="C2445" s="379"/>
      <c r="D2445" s="379"/>
      <c r="E2445" s="379"/>
    </row>
    <row r="2446" customFormat="false" ht="12.75" hidden="false" customHeight="false" outlineLevel="0" collapsed="false">
      <c r="A2446" s="378"/>
      <c r="B2446" s="378"/>
      <c r="C2446" s="379"/>
      <c r="D2446" s="379"/>
      <c r="E2446" s="379"/>
    </row>
    <row r="2447" customFormat="false" ht="12.75" hidden="false" customHeight="false" outlineLevel="0" collapsed="false">
      <c r="A2447" s="378"/>
      <c r="B2447" s="378"/>
      <c r="C2447" s="379"/>
      <c r="D2447" s="379"/>
      <c r="E2447" s="379"/>
    </row>
    <row r="2448" customFormat="false" ht="12.75" hidden="false" customHeight="false" outlineLevel="0" collapsed="false">
      <c r="A2448" s="378"/>
      <c r="B2448" s="378"/>
      <c r="C2448" s="379"/>
      <c r="D2448" s="379"/>
      <c r="E2448" s="379"/>
    </row>
    <row r="2449" customFormat="false" ht="12.75" hidden="false" customHeight="false" outlineLevel="0" collapsed="false">
      <c r="A2449" s="378"/>
      <c r="B2449" s="378"/>
      <c r="C2449" s="379"/>
      <c r="D2449" s="379"/>
      <c r="E2449" s="379"/>
    </row>
    <row r="2450" customFormat="false" ht="12.75" hidden="false" customHeight="false" outlineLevel="0" collapsed="false">
      <c r="A2450" s="378"/>
      <c r="B2450" s="378"/>
      <c r="C2450" s="379"/>
      <c r="D2450" s="379"/>
      <c r="E2450" s="379"/>
    </row>
    <row r="2451" customFormat="false" ht="12.75" hidden="false" customHeight="false" outlineLevel="0" collapsed="false">
      <c r="A2451" s="378"/>
      <c r="B2451" s="378"/>
      <c r="C2451" s="379"/>
      <c r="D2451" s="379"/>
      <c r="E2451" s="379"/>
    </row>
    <row r="2452" customFormat="false" ht="12.75" hidden="false" customHeight="false" outlineLevel="0" collapsed="false">
      <c r="A2452" s="378"/>
      <c r="B2452" s="378"/>
      <c r="C2452" s="379"/>
      <c r="D2452" s="379"/>
      <c r="E2452" s="379"/>
    </row>
    <row r="2453" customFormat="false" ht="12.75" hidden="false" customHeight="false" outlineLevel="0" collapsed="false">
      <c r="A2453" s="378"/>
      <c r="B2453" s="378"/>
      <c r="C2453" s="379"/>
      <c r="D2453" s="379"/>
      <c r="E2453" s="379"/>
    </row>
    <row r="2454" customFormat="false" ht="12.75" hidden="false" customHeight="false" outlineLevel="0" collapsed="false">
      <c r="A2454" s="378"/>
      <c r="B2454" s="378"/>
      <c r="C2454" s="379"/>
      <c r="D2454" s="379"/>
      <c r="E2454" s="379"/>
    </row>
    <row r="2455" customFormat="false" ht="12.75" hidden="false" customHeight="false" outlineLevel="0" collapsed="false">
      <c r="A2455" s="378"/>
      <c r="B2455" s="378"/>
      <c r="C2455" s="379"/>
      <c r="D2455" s="379"/>
      <c r="E2455" s="379"/>
    </row>
    <row r="2456" customFormat="false" ht="12.75" hidden="false" customHeight="false" outlineLevel="0" collapsed="false">
      <c r="A2456" s="378"/>
      <c r="B2456" s="378"/>
      <c r="C2456" s="379"/>
      <c r="D2456" s="379"/>
      <c r="E2456" s="379"/>
    </row>
    <row r="2457" customFormat="false" ht="12.75" hidden="false" customHeight="false" outlineLevel="0" collapsed="false">
      <c r="A2457" s="378"/>
      <c r="B2457" s="378"/>
      <c r="C2457" s="379"/>
      <c r="D2457" s="379"/>
      <c r="E2457" s="379"/>
    </row>
    <row r="2458" customFormat="false" ht="12.75" hidden="false" customHeight="false" outlineLevel="0" collapsed="false">
      <c r="A2458" s="378"/>
      <c r="B2458" s="378"/>
      <c r="C2458" s="379"/>
      <c r="D2458" s="379"/>
      <c r="E2458" s="379"/>
    </row>
    <row r="2459" customFormat="false" ht="12.75" hidden="false" customHeight="false" outlineLevel="0" collapsed="false">
      <c r="A2459" s="378"/>
      <c r="B2459" s="378"/>
      <c r="C2459" s="379"/>
      <c r="D2459" s="379"/>
      <c r="E2459" s="379"/>
    </row>
    <row r="2460" customFormat="false" ht="12.75" hidden="false" customHeight="false" outlineLevel="0" collapsed="false">
      <c r="A2460" s="378"/>
      <c r="B2460" s="378"/>
      <c r="C2460" s="379"/>
      <c r="D2460" s="379"/>
      <c r="E2460" s="379"/>
    </row>
    <row r="2461" customFormat="false" ht="12.75" hidden="false" customHeight="false" outlineLevel="0" collapsed="false">
      <c r="A2461" s="378"/>
      <c r="B2461" s="378"/>
      <c r="C2461" s="379"/>
      <c r="D2461" s="379"/>
      <c r="E2461" s="379"/>
    </row>
    <row r="2462" customFormat="false" ht="12.75" hidden="false" customHeight="false" outlineLevel="0" collapsed="false">
      <c r="A2462" s="378"/>
      <c r="B2462" s="378"/>
      <c r="C2462" s="379"/>
      <c r="D2462" s="379"/>
      <c r="E2462" s="379"/>
    </row>
    <row r="2463" customFormat="false" ht="12.75" hidden="false" customHeight="false" outlineLevel="0" collapsed="false">
      <c r="A2463" s="378"/>
      <c r="B2463" s="378"/>
      <c r="C2463" s="379"/>
      <c r="D2463" s="379"/>
      <c r="E2463" s="379"/>
    </row>
    <row r="2464" customFormat="false" ht="12.75" hidden="false" customHeight="false" outlineLevel="0" collapsed="false">
      <c r="A2464" s="378"/>
      <c r="B2464" s="378"/>
      <c r="C2464" s="379"/>
      <c r="D2464" s="379"/>
      <c r="E2464" s="379"/>
    </row>
    <row r="2465" customFormat="false" ht="12.75" hidden="false" customHeight="false" outlineLevel="0" collapsed="false">
      <c r="A2465" s="378"/>
      <c r="B2465" s="378"/>
      <c r="C2465" s="379"/>
      <c r="D2465" s="379"/>
      <c r="E2465" s="379"/>
    </row>
    <row r="2466" customFormat="false" ht="12.75" hidden="false" customHeight="false" outlineLevel="0" collapsed="false">
      <c r="A2466" s="378"/>
      <c r="B2466" s="378"/>
      <c r="C2466" s="379"/>
      <c r="D2466" s="379"/>
      <c r="E2466" s="379"/>
    </row>
    <row r="2467" customFormat="false" ht="12.75" hidden="false" customHeight="false" outlineLevel="0" collapsed="false">
      <c r="A2467" s="378"/>
      <c r="B2467" s="378"/>
      <c r="C2467" s="379"/>
      <c r="D2467" s="379"/>
      <c r="E2467" s="379"/>
    </row>
    <row r="2468" customFormat="false" ht="12.75" hidden="false" customHeight="false" outlineLevel="0" collapsed="false">
      <c r="A2468" s="378"/>
      <c r="B2468" s="378"/>
      <c r="C2468" s="379"/>
      <c r="D2468" s="379"/>
      <c r="E2468" s="379"/>
    </row>
    <row r="2469" customFormat="false" ht="12.75" hidden="false" customHeight="false" outlineLevel="0" collapsed="false">
      <c r="A2469" s="378"/>
      <c r="B2469" s="378"/>
      <c r="C2469" s="379"/>
      <c r="D2469" s="379"/>
      <c r="E2469" s="379"/>
    </row>
    <row r="2470" customFormat="false" ht="12.75" hidden="false" customHeight="false" outlineLevel="0" collapsed="false">
      <c r="A2470" s="378"/>
      <c r="B2470" s="378"/>
      <c r="C2470" s="379"/>
      <c r="D2470" s="379"/>
      <c r="E2470" s="379"/>
    </row>
    <row r="2471" customFormat="false" ht="12.75" hidden="false" customHeight="false" outlineLevel="0" collapsed="false">
      <c r="A2471" s="378"/>
      <c r="B2471" s="378"/>
      <c r="C2471" s="379"/>
      <c r="D2471" s="379"/>
      <c r="E2471" s="379"/>
    </row>
    <row r="2472" customFormat="false" ht="12.75" hidden="false" customHeight="false" outlineLevel="0" collapsed="false">
      <c r="A2472" s="378"/>
      <c r="B2472" s="378"/>
      <c r="C2472" s="379"/>
      <c r="D2472" s="379"/>
      <c r="E2472" s="379"/>
    </row>
    <row r="2473" customFormat="false" ht="12.75" hidden="false" customHeight="false" outlineLevel="0" collapsed="false">
      <c r="A2473" s="378"/>
      <c r="B2473" s="378"/>
      <c r="C2473" s="379"/>
      <c r="D2473" s="379"/>
      <c r="E2473" s="379"/>
    </row>
    <row r="2474" customFormat="false" ht="12.75" hidden="false" customHeight="false" outlineLevel="0" collapsed="false">
      <c r="A2474" s="378"/>
      <c r="B2474" s="378"/>
      <c r="C2474" s="379"/>
      <c r="D2474" s="379"/>
      <c r="E2474" s="379"/>
    </row>
    <row r="2475" customFormat="false" ht="12.75" hidden="false" customHeight="false" outlineLevel="0" collapsed="false">
      <c r="A2475" s="378"/>
      <c r="B2475" s="378"/>
      <c r="C2475" s="379"/>
      <c r="D2475" s="379"/>
      <c r="E2475" s="379"/>
    </row>
    <row r="2476" customFormat="false" ht="12.75" hidden="false" customHeight="false" outlineLevel="0" collapsed="false">
      <c r="A2476" s="378"/>
      <c r="B2476" s="378"/>
      <c r="C2476" s="379"/>
      <c r="D2476" s="379"/>
      <c r="E2476" s="379"/>
    </row>
    <row r="2477" customFormat="false" ht="12.75" hidden="false" customHeight="false" outlineLevel="0" collapsed="false">
      <c r="A2477" s="378"/>
      <c r="B2477" s="378"/>
      <c r="C2477" s="379"/>
      <c r="D2477" s="379"/>
      <c r="E2477" s="379"/>
    </row>
    <row r="2478" customFormat="false" ht="12.75" hidden="false" customHeight="false" outlineLevel="0" collapsed="false">
      <c r="A2478" s="378"/>
      <c r="B2478" s="378"/>
      <c r="C2478" s="379"/>
      <c r="D2478" s="379"/>
      <c r="E2478" s="379"/>
    </row>
    <row r="2479" customFormat="false" ht="12.75" hidden="false" customHeight="false" outlineLevel="0" collapsed="false">
      <c r="A2479" s="378"/>
      <c r="B2479" s="378"/>
      <c r="C2479" s="379"/>
      <c r="D2479" s="379"/>
      <c r="E2479" s="379"/>
    </row>
    <row r="2480" customFormat="false" ht="12.75" hidden="false" customHeight="false" outlineLevel="0" collapsed="false">
      <c r="A2480" s="378"/>
      <c r="B2480" s="378"/>
      <c r="C2480" s="379"/>
      <c r="D2480" s="379"/>
      <c r="E2480" s="379"/>
    </row>
    <row r="2481" customFormat="false" ht="12.75" hidden="false" customHeight="false" outlineLevel="0" collapsed="false">
      <c r="A2481" s="378"/>
      <c r="B2481" s="378"/>
      <c r="C2481" s="379"/>
      <c r="D2481" s="379"/>
      <c r="E2481" s="379"/>
    </row>
    <row r="2482" customFormat="false" ht="12.75" hidden="false" customHeight="false" outlineLevel="0" collapsed="false">
      <c r="A2482" s="378"/>
      <c r="B2482" s="378"/>
      <c r="C2482" s="379"/>
      <c r="D2482" s="379"/>
      <c r="E2482" s="379"/>
    </row>
    <row r="2484" customFormat="false" ht="12.75" hidden="false" customHeight="false" outlineLevel="0" collapsed="false">
      <c r="A2484" s="378"/>
      <c r="B2484" s="378"/>
      <c r="C2484" s="379"/>
      <c r="D2484" s="379"/>
      <c r="E2484" s="379"/>
    </row>
    <row r="2485" customFormat="false" ht="12.75" hidden="false" customHeight="false" outlineLevel="0" collapsed="false">
      <c r="A2485" s="378"/>
      <c r="B2485" s="378"/>
      <c r="C2485" s="379"/>
      <c r="D2485" s="379"/>
      <c r="E2485" s="379"/>
    </row>
    <row r="2486" customFormat="false" ht="12.75" hidden="false" customHeight="false" outlineLevel="0" collapsed="false">
      <c r="A2486" s="378"/>
      <c r="B2486" s="378"/>
      <c r="C2486" s="379"/>
      <c r="D2486" s="379"/>
      <c r="E2486" s="379"/>
    </row>
    <row r="2487" customFormat="false" ht="12.75" hidden="false" customHeight="false" outlineLevel="0" collapsed="false">
      <c r="A2487" s="378"/>
      <c r="B2487" s="378"/>
      <c r="C2487" s="379"/>
      <c r="D2487" s="379"/>
      <c r="E2487" s="379"/>
    </row>
    <row r="2488" customFormat="false" ht="12.75" hidden="false" customHeight="false" outlineLevel="0" collapsed="false">
      <c r="A2488" s="378"/>
      <c r="B2488" s="378"/>
      <c r="C2488" s="379"/>
      <c r="D2488" s="379"/>
      <c r="E2488" s="379"/>
    </row>
    <row r="2489" customFormat="false" ht="12.75" hidden="false" customHeight="false" outlineLevel="0" collapsed="false">
      <c r="A2489" s="378"/>
      <c r="B2489" s="378"/>
      <c r="C2489" s="379"/>
      <c r="D2489" s="379"/>
      <c r="E2489" s="379"/>
    </row>
    <row r="2490" customFormat="false" ht="12.75" hidden="false" customHeight="false" outlineLevel="0" collapsed="false">
      <c r="A2490" s="378"/>
      <c r="B2490" s="378"/>
      <c r="C2490" s="379"/>
      <c r="D2490" s="379"/>
      <c r="E2490" s="379"/>
    </row>
    <row r="2491" customFormat="false" ht="12.75" hidden="false" customHeight="false" outlineLevel="0" collapsed="false">
      <c r="A2491" s="378"/>
      <c r="B2491" s="378"/>
      <c r="C2491" s="379"/>
      <c r="D2491" s="379"/>
      <c r="E2491" s="379"/>
    </row>
    <row r="2492" customFormat="false" ht="12.75" hidden="false" customHeight="false" outlineLevel="0" collapsed="false">
      <c r="A2492" s="378"/>
      <c r="B2492" s="378"/>
      <c r="C2492" s="379"/>
      <c r="D2492" s="379"/>
      <c r="E2492" s="379"/>
    </row>
    <row r="2493" customFormat="false" ht="12.75" hidden="false" customHeight="false" outlineLevel="0" collapsed="false">
      <c r="A2493" s="378"/>
      <c r="B2493" s="378"/>
      <c r="C2493" s="379"/>
      <c r="D2493" s="379"/>
      <c r="E2493" s="379"/>
    </row>
    <row r="2494" customFormat="false" ht="12.75" hidden="false" customHeight="false" outlineLevel="0" collapsed="false">
      <c r="A2494" s="378"/>
      <c r="B2494" s="378"/>
      <c r="C2494" s="379"/>
      <c r="D2494" s="379"/>
      <c r="E2494" s="379"/>
    </row>
    <row r="2495" customFormat="false" ht="12.75" hidden="false" customHeight="false" outlineLevel="0" collapsed="false">
      <c r="A2495" s="378"/>
      <c r="B2495" s="378"/>
      <c r="C2495" s="379"/>
      <c r="D2495" s="379"/>
      <c r="E2495" s="379"/>
    </row>
    <row r="2496" customFormat="false" ht="12.75" hidden="false" customHeight="false" outlineLevel="0" collapsed="false">
      <c r="A2496" s="378"/>
      <c r="B2496" s="378"/>
      <c r="C2496" s="379"/>
      <c r="D2496" s="379"/>
      <c r="E2496" s="379"/>
    </row>
    <row r="2497" customFormat="false" ht="12.75" hidden="false" customHeight="false" outlineLevel="0" collapsed="false">
      <c r="A2497" s="378"/>
      <c r="B2497" s="378"/>
      <c r="C2497" s="379"/>
      <c r="D2497" s="379"/>
      <c r="E2497" s="379"/>
    </row>
    <row r="2498" customFormat="false" ht="12.75" hidden="false" customHeight="false" outlineLevel="0" collapsed="false">
      <c r="A2498" s="378"/>
      <c r="B2498" s="378"/>
      <c r="C2498" s="379"/>
      <c r="D2498" s="379"/>
      <c r="E2498" s="379"/>
    </row>
    <row r="2499" customFormat="false" ht="12.75" hidden="false" customHeight="false" outlineLevel="0" collapsed="false">
      <c r="A2499" s="378"/>
      <c r="B2499" s="378"/>
      <c r="C2499" s="379"/>
      <c r="D2499" s="379"/>
      <c r="E2499" s="379"/>
    </row>
    <row r="2500" customFormat="false" ht="12.75" hidden="false" customHeight="false" outlineLevel="0" collapsed="false">
      <c r="A2500" s="378"/>
      <c r="B2500" s="378"/>
      <c r="C2500" s="379"/>
      <c r="D2500" s="379"/>
      <c r="E2500" s="379"/>
    </row>
    <row r="2501" customFormat="false" ht="12.75" hidden="false" customHeight="false" outlineLevel="0" collapsed="false">
      <c r="A2501" s="378"/>
      <c r="B2501" s="378"/>
      <c r="C2501" s="379"/>
      <c r="D2501" s="379"/>
      <c r="E2501" s="379"/>
    </row>
    <row r="2502" customFormat="false" ht="12.75" hidden="false" customHeight="false" outlineLevel="0" collapsed="false">
      <c r="A2502" s="378"/>
      <c r="B2502" s="378"/>
      <c r="C2502" s="379"/>
      <c r="D2502" s="379"/>
      <c r="E2502" s="379"/>
    </row>
    <row r="2503" customFormat="false" ht="12.75" hidden="false" customHeight="false" outlineLevel="0" collapsed="false">
      <c r="A2503" s="378"/>
      <c r="B2503" s="378"/>
      <c r="C2503" s="379"/>
      <c r="D2503" s="379"/>
      <c r="E2503" s="379"/>
    </row>
    <row r="2504" customFormat="false" ht="12.75" hidden="false" customHeight="false" outlineLevel="0" collapsed="false">
      <c r="A2504" s="378"/>
      <c r="B2504" s="378"/>
      <c r="C2504" s="379"/>
      <c r="D2504" s="379"/>
      <c r="E2504" s="379"/>
    </row>
    <row r="2505" customFormat="false" ht="12.75" hidden="false" customHeight="false" outlineLevel="0" collapsed="false">
      <c r="A2505" s="378"/>
      <c r="B2505" s="378"/>
      <c r="C2505" s="379"/>
      <c r="D2505" s="379"/>
      <c r="E2505" s="379"/>
    </row>
    <row r="2506" customFormat="false" ht="12.75" hidden="false" customHeight="false" outlineLevel="0" collapsed="false">
      <c r="A2506" s="378"/>
      <c r="B2506" s="378"/>
      <c r="C2506" s="379"/>
      <c r="D2506" s="379"/>
      <c r="E2506" s="379"/>
    </row>
    <row r="2507" customFormat="false" ht="12.75" hidden="false" customHeight="false" outlineLevel="0" collapsed="false">
      <c r="A2507" s="378"/>
      <c r="B2507" s="378"/>
      <c r="C2507" s="379"/>
      <c r="D2507" s="379"/>
      <c r="E2507" s="379"/>
    </row>
    <row r="2508" customFormat="false" ht="12.75" hidden="false" customHeight="false" outlineLevel="0" collapsed="false">
      <c r="A2508" s="378"/>
      <c r="B2508" s="378"/>
      <c r="C2508" s="379"/>
      <c r="D2508" s="379"/>
      <c r="E2508" s="379"/>
    </row>
    <row r="2509" customFormat="false" ht="12.75" hidden="false" customHeight="false" outlineLevel="0" collapsed="false">
      <c r="A2509" s="378"/>
      <c r="B2509" s="378"/>
      <c r="C2509" s="379"/>
      <c r="D2509" s="379"/>
      <c r="E2509" s="379"/>
    </row>
    <row r="2510" customFormat="false" ht="12.75" hidden="false" customHeight="false" outlineLevel="0" collapsed="false">
      <c r="A2510" s="378"/>
      <c r="B2510" s="378"/>
      <c r="C2510" s="379"/>
      <c r="D2510" s="379"/>
      <c r="E2510" s="379"/>
    </row>
    <row r="2511" customFormat="false" ht="12.75" hidden="false" customHeight="false" outlineLevel="0" collapsed="false">
      <c r="A2511" s="378"/>
      <c r="B2511" s="378"/>
      <c r="C2511" s="379"/>
      <c r="D2511" s="379"/>
      <c r="E2511" s="379"/>
    </row>
    <row r="2512" customFormat="false" ht="12.75" hidden="false" customHeight="false" outlineLevel="0" collapsed="false">
      <c r="A2512" s="378"/>
      <c r="B2512" s="378"/>
      <c r="C2512" s="379"/>
      <c r="D2512" s="379"/>
      <c r="E2512" s="379"/>
    </row>
    <row r="2513" customFormat="false" ht="12.75" hidden="false" customHeight="false" outlineLevel="0" collapsed="false">
      <c r="A2513" s="378"/>
      <c r="B2513" s="378"/>
      <c r="C2513" s="379"/>
      <c r="D2513" s="379"/>
      <c r="E2513" s="379"/>
    </row>
    <row r="2514" customFormat="false" ht="12.75" hidden="false" customHeight="false" outlineLevel="0" collapsed="false">
      <c r="A2514" s="378"/>
      <c r="B2514" s="378"/>
      <c r="C2514" s="379"/>
      <c r="D2514" s="379"/>
      <c r="E2514" s="379"/>
    </row>
    <row r="2515" customFormat="false" ht="12.75" hidden="false" customHeight="false" outlineLevel="0" collapsed="false">
      <c r="A2515" s="378"/>
      <c r="B2515" s="378"/>
      <c r="C2515" s="379"/>
      <c r="D2515" s="379"/>
      <c r="E2515" s="379"/>
    </row>
    <row r="2516" customFormat="false" ht="12.75" hidden="false" customHeight="false" outlineLevel="0" collapsed="false">
      <c r="A2516" s="378"/>
      <c r="B2516" s="378"/>
      <c r="C2516" s="379"/>
      <c r="D2516" s="379"/>
      <c r="E2516" s="379"/>
    </row>
    <row r="2517" customFormat="false" ht="12.75" hidden="false" customHeight="false" outlineLevel="0" collapsed="false">
      <c r="A2517" s="378"/>
      <c r="B2517" s="378"/>
      <c r="C2517" s="379"/>
      <c r="D2517" s="379"/>
      <c r="E2517" s="379"/>
    </row>
    <row r="2518" customFormat="false" ht="12.75" hidden="false" customHeight="false" outlineLevel="0" collapsed="false">
      <c r="A2518" s="378"/>
      <c r="B2518" s="378"/>
      <c r="C2518" s="379"/>
      <c r="D2518" s="379"/>
      <c r="E2518" s="379"/>
    </row>
    <row r="2519" customFormat="false" ht="12.75" hidden="false" customHeight="false" outlineLevel="0" collapsed="false">
      <c r="A2519" s="378"/>
      <c r="B2519" s="378"/>
      <c r="C2519" s="379"/>
      <c r="D2519" s="379"/>
      <c r="E2519" s="379"/>
    </row>
    <row r="2520" customFormat="false" ht="12.75" hidden="false" customHeight="false" outlineLevel="0" collapsed="false">
      <c r="A2520" s="378"/>
      <c r="B2520" s="378"/>
      <c r="C2520" s="379"/>
      <c r="D2520" s="379"/>
      <c r="E2520" s="379"/>
    </row>
    <row r="2521" customFormat="false" ht="12.75" hidden="false" customHeight="false" outlineLevel="0" collapsed="false">
      <c r="A2521" s="378"/>
      <c r="B2521" s="378"/>
      <c r="C2521" s="379"/>
      <c r="D2521" s="379"/>
      <c r="E2521" s="379"/>
    </row>
    <row r="2522" customFormat="false" ht="12.75" hidden="false" customHeight="false" outlineLevel="0" collapsed="false">
      <c r="A2522" s="378"/>
      <c r="B2522" s="378"/>
      <c r="C2522" s="379"/>
      <c r="D2522" s="379"/>
      <c r="E2522" s="379"/>
    </row>
    <row r="2523" customFormat="false" ht="12.75" hidden="false" customHeight="false" outlineLevel="0" collapsed="false">
      <c r="A2523" s="378"/>
      <c r="B2523" s="378"/>
      <c r="C2523" s="379"/>
      <c r="D2523" s="379"/>
      <c r="E2523" s="379"/>
    </row>
    <row r="2524" customFormat="false" ht="12.75" hidden="false" customHeight="false" outlineLevel="0" collapsed="false">
      <c r="A2524" s="378"/>
      <c r="B2524" s="378"/>
      <c r="C2524" s="379"/>
      <c r="D2524" s="379"/>
      <c r="E2524" s="379"/>
    </row>
    <row r="2525" customFormat="false" ht="12.75" hidden="false" customHeight="false" outlineLevel="0" collapsed="false">
      <c r="A2525" s="378"/>
      <c r="B2525" s="378"/>
      <c r="C2525" s="379"/>
      <c r="D2525" s="379"/>
      <c r="E2525" s="379"/>
    </row>
    <row r="2526" customFormat="false" ht="12.75" hidden="false" customHeight="false" outlineLevel="0" collapsed="false">
      <c r="A2526" s="378"/>
      <c r="B2526" s="378"/>
      <c r="C2526" s="379"/>
      <c r="D2526" s="379"/>
      <c r="E2526" s="379"/>
    </row>
    <row r="2527" customFormat="false" ht="12.75" hidden="false" customHeight="false" outlineLevel="0" collapsed="false">
      <c r="A2527" s="378"/>
      <c r="B2527" s="378"/>
      <c r="C2527" s="379"/>
      <c r="D2527" s="379"/>
      <c r="E2527" s="379"/>
    </row>
    <row r="2528" customFormat="false" ht="12.75" hidden="false" customHeight="false" outlineLevel="0" collapsed="false">
      <c r="A2528" s="378"/>
      <c r="B2528" s="378"/>
      <c r="C2528" s="379"/>
      <c r="D2528" s="379"/>
      <c r="E2528" s="379"/>
    </row>
    <row r="2529" customFormat="false" ht="12.75" hidden="false" customHeight="false" outlineLevel="0" collapsed="false">
      <c r="A2529" s="378"/>
      <c r="B2529" s="378"/>
      <c r="C2529" s="379"/>
      <c r="D2529" s="379"/>
      <c r="E2529" s="379"/>
    </row>
    <row r="2530" customFormat="false" ht="12.75" hidden="false" customHeight="false" outlineLevel="0" collapsed="false">
      <c r="A2530" s="378"/>
      <c r="B2530" s="378"/>
      <c r="C2530" s="379"/>
      <c r="D2530" s="379"/>
      <c r="E2530" s="379"/>
    </row>
    <row r="2531" customFormat="false" ht="12.75" hidden="false" customHeight="false" outlineLevel="0" collapsed="false">
      <c r="A2531" s="378"/>
      <c r="B2531" s="378"/>
      <c r="C2531" s="379"/>
      <c r="D2531" s="379"/>
      <c r="E2531" s="379"/>
    </row>
    <row r="2532" customFormat="false" ht="12.75" hidden="false" customHeight="false" outlineLevel="0" collapsed="false">
      <c r="A2532" s="378"/>
      <c r="B2532" s="378"/>
      <c r="C2532" s="379"/>
      <c r="D2532" s="379"/>
      <c r="E2532" s="379"/>
    </row>
    <row r="2533" customFormat="false" ht="12.75" hidden="false" customHeight="false" outlineLevel="0" collapsed="false">
      <c r="A2533" s="378"/>
      <c r="B2533" s="378"/>
      <c r="C2533" s="379"/>
      <c r="D2533" s="379"/>
      <c r="E2533" s="379"/>
    </row>
    <row r="2534" customFormat="false" ht="12.75" hidden="false" customHeight="false" outlineLevel="0" collapsed="false">
      <c r="A2534" s="378"/>
      <c r="B2534" s="378"/>
      <c r="C2534" s="379"/>
      <c r="D2534" s="379"/>
      <c r="E2534" s="379"/>
    </row>
    <row r="2535" customFormat="false" ht="12.75" hidden="false" customHeight="false" outlineLevel="0" collapsed="false">
      <c r="A2535" s="378"/>
      <c r="B2535" s="378"/>
      <c r="C2535" s="379"/>
      <c r="D2535" s="379"/>
      <c r="E2535" s="379"/>
    </row>
    <row r="2536" customFormat="false" ht="12.75" hidden="false" customHeight="false" outlineLevel="0" collapsed="false">
      <c r="A2536" s="378"/>
      <c r="B2536" s="378"/>
      <c r="C2536" s="379"/>
      <c r="D2536" s="379"/>
      <c r="E2536" s="379"/>
    </row>
    <row r="2537" customFormat="false" ht="12.75" hidden="false" customHeight="false" outlineLevel="0" collapsed="false">
      <c r="A2537" s="378"/>
      <c r="B2537" s="378"/>
      <c r="C2537" s="379"/>
      <c r="D2537" s="379"/>
      <c r="E2537" s="379"/>
    </row>
    <row r="2538" customFormat="false" ht="12.75" hidden="false" customHeight="false" outlineLevel="0" collapsed="false">
      <c r="A2538" s="378"/>
      <c r="B2538" s="378"/>
      <c r="C2538" s="379"/>
      <c r="D2538" s="379"/>
      <c r="E2538" s="379"/>
    </row>
    <row r="2540" customFormat="false" ht="12.75" hidden="false" customHeight="false" outlineLevel="0" collapsed="false">
      <c r="A2540" s="378"/>
      <c r="B2540" s="378"/>
      <c r="C2540" s="379"/>
      <c r="D2540" s="379"/>
      <c r="E2540" s="379"/>
    </row>
    <row r="2541" customFormat="false" ht="12.75" hidden="false" customHeight="false" outlineLevel="0" collapsed="false">
      <c r="A2541" s="378"/>
      <c r="B2541" s="378"/>
      <c r="C2541" s="379"/>
      <c r="D2541" s="379"/>
      <c r="E2541" s="379"/>
    </row>
    <row r="2542" customFormat="false" ht="12.75" hidden="false" customHeight="false" outlineLevel="0" collapsed="false">
      <c r="A2542" s="378"/>
      <c r="B2542" s="378"/>
      <c r="C2542" s="379"/>
      <c r="D2542" s="379"/>
      <c r="E2542" s="379"/>
    </row>
    <row r="2543" customFormat="false" ht="12.75" hidden="false" customHeight="false" outlineLevel="0" collapsed="false">
      <c r="A2543" s="378"/>
      <c r="B2543" s="378"/>
      <c r="C2543" s="379"/>
      <c r="D2543" s="379"/>
      <c r="E2543" s="379"/>
    </row>
    <row r="2544" customFormat="false" ht="12.75" hidden="false" customHeight="false" outlineLevel="0" collapsed="false">
      <c r="A2544" s="378"/>
      <c r="B2544" s="378"/>
      <c r="C2544" s="379"/>
      <c r="D2544" s="379"/>
      <c r="E2544" s="379"/>
    </row>
    <row r="2545" customFormat="false" ht="12.75" hidden="false" customHeight="false" outlineLevel="0" collapsed="false">
      <c r="A2545" s="378"/>
      <c r="B2545" s="378"/>
      <c r="C2545" s="379"/>
      <c r="D2545" s="379"/>
      <c r="E2545" s="379"/>
    </row>
    <row r="2546" customFormat="false" ht="12.75" hidden="false" customHeight="false" outlineLevel="0" collapsed="false">
      <c r="A2546" s="378"/>
      <c r="B2546" s="378"/>
      <c r="C2546" s="379"/>
      <c r="D2546" s="379"/>
      <c r="E2546" s="379"/>
    </row>
    <row r="2547" customFormat="false" ht="12.75" hidden="false" customHeight="false" outlineLevel="0" collapsed="false">
      <c r="A2547" s="378"/>
      <c r="B2547" s="378"/>
      <c r="C2547" s="379"/>
      <c r="D2547" s="379"/>
      <c r="E2547" s="379"/>
    </row>
    <row r="2548" customFormat="false" ht="12.75" hidden="false" customHeight="false" outlineLevel="0" collapsed="false">
      <c r="A2548" s="378"/>
      <c r="B2548" s="378"/>
      <c r="C2548" s="379"/>
      <c r="D2548" s="379"/>
      <c r="E2548" s="379"/>
    </row>
    <row r="2549" customFormat="false" ht="12.75" hidden="false" customHeight="false" outlineLevel="0" collapsed="false">
      <c r="A2549" s="378"/>
      <c r="B2549" s="378"/>
      <c r="C2549" s="379"/>
      <c r="D2549" s="379"/>
      <c r="E2549" s="379"/>
    </row>
    <row r="2550" customFormat="false" ht="12.75" hidden="false" customHeight="false" outlineLevel="0" collapsed="false">
      <c r="A2550" s="378"/>
      <c r="B2550" s="378"/>
      <c r="C2550" s="379"/>
      <c r="D2550" s="379"/>
      <c r="E2550" s="379"/>
    </row>
    <row r="2551" customFormat="false" ht="12.75" hidden="false" customHeight="false" outlineLevel="0" collapsed="false">
      <c r="A2551" s="378"/>
      <c r="B2551" s="378"/>
      <c r="C2551" s="379"/>
      <c r="D2551" s="379"/>
      <c r="E2551" s="379"/>
    </row>
    <row r="2552" customFormat="false" ht="12.75" hidden="false" customHeight="false" outlineLevel="0" collapsed="false">
      <c r="A2552" s="378"/>
      <c r="B2552" s="378"/>
      <c r="C2552" s="379"/>
      <c r="D2552" s="379"/>
      <c r="E2552" s="379"/>
    </row>
    <row r="2553" customFormat="false" ht="12.75" hidden="false" customHeight="false" outlineLevel="0" collapsed="false">
      <c r="A2553" s="378"/>
      <c r="B2553" s="378"/>
      <c r="C2553" s="379"/>
      <c r="D2553" s="379"/>
      <c r="E2553" s="379"/>
    </row>
    <row r="2554" customFormat="false" ht="12.75" hidden="false" customHeight="false" outlineLevel="0" collapsed="false">
      <c r="A2554" s="378"/>
      <c r="B2554" s="378"/>
      <c r="C2554" s="379"/>
      <c r="D2554" s="379"/>
      <c r="E2554" s="379"/>
    </row>
    <row r="2555" customFormat="false" ht="12.75" hidden="false" customHeight="false" outlineLevel="0" collapsed="false">
      <c r="A2555" s="378"/>
      <c r="B2555" s="378"/>
      <c r="C2555" s="379"/>
      <c r="D2555" s="379"/>
      <c r="E2555" s="379"/>
    </row>
    <row r="2556" customFormat="false" ht="12.75" hidden="false" customHeight="false" outlineLevel="0" collapsed="false">
      <c r="A2556" s="378"/>
      <c r="B2556" s="378"/>
      <c r="C2556" s="379"/>
      <c r="D2556" s="379"/>
      <c r="E2556" s="379"/>
    </row>
    <row r="2557" customFormat="false" ht="12.75" hidden="false" customHeight="false" outlineLevel="0" collapsed="false">
      <c r="A2557" s="378"/>
      <c r="B2557" s="378"/>
      <c r="C2557" s="379"/>
      <c r="D2557" s="379"/>
      <c r="E2557" s="379"/>
    </row>
    <row r="2558" customFormat="false" ht="12.75" hidden="false" customHeight="false" outlineLevel="0" collapsed="false">
      <c r="A2558" s="378"/>
      <c r="B2558" s="378"/>
      <c r="C2558" s="379"/>
      <c r="D2558" s="379"/>
      <c r="E2558" s="379"/>
    </row>
    <row r="2559" customFormat="false" ht="12.75" hidden="false" customHeight="false" outlineLevel="0" collapsed="false">
      <c r="A2559" s="378"/>
      <c r="B2559" s="378"/>
      <c r="C2559" s="379"/>
      <c r="D2559" s="379"/>
      <c r="E2559" s="379"/>
    </row>
    <row r="2560" customFormat="false" ht="12.75" hidden="false" customHeight="false" outlineLevel="0" collapsed="false">
      <c r="A2560" s="378"/>
      <c r="B2560" s="378"/>
      <c r="C2560" s="379"/>
      <c r="D2560" s="379"/>
      <c r="E2560" s="379"/>
    </row>
    <row r="2561" customFormat="false" ht="12.75" hidden="false" customHeight="false" outlineLevel="0" collapsed="false">
      <c r="A2561" s="378"/>
      <c r="B2561" s="378"/>
      <c r="C2561" s="379"/>
      <c r="D2561" s="379"/>
      <c r="E2561" s="379"/>
    </row>
    <row r="2562" customFormat="false" ht="12.75" hidden="false" customHeight="false" outlineLevel="0" collapsed="false">
      <c r="A2562" s="378"/>
      <c r="B2562" s="378"/>
      <c r="C2562" s="379"/>
      <c r="D2562" s="379"/>
      <c r="E2562" s="379"/>
    </row>
    <row r="2563" customFormat="false" ht="12.75" hidden="false" customHeight="false" outlineLevel="0" collapsed="false">
      <c r="A2563" s="378"/>
      <c r="B2563" s="378"/>
      <c r="C2563" s="379"/>
      <c r="D2563" s="379"/>
      <c r="E2563" s="379"/>
    </row>
    <row r="2564" customFormat="false" ht="12.75" hidden="false" customHeight="false" outlineLevel="0" collapsed="false">
      <c r="A2564" s="378"/>
      <c r="B2564" s="378"/>
      <c r="C2564" s="379"/>
      <c r="D2564" s="379"/>
      <c r="E2564" s="379"/>
    </row>
    <row r="2565" customFormat="false" ht="12.75" hidden="false" customHeight="false" outlineLevel="0" collapsed="false">
      <c r="A2565" s="378"/>
      <c r="B2565" s="378"/>
      <c r="C2565" s="379"/>
      <c r="D2565" s="379"/>
      <c r="E2565" s="379"/>
    </row>
    <row r="2566" customFormat="false" ht="12.75" hidden="false" customHeight="false" outlineLevel="0" collapsed="false">
      <c r="A2566" s="378"/>
      <c r="B2566" s="378"/>
      <c r="C2566" s="379"/>
      <c r="D2566" s="379"/>
      <c r="E2566" s="379"/>
    </row>
    <row r="2567" customFormat="false" ht="12.75" hidden="false" customHeight="false" outlineLevel="0" collapsed="false">
      <c r="A2567" s="378"/>
      <c r="B2567" s="378"/>
      <c r="C2567" s="379"/>
      <c r="D2567" s="379"/>
      <c r="E2567" s="379"/>
    </row>
    <row r="2568" customFormat="false" ht="12.75" hidden="false" customHeight="false" outlineLevel="0" collapsed="false">
      <c r="A2568" s="378"/>
      <c r="B2568" s="378"/>
      <c r="C2568" s="379"/>
      <c r="D2568" s="379"/>
      <c r="E2568" s="379"/>
    </row>
    <row r="2569" customFormat="false" ht="12.75" hidden="false" customHeight="false" outlineLevel="0" collapsed="false">
      <c r="A2569" s="378"/>
      <c r="B2569" s="378"/>
      <c r="C2569" s="379"/>
      <c r="D2569" s="379"/>
      <c r="E2569" s="379"/>
    </row>
    <row r="2570" customFormat="false" ht="12.75" hidden="false" customHeight="false" outlineLevel="0" collapsed="false">
      <c r="A2570" s="378"/>
      <c r="B2570" s="378"/>
      <c r="C2570" s="379"/>
      <c r="D2570" s="379"/>
      <c r="E2570" s="379"/>
    </row>
    <row r="2571" customFormat="false" ht="12.75" hidden="false" customHeight="false" outlineLevel="0" collapsed="false">
      <c r="A2571" s="378"/>
      <c r="B2571" s="378"/>
      <c r="C2571" s="379"/>
      <c r="D2571" s="379"/>
      <c r="E2571" s="379"/>
    </row>
    <row r="2572" customFormat="false" ht="12.75" hidden="false" customHeight="false" outlineLevel="0" collapsed="false">
      <c r="A2572" s="378"/>
      <c r="B2572" s="378"/>
      <c r="C2572" s="379"/>
      <c r="D2572" s="379"/>
      <c r="E2572" s="379"/>
    </row>
    <row r="2573" customFormat="false" ht="12.75" hidden="false" customHeight="false" outlineLevel="0" collapsed="false">
      <c r="A2573" s="378"/>
      <c r="B2573" s="378"/>
      <c r="C2573" s="379"/>
      <c r="D2573" s="379"/>
      <c r="E2573" s="379"/>
    </row>
    <row r="2574" customFormat="false" ht="12.75" hidden="false" customHeight="false" outlineLevel="0" collapsed="false">
      <c r="A2574" s="378"/>
      <c r="B2574" s="378"/>
      <c r="C2574" s="379"/>
      <c r="D2574" s="379"/>
      <c r="E2574" s="379"/>
    </row>
    <row r="2575" customFormat="false" ht="12.75" hidden="false" customHeight="false" outlineLevel="0" collapsed="false">
      <c r="A2575" s="378"/>
      <c r="B2575" s="378"/>
      <c r="C2575" s="379"/>
      <c r="D2575" s="379"/>
      <c r="E2575" s="379"/>
    </row>
    <row r="2576" customFormat="false" ht="12.75" hidden="false" customHeight="false" outlineLevel="0" collapsed="false">
      <c r="A2576" s="378"/>
      <c r="B2576" s="378"/>
      <c r="C2576" s="379"/>
      <c r="D2576" s="379"/>
      <c r="E2576" s="379"/>
    </row>
    <row r="2577" customFormat="false" ht="12.75" hidden="false" customHeight="false" outlineLevel="0" collapsed="false">
      <c r="A2577" s="378"/>
      <c r="B2577" s="378"/>
      <c r="C2577" s="379"/>
      <c r="D2577" s="379"/>
      <c r="E2577" s="379"/>
    </row>
    <row r="2578" customFormat="false" ht="12.75" hidden="false" customHeight="false" outlineLevel="0" collapsed="false">
      <c r="A2578" s="378"/>
      <c r="B2578" s="378"/>
      <c r="C2578" s="379"/>
      <c r="D2578" s="379"/>
      <c r="E2578" s="379"/>
    </row>
    <row r="2579" customFormat="false" ht="12.75" hidden="false" customHeight="false" outlineLevel="0" collapsed="false">
      <c r="A2579" s="378"/>
      <c r="B2579" s="378"/>
      <c r="C2579" s="379"/>
      <c r="D2579" s="379"/>
      <c r="E2579" s="379"/>
    </row>
    <row r="2580" customFormat="false" ht="12.75" hidden="false" customHeight="false" outlineLevel="0" collapsed="false">
      <c r="A2580" s="378"/>
      <c r="B2580" s="378"/>
      <c r="C2580" s="379"/>
      <c r="D2580" s="379"/>
      <c r="E2580" s="379"/>
    </row>
    <row r="2581" customFormat="false" ht="12.75" hidden="false" customHeight="false" outlineLevel="0" collapsed="false">
      <c r="A2581" s="378"/>
      <c r="B2581" s="378"/>
      <c r="C2581" s="379"/>
      <c r="D2581" s="379"/>
      <c r="E2581" s="379"/>
    </row>
    <row r="2582" customFormat="false" ht="12.75" hidden="false" customHeight="false" outlineLevel="0" collapsed="false">
      <c r="A2582" s="378"/>
      <c r="B2582" s="378"/>
      <c r="C2582" s="379"/>
      <c r="D2582" s="379"/>
      <c r="E2582" s="379"/>
    </row>
    <row r="2583" customFormat="false" ht="12.75" hidden="false" customHeight="false" outlineLevel="0" collapsed="false">
      <c r="A2583" s="378"/>
      <c r="B2583" s="378"/>
      <c r="C2583" s="379"/>
      <c r="D2583" s="379"/>
      <c r="E2583" s="379"/>
    </row>
    <row r="2584" customFormat="false" ht="12.75" hidden="false" customHeight="false" outlineLevel="0" collapsed="false">
      <c r="A2584" s="378"/>
      <c r="B2584" s="378"/>
      <c r="C2584" s="379"/>
      <c r="D2584" s="379"/>
      <c r="E2584" s="379"/>
    </row>
    <row r="2585" customFormat="false" ht="12.75" hidden="false" customHeight="false" outlineLevel="0" collapsed="false">
      <c r="A2585" s="378"/>
      <c r="B2585" s="378"/>
      <c r="C2585" s="379"/>
      <c r="D2585" s="379"/>
      <c r="E2585" s="379"/>
    </row>
    <row r="2586" customFormat="false" ht="12.75" hidden="false" customHeight="false" outlineLevel="0" collapsed="false">
      <c r="A2586" s="378"/>
      <c r="B2586" s="378"/>
      <c r="C2586" s="379"/>
      <c r="D2586" s="379"/>
      <c r="E2586" s="379"/>
    </row>
    <row r="2587" customFormat="false" ht="12.75" hidden="false" customHeight="false" outlineLevel="0" collapsed="false">
      <c r="A2587" s="378"/>
      <c r="B2587" s="378"/>
      <c r="C2587" s="379"/>
      <c r="D2587" s="379"/>
      <c r="E2587" s="379"/>
    </row>
    <row r="2588" customFormat="false" ht="12.75" hidden="false" customHeight="false" outlineLevel="0" collapsed="false">
      <c r="A2588" s="378"/>
      <c r="B2588" s="378"/>
      <c r="C2588" s="379"/>
      <c r="D2588" s="379"/>
      <c r="E2588" s="379"/>
    </row>
    <row r="2589" customFormat="false" ht="12.75" hidden="false" customHeight="false" outlineLevel="0" collapsed="false">
      <c r="A2589" s="378"/>
      <c r="B2589" s="378"/>
      <c r="C2589" s="379"/>
      <c r="D2589" s="379"/>
      <c r="E2589" s="379"/>
    </row>
    <row r="2590" customFormat="false" ht="12.75" hidden="false" customHeight="false" outlineLevel="0" collapsed="false">
      <c r="A2590" s="378"/>
      <c r="B2590" s="378"/>
      <c r="C2590" s="379"/>
      <c r="D2590" s="379"/>
      <c r="E2590" s="379"/>
    </row>
    <row r="2591" customFormat="false" ht="12.75" hidden="false" customHeight="false" outlineLevel="0" collapsed="false">
      <c r="A2591" s="378"/>
      <c r="B2591" s="378"/>
      <c r="C2591" s="379"/>
      <c r="D2591" s="379"/>
      <c r="E2591" s="379"/>
    </row>
    <row r="2592" customFormat="false" ht="12.75" hidden="false" customHeight="false" outlineLevel="0" collapsed="false">
      <c r="A2592" s="378"/>
      <c r="B2592" s="378"/>
      <c r="C2592" s="379"/>
      <c r="D2592" s="379"/>
      <c r="E2592" s="379"/>
    </row>
    <row r="2593" customFormat="false" ht="12.75" hidden="false" customHeight="false" outlineLevel="0" collapsed="false">
      <c r="A2593" s="378"/>
      <c r="B2593" s="378"/>
      <c r="C2593" s="379"/>
      <c r="D2593" s="379"/>
      <c r="E2593" s="379"/>
    </row>
    <row r="2594" customFormat="false" ht="12.75" hidden="false" customHeight="false" outlineLevel="0" collapsed="false">
      <c r="A2594" s="378"/>
      <c r="B2594" s="378"/>
      <c r="C2594" s="379"/>
      <c r="D2594" s="379"/>
      <c r="E2594" s="379"/>
    </row>
    <row r="2596" customFormat="false" ht="12.75" hidden="false" customHeight="false" outlineLevel="0" collapsed="false">
      <c r="A2596" s="378"/>
      <c r="B2596" s="378"/>
      <c r="C2596" s="379"/>
      <c r="D2596" s="379"/>
      <c r="E2596" s="379"/>
    </row>
    <row r="2597" customFormat="false" ht="12.75" hidden="false" customHeight="false" outlineLevel="0" collapsed="false">
      <c r="A2597" s="378"/>
      <c r="B2597" s="378"/>
      <c r="C2597" s="379"/>
      <c r="D2597" s="379"/>
      <c r="E2597" s="379"/>
    </row>
    <row r="2598" customFormat="false" ht="12.75" hidden="false" customHeight="false" outlineLevel="0" collapsed="false">
      <c r="A2598" s="378"/>
      <c r="B2598" s="378"/>
      <c r="C2598" s="379"/>
      <c r="D2598" s="379"/>
      <c r="E2598" s="379"/>
    </row>
    <row r="2599" customFormat="false" ht="12.75" hidden="false" customHeight="false" outlineLevel="0" collapsed="false">
      <c r="A2599" s="378"/>
      <c r="B2599" s="378"/>
      <c r="C2599" s="379"/>
      <c r="D2599" s="379"/>
      <c r="E2599" s="379"/>
    </row>
    <row r="2600" customFormat="false" ht="12.75" hidden="false" customHeight="false" outlineLevel="0" collapsed="false">
      <c r="A2600" s="378"/>
      <c r="B2600" s="378"/>
      <c r="C2600" s="379"/>
      <c r="D2600" s="379"/>
      <c r="E2600" s="379"/>
    </row>
    <row r="2601" customFormat="false" ht="12.75" hidden="false" customHeight="false" outlineLevel="0" collapsed="false">
      <c r="A2601" s="378"/>
      <c r="B2601" s="378"/>
      <c r="C2601" s="379"/>
      <c r="D2601" s="379"/>
      <c r="E2601" s="379"/>
    </row>
    <row r="2602" customFormat="false" ht="12.75" hidden="false" customHeight="false" outlineLevel="0" collapsed="false">
      <c r="A2602" s="378"/>
      <c r="B2602" s="378"/>
      <c r="C2602" s="379"/>
      <c r="D2602" s="379"/>
      <c r="E2602" s="379"/>
    </row>
    <row r="2603" customFormat="false" ht="12.75" hidden="false" customHeight="false" outlineLevel="0" collapsed="false">
      <c r="A2603" s="378"/>
      <c r="B2603" s="378"/>
      <c r="C2603" s="379"/>
      <c r="D2603" s="379"/>
      <c r="E2603" s="379"/>
    </row>
    <row r="2604" customFormat="false" ht="12.75" hidden="false" customHeight="false" outlineLevel="0" collapsed="false">
      <c r="A2604" s="378"/>
      <c r="B2604" s="378"/>
      <c r="C2604" s="379"/>
      <c r="D2604" s="379"/>
      <c r="E2604" s="379"/>
    </row>
    <row r="2605" customFormat="false" ht="12.75" hidden="false" customHeight="false" outlineLevel="0" collapsed="false">
      <c r="A2605" s="378"/>
      <c r="B2605" s="378"/>
      <c r="C2605" s="379"/>
      <c r="D2605" s="379"/>
      <c r="E2605" s="379"/>
    </row>
    <row r="2606" customFormat="false" ht="12.75" hidden="false" customHeight="false" outlineLevel="0" collapsed="false">
      <c r="A2606" s="378"/>
      <c r="B2606" s="378"/>
      <c r="C2606" s="379"/>
      <c r="D2606" s="379"/>
      <c r="E2606" s="379"/>
    </row>
    <row r="2607" customFormat="false" ht="12.75" hidden="false" customHeight="false" outlineLevel="0" collapsed="false">
      <c r="A2607" s="378"/>
      <c r="B2607" s="378"/>
      <c r="C2607" s="379"/>
      <c r="D2607" s="379"/>
      <c r="E2607" s="379"/>
    </row>
    <row r="2608" customFormat="false" ht="12.75" hidden="false" customHeight="false" outlineLevel="0" collapsed="false">
      <c r="A2608" s="378"/>
      <c r="B2608" s="378"/>
      <c r="C2608" s="379"/>
      <c r="D2608" s="379"/>
      <c r="E2608" s="379"/>
    </row>
    <row r="2609" customFormat="false" ht="12.75" hidden="false" customHeight="false" outlineLevel="0" collapsed="false">
      <c r="A2609" s="378"/>
      <c r="B2609" s="378"/>
      <c r="C2609" s="379"/>
      <c r="D2609" s="379"/>
      <c r="E2609" s="379"/>
    </row>
    <row r="2610" customFormat="false" ht="12.75" hidden="false" customHeight="false" outlineLevel="0" collapsed="false">
      <c r="A2610" s="378"/>
      <c r="B2610" s="378"/>
      <c r="C2610" s="379"/>
      <c r="D2610" s="379"/>
      <c r="E2610" s="379"/>
    </row>
    <row r="2611" customFormat="false" ht="12.75" hidden="false" customHeight="false" outlineLevel="0" collapsed="false">
      <c r="A2611" s="378"/>
      <c r="B2611" s="378"/>
      <c r="C2611" s="379"/>
      <c r="D2611" s="379"/>
      <c r="E2611" s="379"/>
    </row>
    <row r="2612" customFormat="false" ht="12.75" hidden="false" customHeight="false" outlineLevel="0" collapsed="false">
      <c r="A2612" s="378"/>
      <c r="B2612" s="378"/>
      <c r="C2612" s="379"/>
      <c r="D2612" s="379"/>
      <c r="E2612" s="379"/>
    </row>
    <row r="2613" customFormat="false" ht="12.75" hidden="false" customHeight="false" outlineLevel="0" collapsed="false">
      <c r="A2613" s="378"/>
      <c r="B2613" s="378"/>
      <c r="C2613" s="379"/>
      <c r="D2613" s="379"/>
      <c r="E2613" s="379"/>
    </row>
    <row r="2614" customFormat="false" ht="12.75" hidden="false" customHeight="false" outlineLevel="0" collapsed="false">
      <c r="A2614" s="378"/>
      <c r="B2614" s="378"/>
      <c r="C2614" s="379"/>
      <c r="D2614" s="379"/>
      <c r="E2614" s="379"/>
    </row>
    <row r="2615" customFormat="false" ht="12.75" hidden="false" customHeight="false" outlineLevel="0" collapsed="false">
      <c r="A2615" s="378"/>
      <c r="B2615" s="378"/>
      <c r="C2615" s="379"/>
      <c r="D2615" s="379"/>
      <c r="E2615" s="379"/>
    </row>
    <row r="2616" customFormat="false" ht="12.75" hidden="false" customHeight="false" outlineLevel="0" collapsed="false">
      <c r="A2616" s="378"/>
      <c r="B2616" s="378"/>
      <c r="C2616" s="379"/>
      <c r="D2616" s="379"/>
      <c r="E2616" s="379"/>
    </row>
    <row r="2617" customFormat="false" ht="12.75" hidden="false" customHeight="false" outlineLevel="0" collapsed="false">
      <c r="A2617" s="378"/>
      <c r="B2617" s="378"/>
      <c r="C2617" s="379"/>
      <c r="D2617" s="379"/>
      <c r="E2617" s="379"/>
    </row>
    <row r="2618" customFormat="false" ht="12.75" hidden="false" customHeight="false" outlineLevel="0" collapsed="false">
      <c r="A2618" s="378"/>
      <c r="B2618" s="378"/>
      <c r="C2618" s="379"/>
      <c r="D2618" s="379"/>
      <c r="E2618" s="379"/>
    </row>
    <row r="2619" customFormat="false" ht="12.75" hidden="false" customHeight="false" outlineLevel="0" collapsed="false">
      <c r="A2619" s="378"/>
      <c r="B2619" s="378"/>
      <c r="C2619" s="379"/>
      <c r="D2619" s="379"/>
      <c r="E2619" s="379"/>
    </row>
    <row r="2620" customFormat="false" ht="12.75" hidden="false" customHeight="false" outlineLevel="0" collapsed="false">
      <c r="A2620" s="378"/>
      <c r="B2620" s="378"/>
      <c r="C2620" s="379"/>
      <c r="D2620" s="379"/>
      <c r="E2620" s="379"/>
    </row>
    <row r="2621" customFormat="false" ht="12.75" hidden="false" customHeight="false" outlineLevel="0" collapsed="false">
      <c r="A2621" s="378"/>
      <c r="B2621" s="378"/>
      <c r="C2621" s="379"/>
      <c r="D2621" s="379"/>
      <c r="E2621" s="379"/>
    </row>
    <row r="2622" customFormat="false" ht="12.75" hidden="false" customHeight="false" outlineLevel="0" collapsed="false">
      <c r="A2622" s="378"/>
      <c r="B2622" s="378"/>
      <c r="C2622" s="379"/>
      <c r="D2622" s="379"/>
      <c r="E2622" s="379"/>
    </row>
    <row r="2623" customFormat="false" ht="12.75" hidden="false" customHeight="false" outlineLevel="0" collapsed="false">
      <c r="A2623" s="378"/>
      <c r="B2623" s="378"/>
      <c r="C2623" s="379"/>
      <c r="D2623" s="379"/>
      <c r="E2623" s="379"/>
    </row>
    <row r="2624" customFormat="false" ht="12.75" hidden="false" customHeight="false" outlineLevel="0" collapsed="false">
      <c r="A2624" s="378"/>
      <c r="B2624" s="378"/>
      <c r="C2624" s="379"/>
      <c r="D2624" s="379"/>
      <c r="E2624" s="379"/>
    </row>
    <row r="2625" customFormat="false" ht="12.75" hidden="false" customHeight="false" outlineLevel="0" collapsed="false">
      <c r="A2625" s="378"/>
      <c r="B2625" s="378"/>
      <c r="C2625" s="379"/>
      <c r="D2625" s="379"/>
      <c r="E2625" s="379"/>
    </row>
    <row r="2626" customFormat="false" ht="12.75" hidden="false" customHeight="false" outlineLevel="0" collapsed="false">
      <c r="A2626" s="378"/>
      <c r="B2626" s="378"/>
      <c r="C2626" s="379"/>
      <c r="D2626" s="379"/>
      <c r="E2626" s="379"/>
    </row>
    <row r="2627" customFormat="false" ht="12.75" hidden="false" customHeight="false" outlineLevel="0" collapsed="false">
      <c r="A2627" s="378"/>
      <c r="B2627" s="378"/>
      <c r="C2627" s="379"/>
      <c r="D2627" s="379"/>
      <c r="E2627" s="379"/>
    </row>
    <row r="2628" customFormat="false" ht="12.75" hidden="false" customHeight="false" outlineLevel="0" collapsed="false">
      <c r="A2628" s="378"/>
      <c r="B2628" s="378"/>
      <c r="C2628" s="379"/>
      <c r="D2628" s="379"/>
      <c r="E2628" s="379"/>
    </row>
    <row r="2629" customFormat="false" ht="12.75" hidden="false" customHeight="false" outlineLevel="0" collapsed="false">
      <c r="A2629" s="378"/>
      <c r="B2629" s="378"/>
      <c r="C2629" s="379"/>
      <c r="D2629" s="379"/>
      <c r="E2629" s="379"/>
    </row>
    <row r="2630" customFormat="false" ht="12.75" hidden="false" customHeight="false" outlineLevel="0" collapsed="false">
      <c r="A2630" s="378"/>
      <c r="B2630" s="378"/>
      <c r="C2630" s="379"/>
      <c r="D2630" s="379"/>
      <c r="E2630" s="379"/>
    </row>
    <row r="2631" customFormat="false" ht="12.75" hidden="false" customHeight="false" outlineLevel="0" collapsed="false">
      <c r="A2631" s="378"/>
      <c r="B2631" s="378"/>
      <c r="C2631" s="379"/>
      <c r="D2631" s="379"/>
      <c r="E2631" s="379"/>
    </row>
    <row r="2632" customFormat="false" ht="12.75" hidden="false" customHeight="false" outlineLevel="0" collapsed="false">
      <c r="A2632" s="378"/>
      <c r="B2632" s="378"/>
      <c r="C2632" s="379"/>
      <c r="D2632" s="379"/>
      <c r="E2632" s="379"/>
    </row>
    <row r="2633" customFormat="false" ht="12.75" hidden="false" customHeight="false" outlineLevel="0" collapsed="false">
      <c r="A2633" s="378"/>
      <c r="B2633" s="378"/>
      <c r="C2633" s="379"/>
      <c r="D2633" s="379"/>
      <c r="E2633" s="379"/>
    </row>
    <row r="2634" customFormat="false" ht="12.75" hidden="false" customHeight="false" outlineLevel="0" collapsed="false">
      <c r="A2634" s="378"/>
      <c r="B2634" s="378"/>
      <c r="C2634" s="379"/>
      <c r="D2634" s="379"/>
      <c r="E2634" s="379"/>
    </row>
    <row r="2635" customFormat="false" ht="12.75" hidden="false" customHeight="false" outlineLevel="0" collapsed="false">
      <c r="A2635" s="378"/>
      <c r="B2635" s="378"/>
      <c r="C2635" s="379"/>
      <c r="D2635" s="379"/>
      <c r="E2635" s="379"/>
    </row>
    <row r="2636" customFormat="false" ht="12.75" hidden="false" customHeight="false" outlineLevel="0" collapsed="false">
      <c r="A2636" s="378"/>
      <c r="B2636" s="378"/>
      <c r="C2636" s="379"/>
      <c r="D2636" s="379"/>
      <c r="E2636" s="379"/>
    </row>
    <row r="2637" customFormat="false" ht="12.75" hidden="false" customHeight="false" outlineLevel="0" collapsed="false">
      <c r="A2637" s="378"/>
      <c r="B2637" s="378"/>
      <c r="C2637" s="379"/>
      <c r="D2637" s="379"/>
      <c r="E2637" s="379"/>
    </row>
    <row r="2638" customFormat="false" ht="12.75" hidden="false" customHeight="false" outlineLevel="0" collapsed="false">
      <c r="A2638" s="378"/>
      <c r="B2638" s="378"/>
      <c r="C2638" s="379"/>
      <c r="D2638" s="379"/>
      <c r="E2638" s="379"/>
    </row>
    <row r="2639" customFormat="false" ht="12.75" hidden="false" customHeight="false" outlineLevel="0" collapsed="false">
      <c r="A2639" s="378"/>
      <c r="B2639" s="378"/>
      <c r="C2639" s="379"/>
      <c r="D2639" s="379"/>
      <c r="E2639" s="379"/>
    </row>
    <row r="2640" customFormat="false" ht="12.75" hidden="false" customHeight="false" outlineLevel="0" collapsed="false">
      <c r="A2640" s="378"/>
      <c r="B2640" s="378"/>
      <c r="C2640" s="379"/>
      <c r="D2640" s="379"/>
      <c r="E2640" s="379"/>
    </row>
    <row r="2641" customFormat="false" ht="12.75" hidden="false" customHeight="false" outlineLevel="0" collapsed="false">
      <c r="A2641" s="378"/>
      <c r="B2641" s="378"/>
      <c r="C2641" s="379"/>
      <c r="D2641" s="379"/>
      <c r="E2641" s="379"/>
    </row>
    <row r="2642" customFormat="false" ht="12.75" hidden="false" customHeight="false" outlineLevel="0" collapsed="false">
      <c r="A2642" s="378"/>
      <c r="B2642" s="378"/>
      <c r="C2642" s="379"/>
      <c r="D2642" s="379"/>
      <c r="E2642" s="379"/>
    </row>
    <row r="2643" customFormat="false" ht="12.75" hidden="false" customHeight="false" outlineLevel="0" collapsed="false">
      <c r="A2643" s="378"/>
      <c r="B2643" s="378"/>
      <c r="C2643" s="379"/>
      <c r="D2643" s="379"/>
      <c r="E2643" s="379"/>
    </row>
    <row r="2644" customFormat="false" ht="12.75" hidden="false" customHeight="false" outlineLevel="0" collapsed="false">
      <c r="A2644" s="378"/>
      <c r="B2644" s="378"/>
      <c r="C2644" s="379"/>
      <c r="D2644" s="379"/>
      <c r="E2644" s="379"/>
    </row>
    <row r="2645" customFormat="false" ht="12.75" hidden="false" customHeight="false" outlineLevel="0" collapsed="false">
      <c r="A2645" s="378"/>
      <c r="B2645" s="378"/>
      <c r="C2645" s="379"/>
      <c r="D2645" s="379"/>
      <c r="E2645" s="379"/>
    </row>
    <row r="2646" customFormat="false" ht="12.75" hidden="false" customHeight="false" outlineLevel="0" collapsed="false">
      <c r="A2646" s="378"/>
      <c r="B2646" s="378"/>
      <c r="C2646" s="379"/>
      <c r="D2646" s="379"/>
      <c r="E2646" s="379"/>
    </row>
    <row r="2647" customFormat="false" ht="12.75" hidden="false" customHeight="false" outlineLevel="0" collapsed="false">
      <c r="A2647" s="378"/>
      <c r="B2647" s="378"/>
      <c r="C2647" s="379"/>
      <c r="D2647" s="379"/>
      <c r="E2647" s="379"/>
    </row>
    <row r="2648" customFormat="false" ht="12.75" hidden="false" customHeight="false" outlineLevel="0" collapsed="false">
      <c r="A2648" s="378"/>
      <c r="B2648" s="378"/>
      <c r="C2648" s="379"/>
      <c r="D2648" s="379"/>
      <c r="E2648" s="379"/>
    </row>
    <row r="2649" customFormat="false" ht="12.75" hidden="false" customHeight="false" outlineLevel="0" collapsed="false">
      <c r="A2649" s="378"/>
      <c r="B2649" s="378"/>
      <c r="C2649" s="379"/>
      <c r="D2649" s="379"/>
      <c r="E2649" s="379"/>
    </row>
    <row r="2650" customFormat="false" ht="12.75" hidden="false" customHeight="false" outlineLevel="0" collapsed="false">
      <c r="A2650" s="378"/>
      <c r="B2650" s="378"/>
      <c r="C2650" s="379"/>
      <c r="D2650" s="379"/>
      <c r="E2650" s="379"/>
    </row>
    <row r="2652" customFormat="false" ht="12.75" hidden="false" customHeight="false" outlineLevel="0" collapsed="false">
      <c r="A2652" s="378"/>
      <c r="B2652" s="378"/>
      <c r="C2652" s="379"/>
      <c r="D2652" s="379"/>
      <c r="E2652" s="379"/>
    </row>
    <row r="2653" customFormat="false" ht="12.75" hidden="false" customHeight="false" outlineLevel="0" collapsed="false">
      <c r="A2653" s="378"/>
      <c r="B2653" s="378"/>
      <c r="C2653" s="379"/>
      <c r="D2653" s="379"/>
      <c r="E2653" s="379"/>
    </row>
    <row r="2654" customFormat="false" ht="12.75" hidden="false" customHeight="false" outlineLevel="0" collapsed="false">
      <c r="A2654" s="378"/>
      <c r="B2654" s="378"/>
      <c r="C2654" s="379"/>
      <c r="D2654" s="379"/>
      <c r="E2654" s="379"/>
    </row>
    <row r="2655" customFormat="false" ht="12.75" hidden="false" customHeight="false" outlineLevel="0" collapsed="false">
      <c r="A2655" s="378"/>
      <c r="B2655" s="378"/>
      <c r="C2655" s="379"/>
      <c r="D2655" s="379"/>
      <c r="E2655" s="379"/>
    </row>
    <row r="2656" customFormat="false" ht="12.75" hidden="false" customHeight="false" outlineLevel="0" collapsed="false">
      <c r="A2656" s="378"/>
      <c r="B2656" s="378"/>
      <c r="C2656" s="379"/>
      <c r="D2656" s="379"/>
      <c r="E2656" s="379"/>
    </row>
    <row r="2657" customFormat="false" ht="12.75" hidden="false" customHeight="false" outlineLevel="0" collapsed="false">
      <c r="A2657" s="378"/>
      <c r="B2657" s="378"/>
      <c r="C2657" s="379"/>
      <c r="D2657" s="379"/>
      <c r="E2657" s="379"/>
    </row>
    <row r="2658" customFormat="false" ht="12.75" hidden="false" customHeight="false" outlineLevel="0" collapsed="false">
      <c r="A2658" s="378"/>
      <c r="C2658" s="379"/>
      <c r="D2658" s="379"/>
      <c r="E2658" s="379"/>
    </row>
    <row r="2659" customFormat="false" ht="12.75" hidden="false" customHeight="false" outlineLevel="0" collapsed="false">
      <c r="A2659" s="378"/>
      <c r="B2659" s="378"/>
      <c r="C2659" s="379"/>
      <c r="D2659" s="379"/>
      <c r="E2659" s="379"/>
    </row>
    <row r="2660" customFormat="false" ht="12.75" hidden="false" customHeight="false" outlineLevel="0" collapsed="false">
      <c r="A2660" s="378"/>
      <c r="B2660" s="378"/>
      <c r="C2660" s="379"/>
      <c r="D2660" s="379"/>
      <c r="E2660" s="379"/>
    </row>
    <row r="2661" customFormat="false" ht="12.75" hidden="false" customHeight="false" outlineLevel="0" collapsed="false">
      <c r="A2661" s="378"/>
      <c r="B2661" s="378"/>
      <c r="C2661" s="379"/>
      <c r="D2661" s="379"/>
      <c r="E2661" s="379"/>
    </row>
    <row r="2662" customFormat="false" ht="12.75" hidden="false" customHeight="false" outlineLevel="0" collapsed="false">
      <c r="A2662" s="378"/>
      <c r="B2662" s="378"/>
      <c r="C2662" s="379"/>
      <c r="D2662" s="379"/>
      <c r="E2662" s="379"/>
    </row>
    <row r="2663" customFormat="false" ht="12.75" hidden="false" customHeight="false" outlineLevel="0" collapsed="false">
      <c r="A2663" s="378"/>
      <c r="B2663" s="378"/>
      <c r="C2663" s="379"/>
      <c r="D2663" s="379"/>
      <c r="E2663" s="379"/>
    </row>
    <row r="2664" customFormat="false" ht="12.75" hidden="false" customHeight="false" outlineLevel="0" collapsed="false">
      <c r="A2664" s="378"/>
      <c r="B2664" s="378"/>
      <c r="C2664" s="379"/>
      <c r="D2664" s="379"/>
      <c r="E2664" s="379"/>
    </row>
    <row r="2665" customFormat="false" ht="12.75" hidden="false" customHeight="false" outlineLevel="0" collapsed="false">
      <c r="A2665" s="378"/>
      <c r="B2665" s="378"/>
      <c r="C2665" s="379"/>
      <c r="D2665" s="379"/>
      <c r="E2665" s="379"/>
    </row>
    <row r="2666" customFormat="false" ht="12.75" hidden="false" customHeight="false" outlineLevel="0" collapsed="false">
      <c r="A2666" s="378"/>
      <c r="B2666" s="378"/>
      <c r="C2666" s="379"/>
      <c r="D2666" s="379"/>
      <c r="E2666" s="379"/>
    </row>
    <row r="2667" customFormat="false" ht="12.75" hidden="false" customHeight="false" outlineLevel="0" collapsed="false">
      <c r="A2667" s="378"/>
      <c r="B2667" s="378"/>
      <c r="C2667" s="379"/>
      <c r="D2667" s="379"/>
      <c r="E2667" s="379"/>
    </row>
    <row r="2668" customFormat="false" ht="12.75" hidden="false" customHeight="false" outlineLevel="0" collapsed="false">
      <c r="A2668" s="378"/>
      <c r="B2668" s="378"/>
      <c r="C2668" s="379"/>
      <c r="D2668" s="379"/>
      <c r="E2668" s="379"/>
    </row>
    <row r="2669" customFormat="false" ht="12.75" hidden="false" customHeight="false" outlineLevel="0" collapsed="false">
      <c r="A2669" s="378"/>
      <c r="B2669" s="378"/>
      <c r="C2669" s="379"/>
      <c r="D2669" s="379"/>
      <c r="E2669" s="379"/>
    </row>
    <row r="2670" customFormat="false" ht="12.75" hidden="false" customHeight="false" outlineLevel="0" collapsed="false">
      <c r="A2670" s="378"/>
      <c r="B2670" s="378"/>
      <c r="C2670" s="379"/>
      <c r="D2670" s="379"/>
      <c r="E2670" s="379"/>
    </row>
    <row r="2671" customFormat="false" ht="12.75" hidden="false" customHeight="false" outlineLevel="0" collapsed="false">
      <c r="A2671" s="378"/>
      <c r="B2671" s="378"/>
      <c r="C2671" s="379"/>
      <c r="D2671" s="379"/>
      <c r="E2671" s="379"/>
    </row>
    <row r="2672" customFormat="false" ht="12.75" hidden="false" customHeight="false" outlineLevel="0" collapsed="false">
      <c r="A2672" s="378"/>
      <c r="B2672" s="378"/>
      <c r="C2672" s="379"/>
      <c r="D2672" s="379"/>
      <c r="E2672" s="379"/>
    </row>
    <row r="2673" customFormat="false" ht="12.75" hidden="false" customHeight="false" outlineLevel="0" collapsed="false">
      <c r="A2673" s="378"/>
      <c r="B2673" s="378"/>
      <c r="C2673" s="379"/>
      <c r="D2673" s="379"/>
      <c r="E2673" s="379"/>
    </row>
    <row r="2674" customFormat="false" ht="12.75" hidden="false" customHeight="false" outlineLevel="0" collapsed="false">
      <c r="A2674" s="378"/>
      <c r="B2674" s="378"/>
      <c r="C2674" s="379"/>
      <c r="D2674" s="379"/>
      <c r="E2674" s="379"/>
    </row>
    <row r="2675" customFormat="false" ht="12.75" hidden="false" customHeight="false" outlineLevel="0" collapsed="false">
      <c r="A2675" s="378"/>
      <c r="B2675" s="378"/>
      <c r="C2675" s="379"/>
      <c r="D2675" s="379"/>
      <c r="E2675" s="379"/>
    </row>
    <row r="2676" customFormat="false" ht="12.75" hidden="false" customHeight="false" outlineLevel="0" collapsed="false">
      <c r="A2676" s="378"/>
      <c r="B2676" s="378"/>
      <c r="C2676" s="379"/>
      <c r="D2676" s="379"/>
      <c r="E2676" s="379"/>
    </row>
    <row r="2677" customFormat="false" ht="12.75" hidden="false" customHeight="false" outlineLevel="0" collapsed="false">
      <c r="A2677" s="378"/>
      <c r="B2677" s="378"/>
      <c r="C2677" s="379"/>
      <c r="D2677" s="379"/>
      <c r="E2677" s="379"/>
    </row>
    <row r="2678" customFormat="false" ht="12.75" hidden="false" customHeight="false" outlineLevel="0" collapsed="false">
      <c r="A2678" s="378"/>
      <c r="B2678" s="378"/>
      <c r="C2678" s="379"/>
      <c r="D2678" s="379"/>
      <c r="E2678" s="379"/>
    </row>
    <row r="2679" customFormat="false" ht="12.75" hidden="false" customHeight="false" outlineLevel="0" collapsed="false">
      <c r="A2679" s="378"/>
      <c r="B2679" s="378"/>
      <c r="C2679" s="379"/>
      <c r="D2679" s="379"/>
      <c r="E2679" s="379"/>
    </row>
    <row r="2680" customFormat="false" ht="12.75" hidden="false" customHeight="false" outlineLevel="0" collapsed="false">
      <c r="A2680" s="378"/>
      <c r="B2680" s="378"/>
      <c r="C2680" s="379"/>
      <c r="D2680" s="379"/>
      <c r="E2680" s="379"/>
    </row>
    <row r="2681" customFormat="false" ht="12.75" hidden="false" customHeight="false" outlineLevel="0" collapsed="false">
      <c r="A2681" s="378"/>
      <c r="B2681" s="378"/>
      <c r="C2681" s="379"/>
      <c r="D2681" s="379"/>
      <c r="E2681" s="379"/>
    </row>
    <row r="2682" customFormat="false" ht="12.75" hidden="false" customHeight="false" outlineLevel="0" collapsed="false">
      <c r="A2682" s="378"/>
      <c r="B2682" s="378"/>
      <c r="C2682" s="379"/>
      <c r="D2682" s="379"/>
      <c r="E2682" s="379"/>
    </row>
    <row r="2683" customFormat="false" ht="12.75" hidden="false" customHeight="false" outlineLevel="0" collapsed="false">
      <c r="A2683" s="378"/>
      <c r="B2683" s="378"/>
      <c r="C2683" s="379"/>
      <c r="D2683" s="379"/>
      <c r="E2683" s="379"/>
    </row>
    <row r="2684" customFormat="false" ht="12.75" hidden="false" customHeight="false" outlineLevel="0" collapsed="false">
      <c r="A2684" s="378"/>
      <c r="B2684" s="378"/>
      <c r="C2684" s="379"/>
      <c r="D2684" s="379"/>
      <c r="E2684" s="379"/>
    </row>
    <row r="2685" customFormat="false" ht="12.75" hidden="false" customHeight="false" outlineLevel="0" collapsed="false">
      <c r="A2685" s="378"/>
      <c r="B2685" s="378"/>
      <c r="C2685" s="379"/>
      <c r="D2685" s="379"/>
      <c r="E2685" s="379"/>
    </row>
    <row r="2686" customFormat="false" ht="12.75" hidden="false" customHeight="false" outlineLevel="0" collapsed="false">
      <c r="A2686" s="378"/>
      <c r="B2686" s="378"/>
      <c r="C2686" s="379"/>
      <c r="D2686" s="379"/>
      <c r="E2686" s="379"/>
    </row>
    <row r="2687" customFormat="false" ht="12.75" hidden="false" customHeight="false" outlineLevel="0" collapsed="false">
      <c r="A2687" s="378"/>
      <c r="B2687" s="378"/>
      <c r="C2687" s="379"/>
      <c r="D2687" s="379"/>
      <c r="E2687" s="379"/>
    </row>
    <row r="2688" customFormat="false" ht="12.75" hidden="false" customHeight="false" outlineLevel="0" collapsed="false">
      <c r="A2688" s="378"/>
      <c r="B2688" s="378"/>
      <c r="C2688" s="379"/>
      <c r="D2688" s="379"/>
      <c r="E2688" s="379"/>
    </row>
    <row r="2689" customFormat="false" ht="12.75" hidden="false" customHeight="false" outlineLevel="0" collapsed="false">
      <c r="A2689" s="378"/>
      <c r="B2689" s="378"/>
      <c r="C2689" s="379"/>
      <c r="D2689" s="379"/>
      <c r="E2689" s="379"/>
    </row>
    <row r="2690" customFormat="false" ht="12.75" hidden="false" customHeight="false" outlineLevel="0" collapsed="false">
      <c r="A2690" s="378"/>
      <c r="B2690" s="378"/>
      <c r="C2690" s="379"/>
      <c r="D2690" s="379"/>
      <c r="E2690" s="379"/>
    </row>
    <row r="2691" customFormat="false" ht="12.75" hidden="false" customHeight="false" outlineLevel="0" collapsed="false">
      <c r="A2691" s="378"/>
      <c r="B2691" s="378"/>
      <c r="C2691" s="379"/>
      <c r="D2691" s="379"/>
      <c r="E2691" s="379"/>
    </row>
    <row r="2692" customFormat="false" ht="12.75" hidden="false" customHeight="false" outlineLevel="0" collapsed="false">
      <c r="A2692" s="378"/>
      <c r="B2692" s="378"/>
      <c r="C2692" s="379"/>
      <c r="D2692" s="379"/>
      <c r="E2692" s="379"/>
    </row>
    <row r="2693" customFormat="false" ht="12.75" hidden="false" customHeight="false" outlineLevel="0" collapsed="false">
      <c r="A2693" s="378"/>
      <c r="B2693" s="378"/>
      <c r="C2693" s="379"/>
      <c r="D2693" s="379"/>
      <c r="E2693" s="379"/>
    </row>
    <row r="2694" customFormat="false" ht="12.75" hidden="false" customHeight="false" outlineLevel="0" collapsed="false">
      <c r="A2694" s="378"/>
      <c r="B2694" s="378"/>
      <c r="C2694" s="379"/>
      <c r="D2694" s="379"/>
      <c r="E2694" s="379"/>
    </row>
    <row r="2695" customFormat="false" ht="12.75" hidden="false" customHeight="false" outlineLevel="0" collapsed="false">
      <c r="A2695" s="378"/>
      <c r="B2695" s="378"/>
      <c r="C2695" s="379"/>
      <c r="D2695" s="379"/>
      <c r="E2695" s="379"/>
    </row>
    <row r="2696" customFormat="false" ht="12.75" hidden="false" customHeight="false" outlineLevel="0" collapsed="false">
      <c r="A2696" s="378"/>
      <c r="B2696" s="378"/>
      <c r="C2696" s="379"/>
      <c r="D2696" s="379"/>
      <c r="E2696" s="379"/>
    </row>
    <row r="2697" customFormat="false" ht="12.75" hidden="false" customHeight="false" outlineLevel="0" collapsed="false">
      <c r="A2697" s="378"/>
      <c r="B2697" s="378"/>
      <c r="C2697" s="379"/>
      <c r="D2697" s="379"/>
      <c r="E2697" s="379"/>
    </row>
    <row r="2698" customFormat="false" ht="12.75" hidden="false" customHeight="false" outlineLevel="0" collapsed="false">
      <c r="A2698" s="378"/>
      <c r="B2698" s="378"/>
      <c r="C2698" s="379"/>
      <c r="D2698" s="379"/>
      <c r="E2698" s="379"/>
    </row>
    <row r="2699" customFormat="false" ht="12.75" hidden="false" customHeight="false" outlineLevel="0" collapsed="false">
      <c r="A2699" s="378"/>
      <c r="B2699" s="378"/>
      <c r="C2699" s="379"/>
      <c r="D2699" s="379"/>
      <c r="E2699" s="379"/>
    </row>
    <row r="2700" customFormat="false" ht="12.75" hidden="false" customHeight="false" outlineLevel="0" collapsed="false">
      <c r="A2700" s="378"/>
      <c r="B2700" s="378"/>
      <c r="C2700" s="379"/>
      <c r="D2700" s="379"/>
      <c r="E2700" s="379"/>
    </row>
    <row r="2701" customFormat="false" ht="12.75" hidden="false" customHeight="false" outlineLevel="0" collapsed="false">
      <c r="A2701" s="378"/>
      <c r="B2701" s="378"/>
      <c r="C2701" s="379"/>
      <c r="D2701" s="379"/>
      <c r="E2701" s="379"/>
    </row>
    <row r="2702" customFormat="false" ht="12.75" hidden="false" customHeight="false" outlineLevel="0" collapsed="false">
      <c r="A2702" s="378"/>
      <c r="B2702" s="378"/>
      <c r="C2702" s="379"/>
      <c r="D2702" s="379"/>
      <c r="E2702" s="379"/>
    </row>
    <row r="2703" customFormat="false" ht="12.75" hidden="false" customHeight="false" outlineLevel="0" collapsed="false">
      <c r="A2703" s="378"/>
      <c r="B2703" s="378"/>
      <c r="C2703" s="379"/>
      <c r="D2703" s="379"/>
      <c r="E2703" s="379"/>
    </row>
    <row r="2704" customFormat="false" ht="12.75" hidden="false" customHeight="false" outlineLevel="0" collapsed="false">
      <c r="A2704" s="378"/>
      <c r="B2704" s="378"/>
      <c r="C2704" s="379"/>
      <c r="D2704" s="379"/>
      <c r="E2704" s="379"/>
    </row>
    <row r="2705" customFormat="false" ht="12.75" hidden="false" customHeight="false" outlineLevel="0" collapsed="false">
      <c r="A2705" s="378"/>
      <c r="B2705" s="378"/>
      <c r="C2705" s="379"/>
      <c r="D2705" s="379"/>
      <c r="E2705" s="379"/>
    </row>
    <row r="2706" customFormat="false" ht="12.75" hidden="false" customHeight="false" outlineLevel="0" collapsed="false">
      <c r="A2706" s="378"/>
      <c r="B2706" s="378"/>
      <c r="C2706" s="379"/>
      <c r="D2706" s="379"/>
      <c r="E2706" s="379"/>
    </row>
    <row r="2708" customFormat="false" ht="12.75" hidden="false" customHeight="false" outlineLevel="0" collapsed="false">
      <c r="A2708" s="378"/>
      <c r="B2708" s="378"/>
      <c r="C2708" s="379"/>
      <c r="D2708" s="379"/>
      <c r="E2708" s="379"/>
    </row>
    <row r="2709" customFormat="false" ht="12.75" hidden="false" customHeight="false" outlineLevel="0" collapsed="false">
      <c r="A2709" s="378"/>
      <c r="B2709" s="378"/>
      <c r="C2709" s="379"/>
      <c r="D2709" s="379"/>
      <c r="E2709" s="379"/>
    </row>
    <row r="2710" customFormat="false" ht="12.75" hidden="false" customHeight="false" outlineLevel="0" collapsed="false">
      <c r="A2710" s="378"/>
      <c r="B2710" s="378"/>
      <c r="C2710" s="379"/>
      <c r="D2710" s="379"/>
      <c r="E2710" s="379"/>
    </row>
    <row r="2711" customFormat="false" ht="12.75" hidden="false" customHeight="false" outlineLevel="0" collapsed="false">
      <c r="A2711" s="378"/>
      <c r="B2711" s="378"/>
      <c r="C2711" s="379"/>
      <c r="D2711" s="379"/>
      <c r="E2711" s="379"/>
    </row>
    <row r="2712" customFormat="false" ht="12.75" hidden="false" customHeight="false" outlineLevel="0" collapsed="false">
      <c r="A2712" s="378"/>
      <c r="B2712" s="378"/>
      <c r="C2712" s="379"/>
      <c r="D2712" s="379"/>
      <c r="E2712" s="379"/>
    </row>
    <row r="2713" customFormat="false" ht="12.75" hidden="false" customHeight="false" outlineLevel="0" collapsed="false">
      <c r="A2713" s="378"/>
      <c r="B2713" s="378"/>
      <c r="C2713" s="379"/>
      <c r="D2713" s="379"/>
      <c r="E2713" s="379"/>
    </row>
    <row r="2714" customFormat="false" ht="12.75" hidden="false" customHeight="false" outlineLevel="0" collapsed="false">
      <c r="A2714" s="378"/>
      <c r="B2714" s="378"/>
      <c r="C2714" s="379"/>
      <c r="D2714" s="379"/>
      <c r="E2714" s="379"/>
    </row>
    <row r="2715" customFormat="false" ht="12.75" hidden="false" customHeight="false" outlineLevel="0" collapsed="false">
      <c r="A2715" s="378"/>
      <c r="B2715" s="378"/>
      <c r="C2715" s="379"/>
      <c r="D2715" s="379"/>
      <c r="E2715" s="379"/>
    </row>
    <row r="2716" customFormat="false" ht="12.75" hidden="false" customHeight="false" outlineLevel="0" collapsed="false">
      <c r="A2716" s="378"/>
      <c r="B2716" s="378"/>
      <c r="C2716" s="379"/>
      <c r="D2716" s="379"/>
      <c r="E2716" s="379"/>
    </row>
    <row r="2717" customFormat="false" ht="12.75" hidden="false" customHeight="false" outlineLevel="0" collapsed="false">
      <c r="A2717" s="378"/>
      <c r="B2717" s="378"/>
      <c r="C2717" s="379"/>
      <c r="D2717" s="379"/>
      <c r="E2717" s="379"/>
    </row>
    <row r="2718" customFormat="false" ht="12.75" hidden="false" customHeight="false" outlineLevel="0" collapsed="false">
      <c r="A2718" s="378"/>
      <c r="B2718" s="378"/>
      <c r="C2718" s="379"/>
      <c r="D2718" s="379"/>
      <c r="E2718" s="379"/>
    </row>
    <row r="2719" customFormat="false" ht="12.75" hidden="false" customHeight="false" outlineLevel="0" collapsed="false">
      <c r="A2719" s="378"/>
      <c r="B2719" s="378"/>
      <c r="C2719" s="379"/>
      <c r="D2719" s="379"/>
      <c r="E2719" s="379"/>
    </row>
    <row r="2720" customFormat="false" ht="12.75" hidden="false" customHeight="false" outlineLevel="0" collapsed="false">
      <c r="A2720" s="378"/>
      <c r="B2720" s="378"/>
      <c r="C2720" s="379"/>
      <c r="D2720" s="379"/>
      <c r="E2720" s="379"/>
    </row>
    <row r="2721" customFormat="false" ht="12.75" hidden="false" customHeight="false" outlineLevel="0" collapsed="false">
      <c r="A2721" s="378"/>
      <c r="B2721" s="378"/>
      <c r="C2721" s="379"/>
      <c r="D2721" s="379"/>
      <c r="E2721" s="379"/>
    </row>
    <row r="2722" customFormat="false" ht="12.75" hidden="false" customHeight="false" outlineLevel="0" collapsed="false">
      <c r="A2722" s="378"/>
      <c r="B2722" s="378"/>
      <c r="C2722" s="379"/>
      <c r="D2722" s="379"/>
      <c r="E2722" s="379"/>
    </row>
    <row r="2723" customFormat="false" ht="12.75" hidden="false" customHeight="false" outlineLevel="0" collapsed="false">
      <c r="A2723" s="378"/>
      <c r="B2723" s="378"/>
      <c r="C2723" s="379"/>
      <c r="D2723" s="379"/>
      <c r="E2723" s="379"/>
    </row>
    <row r="2724" customFormat="false" ht="12.75" hidden="false" customHeight="false" outlineLevel="0" collapsed="false">
      <c r="A2724" s="378"/>
      <c r="B2724" s="378"/>
      <c r="C2724" s="379"/>
      <c r="D2724" s="379"/>
      <c r="E2724" s="379"/>
    </row>
    <row r="2725" customFormat="false" ht="12.75" hidden="false" customHeight="false" outlineLevel="0" collapsed="false">
      <c r="A2725" s="378"/>
      <c r="B2725" s="378"/>
      <c r="C2725" s="379"/>
      <c r="D2725" s="379"/>
      <c r="E2725" s="379"/>
    </row>
    <row r="2726" customFormat="false" ht="12.75" hidden="false" customHeight="false" outlineLevel="0" collapsed="false">
      <c r="A2726" s="378"/>
      <c r="B2726" s="378"/>
      <c r="C2726" s="379"/>
      <c r="D2726" s="379"/>
      <c r="E2726" s="379"/>
    </row>
    <row r="2727" customFormat="false" ht="12.75" hidden="false" customHeight="false" outlineLevel="0" collapsed="false">
      <c r="A2727" s="378"/>
      <c r="B2727" s="378"/>
      <c r="C2727" s="379"/>
      <c r="D2727" s="379"/>
      <c r="E2727" s="379"/>
    </row>
    <row r="2728" customFormat="false" ht="12.75" hidden="false" customHeight="false" outlineLevel="0" collapsed="false">
      <c r="A2728" s="378"/>
      <c r="B2728" s="378"/>
      <c r="C2728" s="379"/>
      <c r="D2728" s="379"/>
      <c r="E2728" s="379"/>
    </row>
    <row r="2729" customFormat="false" ht="12.75" hidden="false" customHeight="false" outlineLevel="0" collapsed="false">
      <c r="A2729" s="378"/>
      <c r="B2729" s="378"/>
      <c r="C2729" s="379"/>
      <c r="D2729" s="379"/>
      <c r="E2729" s="379"/>
    </row>
    <row r="2730" customFormat="false" ht="12.75" hidden="false" customHeight="false" outlineLevel="0" collapsed="false">
      <c r="A2730" s="378"/>
      <c r="B2730" s="378"/>
      <c r="C2730" s="379"/>
      <c r="D2730" s="379"/>
      <c r="E2730" s="379"/>
    </row>
    <row r="2731" customFormat="false" ht="12.75" hidden="false" customHeight="false" outlineLevel="0" collapsed="false">
      <c r="A2731" s="378"/>
      <c r="B2731" s="378"/>
      <c r="C2731" s="379"/>
      <c r="D2731" s="379"/>
      <c r="E2731" s="379"/>
    </row>
    <row r="2732" customFormat="false" ht="12.75" hidden="false" customHeight="false" outlineLevel="0" collapsed="false">
      <c r="A2732" s="378"/>
      <c r="B2732" s="378"/>
      <c r="C2732" s="379"/>
      <c r="D2732" s="379"/>
      <c r="E2732" s="379"/>
    </row>
    <row r="2733" customFormat="false" ht="12.75" hidden="false" customHeight="false" outlineLevel="0" collapsed="false">
      <c r="A2733" s="378"/>
      <c r="B2733" s="378"/>
      <c r="C2733" s="379"/>
      <c r="D2733" s="379"/>
      <c r="E2733" s="379"/>
    </row>
    <row r="2734" customFormat="false" ht="12.75" hidden="false" customHeight="false" outlineLevel="0" collapsed="false">
      <c r="A2734" s="378"/>
      <c r="B2734" s="378"/>
      <c r="C2734" s="379"/>
      <c r="D2734" s="379"/>
      <c r="E2734" s="379"/>
    </row>
    <row r="2735" customFormat="false" ht="12.75" hidden="false" customHeight="false" outlineLevel="0" collapsed="false">
      <c r="A2735" s="378"/>
      <c r="B2735" s="378"/>
      <c r="C2735" s="379"/>
      <c r="D2735" s="379"/>
      <c r="E2735" s="379"/>
    </row>
    <row r="2736" customFormat="false" ht="12.75" hidden="false" customHeight="false" outlineLevel="0" collapsed="false">
      <c r="A2736" s="378"/>
      <c r="B2736" s="378"/>
      <c r="C2736" s="379"/>
      <c r="D2736" s="379"/>
      <c r="E2736" s="379"/>
    </row>
    <row r="2737" customFormat="false" ht="12.75" hidden="false" customHeight="false" outlineLevel="0" collapsed="false">
      <c r="A2737" s="378"/>
      <c r="B2737" s="378"/>
      <c r="C2737" s="379"/>
      <c r="D2737" s="379"/>
      <c r="E2737" s="379"/>
    </row>
    <row r="2738" customFormat="false" ht="12.75" hidden="false" customHeight="false" outlineLevel="0" collapsed="false">
      <c r="A2738" s="378"/>
      <c r="B2738" s="378"/>
      <c r="C2738" s="379"/>
      <c r="D2738" s="379"/>
      <c r="E2738" s="379"/>
    </row>
    <row r="2739" customFormat="false" ht="12.75" hidden="false" customHeight="false" outlineLevel="0" collapsed="false">
      <c r="A2739" s="378"/>
      <c r="B2739" s="378"/>
      <c r="C2739" s="379"/>
      <c r="D2739" s="379"/>
      <c r="E2739" s="379"/>
    </row>
    <row r="2740" customFormat="false" ht="12.75" hidden="false" customHeight="false" outlineLevel="0" collapsed="false">
      <c r="A2740" s="378"/>
      <c r="B2740" s="378"/>
      <c r="C2740" s="379"/>
      <c r="D2740" s="379"/>
      <c r="E2740" s="379"/>
    </row>
    <row r="2741" customFormat="false" ht="12.75" hidden="false" customHeight="false" outlineLevel="0" collapsed="false">
      <c r="A2741" s="378"/>
      <c r="B2741" s="378"/>
      <c r="C2741" s="379"/>
      <c r="D2741" s="379"/>
      <c r="E2741" s="379"/>
    </row>
    <row r="2742" customFormat="false" ht="12.75" hidden="false" customHeight="false" outlineLevel="0" collapsed="false">
      <c r="A2742" s="378"/>
      <c r="B2742" s="378"/>
      <c r="C2742" s="379"/>
      <c r="D2742" s="379"/>
      <c r="E2742" s="379"/>
    </row>
    <row r="2743" customFormat="false" ht="12.75" hidden="false" customHeight="false" outlineLevel="0" collapsed="false">
      <c r="A2743" s="378"/>
      <c r="B2743" s="378"/>
      <c r="C2743" s="379"/>
      <c r="D2743" s="379"/>
      <c r="E2743" s="379"/>
    </row>
    <row r="2744" customFormat="false" ht="12.75" hidden="false" customHeight="false" outlineLevel="0" collapsed="false">
      <c r="A2744" s="378"/>
      <c r="B2744" s="378"/>
      <c r="C2744" s="379"/>
      <c r="D2744" s="379"/>
      <c r="E2744" s="379"/>
    </row>
    <row r="2745" customFormat="false" ht="12.75" hidden="false" customHeight="false" outlineLevel="0" collapsed="false">
      <c r="A2745" s="378"/>
      <c r="B2745" s="378"/>
      <c r="C2745" s="379"/>
      <c r="D2745" s="379"/>
      <c r="E2745" s="379"/>
    </row>
    <row r="2746" customFormat="false" ht="12.75" hidden="false" customHeight="false" outlineLevel="0" collapsed="false">
      <c r="A2746" s="378"/>
      <c r="B2746" s="378"/>
      <c r="C2746" s="379"/>
      <c r="D2746" s="379"/>
      <c r="E2746" s="379"/>
    </row>
    <row r="2747" customFormat="false" ht="12.75" hidden="false" customHeight="false" outlineLevel="0" collapsed="false">
      <c r="A2747" s="378"/>
      <c r="B2747" s="378"/>
      <c r="C2747" s="379"/>
      <c r="D2747" s="379"/>
      <c r="E2747" s="379"/>
    </row>
    <row r="2748" customFormat="false" ht="12.75" hidden="false" customHeight="false" outlineLevel="0" collapsed="false">
      <c r="A2748" s="378"/>
      <c r="B2748" s="378"/>
      <c r="C2748" s="379"/>
      <c r="D2748" s="379"/>
      <c r="E2748" s="379"/>
    </row>
    <row r="2749" customFormat="false" ht="12.75" hidden="false" customHeight="false" outlineLevel="0" collapsed="false">
      <c r="A2749" s="378"/>
      <c r="B2749" s="378"/>
      <c r="C2749" s="379"/>
      <c r="D2749" s="379"/>
      <c r="E2749" s="379"/>
    </row>
    <row r="2750" customFormat="false" ht="12.75" hidden="false" customHeight="false" outlineLevel="0" collapsed="false">
      <c r="A2750" s="378"/>
      <c r="B2750" s="378"/>
      <c r="C2750" s="379"/>
      <c r="D2750" s="379"/>
      <c r="E2750" s="379"/>
    </row>
    <row r="2751" customFormat="false" ht="12.75" hidden="false" customHeight="false" outlineLevel="0" collapsed="false">
      <c r="A2751" s="378"/>
      <c r="B2751" s="378"/>
      <c r="C2751" s="379"/>
      <c r="D2751" s="379"/>
      <c r="E2751" s="379"/>
    </row>
    <row r="2752" customFormat="false" ht="12.75" hidden="false" customHeight="false" outlineLevel="0" collapsed="false">
      <c r="A2752" s="378"/>
      <c r="B2752" s="378"/>
      <c r="C2752" s="379"/>
      <c r="D2752" s="379"/>
      <c r="E2752" s="379"/>
    </row>
    <row r="2753" customFormat="false" ht="12.75" hidden="false" customHeight="false" outlineLevel="0" collapsed="false">
      <c r="A2753" s="378"/>
      <c r="B2753" s="378"/>
      <c r="C2753" s="379"/>
      <c r="D2753" s="379"/>
      <c r="E2753" s="379"/>
    </row>
    <row r="2754" customFormat="false" ht="12.75" hidden="false" customHeight="false" outlineLevel="0" collapsed="false">
      <c r="A2754" s="378"/>
      <c r="B2754" s="378"/>
      <c r="C2754" s="379"/>
      <c r="D2754" s="379"/>
      <c r="E2754" s="379"/>
    </row>
    <row r="2755" customFormat="false" ht="12.75" hidden="false" customHeight="false" outlineLevel="0" collapsed="false">
      <c r="A2755" s="378"/>
      <c r="B2755" s="378"/>
      <c r="C2755" s="379"/>
      <c r="D2755" s="379"/>
      <c r="E2755" s="379"/>
    </row>
    <row r="2756" customFormat="false" ht="12.75" hidden="false" customHeight="false" outlineLevel="0" collapsed="false">
      <c r="A2756" s="378"/>
      <c r="B2756" s="378"/>
      <c r="C2756" s="379"/>
      <c r="D2756" s="379"/>
      <c r="E2756" s="379"/>
    </row>
    <row r="2757" customFormat="false" ht="12.75" hidden="false" customHeight="false" outlineLevel="0" collapsed="false">
      <c r="A2757" s="378"/>
      <c r="B2757" s="378"/>
      <c r="C2757" s="379"/>
      <c r="D2757" s="379"/>
      <c r="E2757" s="379"/>
    </row>
    <row r="2758" customFormat="false" ht="12.75" hidden="false" customHeight="false" outlineLevel="0" collapsed="false">
      <c r="A2758" s="378"/>
      <c r="B2758" s="378"/>
      <c r="C2758" s="379"/>
      <c r="D2758" s="379"/>
      <c r="E2758" s="379"/>
    </row>
    <row r="2759" customFormat="false" ht="12.75" hidden="false" customHeight="false" outlineLevel="0" collapsed="false">
      <c r="A2759" s="378"/>
      <c r="B2759" s="378"/>
      <c r="C2759" s="379"/>
      <c r="D2759" s="379"/>
      <c r="E2759" s="379"/>
    </row>
    <row r="2760" customFormat="false" ht="12.75" hidden="false" customHeight="false" outlineLevel="0" collapsed="false">
      <c r="A2760" s="378"/>
      <c r="B2760" s="378"/>
      <c r="C2760" s="379"/>
      <c r="D2760" s="379"/>
      <c r="E2760" s="379"/>
    </row>
    <row r="2761" customFormat="false" ht="12.75" hidden="false" customHeight="false" outlineLevel="0" collapsed="false">
      <c r="A2761" s="378"/>
      <c r="B2761" s="378"/>
      <c r="C2761" s="379"/>
      <c r="D2761" s="379"/>
      <c r="E2761" s="379"/>
    </row>
    <row r="2762" customFormat="false" ht="12.75" hidden="false" customHeight="false" outlineLevel="0" collapsed="false">
      <c r="A2762" s="378"/>
      <c r="B2762" s="378"/>
      <c r="C2762" s="379"/>
      <c r="D2762" s="379"/>
      <c r="E2762" s="379"/>
    </row>
    <row r="2764" customFormat="false" ht="12.75" hidden="false" customHeight="false" outlineLevel="0" collapsed="false">
      <c r="A2764" s="378"/>
      <c r="B2764" s="378"/>
      <c r="C2764" s="379"/>
      <c r="D2764" s="379"/>
      <c r="E2764" s="379"/>
    </row>
    <row r="2765" customFormat="false" ht="12.75" hidden="false" customHeight="false" outlineLevel="0" collapsed="false">
      <c r="A2765" s="378"/>
      <c r="B2765" s="378"/>
      <c r="C2765" s="379"/>
      <c r="D2765" s="379"/>
      <c r="E2765" s="379"/>
    </row>
    <row r="2766" customFormat="false" ht="12.75" hidden="false" customHeight="false" outlineLevel="0" collapsed="false">
      <c r="A2766" s="378"/>
      <c r="B2766" s="378"/>
      <c r="C2766" s="379"/>
      <c r="D2766" s="379"/>
      <c r="E2766" s="379"/>
    </row>
    <row r="2767" customFormat="false" ht="12.75" hidden="false" customHeight="false" outlineLevel="0" collapsed="false">
      <c r="A2767" s="378"/>
      <c r="B2767" s="378"/>
      <c r="C2767" s="379"/>
      <c r="D2767" s="379"/>
      <c r="E2767" s="379"/>
    </row>
    <row r="2768" customFormat="false" ht="12.75" hidden="false" customHeight="false" outlineLevel="0" collapsed="false">
      <c r="A2768" s="378"/>
      <c r="B2768" s="378"/>
      <c r="C2768" s="379"/>
      <c r="D2768" s="379"/>
      <c r="E2768" s="379"/>
    </row>
    <row r="2769" customFormat="false" ht="12.75" hidden="false" customHeight="false" outlineLevel="0" collapsed="false">
      <c r="A2769" s="378"/>
      <c r="B2769" s="378"/>
      <c r="C2769" s="379"/>
      <c r="D2769" s="379"/>
      <c r="E2769" s="379"/>
    </row>
    <row r="2770" customFormat="false" ht="12.75" hidden="false" customHeight="false" outlineLevel="0" collapsed="false">
      <c r="A2770" s="378"/>
      <c r="B2770" s="378"/>
      <c r="C2770" s="379"/>
      <c r="D2770" s="379"/>
      <c r="E2770" s="379"/>
    </row>
    <row r="2771" customFormat="false" ht="12.75" hidden="false" customHeight="false" outlineLevel="0" collapsed="false">
      <c r="A2771" s="378"/>
      <c r="B2771" s="378"/>
      <c r="C2771" s="379"/>
      <c r="D2771" s="379"/>
      <c r="E2771" s="379"/>
    </row>
    <row r="2772" customFormat="false" ht="12.75" hidden="false" customHeight="false" outlineLevel="0" collapsed="false">
      <c r="A2772" s="378"/>
      <c r="B2772" s="378"/>
      <c r="C2772" s="379"/>
      <c r="D2772" s="379"/>
      <c r="E2772" s="379"/>
    </row>
    <row r="2773" customFormat="false" ht="12.75" hidden="false" customHeight="false" outlineLevel="0" collapsed="false">
      <c r="A2773" s="378"/>
      <c r="B2773" s="378"/>
      <c r="C2773" s="379"/>
      <c r="D2773" s="379"/>
      <c r="E2773" s="379"/>
    </row>
    <row r="2774" customFormat="false" ht="12.75" hidden="false" customHeight="false" outlineLevel="0" collapsed="false">
      <c r="A2774" s="378"/>
      <c r="B2774" s="378"/>
      <c r="C2774" s="379"/>
      <c r="D2774" s="379"/>
      <c r="E2774" s="379"/>
    </row>
    <row r="2775" customFormat="false" ht="12.75" hidden="false" customHeight="false" outlineLevel="0" collapsed="false">
      <c r="A2775" s="378"/>
      <c r="B2775" s="378"/>
      <c r="C2775" s="379"/>
      <c r="D2775" s="379"/>
      <c r="E2775" s="379"/>
    </row>
    <row r="2776" customFormat="false" ht="12.75" hidden="false" customHeight="false" outlineLevel="0" collapsed="false">
      <c r="A2776" s="378"/>
      <c r="B2776" s="378"/>
      <c r="C2776" s="379"/>
      <c r="D2776" s="379"/>
      <c r="E2776" s="379"/>
    </row>
    <row r="2777" customFormat="false" ht="12.75" hidden="false" customHeight="false" outlineLevel="0" collapsed="false">
      <c r="A2777" s="378"/>
      <c r="B2777" s="378"/>
      <c r="C2777" s="379"/>
      <c r="D2777" s="379"/>
      <c r="E2777" s="379"/>
    </row>
    <row r="2778" customFormat="false" ht="12.75" hidden="false" customHeight="false" outlineLevel="0" collapsed="false">
      <c r="A2778" s="378"/>
      <c r="B2778" s="378"/>
      <c r="C2778" s="379"/>
      <c r="D2778" s="379"/>
      <c r="E2778" s="379"/>
    </row>
    <row r="2779" customFormat="false" ht="12.75" hidden="false" customHeight="false" outlineLevel="0" collapsed="false">
      <c r="A2779" s="378"/>
      <c r="B2779" s="378"/>
      <c r="C2779" s="379"/>
      <c r="D2779" s="379"/>
      <c r="E2779" s="379"/>
    </row>
    <row r="2780" customFormat="false" ht="12.75" hidden="false" customHeight="false" outlineLevel="0" collapsed="false">
      <c r="A2780" s="378"/>
      <c r="B2780" s="378"/>
      <c r="C2780" s="379"/>
      <c r="D2780" s="379"/>
      <c r="E2780" s="379"/>
    </row>
    <row r="2781" customFormat="false" ht="12.75" hidden="false" customHeight="false" outlineLevel="0" collapsed="false">
      <c r="A2781" s="378"/>
      <c r="B2781" s="378"/>
      <c r="C2781" s="379"/>
      <c r="D2781" s="379"/>
      <c r="E2781" s="379"/>
    </row>
    <row r="2782" customFormat="false" ht="12.75" hidden="false" customHeight="false" outlineLevel="0" collapsed="false">
      <c r="A2782" s="378"/>
      <c r="B2782" s="378"/>
      <c r="C2782" s="379"/>
      <c r="D2782" s="379"/>
      <c r="E2782" s="379"/>
    </row>
    <row r="2783" customFormat="false" ht="12.75" hidden="false" customHeight="false" outlineLevel="0" collapsed="false">
      <c r="A2783" s="378"/>
      <c r="B2783" s="378"/>
      <c r="C2783" s="379"/>
      <c r="D2783" s="379"/>
      <c r="E2783" s="379"/>
    </row>
    <row r="2784" customFormat="false" ht="12.75" hidden="false" customHeight="false" outlineLevel="0" collapsed="false">
      <c r="A2784" s="378"/>
      <c r="B2784" s="378"/>
      <c r="C2784" s="379"/>
      <c r="D2784" s="379"/>
      <c r="E2784" s="379"/>
    </row>
    <row r="2785" customFormat="false" ht="12.75" hidden="false" customHeight="false" outlineLevel="0" collapsed="false">
      <c r="A2785" s="378"/>
      <c r="B2785" s="378"/>
      <c r="C2785" s="379"/>
      <c r="D2785" s="379"/>
      <c r="E2785" s="379"/>
    </row>
    <row r="2786" customFormat="false" ht="12.75" hidden="false" customHeight="false" outlineLevel="0" collapsed="false">
      <c r="A2786" s="378"/>
      <c r="B2786" s="378"/>
      <c r="C2786" s="379"/>
      <c r="D2786" s="379"/>
      <c r="E2786" s="379"/>
    </row>
    <row r="2787" customFormat="false" ht="12.75" hidden="false" customHeight="false" outlineLevel="0" collapsed="false">
      <c r="A2787" s="378"/>
      <c r="B2787" s="378"/>
      <c r="C2787" s="379"/>
      <c r="D2787" s="379"/>
      <c r="E2787" s="379"/>
    </row>
    <row r="2788" customFormat="false" ht="12.75" hidden="false" customHeight="false" outlineLevel="0" collapsed="false">
      <c r="A2788" s="378"/>
      <c r="B2788" s="378"/>
      <c r="C2788" s="379"/>
      <c r="D2788" s="379"/>
      <c r="E2788" s="379"/>
    </row>
    <row r="2789" customFormat="false" ht="12.75" hidden="false" customHeight="false" outlineLevel="0" collapsed="false">
      <c r="A2789" s="378"/>
      <c r="B2789" s="378"/>
      <c r="C2789" s="379"/>
      <c r="D2789" s="379"/>
      <c r="E2789" s="379"/>
    </row>
    <row r="2790" customFormat="false" ht="12.75" hidden="false" customHeight="false" outlineLevel="0" collapsed="false">
      <c r="A2790" s="378"/>
      <c r="B2790" s="378"/>
      <c r="C2790" s="379"/>
      <c r="D2790" s="379"/>
      <c r="E2790" s="379"/>
    </row>
    <row r="2791" customFormat="false" ht="12.75" hidden="false" customHeight="false" outlineLevel="0" collapsed="false">
      <c r="A2791" s="378"/>
      <c r="B2791" s="378"/>
      <c r="C2791" s="379"/>
      <c r="D2791" s="379"/>
      <c r="E2791" s="379"/>
    </row>
    <row r="2792" customFormat="false" ht="12.75" hidden="false" customHeight="false" outlineLevel="0" collapsed="false">
      <c r="A2792" s="378"/>
      <c r="B2792" s="378"/>
      <c r="C2792" s="379"/>
      <c r="D2792" s="379"/>
      <c r="E2792" s="379"/>
    </row>
    <row r="2793" customFormat="false" ht="12.75" hidden="false" customHeight="false" outlineLevel="0" collapsed="false">
      <c r="A2793" s="378"/>
      <c r="B2793" s="378"/>
      <c r="C2793" s="379"/>
      <c r="D2793" s="379"/>
      <c r="E2793" s="379"/>
    </row>
    <row r="2794" customFormat="false" ht="12.75" hidden="false" customHeight="false" outlineLevel="0" collapsed="false">
      <c r="A2794" s="378"/>
      <c r="B2794" s="378"/>
      <c r="C2794" s="379"/>
      <c r="D2794" s="379"/>
      <c r="E2794" s="379"/>
    </row>
    <row r="2795" customFormat="false" ht="12.75" hidden="false" customHeight="false" outlineLevel="0" collapsed="false">
      <c r="A2795" s="378"/>
      <c r="B2795" s="378"/>
      <c r="C2795" s="379"/>
      <c r="D2795" s="379"/>
      <c r="E2795" s="379"/>
    </row>
    <row r="2796" customFormat="false" ht="12.75" hidden="false" customHeight="false" outlineLevel="0" collapsed="false">
      <c r="A2796" s="378"/>
      <c r="B2796" s="378"/>
      <c r="C2796" s="379"/>
      <c r="D2796" s="379"/>
      <c r="E2796" s="379"/>
    </row>
    <row r="2797" customFormat="false" ht="12.75" hidden="false" customHeight="false" outlineLevel="0" collapsed="false">
      <c r="A2797" s="378"/>
      <c r="B2797" s="378"/>
      <c r="C2797" s="379"/>
      <c r="D2797" s="379"/>
      <c r="E2797" s="379"/>
    </row>
    <row r="2798" customFormat="false" ht="12.75" hidden="false" customHeight="false" outlineLevel="0" collapsed="false">
      <c r="A2798" s="378"/>
      <c r="B2798" s="378"/>
      <c r="C2798" s="379"/>
      <c r="D2798" s="379"/>
      <c r="E2798" s="379"/>
    </row>
    <row r="2799" customFormat="false" ht="12.75" hidden="false" customHeight="false" outlineLevel="0" collapsed="false">
      <c r="A2799" s="378"/>
      <c r="B2799" s="378"/>
      <c r="C2799" s="379"/>
      <c r="D2799" s="379"/>
      <c r="E2799" s="379"/>
    </row>
    <row r="2800" customFormat="false" ht="12.75" hidden="false" customHeight="false" outlineLevel="0" collapsed="false">
      <c r="A2800" s="378"/>
      <c r="B2800" s="378"/>
      <c r="C2800" s="379"/>
      <c r="D2800" s="379"/>
      <c r="E2800" s="379"/>
    </row>
    <row r="2801" customFormat="false" ht="12.75" hidden="false" customHeight="false" outlineLevel="0" collapsed="false">
      <c r="A2801" s="378"/>
      <c r="B2801" s="378"/>
      <c r="C2801" s="379"/>
      <c r="D2801" s="379"/>
      <c r="E2801" s="379"/>
    </row>
    <row r="2802" customFormat="false" ht="12.75" hidden="false" customHeight="false" outlineLevel="0" collapsed="false">
      <c r="A2802" s="378"/>
      <c r="B2802" s="378"/>
      <c r="C2802" s="379"/>
      <c r="D2802" s="379"/>
      <c r="E2802" s="379"/>
    </row>
    <row r="2803" customFormat="false" ht="12.75" hidden="false" customHeight="false" outlineLevel="0" collapsed="false">
      <c r="A2803" s="378"/>
      <c r="B2803" s="378"/>
      <c r="C2803" s="379"/>
      <c r="D2803" s="379"/>
      <c r="E2803" s="379"/>
    </row>
    <row r="2804" customFormat="false" ht="12.75" hidden="false" customHeight="false" outlineLevel="0" collapsed="false">
      <c r="A2804" s="378"/>
      <c r="B2804" s="378"/>
      <c r="C2804" s="379"/>
      <c r="D2804" s="379"/>
      <c r="E2804" s="379"/>
    </row>
    <row r="2805" customFormat="false" ht="12.75" hidden="false" customHeight="false" outlineLevel="0" collapsed="false">
      <c r="A2805" s="378"/>
      <c r="B2805" s="378"/>
      <c r="C2805" s="379"/>
      <c r="D2805" s="379"/>
      <c r="E2805" s="379"/>
    </row>
    <row r="2806" customFormat="false" ht="12.75" hidden="false" customHeight="false" outlineLevel="0" collapsed="false">
      <c r="A2806" s="378"/>
      <c r="B2806" s="378"/>
      <c r="C2806" s="379"/>
      <c r="D2806" s="379"/>
      <c r="E2806" s="379"/>
    </row>
    <row r="2807" customFormat="false" ht="12.75" hidden="false" customHeight="false" outlineLevel="0" collapsed="false">
      <c r="A2807" s="378"/>
      <c r="B2807" s="378"/>
      <c r="C2807" s="379"/>
      <c r="D2807" s="379"/>
      <c r="E2807" s="379"/>
    </row>
    <row r="2808" customFormat="false" ht="12.75" hidden="false" customHeight="false" outlineLevel="0" collapsed="false">
      <c r="A2808" s="378"/>
      <c r="B2808" s="378"/>
      <c r="C2808" s="379"/>
      <c r="D2808" s="379"/>
      <c r="E2808" s="379"/>
    </row>
    <row r="2809" customFormat="false" ht="12.75" hidden="false" customHeight="false" outlineLevel="0" collapsed="false">
      <c r="A2809" s="378"/>
      <c r="B2809" s="378"/>
      <c r="C2809" s="379"/>
      <c r="D2809" s="379"/>
      <c r="E2809" s="379"/>
    </row>
    <row r="2810" customFormat="false" ht="12.75" hidden="false" customHeight="false" outlineLevel="0" collapsed="false">
      <c r="A2810" s="378"/>
      <c r="B2810" s="378"/>
      <c r="C2810" s="379"/>
      <c r="D2810" s="379"/>
      <c r="E2810" s="379"/>
    </row>
    <row r="2811" customFormat="false" ht="12.75" hidden="false" customHeight="false" outlineLevel="0" collapsed="false">
      <c r="A2811" s="378"/>
      <c r="B2811" s="378"/>
      <c r="C2811" s="379"/>
      <c r="D2811" s="379"/>
      <c r="E2811" s="379"/>
    </row>
    <row r="2812" customFormat="false" ht="12.75" hidden="false" customHeight="false" outlineLevel="0" collapsed="false">
      <c r="A2812" s="378"/>
      <c r="B2812" s="378"/>
      <c r="C2812" s="379"/>
      <c r="D2812" s="379"/>
      <c r="E2812" s="379"/>
    </row>
    <row r="2813" customFormat="false" ht="12.75" hidden="false" customHeight="false" outlineLevel="0" collapsed="false">
      <c r="A2813" s="378"/>
      <c r="B2813" s="378"/>
      <c r="C2813" s="379"/>
      <c r="D2813" s="379"/>
      <c r="E2813" s="379"/>
    </row>
    <row r="2814" customFormat="false" ht="12.75" hidden="false" customHeight="false" outlineLevel="0" collapsed="false">
      <c r="A2814" s="378"/>
      <c r="B2814" s="378"/>
      <c r="C2814" s="379"/>
      <c r="D2814" s="379"/>
      <c r="E2814" s="379"/>
    </row>
    <row r="2815" customFormat="false" ht="12.75" hidden="false" customHeight="false" outlineLevel="0" collapsed="false">
      <c r="A2815" s="378"/>
      <c r="B2815" s="378"/>
      <c r="C2815" s="379"/>
      <c r="D2815" s="379"/>
      <c r="E2815" s="379"/>
    </row>
    <row r="2816" customFormat="false" ht="12.75" hidden="false" customHeight="false" outlineLevel="0" collapsed="false">
      <c r="A2816" s="378"/>
      <c r="B2816" s="378"/>
      <c r="C2816" s="379"/>
      <c r="D2816" s="379"/>
      <c r="E2816" s="379"/>
    </row>
    <row r="2817" customFormat="false" ht="12.75" hidden="false" customHeight="false" outlineLevel="0" collapsed="false">
      <c r="A2817" s="378"/>
      <c r="B2817" s="378"/>
      <c r="C2817" s="379"/>
      <c r="D2817" s="379"/>
      <c r="E2817" s="379"/>
    </row>
    <row r="2818" customFormat="false" ht="12.75" hidden="false" customHeight="false" outlineLevel="0" collapsed="false">
      <c r="A2818" s="378"/>
      <c r="B2818" s="378"/>
      <c r="C2818" s="379"/>
      <c r="D2818" s="379"/>
      <c r="E2818" s="379"/>
    </row>
    <row r="2820" customFormat="false" ht="12.75" hidden="false" customHeight="false" outlineLevel="0" collapsed="false">
      <c r="A2820" s="378"/>
      <c r="B2820" s="378"/>
      <c r="C2820" s="379"/>
      <c r="D2820" s="379"/>
      <c r="E2820" s="379"/>
    </row>
    <row r="2821" customFormat="false" ht="12.75" hidden="false" customHeight="false" outlineLevel="0" collapsed="false">
      <c r="A2821" s="378"/>
      <c r="B2821" s="378"/>
      <c r="C2821" s="379"/>
      <c r="D2821" s="379"/>
      <c r="E2821" s="379"/>
    </row>
    <row r="2822" customFormat="false" ht="12.75" hidden="false" customHeight="false" outlineLevel="0" collapsed="false">
      <c r="A2822" s="378"/>
      <c r="B2822" s="378"/>
      <c r="C2822" s="379"/>
      <c r="D2822" s="379"/>
      <c r="E2822" s="379"/>
    </row>
    <row r="2823" customFormat="false" ht="12.75" hidden="false" customHeight="false" outlineLevel="0" collapsed="false">
      <c r="A2823" s="378"/>
      <c r="B2823" s="378"/>
      <c r="C2823" s="379"/>
      <c r="D2823" s="379"/>
      <c r="E2823" s="379"/>
    </row>
    <row r="2824" customFormat="false" ht="12.75" hidden="false" customHeight="false" outlineLevel="0" collapsed="false">
      <c r="A2824" s="378"/>
      <c r="B2824" s="378"/>
      <c r="C2824" s="379"/>
      <c r="D2824" s="379"/>
      <c r="E2824" s="379"/>
    </row>
    <row r="2825" customFormat="false" ht="12.75" hidden="false" customHeight="false" outlineLevel="0" collapsed="false">
      <c r="A2825" s="378"/>
      <c r="B2825" s="378"/>
      <c r="C2825" s="379"/>
      <c r="D2825" s="379"/>
      <c r="E2825" s="379"/>
    </row>
    <row r="2826" customFormat="false" ht="12.75" hidden="false" customHeight="false" outlineLevel="0" collapsed="false">
      <c r="A2826" s="378"/>
      <c r="B2826" s="378"/>
      <c r="C2826" s="379"/>
      <c r="D2826" s="379"/>
      <c r="E2826" s="379"/>
    </row>
    <row r="2827" customFormat="false" ht="12.75" hidden="false" customHeight="false" outlineLevel="0" collapsed="false">
      <c r="A2827" s="378"/>
      <c r="B2827" s="378"/>
      <c r="C2827" s="379"/>
      <c r="D2827" s="379"/>
      <c r="E2827" s="379"/>
    </row>
    <row r="2828" customFormat="false" ht="12.75" hidden="false" customHeight="false" outlineLevel="0" collapsed="false">
      <c r="A2828" s="378"/>
      <c r="B2828" s="378"/>
      <c r="C2828" s="379"/>
      <c r="D2828" s="379"/>
      <c r="E2828" s="379"/>
    </row>
    <row r="2829" customFormat="false" ht="12.75" hidden="false" customHeight="false" outlineLevel="0" collapsed="false">
      <c r="A2829" s="378"/>
      <c r="B2829" s="378"/>
      <c r="C2829" s="379"/>
      <c r="D2829" s="379"/>
      <c r="E2829" s="379"/>
    </row>
    <row r="2830" customFormat="false" ht="12.75" hidden="false" customHeight="false" outlineLevel="0" collapsed="false">
      <c r="A2830" s="378"/>
      <c r="B2830" s="378"/>
      <c r="C2830" s="379"/>
      <c r="D2830" s="379"/>
      <c r="E2830" s="379"/>
    </row>
    <row r="2831" customFormat="false" ht="12.75" hidden="false" customHeight="false" outlineLevel="0" collapsed="false">
      <c r="A2831" s="378"/>
      <c r="B2831" s="378"/>
      <c r="C2831" s="379"/>
      <c r="D2831" s="379"/>
      <c r="E2831" s="379"/>
    </row>
    <row r="2832" customFormat="false" ht="12.75" hidden="false" customHeight="false" outlineLevel="0" collapsed="false">
      <c r="A2832" s="378"/>
      <c r="B2832" s="378"/>
      <c r="C2832" s="379"/>
      <c r="D2832" s="379"/>
      <c r="E2832" s="379"/>
    </row>
    <row r="2833" customFormat="false" ht="12.75" hidden="false" customHeight="false" outlineLevel="0" collapsed="false">
      <c r="A2833" s="378"/>
      <c r="B2833" s="378"/>
      <c r="C2833" s="379"/>
      <c r="D2833" s="379"/>
      <c r="E2833" s="379"/>
    </row>
    <row r="2834" customFormat="false" ht="12.75" hidden="false" customHeight="false" outlineLevel="0" collapsed="false">
      <c r="A2834" s="378"/>
      <c r="B2834" s="378"/>
      <c r="C2834" s="379"/>
      <c r="D2834" s="379"/>
      <c r="E2834" s="379"/>
    </row>
    <row r="2835" customFormat="false" ht="12.75" hidden="false" customHeight="false" outlineLevel="0" collapsed="false">
      <c r="A2835" s="378"/>
      <c r="B2835" s="378"/>
      <c r="C2835" s="379"/>
      <c r="D2835" s="379"/>
      <c r="E2835" s="379"/>
    </row>
    <row r="2836" customFormat="false" ht="12.75" hidden="false" customHeight="false" outlineLevel="0" collapsed="false">
      <c r="A2836" s="378"/>
      <c r="B2836" s="378"/>
      <c r="C2836" s="379"/>
      <c r="D2836" s="379"/>
      <c r="E2836" s="379"/>
    </row>
    <row r="2837" customFormat="false" ht="12.75" hidden="false" customHeight="false" outlineLevel="0" collapsed="false">
      <c r="A2837" s="378"/>
      <c r="B2837" s="378"/>
      <c r="C2837" s="379"/>
      <c r="D2837" s="379"/>
      <c r="E2837" s="379"/>
    </row>
    <row r="2838" customFormat="false" ht="12.75" hidden="false" customHeight="false" outlineLevel="0" collapsed="false">
      <c r="A2838" s="378"/>
      <c r="B2838" s="378"/>
      <c r="C2838" s="379"/>
      <c r="D2838" s="379"/>
      <c r="E2838" s="379"/>
    </row>
    <row r="2839" customFormat="false" ht="12.75" hidden="false" customHeight="false" outlineLevel="0" collapsed="false">
      <c r="A2839" s="378"/>
      <c r="B2839" s="378"/>
      <c r="C2839" s="379"/>
      <c r="D2839" s="379"/>
      <c r="E2839" s="379"/>
    </row>
    <row r="2840" customFormat="false" ht="12.75" hidden="false" customHeight="false" outlineLevel="0" collapsed="false">
      <c r="A2840" s="378"/>
      <c r="B2840" s="378"/>
      <c r="C2840" s="379"/>
      <c r="D2840" s="379"/>
      <c r="E2840" s="379"/>
    </row>
    <row r="2841" customFormat="false" ht="12.75" hidden="false" customHeight="false" outlineLevel="0" collapsed="false">
      <c r="A2841" s="378"/>
      <c r="B2841" s="378"/>
      <c r="C2841" s="379"/>
      <c r="D2841" s="379"/>
      <c r="E2841" s="379"/>
    </row>
    <row r="2842" customFormat="false" ht="12.75" hidden="false" customHeight="false" outlineLevel="0" collapsed="false">
      <c r="A2842" s="378"/>
      <c r="B2842" s="378"/>
      <c r="C2842" s="379"/>
      <c r="D2842" s="379"/>
      <c r="E2842" s="379"/>
    </row>
    <row r="2843" customFormat="false" ht="12.75" hidden="false" customHeight="false" outlineLevel="0" collapsed="false">
      <c r="A2843" s="378"/>
      <c r="B2843" s="378"/>
      <c r="C2843" s="379"/>
      <c r="D2843" s="379"/>
      <c r="E2843" s="379"/>
    </row>
    <row r="2844" customFormat="false" ht="12.75" hidden="false" customHeight="false" outlineLevel="0" collapsed="false">
      <c r="A2844" s="378"/>
      <c r="B2844" s="378"/>
      <c r="C2844" s="379"/>
      <c r="D2844" s="379"/>
      <c r="E2844" s="379"/>
    </row>
    <row r="2845" customFormat="false" ht="12.75" hidden="false" customHeight="false" outlineLevel="0" collapsed="false">
      <c r="A2845" s="378"/>
      <c r="B2845" s="378"/>
      <c r="C2845" s="379"/>
      <c r="D2845" s="379"/>
      <c r="E2845" s="379"/>
    </row>
    <row r="2846" customFormat="false" ht="12.75" hidden="false" customHeight="false" outlineLevel="0" collapsed="false">
      <c r="A2846" s="378"/>
      <c r="B2846" s="378"/>
      <c r="C2846" s="379"/>
      <c r="D2846" s="379"/>
      <c r="E2846" s="379"/>
    </row>
    <row r="2847" customFormat="false" ht="12.75" hidden="false" customHeight="false" outlineLevel="0" collapsed="false">
      <c r="A2847" s="378"/>
      <c r="B2847" s="378"/>
      <c r="C2847" s="379"/>
      <c r="D2847" s="379"/>
      <c r="E2847" s="379"/>
    </row>
    <row r="2848" customFormat="false" ht="12.75" hidden="false" customHeight="false" outlineLevel="0" collapsed="false">
      <c r="A2848" s="378"/>
      <c r="B2848" s="378"/>
      <c r="C2848" s="379"/>
      <c r="D2848" s="379"/>
      <c r="E2848" s="379"/>
    </row>
    <row r="2849" customFormat="false" ht="12.75" hidden="false" customHeight="false" outlineLevel="0" collapsed="false">
      <c r="A2849" s="378"/>
      <c r="B2849" s="378"/>
      <c r="C2849" s="379"/>
      <c r="D2849" s="379"/>
      <c r="E2849" s="379"/>
    </row>
    <row r="2850" customFormat="false" ht="12.75" hidden="false" customHeight="false" outlineLevel="0" collapsed="false">
      <c r="A2850" s="378"/>
      <c r="B2850" s="378"/>
      <c r="C2850" s="379"/>
      <c r="D2850" s="379"/>
      <c r="E2850" s="379"/>
    </row>
    <row r="2851" customFormat="false" ht="12.75" hidden="false" customHeight="false" outlineLevel="0" collapsed="false">
      <c r="A2851" s="378"/>
      <c r="B2851" s="378"/>
      <c r="C2851" s="379"/>
      <c r="D2851" s="379"/>
      <c r="E2851" s="379"/>
    </row>
    <row r="2852" customFormat="false" ht="12.75" hidden="false" customHeight="false" outlineLevel="0" collapsed="false">
      <c r="A2852" s="378"/>
      <c r="B2852" s="378"/>
      <c r="C2852" s="379"/>
      <c r="D2852" s="379"/>
      <c r="E2852" s="379"/>
    </row>
    <row r="2853" customFormat="false" ht="12.75" hidden="false" customHeight="false" outlineLevel="0" collapsed="false">
      <c r="A2853" s="378"/>
      <c r="B2853" s="378"/>
      <c r="C2853" s="379"/>
      <c r="D2853" s="379"/>
      <c r="E2853" s="379"/>
    </row>
    <row r="2854" customFormat="false" ht="12.75" hidden="false" customHeight="false" outlineLevel="0" collapsed="false">
      <c r="A2854" s="378"/>
      <c r="B2854" s="378"/>
      <c r="C2854" s="379"/>
      <c r="D2854" s="379"/>
      <c r="E2854" s="379"/>
    </row>
    <row r="2855" customFormat="false" ht="12.75" hidden="false" customHeight="false" outlineLevel="0" collapsed="false">
      <c r="A2855" s="378"/>
      <c r="B2855" s="378"/>
      <c r="C2855" s="379"/>
      <c r="D2855" s="379"/>
      <c r="E2855" s="379"/>
    </row>
    <row r="2856" customFormat="false" ht="12.75" hidden="false" customHeight="false" outlineLevel="0" collapsed="false">
      <c r="A2856" s="378"/>
      <c r="B2856" s="378"/>
      <c r="C2856" s="379"/>
      <c r="D2856" s="379"/>
      <c r="E2856" s="379"/>
    </row>
    <row r="2857" customFormat="false" ht="12.75" hidden="false" customHeight="false" outlineLevel="0" collapsed="false">
      <c r="A2857" s="378"/>
      <c r="B2857" s="378"/>
      <c r="C2857" s="379"/>
      <c r="D2857" s="379"/>
      <c r="E2857" s="379"/>
    </row>
    <row r="2858" customFormat="false" ht="12.75" hidden="false" customHeight="false" outlineLevel="0" collapsed="false">
      <c r="A2858" s="378"/>
      <c r="B2858" s="378"/>
      <c r="C2858" s="379"/>
      <c r="D2858" s="379"/>
      <c r="E2858" s="379"/>
    </row>
    <row r="2859" customFormat="false" ht="12.75" hidden="false" customHeight="false" outlineLevel="0" collapsed="false">
      <c r="A2859" s="378"/>
      <c r="B2859" s="378"/>
      <c r="C2859" s="379"/>
      <c r="D2859" s="379"/>
      <c r="E2859" s="379"/>
    </row>
    <row r="2860" customFormat="false" ht="12.75" hidden="false" customHeight="false" outlineLevel="0" collapsed="false">
      <c r="A2860" s="378"/>
      <c r="B2860" s="378"/>
      <c r="C2860" s="379"/>
      <c r="D2860" s="379"/>
      <c r="E2860" s="379"/>
    </row>
    <row r="2861" customFormat="false" ht="12.75" hidden="false" customHeight="false" outlineLevel="0" collapsed="false">
      <c r="A2861" s="378"/>
      <c r="B2861" s="378"/>
      <c r="C2861" s="379"/>
      <c r="D2861" s="379"/>
      <c r="E2861" s="379"/>
    </row>
    <row r="2862" customFormat="false" ht="12.75" hidden="false" customHeight="false" outlineLevel="0" collapsed="false">
      <c r="A2862" s="378"/>
      <c r="B2862" s="378"/>
      <c r="C2862" s="379"/>
      <c r="D2862" s="379"/>
      <c r="E2862" s="379"/>
    </row>
    <row r="2863" customFormat="false" ht="12.75" hidden="false" customHeight="false" outlineLevel="0" collapsed="false">
      <c r="A2863" s="378"/>
      <c r="B2863" s="378"/>
      <c r="C2863" s="379"/>
      <c r="D2863" s="379"/>
      <c r="E2863" s="379"/>
    </row>
    <row r="2864" customFormat="false" ht="12.75" hidden="false" customHeight="false" outlineLevel="0" collapsed="false">
      <c r="A2864" s="378"/>
      <c r="B2864" s="378"/>
      <c r="C2864" s="379"/>
      <c r="D2864" s="379"/>
      <c r="E2864" s="379"/>
    </row>
    <row r="2865" customFormat="false" ht="12.75" hidden="false" customHeight="false" outlineLevel="0" collapsed="false">
      <c r="A2865" s="378"/>
      <c r="B2865" s="378"/>
      <c r="C2865" s="379"/>
      <c r="D2865" s="379"/>
      <c r="E2865" s="379"/>
    </row>
    <row r="2866" customFormat="false" ht="12.75" hidden="false" customHeight="false" outlineLevel="0" collapsed="false">
      <c r="A2866" s="378"/>
      <c r="B2866" s="378"/>
      <c r="C2866" s="379"/>
      <c r="D2866" s="379"/>
      <c r="E2866" s="379"/>
    </row>
    <row r="2867" customFormat="false" ht="12.75" hidden="false" customHeight="false" outlineLevel="0" collapsed="false">
      <c r="A2867" s="378"/>
      <c r="B2867" s="378"/>
      <c r="C2867" s="379"/>
      <c r="D2867" s="379"/>
      <c r="E2867" s="379"/>
    </row>
    <row r="2868" customFormat="false" ht="12.75" hidden="false" customHeight="false" outlineLevel="0" collapsed="false">
      <c r="A2868" s="378"/>
      <c r="B2868" s="378"/>
      <c r="C2868" s="379"/>
      <c r="D2868" s="379"/>
      <c r="E2868" s="379"/>
    </row>
    <row r="2869" customFormat="false" ht="12.75" hidden="false" customHeight="false" outlineLevel="0" collapsed="false">
      <c r="A2869" s="378"/>
      <c r="B2869" s="378"/>
      <c r="C2869" s="379"/>
      <c r="D2869" s="379"/>
      <c r="E2869" s="379"/>
    </row>
    <row r="2870" customFormat="false" ht="12.75" hidden="false" customHeight="false" outlineLevel="0" collapsed="false">
      <c r="A2870" s="378"/>
      <c r="B2870" s="378"/>
      <c r="C2870" s="379"/>
      <c r="D2870" s="379"/>
      <c r="E2870" s="379"/>
    </row>
    <row r="2871" customFormat="false" ht="12.75" hidden="false" customHeight="false" outlineLevel="0" collapsed="false">
      <c r="A2871" s="378"/>
      <c r="B2871" s="378"/>
      <c r="C2871" s="379"/>
      <c r="D2871" s="379"/>
      <c r="E2871" s="379"/>
    </row>
    <row r="2872" customFormat="false" ht="12.75" hidden="false" customHeight="false" outlineLevel="0" collapsed="false">
      <c r="A2872" s="378"/>
      <c r="B2872" s="378"/>
      <c r="C2872" s="379"/>
      <c r="D2872" s="379"/>
      <c r="E2872" s="379"/>
    </row>
    <row r="2873" customFormat="false" ht="12.75" hidden="false" customHeight="false" outlineLevel="0" collapsed="false">
      <c r="A2873" s="378"/>
      <c r="B2873" s="378"/>
      <c r="C2873" s="379"/>
      <c r="D2873" s="379"/>
      <c r="E2873" s="379"/>
    </row>
    <row r="2874" customFormat="false" ht="12.75" hidden="false" customHeight="false" outlineLevel="0" collapsed="false">
      <c r="A2874" s="378"/>
      <c r="B2874" s="378"/>
      <c r="C2874" s="379"/>
      <c r="D2874" s="379"/>
      <c r="E2874" s="379"/>
    </row>
    <row r="2876" customFormat="false" ht="12.75" hidden="false" customHeight="false" outlineLevel="0" collapsed="false">
      <c r="A2876" s="378"/>
      <c r="B2876" s="378"/>
      <c r="C2876" s="379"/>
      <c r="D2876" s="379"/>
      <c r="E2876" s="379"/>
    </row>
    <row r="2877" customFormat="false" ht="12.75" hidden="false" customHeight="false" outlineLevel="0" collapsed="false">
      <c r="A2877" s="378"/>
      <c r="B2877" s="378"/>
      <c r="C2877" s="379"/>
      <c r="D2877" s="379"/>
      <c r="E2877" s="379"/>
    </row>
    <row r="2878" customFormat="false" ht="12.75" hidden="false" customHeight="false" outlineLevel="0" collapsed="false">
      <c r="A2878" s="378"/>
      <c r="B2878" s="378"/>
      <c r="C2878" s="379"/>
      <c r="D2878" s="379"/>
      <c r="E2878" s="379"/>
    </row>
    <row r="2879" customFormat="false" ht="12.75" hidden="false" customHeight="false" outlineLevel="0" collapsed="false">
      <c r="A2879" s="378"/>
      <c r="B2879" s="378"/>
      <c r="C2879" s="379"/>
      <c r="D2879" s="379"/>
      <c r="E2879" s="379"/>
    </row>
    <row r="2880" customFormat="false" ht="12.75" hidden="false" customHeight="false" outlineLevel="0" collapsed="false">
      <c r="A2880" s="378"/>
      <c r="B2880" s="378"/>
      <c r="C2880" s="379"/>
      <c r="D2880" s="379"/>
      <c r="E2880" s="379"/>
    </row>
    <row r="2881" customFormat="false" ht="12.75" hidden="false" customHeight="false" outlineLevel="0" collapsed="false">
      <c r="A2881" s="378"/>
      <c r="B2881" s="378"/>
      <c r="C2881" s="379"/>
      <c r="D2881" s="379"/>
      <c r="E2881" s="379"/>
    </row>
    <row r="2882" customFormat="false" ht="12.75" hidden="false" customHeight="false" outlineLevel="0" collapsed="false">
      <c r="A2882" s="378"/>
      <c r="B2882" s="378"/>
      <c r="C2882" s="379"/>
      <c r="D2882" s="379"/>
      <c r="E2882" s="379"/>
    </row>
    <row r="2883" customFormat="false" ht="12.75" hidden="false" customHeight="false" outlineLevel="0" collapsed="false">
      <c r="A2883" s="378"/>
      <c r="B2883" s="378"/>
      <c r="C2883" s="379"/>
      <c r="D2883" s="379"/>
      <c r="E2883" s="379"/>
    </row>
    <row r="2884" customFormat="false" ht="12.75" hidden="false" customHeight="false" outlineLevel="0" collapsed="false">
      <c r="A2884" s="378"/>
      <c r="B2884" s="378"/>
      <c r="C2884" s="379"/>
      <c r="D2884" s="379"/>
      <c r="E2884" s="379"/>
    </row>
    <row r="2885" customFormat="false" ht="12.75" hidden="false" customHeight="false" outlineLevel="0" collapsed="false">
      <c r="A2885" s="378"/>
      <c r="B2885" s="378"/>
      <c r="C2885" s="379"/>
      <c r="D2885" s="379"/>
      <c r="E2885" s="379"/>
    </row>
    <row r="2886" customFormat="false" ht="12.75" hidden="false" customHeight="false" outlineLevel="0" collapsed="false">
      <c r="A2886" s="378"/>
      <c r="B2886" s="378"/>
      <c r="C2886" s="379"/>
      <c r="D2886" s="379"/>
      <c r="E2886" s="379"/>
    </row>
    <row r="2887" customFormat="false" ht="12.75" hidden="false" customHeight="false" outlineLevel="0" collapsed="false">
      <c r="A2887" s="378"/>
      <c r="B2887" s="378"/>
      <c r="C2887" s="379"/>
      <c r="D2887" s="379"/>
      <c r="E2887" s="379"/>
    </row>
    <row r="2888" customFormat="false" ht="12.75" hidden="false" customHeight="false" outlineLevel="0" collapsed="false">
      <c r="A2888" s="378"/>
      <c r="B2888" s="378"/>
      <c r="C2888" s="379"/>
      <c r="D2888" s="379"/>
      <c r="E2888" s="379"/>
    </row>
    <row r="2889" customFormat="false" ht="12.75" hidden="false" customHeight="false" outlineLevel="0" collapsed="false">
      <c r="A2889" s="378"/>
      <c r="B2889" s="378"/>
      <c r="C2889" s="379"/>
      <c r="D2889" s="379"/>
      <c r="E2889" s="379"/>
    </row>
    <row r="2890" customFormat="false" ht="12.75" hidden="false" customHeight="false" outlineLevel="0" collapsed="false">
      <c r="A2890" s="378"/>
      <c r="B2890" s="378"/>
      <c r="C2890" s="379"/>
      <c r="D2890" s="379"/>
      <c r="E2890" s="379"/>
    </row>
    <row r="2891" customFormat="false" ht="12.75" hidden="false" customHeight="false" outlineLevel="0" collapsed="false">
      <c r="A2891" s="378"/>
      <c r="B2891" s="378"/>
      <c r="C2891" s="379"/>
      <c r="D2891" s="379"/>
      <c r="E2891" s="379"/>
    </row>
    <row r="2892" customFormat="false" ht="12.75" hidden="false" customHeight="false" outlineLevel="0" collapsed="false">
      <c r="A2892" s="378"/>
      <c r="B2892" s="378"/>
      <c r="C2892" s="379"/>
      <c r="D2892" s="379"/>
      <c r="E2892" s="379"/>
    </row>
    <row r="2893" customFormat="false" ht="12.75" hidden="false" customHeight="false" outlineLevel="0" collapsed="false">
      <c r="A2893" s="378"/>
      <c r="B2893" s="378"/>
      <c r="C2893" s="379"/>
      <c r="D2893" s="379"/>
      <c r="E2893" s="379"/>
    </row>
    <row r="2894" customFormat="false" ht="12.75" hidden="false" customHeight="false" outlineLevel="0" collapsed="false">
      <c r="A2894" s="378"/>
      <c r="B2894" s="378"/>
      <c r="C2894" s="379"/>
      <c r="D2894" s="379"/>
      <c r="E2894" s="379"/>
    </row>
    <row r="2895" customFormat="false" ht="12.75" hidden="false" customHeight="false" outlineLevel="0" collapsed="false">
      <c r="A2895" s="378"/>
      <c r="B2895" s="378"/>
      <c r="C2895" s="379"/>
      <c r="D2895" s="379"/>
      <c r="E2895" s="379"/>
    </row>
    <row r="2896" customFormat="false" ht="12.75" hidden="false" customHeight="false" outlineLevel="0" collapsed="false">
      <c r="A2896" s="378"/>
      <c r="B2896" s="378"/>
      <c r="C2896" s="379"/>
      <c r="D2896" s="379"/>
      <c r="E2896" s="379"/>
    </row>
    <row r="2897" customFormat="false" ht="12.75" hidden="false" customHeight="false" outlineLevel="0" collapsed="false">
      <c r="A2897" s="378"/>
      <c r="B2897" s="378"/>
      <c r="C2897" s="379"/>
      <c r="D2897" s="379"/>
      <c r="E2897" s="379"/>
    </row>
    <row r="2898" customFormat="false" ht="12.75" hidden="false" customHeight="false" outlineLevel="0" collapsed="false">
      <c r="A2898" s="378"/>
      <c r="B2898" s="378"/>
      <c r="C2898" s="379"/>
      <c r="D2898" s="379"/>
      <c r="E2898" s="379"/>
    </row>
    <row r="2899" customFormat="false" ht="12.75" hidden="false" customHeight="false" outlineLevel="0" collapsed="false">
      <c r="A2899" s="378"/>
      <c r="B2899" s="378"/>
      <c r="C2899" s="379"/>
      <c r="D2899" s="379"/>
      <c r="E2899" s="379"/>
    </row>
    <row r="2900" customFormat="false" ht="12.75" hidden="false" customHeight="false" outlineLevel="0" collapsed="false">
      <c r="A2900" s="378"/>
      <c r="B2900" s="378"/>
      <c r="C2900" s="379"/>
      <c r="D2900" s="379"/>
      <c r="E2900" s="379"/>
    </row>
    <row r="2901" customFormat="false" ht="12.75" hidden="false" customHeight="false" outlineLevel="0" collapsed="false">
      <c r="A2901" s="378"/>
      <c r="B2901" s="378"/>
      <c r="C2901" s="379"/>
      <c r="D2901" s="379"/>
      <c r="E2901" s="379"/>
    </row>
    <row r="2902" customFormat="false" ht="12.75" hidden="false" customHeight="false" outlineLevel="0" collapsed="false">
      <c r="A2902" s="378"/>
      <c r="B2902" s="378"/>
      <c r="C2902" s="379"/>
      <c r="D2902" s="379"/>
      <c r="E2902" s="379"/>
    </row>
    <row r="2903" customFormat="false" ht="12.75" hidden="false" customHeight="false" outlineLevel="0" collapsed="false">
      <c r="A2903" s="378"/>
      <c r="B2903" s="378"/>
      <c r="C2903" s="379"/>
      <c r="D2903" s="379"/>
      <c r="E2903" s="379"/>
    </row>
    <row r="2904" customFormat="false" ht="12.75" hidden="false" customHeight="false" outlineLevel="0" collapsed="false">
      <c r="A2904" s="378"/>
      <c r="B2904" s="378"/>
      <c r="C2904" s="379"/>
      <c r="D2904" s="379"/>
      <c r="E2904" s="379"/>
    </row>
    <row r="2905" customFormat="false" ht="12.75" hidden="false" customHeight="false" outlineLevel="0" collapsed="false">
      <c r="A2905" s="378"/>
      <c r="B2905" s="378"/>
      <c r="C2905" s="379"/>
      <c r="D2905" s="379"/>
      <c r="E2905" s="379"/>
    </row>
    <row r="2906" customFormat="false" ht="12.75" hidden="false" customHeight="false" outlineLevel="0" collapsed="false">
      <c r="A2906" s="378"/>
      <c r="B2906" s="378"/>
      <c r="C2906" s="379"/>
      <c r="D2906" s="379"/>
      <c r="E2906" s="379"/>
    </row>
    <row r="2907" customFormat="false" ht="12.75" hidden="false" customHeight="false" outlineLevel="0" collapsed="false">
      <c r="A2907" s="378"/>
      <c r="B2907" s="378"/>
      <c r="C2907" s="379"/>
      <c r="D2907" s="379"/>
      <c r="E2907" s="379"/>
    </row>
    <row r="2908" customFormat="false" ht="12.75" hidden="false" customHeight="false" outlineLevel="0" collapsed="false">
      <c r="A2908" s="378"/>
      <c r="B2908" s="378"/>
      <c r="C2908" s="379"/>
      <c r="D2908" s="379"/>
      <c r="E2908" s="379"/>
    </row>
    <row r="2909" customFormat="false" ht="12.75" hidden="false" customHeight="false" outlineLevel="0" collapsed="false">
      <c r="A2909" s="378"/>
      <c r="B2909" s="378"/>
      <c r="C2909" s="379"/>
      <c r="D2909" s="379"/>
      <c r="E2909" s="379"/>
    </row>
    <row r="2910" customFormat="false" ht="12.75" hidden="false" customHeight="false" outlineLevel="0" collapsed="false">
      <c r="A2910" s="378"/>
      <c r="B2910" s="378"/>
      <c r="C2910" s="379"/>
      <c r="D2910" s="379"/>
      <c r="E2910" s="379"/>
    </row>
    <row r="2911" customFormat="false" ht="12.75" hidden="false" customHeight="false" outlineLevel="0" collapsed="false">
      <c r="A2911" s="378"/>
      <c r="B2911" s="378"/>
      <c r="C2911" s="379"/>
      <c r="D2911" s="379"/>
      <c r="E2911" s="379"/>
    </row>
    <row r="2912" customFormat="false" ht="12.75" hidden="false" customHeight="false" outlineLevel="0" collapsed="false">
      <c r="A2912" s="378"/>
      <c r="B2912" s="378"/>
      <c r="C2912" s="379"/>
      <c r="D2912" s="379"/>
      <c r="E2912" s="379"/>
    </row>
    <row r="2913" customFormat="false" ht="12.75" hidden="false" customHeight="false" outlineLevel="0" collapsed="false">
      <c r="A2913" s="378"/>
      <c r="B2913" s="378"/>
      <c r="C2913" s="379"/>
      <c r="D2913" s="379"/>
      <c r="E2913" s="379"/>
    </row>
    <row r="2914" customFormat="false" ht="12.75" hidden="false" customHeight="false" outlineLevel="0" collapsed="false">
      <c r="A2914" s="378"/>
      <c r="B2914" s="378"/>
      <c r="C2914" s="379"/>
      <c r="D2914" s="379"/>
      <c r="E2914" s="379"/>
    </row>
    <row r="2915" customFormat="false" ht="12.75" hidden="false" customHeight="false" outlineLevel="0" collapsed="false">
      <c r="A2915" s="378"/>
      <c r="B2915" s="378"/>
      <c r="C2915" s="379"/>
      <c r="D2915" s="379"/>
      <c r="E2915" s="379"/>
    </row>
    <row r="2916" customFormat="false" ht="12.75" hidden="false" customHeight="false" outlineLevel="0" collapsed="false">
      <c r="A2916" s="378"/>
      <c r="B2916" s="378"/>
      <c r="C2916" s="379"/>
      <c r="D2916" s="379"/>
      <c r="E2916" s="379"/>
    </row>
    <row r="2917" customFormat="false" ht="12.75" hidden="false" customHeight="false" outlineLevel="0" collapsed="false">
      <c r="A2917" s="378"/>
      <c r="B2917" s="378"/>
      <c r="C2917" s="379"/>
      <c r="D2917" s="379"/>
      <c r="E2917" s="379"/>
    </row>
    <row r="2918" customFormat="false" ht="12.75" hidden="false" customHeight="false" outlineLevel="0" collapsed="false">
      <c r="A2918" s="378"/>
      <c r="B2918" s="378"/>
      <c r="C2918" s="379"/>
      <c r="D2918" s="379"/>
      <c r="E2918" s="379"/>
    </row>
    <row r="2919" customFormat="false" ht="12.75" hidden="false" customHeight="false" outlineLevel="0" collapsed="false">
      <c r="A2919" s="378"/>
      <c r="B2919" s="378"/>
      <c r="C2919" s="379"/>
      <c r="D2919" s="379"/>
      <c r="E2919" s="379"/>
    </row>
    <row r="2920" customFormat="false" ht="12.75" hidden="false" customHeight="false" outlineLevel="0" collapsed="false">
      <c r="A2920" s="378"/>
      <c r="B2920" s="378"/>
      <c r="C2920" s="379"/>
      <c r="D2920" s="379"/>
      <c r="E2920" s="379"/>
    </row>
    <row r="2921" customFormat="false" ht="12.75" hidden="false" customHeight="false" outlineLevel="0" collapsed="false">
      <c r="A2921" s="378"/>
      <c r="B2921" s="378"/>
      <c r="C2921" s="379"/>
      <c r="D2921" s="379"/>
      <c r="E2921" s="379"/>
    </row>
    <row r="2922" customFormat="false" ht="12.75" hidden="false" customHeight="false" outlineLevel="0" collapsed="false">
      <c r="A2922" s="378"/>
      <c r="B2922" s="378"/>
      <c r="C2922" s="379"/>
      <c r="D2922" s="379"/>
      <c r="E2922" s="379"/>
    </row>
    <row r="2923" customFormat="false" ht="12.75" hidden="false" customHeight="false" outlineLevel="0" collapsed="false">
      <c r="A2923" s="378"/>
      <c r="B2923" s="378"/>
      <c r="C2923" s="379"/>
      <c r="D2923" s="379"/>
      <c r="E2923" s="379"/>
    </row>
    <row r="2924" customFormat="false" ht="12.75" hidden="false" customHeight="false" outlineLevel="0" collapsed="false">
      <c r="A2924" s="378"/>
      <c r="B2924" s="378"/>
      <c r="C2924" s="379"/>
      <c r="D2924" s="379"/>
      <c r="E2924" s="379"/>
    </row>
    <row r="2925" customFormat="false" ht="12.75" hidden="false" customHeight="false" outlineLevel="0" collapsed="false">
      <c r="A2925" s="378"/>
      <c r="B2925" s="378"/>
      <c r="C2925" s="379"/>
      <c r="D2925" s="379"/>
      <c r="E2925" s="379"/>
    </row>
    <row r="2926" customFormat="false" ht="12.75" hidden="false" customHeight="false" outlineLevel="0" collapsed="false">
      <c r="A2926" s="378"/>
      <c r="B2926" s="378"/>
      <c r="C2926" s="379"/>
      <c r="D2926" s="379"/>
      <c r="E2926" s="379"/>
    </row>
    <row r="2927" customFormat="false" ht="12.75" hidden="false" customHeight="false" outlineLevel="0" collapsed="false">
      <c r="A2927" s="378"/>
      <c r="B2927" s="378"/>
      <c r="C2927" s="379"/>
      <c r="D2927" s="379"/>
      <c r="E2927" s="379"/>
    </row>
    <row r="2928" customFormat="false" ht="12.75" hidden="false" customHeight="false" outlineLevel="0" collapsed="false">
      <c r="A2928" s="378"/>
      <c r="B2928" s="378"/>
      <c r="C2928" s="379"/>
      <c r="D2928" s="379"/>
      <c r="E2928" s="379"/>
    </row>
    <row r="2929" customFormat="false" ht="12.75" hidden="false" customHeight="false" outlineLevel="0" collapsed="false">
      <c r="A2929" s="378"/>
      <c r="B2929" s="378"/>
      <c r="C2929" s="379"/>
      <c r="D2929" s="379"/>
      <c r="E2929" s="379"/>
    </row>
    <row r="2930" customFormat="false" ht="12.75" hidden="false" customHeight="false" outlineLevel="0" collapsed="false">
      <c r="A2930" s="378"/>
      <c r="B2930" s="378"/>
      <c r="C2930" s="379"/>
      <c r="D2930" s="379"/>
      <c r="E2930" s="379"/>
    </row>
    <row r="2932" customFormat="false" ht="12.75" hidden="false" customHeight="false" outlineLevel="0" collapsed="false">
      <c r="A2932" s="378"/>
      <c r="B2932" s="378"/>
      <c r="C2932" s="379"/>
      <c r="D2932" s="379"/>
      <c r="E2932" s="379"/>
    </row>
    <row r="2933" customFormat="false" ht="12.75" hidden="false" customHeight="false" outlineLevel="0" collapsed="false">
      <c r="A2933" s="378"/>
      <c r="B2933" s="378"/>
      <c r="C2933" s="379"/>
      <c r="D2933" s="379"/>
      <c r="E2933" s="379"/>
    </row>
    <row r="2934" customFormat="false" ht="12.75" hidden="false" customHeight="false" outlineLevel="0" collapsed="false">
      <c r="A2934" s="378"/>
      <c r="B2934" s="378"/>
      <c r="C2934" s="379"/>
      <c r="D2934" s="379"/>
      <c r="E2934" s="379"/>
    </row>
    <row r="2935" customFormat="false" ht="12.75" hidden="false" customHeight="false" outlineLevel="0" collapsed="false">
      <c r="A2935" s="378"/>
      <c r="B2935" s="378"/>
      <c r="C2935" s="379"/>
      <c r="D2935" s="379"/>
      <c r="E2935" s="379"/>
    </row>
    <row r="2936" customFormat="false" ht="12.75" hidden="false" customHeight="false" outlineLevel="0" collapsed="false">
      <c r="A2936" s="378"/>
      <c r="B2936" s="378"/>
      <c r="C2936" s="379"/>
      <c r="D2936" s="379"/>
      <c r="E2936" s="379"/>
    </row>
    <row r="2937" customFormat="false" ht="12.75" hidden="false" customHeight="false" outlineLevel="0" collapsed="false">
      <c r="A2937" s="378"/>
      <c r="B2937" s="378"/>
      <c r="C2937" s="379"/>
      <c r="D2937" s="379"/>
      <c r="E2937" s="379"/>
    </row>
    <row r="2938" customFormat="false" ht="12.75" hidden="false" customHeight="false" outlineLevel="0" collapsed="false">
      <c r="A2938" s="378"/>
      <c r="B2938" s="378"/>
      <c r="C2938" s="379"/>
      <c r="D2938" s="379"/>
      <c r="E2938" s="379"/>
    </row>
    <row r="2939" customFormat="false" ht="12.75" hidden="false" customHeight="false" outlineLevel="0" collapsed="false">
      <c r="A2939" s="378"/>
      <c r="B2939" s="378"/>
      <c r="C2939" s="379"/>
      <c r="D2939" s="379"/>
      <c r="E2939" s="379"/>
    </row>
    <row r="2940" customFormat="false" ht="12.75" hidden="false" customHeight="false" outlineLevel="0" collapsed="false">
      <c r="A2940" s="378"/>
      <c r="B2940" s="378"/>
      <c r="C2940" s="379"/>
      <c r="D2940" s="379"/>
      <c r="E2940" s="379"/>
    </row>
    <row r="2941" customFormat="false" ht="12.75" hidden="false" customHeight="false" outlineLevel="0" collapsed="false">
      <c r="A2941" s="378"/>
      <c r="B2941" s="378"/>
      <c r="C2941" s="379"/>
      <c r="D2941" s="379"/>
      <c r="E2941" s="379"/>
    </row>
    <row r="2942" customFormat="false" ht="12.75" hidden="false" customHeight="false" outlineLevel="0" collapsed="false">
      <c r="A2942" s="378"/>
      <c r="B2942" s="378"/>
      <c r="C2942" s="379"/>
      <c r="D2942" s="379"/>
      <c r="E2942" s="379"/>
    </row>
    <row r="2943" customFormat="false" ht="12.75" hidden="false" customHeight="false" outlineLevel="0" collapsed="false">
      <c r="A2943" s="378"/>
      <c r="B2943" s="378"/>
      <c r="C2943" s="379"/>
      <c r="D2943" s="379"/>
      <c r="E2943" s="379"/>
    </row>
    <row r="2944" customFormat="false" ht="12.75" hidden="false" customHeight="false" outlineLevel="0" collapsed="false">
      <c r="A2944" s="378"/>
      <c r="B2944" s="378"/>
      <c r="C2944" s="379"/>
      <c r="D2944" s="379"/>
      <c r="E2944" s="379"/>
    </row>
    <row r="2945" customFormat="false" ht="12.75" hidden="false" customHeight="false" outlineLevel="0" collapsed="false">
      <c r="A2945" s="378"/>
      <c r="B2945" s="378"/>
      <c r="C2945" s="379"/>
      <c r="D2945" s="379"/>
      <c r="E2945" s="379"/>
    </row>
    <row r="2946" customFormat="false" ht="12.75" hidden="false" customHeight="false" outlineLevel="0" collapsed="false">
      <c r="A2946" s="378"/>
      <c r="B2946" s="378"/>
      <c r="C2946" s="379"/>
      <c r="D2946" s="379"/>
      <c r="E2946" s="379"/>
    </row>
    <row r="2947" customFormat="false" ht="12.75" hidden="false" customHeight="false" outlineLevel="0" collapsed="false">
      <c r="A2947" s="378"/>
      <c r="B2947" s="378"/>
      <c r="C2947" s="379"/>
      <c r="D2947" s="379"/>
      <c r="E2947" s="379"/>
    </row>
    <row r="2948" customFormat="false" ht="12.75" hidden="false" customHeight="false" outlineLevel="0" collapsed="false">
      <c r="A2948" s="378"/>
      <c r="B2948" s="378"/>
      <c r="C2948" s="379"/>
      <c r="D2948" s="379"/>
      <c r="E2948" s="379"/>
    </row>
    <row r="2949" customFormat="false" ht="12.75" hidden="false" customHeight="false" outlineLevel="0" collapsed="false">
      <c r="A2949" s="378"/>
      <c r="B2949" s="378"/>
      <c r="C2949" s="379"/>
      <c r="D2949" s="379"/>
      <c r="E2949" s="379"/>
    </row>
    <row r="2950" customFormat="false" ht="12.75" hidden="false" customHeight="false" outlineLevel="0" collapsed="false">
      <c r="A2950" s="378"/>
      <c r="B2950" s="378"/>
      <c r="C2950" s="379"/>
      <c r="D2950" s="379"/>
      <c r="E2950" s="379"/>
    </row>
    <row r="2951" customFormat="false" ht="12.75" hidden="false" customHeight="false" outlineLevel="0" collapsed="false">
      <c r="A2951" s="378"/>
      <c r="B2951" s="378"/>
      <c r="C2951" s="379"/>
      <c r="D2951" s="379"/>
      <c r="E2951" s="379"/>
    </row>
    <row r="2952" customFormat="false" ht="12.75" hidden="false" customHeight="false" outlineLevel="0" collapsed="false">
      <c r="A2952" s="378"/>
      <c r="B2952" s="378"/>
      <c r="C2952" s="379"/>
      <c r="D2952" s="379"/>
      <c r="E2952" s="379"/>
    </row>
    <row r="2953" customFormat="false" ht="12.75" hidden="false" customHeight="false" outlineLevel="0" collapsed="false">
      <c r="A2953" s="378"/>
      <c r="B2953" s="378"/>
      <c r="C2953" s="379"/>
      <c r="D2953" s="379"/>
      <c r="E2953" s="379"/>
    </row>
    <row r="2954" customFormat="false" ht="12.75" hidden="false" customHeight="false" outlineLevel="0" collapsed="false">
      <c r="A2954" s="378"/>
      <c r="B2954" s="378"/>
      <c r="C2954" s="379"/>
      <c r="D2954" s="379"/>
      <c r="E2954" s="379"/>
    </row>
    <row r="2955" customFormat="false" ht="12.75" hidden="false" customHeight="false" outlineLevel="0" collapsed="false">
      <c r="A2955" s="378"/>
      <c r="B2955" s="378"/>
      <c r="C2955" s="379"/>
      <c r="D2955" s="379"/>
      <c r="E2955" s="379"/>
    </row>
    <row r="2956" customFormat="false" ht="12.75" hidden="false" customHeight="false" outlineLevel="0" collapsed="false">
      <c r="A2956" s="378"/>
      <c r="B2956" s="378"/>
      <c r="C2956" s="379"/>
      <c r="D2956" s="379"/>
      <c r="E2956" s="379"/>
    </row>
    <row r="2957" customFormat="false" ht="12.75" hidden="false" customHeight="false" outlineLevel="0" collapsed="false">
      <c r="A2957" s="378"/>
      <c r="B2957" s="378"/>
      <c r="C2957" s="379"/>
      <c r="D2957" s="379"/>
      <c r="E2957" s="379"/>
    </row>
    <row r="2958" customFormat="false" ht="12.75" hidden="false" customHeight="false" outlineLevel="0" collapsed="false">
      <c r="A2958" s="378"/>
      <c r="B2958" s="378"/>
      <c r="C2958" s="379"/>
      <c r="D2958" s="379"/>
      <c r="E2958" s="379"/>
    </row>
    <row r="2959" customFormat="false" ht="12.75" hidden="false" customHeight="false" outlineLevel="0" collapsed="false">
      <c r="A2959" s="378"/>
      <c r="B2959" s="378"/>
      <c r="C2959" s="379"/>
      <c r="D2959" s="379"/>
      <c r="E2959" s="379"/>
    </row>
    <row r="2960" customFormat="false" ht="12.75" hidden="false" customHeight="false" outlineLevel="0" collapsed="false">
      <c r="A2960" s="378"/>
      <c r="B2960" s="378"/>
      <c r="C2960" s="379"/>
      <c r="D2960" s="379"/>
      <c r="E2960" s="379"/>
    </row>
    <row r="2961" customFormat="false" ht="12.75" hidden="false" customHeight="false" outlineLevel="0" collapsed="false">
      <c r="A2961" s="378"/>
      <c r="B2961" s="378"/>
      <c r="C2961" s="379"/>
      <c r="D2961" s="379"/>
      <c r="E2961" s="379"/>
    </row>
    <row r="2962" customFormat="false" ht="12.75" hidden="false" customHeight="false" outlineLevel="0" collapsed="false">
      <c r="A2962" s="378"/>
      <c r="B2962" s="378"/>
      <c r="C2962" s="379"/>
      <c r="D2962" s="379"/>
      <c r="E2962" s="379"/>
    </row>
    <row r="2963" customFormat="false" ht="12.75" hidden="false" customHeight="false" outlineLevel="0" collapsed="false">
      <c r="A2963" s="378"/>
      <c r="B2963" s="378"/>
      <c r="C2963" s="379"/>
      <c r="D2963" s="379"/>
      <c r="E2963" s="379"/>
    </row>
    <row r="2964" customFormat="false" ht="12.75" hidden="false" customHeight="false" outlineLevel="0" collapsed="false">
      <c r="A2964" s="378"/>
      <c r="B2964" s="378"/>
      <c r="C2964" s="379"/>
      <c r="D2964" s="379"/>
      <c r="E2964" s="379"/>
    </row>
    <row r="2965" customFormat="false" ht="12.75" hidden="false" customHeight="false" outlineLevel="0" collapsed="false">
      <c r="A2965" s="378"/>
      <c r="B2965" s="378"/>
      <c r="C2965" s="379"/>
      <c r="D2965" s="379"/>
      <c r="E2965" s="379"/>
    </row>
    <row r="2966" customFormat="false" ht="12.75" hidden="false" customHeight="false" outlineLevel="0" collapsed="false">
      <c r="A2966" s="378"/>
      <c r="B2966" s="378"/>
      <c r="C2966" s="379"/>
      <c r="D2966" s="379"/>
      <c r="E2966" s="379"/>
    </row>
    <row r="2967" customFormat="false" ht="12.75" hidden="false" customHeight="false" outlineLevel="0" collapsed="false">
      <c r="A2967" s="378"/>
      <c r="B2967" s="378"/>
      <c r="C2967" s="379"/>
      <c r="D2967" s="379"/>
      <c r="E2967" s="379"/>
    </row>
    <row r="2968" customFormat="false" ht="12.75" hidden="false" customHeight="false" outlineLevel="0" collapsed="false">
      <c r="A2968" s="378"/>
      <c r="B2968" s="378"/>
      <c r="C2968" s="379"/>
      <c r="D2968" s="379"/>
      <c r="E2968" s="379"/>
    </row>
    <row r="2969" customFormat="false" ht="12.75" hidden="false" customHeight="false" outlineLevel="0" collapsed="false">
      <c r="A2969" s="378"/>
      <c r="B2969" s="378"/>
      <c r="C2969" s="379"/>
      <c r="D2969" s="379"/>
      <c r="E2969" s="379"/>
    </row>
    <row r="2970" customFormat="false" ht="12.75" hidden="false" customHeight="false" outlineLevel="0" collapsed="false">
      <c r="A2970" s="378"/>
      <c r="B2970" s="378"/>
      <c r="C2970" s="379"/>
      <c r="D2970" s="379"/>
      <c r="E2970" s="379"/>
    </row>
    <row r="2971" customFormat="false" ht="12.75" hidden="false" customHeight="false" outlineLevel="0" collapsed="false">
      <c r="A2971" s="378"/>
      <c r="B2971" s="378"/>
      <c r="C2971" s="379"/>
      <c r="D2971" s="379"/>
      <c r="E2971" s="379"/>
    </row>
    <row r="2972" customFormat="false" ht="12.75" hidden="false" customHeight="false" outlineLevel="0" collapsed="false">
      <c r="A2972" s="378"/>
      <c r="B2972" s="378"/>
      <c r="C2972" s="379"/>
      <c r="D2972" s="379"/>
      <c r="E2972" s="379"/>
    </row>
    <row r="2973" customFormat="false" ht="12.75" hidden="false" customHeight="false" outlineLevel="0" collapsed="false">
      <c r="A2973" s="378"/>
      <c r="B2973" s="378"/>
      <c r="C2973" s="379"/>
      <c r="D2973" s="379"/>
      <c r="E2973" s="379"/>
    </row>
    <row r="2974" customFormat="false" ht="12.75" hidden="false" customHeight="false" outlineLevel="0" collapsed="false">
      <c r="A2974" s="378"/>
      <c r="B2974" s="378"/>
      <c r="C2974" s="379"/>
      <c r="D2974" s="379"/>
      <c r="E2974" s="379"/>
    </row>
    <row r="2975" customFormat="false" ht="12.75" hidden="false" customHeight="false" outlineLevel="0" collapsed="false">
      <c r="A2975" s="378"/>
      <c r="B2975" s="378"/>
      <c r="C2975" s="379"/>
      <c r="D2975" s="379"/>
      <c r="E2975" s="379"/>
    </row>
    <row r="2976" customFormat="false" ht="12.75" hidden="false" customHeight="false" outlineLevel="0" collapsed="false">
      <c r="A2976" s="378"/>
      <c r="B2976" s="378"/>
      <c r="C2976" s="379"/>
      <c r="D2976" s="379"/>
      <c r="E2976" s="379"/>
    </row>
    <row r="2977" customFormat="false" ht="12.75" hidden="false" customHeight="false" outlineLevel="0" collapsed="false">
      <c r="A2977" s="378"/>
      <c r="B2977" s="378"/>
      <c r="C2977" s="379"/>
      <c r="D2977" s="379"/>
      <c r="E2977" s="379"/>
    </row>
    <row r="2978" customFormat="false" ht="12.75" hidden="false" customHeight="false" outlineLevel="0" collapsed="false">
      <c r="A2978" s="378"/>
      <c r="B2978" s="378"/>
      <c r="C2978" s="379"/>
      <c r="D2978" s="379"/>
      <c r="E2978" s="379"/>
    </row>
    <row r="2979" customFormat="false" ht="12.75" hidden="false" customHeight="false" outlineLevel="0" collapsed="false">
      <c r="A2979" s="378"/>
      <c r="B2979" s="378"/>
      <c r="C2979" s="379"/>
      <c r="D2979" s="379"/>
      <c r="E2979" s="379"/>
    </row>
    <row r="2980" customFormat="false" ht="12.75" hidden="false" customHeight="false" outlineLevel="0" collapsed="false">
      <c r="A2980" s="378"/>
      <c r="B2980" s="378"/>
      <c r="C2980" s="379"/>
      <c r="D2980" s="379"/>
      <c r="E2980" s="379"/>
    </row>
    <row r="2981" customFormat="false" ht="12.75" hidden="false" customHeight="false" outlineLevel="0" collapsed="false">
      <c r="A2981" s="378"/>
      <c r="B2981" s="378"/>
      <c r="C2981" s="379"/>
      <c r="D2981" s="379"/>
      <c r="E2981" s="379"/>
    </row>
    <row r="2982" customFormat="false" ht="12.75" hidden="false" customHeight="false" outlineLevel="0" collapsed="false">
      <c r="A2982" s="378"/>
      <c r="B2982" s="378"/>
      <c r="C2982" s="379"/>
      <c r="D2982" s="379"/>
      <c r="E2982" s="379"/>
    </row>
    <row r="2983" customFormat="false" ht="12.75" hidden="false" customHeight="false" outlineLevel="0" collapsed="false">
      <c r="A2983" s="378"/>
      <c r="B2983" s="378"/>
      <c r="C2983" s="379"/>
      <c r="D2983" s="379"/>
      <c r="E2983" s="379"/>
    </row>
    <row r="2984" customFormat="false" ht="12.75" hidden="false" customHeight="false" outlineLevel="0" collapsed="false">
      <c r="A2984" s="378"/>
      <c r="B2984" s="378"/>
      <c r="C2984" s="379"/>
      <c r="D2984" s="379"/>
      <c r="E2984" s="379"/>
    </row>
    <row r="2985" customFormat="false" ht="12.75" hidden="false" customHeight="false" outlineLevel="0" collapsed="false">
      <c r="A2985" s="378"/>
      <c r="B2985" s="378"/>
      <c r="C2985" s="379"/>
      <c r="D2985" s="379"/>
      <c r="E2985" s="379"/>
    </row>
    <row r="2986" customFormat="false" ht="12.75" hidden="false" customHeight="false" outlineLevel="0" collapsed="false">
      <c r="A2986" s="378"/>
      <c r="B2986" s="378"/>
      <c r="C2986" s="379"/>
      <c r="D2986" s="379"/>
      <c r="E2986" s="379"/>
    </row>
    <row r="2988" customFormat="false" ht="12.75" hidden="false" customHeight="false" outlineLevel="0" collapsed="false">
      <c r="A2988" s="378"/>
      <c r="B2988" s="378"/>
      <c r="C2988" s="379"/>
      <c r="D2988" s="379"/>
      <c r="E2988" s="379"/>
    </row>
    <row r="2989" customFormat="false" ht="12.75" hidden="false" customHeight="false" outlineLevel="0" collapsed="false">
      <c r="A2989" s="378"/>
      <c r="B2989" s="378"/>
      <c r="C2989" s="379"/>
      <c r="D2989" s="379"/>
      <c r="E2989" s="379"/>
    </row>
    <row r="2990" customFormat="false" ht="12.75" hidden="false" customHeight="false" outlineLevel="0" collapsed="false">
      <c r="A2990" s="378"/>
      <c r="B2990" s="378"/>
      <c r="C2990" s="379"/>
      <c r="D2990" s="379"/>
      <c r="E2990" s="379"/>
    </row>
    <row r="2991" customFormat="false" ht="12.75" hidden="false" customHeight="false" outlineLevel="0" collapsed="false">
      <c r="A2991" s="378"/>
      <c r="B2991" s="378"/>
      <c r="C2991" s="379"/>
      <c r="D2991" s="379"/>
      <c r="E2991" s="379"/>
    </row>
    <row r="2992" customFormat="false" ht="12.75" hidden="false" customHeight="false" outlineLevel="0" collapsed="false">
      <c r="A2992" s="378"/>
      <c r="B2992" s="378"/>
      <c r="C2992" s="379"/>
      <c r="D2992" s="379"/>
      <c r="E2992" s="379"/>
    </row>
    <row r="2993" customFormat="false" ht="12.75" hidden="false" customHeight="false" outlineLevel="0" collapsed="false">
      <c r="A2993" s="378"/>
      <c r="B2993" s="378"/>
      <c r="C2993" s="379"/>
      <c r="D2993" s="379"/>
      <c r="E2993" s="379"/>
    </row>
    <row r="2994" customFormat="false" ht="12.75" hidden="false" customHeight="false" outlineLevel="0" collapsed="false">
      <c r="A2994" s="378"/>
      <c r="B2994" s="378"/>
      <c r="C2994" s="379"/>
      <c r="D2994" s="379"/>
      <c r="E2994" s="379"/>
    </row>
    <row r="2995" customFormat="false" ht="12.75" hidden="false" customHeight="false" outlineLevel="0" collapsed="false">
      <c r="A2995" s="378"/>
      <c r="B2995" s="378"/>
      <c r="C2995" s="379"/>
      <c r="D2995" s="379"/>
      <c r="E2995" s="379"/>
    </row>
    <row r="2996" customFormat="false" ht="12.75" hidden="false" customHeight="false" outlineLevel="0" collapsed="false">
      <c r="A2996" s="378"/>
      <c r="B2996" s="378"/>
      <c r="C2996" s="379"/>
      <c r="D2996" s="379"/>
      <c r="E2996" s="379"/>
    </row>
    <row r="2997" customFormat="false" ht="12.75" hidden="false" customHeight="false" outlineLevel="0" collapsed="false">
      <c r="A2997" s="378"/>
      <c r="B2997" s="378"/>
      <c r="C2997" s="379"/>
      <c r="D2997" s="379"/>
      <c r="E2997" s="379"/>
    </row>
    <row r="2998" customFormat="false" ht="12.75" hidden="false" customHeight="false" outlineLevel="0" collapsed="false">
      <c r="A2998" s="378"/>
      <c r="B2998" s="378"/>
      <c r="C2998" s="379"/>
      <c r="D2998" s="379"/>
      <c r="E2998" s="379"/>
    </row>
    <row r="2999" customFormat="false" ht="12.75" hidden="false" customHeight="false" outlineLevel="0" collapsed="false">
      <c r="A2999" s="378"/>
      <c r="B2999" s="378"/>
      <c r="C2999" s="379"/>
      <c r="D2999" s="379"/>
      <c r="E2999" s="379"/>
    </row>
    <row r="3000" customFormat="false" ht="12.75" hidden="false" customHeight="false" outlineLevel="0" collapsed="false">
      <c r="A3000" s="378"/>
      <c r="B3000" s="378"/>
      <c r="C3000" s="379"/>
      <c r="D3000" s="379"/>
      <c r="E3000" s="379"/>
    </row>
    <row r="3001" customFormat="false" ht="12.75" hidden="false" customHeight="false" outlineLevel="0" collapsed="false">
      <c r="A3001" s="378"/>
      <c r="B3001" s="378"/>
      <c r="C3001" s="379"/>
      <c r="D3001" s="379"/>
      <c r="E3001" s="379"/>
    </row>
    <row r="3002" customFormat="false" ht="12.75" hidden="false" customHeight="false" outlineLevel="0" collapsed="false">
      <c r="A3002" s="378"/>
      <c r="B3002" s="378"/>
      <c r="C3002" s="379"/>
      <c r="D3002" s="379"/>
      <c r="E3002" s="379"/>
    </row>
    <row r="3003" customFormat="false" ht="12.75" hidden="false" customHeight="false" outlineLevel="0" collapsed="false">
      <c r="A3003" s="378"/>
      <c r="B3003" s="378"/>
      <c r="C3003" s="379"/>
      <c r="D3003" s="379"/>
      <c r="E3003" s="379"/>
    </row>
    <row r="3004" customFormat="false" ht="12.75" hidden="false" customHeight="false" outlineLevel="0" collapsed="false">
      <c r="A3004" s="378"/>
      <c r="B3004" s="378"/>
      <c r="C3004" s="379"/>
      <c r="D3004" s="379"/>
      <c r="E3004" s="379"/>
    </row>
    <row r="3005" customFormat="false" ht="12.75" hidden="false" customHeight="false" outlineLevel="0" collapsed="false">
      <c r="A3005" s="378"/>
      <c r="B3005" s="378"/>
      <c r="C3005" s="379"/>
      <c r="D3005" s="379"/>
      <c r="E3005" s="379"/>
    </row>
    <row r="3006" customFormat="false" ht="12.75" hidden="false" customHeight="false" outlineLevel="0" collapsed="false">
      <c r="A3006" s="378"/>
      <c r="B3006" s="378"/>
      <c r="C3006" s="379"/>
      <c r="D3006" s="379"/>
      <c r="E3006" s="379"/>
    </row>
    <row r="3007" customFormat="false" ht="12.75" hidden="false" customHeight="false" outlineLevel="0" collapsed="false">
      <c r="A3007" s="378"/>
      <c r="B3007" s="378"/>
      <c r="C3007" s="379"/>
      <c r="D3007" s="379"/>
      <c r="E3007" s="379"/>
    </row>
    <row r="3008" customFormat="false" ht="12.75" hidden="false" customHeight="false" outlineLevel="0" collapsed="false">
      <c r="A3008" s="378"/>
      <c r="B3008" s="378"/>
      <c r="C3008" s="379"/>
      <c r="D3008" s="379"/>
      <c r="E3008" s="379"/>
    </row>
    <row r="3009" customFormat="false" ht="12.75" hidden="false" customHeight="false" outlineLevel="0" collapsed="false">
      <c r="A3009" s="378"/>
      <c r="B3009" s="378"/>
      <c r="C3009" s="379"/>
      <c r="D3009" s="379"/>
      <c r="E3009" s="379"/>
    </row>
    <row r="3010" customFormat="false" ht="12.75" hidden="false" customHeight="false" outlineLevel="0" collapsed="false">
      <c r="A3010" s="378"/>
      <c r="B3010" s="378"/>
      <c r="C3010" s="379"/>
      <c r="D3010" s="379"/>
      <c r="E3010" s="379"/>
    </row>
    <row r="3011" customFormat="false" ht="12.75" hidden="false" customHeight="false" outlineLevel="0" collapsed="false">
      <c r="A3011" s="378"/>
      <c r="B3011" s="378"/>
      <c r="C3011" s="379"/>
      <c r="D3011" s="379"/>
      <c r="E3011" s="379"/>
    </row>
    <row r="3012" customFormat="false" ht="12.75" hidden="false" customHeight="false" outlineLevel="0" collapsed="false">
      <c r="A3012" s="378"/>
      <c r="B3012" s="378"/>
      <c r="C3012" s="379"/>
      <c r="D3012" s="379"/>
      <c r="E3012" s="379"/>
    </row>
    <row r="3013" customFormat="false" ht="12.75" hidden="false" customHeight="false" outlineLevel="0" collapsed="false">
      <c r="A3013" s="378"/>
      <c r="B3013" s="378"/>
      <c r="C3013" s="379"/>
      <c r="D3013" s="379"/>
      <c r="E3013" s="379"/>
    </row>
    <row r="3014" customFormat="false" ht="12.75" hidden="false" customHeight="false" outlineLevel="0" collapsed="false">
      <c r="A3014" s="378"/>
      <c r="B3014" s="378"/>
      <c r="C3014" s="379"/>
      <c r="D3014" s="379"/>
      <c r="E3014" s="379"/>
    </row>
    <row r="3015" customFormat="false" ht="12.75" hidden="false" customHeight="false" outlineLevel="0" collapsed="false">
      <c r="A3015" s="378"/>
      <c r="B3015" s="378"/>
      <c r="C3015" s="379"/>
      <c r="D3015" s="379"/>
      <c r="E3015" s="379"/>
    </row>
    <row r="3016" customFormat="false" ht="12.75" hidden="false" customHeight="false" outlineLevel="0" collapsed="false">
      <c r="A3016" s="378"/>
      <c r="B3016" s="378"/>
      <c r="C3016" s="379"/>
      <c r="D3016" s="379"/>
      <c r="E3016" s="379"/>
    </row>
    <row r="3017" customFormat="false" ht="12.75" hidden="false" customHeight="false" outlineLevel="0" collapsed="false">
      <c r="A3017" s="378"/>
      <c r="B3017" s="378"/>
      <c r="C3017" s="379"/>
      <c r="D3017" s="379"/>
      <c r="E3017" s="379"/>
    </row>
    <row r="3018" customFormat="false" ht="12.75" hidden="false" customHeight="false" outlineLevel="0" collapsed="false">
      <c r="A3018" s="378"/>
      <c r="B3018" s="378"/>
      <c r="C3018" s="379"/>
      <c r="D3018" s="379"/>
      <c r="E3018" s="379"/>
    </row>
    <row r="3019" customFormat="false" ht="12.75" hidden="false" customHeight="false" outlineLevel="0" collapsed="false">
      <c r="A3019" s="378"/>
      <c r="B3019" s="378"/>
      <c r="C3019" s="379"/>
      <c r="D3019" s="379"/>
      <c r="E3019" s="379"/>
    </row>
    <row r="3020" customFormat="false" ht="12.75" hidden="false" customHeight="false" outlineLevel="0" collapsed="false">
      <c r="A3020" s="378"/>
      <c r="B3020" s="378"/>
      <c r="C3020" s="379"/>
      <c r="D3020" s="379"/>
      <c r="E3020" s="379"/>
    </row>
    <row r="3021" customFormat="false" ht="12.75" hidden="false" customHeight="false" outlineLevel="0" collapsed="false">
      <c r="A3021" s="378"/>
      <c r="B3021" s="378"/>
      <c r="C3021" s="379"/>
      <c r="D3021" s="379"/>
      <c r="E3021" s="379"/>
    </row>
    <row r="3022" customFormat="false" ht="12.75" hidden="false" customHeight="false" outlineLevel="0" collapsed="false">
      <c r="A3022" s="378"/>
      <c r="B3022" s="378"/>
      <c r="C3022" s="379"/>
      <c r="D3022" s="379"/>
      <c r="E3022" s="379"/>
    </row>
    <row r="3023" customFormat="false" ht="12.75" hidden="false" customHeight="false" outlineLevel="0" collapsed="false">
      <c r="A3023" s="378"/>
      <c r="B3023" s="378"/>
      <c r="C3023" s="379"/>
      <c r="D3023" s="379"/>
      <c r="E3023" s="379"/>
    </row>
    <row r="3024" customFormat="false" ht="12.75" hidden="false" customHeight="false" outlineLevel="0" collapsed="false">
      <c r="A3024" s="378"/>
      <c r="B3024" s="378"/>
      <c r="C3024" s="379"/>
      <c r="D3024" s="379"/>
      <c r="E3024" s="379"/>
    </row>
    <row r="3025" customFormat="false" ht="12.75" hidden="false" customHeight="false" outlineLevel="0" collapsed="false">
      <c r="A3025" s="378"/>
      <c r="B3025" s="378"/>
      <c r="C3025" s="379"/>
      <c r="D3025" s="379"/>
      <c r="E3025" s="379"/>
    </row>
    <row r="3026" customFormat="false" ht="12.75" hidden="false" customHeight="false" outlineLevel="0" collapsed="false">
      <c r="A3026" s="378"/>
      <c r="B3026" s="378"/>
      <c r="C3026" s="379"/>
      <c r="D3026" s="379"/>
      <c r="E3026" s="379"/>
    </row>
    <row r="3027" customFormat="false" ht="12.75" hidden="false" customHeight="false" outlineLevel="0" collapsed="false">
      <c r="A3027" s="378"/>
      <c r="B3027" s="378"/>
      <c r="C3027" s="379"/>
      <c r="D3027" s="379"/>
      <c r="E3027" s="379"/>
    </row>
    <row r="3028" customFormat="false" ht="12.75" hidden="false" customHeight="false" outlineLevel="0" collapsed="false">
      <c r="A3028" s="378"/>
      <c r="B3028" s="378"/>
      <c r="C3028" s="379"/>
      <c r="D3028" s="379"/>
      <c r="E3028" s="379"/>
    </row>
    <row r="3029" customFormat="false" ht="12.75" hidden="false" customHeight="false" outlineLevel="0" collapsed="false">
      <c r="A3029" s="378"/>
      <c r="B3029" s="378"/>
      <c r="C3029" s="379"/>
      <c r="D3029" s="379"/>
      <c r="E3029" s="379"/>
    </row>
    <row r="3030" customFormat="false" ht="12.75" hidden="false" customHeight="false" outlineLevel="0" collapsed="false">
      <c r="A3030" s="378"/>
      <c r="B3030" s="378"/>
      <c r="C3030" s="379"/>
      <c r="D3030" s="379"/>
      <c r="E3030" s="379"/>
    </row>
    <row r="3031" customFormat="false" ht="12.75" hidden="false" customHeight="false" outlineLevel="0" collapsed="false">
      <c r="A3031" s="378"/>
      <c r="B3031" s="378"/>
      <c r="C3031" s="379"/>
      <c r="D3031" s="379"/>
      <c r="E3031" s="379"/>
    </row>
    <row r="3032" customFormat="false" ht="12.75" hidden="false" customHeight="false" outlineLevel="0" collapsed="false">
      <c r="A3032" s="378"/>
      <c r="B3032" s="378"/>
      <c r="C3032" s="379"/>
      <c r="D3032" s="379"/>
      <c r="E3032" s="379"/>
    </row>
    <row r="3033" customFormat="false" ht="12.75" hidden="false" customHeight="false" outlineLevel="0" collapsed="false">
      <c r="A3033" s="378"/>
      <c r="B3033" s="378"/>
      <c r="C3033" s="379"/>
      <c r="D3033" s="379"/>
      <c r="E3033" s="379"/>
    </row>
    <row r="3034" customFormat="false" ht="12.75" hidden="false" customHeight="false" outlineLevel="0" collapsed="false">
      <c r="A3034" s="378"/>
      <c r="B3034" s="378"/>
      <c r="C3034" s="379"/>
      <c r="D3034" s="379"/>
      <c r="E3034" s="379"/>
    </row>
    <row r="3035" customFormat="false" ht="12.75" hidden="false" customHeight="false" outlineLevel="0" collapsed="false">
      <c r="A3035" s="378"/>
      <c r="B3035" s="378"/>
      <c r="C3035" s="379"/>
      <c r="D3035" s="379"/>
      <c r="E3035" s="379"/>
    </row>
    <row r="3036" customFormat="false" ht="12.75" hidden="false" customHeight="false" outlineLevel="0" collapsed="false">
      <c r="A3036" s="378"/>
      <c r="B3036" s="378"/>
      <c r="C3036" s="379"/>
      <c r="D3036" s="379"/>
      <c r="E3036" s="379"/>
    </row>
    <row r="3037" customFormat="false" ht="12.75" hidden="false" customHeight="false" outlineLevel="0" collapsed="false">
      <c r="A3037" s="378"/>
      <c r="B3037" s="378"/>
      <c r="C3037" s="379"/>
      <c r="D3037" s="379"/>
      <c r="E3037" s="379"/>
    </row>
    <row r="3038" customFormat="false" ht="12.75" hidden="false" customHeight="false" outlineLevel="0" collapsed="false">
      <c r="A3038" s="378"/>
      <c r="B3038" s="378"/>
      <c r="C3038" s="379"/>
      <c r="D3038" s="379"/>
      <c r="E3038" s="379"/>
    </row>
    <row r="3039" customFormat="false" ht="12.75" hidden="false" customHeight="false" outlineLevel="0" collapsed="false">
      <c r="A3039" s="378"/>
      <c r="B3039" s="378"/>
      <c r="C3039" s="379"/>
      <c r="D3039" s="379"/>
      <c r="E3039" s="379"/>
    </row>
    <row r="3040" customFormat="false" ht="12.75" hidden="false" customHeight="false" outlineLevel="0" collapsed="false">
      <c r="A3040" s="378"/>
      <c r="B3040" s="378"/>
      <c r="C3040" s="379"/>
      <c r="D3040" s="379"/>
      <c r="E3040" s="379"/>
    </row>
    <row r="3041" customFormat="false" ht="12.75" hidden="false" customHeight="false" outlineLevel="0" collapsed="false">
      <c r="A3041" s="378"/>
      <c r="B3041" s="378"/>
      <c r="C3041" s="379"/>
      <c r="D3041" s="379"/>
      <c r="E3041" s="379"/>
    </row>
    <row r="3042" customFormat="false" ht="12.75" hidden="false" customHeight="false" outlineLevel="0" collapsed="false">
      <c r="A3042" s="378"/>
      <c r="B3042" s="378"/>
      <c r="C3042" s="379"/>
      <c r="D3042" s="379"/>
      <c r="E3042" s="379"/>
    </row>
    <row r="3044" customFormat="false" ht="12.75" hidden="false" customHeight="false" outlineLevel="0" collapsed="false">
      <c r="A3044" s="378"/>
      <c r="B3044" s="378"/>
      <c r="C3044" s="379"/>
      <c r="D3044" s="379"/>
      <c r="E3044" s="379"/>
    </row>
    <row r="3045" customFormat="false" ht="12.75" hidden="false" customHeight="false" outlineLevel="0" collapsed="false">
      <c r="A3045" s="378"/>
      <c r="B3045" s="378"/>
      <c r="C3045" s="379"/>
      <c r="D3045" s="379"/>
      <c r="E3045" s="379"/>
    </row>
    <row r="3046" customFormat="false" ht="12.75" hidden="false" customHeight="false" outlineLevel="0" collapsed="false">
      <c r="A3046" s="378"/>
      <c r="B3046" s="378"/>
      <c r="C3046" s="379"/>
      <c r="D3046" s="379"/>
      <c r="E3046" s="379"/>
    </row>
    <row r="3047" customFormat="false" ht="12.75" hidden="false" customHeight="false" outlineLevel="0" collapsed="false">
      <c r="A3047" s="378"/>
      <c r="B3047" s="378"/>
      <c r="C3047" s="379"/>
      <c r="D3047" s="379"/>
      <c r="E3047" s="379"/>
    </row>
    <row r="3048" customFormat="false" ht="12.75" hidden="false" customHeight="false" outlineLevel="0" collapsed="false">
      <c r="A3048" s="378"/>
      <c r="B3048" s="378"/>
      <c r="C3048" s="379"/>
      <c r="D3048" s="379"/>
      <c r="E3048" s="379"/>
    </row>
    <row r="3049" customFormat="false" ht="12.75" hidden="false" customHeight="false" outlineLevel="0" collapsed="false">
      <c r="A3049" s="378"/>
      <c r="B3049" s="378"/>
      <c r="C3049" s="379"/>
      <c r="D3049" s="379"/>
      <c r="E3049" s="379"/>
    </row>
    <row r="3050" customFormat="false" ht="12.75" hidden="false" customHeight="false" outlineLevel="0" collapsed="false">
      <c r="A3050" s="378"/>
      <c r="B3050" s="378"/>
      <c r="C3050" s="379"/>
      <c r="D3050" s="379"/>
      <c r="E3050" s="379"/>
    </row>
    <row r="3051" customFormat="false" ht="12.75" hidden="false" customHeight="false" outlineLevel="0" collapsed="false">
      <c r="A3051" s="378"/>
      <c r="B3051" s="378"/>
      <c r="C3051" s="379"/>
      <c r="D3051" s="379"/>
      <c r="E3051" s="379"/>
    </row>
    <row r="3052" customFormat="false" ht="12.75" hidden="false" customHeight="false" outlineLevel="0" collapsed="false">
      <c r="A3052" s="378"/>
      <c r="B3052" s="378"/>
      <c r="C3052" s="379"/>
      <c r="D3052" s="379"/>
      <c r="E3052" s="379"/>
    </row>
    <row r="3053" customFormat="false" ht="12.75" hidden="false" customHeight="false" outlineLevel="0" collapsed="false">
      <c r="A3053" s="378"/>
      <c r="B3053" s="378"/>
      <c r="C3053" s="379"/>
      <c r="D3053" s="379"/>
      <c r="E3053" s="379"/>
    </row>
    <row r="3054" customFormat="false" ht="12.75" hidden="false" customHeight="false" outlineLevel="0" collapsed="false">
      <c r="A3054" s="378"/>
      <c r="B3054" s="378"/>
      <c r="C3054" s="379"/>
      <c r="D3054" s="379"/>
      <c r="E3054" s="379"/>
    </row>
    <row r="3055" customFormat="false" ht="12.75" hidden="false" customHeight="false" outlineLevel="0" collapsed="false">
      <c r="A3055" s="378"/>
      <c r="B3055" s="378"/>
      <c r="C3055" s="379"/>
      <c r="D3055" s="379"/>
      <c r="E3055" s="379"/>
    </row>
    <row r="3056" customFormat="false" ht="12.75" hidden="false" customHeight="false" outlineLevel="0" collapsed="false">
      <c r="A3056" s="378"/>
      <c r="B3056" s="378"/>
      <c r="C3056" s="379"/>
      <c r="D3056" s="379"/>
      <c r="E3056" s="379"/>
    </row>
    <row r="3057" customFormat="false" ht="12.75" hidden="false" customHeight="false" outlineLevel="0" collapsed="false">
      <c r="A3057" s="378"/>
      <c r="B3057" s="378"/>
      <c r="C3057" s="379"/>
      <c r="D3057" s="379"/>
      <c r="E3057" s="379"/>
    </row>
    <row r="3058" customFormat="false" ht="12.75" hidden="false" customHeight="false" outlineLevel="0" collapsed="false">
      <c r="A3058" s="378"/>
      <c r="B3058" s="378"/>
      <c r="C3058" s="379"/>
      <c r="D3058" s="379"/>
      <c r="E3058" s="379"/>
    </row>
    <row r="3059" customFormat="false" ht="12.75" hidden="false" customHeight="false" outlineLevel="0" collapsed="false">
      <c r="A3059" s="378"/>
      <c r="B3059" s="378"/>
      <c r="C3059" s="379"/>
      <c r="D3059" s="379"/>
      <c r="E3059" s="379"/>
    </row>
    <row r="3060" customFormat="false" ht="12.75" hidden="false" customHeight="false" outlineLevel="0" collapsed="false">
      <c r="A3060" s="378"/>
      <c r="B3060" s="378"/>
      <c r="C3060" s="379"/>
      <c r="D3060" s="379"/>
      <c r="E3060" s="379"/>
    </row>
    <row r="3061" customFormat="false" ht="12.75" hidden="false" customHeight="false" outlineLevel="0" collapsed="false">
      <c r="A3061" s="378"/>
      <c r="B3061" s="378"/>
      <c r="C3061" s="379"/>
      <c r="D3061" s="379"/>
      <c r="E3061" s="379"/>
    </row>
    <row r="3062" customFormat="false" ht="12.75" hidden="false" customHeight="false" outlineLevel="0" collapsed="false">
      <c r="A3062" s="378"/>
      <c r="B3062" s="378"/>
      <c r="C3062" s="379"/>
      <c r="D3062" s="379"/>
      <c r="E3062" s="379"/>
    </row>
    <row r="3063" customFormat="false" ht="12.75" hidden="false" customHeight="false" outlineLevel="0" collapsed="false">
      <c r="A3063" s="378"/>
      <c r="B3063" s="378"/>
      <c r="C3063" s="379"/>
      <c r="D3063" s="379"/>
      <c r="E3063" s="379"/>
    </row>
    <row r="3064" customFormat="false" ht="12.75" hidden="false" customHeight="false" outlineLevel="0" collapsed="false">
      <c r="A3064" s="378"/>
      <c r="B3064" s="378"/>
      <c r="C3064" s="379"/>
      <c r="D3064" s="379"/>
      <c r="E3064" s="379"/>
    </row>
    <row r="3065" customFormat="false" ht="12.75" hidden="false" customHeight="false" outlineLevel="0" collapsed="false">
      <c r="A3065" s="378"/>
      <c r="B3065" s="378"/>
      <c r="C3065" s="379"/>
      <c r="D3065" s="379"/>
      <c r="E3065" s="379"/>
    </row>
    <row r="3066" customFormat="false" ht="12.75" hidden="false" customHeight="false" outlineLevel="0" collapsed="false">
      <c r="A3066" s="378"/>
      <c r="B3066" s="378"/>
      <c r="C3066" s="379"/>
      <c r="D3066" s="379"/>
      <c r="E3066" s="379"/>
    </row>
    <row r="3067" customFormat="false" ht="12.75" hidden="false" customHeight="false" outlineLevel="0" collapsed="false">
      <c r="A3067" s="378"/>
      <c r="B3067" s="378"/>
      <c r="C3067" s="379"/>
      <c r="D3067" s="379"/>
      <c r="E3067" s="379"/>
    </row>
    <row r="3068" customFormat="false" ht="12.75" hidden="false" customHeight="false" outlineLevel="0" collapsed="false">
      <c r="A3068" s="378"/>
      <c r="B3068" s="378"/>
      <c r="C3068" s="379"/>
      <c r="D3068" s="379"/>
      <c r="E3068" s="379"/>
    </row>
    <row r="3069" customFormat="false" ht="12.75" hidden="false" customHeight="false" outlineLevel="0" collapsed="false">
      <c r="A3069" s="378"/>
      <c r="B3069" s="378"/>
      <c r="C3069" s="379"/>
      <c r="D3069" s="379"/>
      <c r="E3069" s="379"/>
    </row>
    <row r="3070" customFormat="false" ht="12.75" hidden="false" customHeight="false" outlineLevel="0" collapsed="false">
      <c r="A3070" s="378"/>
      <c r="B3070" s="378"/>
      <c r="C3070" s="379"/>
      <c r="D3070" s="379"/>
      <c r="E3070" s="379"/>
    </row>
    <row r="3071" customFormat="false" ht="12.75" hidden="false" customHeight="false" outlineLevel="0" collapsed="false">
      <c r="A3071" s="378"/>
      <c r="B3071" s="378"/>
      <c r="C3071" s="379"/>
      <c r="D3071" s="379"/>
      <c r="E3071" s="379"/>
    </row>
    <row r="3072" customFormat="false" ht="12.75" hidden="false" customHeight="false" outlineLevel="0" collapsed="false">
      <c r="A3072" s="378"/>
      <c r="B3072" s="378"/>
      <c r="C3072" s="379"/>
      <c r="D3072" s="379"/>
      <c r="E3072" s="379"/>
    </row>
    <row r="3073" customFormat="false" ht="12.75" hidden="false" customHeight="false" outlineLevel="0" collapsed="false">
      <c r="A3073" s="378"/>
      <c r="B3073" s="378"/>
      <c r="C3073" s="379"/>
      <c r="D3073" s="379"/>
      <c r="E3073" s="379"/>
    </row>
    <row r="3074" customFormat="false" ht="12.75" hidden="false" customHeight="false" outlineLevel="0" collapsed="false">
      <c r="A3074" s="378"/>
      <c r="B3074" s="378"/>
      <c r="C3074" s="379"/>
      <c r="D3074" s="379"/>
      <c r="E3074" s="379"/>
    </row>
    <row r="3075" customFormat="false" ht="12.75" hidden="false" customHeight="false" outlineLevel="0" collapsed="false">
      <c r="A3075" s="378"/>
      <c r="B3075" s="378"/>
      <c r="C3075" s="379"/>
      <c r="D3075" s="379"/>
      <c r="E3075" s="379"/>
    </row>
    <row r="3076" customFormat="false" ht="12.75" hidden="false" customHeight="false" outlineLevel="0" collapsed="false">
      <c r="A3076" s="378"/>
      <c r="B3076" s="378"/>
      <c r="C3076" s="379"/>
      <c r="D3076" s="379"/>
      <c r="E3076" s="379"/>
    </row>
    <row r="3077" customFormat="false" ht="12.75" hidden="false" customHeight="false" outlineLevel="0" collapsed="false">
      <c r="A3077" s="378"/>
      <c r="B3077" s="378"/>
      <c r="C3077" s="379"/>
      <c r="D3077" s="379"/>
      <c r="E3077" s="379"/>
    </row>
    <row r="3078" customFormat="false" ht="12.75" hidden="false" customHeight="false" outlineLevel="0" collapsed="false">
      <c r="A3078" s="378"/>
      <c r="B3078" s="378"/>
      <c r="C3078" s="379"/>
      <c r="D3078" s="379"/>
      <c r="E3078" s="379"/>
    </row>
    <row r="3079" customFormat="false" ht="12.75" hidden="false" customHeight="false" outlineLevel="0" collapsed="false">
      <c r="A3079" s="378"/>
      <c r="B3079" s="378"/>
      <c r="C3079" s="379"/>
      <c r="D3079" s="379"/>
      <c r="E3079" s="379"/>
    </row>
    <row r="3080" customFormat="false" ht="12.75" hidden="false" customHeight="false" outlineLevel="0" collapsed="false">
      <c r="A3080" s="378"/>
      <c r="B3080" s="378"/>
      <c r="C3080" s="379"/>
      <c r="D3080" s="379"/>
      <c r="E3080" s="379"/>
    </row>
    <row r="3081" customFormat="false" ht="12.75" hidden="false" customHeight="false" outlineLevel="0" collapsed="false">
      <c r="A3081" s="378"/>
      <c r="B3081" s="378"/>
      <c r="C3081" s="379"/>
      <c r="D3081" s="379"/>
      <c r="E3081" s="379"/>
    </row>
    <row r="3082" customFormat="false" ht="12.75" hidden="false" customHeight="false" outlineLevel="0" collapsed="false">
      <c r="A3082" s="378"/>
      <c r="B3082" s="378"/>
      <c r="C3082" s="379"/>
      <c r="D3082" s="379"/>
      <c r="E3082" s="379"/>
    </row>
    <row r="3083" customFormat="false" ht="12.75" hidden="false" customHeight="false" outlineLevel="0" collapsed="false">
      <c r="A3083" s="378"/>
      <c r="B3083" s="378"/>
      <c r="C3083" s="379"/>
      <c r="D3083" s="379"/>
      <c r="E3083" s="379"/>
    </row>
    <row r="3084" customFormat="false" ht="12.75" hidden="false" customHeight="false" outlineLevel="0" collapsed="false">
      <c r="A3084" s="378"/>
      <c r="B3084" s="378"/>
      <c r="C3084" s="379"/>
      <c r="D3084" s="379"/>
      <c r="E3084" s="379"/>
    </row>
    <row r="3085" customFormat="false" ht="12.75" hidden="false" customHeight="false" outlineLevel="0" collapsed="false">
      <c r="A3085" s="378"/>
      <c r="B3085" s="378"/>
      <c r="C3085" s="379"/>
      <c r="D3085" s="379"/>
      <c r="E3085" s="379"/>
    </row>
    <row r="3086" customFormat="false" ht="12.75" hidden="false" customHeight="false" outlineLevel="0" collapsed="false">
      <c r="A3086" s="378"/>
      <c r="B3086" s="378"/>
      <c r="C3086" s="379"/>
      <c r="D3086" s="379"/>
      <c r="E3086" s="379"/>
    </row>
    <row r="3087" customFormat="false" ht="12.75" hidden="false" customHeight="false" outlineLevel="0" collapsed="false">
      <c r="A3087" s="378"/>
      <c r="B3087" s="378"/>
      <c r="C3087" s="379"/>
      <c r="D3087" s="379"/>
      <c r="E3087" s="379"/>
    </row>
    <row r="3088" customFormat="false" ht="12.75" hidden="false" customHeight="false" outlineLevel="0" collapsed="false">
      <c r="A3088" s="378"/>
      <c r="B3088" s="378"/>
      <c r="C3088" s="379"/>
      <c r="D3088" s="379"/>
      <c r="E3088" s="379"/>
    </row>
    <row r="3089" customFormat="false" ht="12.75" hidden="false" customHeight="false" outlineLevel="0" collapsed="false">
      <c r="A3089" s="378"/>
      <c r="B3089" s="378"/>
      <c r="C3089" s="379"/>
      <c r="D3089" s="379"/>
      <c r="E3089" s="379"/>
    </row>
    <row r="3090" customFormat="false" ht="12.75" hidden="false" customHeight="false" outlineLevel="0" collapsed="false">
      <c r="A3090" s="378"/>
      <c r="B3090" s="378"/>
      <c r="C3090" s="379"/>
      <c r="D3090" s="379"/>
      <c r="E3090" s="379"/>
    </row>
    <row r="3091" customFormat="false" ht="12.75" hidden="false" customHeight="false" outlineLevel="0" collapsed="false">
      <c r="A3091" s="378"/>
      <c r="B3091" s="378"/>
      <c r="C3091" s="379"/>
      <c r="D3091" s="379"/>
      <c r="E3091" s="379"/>
    </row>
    <row r="3092" customFormat="false" ht="12.75" hidden="false" customHeight="false" outlineLevel="0" collapsed="false">
      <c r="A3092" s="378"/>
      <c r="B3092" s="378"/>
      <c r="C3092" s="379"/>
      <c r="D3092" s="379"/>
      <c r="E3092" s="379"/>
    </row>
    <row r="3093" customFormat="false" ht="12.75" hidden="false" customHeight="false" outlineLevel="0" collapsed="false">
      <c r="A3093" s="378"/>
      <c r="B3093" s="378"/>
      <c r="C3093" s="379"/>
      <c r="D3093" s="379"/>
      <c r="E3093" s="379"/>
    </row>
    <row r="3094" customFormat="false" ht="12.75" hidden="false" customHeight="false" outlineLevel="0" collapsed="false">
      <c r="A3094" s="378"/>
      <c r="B3094" s="378"/>
      <c r="C3094" s="379"/>
      <c r="D3094" s="379"/>
      <c r="E3094" s="379"/>
    </row>
    <row r="3095" customFormat="false" ht="12.75" hidden="false" customHeight="false" outlineLevel="0" collapsed="false">
      <c r="A3095" s="378"/>
      <c r="B3095" s="378"/>
      <c r="C3095" s="379"/>
      <c r="D3095" s="379"/>
      <c r="E3095" s="379"/>
    </row>
    <row r="3096" customFormat="false" ht="12.75" hidden="false" customHeight="false" outlineLevel="0" collapsed="false">
      <c r="A3096" s="378"/>
      <c r="B3096" s="378"/>
      <c r="C3096" s="379"/>
      <c r="D3096" s="379"/>
      <c r="E3096" s="379"/>
    </row>
    <row r="3097" customFormat="false" ht="12.75" hidden="false" customHeight="false" outlineLevel="0" collapsed="false">
      <c r="A3097" s="378"/>
      <c r="B3097" s="378"/>
      <c r="C3097" s="379"/>
      <c r="D3097" s="379"/>
      <c r="E3097" s="379"/>
    </row>
    <row r="3098" customFormat="false" ht="12.75" hidden="false" customHeight="false" outlineLevel="0" collapsed="false">
      <c r="A3098" s="378"/>
      <c r="B3098" s="378"/>
      <c r="C3098" s="379"/>
      <c r="D3098" s="379"/>
      <c r="E3098" s="379"/>
    </row>
    <row r="3100" customFormat="false" ht="12.75" hidden="false" customHeight="false" outlineLevel="0" collapsed="false">
      <c r="A3100" s="378"/>
      <c r="B3100" s="378"/>
      <c r="C3100" s="379"/>
      <c r="D3100" s="379"/>
      <c r="E3100" s="379"/>
    </row>
    <row r="3101" customFormat="false" ht="12.75" hidden="false" customHeight="false" outlineLevel="0" collapsed="false">
      <c r="A3101" s="378"/>
      <c r="B3101" s="378"/>
      <c r="C3101" s="379"/>
      <c r="D3101" s="379"/>
      <c r="E3101" s="379"/>
    </row>
    <row r="3102" customFormat="false" ht="12.75" hidden="false" customHeight="false" outlineLevel="0" collapsed="false">
      <c r="A3102" s="378"/>
      <c r="B3102" s="378"/>
      <c r="C3102" s="379"/>
      <c r="D3102" s="379"/>
      <c r="E3102" s="379"/>
    </row>
    <row r="3103" customFormat="false" ht="12.75" hidden="false" customHeight="false" outlineLevel="0" collapsed="false">
      <c r="A3103" s="378"/>
      <c r="B3103" s="378"/>
      <c r="C3103" s="379"/>
      <c r="D3103" s="379"/>
      <c r="E3103" s="379"/>
    </row>
    <row r="3104" customFormat="false" ht="12.75" hidden="false" customHeight="false" outlineLevel="0" collapsed="false">
      <c r="A3104" s="378"/>
      <c r="B3104" s="378"/>
      <c r="C3104" s="379"/>
      <c r="D3104" s="379"/>
      <c r="E3104" s="379"/>
    </row>
    <row r="3105" customFormat="false" ht="12.75" hidden="false" customHeight="false" outlineLevel="0" collapsed="false">
      <c r="A3105" s="378"/>
      <c r="B3105" s="378"/>
      <c r="C3105" s="379"/>
      <c r="D3105" s="379"/>
      <c r="E3105" s="379"/>
    </row>
    <row r="3106" customFormat="false" ht="12.75" hidden="false" customHeight="false" outlineLevel="0" collapsed="false">
      <c r="A3106" s="378"/>
      <c r="B3106" s="378"/>
      <c r="C3106" s="379"/>
      <c r="D3106" s="379"/>
      <c r="E3106" s="379"/>
    </row>
    <row r="3107" customFormat="false" ht="12.75" hidden="false" customHeight="false" outlineLevel="0" collapsed="false">
      <c r="A3107" s="378"/>
      <c r="B3107" s="378"/>
      <c r="C3107" s="379"/>
      <c r="D3107" s="379"/>
      <c r="E3107" s="379"/>
    </row>
    <row r="3108" customFormat="false" ht="12.75" hidden="false" customHeight="false" outlineLevel="0" collapsed="false">
      <c r="A3108" s="378"/>
      <c r="B3108" s="378"/>
      <c r="C3108" s="379"/>
      <c r="D3108" s="379"/>
      <c r="E3108" s="379"/>
    </row>
    <row r="3109" customFormat="false" ht="12.75" hidden="false" customHeight="false" outlineLevel="0" collapsed="false">
      <c r="A3109" s="378"/>
      <c r="B3109" s="378"/>
      <c r="C3109" s="379"/>
      <c r="D3109" s="379"/>
      <c r="E3109" s="379"/>
    </row>
    <row r="3110" customFormat="false" ht="12.75" hidden="false" customHeight="false" outlineLevel="0" collapsed="false">
      <c r="A3110" s="378"/>
      <c r="B3110" s="378"/>
      <c r="C3110" s="379"/>
      <c r="D3110" s="379"/>
      <c r="E3110" s="379"/>
    </row>
    <row r="3111" customFormat="false" ht="12.75" hidden="false" customHeight="false" outlineLevel="0" collapsed="false">
      <c r="A3111" s="378"/>
      <c r="B3111" s="378"/>
      <c r="C3111" s="379"/>
      <c r="D3111" s="379"/>
      <c r="E3111" s="379"/>
    </row>
    <row r="3112" customFormat="false" ht="12.75" hidden="false" customHeight="false" outlineLevel="0" collapsed="false">
      <c r="A3112" s="378"/>
      <c r="B3112" s="378"/>
      <c r="C3112" s="379"/>
      <c r="D3112" s="379"/>
      <c r="E3112" s="379"/>
    </row>
    <row r="3113" customFormat="false" ht="12.75" hidden="false" customHeight="false" outlineLevel="0" collapsed="false">
      <c r="A3113" s="378"/>
      <c r="B3113" s="378"/>
      <c r="C3113" s="379"/>
      <c r="D3113" s="379"/>
      <c r="E3113" s="379"/>
    </row>
    <row r="3114" customFormat="false" ht="12.75" hidden="false" customHeight="false" outlineLevel="0" collapsed="false">
      <c r="A3114" s="378"/>
      <c r="B3114" s="378"/>
      <c r="C3114" s="379"/>
      <c r="D3114" s="379"/>
      <c r="E3114" s="379"/>
    </row>
    <row r="3115" customFormat="false" ht="12.75" hidden="false" customHeight="false" outlineLevel="0" collapsed="false">
      <c r="A3115" s="378"/>
      <c r="B3115" s="378"/>
      <c r="C3115" s="379"/>
      <c r="D3115" s="379"/>
      <c r="E3115" s="379"/>
    </row>
    <row r="3116" customFormat="false" ht="12.75" hidden="false" customHeight="false" outlineLevel="0" collapsed="false">
      <c r="A3116" s="378"/>
      <c r="B3116" s="378"/>
      <c r="C3116" s="379"/>
      <c r="D3116" s="379"/>
      <c r="E3116" s="379"/>
    </row>
    <row r="3117" customFormat="false" ht="12.75" hidden="false" customHeight="false" outlineLevel="0" collapsed="false">
      <c r="A3117" s="378"/>
      <c r="B3117" s="378"/>
      <c r="C3117" s="379"/>
      <c r="D3117" s="379"/>
      <c r="E3117" s="379"/>
    </row>
    <row r="3118" customFormat="false" ht="12.75" hidden="false" customHeight="false" outlineLevel="0" collapsed="false">
      <c r="A3118" s="378"/>
      <c r="B3118" s="378"/>
      <c r="C3118" s="379"/>
      <c r="D3118" s="379"/>
      <c r="E3118" s="379"/>
    </row>
    <row r="3119" customFormat="false" ht="12.75" hidden="false" customHeight="false" outlineLevel="0" collapsed="false">
      <c r="A3119" s="378"/>
      <c r="B3119" s="378"/>
      <c r="C3119" s="379"/>
      <c r="D3119" s="379"/>
      <c r="E3119" s="379"/>
    </row>
    <row r="3120" customFormat="false" ht="12.75" hidden="false" customHeight="false" outlineLevel="0" collapsed="false">
      <c r="A3120" s="378"/>
      <c r="B3120" s="378"/>
      <c r="C3120" s="379"/>
      <c r="D3120" s="379"/>
      <c r="E3120" s="379"/>
    </row>
    <row r="3121" customFormat="false" ht="12.75" hidden="false" customHeight="false" outlineLevel="0" collapsed="false">
      <c r="A3121" s="378"/>
      <c r="B3121" s="378"/>
      <c r="C3121" s="379"/>
      <c r="D3121" s="379"/>
      <c r="E3121" s="379"/>
    </row>
    <row r="3122" customFormat="false" ht="12.75" hidden="false" customHeight="false" outlineLevel="0" collapsed="false">
      <c r="A3122" s="378"/>
      <c r="B3122" s="378"/>
      <c r="C3122" s="379"/>
      <c r="D3122" s="379"/>
      <c r="E3122" s="379"/>
    </row>
    <row r="3123" customFormat="false" ht="12.75" hidden="false" customHeight="false" outlineLevel="0" collapsed="false">
      <c r="A3123" s="378"/>
      <c r="B3123" s="378"/>
      <c r="C3123" s="379"/>
      <c r="D3123" s="379"/>
      <c r="E3123" s="379"/>
    </row>
    <row r="3124" customFormat="false" ht="12.75" hidden="false" customHeight="false" outlineLevel="0" collapsed="false">
      <c r="A3124" s="378"/>
      <c r="B3124" s="378"/>
      <c r="C3124" s="379"/>
      <c r="D3124" s="379"/>
      <c r="E3124" s="379"/>
    </row>
    <row r="3125" customFormat="false" ht="12.75" hidden="false" customHeight="false" outlineLevel="0" collapsed="false">
      <c r="A3125" s="378"/>
      <c r="B3125" s="378"/>
      <c r="C3125" s="379"/>
      <c r="D3125" s="379"/>
      <c r="E3125" s="379"/>
    </row>
    <row r="3126" customFormat="false" ht="12.75" hidden="false" customHeight="false" outlineLevel="0" collapsed="false">
      <c r="A3126" s="378"/>
      <c r="B3126" s="378"/>
      <c r="C3126" s="379"/>
      <c r="D3126" s="379"/>
      <c r="E3126" s="379"/>
    </row>
    <row r="3127" customFormat="false" ht="12.75" hidden="false" customHeight="false" outlineLevel="0" collapsed="false">
      <c r="A3127" s="378"/>
      <c r="B3127" s="378"/>
      <c r="C3127" s="379"/>
      <c r="D3127" s="379"/>
      <c r="E3127" s="379"/>
    </row>
    <row r="3128" customFormat="false" ht="12.75" hidden="false" customHeight="false" outlineLevel="0" collapsed="false">
      <c r="A3128" s="378"/>
      <c r="B3128" s="378"/>
      <c r="C3128" s="379"/>
      <c r="D3128" s="379"/>
      <c r="E3128" s="379"/>
    </row>
    <row r="3129" customFormat="false" ht="12.75" hidden="false" customHeight="false" outlineLevel="0" collapsed="false">
      <c r="A3129" s="378"/>
      <c r="B3129" s="378"/>
      <c r="C3129" s="379"/>
      <c r="D3129" s="379"/>
      <c r="E3129" s="379"/>
    </row>
    <row r="3130" customFormat="false" ht="12.75" hidden="false" customHeight="false" outlineLevel="0" collapsed="false">
      <c r="A3130" s="378"/>
      <c r="B3130" s="378"/>
      <c r="C3130" s="379"/>
      <c r="D3130" s="379"/>
      <c r="E3130" s="379"/>
    </row>
    <row r="3131" customFormat="false" ht="12.75" hidden="false" customHeight="false" outlineLevel="0" collapsed="false">
      <c r="A3131" s="378"/>
      <c r="B3131" s="378"/>
      <c r="C3131" s="379"/>
      <c r="D3131" s="379"/>
      <c r="E3131" s="379"/>
    </row>
    <row r="3132" customFormat="false" ht="12.75" hidden="false" customHeight="false" outlineLevel="0" collapsed="false">
      <c r="A3132" s="378"/>
      <c r="B3132" s="378"/>
      <c r="C3132" s="379"/>
      <c r="D3132" s="379"/>
      <c r="E3132" s="379"/>
    </row>
    <row r="3133" customFormat="false" ht="12.75" hidden="false" customHeight="false" outlineLevel="0" collapsed="false">
      <c r="A3133" s="378"/>
      <c r="B3133" s="378"/>
      <c r="C3133" s="379"/>
      <c r="D3133" s="379"/>
      <c r="E3133" s="379"/>
    </row>
    <row r="3134" customFormat="false" ht="12.75" hidden="false" customHeight="false" outlineLevel="0" collapsed="false">
      <c r="A3134" s="378"/>
      <c r="B3134" s="378"/>
      <c r="C3134" s="379"/>
      <c r="D3134" s="379"/>
      <c r="E3134" s="379"/>
    </row>
    <row r="3135" customFormat="false" ht="12.75" hidden="false" customHeight="false" outlineLevel="0" collapsed="false">
      <c r="A3135" s="378"/>
      <c r="B3135" s="378"/>
      <c r="C3135" s="379"/>
      <c r="D3135" s="379"/>
      <c r="E3135" s="379"/>
    </row>
    <row r="3136" customFormat="false" ht="12.75" hidden="false" customHeight="false" outlineLevel="0" collapsed="false">
      <c r="A3136" s="378"/>
      <c r="B3136" s="378"/>
      <c r="C3136" s="379"/>
      <c r="D3136" s="379"/>
      <c r="E3136" s="379"/>
    </row>
    <row r="3137" customFormat="false" ht="12.75" hidden="false" customHeight="false" outlineLevel="0" collapsed="false">
      <c r="A3137" s="378"/>
      <c r="B3137" s="378"/>
      <c r="C3137" s="379"/>
      <c r="D3137" s="379"/>
      <c r="E3137" s="379"/>
    </row>
    <row r="3138" customFormat="false" ht="12.75" hidden="false" customHeight="false" outlineLevel="0" collapsed="false">
      <c r="A3138" s="378"/>
      <c r="B3138" s="378"/>
      <c r="C3138" s="379"/>
      <c r="D3138" s="379"/>
      <c r="E3138" s="379"/>
    </row>
    <row r="3139" customFormat="false" ht="12.75" hidden="false" customHeight="false" outlineLevel="0" collapsed="false">
      <c r="A3139" s="378"/>
      <c r="B3139" s="378"/>
      <c r="C3139" s="379"/>
      <c r="D3139" s="379"/>
      <c r="E3139" s="379"/>
    </row>
    <row r="3140" customFormat="false" ht="12.75" hidden="false" customHeight="false" outlineLevel="0" collapsed="false">
      <c r="A3140" s="378"/>
      <c r="B3140" s="378"/>
      <c r="C3140" s="379"/>
      <c r="D3140" s="379"/>
      <c r="E3140" s="379"/>
    </row>
    <row r="3141" customFormat="false" ht="12.75" hidden="false" customHeight="false" outlineLevel="0" collapsed="false">
      <c r="A3141" s="378"/>
      <c r="B3141" s="378"/>
      <c r="C3141" s="379"/>
      <c r="D3141" s="379"/>
      <c r="E3141" s="379"/>
    </row>
    <row r="3142" customFormat="false" ht="12.75" hidden="false" customHeight="false" outlineLevel="0" collapsed="false">
      <c r="A3142" s="378"/>
      <c r="B3142" s="378"/>
      <c r="C3142" s="379"/>
      <c r="D3142" s="379"/>
      <c r="E3142" s="379"/>
    </row>
    <row r="3143" customFormat="false" ht="12.75" hidden="false" customHeight="false" outlineLevel="0" collapsed="false">
      <c r="A3143" s="378"/>
      <c r="B3143" s="378"/>
      <c r="C3143" s="379"/>
      <c r="D3143" s="379"/>
      <c r="E3143" s="379"/>
    </row>
    <row r="3144" customFormat="false" ht="12.75" hidden="false" customHeight="false" outlineLevel="0" collapsed="false">
      <c r="A3144" s="378"/>
      <c r="B3144" s="378"/>
      <c r="C3144" s="379"/>
      <c r="D3144" s="379"/>
      <c r="E3144" s="379"/>
    </row>
    <row r="3145" customFormat="false" ht="12.75" hidden="false" customHeight="false" outlineLevel="0" collapsed="false">
      <c r="A3145" s="378"/>
      <c r="B3145" s="378"/>
      <c r="C3145" s="379"/>
      <c r="D3145" s="379"/>
      <c r="E3145" s="379"/>
    </row>
    <row r="3146" customFormat="false" ht="12.75" hidden="false" customHeight="false" outlineLevel="0" collapsed="false">
      <c r="A3146" s="378"/>
      <c r="B3146" s="378"/>
      <c r="C3146" s="379"/>
      <c r="D3146" s="379"/>
      <c r="E3146" s="379"/>
    </row>
    <row r="3147" customFormat="false" ht="12.75" hidden="false" customHeight="false" outlineLevel="0" collapsed="false">
      <c r="A3147" s="378"/>
      <c r="B3147" s="378"/>
      <c r="C3147" s="379"/>
      <c r="D3147" s="379"/>
      <c r="E3147" s="379"/>
    </row>
    <row r="3148" customFormat="false" ht="12.75" hidden="false" customHeight="false" outlineLevel="0" collapsed="false">
      <c r="A3148" s="378"/>
      <c r="B3148" s="378"/>
      <c r="C3148" s="379"/>
      <c r="D3148" s="379"/>
      <c r="E3148" s="379"/>
    </row>
    <row r="3149" customFormat="false" ht="12.75" hidden="false" customHeight="false" outlineLevel="0" collapsed="false">
      <c r="A3149" s="378"/>
      <c r="B3149" s="378"/>
      <c r="C3149" s="379"/>
      <c r="D3149" s="379"/>
      <c r="E3149" s="379"/>
    </row>
    <row r="3150" customFormat="false" ht="12.75" hidden="false" customHeight="false" outlineLevel="0" collapsed="false">
      <c r="A3150" s="378"/>
      <c r="B3150" s="378"/>
      <c r="C3150" s="379"/>
      <c r="D3150" s="379"/>
      <c r="E3150" s="379"/>
    </row>
    <row r="3151" customFormat="false" ht="12.75" hidden="false" customHeight="false" outlineLevel="0" collapsed="false">
      <c r="A3151" s="378"/>
      <c r="B3151" s="378"/>
      <c r="C3151" s="379"/>
      <c r="D3151" s="379"/>
      <c r="E3151" s="379"/>
    </row>
    <row r="3152" customFormat="false" ht="12.75" hidden="false" customHeight="false" outlineLevel="0" collapsed="false">
      <c r="A3152" s="378"/>
      <c r="B3152" s="378"/>
      <c r="C3152" s="379"/>
      <c r="D3152" s="379"/>
      <c r="E3152" s="379"/>
    </row>
    <row r="3153" customFormat="false" ht="12.75" hidden="false" customHeight="false" outlineLevel="0" collapsed="false">
      <c r="A3153" s="378"/>
      <c r="B3153" s="378"/>
      <c r="C3153" s="379"/>
      <c r="D3153" s="379"/>
      <c r="E3153" s="379"/>
    </row>
    <row r="3154" customFormat="false" ht="12.75" hidden="false" customHeight="false" outlineLevel="0" collapsed="false">
      <c r="A3154" s="378"/>
      <c r="B3154" s="378"/>
      <c r="C3154" s="379"/>
      <c r="D3154" s="379"/>
      <c r="E3154" s="379"/>
    </row>
    <row r="3156" customFormat="false" ht="12.75" hidden="false" customHeight="false" outlineLevel="0" collapsed="false">
      <c r="A3156" s="378"/>
      <c r="B3156" s="378"/>
      <c r="C3156" s="379"/>
      <c r="D3156" s="379"/>
      <c r="E3156" s="379"/>
    </row>
    <row r="3157" customFormat="false" ht="12.75" hidden="false" customHeight="false" outlineLevel="0" collapsed="false">
      <c r="A3157" s="378"/>
      <c r="B3157" s="378"/>
      <c r="C3157" s="379"/>
      <c r="D3157" s="379"/>
      <c r="E3157" s="379"/>
    </row>
    <row r="3158" customFormat="false" ht="12.75" hidden="false" customHeight="false" outlineLevel="0" collapsed="false">
      <c r="A3158" s="378"/>
      <c r="B3158" s="378"/>
      <c r="C3158" s="379"/>
      <c r="D3158" s="379"/>
      <c r="E3158" s="379"/>
    </row>
    <row r="3159" customFormat="false" ht="12.75" hidden="false" customHeight="false" outlineLevel="0" collapsed="false">
      <c r="A3159" s="378"/>
      <c r="B3159" s="378"/>
      <c r="C3159" s="379"/>
      <c r="D3159" s="379"/>
      <c r="E3159" s="379"/>
    </row>
    <row r="3160" customFormat="false" ht="12.75" hidden="false" customHeight="false" outlineLevel="0" collapsed="false">
      <c r="A3160" s="378"/>
      <c r="B3160" s="378"/>
      <c r="C3160" s="379"/>
      <c r="D3160" s="379"/>
      <c r="E3160" s="379"/>
    </row>
    <row r="3161" customFormat="false" ht="12.75" hidden="false" customHeight="false" outlineLevel="0" collapsed="false">
      <c r="A3161" s="378"/>
      <c r="B3161" s="378"/>
      <c r="C3161" s="379"/>
      <c r="D3161" s="379"/>
      <c r="E3161" s="379"/>
    </row>
    <row r="3162" customFormat="false" ht="12.75" hidden="false" customHeight="false" outlineLevel="0" collapsed="false">
      <c r="A3162" s="378"/>
      <c r="B3162" s="378"/>
      <c r="C3162" s="379"/>
      <c r="D3162" s="379"/>
      <c r="E3162" s="379"/>
    </row>
    <row r="3163" customFormat="false" ht="12.75" hidden="false" customHeight="false" outlineLevel="0" collapsed="false">
      <c r="A3163" s="378"/>
      <c r="B3163" s="378"/>
      <c r="C3163" s="379"/>
      <c r="D3163" s="379"/>
      <c r="E3163" s="379"/>
    </row>
    <row r="3164" customFormat="false" ht="12.75" hidden="false" customHeight="false" outlineLevel="0" collapsed="false">
      <c r="A3164" s="378"/>
      <c r="B3164" s="378"/>
      <c r="C3164" s="379"/>
      <c r="D3164" s="379"/>
      <c r="E3164" s="379"/>
    </row>
    <row r="3165" customFormat="false" ht="12.75" hidden="false" customHeight="false" outlineLevel="0" collapsed="false">
      <c r="A3165" s="378"/>
      <c r="B3165" s="378"/>
      <c r="C3165" s="379"/>
      <c r="D3165" s="379"/>
      <c r="E3165" s="379"/>
    </row>
    <row r="3166" customFormat="false" ht="12.75" hidden="false" customHeight="false" outlineLevel="0" collapsed="false">
      <c r="A3166" s="378"/>
      <c r="B3166" s="378"/>
      <c r="C3166" s="379"/>
      <c r="D3166" s="379"/>
      <c r="E3166" s="379"/>
    </row>
    <row r="3167" customFormat="false" ht="12.75" hidden="false" customHeight="false" outlineLevel="0" collapsed="false">
      <c r="A3167" s="378"/>
      <c r="B3167" s="378"/>
      <c r="C3167" s="379"/>
      <c r="D3167" s="379"/>
      <c r="E3167" s="379"/>
    </row>
    <row r="3168" customFormat="false" ht="12.75" hidden="false" customHeight="false" outlineLevel="0" collapsed="false">
      <c r="A3168" s="378"/>
      <c r="B3168" s="378"/>
      <c r="C3168" s="379"/>
      <c r="D3168" s="379"/>
      <c r="E3168" s="379"/>
    </row>
    <row r="3169" customFormat="false" ht="12.75" hidden="false" customHeight="false" outlineLevel="0" collapsed="false">
      <c r="A3169" s="378"/>
      <c r="B3169" s="378"/>
      <c r="C3169" s="379"/>
      <c r="D3169" s="379"/>
      <c r="E3169" s="379"/>
    </row>
    <row r="3170" customFormat="false" ht="12.75" hidden="false" customHeight="false" outlineLevel="0" collapsed="false">
      <c r="A3170" s="378"/>
      <c r="B3170" s="378"/>
      <c r="C3170" s="379"/>
      <c r="D3170" s="379"/>
      <c r="E3170" s="379"/>
    </row>
    <row r="3171" customFormat="false" ht="12.75" hidden="false" customHeight="false" outlineLevel="0" collapsed="false">
      <c r="A3171" s="378"/>
      <c r="B3171" s="378"/>
      <c r="C3171" s="379"/>
      <c r="D3171" s="379"/>
      <c r="E3171" s="379"/>
    </row>
    <row r="3172" customFormat="false" ht="12.75" hidden="false" customHeight="false" outlineLevel="0" collapsed="false">
      <c r="A3172" s="378"/>
      <c r="B3172" s="378"/>
      <c r="C3172" s="379"/>
      <c r="D3172" s="379"/>
      <c r="E3172" s="379"/>
    </row>
    <row r="3173" customFormat="false" ht="12.75" hidden="false" customHeight="false" outlineLevel="0" collapsed="false">
      <c r="A3173" s="378"/>
      <c r="B3173" s="378"/>
      <c r="C3173" s="379"/>
      <c r="D3173" s="379"/>
      <c r="E3173" s="379"/>
    </row>
    <row r="3174" customFormat="false" ht="12.75" hidden="false" customHeight="false" outlineLevel="0" collapsed="false">
      <c r="A3174" s="378"/>
      <c r="B3174" s="378"/>
      <c r="C3174" s="379"/>
      <c r="D3174" s="379"/>
      <c r="E3174" s="379"/>
    </row>
    <row r="3175" customFormat="false" ht="12.75" hidden="false" customHeight="false" outlineLevel="0" collapsed="false">
      <c r="A3175" s="378"/>
      <c r="B3175" s="378"/>
      <c r="C3175" s="379"/>
      <c r="D3175" s="379"/>
      <c r="E3175" s="379"/>
    </row>
    <row r="3176" customFormat="false" ht="12.75" hidden="false" customHeight="false" outlineLevel="0" collapsed="false">
      <c r="A3176" s="378"/>
      <c r="B3176" s="378"/>
      <c r="C3176" s="379"/>
      <c r="D3176" s="379"/>
      <c r="E3176" s="379"/>
    </row>
    <row r="3177" customFormat="false" ht="12.75" hidden="false" customHeight="false" outlineLevel="0" collapsed="false">
      <c r="A3177" s="378"/>
      <c r="B3177" s="378"/>
      <c r="C3177" s="379"/>
      <c r="D3177" s="379"/>
      <c r="E3177" s="379"/>
    </row>
    <row r="3178" customFormat="false" ht="12.75" hidden="false" customHeight="false" outlineLevel="0" collapsed="false">
      <c r="A3178" s="378"/>
      <c r="B3178" s="378"/>
      <c r="C3178" s="379"/>
      <c r="D3178" s="379"/>
      <c r="E3178" s="379"/>
    </row>
    <row r="3179" customFormat="false" ht="12.75" hidden="false" customHeight="false" outlineLevel="0" collapsed="false">
      <c r="A3179" s="378"/>
      <c r="B3179" s="378"/>
      <c r="C3179" s="379"/>
      <c r="D3179" s="379"/>
      <c r="E3179" s="379"/>
    </row>
    <row r="3180" customFormat="false" ht="12.75" hidden="false" customHeight="false" outlineLevel="0" collapsed="false">
      <c r="A3180" s="378"/>
      <c r="B3180" s="378"/>
      <c r="C3180" s="379"/>
      <c r="D3180" s="379"/>
      <c r="E3180" s="379"/>
    </row>
    <row r="3181" customFormat="false" ht="12.75" hidden="false" customHeight="false" outlineLevel="0" collapsed="false">
      <c r="A3181" s="378"/>
      <c r="B3181" s="378"/>
      <c r="C3181" s="379"/>
      <c r="D3181" s="379"/>
      <c r="E3181" s="379"/>
    </row>
    <row r="3182" customFormat="false" ht="12.75" hidden="false" customHeight="false" outlineLevel="0" collapsed="false">
      <c r="A3182" s="378"/>
      <c r="B3182" s="378"/>
      <c r="C3182" s="379"/>
      <c r="D3182" s="379"/>
      <c r="E3182" s="379"/>
    </row>
    <row r="3183" customFormat="false" ht="12.75" hidden="false" customHeight="false" outlineLevel="0" collapsed="false">
      <c r="A3183" s="378"/>
      <c r="B3183" s="378"/>
      <c r="C3183" s="379"/>
      <c r="D3183" s="379"/>
      <c r="E3183" s="379"/>
    </row>
    <row r="3184" customFormat="false" ht="12.75" hidden="false" customHeight="false" outlineLevel="0" collapsed="false">
      <c r="A3184" s="378"/>
      <c r="B3184" s="378"/>
      <c r="C3184" s="379"/>
      <c r="D3184" s="379"/>
      <c r="E3184" s="379"/>
    </row>
    <row r="3185" customFormat="false" ht="12.75" hidden="false" customHeight="false" outlineLevel="0" collapsed="false">
      <c r="A3185" s="378"/>
      <c r="B3185" s="378"/>
      <c r="C3185" s="379"/>
      <c r="D3185" s="379"/>
      <c r="E3185" s="379"/>
    </row>
    <row r="3186" customFormat="false" ht="12.75" hidden="false" customHeight="false" outlineLevel="0" collapsed="false">
      <c r="A3186" s="378"/>
      <c r="B3186" s="378"/>
      <c r="C3186" s="379"/>
      <c r="D3186" s="379"/>
      <c r="E3186" s="379"/>
    </row>
    <row r="3187" customFormat="false" ht="12.75" hidden="false" customHeight="false" outlineLevel="0" collapsed="false">
      <c r="A3187" s="378"/>
      <c r="B3187" s="378"/>
      <c r="C3187" s="379"/>
      <c r="D3187" s="379"/>
      <c r="E3187" s="379"/>
    </row>
    <row r="3188" customFormat="false" ht="12.75" hidden="false" customHeight="false" outlineLevel="0" collapsed="false">
      <c r="A3188" s="378"/>
      <c r="B3188" s="378"/>
      <c r="C3188" s="379"/>
      <c r="D3188" s="379"/>
      <c r="E3188" s="379"/>
    </row>
    <row r="3189" customFormat="false" ht="12.75" hidden="false" customHeight="false" outlineLevel="0" collapsed="false">
      <c r="A3189" s="378"/>
      <c r="B3189" s="378"/>
      <c r="C3189" s="379"/>
      <c r="D3189" s="379"/>
      <c r="E3189" s="379"/>
    </row>
    <row r="3190" customFormat="false" ht="12.75" hidden="false" customHeight="false" outlineLevel="0" collapsed="false">
      <c r="A3190" s="378"/>
      <c r="B3190" s="378"/>
      <c r="C3190" s="379"/>
      <c r="D3190" s="379"/>
      <c r="E3190" s="379"/>
    </row>
    <row r="3191" customFormat="false" ht="12.75" hidden="false" customHeight="false" outlineLevel="0" collapsed="false">
      <c r="A3191" s="378"/>
      <c r="B3191" s="378"/>
      <c r="C3191" s="379"/>
      <c r="D3191" s="379"/>
      <c r="E3191" s="379"/>
    </row>
    <row r="3192" customFormat="false" ht="12.75" hidden="false" customHeight="false" outlineLevel="0" collapsed="false">
      <c r="A3192" s="378"/>
      <c r="B3192" s="378"/>
      <c r="C3192" s="379"/>
      <c r="D3192" s="379"/>
      <c r="E3192" s="379"/>
    </row>
    <row r="3193" customFormat="false" ht="12.75" hidden="false" customHeight="false" outlineLevel="0" collapsed="false">
      <c r="A3193" s="378"/>
      <c r="B3193" s="378"/>
      <c r="C3193" s="379"/>
      <c r="D3193" s="379"/>
      <c r="E3193" s="379"/>
    </row>
    <row r="3194" customFormat="false" ht="12.75" hidden="false" customHeight="false" outlineLevel="0" collapsed="false">
      <c r="A3194" s="378"/>
      <c r="B3194" s="378"/>
      <c r="C3194" s="379"/>
      <c r="D3194" s="379"/>
      <c r="E3194" s="379"/>
    </row>
    <row r="3195" customFormat="false" ht="12.75" hidden="false" customHeight="false" outlineLevel="0" collapsed="false">
      <c r="A3195" s="378"/>
      <c r="B3195" s="378"/>
      <c r="C3195" s="379"/>
      <c r="D3195" s="379"/>
      <c r="E3195" s="379"/>
    </row>
    <row r="3196" customFormat="false" ht="12.75" hidden="false" customHeight="false" outlineLevel="0" collapsed="false">
      <c r="A3196" s="378"/>
      <c r="B3196" s="378"/>
      <c r="C3196" s="379"/>
      <c r="D3196" s="379"/>
      <c r="E3196" s="379"/>
    </row>
    <row r="3197" customFormat="false" ht="12.75" hidden="false" customHeight="false" outlineLevel="0" collapsed="false">
      <c r="A3197" s="378"/>
      <c r="B3197" s="378"/>
      <c r="C3197" s="379"/>
      <c r="D3197" s="379"/>
      <c r="E3197" s="379"/>
    </row>
    <row r="3198" customFormat="false" ht="12.75" hidden="false" customHeight="false" outlineLevel="0" collapsed="false">
      <c r="A3198" s="378"/>
      <c r="B3198" s="378"/>
      <c r="C3198" s="379"/>
      <c r="D3198" s="379"/>
      <c r="E3198" s="379"/>
    </row>
    <row r="3199" customFormat="false" ht="12.75" hidden="false" customHeight="false" outlineLevel="0" collapsed="false">
      <c r="A3199" s="378"/>
      <c r="B3199" s="378"/>
      <c r="C3199" s="379"/>
      <c r="D3199" s="379"/>
      <c r="E3199" s="379"/>
    </row>
    <row r="3200" customFormat="false" ht="12.75" hidden="false" customHeight="false" outlineLevel="0" collapsed="false">
      <c r="A3200" s="378"/>
      <c r="B3200" s="378"/>
      <c r="C3200" s="379"/>
      <c r="D3200" s="379"/>
      <c r="E3200" s="379"/>
    </row>
    <row r="3201" customFormat="false" ht="12.75" hidden="false" customHeight="false" outlineLevel="0" collapsed="false">
      <c r="A3201" s="378"/>
      <c r="B3201" s="378"/>
      <c r="C3201" s="379"/>
      <c r="D3201" s="379"/>
      <c r="E3201" s="379"/>
    </row>
    <row r="3202" customFormat="false" ht="12.75" hidden="false" customHeight="false" outlineLevel="0" collapsed="false">
      <c r="A3202" s="378"/>
      <c r="B3202" s="378"/>
      <c r="C3202" s="379"/>
      <c r="D3202" s="379"/>
      <c r="E3202" s="379"/>
    </row>
    <row r="3203" customFormat="false" ht="12.75" hidden="false" customHeight="false" outlineLevel="0" collapsed="false">
      <c r="A3203" s="378"/>
      <c r="B3203" s="378"/>
      <c r="C3203" s="379"/>
      <c r="D3203" s="379"/>
      <c r="E3203" s="379"/>
    </row>
    <row r="3204" customFormat="false" ht="12.75" hidden="false" customHeight="false" outlineLevel="0" collapsed="false">
      <c r="A3204" s="378"/>
      <c r="B3204" s="378"/>
      <c r="C3204" s="379"/>
      <c r="D3204" s="379"/>
      <c r="E3204" s="379"/>
    </row>
    <row r="3205" customFormat="false" ht="12.75" hidden="false" customHeight="false" outlineLevel="0" collapsed="false">
      <c r="A3205" s="378"/>
      <c r="B3205" s="378"/>
      <c r="C3205" s="379"/>
      <c r="D3205" s="379"/>
      <c r="E3205" s="379"/>
    </row>
    <row r="3206" customFormat="false" ht="12.75" hidden="false" customHeight="false" outlineLevel="0" collapsed="false">
      <c r="A3206" s="378"/>
      <c r="B3206" s="378"/>
      <c r="C3206" s="379"/>
      <c r="D3206" s="379"/>
      <c r="E3206" s="379"/>
    </row>
    <row r="3207" customFormat="false" ht="12.75" hidden="false" customHeight="false" outlineLevel="0" collapsed="false">
      <c r="A3207" s="378"/>
      <c r="B3207" s="378"/>
      <c r="C3207" s="379"/>
      <c r="D3207" s="379"/>
      <c r="E3207" s="379"/>
    </row>
    <row r="3208" customFormat="false" ht="12.75" hidden="false" customHeight="false" outlineLevel="0" collapsed="false">
      <c r="A3208" s="378"/>
      <c r="B3208" s="378"/>
      <c r="C3208" s="379"/>
      <c r="D3208" s="379"/>
      <c r="E3208" s="379"/>
    </row>
    <row r="3209" customFormat="false" ht="12.75" hidden="false" customHeight="false" outlineLevel="0" collapsed="false">
      <c r="A3209" s="378"/>
      <c r="B3209" s="378"/>
      <c r="C3209" s="379"/>
      <c r="D3209" s="379"/>
      <c r="E3209" s="379"/>
    </row>
    <row r="3210" customFormat="false" ht="12.75" hidden="false" customHeight="false" outlineLevel="0" collapsed="false">
      <c r="A3210" s="378"/>
      <c r="B3210" s="378"/>
      <c r="C3210" s="379"/>
      <c r="D3210" s="379"/>
      <c r="E3210" s="379"/>
    </row>
    <row r="3212" customFormat="false" ht="12.75" hidden="false" customHeight="false" outlineLevel="0" collapsed="false">
      <c r="A3212" s="378"/>
      <c r="B3212" s="378"/>
      <c r="C3212" s="379"/>
      <c r="D3212" s="379"/>
      <c r="E3212" s="379"/>
    </row>
    <row r="3213" customFormat="false" ht="12.75" hidden="false" customHeight="false" outlineLevel="0" collapsed="false">
      <c r="A3213" s="378"/>
      <c r="B3213" s="378"/>
      <c r="C3213" s="379"/>
      <c r="D3213" s="379"/>
      <c r="E3213" s="379"/>
    </row>
    <row r="3214" customFormat="false" ht="12.75" hidden="false" customHeight="false" outlineLevel="0" collapsed="false">
      <c r="A3214" s="378"/>
      <c r="B3214" s="378"/>
      <c r="C3214" s="379"/>
      <c r="D3214" s="379"/>
      <c r="E3214" s="379"/>
    </row>
    <row r="3215" customFormat="false" ht="12.75" hidden="false" customHeight="false" outlineLevel="0" collapsed="false">
      <c r="A3215" s="378"/>
      <c r="B3215" s="378"/>
      <c r="C3215" s="379"/>
      <c r="D3215" s="379"/>
      <c r="E3215" s="379"/>
    </row>
    <row r="3216" customFormat="false" ht="12.75" hidden="false" customHeight="false" outlineLevel="0" collapsed="false">
      <c r="A3216" s="378"/>
      <c r="B3216" s="378"/>
      <c r="C3216" s="379"/>
      <c r="D3216" s="379"/>
      <c r="E3216" s="379"/>
    </row>
    <row r="3217" customFormat="false" ht="12.75" hidden="false" customHeight="false" outlineLevel="0" collapsed="false">
      <c r="A3217" s="378"/>
      <c r="B3217" s="378"/>
      <c r="C3217" s="379"/>
      <c r="D3217" s="379"/>
      <c r="E3217" s="379"/>
    </row>
    <row r="3218" customFormat="false" ht="12.75" hidden="false" customHeight="false" outlineLevel="0" collapsed="false">
      <c r="A3218" s="378"/>
      <c r="B3218" s="378"/>
      <c r="C3218" s="379"/>
      <c r="D3218" s="379"/>
      <c r="E3218" s="379"/>
    </row>
    <row r="3219" customFormat="false" ht="12.75" hidden="false" customHeight="false" outlineLevel="0" collapsed="false">
      <c r="A3219" s="378"/>
      <c r="B3219" s="378"/>
      <c r="C3219" s="379"/>
      <c r="D3219" s="379"/>
      <c r="E3219" s="379"/>
    </row>
    <row r="3220" customFormat="false" ht="12.75" hidden="false" customHeight="false" outlineLevel="0" collapsed="false">
      <c r="A3220" s="378"/>
      <c r="B3220" s="378"/>
      <c r="C3220" s="379"/>
      <c r="D3220" s="379"/>
      <c r="E3220" s="379"/>
    </row>
    <row r="3221" customFormat="false" ht="12.75" hidden="false" customHeight="false" outlineLevel="0" collapsed="false">
      <c r="A3221" s="378"/>
      <c r="B3221" s="378"/>
      <c r="C3221" s="379"/>
      <c r="D3221" s="379"/>
      <c r="E3221" s="379"/>
    </row>
    <row r="3222" customFormat="false" ht="12.75" hidden="false" customHeight="false" outlineLevel="0" collapsed="false">
      <c r="A3222" s="378"/>
      <c r="B3222" s="378"/>
      <c r="C3222" s="379"/>
      <c r="D3222" s="379"/>
      <c r="E3222" s="379"/>
    </row>
    <row r="3223" customFormat="false" ht="12.75" hidden="false" customHeight="false" outlineLevel="0" collapsed="false">
      <c r="A3223" s="378"/>
      <c r="B3223" s="378"/>
      <c r="C3223" s="379"/>
      <c r="D3223" s="379"/>
      <c r="E3223" s="379"/>
    </row>
    <row r="3224" customFormat="false" ht="12.75" hidden="false" customHeight="false" outlineLevel="0" collapsed="false">
      <c r="A3224" s="378"/>
      <c r="B3224" s="378"/>
      <c r="C3224" s="379"/>
      <c r="D3224" s="379"/>
      <c r="E3224" s="379"/>
    </row>
    <row r="3225" customFormat="false" ht="12.75" hidden="false" customHeight="false" outlineLevel="0" collapsed="false">
      <c r="A3225" s="378"/>
      <c r="B3225" s="378"/>
      <c r="C3225" s="379"/>
      <c r="D3225" s="379"/>
      <c r="E3225" s="379"/>
    </row>
    <row r="3226" customFormat="false" ht="12.75" hidden="false" customHeight="false" outlineLevel="0" collapsed="false">
      <c r="A3226" s="378"/>
      <c r="B3226" s="378"/>
      <c r="C3226" s="379"/>
      <c r="D3226" s="379"/>
      <c r="E3226" s="379"/>
    </row>
    <row r="3227" customFormat="false" ht="12.75" hidden="false" customHeight="false" outlineLevel="0" collapsed="false">
      <c r="A3227" s="378"/>
      <c r="B3227" s="378"/>
      <c r="C3227" s="379"/>
      <c r="D3227" s="379"/>
      <c r="E3227" s="379"/>
    </row>
    <row r="3228" customFormat="false" ht="12.75" hidden="false" customHeight="false" outlineLevel="0" collapsed="false">
      <c r="A3228" s="378"/>
      <c r="B3228" s="378"/>
      <c r="C3228" s="379"/>
      <c r="D3228" s="379"/>
      <c r="E3228" s="379"/>
    </row>
    <row r="3229" customFormat="false" ht="12.75" hidden="false" customHeight="false" outlineLevel="0" collapsed="false">
      <c r="A3229" s="378"/>
      <c r="B3229" s="378"/>
      <c r="C3229" s="379"/>
      <c r="D3229" s="379"/>
      <c r="E3229" s="379"/>
    </row>
    <row r="3230" customFormat="false" ht="12.75" hidden="false" customHeight="false" outlineLevel="0" collapsed="false">
      <c r="A3230" s="378"/>
      <c r="B3230" s="378"/>
      <c r="C3230" s="379"/>
      <c r="D3230" s="379"/>
      <c r="E3230" s="379"/>
    </row>
    <row r="3231" customFormat="false" ht="12.75" hidden="false" customHeight="false" outlineLevel="0" collapsed="false">
      <c r="A3231" s="378"/>
      <c r="B3231" s="378"/>
      <c r="C3231" s="379"/>
      <c r="D3231" s="379"/>
      <c r="E3231" s="379"/>
    </row>
    <row r="3232" customFormat="false" ht="12.75" hidden="false" customHeight="false" outlineLevel="0" collapsed="false">
      <c r="A3232" s="378"/>
      <c r="B3232" s="378"/>
      <c r="C3232" s="379"/>
      <c r="D3232" s="379"/>
      <c r="E3232" s="379"/>
    </row>
    <row r="3233" customFormat="false" ht="12.75" hidden="false" customHeight="false" outlineLevel="0" collapsed="false">
      <c r="A3233" s="378"/>
      <c r="B3233" s="378"/>
      <c r="C3233" s="379"/>
      <c r="D3233" s="379"/>
      <c r="E3233" s="379"/>
    </row>
    <row r="3234" customFormat="false" ht="12.75" hidden="false" customHeight="false" outlineLevel="0" collapsed="false">
      <c r="A3234" s="378"/>
      <c r="B3234" s="378"/>
      <c r="C3234" s="379"/>
      <c r="D3234" s="379"/>
      <c r="E3234" s="379"/>
    </row>
    <row r="3235" customFormat="false" ht="12.75" hidden="false" customHeight="false" outlineLevel="0" collapsed="false">
      <c r="A3235" s="378"/>
      <c r="B3235" s="378"/>
      <c r="C3235" s="379"/>
      <c r="D3235" s="379"/>
      <c r="E3235" s="379"/>
    </row>
    <row r="3236" customFormat="false" ht="12.75" hidden="false" customHeight="false" outlineLevel="0" collapsed="false">
      <c r="A3236" s="378"/>
      <c r="B3236" s="378"/>
      <c r="C3236" s="379"/>
      <c r="D3236" s="379"/>
      <c r="E3236" s="379"/>
    </row>
    <row r="3237" customFormat="false" ht="12.75" hidden="false" customHeight="false" outlineLevel="0" collapsed="false">
      <c r="A3237" s="378"/>
      <c r="B3237" s="378"/>
      <c r="C3237" s="379"/>
      <c r="D3237" s="379"/>
      <c r="E3237" s="379"/>
    </row>
    <row r="3238" customFormat="false" ht="12.75" hidden="false" customHeight="false" outlineLevel="0" collapsed="false">
      <c r="A3238" s="378"/>
      <c r="B3238" s="378"/>
      <c r="C3238" s="379"/>
      <c r="D3238" s="379"/>
      <c r="E3238" s="379"/>
    </row>
    <row r="3239" customFormat="false" ht="12.75" hidden="false" customHeight="false" outlineLevel="0" collapsed="false">
      <c r="A3239" s="378"/>
      <c r="B3239" s="378"/>
      <c r="C3239" s="379"/>
      <c r="D3239" s="379"/>
      <c r="E3239" s="379"/>
    </row>
    <row r="3240" customFormat="false" ht="12.75" hidden="false" customHeight="false" outlineLevel="0" collapsed="false">
      <c r="A3240" s="378"/>
      <c r="B3240" s="378"/>
      <c r="C3240" s="379"/>
      <c r="D3240" s="379"/>
      <c r="E3240" s="379"/>
    </row>
    <row r="3241" customFormat="false" ht="12.75" hidden="false" customHeight="false" outlineLevel="0" collapsed="false">
      <c r="A3241" s="378"/>
      <c r="B3241" s="378"/>
      <c r="C3241" s="379"/>
      <c r="D3241" s="379"/>
      <c r="E3241" s="379"/>
    </row>
    <row r="3242" customFormat="false" ht="12.75" hidden="false" customHeight="false" outlineLevel="0" collapsed="false">
      <c r="A3242" s="378"/>
      <c r="B3242" s="378"/>
      <c r="C3242" s="379"/>
      <c r="D3242" s="379"/>
      <c r="E3242" s="379"/>
    </row>
    <row r="3243" customFormat="false" ht="12.75" hidden="false" customHeight="false" outlineLevel="0" collapsed="false">
      <c r="A3243" s="378"/>
      <c r="B3243" s="378"/>
      <c r="C3243" s="379"/>
      <c r="D3243" s="379"/>
      <c r="E3243" s="379"/>
    </row>
    <row r="3244" customFormat="false" ht="12.75" hidden="false" customHeight="false" outlineLevel="0" collapsed="false">
      <c r="A3244" s="378"/>
      <c r="B3244" s="378"/>
      <c r="C3244" s="379"/>
      <c r="D3244" s="379"/>
      <c r="E3244" s="379"/>
    </row>
    <row r="3245" customFormat="false" ht="12.75" hidden="false" customHeight="false" outlineLevel="0" collapsed="false">
      <c r="A3245" s="378"/>
      <c r="B3245" s="378"/>
      <c r="C3245" s="379"/>
      <c r="D3245" s="379"/>
      <c r="E3245" s="379"/>
    </row>
    <row r="3246" customFormat="false" ht="12.75" hidden="false" customHeight="false" outlineLevel="0" collapsed="false">
      <c r="A3246" s="378"/>
      <c r="B3246" s="378"/>
      <c r="C3246" s="379"/>
      <c r="D3246" s="379"/>
      <c r="E3246" s="379"/>
    </row>
    <row r="3247" customFormat="false" ht="12.75" hidden="false" customHeight="false" outlineLevel="0" collapsed="false">
      <c r="A3247" s="378"/>
      <c r="B3247" s="378"/>
      <c r="C3247" s="379"/>
      <c r="D3247" s="379"/>
      <c r="E3247" s="379"/>
    </row>
    <row r="3248" customFormat="false" ht="12.75" hidden="false" customHeight="false" outlineLevel="0" collapsed="false">
      <c r="A3248" s="378"/>
      <c r="B3248" s="378"/>
      <c r="C3248" s="379"/>
      <c r="D3248" s="379"/>
      <c r="E3248" s="379"/>
    </row>
    <row r="3249" customFormat="false" ht="12.75" hidden="false" customHeight="false" outlineLevel="0" collapsed="false">
      <c r="A3249" s="378"/>
      <c r="B3249" s="378"/>
      <c r="C3249" s="379"/>
      <c r="D3249" s="379"/>
      <c r="E3249" s="379"/>
    </row>
    <row r="3250" customFormat="false" ht="12.75" hidden="false" customHeight="false" outlineLevel="0" collapsed="false">
      <c r="A3250" s="378"/>
      <c r="B3250" s="378"/>
      <c r="C3250" s="379"/>
      <c r="D3250" s="379"/>
      <c r="E3250" s="379"/>
    </row>
    <row r="3251" customFormat="false" ht="12.75" hidden="false" customHeight="false" outlineLevel="0" collapsed="false">
      <c r="A3251" s="378"/>
      <c r="B3251" s="378"/>
      <c r="C3251" s="379"/>
      <c r="D3251" s="379"/>
      <c r="E3251" s="379"/>
    </row>
    <row r="3252" customFormat="false" ht="12.75" hidden="false" customHeight="false" outlineLevel="0" collapsed="false">
      <c r="A3252" s="378"/>
      <c r="B3252" s="378"/>
      <c r="C3252" s="379"/>
      <c r="D3252" s="379"/>
      <c r="E3252" s="379"/>
    </row>
    <row r="3253" customFormat="false" ht="12.75" hidden="false" customHeight="false" outlineLevel="0" collapsed="false">
      <c r="A3253" s="378"/>
      <c r="B3253" s="378"/>
      <c r="C3253" s="379"/>
      <c r="D3253" s="379"/>
      <c r="E3253" s="379"/>
    </row>
    <row r="3254" customFormat="false" ht="12.75" hidden="false" customHeight="false" outlineLevel="0" collapsed="false">
      <c r="A3254" s="378"/>
      <c r="B3254" s="378"/>
      <c r="C3254" s="379"/>
      <c r="D3254" s="379"/>
      <c r="E3254" s="379"/>
    </row>
    <row r="3255" customFormat="false" ht="12.75" hidden="false" customHeight="false" outlineLevel="0" collapsed="false">
      <c r="A3255" s="378"/>
      <c r="B3255" s="378"/>
      <c r="C3255" s="379"/>
      <c r="D3255" s="379"/>
      <c r="E3255" s="379"/>
    </row>
    <row r="3256" customFormat="false" ht="12.75" hidden="false" customHeight="false" outlineLevel="0" collapsed="false">
      <c r="A3256" s="378"/>
      <c r="B3256" s="378"/>
      <c r="C3256" s="379"/>
      <c r="D3256" s="379"/>
      <c r="E3256" s="379"/>
    </row>
    <row r="3257" customFormat="false" ht="12.75" hidden="false" customHeight="false" outlineLevel="0" collapsed="false">
      <c r="A3257" s="378"/>
      <c r="B3257" s="378"/>
      <c r="C3257" s="379"/>
      <c r="D3257" s="379"/>
      <c r="E3257" s="379"/>
    </row>
    <row r="3258" customFormat="false" ht="12.75" hidden="false" customHeight="false" outlineLevel="0" collapsed="false">
      <c r="A3258" s="378"/>
      <c r="B3258" s="378"/>
      <c r="C3258" s="379"/>
      <c r="D3258" s="379"/>
      <c r="E3258" s="379"/>
    </row>
    <row r="3259" customFormat="false" ht="12.75" hidden="false" customHeight="false" outlineLevel="0" collapsed="false">
      <c r="A3259" s="378"/>
      <c r="B3259" s="378"/>
      <c r="C3259" s="379"/>
      <c r="D3259" s="379"/>
      <c r="E3259" s="379"/>
    </row>
    <row r="3260" customFormat="false" ht="12.75" hidden="false" customHeight="false" outlineLevel="0" collapsed="false">
      <c r="A3260" s="378"/>
      <c r="B3260" s="378"/>
      <c r="C3260" s="379"/>
      <c r="D3260" s="379"/>
      <c r="E3260" s="379"/>
    </row>
    <row r="3261" customFormat="false" ht="12.75" hidden="false" customHeight="false" outlineLevel="0" collapsed="false">
      <c r="A3261" s="378"/>
      <c r="B3261" s="378"/>
      <c r="C3261" s="379"/>
      <c r="D3261" s="379"/>
      <c r="E3261" s="379"/>
    </row>
    <row r="3262" customFormat="false" ht="12.75" hidden="false" customHeight="false" outlineLevel="0" collapsed="false">
      <c r="A3262" s="378"/>
      <c r="B3262" s="378"/>
      <c r="C3262" s="379"/>
      <c r="D3262" s="379"/>
      <c r="E3262" s="379"/>
    </row>
    <row r="3263" customFormat="false" ht="12.75" hidden="false" customHeight="false" outlineLevel="0" collapsed="false">
      <c r="A3263" s="378"/>
      <c r="B3263" s="378"/>
      <c r="C3263" s="379"/>
      <c r="D3263" s="379"/>
      <c r="E3263" s="379"/>
    </row>
    <row r="3264" customFormat="false" ht="12.75" hidden="false" customHeight="false" outlineLevel="0" collapsed="false">
      <c r="A3264" s="378"/>
      <c r="B3264" s="378"/>
      <c r="C3264" s="379"/>
      <c r="D3264" s="379"/>
      <c r="E3264" s="379"/>
    </row>
    <row r="3265" customFormat="false" ht="12.75" hidden="false" customHeight="false" outlineLevel="0" collapsed="false">
      <c r="A3265" s="378"/>
      <c r="B3265" s="378"/>
      <c r="C3265" s="379"/>
      <c r="D3265" s="379"/>
      <c r="E3265" s="379"/>
    </row>
    <row r="3266" customFormat="false" ht="12.75" hidden="false" customHeight="false" outlineLevel="0" collapsed="false">
      <c r="A3266" s="378"/>
      <c r="B3266" s="378"/>
      <c r="C3266" s="379"/>
      <c r="D3266" s="379"/>
      <c r="E3266" s="379"/>
    </row>
    <row r="3268" customFormat="false" ht="12.75" hidden="false" customHeight="false" outlineLevel="0" collapsed="false">
      <c r="A3268" s="378"/>
      <c r="B3268" s="378"/>
      <c r="C3268" s="379"/>
      <c r="D3268" s="379"/>
      <c r="E3268" s="379"/>
    </row>
    <row r="3269" customFormat="false" ht="12.75" hidden="false" customHeight="false" outlineLevel="0" collapsed="false">
      <c r="A3269" s="378"/>
      <c r="B3269" s="378"/>
      <c r="C3269" s="379"/>
      <c r="D3269" s="379"/>
      <c r="E3269" s="379"/>
    </row>
    <row r="3270" customFormat="false" ht="12.75" hidden="false" customHeight="false" outlineLevel="0" collapsed="false">
      <c r="A3270" s="378"/>
      <c r="B3270" s="378"/>
      <c r="C3270" s="379"/>
      <c r="D3270" s="379"/>
      <c r="E3270" s="379"/>
    </row>
    <row r="3271" customFormat="false" ht="12.75" hidden="false" customHeight="false" outlineLevel="0" collapsed="false">
      <c r="A3271" s="378"/>
      <c r="B3271" s="378"/>
      <c r="C3271" s="379"/>
      <c r="D3271" s="379"/>
      <c r="E3271" s="379"/>
    </row>
    <row r="3272" customFormat="false" ht="12.75" hidden="false" customHeight="false" outlineLevel="0" collapsed="false">
      <c r="A3272" s="378"/>
      <c r="B3272" s="378"/>
      <c r="C3272" s="379"/>
      <c r="D3272" s="379"/>
      <c r="E3272" s="379"/>
    </row>
    <row r="3273" customFormat="false" ht="12.75" hidden="false" customHeight="false" outlineLevel="0" collapsed="false">
      <c r="A3273" s="378"/>
      <c r="B3273" s="378"/>
      <c r="C3273" s="379"/>
      <c r="D3273" s="379"/>
      <c r="E3273" s="379"/>
    </row>
    <row r="3274" customFormat="false" ht="12.75" hidden="false" customHeight="false" outlineLevel="0" collapsed="false">
      <c r="A3274" s="378"/>
      <c r="B3274" s="378"/>
      <c r="C3274" s="379"/>
      <c r="D3274" s="379"/>
      <c r="E3274" s="379"/>
    </row>
    <row r="3275" customFormat="false" ht="12.75" hidden="false" customHeight="false" outlineLevel="0" collapsed="false">
      <c r="A3275" s="378"/>
      <c r="B3275" s="378"/>
      <c r="C3275" s="379"/>
      <c r="D3275" s="379"/>
      <c r="E3275" s="379"/>
    </row>
    <row r="3276" customFormat="false" ht="12.75" hidden="false" customHeight="false" outlineLevel="0" collapsed="false">
      <c r="A3276" s="378"/>
      <c r="B3276" s="378"/>
      <c r="C3276" s="379"/>
      <c r="D3276" s="379"/>
      <c r="E3276" s="379"/>
    </row>
    <row r="3277" customFormat="false" ht="12.75" hidden="false" customHeight="false" outlineLevel="0" collapsed="false">
      <c r="A3277" s="378"/>
      <c r="B3277" s="378"/>
      <c r="C3277" s="379"/>
      <c r="D3277" s="379"/>
      <c r="E3277" s="379"/>
    </row>
    <row r="3278" customFormat="false" ht="12.75" hidden="false" customHeight="false" outlineLevel="0" collapsed="false">
      <c r="A3278" s="378"/>
      <c r="B3278" s="378"/>
      <c r="C3278" s="379"/>
      <c r="D3278" s="379"/>
      <c r="E3278" s="379"/>
    </row>
    <row r="3279" customFormat="false" ht="12.75" hidden="false" customHeight="false" outlineLevel="0" collapsed="false">
      <c r="A3279" s="378"/>
      <c r="B3279" s="378"/>
      <c r="C3279" s="379"/>
      <c r="D3279" s="379"/>
      <c r="E3279" s="379"/>
    </row>
    <row r="3280" customFormat="false" ht="12.75" hidden="false" customHeight="false" outlineLevel="0" collapsed="false">
      <c r="A3280" s="378"/>
      <c r="B3280" s="378"/>
      <c r="C3280" s="379"/>
      <c r="D3280" s="379"/>
      <c r="E3280" s="379"/>
    </row>
    <row r="3281" customFormat="false" ht="12.75" hidden="false" customHeight="false" outlineLevel="0" collapsed="false">
      <c r="A3281" s="378"/>
      <c r="B3281" s="378"/>
      <c r="C3281" s="379"/>
      <c r="D3281" s="379"/>
      <c r="E3281" s="379"/>
    </row>
    <row r="3282" customFormat="false" ht="12.75" hidden="false" customHeight="false" outlineLevel="0" collapsed="false">
      <c r="A3282" s="378"/>
      <c r="B3282" s="378"/>
      <c r="C3282" s="379"/>
      <c r="D3282" s="379"/>
      <c r="E3282" s="379"/>
    </row>
    <row r="3283" customFormat="false" ht="12.75" hidden="false" customHeight="false" outlineLevel="0" collapsed="false">
      <c r="A3283" s="378"/>
      <c r="B3283" s="378"/>
      <c r="C3283" s="379"/>
      <c r="D3283" s="379"/>
      <c r="E3283" s="379"/>
    </row>
    <row r="3284" customFormat="false" ht="12.75" hidden="false" customHeight="false" outlineLevel="0" collapsed="false">
      <c r="A3284" s="378"/>
      <c r="B3284" s="378"/>
      <c r="C3284" s="379"/>
      <c r="D3284" s="379"/>
      <c r="E3284" s="379"/>
    </row>
    <row r="3285" customFormat="false" ht="12.75" hidden="false" customHeight="false" outlineLevel="0" collapsed="false">
      <c r="A3285" s="378"/>
      <c r="B3285" s="378"/>
      <c r="C3285" s="379"/>
      <c r="D3285" s="379"/>
      <c r="E3285" s="379"/>
    </row>
    <row r="3286" customFormat="false" ht="12.75" hidden="false" customHeight="false" outlineLevel="0" collapsed="false">
      <c r="A3286" s="378"/>
      <c r="B3286" s="378"/>
      <c r="C3286" s="379"/>
      <c r="D3286" s="379"/>
      <c r="E3286" s="379"/>
    </row>
    <row r="3287" customFormat="false" ht="12.75" hidden="false" customHeight="false" outlineLevel="0" collapsed="false">
      <c r="A3287" s="378"/>
      <c r="B3287" s="378"/>
      <c r="C3287" s="379"/>
      <c r="D3287" s="379"/>
      <c r="E3287" s="379"/>
    </row>
    <row r="3288" customFormat="false" ht="12.75" hidden="false" customHeight="false" outlineLevel="0" collapsed="false">
      <c r="A3288" s="378"/>
      <c r="B3288" s="378"/>
      <c r="C3288" s="379"/>
      <c r="D3288" s="379"/>
      <c r="E3288" s="379"/>
    </row>
    <row r="3289" customFormat="false" ht="12.75" hidden="false" customHeight="false" outlineLevel="0" collapsed="false">
      <c r="A3289" s="378"/>
      <c r="B3289" s="378"/>
      <c r="C3289" s="379"/>
      <c r="D3289" s="379"/>
      <c r="E3289" s="379"/>
    </row>
    <row r="3290" customFormat="false" ht="12.75" hidden="false" customHeight="false" outlineLevel="0" collapsed="false">
      <c r="A3290" s="378"/>
      <c r="B3290" s="378"/>
      <c r="C3290" s="379"/>
      <c r="D3290" s="379"/>
      <c r="E3290" s="379"/>
    </row>
    <row r="3291" customFormat="false" ht="12.75" hidden="false" customHeight="false" outlineLevel="0" collapsed="false">
      <c r="A3291" s="378"/>
      <c r="B3291" s="378"/>
      <c r="C3291" s="379"/>
      <c r="D3291" s="379"/>
      <c r="E3291" s="379"/>
    </row>
    <row r="3292" customFormat="false" ht="12.75" hidden="false" customHeight="false" outlineLevel="0" collapsed="false">
      <c r="A3292" s="378"/>
      <c r="B3292" s="378"/>
      <c r="C3292" s="379"/>
      <c r="D3292" s="379"/>
      <c r="E3292" s="379"/>
    </row>
    <row r="3293" customFormat="false" ht="12.75" hidden="false" customHeight="false" outlineLevel="0" collapsed="false">
      <c r="A3293" s="378"/>
      <c r="B3293" s="378"/>
      <c r="C3293" s="379"/>
      <c r="D3293" s="379"/>
      <c r="E3293" s="379"/>
    </row>
    <row r="3294" customFormat="false" ht="12.75" hidden="false" customHeight="false" outlineLevel="0" collapsed="false">
      <c r="A3294" s="378"/>
      <c r="B3294" s="378"/>
      <c r="C3294" s="379"/>
      <c r="D3294" s="379"/>
      <c r="E3294" s="379"/>
    </row>
    <row r="3295" customFormat="false" ht="12.75" hidden="false" customHeight="false" outlineLevel="0" collapsed="false">
      <c r="A3295" s="378"/>
      <c r="B3295" s="378"/>
      <c r="C3295" s="379"/>
      <c r="D3295" s="379"/>
      <c r="E3295" s="379"/>
    </row>
    <row r="3296" customFormat="false" ht="12.75" hidden="false" customHeight="false" outlineLevel="0" collapsed="false">
      <c r="A3296" s="378"/>
      <c r="B3296" s="378"/>
      <c r="C3296" s="379"/>
      <c r="D3296" s="379"/>
      <c r="E3296" s="379"/>
    </row>
    <row r="3297" customFormat="false" ht="12.75" hidden="false" customHeight="false" outlineLevel="0" collapsed="false">
      <c r="A3297" s="378"/>
      <c r="B3297" s="378"/>
      <c r="C3297" s="379"/>
      <c r="D3297" s="379"/>
      <c r="E3297" s="379"/>
    </row>
    <row r="3298" customFormat="false" ht="12.75" hidden="false" customHeight="false" outlineLevel="0" collapsed="false">
      <c r="A3298" s="378"/>
      <c r="B3298" s="378"/>
      <c r="C3298" s="379"/>
      <c r="D3298" s="379"/>
      <c r="E3298" s="379"/>
    </row>
    <row r="3299" customFormat="false" ht="12.75" hidden="false" customHeight="false" outlineLevel="0" collapsed="false">
      <c r="A3299" s="378"/>
      <c r="B3299" s="378"/>
      <c r="C3299" s="379"/>
      <c r="D3299" s="379"/>
      <c r="E3299" s="379"/>
    </row>
    <row r="3300" customFormat="false" ht="12.75" hidden="false" customHeight="false" outlineLevel="0" collapsed="false">
      <c r="A3300" s="378"/>
      <c r="B3300" s="378"/>
      <c r="C3300" s="379"/>
      <c r="D3300" s="379"/>
      <c r="E3300" s="379"/>
    </row>
    <row r="3301" customFormat="false" ht="12.75" hidden="false" customHeight="false" outlineLevel="0" collapsed="false">
      <c r="A3301" s="378"/>
      <c r="B3301" s="378"/>
      <c r="C3301" s="379"/>
      <c r="D3301" s="379"/>
      <c r="E3301" s="379"/>
    </row>
    <row r="3302" customFormat="false" ht="12.75" hidden="false" customHeight="false" outlineLevel="0" collapsed="false">
      <c r="A3302" s="378"/>
      <c r="B3302" s="378"/>
      <c r="C3302" s="379"/>
      <c r="D3302" s="379"/>
      <c r="E3302" s="379"/>
    </row>
    <row r="3303" customFormat="false" ht="12.75" hidden="false" customHeight="false" outlineLevel="0" collapsed="false">
      <c r="A3303" s="378"/>
      <c r="B3303" s="378"/>
      <c r="C3303" s="379"/>
      <c r="D3303" s="379"/>
      <c r="E3303" s="379"/>
    </row>
    <row r="3304" customFormat="false" ht="12.75" hidden="false" customHeight="false" outlineLevel="0" collapsed="false">
      <c r="A3304" s="378"/>
      <c r="B3304" s="378"/>
      <c r="C3304" s="379"/>
      <c r="D3304" s="379"/>
      <c r="E3304" s="379"/>
    </row>
    <row r="3305" customFormat="false" ht="12.75" hidden="false" customHeight="false" outlineLevel="0" collapsed="false">
      <c r="A3305" s="378"/>
      <c r="B3305" s="378"/>
      <c r="C3305" s="379"/>
      <c r="D3305" s="379"/>
      <c r="E3305" s="379"/>
    </row>
    <row r="3306" customFormat="false" ht="12.75" hidden="false" customHeight="false" outlineLevel="0" collapsed="false">
      <c r="A3306" s="378"/>
      <c r="B3306" s="378"/>
      <c r="C3306" s="379"/>
      <c r="D3306" s="379"/>
      <c r="E3306" s="379"/>
    </row>
    <row r="3307" customFormat="false" ht="12.75" hidden="false" customHeight="false" outlineLevel="0" collapsed="false">
      <c r="A3307" s="378"/>
      <c r="B3307" s="378"/>
      <c r="C3307" s="379"/>
      <c r="D3307" s="379"/>
      <c r="E3307" s="379"/>
    </row>
    <row r="3308" customFormat="false" ht="12.75" hidden="false" customHeight="false" outlineLevel="0" collapsed="false">
      <c r="A3308" s="378"/>
      <c r="B3308" s="378"/>
      <c r="C3308" s="379"/>
      <c r="D3308" s="379"/>
      <c r="E3308" s="379"/>
    </row>
    <row r="3309" customFormat="false" ht="12.75" hidden="false" customHeight="false" outlineLevel="0" collapsed="false">
      <c r="A3309" s="378"/>
      <c r="B3309" s="378"/>
      <c r="C3309" s="379"/>
      <c r="D3309" s="379"/>
      <c r="E3309" s="379"/>
    </row>
    <row r="3310" customFormat="false" ht="12.75" hidden="false" customHeight="false" outlineLevel="0" collapsed="false">
      <c r="A3310" s="378"/>
      <c r="B3310" s="378"/>
      <c r="C3310" s="379"/>
      <c r="D3310" s="379"/>
      <c r="E3310" s="379"/>
    </row>
    <row r="3311" customFormat="false" ht="12.75" hidden="false" customHeight="false" outlineLevel="0" collapsed="false">
      <c r="A3311" s="378"/>
      <c r="B3311" s="378"/>
      <c r="C3311" s="379"/>
      <c r="D3311" s="379"/>
      <c r="E3311" s="379"/>
    </row>
    <row r="3312" customFormat="false" ht="12.75" hidden="false" customHeight="false" outlineLevel="0" collapsed="false">
      <c r="A3312" s="378"/>
      <c r="B3312" s="378"/>
      <c r="C3312" s="379"/>
      <c r="D3312" s="379"/>
      <c r="E3312" s="379"/>
    </row>
    <row r="3313" customFormat="false" ht="12.75" hidden="false" customHeight="false" outlineLevel="0" collapsed="false">
      <c r="A3313" s="378"/>
      <c r="B3313" s="378"/>
      <c r="C3313" s="379"/>
      <c r="D3313" s="379"/>
      <c r="E3313" s="379"/>
    </row>
    <row r="3314" customFormat="false" ht="12.75" hidden="false" customHeight="false" outlineLevel="0" collapsed="false">
      <c r="A3314" s="378"/>
      <c r="B3314" s="378"/>
      <c r="C3314" s="379"/>
      <c r="D3314" s="379"/>
      <c r="E3314" s="379"/>
    </row>
    <row r="3315" customFormat="false" ht="12.75" hidden="false" customHeight="false" outlineLevel="0" collapsed="false">
      <c r="A3315" s="378"/>
      <c r="B3315" s="378"/>
      <c r="C3315" s="379"/>
      <c r="D3315" s="379"/>
      <c r="E3315" s="379"/>
    </row>
    <row r="3316" customFormat="false" ht="12.75" hidden="false" customHeight="false" outlineLevel="0" collapsed="false">
      <c r="A3316" s="378"/>
      <c r="B3316" s="378"/>
      <c r="C3316" s="379"/>
      <c r="D3316" s="379"/>
      <c r="E3316" s="379"/>
    </row>
    <row r="3317" customFormat="false" ht="12.75" hidden="false" customHeight="false" outlineLevel="0" collapsed="false">
      <c r="A3317" s="378"/>
      <c r="B3317" s="378"/>
      <c r="C3317" s="379"/>
      <c r="D3317" s="379"/>
      <c r="E3317" s="379"/>
    </row>
    <row r="3318" customFormat="false" ht="12.75" hidden="false" customHeight="false" outlineLevel="0" collapsed="false">
      <c r="A3318" s="378"/>
      <c r="B3318" s="378"/>
      <c r="C3318" s="379"/>
      <c r="D3318" s="379"/>
      <c r="E3318" s="379"/>
    </row>
    <row r="3319" customFormat="false" ht="12.75" hidden="false" customHeight="false" outlineLevel="0" collapsed="false">
      <c r="A3319" s="378"/>
      <c r="B3319" s="378"/>
      <c r="C3319" s="379"/>
      <c r="D3319" s="379"/>
      <c r="E3319" s="379"/>
    </row>
    <row r="3320" customFormat="false" ht="12.75" hidden="false" customHeight="false" outlineLevel="0" collapsed="false">
      <c r="A3320" s="378"/>
      <c r="B3320" s="378"/>
      <c r="C3320" s="379"/>
      <c r="D3320" s="379"/>
      <c r="E3320" s="379"/>
    </row>
    <row r="3321" customFormat="false" ht="12.75" hidden="false" customHeight="false" outlineLevel="0" collapsed="false">
      <c r="A3321" s="378"/>
      <c r="B3321" s="378"/>
      <c r="C3321" s="379"/>
      <c r="D3321" s="379"/>
      <c r="E3321" s="379"/>
    </row>
    <row r="3322" customFormat="false" ht="12.75" hidden="false" customHeight="false" outlineLevel="0" collapsed="false">
      <c r="A3322" s="378"/>
      <c r="B3322" s="378"/>
      <c r="C3322" s="379"/>
      <c r="D3322" s="379"/>
      <c r="E3322" s="379"/>
    </row>
    <row r="3324" customFormat="false" ht="12.75" hidden="false" customHeight="false" outlineLevel="0" collapsed="false">
      <c r="A3324" s="378"/>
      <c r="B3324" s="378"/>
      <c r="C3324" s="379"/>
      <c r="D3324" s="379"/>
      <c r="E3324" s="379"/>
    </row>
    <row r="3325" customFormat="false" ht="12.75" hidden="false" customHeight="false" outlineLevel="0" collapsed="false">
      <c r="A3325" s="378"/>
      <c r="B3325" s="378"/>
      <c r="C3325" s="379"/>
      <c r="D3325" s="379"/>
      <c r="E3325" s="379"/>
    </row>
    <row r="3326" customFormat="false" ht="12.75" hidden="false" customHeight="false" outlineLevel="0" collapsed="false">
      <c r="A3326" s="378"/>
      <c r="B3326" s="378"/>
      <c r="C3326" s="379"/>
      <c r="D3326" s="379"/>
      <c r="E3326" s="379"/>
    </row>
    <row r="3327" customFormat="false" ht="12.75" hidden="false" customHeight="false" outlineLevel="0" collapsed="false">
      <c r="A3327" s="378"/>
      <c r="B3327" s="378"/>
      <c r="C3327" s="379"/>
      <c r="D3327" s="379"/>
      <c r="E3327" s="379"/>
    </row>
    <row r="3328" customFormat="false" ht="12.75" hidden="false" customHeight="false" outlineLevel="0" collapsed="false">
      <c r="A3328" s="378"/>
      <c r="B3328" s="378"/>
      <c r="C3328" s="379"/>
      <c r="D3328" s="379"/>
      <c r="E3328" s="379"/>
    </row>
    <row r="3329" customFormat="false" ht="12.75" hidden="false" customHeight="false" outlineLevel="0" collapsed="false">
      <c r="A3329" s="378"/>
      <c r="B3329" s="378"/>
      <c r="C3329" s="379"/>
      <c r="D3329" s="379"/>
      <c r="E3329" s="379"/>
    </row>
    <row r="3330" customFormat="false" ht="12.75" hidden="false" customHeight="false" outlineLevel="0" collapsed="false">
      <c r="A3330" s="378"/>
      <c r="B3330" s="378"/>
      <c r="C3330" s="379"/>
      <c r="D3330" s="379"/>
      <c r="E3330" s="379"/>
    </row>
    <row r="3331" customFormat="false" ht="12.75" hidden="false" customHeight="false" outlineLevel="0" collapsed="false">
      <c r="A3331" s="378"/>
      <c r="B3331" s="378"/>
      <c r="C3331" s="379"/>
      <c r="D3331" s="379"/>
      <c r="E3331" s="379"/>
    </row>
    <row r="3332" customFormat="false" ht="12.75" hidden="false" customHeight="false" outlineLevel="0" collapsed="false">
      <c r="A3332" s="378"/>
      <c r="B3332" s="378"/>
      <c r="C3332" s="379"/>
      <c r="D3332" s="379"/>
      <c r="E3332" s="379"/>
    </row>
    <row r="3333" customFormat="false" ht="12.75" hidden="false" customHeight="false" outlineLevel="0" collapsed="false">
      <c r="A3333" s="378"/>
      <c r="B3333" s="378"/>
      <c r="C3333" s="379"/>
      <c r="D3333" s="379"/>
      <c r="E3333" s="379"/>
    </row>
    <row r="3334" customFormat="false" ht="12.75" hidden="false" customHeight="false" outlineLevel="0" collapsed="false">
      <c r="A3334" s="378"/>
      <c r="B3334" s="378"/>
      <c r="C3334" s="379"/>
      <c r="D3334" s="379"/>
      <c r="E3334" s="379"/>
    </row>
    <row r="3335" customFormat="false" ht="12.75" hidden="false" customHeight="false" outlineLevel="0" collapsed="false">
      <c r="A3335" s="378"/>
      <c r="B3335" s="378"/>
      <c r="C3335" s="379"/>
      <c r="D3335" s="379"/>
      <c r="E3335" s="379"/>
    </row>
    <row r="3336" customFormat="false" ht="12.75" hidden="false" customHeight="false" outlineLevel="0" collapsed="false">
      <c r="A3336" s="378"/>
      <c r="B3336" s="378"/>
      <c r="C3336" s="379"/>
      <c r="D3336" s="379"/>
      <c r="E3336" s="379"/>
    </row>
    <row r="3337" customFormat="false" ht="12.75" hidden="false" customHeight="false" outlineLevel="0" collapsed="false">
      <c r="A3337" s="378"/>
      <c r="B3337" s="378"/>
      <c r="C3337" s="379"/>
      <c r="D3337" s="379"/>
      <c r="E3337" s="379"/>
    </row>
    <row r="3338" customFormat="false" ht="12.75" hidden="false" customHeight="false" outlineLevel="0" collapsed="false">
      <c r="A3338" s="378"/>
      <c r="B3338" s="378"/>
      <c r="C3338" s="379"/>
      <c r="D3338" s="379"/>
      <c r="E3338" s="379"/>
    </row>
    <row r="3339" customFormat="false" ht="12.75" hidden="false" customHeight="false" outlineLevel="0" collapsed="false">
      <c r="A3339" s="378"/>
      <c r="B3339" s="378"/>
      <c r="C3339" s="379"/>
      <c r="D3339" s="379"/>
      <c r="E3339" s="379"/>
    </row>
    <row r="3340" customFormat="false" ht="12.75" hidden="false" customHeight="false" outlineLevel="0" collapsed="false">
      <c r="A3340" s="378"/>
      <c r="B3340" s="378"/>
      <c r="C3340" s="379"/>
      <c r="D3340" s="379"/>
      <c r="E3340" s="379"/>
    </row>
    <row r="3341" customFormat="false" ht="12.75" hidden="false" customHeight="false" outlineLevel="0" collapsed="false">
      <c r="A3341" s="378"/>
      <c r="B3341" s="378"/>
      <c r="C3341" s="379"/>
      <c r="D3341" s="379"/>
      <c r="E3341" s="379"/>
    </row>
    <row r="3342" customFormat="false" ht="12.75" hidden="false" customHeight="false" outlineLevel="0" collapsed="false">
      <c r="A3342" s="378"/>
      <c r="B3342" s="378"/>
      <c r="C3342" s="379"/>
      <c r="D3342" s="379"/>
      <c r="E3342" s="379"/>
    </row>
    <row r="3343" customFormat="false" ht="12.75" hidden="false" customHeight="false" outlineLevel="0" collapsed="false">
      <c r="A3343" s="378"/>
      <c r="B3343" s="378"/>
      <c r="C3343" s="379"/>
      <c r="D3343" s="379"/>
      <c r="E3343" s="379"/>
    </row>
    <row r="3344" customFormat="false" ht="12.75" hidden="false" customHeight="false" outlineLevel="0" collapsed="false">
      <c r="A3344" s="378"/>
      <c r="B3344" s="378"/>
      <c r="C3344" s="379"/>
      <c r="D3344" s="379"/>
      <c r="E3344" s="379"/>
    </row>
    <row r="3345" customFormat="false" ht="12.75" hidden="false" customHeight="false" outlineLevel="0" collapsed="false">
      <c r="A3345" s="378"/>
      <c r="B3345" s="378"/>
      <c r="C3345" s="379"/>
      <c r="D3345" s="379"/>
      <c r="E3345" s="379"/>
    </row>
    <row r="3346" customFormat="false" ht="12.75" hidden="false" customHeight="false" outlineLevel="0" collapsed="false">
      <c r="A3346" s="378"/>
      <c r="B3346" s="378"/>
      <c r="C3346" s="379"/>
      <c r="D3346" s="379"/>
      <c r="E3346" s="379"/>
    </row>
    <row r="3347" customFormat="false" ht="12.75" hidden="false" customHeight="false" outlineLevel="0" collapsed="false">
      <c r="A3347" s="378"/>
      <c r="B3347" s="378"/>
      <c r="C3347" s="379"/>
      <c r="D3347" s="379"/>
      <c r="E3347" s="379"/>
    </row>
    <row r="3348" customFormat="false" ht="12.75" hidden="false" customHeight="false" outlineLevel="0" collapsed="false">
      <c r="A3348" s="378"/>
      <c r="B3348" s="378"/>
      <c r="C3348" s="379"/>
      <c r="D3348" s="379"/>
      <c r="E3348" s="379"/>
    </row>
    <row r="3349" customFormat="false" ht="12.75" hidden="false" customHeight="false" outlineLevel="0" collapsed="false">
      <c r="A3349" s="378"/>
      <c r="B3349" s="378"/>
      <c r="C3349" s="379"/>
      <c r="D3349" s="379"/>
      <c r="E3349" s="379"/>
    </row>
    <row r="3350" customFormat="false" ht="12.75" hidden="false" customHeight="false" outlineLevel="0" collapsed="false">
      <c r="A3350" s="378"/>
      <c r="B3350" s="378"/>
      <c r="C3350" s="379"/>
      <c r="D3350" s="379"/>
      <c r="E3350" s="379"/>
    </row>
    <row r="3351" customFormat="false" ht="12.75" hidden="false" customHeight="false" outlineLevel="0" collapsed="false">
      <c r="A3351" s="378"/>
      <c r="B3351" s="378"/>
      <c r="C3351" s="379"/>
      <c r="D3351" s="379"/>
      <c r="E3351" s="379"/>
    </row>
    <row r="3352" customFormat="false" ht="12.75" hidden="false" customHeight="false" outlineLevel="0" collapsed="false">
      <c r="A3352" s="378"/>
      <c r="B3352" s="378"/>
      <c r="C3352" s="379"/>
      <c r="D3352" s="379"/>
      <c r="E3352" s="379"/>
    </row>
    <row r="3353" customFormat="false" ht="12.75" hidden="false" customHeight="false" outlineLevel="0" collapsed="false">
      <c r="A3353" s="378"/>
      <c r="B3353" s="378"/>
      <c r="C3353" s="379"/>
      <c r="D3353" s="379"/>
      <c r="E3353" s="379"/>
    </row>
    <row r="3354" customFormat="false" ht="12.75" hidden="false" customHeight="false" outlineLevel="0" collapsed="false">
      <c r="A3354" s="378"/>
      <c r="B3354" s="378"/>
      <c r="C3354" s="379"/>
      <c r="D3354" s="379"/>
      <c r="E3354" s="379"/>
    </row>
    <row r="3355" customFormat="false" ht="12.75" hidden="false" customHeight="false" outlineLevel="0" collapsed="false">
      <c r="A3355" s="378"/>
      <c r="B3355" s="378"/>
      <c r="C3355" s="379"/>
      <c r="D3355" s="379"/>
      <c r="E3355" s="379"/>
    </row>
    <row r="3356" customFormat="false" ht="12.75" hidden="false" customHeight="false" outlineLevel="0" collapsed="false">
      <c r="A3356" s="378"/>
      <c r="B3356" s="378"/>
      <c r="C3356" s="379"/>
      <c r="D3356" s="379"/>
      <c r="E3356" s="379"/>
    </row>
    <row r="3357" customFormat="false" ht="12.75" hidden="false" customHeight="false" outlineLevel="0" collapsed="false">
      <c r="A3357" s="378"/>
      <c r="B3357" s="378"/>
      <c r="C3357" s="379"/>
      <c r="D3357" s="379"/>
      <c r="E3357" s="379"/>
    </row>
    <row r="3358" customFormat="false" ht="12.75" hidden="false" customHeight="false" outlineLevel="0" collapsed="false">
      <c r="A3358" s="378"/>
      <c r="B3358" s="378"/>
      <c r="C3358" s="379"/>
      <c r="D3358" s="379"/>
      <c r="E3358" s="379"/>
    </row>
    <row r="3359" customFormat="false" ht="12.75" hidden="false" customHeight="false" outlineLevel="0" collapsed="false">
      <c r="A3359" s="378"/>
      <c r="B3359" s="378"/>
      <c r="C3359" s="379"/>
      <c r="D3359" s="379"/>
      <c r="E3359" s="379"/>
    </row>
    <row r="3360" customFormat="false" ht="12.75" hidden="false" customHeight="false" outlineLevel="0" collapsed="false">
      <c r="A3360" s="378"/>
      <c r="B3360" s="378"/>
      <c r="C3360" s="379"/>
      <c r="D3360" s="379"/>
      <c r="E3360" s="379"/>
    </row>
    <row r="3361" customFormat="false" ht="12.75" hidden="false" customHeight="false" outlineLevel="0" collapsed="false">
      <c r="A3361" s="378"/>
      <c r="B3361" s="378"/>
      <c r="C3361" s="379"/>
      <c r="D3361" s="379"/>
      <c r="E3361" s="379"/>
    </row>
    <row r="3362" customFormat="false" ht="12.75" hidden="false" customHeight="false" outlineLevel="0" collapsed="false">
      <c r="A3362" s="378"/>
      <c r="B3362" s="378"/>
      <c r="C3362" s="379"/>
      <c r="D3362" s="379"/>
      <c r="E3362" s="379"/>
    </row>
    <row r="3363" customFormat="false" ht="12.75" hidden="false" customHeight="false" outlineLevel="0" collapsed="false">
      <c r="A3363" s="378"/>
      <c r="B3363" s="378"/>
      <c r="C3363" s="379"/>
      <c r="D3363" s="379"/>
      <c r="E3363" s="379"/>
    </row>
    <row r="3364" customFormat="false" ht="12.75" hidden="false" customHeight="false" outlineLevel="0" collapsed="false">
      <c r="A3364" s="378"/>
      <c r="B3364" s="378"/>
      <c r="C3364" s="379"/>
      <c r="D3364" s="379"/>
      <c r="E3364" s="379"/>
    </row>
    <row r="3365" customFormat="false" ht="12.75" hidden="false" customHeight="false" outlineLevel="0" collapsed="false">
      <c r="A3365" s="378"/>
      <c r="B3365" s="378"/>
      <c r="C3365" s="379"/>
      <c r="D3365" s="379"/>
      <c r="E3365" s="379"/>
    </row>
    <row r="3366" customFormat="false" ht="12.75" hidden="false" customHeight="false" outlineLevel="0" collapsed="false">
      <c r="A3366" s="378"/>
      <c r="B3366" s="378"/>
      <c r="C3366" s="379"/>
      <c r="D3366" s="379"/>
      <c r="E3366" s="379"/>
    </row>
    <row r="3367" customFormat="false" ht="12.75" hidden="false" customHeight="false" outlineLevel="0" collapsed="false">
      <c r="A3367" s="378"/>
      <c r="B3367" s="378"/>
      <c r="C3367" s="379"/>
      <c r="D3367" s="379"/>
      <c r="E3367" s="379"/>
    </row>
    <row r="3368" customFormat="false" ht="12.75" hidden="false" customHeight="false" outlineLevel="0" collapsed="false">
      <c r="A3368" s="378"/>
      <c r="B3368" s="378"/>
      <c r="C3368" s="379"/>
      <c r="D3368" s="379"/>
      <c r="E3368" s="379"/>
    </row>
    <row r="3369" customFormat="false" ht="12.75" hidden="false" customHeight="false" outlineLevel="0" collapsed="false">
      <c r="A3369" s="378"/>
      <c r="B3369" s="378"/>
      <c r="C3369" s="379"/>
      <c r="D3369" s="379"/>
      <c r="E3369" s="379"/>
    </row>
    <row r="3370" customFormat="false" ht="12.75" hidden="false" customHeight="false" outlineLevel="0" collapsed="false">
      <c r="A3370" s="378"/>
      <c r="B3370" s="378"/>
      <c r="C3370" s="379"/>
      <c r="D3370" s="379"/>
      <c r="E3370" s="379"/>
    </row>
    <row r="3371" customFormat="false" ht="12.75" hidden="false" customHeight="false" outlineLevel="0" collapsed="false">
      <c r="A3371" s="378"/>
      <c r="B3371" s="378"/>
      <c r="C3371" s="379"/>
      <c r="D3371" s="379"/>
      <c r="E3371" s="379"/>
    </row>
    <row r="3372" customFormat="false" ht="12.75" hidden="false" customHeight="false" outlineLevel="0" collapsed="false">
      <c r="A3372" s="378"/>
      <c r="B3372" s="378"/>
      <c r="C3372" s="379"/>
      <c r="D3372" s="379"/>
      <c r="E3372" s="379"/>
    </row>
    <row r="3373" customFormat="false" ht="12.75" hidden="false" customHeight="false" outlineLevel="0" collapsed="false">
      <c r="A3373" s="378"/>
      <c r="B3373" s="378"/>
      <c r="C3373" s="379"/>
      <c r="D3373" s="379"/>
      <c r="E3373" s="379"/>
    </row>
    <row r="3374" customFormat="false" ht="12.75" hidden="false" customHeight="false" outlineLevel="0" collapsed="false">
      <c r="A3374" s="378"/>
      <c r="B3374" s="378"/>
      <c r="C3374" s="379"/>
      <c r="D3374" s="379"/>
      <c r="E3374" s="379"/>
    </row>
    <row r="3375" customFormat="false" ht="12.75" hidden="false" customHeight="false" outlineLevel="0" collapsed="false">
      <c r="A3375" s="378"/>
      <c r="B3375" s="378"/>
      <c r="C3375" s="379"/>
      <c r="D3375" s="379"/>
      <c r="E3375" s="379"/>
    </row>
    <row r="3376" customFormat="false" ht="12.75" hidden="false" customHeight="false" outlineLevel="0" collapsed="false">
      <c r="A3376" s="378"/>
      <c r="B3376" s="378"/>
      <c r="C3376" s="379"/>
      <c r="D3376" s="379"/>
      <c r="E3376" s="379"/>
    </row>
    <row r="3377" customFormat="false" ht="12.75" hidden="false" customHeight="false" outlineLevel="0" collapsed="false">
      <c r="A3377" s="378"/>
      <c r="B3377" s="378"/>
      <c r="C3377" s="379"/>
      <c r="D3377" s="379"/>
      <c r="E3377" s="379"/>
    </row>
    <row r="3378" customFormat="false" ht="12.75" hidden="false" customHeight="false" outlineLevel="0" collapsed="false">
      <c r="A3378" s="378"/>
      <c r="B3378" s="378"/>
      <c r="C3378" s="379"/>
      <c r="D3378" s="379"/>
      <c r="E3378" s="379"/>
    </row>
    <row r="3380" customFormat="false" ht="12.75" hidden="false" customHeight="false" outlineLevel="0" collapsed="false">
      <c r="A3380" s="378"/>
      <c r="B3380" s="378"/>
      <c r="C3380" s="379"/>
      <c r="D3380" s="379"/>
      <c r="E3380" s="379"/>
    </row>
    <row r="3381" customFormat="false" ht="12.75" hidden="false" customHeight="false" outlineLevel="0" collapsed="false">
      <c r="A3381" s="378"/>
      <c r="B3381" s="378"/>
      <c r="C3381" s="379"/>
      <c r="D3381" s="379"/>
      <c r="E3381" s="379"/>
    </row>
    <row r="3382" customFormat="false" ht="12.75" hidden="false" customHeight="false" outlineLevel="0" collapsed="false">
      <c r="A3382" s="378"/>
      <c r="B3382" s="378"/>
      <c r="C3382" s="379"/>
      <c r="D3382" s="379"/>
      <c r="E3382" s="379"/>
    </row>
    <row r="3383" customFormat="false" ht="12.75" hidden="false" customHeight="false" outlineLevel="0" collapsed="false">
      <c r="A3383" s="378"/>
      <c r="B3383" s="378"/>
      <c r="C3383" s="379"/>
      <c r="D3383" s="379"/>
      <c r="E3383" s="379"/>
    </row>
    <row r="3384" customFormat="false" ht="12.75" hidden="false" customHeight="false" outlineLevel="0" collapsed="false">
      <c r="A3384" s="378"/>
      <c r="B3384" s="378"/>
      <c r="C3384" s="379"/>
      <c r="D3384" s="379"/>
      <c r="E3384" s="379"/>
    </row>
    <row r="3385" customFormat="false" ht="12.75" hidden="false" customHeight="false" outlineLevel="0" collapsed="false">
      <c r="A3385" s="378"/>
      <c r="B3385" s="378"/>
      <c r="C3385" s="379"/>
      <c r="D3385" s="379"/>
      <c r="E3385" s="379"/>
    </row>
    <row r="3386" customFormat="false" ht="12.75" hidden="false" customHeight="false" outlineLevel="0" collapsed="false">
      <c r="A3386" s="378"/>
      <c r="B3386" s="378"/>
      <c r="C3386" s="379"/>
      <c r="D3386" s="379"/>
      <c r="E3386" s="379"/>
    </row>
    <row r="3387" customFormat="false" ht="12.75" hidden="false" customHeight="false" outlineLevel="0" collapsed="false">
      <c r="A3387" s="378"/>
      <c r="B3387" s="378"/>
      <c r="C3387" s="379"/>
      <c r="D3387" s="379"/>
      <c r="E3387" s="379"/>
    </row>
    <row r="3388" customFormat="false" ht="12.75" hidden="false" customHeight="false" outlineLevel="0" collapsed="false">
      <c r="A3388" s="378"/>
      <c r="B3388" s="378"/>
      <c r="C3388" s="379"/>
      <c r="D3388" s="379"/>
      <c r="E3388" s="379"/>
    </row>
    <row r="3389" customFormat="false" ht="12.75" hidden="false" customHeight="false" outlineLevel="0" collapsed="false">
      <c r="A3389" s="378"/>
      <c r="B3389" s="378"/>
      <c r="C3389" s="379"/>
      <c r="D3389" s="379"/>
      <c r="E3389" s="379"/>
    </row>
    <row r="3390" customFormat="false" ht="12.75" hidden="false" customHeight="false" outlineLevel="0" collapsed="false">
      <c r="A3390" s="378"/>
      <c r="B3390" s="378"/>
      <c r="C3390" s="379"/>
      <c r="D3390" s="379"/>
      <c r="E3390" s="379"/>
    </row>
    <row r="3391" customFormat="false" ht="12.75" hidden="false" customHeight="false" outlineLevel="0" collapsed="false">
      <c r="A3391" s="378"/>
      <c r="B3391" s="378"/>
      <c r="C3391" s="379"/>
      <c r="D3391" s="379"/>
      <c r="E3391" s="379"/>
    </row>
    <row r="3392" customFormat="false" ht="12.75" hidden="false" customHeight="false" outlineLevel="0" collapsed="false">
      <c r="A3392" s="378"/>
      <c r="B3392" s="378"/>
      <c r="C3392" s="379"/>
      <c r="D3392" s="379"/>
      <c r="E3392" s="379"/>
    </row>
    <row r="3393" customFormat="false" ht="12.75" hidden="false" customHeight="false" outlineLevel="0" collapsed="false">
      <c r="A3393" s="378"/>
      <c r="B3393" s="378"/>
      <c r="C3393" s="379"/>
      <c r="D3393" s="379"/>
      <c r="E3393" s="379"/>
    </row>
    <row r="3394" customFormat="false" ht="12.75" hidden="false" customHeight="false" outlineLevel="0" collapsed="false">
      <c r="A3394" s="378"/>
      <c r="B3394" s="378"/>
      <c r="C3394" s="379"/>
      <c r="D3394" s="379"/>
      <c r="E3394" s="379"/>
    </row>
    <row r="3395" customFormat="false" ht="12.75" hidden="false" customHeight="false" outlineLevel="0" collapsed="false">
      <c r="A3395" s="378"/>
      <c r="B3395" s="378"/>
      <c r="C3395" s="379"/>
      <c r="D3395" s="379"/>
      <c r="E3395" s="379"/>
    </row>
    <row r="3396" customFormat="false" ht="12.75" hidden="false" customHeight="false" outlineLevel="0" collapsed="false">
      <c r="A3396" s="378"/>
      <c r="B3396" s="378"/>
      <c r="C3396" s="379"/>
      <c r="D3396" s="379"/>
      <c r="E3396" s="379"/>
    </row>
    <row r="3397" customFormat="false" ht="12.75" hidden="false" customHeight="false" outlineLevel="0" collapsed="false">
      <c r="A3397" s="378"/>
      <c r="B3397" s="378"/>
      <c r="C3397" s="379"/>
      <c r="D3397" s="379"/>
      <c r="E3397" s="379"/>
    </row>
    <row r="3398" customFormat="false" ht="12.75" hidden="false" customHeight="false" outlineLevel="0" collapsed="false">
      <c r="A3398" s="378"/>
      <c r="B3398" s="378"/>
      <c r="C3398" s="379"/>
      <c r="D3398" s="379"/>
      <c r="E3398" s="379"/>
    </row>
    <row r="3399" customFormat="false" ht="12.75" hidden="false" customHeight="false" outlineLevel="0" collapsed="false">
      <c r="A3399" s="378"/>
      <c r="B3399" s="378"/>
      <c r="C3399" s="379"/>
      <c r="D3399" s="379"/>
      <c r="E3399" s="379"/>
    </row>
    <row r="3400" customFormat="false" ht="12.75" hidden="false" customHeight="false" outlineLevel="0" collapsed="false">
      <c r="A3400" s="378"/>
      <c r="B3400" s="378"/>
      <c r="C3400" s="379"/>
      <c r="D3400" s="379"/>
      <c r="E3400" s="379"/>
    </row>
    <row r="3401" customFormat="false" ht="12.75" hidden="false" customHeight="false" outlineLevel="0" collapsed="false">
      <c r="A3401" s="378"/>
      <c r="B3401" s="378"/>
      <c r="C3401" s="379"/>
      <c r="D3401" s="379"/>
      <c r="E3401" s="379"/>
    </row>
    <row r="3402" customFormat="false" ht="12.75" hidden="false" customHeight="false" outlineLevel="0" collapsed="false">
      <c r="A3402" s="378"/>
      <c r="B3402" s="378"/>
      <c r="C3402" s="379"/>
      <c r="D3402" s="379"/>
      <c r="E3402" s="379"/>
    </row>
    <row r="3403" customFormat="false" ht="12.75" hidden="false" customHeight="false" outlineLevel="0" collapsed="false">
      <c r="A3403" s="378"/>
      <c r="B3403" s="378"/>
      <c r="C3403" s="379"/>
      <c r="D3403" s="379"/>
      <c r="E3403" s="379"/>
    </row>
    <row r="3404" customFormat="false" ht="12.75" hidden="false" customHeight="false" outlineLevel="0" collapsed="false">
      <c r="A3404" s="378"/>
      <c r="B3404" s="378"/>
      <c r="C3404" s="379"/>
      <c r="D3404" s="379"/>
      <c r="E3404" s="379"/>
    </row>
    <row r="3405" customFormat="false" ht="12.75" hidden="false" customHeight="false" outlineLevel="0" collapsed="false">
      <c r="A3405" s="378"/>
      <c r="B3405" s="378"/>
      <c r="C3405" s="379"/>
      <c r="D3405" s="379"/>
      <c r="E3405" s="379"/>
    </row>
    <row r="3406" customFormat="false" ht="12.75" hidden="false" customHeight="false" outlineLevel="0" collapsed="false">
      <c r="A3406" s="378"/>
      <c r="B3406" s="378"/>
      <c r="C3406" s="379"/>
      <c r="D3406" s="379"/>
      <c r="E3406" s="379"/>
    </row>
    <row r="3407" customFormat="false" ht="12.75" hidden="false" customHeight="false" outlineLevel="0" collapsed="false">
      <c r="A3407" s="378"/>
      <c r="B3407" s="378"/>
      <c r="C3407" s="379"/>
      <c r="D3407" s="379"/>
      <c r="E3407" s="379"/>
    </row>
    <row r="3408" customFormat="false" ht="12.75" hidden="false" customHeight="false" outlineLevel="0" collapsed="false">
      <c r="A3408" s="378"/>
      <c r="B3408" s="378"/>
      <c r="C3408" s="379"/>
      <c r="D3408" s="379"/>
      <c r="E3408" s="379"/>
    </row>
    <row r="3409" customFormat="false" ht="12.75" hidden="false" customHeight="false" outlineLevel="0" collapsed="false">
      <c r="A3409" s="378"/>
      <c r="B3409" s="378"/>
      <c r="C3409" s="379"/>
      <c r="D3409" s="379"/>
      <c r="E3409" s="379"/>
    </row>
    <row r="3410" customFormat="false" ht="12.75" hidden="false" customHeight="false" outlineLevel="0" collapsed="false">
      <c r="A3410" s="378"/>
      <c r="B3410" s="378"/>
      <c r="C3410" s="379"/>
      <c r="D3410" s="379"/>
      <c r="E3410" s="379"/>
    </row>
    <row r="3411" customFormat="false" ht="12.75" hidden="false" customHeight="false" outlineLevel="0" collapsed="false">
      <c r="A3411" s="378"/>
      <c r="B3411" s="378"/>
      <c r="C3411" s="379"/>
      <c r="D3411" s="379"/>
      <c r="E3411" s="379"/>
    </row>
    <row r="3412" customFormat="false" ht="12.75" hidden="false" customHeight="false" outlineLevel="0" collapsed="false">
      <c r="A3412" s="378"/>
      <c r="B3412" s="378"/>
      <c r="C3412" s="379"/>
      <c r="D3412" s="379"/>
      <c r="E3412" s="379"/>
    </row>
    <row r="3413" customFormat="false" ht="12.75" hidden="false" customHeight="false" outlineLevel="0" collapsed="false">
      <c r="A3413" s="378"/>
      <c r="B3413" s="378"/>
      <c r="C3413" s="379"/>
      <c r="D3413" s="379"/>
      <c r="E3413" s="379"/>
    </row>
    <row r="3414" customFormat="false" ht="12.75" hidden="false" customHeight="false" outlineLevel="0" collapsed="false">
      <c r="A3414" s="378"/>
      <c r="B3414" s="378"/>
      <c r="C3414" s="379"/>
      <c r="D3414" s="379"/>
      <c r="E3414" s="379"/>
    </row>
    <row r="3415" customFormat="false" ht="12.75" hidden="false" customHeight="false" outlineLevel="0" collapsed="false">
      <c r="A3415" s="378"/>
      <c r="B3415" s="378"/>
      <c r="C3415" s="379"/>
      <c r="D3415" s="379"/>
      <c r="E3415" s="379"/>
    </row>
    <row r="3416" customFormat="false" ht="12.75" hidden="false" customHeight="false" outlineLevel="0" collapsed="false">
      <c r="A3416" s="378"/>
      <c r="B3416" s="378"/>
      <c r="C3416" s="379"/>
      <c r="D3416" s="379"/>
      <c r="E3416" s="379"/>
    </row>
    <row r="3417" customFormat="false" ht="12.75" hidden="false" customHeight="false" outlineLevel="0" collapsed="false">
      <c r="A3417" s="378"/>
      <c r="B3417" s="378"/>
      <c r="C3417" s="379"/>
      <c r="D3417" s="379"/>
      <c r="E3417" s="379"/>
    </row>
    <row r="3418" customFormat="false" ht="12.75" hidden="false" customHeight="false" outlineLevel="0" collapsed="false">
      <c r="A3418" s="378"/>
      <c r="B3418" s="378"/>
      <c r="C3418" s="379"/>
      <c r="D3418" s="379"/>
      <c r="E3418" s="379"/>
    </row>
    <row r="3419" customFormat="false" ht="12.75" hidden="false" customHeight="false" outlineLevel="0" collapsed="false">
      <c r="A3419" s="378"/>
      <c r="B3419" s="378"/>
      <c r="C3419" s="379"/>
      <c r="D3419" s="379"/>
      <c r="E3419" s="379"/>
    </row>
    <row r="3420" customFormat="false" ht="12.75" hidden="false" customHeight="false" outlineLevel="0" collapsed="false">
      <c r="A3420" s="378"/>
      <c r="B3420" s="378"/>
      <c r="C3420" s="379"/>
      <c r="D3420" s="379"/>
      <c r="E3420" s="379"/>
    </row>
    <row r="3421" customFormat="false" ht="12.75" hidden="false" customHeight="false" outlineLevel="0" collapsed="false">
      <c r="A3421" s="378"/>
      <c r="B3421" s="378"/>
      <c r="C3421" s="379"/>
      <c r="D3421" s="379"/>
      <c r="E3421" s="379"/>
    </row>
    <row r="3422" customFormat="false" ht="12.75" hidden="false" customHeight="false" outlineLevel="0" collapsed="false">
      <c r="A3422" s="378"/>
      <c r="B3422" s="378"/>
      <c r="C3422" s="379"/>
      <c r="D3422" s="379"/>
      <c r="E3422" s="379"/>
    </row>
    <row r="3423" customFormat="false" ht="12.75" hidden="false" customHeight="false" outlineLevel="0" collapsed="false">
      <c r="A3423" s="378"/>
      <c r="B3423" s="378"/>
      <c r="C3423" s="379"/>
      <c r="D3423" s="379"/>
      <c r="E3423" s="379"/>
    </row>
    <row r="3424" customFormat="false" ht="12.75" hidden="false" customHeight="false" outlineLevel="0" collapsed="false">
      <c r="A3424" s="378"/>
      <c r="B3424" s="378"/>
      <c r="C3424" s="379"/>
      <c r="D3424" s="379"/>
      <c r="E3424" s="379"/>
    </row>
    <row r="3425" customFormat="false" ht="12.75" hidden="false" customHeight="false" outlineLevel="0" collapsed="false">
      <c r="A3425" s="378"/>
      <c r="B3425" s="378"/>
      <c r="C3425" s="379"/>
      <c r="D3425" s="379"/>
      <c r="E3425" s="379"/>
    </row>
    <row r="3426" customFormat="false" ht="12.75" hidden="false" customHeight="false" outlineLevel="0" collapsed="false">
      <c r="A3426" s="378"/>
      <c r="B3426" s="378"/>
      <c r="C3426" s="379"/>
      <c r="D3426" s="379"/>
      <c r="E3426" s="379"/>
    </row>
    <row r="3427" customFormat="false" ht="12.75" hidden="false" customHeight="false" outlineLevel="0" collapsed="false">
      <c r="A3427" s="378"/>
      <c r="B3427" s="378"/>
      <c r="C3427" s="379"/>
      <c r="D3427" s="379"/>
      <c r="E3427" s="379"/>
    </row>
    <row r="3428" customFormat="false" ht="12.75" hidden="false" customHeight="false" outlineLevel="0" collapsed="false">
      <c r="A3428" s="378"/>
      <c r="B3428" s="378"/>
      <c r="C3428" s="379"/>
      <c r="D3428" s="379"/>
      <c r="E3428" s="379"/>
    </row>
    <row r="3429" customFormat="false" ht="12.75" hidden="false" customHeight="false" outlineLevel="0" collapsed="false">
      <c r="A3429" s="378"/>
      <c r="B3429" s="378"/>
      <c r="C3429" s="379"/>
      <c r="D3429" s="379"/>
      <c r="E3429" s="379"/>
    </row>
    <row r="3430" customFormat="false" ht="12.75" hidden="false" customHeight="false" outlineLevel="0" collapsed="false">
      <c r="A3430" s="378"/>
      <c r="B3430" s="378"/>
      <c r="C3430" s="379"/>
      <c r="D3430" s="379"/>
      <c r="E3430" s="379"/>
    </row>
    <row r="3431" customFormat="false" ht="12.75" hidden="false" customHeight="false" outlineLevel="0" collapsed="false">
      <c r="A3431" s="378"/>
      <c r="B3431" s="378"/>
      <c r="C3431" s="379"/>
      <c r="D3431" s="379"/>
      <c r="E3431" s="379"/>
    </row>
    <row r="3432" customFormat="false" ht="12.75" hidden="false" customHeight="false" outlineLevel="0" collapsed="false">
      <c r="A3432" s="378"/>
      <c r="B3432" s="378"/>
      <c r="C3432" s="379"/>
      <c r="D3432" s="379"/>
      <c r="E3432" s="379"/>
    </row>
    <row r="3433" customFormat="false" ht="12.75" hidden="false" customHeight="false" outlineLevel="0" collapsed="false">
      <c r="A3433" s="378"/>
      <c r="B3433" s="378"/>
      <c r="C3433" s="379"/>
      <c r="D3433" s="379"/>
      <c r="E3433" s="379"/>
    </row>
    <row r="3434" customFormat="false" ht="12.75" hidden="false" customHeight="false" outlineLevel="0" collapsed="false">
      <c r="A3434" s="378"/>
      <c r="B3434" s="378"/>
      <c r="C3434" s="379"/>
      <c r="D3434" s="379"/>
      <c r="E3434" s="379"/>
    </row>
    <row r="3436" customFormat="false" ht="12.75" hidden="false" customHeight="false" outlineLevel="0" collapsed="false">
      <c r="A3436" s="378"/>
      <c r="B3436" s="378"/>
      <c r="C3436" s="379"/>
      <c r="D3436" s="379"/>
      <c r="E3436" s="379"/>
    </row>
    <row r="3437" customFormat="false" ht="12.75" hidden="false" customHeight="false" outlineLevel="0" collapsed="false">
      <c r="A3437" s="378"/>
      <c r="B3437" s="378"/>
      <c r="C3437" s="379"/>
      <c r="D3437" s="379"/>
      <c r="E3437" s="379"/>
    </row>
    <row r="3438" customFormat="false" ht="12.75" hidden="false" customHeight="false" outlineLevel="0" collapsed="false">
      <c r="A3438" s="378"/>
      <c r="B3438" s="378"/>
      <c r="C3438" s="379"/>
      <c r="D3438" s="379"/>
      <c r="E3438" s="379"/>
    </row>
    <row r="3439" customFormat="false" ht="12.75" hidden="false" customHeight="false" outlineLevel="0" collapsed="false">
      <c r="A3439" s="378"/>
      <c r="B3439" s="378"/>
      <c r="C3439" s="379"/>
      <c r="D3439" s="379"/>
      <c r="E3439" s="379"/>
    </row>
    <row r="3440" customFormat="false" ht="12.75" hidden="false" customHeight="false" outlineLevel="0" collapsed="false">
      <c r="A3440" s="378"/>
      <c r="B3440" s="378"/>
      <c r="C3440" s="379"/>
      <c r="D3440" s="379"/>
      <c r="E3440" s="379"/>
    </row>
    <row r="3441" customFormat="false" ht="12.75" hidden="false" customHeight="false" outlineLevel="0" collapsed="false">
      <c r="A3441" s="378"/>
      <c r="B3441" s="378"/>
      <c r="C3441" s="379"/>
      <c r="D3441" s="379"/>
      <c r="E3441" s="379"/>
    </row>
    <row r="3442" customFormat="false" ht="12.75" hidden="false" customHeight="false" outlineLevel="0" collapsed="false">
      <c r="A3442" s="378"/>
      <c r="B3442" s="378"/>
      <c r="C3442" s="379"/>
      <c r="D3442" s="379"/>
      <c r="E3442" s="379"/>
    </row>
    <row r="3443" customFormat="false" ht="12.75" hidden="false" customHeight="false" outlineLevel="0" collapsed="false">
      <c r="A3443" s="378"/>
      <c r="B3443" s="378"/>
      <c r="C3443" s="379"/>
      <c r="D3443" s="379"/>
      <c r="E3443" s="379"/>
    </row>
    <row r="3444" customFormat="false" ht="12.75" hidden="false" customHeight="false" outlineLevel="0" collapsed="false">
      <c r="A3444" s="378"/>
      <c r="B3444" s="378"/>
      <c r="C3444" s="379"/>
      <c r="D3444" s="379"/>
      <c r="E3444" s="379"/>
    </row>
    <row r="3445" customFormat="false" ht="12.75" hidden="false" customHeight="false" outlineLevel="0" collapsed="false">
      <c r="A3445" s="378"/>
      <c r="B3445" s="378"/>
      <c r="C3445" s="379"/>
      <c r="D3445" s="379"/>
      <c r="E3445" s="379"/>
    </row>
    <row r="3446" customFormat="false" ht="12.75" hidden="false" customHeight="false" outlineLevel="0" collapsed="false">
      <c r="A3446" s="378"/>
      <c r="B3446" s="378"/>
      <c r="C3446" s="379"/>
      <c r="D3446" s="379"/>
      <c r="E3446" s="379"/>
    </row>
    <row r="3447" customFormat="false" ht="12.75" hidden="false" customHeight="false" outlineLevel="0" collapsed="false">
      <c r="A3447" s="378"/>
      <c r="B3447" s="378"/>
      <c r="C3447" s="379"/>
      <c r="D3447" s="379"/>
      <c r="E3447" s="379"/>
    </row>
    <row r="3448" customFormat="false" ht="12.75" hidden="false" customHeight="false" outlineLevel="0" collapsed="false">
      <c r="A3448" s="378"/>
      <c r="B3448" s="378"/>
      <c r="C3448" s="379"/>
      <c r="D3448" s="379"/>
      <c r="E3448" s="379"/>
    </row>
    <row r="3449" customFormat="false" ht="12.75" hidden="false" customHeight="false" outlineLevel="0" collapsed="false">
      <c r="A3449" s="378"/>
      <c r="B3449" s="378"/>
      <c r="C3449" s="379"/>
      <c r="D3449" s="379"/>
      <c r="E3449" s="379"/>
    </row>
    <row r="3450" customFormat="false" ht="12.75" hidden="false" customHeight="false" outlineLevel="0" collapsed="false">
      <c r="A3450" s="378"/>
      <c r="B3450" s="378"/>
      <c r="C3450" s="379"/>
      <c r="D3450" s="379"/>
      <c r="E3450" s="379"/>
    </row>
    <row r="3451" customFormat="false" ht="12.75" hidden="false" customHeight="false" outlineLevel="0" collapsed="false">
      <c r="A3451" s="378"/>
      <c r="B3451" s="378"/>
      <c r="C3451" s="379"/>
      <c r="D3451" s="379"/>
      <c r="E3451" s="379"/>
    </row>
    <row r="3452" customFormat="false" ht="12.75" hidden="false" customHeight="false" outlineLevel="0" collapsed="false">
      <c r="A3452" s="378"/>
      <c r="B3452" s="378"/>
      <c r="C3452" s="379"/>
      <c r="D3452" s="379"/>
      <c r="E3452" s="379"/>
    </row>
    <row r="3453" customFormat="false" ht="12.75" hidden="false" customHeight="false" outlineLevel="0" collapsed="false">
      <c r="A3453" s="378"/>
      <c r="B3453" s="378"/>
      <c r="C3453" s="379"/>
      <c r="D3453" s="379"/>
      <c r="E3453" s="379"/>
    </row>
    <row r="3454" customFormat="false" ht="12.75" hidden="false" customHeight="false" outlineLevel="0" collapsed="false">
      <c r="A3454" s="378"/>
      <c r="B3454" s="378"/>
      <c r="C3454" s="379"/>
      <c r="D3454" s="379"/>
      <c r="E3454" s="379"/>
    </row>
    <row r="3455" customFormat="false" ht="12.75" hidden="false" customHeight="false" outlineLevel="0" collapsed="false">
      <c r="A3455" s="378"/>
      <c r="B3455" s="378"/>
      <c r="C3455" s="379"/>
      <c r="D3455" s="379"/>
      <c r="E3455" s="379"/>
    </row>
    <row r="3456" customFormat="false" ht="12.75" hidden="false" customHeight="false" outlineLevel="0" collapsed="false">
      <c r="A3456" s="378"/>
      <c r="B3456" s="378"/>
      <c r="C3456" s="379"/>
      <c r="D3456" s="379"/>
      <c r="E3456" s="379"/>
    </row>
    <row r="3457" customFormat="false" ht="12.75" hidden="false" customHeight="false" outlineLevel="0" collapsed="false">
      <c r="A3457" s="378"/>
      <c r="B3457" s="378"/>
      <c r="C3457" s="379"/>
      <c r="D3457" s="379"/>
      <c r="E3457" s="379"/>
    </row>
    <row r="3458" customFormat="false" ht="12.75" hidden="false" customHeight="false" outlineLevel="0" collapsed="false">
      <c r="A3458" s="378"/>
      <c r="B3458" s="378"/>
      <c r="C3458" s="379"/>
      <c r="D3458" s="379"/>
      <c r="E3458" s="379"/>
    </row>
    <row r="3459" customFormat="false" ht="12.75" hidden="false" customHeight="false" outlineLevel="0" collapsed="false">
      <c r="A3459" s="378"/>
      <c r="B3459" s="378"/>
      <c r="C3459" s="379"/>
      <c r="D3459" s="379"/>
      <c r="E3459" s="379"/>
    </row>
    <row r="3460" customFormat="false" ht="12.75" hidden="false" customHeight="false" outlineLevel="0" collapsed="false">
      <c r="A3460" s="378"/>
      <c r="B3460" s="378"/>
      <c r="C3460" s="379"/>
      <c r="D3460" s="379"/>
      <c r="E3460" s="379"/>
    </row>
    <row r="3461" customFormat="false" ht="12.75" hidden="false" customHeight="false" outlineLevel="0" collapsed="false">
      <c r="A3461" s="378"/>
      <c r="B3461" s="378"/>
      <c r="C3461" s="379"/>
      <c r="D3461" s="379"/>
      <c r="E3461" s="379"/>
    </row>
    <row r="3462" customFormat="false" ht="12.75" hidden="false" customHeight="false" outlineLevel="0" collapsed="false">
      <c r="A3462" s="378"/>
      <c r="B3462" s="378"/>
      <c r="C3462" s="379"/>
      <c r="D3462" s="379"/>
      <c r="E3462" s="379"/>
    </row>
    <row r="3463" customFormat="false" ht="12.75" hidden="false" customHeight="false" outlineLevel="0" collapsed="false">
      <c r="A3463" s="378"/>
      <c r="B3463" s="378"/>
      <c r="C3463" s="379"/>
      <c r="D3463" s="379"/>
      <c r="E3463" s="379"/>
    </row>
    <row r="3464" customFormat="false" ht="12.75" hidden="false" customHeight="false" outlineLevel="0" collapsed="false">
      <c r="A3464" s="378"/>
      <c r="B3464" s="378"/>
      <c r="C3464" s="379"/>
      <c r="D3464" s="379"/>
      <c r="E3464" s="379"/>
    </row>
    <row r="3465" customFormat="false" ht="12.75" hidden="false" customHeight="false" outlineLevel="0" collapsed="false">
      <c r="A3465" s="378"/>
      <c r="B3465" s="378"/>
      <c r="C3465" s="379"/>
      <c r="D3465" s="379"/>
      <c r="E3465" s="379"/>
    </row>
    <row r="3466" customFormat="false" ht="12.75" hidden="false" customHeight="false" outlineLevel="0" collapsed="false">
      <c r="A3466" s="378"/>
      <c r="B3466" s="378"/>
      <c r="C3466" s="379"/>
      <c r="D3466" s="379"/>
      <c r="E3466" s="379"/>
    </row>
    <row r="3467" customFormat="false" ht="12.75" hidden="false" customHeight="false" outlineLevel="0" collapsed="false">
      <c r="A3467" s="378"/>
      <c r="B3467" s="378"/>
      <c r="C3467" s="379"/>
      <c r="D3467" s="379"/>
      <c r="E3467" s="379"/>
    </row>
    <row r="3468" customFormat="false" ht="12.75" hidden="false" customHeight="false" outlineLevel="0" collapsed="false">
      <c r="A3468" s="378"/>
      <c r="B3468" s="378"/>
      <c r="C3468" s="379"/>
      <c r="D3468" s="379"/>
      <c r="E3468" s="379"/>
    </row>
    <row r="3469" customFormat="false" ht="12.75" hidden="false" customHeight="false" outlineLevel="0" collapsed="false">
      <c r="A3469" s="378"/>
      <c r="B3469" s="378"/>
      <c r="C3469" s="379"/>
      <c r="D3469" s="379"/>
      <c r="E3469" s="379"/>
    </row>
    <row r="3470" customFormat="false" ht="12.75" hidden="false" customHeight="false" outlineLevel="0" collapsed="false">
      <c r="A3470" s="378"/>
      <c r="B3470" s="378"/>
      <c r="C3470" s="379"/>
      <c r="D3470" s="379"/>
      <c r="E3470" s="379"/>
    </row>
    <row r="3471" customFormat="false" ht="12.75" hidden="false" customHeight="false" outlineLevel="0" collapsed="false">
      <c r="A3471" s="378"/>
      <c r="B3471" s="378"/>
      <c r="C3471" s="379"/>
      <c r="D3471" s="379"/>
      <c r="E3471" s="379"/>
    </row>
    <row r="3472" customFormat="false" ht="12.75" hidden="false" customHeight="false" outlineLevel="0" collapsed="false">
      <c r="A3472" s="378"/>
      <c r="B3472" s="378"/>
      <c r="C3472" s="379"/>
      <c r="D3472" s="379"/>
      <c r="E3472" s="379"/>
    </row>
    <row r="3473" customFormat="false" ht="12.75" hidden="false" customHeight="false" outlineLevel="0" collapsed="false">
      <c r="A3473" s="378"/>
      <c r="B3473" s="378"/>
      <c r="C3473" s="379"/>
      <c r="D3473" s="379"/>
      <c r="E3473" s="379"/>
    </row>
    <row r="3474" customFormat="false" ht="12.75" hidden="false" customHeight="false" outlineLevel="0" collapsed="false">
      <c r="A3474" s="378"/>
      <c r="B3474" s="378"/>
      <c r="C3474" s="379"/>
      <c r="D3474" s="379"/>
      <c r="E3474" s="379"/>
    </row>
    <row r="3475" customFormat="false" ht="12.75" hidden="false" customHeight="false" outlineLevel="0" collapsed="false">
      <c r="A3475" s="378"/>
      <c r="B3475" s="378"/>
      <c r="C3475" s="379"/>
      <c r="D3475" s="379"/>
      <c r="E3475" s="379"/>
    </row>
    <row r="3476" customFormat="false" ht="12.75" hidden="false" customHeight="false" outlineLevel="0" collapsed="false">
      <c r="A3476" s="378"/>
      <c r="B3476" s="378"/>
      <c r="C3476" s="379"/>
      <c r="D3476" s="379"/>
      <c r="E3476" s="379"/>
    </row>
    <row r="3477" customFormat="false" ht="12.75" hidden="false" customHeight="false" outlineLevel="0" collapsed="false">
      <c r="A3477" s="378"/>
      <c r="B3477" s="378"/>
      <c r="C3477" s="379"/>
      <c r="D3477" s="379"/>
      <c r="E3477" s="379"/>
    </row>
    <row r="3478" customFormat="false" ht="12.75" hidden="false" customHeight="false" outlineLevel="0" collapsed="false">
      <c r="A3478" s="378"/>
      <c r="B3478" s="378"/>
      <c r="C3478" s="379"/>
      <c r="D3478" s="379"/>
      <c r="E3478" s="379"/>
    </row>
    <row r="3479" customFormat="false" ht="12.75" hidden="false" customHeight="false" outlineLevel="0" collapsed="false">
      <c r="A3479" s="378"/>
      <c r="B3479" s="378"/>
      <c r="C3479" s="379"/>
      <c r="D3479" s="379"/>
      <c r="E3479" s="379"/>
    </row>
    <row r="3480" customFormat="false" ht="12.75" hidden="false" customHeight="false" outlineLevel="0" collapsed="false">
      <c r="A3480" s="378"/>
      <c r="B3480" s="378"/>
      <c r="C3480" s="379"/>
      <c r="D3480" s="379"/>
      <c r="E3480" s="379"/>
    </row>
    <row r="3481" customFormat="false" ht="12.75" hidden="false" customHeight="false" outlineLevel="0" collapsed="false">
      <c r="A3481" s="378"/>
      <c r="B3481" s="378"/>
      <c r="C3481" s="379"/>
      <c r="D3481" s="379"/>
      <c r="E3481" s="379"/>
    </row>
    <row r="3482" customFormat="false" ht="12.75" hidden="false" customHeight="false" outlineLevel="0" collapsed="false">
      <c r="A3482" s="378"/>
      <c r="B3482" s="378"/>
      <c r="C3482" s="379"/>
      <c r="D3482" s="379"/>
      <c r="E3482" s="379"/>
    </row>
    <row r="3483" customFormat="false" ht="12.75" hidden="false" customHeight="false" outlineLevel="0" collapsed="false">
      <c r="A3483" s="378"/>
      <c r="B3483" s="378"/>
      <c r="C3483" s="379"/>
      <c r="D3483" s="379"/>
      <c r="E3483" s="379"/>
    </row>
    <row r="3484" customFormat="false" ht="12.75" hidden="false" customHeight="false" outlineLevel="0" collapsed="false">
      <c r="A3484" s="378"/>
      <c r="B3484" s="378"/>
      <c r="C3484" s="379"/>
      <c r="D3484" s="379"/>
      <c r="E3484" s="379"/>
    </row>
    <row r="3485" customFormat="false" ht="12.75" hidden="false" customHeight="false" outlineLevel="0" collapsed="false">
      <c r="A3485" s="378"/>
      <c r="B3485" s="378"/>
      <c r="C3485" s="379"/>
      <c r="D3485" s="379"/>
      <c r="E3485" s="379"/>
    </row>
    <row r="3486" customFormat="false" ht="12.75" hidden="false" customHeight="false" outlineLevel="0" collapsed="false">
      <c r="A3486" s="378"/>
      <c r="B3486" s="378"/>
      <c r="C3486" s="379"/>
      <c r="D3486" s="379"/>
      <c r="E3486" s="379"/>
    </row>
    <row r="3487" customFormat="false" ht="12.75" hidden="false" customHeight="false" outlineLevel="0" collapsed="false">
      <c r="A3487" s="378"/>
      <c r="B3487" s="378"/>
      <c r="C3487" s="379"/>
      <c r="D3487" s="379"/>
      <c r="E3487" s="379"/>
    </row>
    <row r="3488" customFormat="false" ht="12.75" hidden="false" customHeight="false" outlineLevel="0" collapsed="false">
      <c r="A3488" s="378"/>
      <c r="B3488" s="378"/>
      <c r="C3488" s="379"/>
      <c r="D3488" s="379"/>
      <c r="E3488" s="379"/>
    </row>
    <row r="3489" customFormat="false" ht="12.75" hidden="false" customHeight="false" outlineLevel="0" collapsed="false">
      <c r="A3489" s="378"/>
      <c r="B3489" s="378"/>
      <c r="C3489" s="379"/>
      <c r="D3489" s="379"/>
      <c r="E3489" s="379"/>
    </row>
    <row r="3490" customFormat="false" ht="12.75" hidden="false" customHeight="false" outlineLevel="0" collapsed="false">
      <c r="A3490" s="378"/>
      <c r="B3490" s="378"/>
      <c r="C3490" s="379"/>
      <c r="D3490" s="379"/>
      <c r="E3490" s="379"/>
    </row>
    <row r="3492" customFormat="false" ht="12.75" hidden="false" customHeight="false" outlineLevel="0" collapsed="false">
      <c r="A3492" s="378"/>
      <c r="B3492" s="378"/>
      <c r="C3492" s="379"/>
      <c r="D3492" s="379"/>
      <c r="E3492" s="379"/>
    </row>
    <row r="3493" customFormat="false" ht="12.75" hidden="false" customHeight="false" outlineLevel="0" collapsed="false">
      <c r="A3493" s="378"/>
      <c r="B3493" s="378"/>
      <c r="C3493" s="379"/>
      <c r="D3493" s="379"/>
      <c r="E3493" s="379"/>
    </row>
    <row r="3494" customFormat="false" ht="12.75" hidden="false" customHeight="false" outlineLevel="0" collapsed="false">
      <c r="A3494" s="378"/>
      <c r="B3494" s="378"/>
      <c r="C3494" s="379"/>
      <c r="D3494" s="379"/>
      <c r="E3494" s="379"/>
    </row>
    <row r="3495" customFormat="false" ht="12.75" hidden="false" customHeight="false" outlineLevel="0" collapsed="false">
      <c r="A3495" s="378"/>
      <c r="B3495" s="378"/>
      <c r="C3495" s="379"/>
      <c r="D3495" s="379"/>
      <c r="E3495" s="379"/>
    </row>
    <row r="3496" customFormat="false" ht="12.75" hidden="false" customHeight="false" outlineLevel="0" collapsed="false">
      <c r="A3496" s="378"/>
      <c r="B3496" s="378"/>
      <c r="C3496" s="379"/>
      <c r="D3496" s="379"/>
      <c r="E3496" s="379"/>
    </row>
    <row r="3497" customFormat="false" ht="12.75" hidden="false" customHeight="false" outlineLevel="0" collapsed="false">
      <c r="A3497" s="378"/>
      <c r="B3497" s="378"/>
      <c r="C3497" s="379"/>
      <c r="D3497" s="379"/>
      <c r="E3497" s="379"/>
    </row>
    <row r="3498" customFormat="false" ht="12.75" hidden="false" customHeight="false" outlineLevel="0" collapsed="false">
      <c r="A3498" s="378"/>
      <c r="B3498" s="378"/>
      <c r="C3498" s="379"/>
      <c r="D3498" s="379"/>
      <c r="E3498" s="379"/>
    </row>
    <row r="3499" customFormat="false" ht="12.75" hidden="false" customHeight="false" outlineLevel="0" collapsed="false">
      <c r="A3499" s="378"/>
      <c r="B3499" s="378"/>
      <c r="C3499" s="379"/>
      <c r="D3499" s="379"/>
      <c r="E3499" s="379"/>
    </row>
    <row r="3500" customFormat="false" ht="12.75" hidden="false" customHeight="false" outlineLevel="0" collapsed="false">
      <c r="A3500" s="378"/>
      <c r="B3500" s="378"/>
      <c r="C3500" s="379"/>
      <c r="D3500" s="379"/>
      <c r="E3500" s="379"/>
    </row>
    <row r="3501" customFormat="false" ht="12.75" hidden="false" customHeight="false" outlineLevel="0" collapsed="false">
      <c r="A3501" s="378"/>
      <c r="B3501" s="378"/>
      <c r="C3501" s="379"/>
      <c r="D3501" s="379"/>
      <c r="E3501" s="379"/>
    </row>
    <row r="3502" customFormat="false" ht="12.75" hidden="false" customHeight="false" outlineLevel="0" collapsed="false">
      <c r="A3502" s="378"/>
      <c r="B3502" s="378"/>
      <c r="C3502" s="379"/>
      <c r="D3502" s="379"/>
      <c r="E3502" s="379"/>
    </row>
    <row r="3503" customFormat="false" ht="12.75" hidden="false" customHeight="false" outlineLevel="0" collapsed="false">
      <c r="A3503" s="378"/>
      <c r="B3503" s="378"/>
      <c r="C3503" s="379"/>
      <c r="D3503" s="379"/>
      <c r="E3503" s="379"/>
    </row>
    <row r="3504" customFormat="false" ht="12.75" hidden="false" customHeight="false" outlineLevel="0" collapsed="false">
      <c r="A3504" s="378"/>
      <c r="B3504" s="378"/>
      <c r="C3504" s="379"/>
      <c r="D3504" s="379"/>
      <c r="E3504" s="379"/>
    </row>
    <row r="3505" customFormat="false" ht="12.75" hidden="false" customHeight="false" outlineLevel="0" collapsed="false">
      <c r="A3505" s="378"/>
      <c r="B3505" s="378"/>
      <c r="C3505" s="379"/>
      <c r="D3505" s="379"/>
      <c r="E3505" s="379"/>
    </row>
    <row r="3506" customFormat="false" ht="12.75" hidden="false" customHeight="false" outlineLevel="0" collapsed="false">
      <c r="A3506" s="378"/>
      <c r="B3506" s="378"/>
      <c r="C3506" s="379"/>
      <c r="D3506" s="379"/>
      <c r="E3506" s="379"/>
    </row>
    <row r="3507" customFormat="false" ht="12.75" hidden="false" customHeight="false" outlineLevel="0" collapsed="false">
      <c r="A3507" s="378"/>
      <c r="B3507" s="378"/>
      <c r="C3507" s="379"/>
      <c r="D3507" s="379"/>
      <c r="E3507" s="379"/>
    </row>
    <row r="3508" customFormat="false" ht="12.75" hidden="false" customHeight="false" outlineLevel="0" collapsed="false">
      <c r="A3508" s="378"/>
      <c r="B3508" s="378"/>
      <c r="C3508" s="379"/>
      <c r="D3508" s="379"/>
      <c r="E3508" s="379"/>
    </row>
    <row r="3509" customFormat="false" ht="12.75" hidden="false" customHeight="false" outlineLevel="0" collapsed="false">
      <c r="A3509" s="378"/>
      <c r="B3509" s="378"/>
      <c r="C3509" s="379"/>
      <c r="D3509" s="379"/>
      <c r="E3509" s="379"/>
    </row>
    <row r="3510" customFormat="false" ht="12.75" hidden="false" customHeight="false" outlineLevel="0" collapsed="false">
      <c r="A3510" s="378"/>
      <c r="B3510" s="378"/>
      <c r="C3510" s="379"/>
      <c r="D3510" s="379"/>
      <c r="E3510" s="379"/>
    </row>
    <row r="3511" customFormat="false" ht="12.75" hidden="false" customHeight="false" outlineLevel="0" collapsed="false">
      <c r="A3511" s="378"/>
      <c r="B3511" s="378"/>
      <c r="C3511" s="379"/>
      <c r="D3511" s="379"/>
      <c r="E3511" s="379"/>
    </row>
    <row r="3512" customFormat="false" ht="12.75" hidden="false" customHeight="false" outlineLevel="0" collapsed="false">
      <c r="A3512" s="378"/>
      <c r="B3512" s="378"/>
      <c r="C3512" s="379"/>
      <c r="D3512" s="379"/>
      <c r="E3512" s="379"/>
    </row>
    <row r="3513" customFormat="false" ht="12.75" hidden="false" customHeight="false" outlineLevel="0" collapsed="false">
      <c r="A3513" s="378"/>
      <c r="B3513" s="378"/>
      <c r="C3513" s="379"/>
      <c r="D3513" s="379"/>
      <c r="E3513" s="379"/>
    </row>
    <row r="3514" customFormat="false" ht="12.75" hidden="false" customHeight="false" outlineLevel="0" collapsed="false">
      <c r="A3514" s="378"/>
      <c r="B3514" s="378"/>
      <c r="C3514" s="379"/>
      <c r="D3514" s="379"/>
      <c r="E3514" s="379"/>
    </row>
    <row r="3515" customFormat="false" ht="12.75" hidden="false" customHeight="false" outlineLevel="0" collapsed="false">
      <c r="A3515" s="378"/>
      <c r="B3515" s="378"/>
      <c r="C3515" s="379"/>
      <c r="D3515" s="379"/>
      <c r="E3515" s="379"/>
    </row>
    <row r="3516" customFormat="false" ht="12.75" hidden="false" customHeight="false" outlineLevel="0" collapsed="false">
      <c r="A3516" s="378"/>
      <c r="B3516" s="378"/>
      <c r="C3516" s="379"/>
      <c r="D3516" s="379"/>
      <c r="E3516" s="379"/>
    </row>
    <row r="3517" customFormat="false" ht="12.75" hidden="false" customHeight="false" outlineLevel="0" collapsed="false">
      <c r="A3517" s="378"/>
      <c r="B3517" s="378"/>
      <c r="C3517" s="379"/>
      <c r="D3517" s="379"/>
      <c r="E3517" s="379"/>
    </row>
    <row r="3518" customFormat="false" ht="12.75" hidden="false" customHeight="false" outlineLevel="0" collapsed="false">
      <c r="A3518" s="378"/>
      <c r="B3518" s="378"/>
      <c r="C3518" s="379"/>
      <c r="D3518" s="379"/>
      <c r="E3518" s="379"/>
    </row>
    <row r="3519" customFormat="false" ht="12.75" hidden="false" customHeight="false" outlineLevel="0" collapsed="false">
      <c r="A3519" s="378"/>
      <c r="B3519" s="378"/>
      <c r="C3519" s="379"/>
      <c r="D3519" s="379"/>
      <c r="E3519" s="379"/>
    </row>
    <row r="3520" customFormat="false" ht="12.75" hidden="false" customHeight="false" outlineLevel="0" collapsed="false">
      <c r="A3520" s="378"/>
      <c r="B3520" s="378"/>
      <c r="C3520" s="379"/>
      <c r="D3520" s="379"/>
      <c r="E3520" s="379"/>
    </row>
    <row r="3521" customFormat="false" ht="12.75" hidden="false" customHeight="false" outlineLevel="0" collapsed="false">
      <c r="A3521" s="378"/>
      <c r="B3521" s="378"/>
      <c r="C3521" s="379"/>
      <c r="D3521" s="379"/>
      <c r="E3521" s="379"/>
    </row>
    <row r="3522" customFormat="false" ht="12.75" hidden="false" customHeight="false" outlineLevel="0" collapsed="false">
      <c r="A3522" s="378"/>
      <c r="B3522" s="378"/>
      <c r="C3522" s="379"/>
      <c r="D3522" s="379"/>
      <c r="E3522" s="379"/>
    </row>
    <row r="3523" customFormat="false" ht="12.75" hidden="false" customHeight="false" outlineLevel="0" collapsed="false">
      <c r="A3523" s="378"/>
      <c r="B3523" s="378"/>
      <c r="C3523" s="379"/>
      <c r="D3523" s="379"/>
      <c r="E3523" s="379"/>
    </row>
    <row r="3524" customFormat="false" ht="12.75" hidden="false" customHeight="false" outlineLevel="0" collapsed="false">
      <c r="A3524" s="378"/>
      <c r="B3524" s="378"/>
      <c r="C3524" s="379"/>
      <c r="D3524" s="379"/>
      <c r="E3524" s="379"/>
    </row>
    <row r="3525" customFormat="false" ht="12.75" hidden="false" customHeight="false" outlineLevel="0" collapsed="false">
      <c r="A3525" s="378"/>
      <c r="B3525" s="378"/>
      <c r="C3525" s="379"/>
      <c r="D3525" s="379"/>
      <c r="E3525" s="379"/>
    </row>
    <row r="3526" customFormat="false" ht="12.75" hidden="false" customHeight="false" outlineLevel="0" collapsed="false">
      <c r="A3526" s="378"/>
      <c r="B3526" s="378"/>
      <c r="C3526" s="379"/>
      <c r="D3526" s="379"/>
      <c r="E3526" s="379"/>
    </row>
    <row r="3527" customFormat="false" ht="12.75" hidden="false" customHeight="false" outlineLevel="0" collapsed="false">
      <c r="A3527" s="378"/>
      <c r="B3527" s="378"/>
      <c r="C3527" s="379"/>
      <c r="D3527" s="379"/>
      <c r="E3527" s="379"/>
    </row>
    <row r="3528" customFormat="false" ht="12.75" hidden="false" customHeight="false" outlineLevel="0" collapsed="false">
      <c r="A3528" s="378"/>
      <c r="B3528" s="378"/>
      <c r="C3528" s="379"/>
      <c r="D3528" s="379"/>
      <c r="E3528" s="379"/>
    </row>
    <row r="3529" customFormat="false" ht="12.75" hidden="false" customHeight="false" outlineLevel="0" collapsed="false">
      <c r="A3529" s="378"/>
      <c r="B3529" s="378"/>
      <c r="C3529" s="379"/>
      <c r="D3529" s="379"/>
      <c r="E3529" s="379"/>
    </row>
    <row r="3530" customFormat="false" ht="12.75" hidden="false" customHeight="false" outlineLevel="0" collapsed="false">
      <c r="A3530" s="378"/>
      <c r="B3530" s="378"/>
      <c r="C3530" s="379"/>
      <c r="D3530" s="379"/>
      <c r="E3530" s="379"/>
    </row>
    <row r="3531" customFormat="false" ht="12.75" hidden="false" customHeight="false" outlineLevel="0" collapsed="false">
      <c r="A3531" s="378"/>
      <c r="B3531" s="378"/>
      <c r="C3531" s="379"/>
      <c r="D3531" s="379"/>
      <c r="E3531" s="379"/>
    </row>
    <row r="3532" customFormat="false" ht="12.75" hidden="false" customHeight="false" outlineLevel="0" collapsed="false">
      <c r="A3532" s="378"/>
      <c r="B3532" s="378"/>
      <c r="C3532" s="379"/>
      <c r="D3532" s="379"/>
      <c r="E3532" s="379"/>
    </row>
    <row r="3533" customFormat="false" ht="12.75" hidden="false" customHeight="false" outlineLevel="0" collapsed="false">
      <c r="A3533" s="378"/>
      <c r="B3533" s="378"/>
      <c r="C3533" s="379"/>
      <c r="D3533" s="379"/>
      <c r="E3533" s="379"/>
    </row>
    <row r="3534" customFormat="false" ht="12.75" hidden="false" customHeight="false" outlineLevel="0" collapsed="false">
      <c r="A3534" s="378"/>
      <c r="B3534" s="378"/>
      <c r="C3534" s="379"/>
      <c r="D3534" s="379"/>
      <c r="E3534" s="379"/>
    </row>
    <row r="3535" customFormat="false" ht="12.75" hidden="false" customHeight="false" outlineLevel="0" collapsed="false">
      <c r="A3535" s="378"/>
      <c r="B3535" s="378"/>
      <c r="C3535" s="379"/>
      <c r="D3535" s="379"/>
      <c r="E3535" s="379"/>
    </row>
    <row r="3536" customFormat="false" ht="12.75" hidden="false" customHeight="false" outlineLevel="0" collapsed="false">
      <c r="A3536" s="378"/>
      <c r="B3536" s="378"/>
      <c r="C3536" s="379"/>
      <c r="D3536" s="379"/>
      <c r="E3536" s="379"/>
    </row>
    <row r="3537" customFormat="false" ht="12.75" hidden="false" customHeight="false" outlineLevel="0" collapsed="false">
      <c r="A3537" s="378"/>
      <c r="B3537" s="378"/>
      <c r="C3537" s="379"/>
      <c r="D3537" s="379"/>
      <c r="E3537" s="379"/>
    </row>
    <row r="3538" customFormat="false" ht="12.75" hidden="false" customHeight="false" outlineLevel="0" collapsed="false">
      <c r="A3538" s="378"/>
      <c r="B3538" s="378"/>
      <c r="C3538" s="379"/>
      <c r="D3538" s="379"/>
      <c r="E3538" s="379"/>
    </row>
    <row r="3539" customFormat="false" ht="12.75" hidden="false" customHeight="false" outlineLevel="0" collapsed="false">
      <c r="A3539" s="378"/>
      <c r="B3539" s="378"/>
      <c r="C3539" s="379"/>
      <c r="D3539" s="379"/>
      <c r="E3539" s="379"/>
    </row>
    <row r="3540" customFormat="false" ht="12.75" hidden="false" customHeight="false" outlineLevel="0" collapsed="false">
      <c r="A3540" s="378"/>
      <c r="B3540" s="378"/>
      <c r="C3540" s="379"/>
      <c r="D3540" s="379"/>
      <c r="E3540" s="379"/>
    </row>
    <row r="3541" customFormat="false" ht="12.75" hidden="false" customHeight="false" outlineLevel="0" collapsed="false">
      <c r="A3541" s="378"/>
      <c r="B3541" s="378"/>
      <c r="C3541" s="379"/>
      <c r="D3541" s="379"/>
      <c r="E3541" s="379"/>
    </row>
    <row r="3542" customFormat="false" ht="12.75" hidden="false" customHeight="false" outlineLevel="0" collapsed="false">
      <c r="A3542" s="378"/>
      <c r="B3542" s="378"/>
      <c r="C3542" s="379"/>
      <c r="D3542" s="379"/>
      <c r="E3542" s="379"/>
    </row>
    <row r="3543" customFormat="false" ht="12.75" hidden="false" customHeight="false" outlineLevel="0" collapsed="false">
      <c r="A3543" s="378"/>
      <c r="B3543" s="378"/>
      <c r="C3543" s="379"/>
      <c r="D3543" s="379"/>
      <c r="E3543" s="379"/>
    </row>
    <row r="3544" customFormat="false" ht="12.75" hidden="false" customHeight="false" outlineLevel="0" collapsed="false">
      <c r="A3544" s="378"/>
      <c r="B3544" s="378"/>
      <c r="C3544" s="379"/>
      <c r="D3544" s="379"/>
      <c r="E3544" s="379"/>
    </row>
    <row r="3545" customFormat="false" ht="12.75" hidden="false" customHeight="false" outlineLevel="0" collapsed="false">
      <c r="A3545" s="378"/>
      <c r="B3545" s="378"/>
      <c r="C3545" s="379"/>
      <c r="D3545" s="379"/>
      <c r="E3545" s="379"/>
    </row>
    <row r="3546" customFormat="false" ht="12.75" hidden="false" customHeight="false" outlineLevel="0" collapsed="false">
      <c r="A3546" s="378"/>
      <c r="B3546" s="378"/>
      <c r="C3546" s="379"/>
      <c r="D3546" s="379"/>
      <c r="E3546" s="379"/>
    </row>
    <row r="3548" customFormat="false" ht="12.75" hidden="false" customHeight="false" outlineLevel="0" collapsed="false">
      <c r="A3548" s="378"/>
      <c r="B3548" s="378"/>
      <c r="C3548" s="379"/>
      <c r="D3548" s="379"/>
      <c r="E3548" s="379"/>
    </row>
    <row r="3549" customFormat="false" ht="12.75" hidden="false" customHeight="false" outlineLevel="0" collapsed="false">
      <c r="A3549" s="378"/>
      <c r="B3549" s="378"/>
      <c r="C3549" s="379"/>
      <c r="D3549" s="379"/>
      <c r="E3549" s="379"/>
    </row>
    <row r="3550" customFormat="false" ht="12.75" hidden="false" customHeight="false" outlineLevel="0" collapsed="false">
      <c r="A3550" s="378"/>
      <c r="B3550" s="378"/>
      <c r="C3550" s="379"/>
      <c r="D3550" s="379"/>
      <c r="E3550" s="379"/>
    </row>
    <row r="3551" customFormat="false" ht="12.75" hidden="false" customHeight="false" outlineLevel="0" collapsed="false">
      <c r="A3551" s="378"/>
      <c r="B3551" s="378"/>
      <c r="C3551" s="379"/>
      <c r="D3551" s="379"/>
      <c r="E3551" s="379"/>
    </row>
    <row r="3552" customFormat="false" ht="12.75" hidden="false" customHeight="false" outlineLevel="0" collapsed="false">
      <c r="A3552" s="378"/>
      <c r="B3552" s="378"/>
      <c r="C3552" s="379"/>
      <c r="D3552" s="379"/>
      <c r="E3552" s="379"/>
    </row>
    <row r="3553" customFormat="false" ht="12.75" hidden="false" customHeight="false" outlineLevel="0" collapsed="false">
      <c r="A3553" s="378"/>
      <c r="B3553" s="378"/>
      <c r="C3553" s="379"/>
      <c r="D3553" s="379"/>
      <c r="E3553" s="379"/>
    </row>
    <row r="3554" customFormat="false" ht="12.75" hidden="false" customHeight="false" outlineLevel="0" collapsed="false">
      <c r="A3554" s="378"/>
      <c r="B3554" s="378"/>
      <c r="C3554" s="379"/>
      <c r="D3554" s="379"/>
      <c r="E3554" s="379"/>
    </row>
    <row r="3555" customFormat="false" ht="12.75" hidden="false" customHeight="false" outlineLevel="0" collapsed="false">
      <c r="A3555" s="378"/>
      <c r="B3555" s="378"/>
      <c r="C3555" s="379"/>
      <c r="D3555" s="379"/>
      <c r="E3555" s="379"/>
    </row>
    <row r="3556" customFormat="false" ht="12.75" hidden="false" customHeight="false" outlineLevel="0" collapsed="false">
      <c r="A3556" s="378"/>
      <c r="B3556" s="378"/>
      <c r="C3556" s="379"/>
      <c r="D3556" s="379"/>
      <c r="E3556" s="379"/>
    </row>
    <row r="3557" customFormat="false" ht="12.75" hidden="false" customHeight="false" outlineLevel="0" collapsed="false">
      <c r="A3557" s="378"/>
      <c r="B3557" s="378"/>
      <c r="C3557" s="379"/>
      <c r="D3557" s="379"/>
      <c r="E3557" s="379"/>
    </row>
    <row r="3558" customFormat="false" ht="12.75" hidden="false" customHeight="false" outlineLevel="0" collapsed="false">
      <c r="A3558" s="378"/>
      <c r="B3558" s="378"/>
      <c r="C3558" s="379"/>
      <c r="D3558" s="379"/>
      <c r="E3558" s="379"/>
    </row>
    <row r="3559" customFormat="false" ht="12.75" hidden="false" customHeight="false" outlineLevel="0" collapsed="false">
      <c r="A3559" s="378"/>
      <c r="B3559" s="378"/>
      <c r="C3559" s="379"/>
      <c r="D3559" s="379"/>
      <c r="E3559" s="379"/>
    </row>
    <row r="3560" customFormat="false" ht="12.75" hidden="false" customHeight="false" outlineLevel="0" collapsed="false">
      <c r="A3560" s="378"/>
      <c r="B3560" s="378"/>
      <c r="C3560" s="379"/>
      <c r="D3560" s="379"/>
      <c r="E3560" s="379"/>
    </row>
    <row r="3561" customFormat="false" ht="12.75" hidden="false" customHeight="false" outlineLevel="0" collapsed="false">
      <c r="A3561" s="378"/>
      <c r="B3561" s="378"/>
      <c r="C3561" s="379"/>
      <c r="D3561" s="379"/>
      <c r="E3561" s="379"/>
    </row>
    <row r="3562" customFormat="false" ht="12.75" hidden="false" customHeight="false" outlineLevel="0" collapsed="false">
      <c r="A3562" s="378"/>
      <c r="B3562" s="378"/>
      <c r="C3562" s="379"/>
      <c r="D3562" s="379"/>
      <c r="E3562" s="379"/>
    </row>
    <row r="3563" customFormat="false" ht="12.75" hidden="false" customHeight="false" outlineLevel="0" collapsed="false">
      <c r="A3563" s="378"/>
      <c r="B3563" s="378"/>
      <c r="C3563" s="379"/>
      <c r="D3563" s="379"/>
      <c r="E3563" s="379"/>
    </row>
    <row r="3564" customFormat="false" ht="12.75" hidden="false" customHeight="false" outlineLevel="0" collapsed="false">
      <c r="A3564" s="378"/>
      <c r="B3564" s="378"/>
      <c r="C3564" s="379"/>
      <c r="D3564" s="379"/>
      <c r="E3564" s="379"/>
    </row>
    <row r="3565" customFormat="false" ht="12.75" hidden="false" customHeight="false" outlineLevel="0" collapsed="false">
      <c r="A3565" s="378"/>
      <c r="B3565" s="378"/>
      <c r="C3565" s="379"/>
      <c r="D3565" s="379"/>
      <c r="E3565" s="379"/>
    </row>
    <row r="3566" customFormat="false" ht="12.75" hidden="false" customHeight="false" outlineLevel="0" collapsed="false">
      <c r="A3566" s="378"/>
      <c r="B3566" s="378"/>
      <c r="C3566" s="379"/>
      <c r="D3566" s="379"/>
      <c r="E3566" s="379"/>
    </row>
    <row r="3567" customFormat="false" ht="12.75" hidden="false" customHeight="false" outlineLevel="0" collapsed="false">
      <c r="A3567" s="378"/>
      <c r="B3567" s="378"/>
      <c r="C3567" s="379"/>
      <c r="D3567" s="379"/>
      <c r="E3567" s="379"/>
    </row>
    <row r="3568" customFormat="false" ht="12.75" hidden="false" customHeight="false" outlineLevel="0" collapsed="false">
      <c r="A3568" s="378"/>
      <c r="B3568" s="378"/>
      <c r="C3568" s="379"/>
      <c r="D3568" s="379"/>
      <c r="E3568" s="379"/>
    </row>
    <row r="3569" customFormat="false" ht="12.75" hidden="false" customHeight="false" outlineLevel="0" collapsed="false">
      <c r="A3569" s="378"/>
      <c r="B3569" s="378"/>
      <c r="C3569" s="379"/>
      <c r="D3569" s="379"/>
      <c r="E3569" s="379"/>
    </row>
    <row r="3570" customFormat="false" ht="12.75" hidden="false" customHeight="false" outlineLevel="0" collapsed="false">
      <c r="A3570" s="378"/>
      <c r="B3570" s="378"/>
      <c r="C3570" s="379"/>
      <c r="D3570" s="379"/>
      <c r="E3570" s="379"/>
    </row>
    <row r="3571" customFormat="false" ht="12.75" hidden="false" customHeight="false" outlineLevel="0" collapsed="false">
      <c r="A3571" s="378"/>
      <c r="B3571" s="378"/>
      <c r="C3571" s="379"/>
      <c r="D3571" s="379"/>
      <c r="E3571" s="379"/>
    </row>
    <row r="3572" customFormat="false" ht="12.75" hidden="false" customHeight="false" outlineLevel="0" collapsed="false">
      <c r="A3572" s="378"/>
      <c r="B3572" s="378"/>
      <c r="C3572" s="379"/>
      <c r="D3572" s="379"/>
      <c r="E3572" s="379"/>
    </row>
    <row r="3573" customFormat="false" ht="12.75" hidden="false" customHeight="false" outlineLevel="0" collapsed="false">
      <c r="A3573" s="378"/>
      <c r="B3573" s="378"/>
      <c r="C3573" s="379"/>
      <c r="D3573" s="379"/>
      <c r="E3573" s="379"/>
    </row>
    <row r="3574" customFormat="false" ht="12.75" hidden="false" customHeight="false" outlineLevel="0" collapsed="false">
      <c r="A3574" s="378"/>
      <c r="B3574" s="378"/>
      <c r="C3574" s="379"/>
      <c r="D3574" s="379"/>
      <c r="E3574" s="379"/>
    </row>
    <row r="3575" customFormat="false" ht="12.75" hidden="false" customHeight="false" outlineLevel="0" collapsed="false">
      <c r="A3575" s="378"/>
      <c r="B3575" s="378"/>
      <c r="C3575" s="379"/>
      <c r="D3575" s="379"/>
      <c r="E3575" s="379"/>
    </row>
    <row r="3576" customFormat="false" ht="12.75" hidden="false" customHeight="false" outlineLevel="0" collapsed="false">
      <c r="A3576" s="378"/>
      <c r="B3576" s="378"/>
      <c r="C3576" s="379"/>
      <c r="D3576" s="379"/>
      <c r="E3576" s="379"/>
    </row>
    <row r="3577" customFormat="false" ht="12.75" hidden="false" customHeight="false" outlineLevel="0" collapsed="false">
      <c r="A3577" s="378"/>
      <c r="B3577" s="378"/>
      <c r="C3577" s="379"/>
      <c r="D3577" s="379"/>
      <c r="E3577" s="379"/>
    </row>
    <row r="3578" customFormat="false" ht="12.75" hidden="false" customHeight="false" outlineLevel="0" collapsed="false">
      <c r="A3578" s="378"/>
      <c r="B3578" s="378"/>
      <c r="C3578" s="379"/>
      <c r="D3578" s="379"/>
      <c r="E3578" s="379"/>
    </row>
    <row r="3579" customFormat="false" ht="12.75" hidden="false" customHeight="false" outlineLevel="0" collapsed="false">
      <c r="A3579" s="378"/>
      <c r="B3579" s="378"/>
      <c r="C3579" s="379"/>
      <c r="D3579" s="379"/>
      <c r="E3579" s="379"/>
    </row>
    <row r="3580" customFormat="false" ht="12.75" hidden="false" customHeight="false" outlineLevel="0" collapsed="false">
      <c r="A3580" s="378"/>
      <c r="B3580" s="378"/>
      <c r="C3580" s="379"/>
      <c r="D3580" s="379"/>
      <c r="E3580" s="379"/>
    </row>
    <row r="3581" customFormat="false" ht="12.75" hidden="false" customHeight="false" outlineLevel="0" collapsed="false">
      <c r="A3581" s="378"/>
      <c r="B3581" s="378"/>
      <c r="C3581" s="379"/>
      <c r="D3581" s="379"/>
      <c r="E3581" s="379"/>
    </row>
    <row r="3582" customFormat="false" ht="12.75" hidden="false" customHeight="false" outlineLevel="0" collapsed="false">
      <c r="A3582" s="378"/>
      <c r="B3582" s="378"/>
      <c r="C3582" s="379"/>
      <c r="D3582" s="379"/>
      <c r="E3582" s="379"/>
    </row>
    <row r="3583" customFormat="false" ht="12.75" hidden="false" customHeight="false" outlineLevel="0" collapsed="false">
      <c r="A3583" s="378"/>
      <c r="B3583" s="378"/>
      <c r="C3583" s="379"/>
      <c r="D3583" s="379"/>
      <c r="E3583" s="379"/>
    </row>
    <row r="3584" customFormat="false" ht="12.75" hidden="false" customHeight="false" outlineLevel="0" collapsed="false">
      <c r="A3584" s="378"/>
      <c r="B3584" s="378"/>
      <c r="C3584" s="379"/>
      <c r="D3584" s="379"/>
      <c r="E3584" s="379"/>
    </row>
    <row r="3585" customFormat="false" ht="12.75" hidden="false" customHeight="false" outlineLevel="0" collapsed="false">
      <c r="A3585" s="378"/>
      <c r="B3585" s="378"/>
      <c r="C3585" s="379"/>
      <c r="D3585" s="379"/>
      <c r="E3585" s="379"/>
    </row>
    <row r="3586" customFormat="false" ht="12.75" hidden="false" customHeight="false" outlineLevel="0" collapsed="false">
      <c r="A3586" s="378"/>
      <c r="B3586" s="378"/>
      <c r="C3586" s="379"/>
      <c r="D3586" s="379"/>
      <c r="E3586" s="379"/>
    </row>
    <row r="3587" customFormat="false" ht="12.75" hidden="false" customHeight="false" outlineLevel="0" collapsed="false">
      <c r="A3587" s="378"/>
      <c r="B3587" s="378"/>
      <c r="C3587" s="379"/>
      <c r="D3587" s="379"/>
      <c r="E3587" s="379"/>
    </row>
    <row r="3588" customFormat="false" ht="12.75" hidden="false" customHeight="false" outlineLevel="0" collapsed="false">
      <c r="A3588" s="378"/>
      <c r="B3588" s="378"/>
      <c r="C3588" s="379"/>
      <c r="D3588" s="379"/>
      <c r="E3588" s="379"/>
    </row>
    <row r="3589" customFormat="false" ht="12.75" hidden="false" customHeight="false" outlineLevel="0" collapsed="false">
      <c r="A3589" s="378"/>
      <c r="B3589" s="378"/>
      <c r="C3589" s="379"/>
      <c r="D3589" s="379"/>
      <c r="E3589" s="379"/>
    </row>
    <row r="3590" customFormat="false" ht="12.75" hidden="false" customHeight="false" outlineLevel="0" collapsed="false">
      <c r="A3590" s="378"/>
      <c r="B3590" s="378"/>
      <c r="C3590" s="379"/>
      <c r="D3590" s="379"/>
      <c r="E3590" s="379"/>
    </row>
    <row r="3591" customFormat="false" ht="12.75" hidden="false" customHeight="false" outlineLevel="0" collapsed="false">
      <c r="A3591" s="378"/>
      <c r="B3591" s="378"/>
      <c r="C3591" s="379"/>
      <c r="D3591" s="379"/>
      <c r="E3591" s="379"/>
    </row>
    <row r="3592" customFormat="false" ht="12.75" hidden="false" customHeight="false" outlineLevel="0" collapsed="false">
      <c r="A3592" s="378"/>
      <c r="B3592" s="378"/>
      <c r="C3592" s="379"/>
      <c r="D3592" s="379"/>
      <c r="E3592" s="379"/>
    </row>
    <row r="3593" customFormat="false" ht="12.75" hidden="false" customHeight="false" outlineLevel="0" collapsed="false">
      <c r="A3593" s="378"/>
      <c r="B3593" s="378"/>
      <c r="C3593" s="379"/>
      <c r="D3593" s="379"/>
      <c r="E3593" s="379"/>
    </row>
    <row r="3594" customFormat="false" ht="12.75" hidden="false" customHeight="false" outlineLevel="0" collapsed="false">
      <c r="A3594" s="378"/>
      <c r="B3594" s="378"/>
      <c r="C3594" s="379"/>
      <c r="D3594" s="379"/>
      <c r="E3594" s="379"/>
    </row>
    <row r="3595" customFormat="false" ht="12.75" hidden="false" customHeight="false" outlineLevel="0" collapsed="false">
      <c r="A3595" s="378"/>
      <c r="B3595" s="378"/>
      <c r="C3595" s="379"/>
      <c r="D3595" s="379"/>
      <c r="E3595" s="379"/>
    </row>
    <row r="3596" customFormat="false" ht="12.75" hidden="false" customHeight="false" outlineLevel="0" collapsed="false">
      <c r="A3596" s="378"/>
      <c r="B3596" s="378"/>
      <c r="C3596" s="379"/>
      <c r="D3596" s="379"/>
      <c r="E3596" s="379"/>
    </row>
    <row r="3597" customFormat="false" ht="12.75" hidden="false" customHeight="false" outlineLevel="0" collapsed="false">
      <c r="A3597" s="378"/>
      <c r="B3597" s="378"/>
      <c r="C3597" s="379"/>
      <c r="D3597" s="379"/>
      <c r="E3597" s="379"/>
    </row>
    <row r="3598" customFormat="false" ht="12.75" hidden="false" customHeight="false" outlineLevel="0" collapsed="false">
      <c r="A3598" s="378"/>
      <c r="B3598" s="378"/>
      <c r="C3598" s="379"/>
      <c r="D3598" s="379"/>
      <c r="E3598" s="379"/>
    </row>
    <row r="3599" customFormat="false" ht="12.75" hidden="false" customHeight="false" outlineLevel="0" collapsed="false">
      <c r="A3599" s="378"/>
      <c r="B3599" s="378"/>
      <c r="C3599" s="379"/>
      <c r="D3599" s="379"/>
      <c r="E3599" s="379"/>
    </row>
    <row r="3600" customFormat="false" ht="12.75" hidden="false" customHeight="false" outlineLevel="0" collapsed="false">
      <c r="A3600" s="378"/>
      <c r="B3600" s="378"/>
      <c r="C3600" s="379"/>
      <c r="D3600" s="379"/>
      <c r="E3600" s="379"/>
    </row>
    <row r="3601" customFormat="false" ht="12.75" hidden="false" customHeight="false" outlineLevel="0" collapsed="false">
      <c r="A3601" s="378"/>
      <c r="B3601" s="378"/>
      <c r="C3601" s="379"/>
      <c r="D3601" s="379"/>
      <c r="E3601" s="379"/>
    </row>
    <row r="3602" customFormat="false" ht="12.75" hidden="false" customHeight="false" outlineLevel="0" collapsed="false">
      <c r="A3602" s="378"/>
      <c r="B3602" s="378"/>
      <c r="C3602" s="379"/>
      <c r="D3602" s="379"/>
      <c r="E3602" s="379"/>
    </row>
    <row r="3604" customFormat="false" ht="12.75" hidden="false" customHeight="false" outlineLevel="0" collapsed="false">
      <c r="A3604" s="378"/>
      <c r="B3604" s="378"/>
      <c r="C3604" s="379"/>
      <c r="D3604" s="379"/>
      <c r="E3604" s="379"/>
    </row>
    <row r="3605" customFormat="false" ht="12.75" hidden="false" customHeight="false" outlineLevel="0" collapsed="false">
      <c r="A3605" s="378"/>
      <c r="B3605" s="378"/>
      <c r="C3605" s="379"/>
      <c r="D3605" s="379"/>
      <c r="E3605" s="379"/>
    </row>
    <row r="3606" customFormat="false" ht="12.75" hidden="false" customHeight="false" outlineLevel="0" collapsed="false">
      <c r="A3606" s="378"/>
      <c r="B3606" s="378"/>
      <c r="C3606" s="379"/>
      <c r="D3606" s="379"/>
      <c r="E3606" s="379"/>
    </row>
    <row r="3607" customFormat="false" ht="12.75" hidden="false" customHeight="false" outlineLevel="0" collapsed="false">
      <c r="A3607" s="378"/>
      <c r="B3607" s="378"/>
      <c r="C3607" s="379"/>
      <c r="D3607" s="379"/>
      <c r="E3607" s="379"/>
    </row>
    <row r="3608" customFormat="false" ht="12.75" hidden="false" customHeight="false" outlineLevel="0" collapsed="false">
      <c r="A3608" s="378"/>
      <c r="B3608" s="378"/>
      <c r="C3608" s="379"/>
      <c r="D3608" s="379"/>
      <c r="E3608" s="379"/>
    </row>
    <row r="3609" customFormat="false" ht="12.75" hidden="false" customHeight="false" outlineLevel="0" collapsed="false">
      <c r="A3609" s="378"/>
      <c r="B3609" s="378"/>
      <c r="C3609" s="379"/>
      <c r="D3609" s="379"/>
      <c r="E3609" s="379"/>
    </row>
    <row r="3610" customFormat="false" ht="12.75" hidden="false" customHeight="false" outlineLevel="0" collapsed="false">
      <c r="A3610" s="378"/>
      <c r="B3610" s="378"/>
      <c r="C3610" s="379"/>
      <c r="D3610" s="379"/>
      <c r="E3610" s="379"/>
    </row>
    <row r="3611" customFormat="false" ht="12.75" hidden="false" customHeight="false" outlineLevel="0" collapsed="false">
      <c r="A3611" s="378"/>
      <c r="B3611" s="378"/>
      <c r="C3611" s="379"/>
      <c r="D3611" s="379"/>
      <c r="E3611" s="379"/>
    </row>
    <row r="3612" customFormat="false" ht="12.75" hidden="false" customHeight="false" outlineLevel="0" collapsed="false">
      <c r="A3612" s="378"/>
      <c r="B3612" s="378"/>
      <c r="C3612" s="379"/>
      <c r="D3612" s="379"/>
      <c r="E3612" s="379"/>
    </row>
    <row r="3613" customFormat="false" ht="12.75" hidden="false" customHeight="false" outlineLevel="0" collapsed="false">
      <c r="A3613" s="378"/>
      <c r="B3613" s="378"/>
      <c r="C3613" s="379"/>
      <c r="D3613" s="379"/>
      <c r="E3613" s="379"/>
    </row>
    <row r="3614" customFormat="false" ht="12.75" hidden="false" customHeight="false" outlineLevel="0" collapsed="false">
      <c r="A3614" s="378"/>
      <c r="B3614" s="378"/>
      <c r="C3614" s="379"/>
      <c r="D3614" s="379"/>
      <c r="E3614" s="379"/>
    </row>
    <row r="3615" customFormat="false" ht="12.75" hidden="false" customHeight="false" outlineLevel="0" collapsed="false">
      <c r="A3615" s="378"/>
      <c r="B3615" s="378"/>
      <c r="C3615" s="379"/>
      <c r="D3615" s="379"/>
      <c r="E3615" s="379"/>
    </row>
    <row r="3616" customFormat="false" ht="12.75" hidden="false" customHeight="false" outlineLevel="0" collapsed="false">
      <c r="A3616" s="378"/>
      <c r="B3616" s="378"/>
      <c r="C3616" s="379"/>
      <c r="D3616" s="379"/>
      <c r="E3616" s="379"/>
    </row>
    <row r="3617" customFormat="false" ht="12.75" hidden="false" customHeight="false" outlineLevel="0" collapsed="false">
      <c r="A3617" s="378"/>
      <c r="B3617" s="378"/>
      <c r="C3617" s="379"/>
      <c r="D3617" s="379"/>
      <c r="E3617" s="379"/>
    </row>
    <row r="3618" customFormat="false" ht="12.75" hidden="false" customHeight="false" outlineLevel="0" collapsed="false">
      <c r="A3618" s="378"/>
      <c r="B3618" s="378"/>
      <c r="C3618" s="379"/>
      <c r="D3618" s="379"/>
      <c r="E3618" s="379"/>
    </row>
    <row r="3619" customFormat="false" ht="12.75" hidden="false" customHeight="false" outlineLevel="0" collapsed="false">
      <c r="A3619" s="378"/>
      <c r="B3619" s="378"/>
      <c r="C3619" s="379"/>
      <c r="D3619" s="379"/>
      <c r="E3619" s="379"/>
    </row>
    <row r="3620" customFormat="false" ht="12.75" hidden="false" customHeight="false" outlineLevel="0" collapsed="false">
      <c r="A3620" s="378"/>
      <c r="B3620" s="378"/>
      <c r="C3620" s="379"/>
      <c r="D3620" s="379"/>
      <c r="E3620" s="379"/>
    </row>
    <row r="3621" customFormat="false" ht="12.75" hidden="false" customHeight="false" outlineLevel="0" collapsed="false">
      <c r="A3621" s="378"/>
      <c r="B3621" s="378"/>
      <c r="C3621" s="379"/>
      <c r="D3621" s="379"/>
      <c r="E3621" s="379"/>
    </row>
    <row r="3622" customFormat="false" ht="12.75" hidden="false" customHeight="false" outlineLevel="0" collapsed="false">
      <c r="A3622" s="378"/>
      <c r="B3622" s="378"/>
      <c r="C3622" s="379"/>
      <c r="D3622" s="379"/>
      <c r="E3622" s="379"/>
    </row>
    <row r="3623" customFormat="false" ht="12.75" hidden="false" customHeight="false" outlineLevel="0" collapsed="false">
      <c r="A3623" s="378"/>
      <c r="B3623" s="378"/>
      <c r="C3623" s="379"/>
      <c r="D3623" s="379"/>
      <c r="E3623" s="379"/>
    </row>
    <row r="3624" customFormat="false" ht="12.75" hidden="false" customHeight="false" outlineLevel="0" collapsed="false">
      <c r="A3624" s="378"/>
      <c r="B3624" s="378"/>
      <c r="C3624" s="379"/>
      <c r="D3624" s="379"/>
      <c r="E3624" s="379"/>
    </row>
    <row r="3625" customFormat="false" ht="12.75" hidden="false" customHeight="false" outlineLevel="0" collapsed="false">
      <c r="A3625" s="378"/>
      <c r="B3625" s="378"/>
      <c r="C3625" s="379"/>
      <c r="D3625" s="379"/>
      <c r="E3625" s="379"/>
    </row>
    <row r="3626" customFormat="false" ht="12.75" hidden="false" customHeight="false" outlineLevel="0" collapsed="false">
      <c r="A3626" s="378"/>
      <c r="B3626" s="378"/>
      <c r="C3626" s="379"/>
      <c r="D3626" s="379"/>
      <c r="E3626" s="379"/>
    </row>
    <row r="3627" customFormat="false" ht="12.75" hidden="false" customHeight="false" outlineLevel="0" collapsed="false">
      <c r="A3627" s="378"/>
      <c r="B3627" s="378"/>
      <c r="C3627" s="379"/>
      <c r="D3627" s="379"/>
      <c r="E3627" s="379"/>
    </row>
    <row r="3628" customFormat="false" ht="12.75" hidden="false" customHeight="false" outlineLevel="0" collapsed="false">
      <c r="A3628" s="378"/>
      <c r="B3628" s="378"/>
      <c r="C3628" s="379"/>
      <c r="D3628" s="379"/>
      <c r="E3628" s="379"/>
    </row>
    <row r="3629" customFormat="false" ht="12.75" hidden="false" customHeight="false" outlineLevel="0" collapsed="false">
      <c r="A3629" s="378"/>
      <c r="B3629" s="378"/>
      <c r="C3629" s="379"/>
      <c r="D3629" s="379"/>
      <c r="E3629" s="379"/>
    </row>
    <row r="3630" customFormat="false" ht="12.75" hidden="false" customHeight="false" outlineLevel="0" collapsed="false">
      <c r="A3630" s="378"/>
      <c r="B3630" s="378"/>
      <c r="C3630" s="379"/>
      <c r="D3630" s="379"/>
      <c r="E3630" s="379"/>
    </row>
    <row r="3631" customFormat="false" ht="12.75" hidden="false" customHeight="false" outlineLevel="0" collapsed="false">
      <c r="A3631" s="378"/>
      <c r="B3631" s="378"/>
      <c r="C3631" s="379"/>
      <c r="D3631" s="379"/>
      <c r="E3631" s="379"/>
    </row>
    <row r="3632" customFormat="false" ht="12.75" hidden="false" customHeight="false" outlineLevel="0" collapsed="false">
      <c r="A3632" s="378"/>
      <c r="B3632" s="378"/>
      <c r="C3632" s="379"/>
      <c r="D3632" s="379"/>
      <c r="E3632" s="379"/>
    </row>
    <row r="3633" customFormat="false" ht="12.75" hidden="false" customHeight="false" outlineLevel="0" collapsed="false">
      <c r="A3633" s="378"/>
      <c r="B3633" s="378"/>
      <c r="C3633" s="379"/>
      <c r="D3633" s="379"/>
      <c r="E3633" s="379"/>
    </row>
    <row r="3634" customFormat="false" ht="12.75" hidden="false" customHeight="false" outlineLevel="0" collapsed="false">
      <c r="A3634" s="378"/>
      <c r="B3634" s="378"/>
      <c r="C3634" s="379"/>
      <c r="D3634" s="379"/>
      <c r="E3634" s="379"/>
    </row>
    <row r="3635" customFormat="false" ht="12.75" hidden="false" customHeight="false" outlineLevel="0" collapsed="false">
      <c r="A3635" s="378"/>
      <c r="B3635" s="378"/>
      <c r="C3635" s="379"/>
      <c r="D3635" s="379"/>
      <c r="E3635" s="379"/>
    </row>
    <row r="3636" customFormat="false" ht="12.75" hidden="false" customHeight="false" outlineLevel="0" collapsed="false">
      <c r="A3636" s="378"/>
      <c r="B3636" s="378"/>
      <c r="C3636" s="379"/>
      <c r="D3636" s="379"/>
      <c r="E3636" s="379"/>
    </row>
    <row r="3637" customFormat="false" ht="12.75" hidden="false" customHeight="false" outlineLevel="0" collapsed="false">
      <c r="A3637" s="378"/>
      <c r="B3637" s="378"/>
      <c r="C3637" s="379"/>
      <c r="D3637" s="379"/>
      <c r="E3637" s="379"/>
    </row>
    <row r="3638" customFormat="false" ht="12.75" hidden="false" customHeight="false" outlineLevel="0" collapsed="false">
      <c r="A3638" s="378"/>
      <c r="B3638" s="378"/>
      <c r="C3638" s="379"/>
      <c r="D3638" s="379"/>
      <c r="E3638" s="379"/>
    </row>
    <row r="3639" customFormat="false" ht="12.75" hidden="false" customHeight="false" outlineLevel="0" collapsed="false">
      <c r="A3639" s="378"/>
      <c r="B3639" s="378"/>
      <c r="C3639" s="379"/>
      <c r="D3639" s="379"/>
      <c r="E3639" s="379"/>
    </row>
    <row r="3640" customFormat="false" ht="12.75" hidden="false" customHeight="false" outlineLevel="0" collapsed="false">
      <c r="A3640" s="378"/>
      <c r="B3640" s="378"/>
      <c r="C3640" s="379"/>
      <c r="D3640" s="379"/>
      <c r="E3640" s="379"/>
    </row>
    <row r="3641" customFormat="false" ht="12.75" hidden="false" customHeight="false" outlineLevel="0" collapsed="false">
      <c r="A3641" s="378"/>
      <c r="B3641" s="378"/>
      <c r="C3641" s="379"/>
      <c r="D3641" s="379"/>
      <c r="E3641" s="379"/>
    </row>
    <row r="3642" customFormat="false" ht="12.75" hidden="false" customHeight="false" outlineLevel="0" collapsed="false">
      <c r="A3642" s="378"/>
      <c r="B3642" s="378"/>
      <c r="C3642" s="379"/>
      <c r="D3642" s="379"/>
      <c r="E3642" s="379"/>
    </row>
    <row r="3643" customFormat="false" ht="12.75" hidden="false" customHeight="false" outlineLevel="0" collapsed="false">
      <c r="A3643" s="378"/>
      <c r="B3643" s="378"/>
      <c r="C3643" s="379"/>
      <c r="D3643" s="379"/>
      <c r="E3643" s="379"/>
    </row>
    <row r="3644" customFormat="false" ht="12.75" hidden="false" customHeight="false" outlineLevel="0" collapsed="false">
      <c r="A3644" s="378"/>
      <c r="B3644" s="378"/>
      <c r="C3644" s="379"/>
      <c r="D3644" s="379"/>
      <c r="E3644" s="379"/>
    </row>
    <row r="3645" customFormat="false" ht="12.75" hidden="false" customHeight="false" outlineLevel="0" collapsed="false">
      <c r="A3645" s="378"/>
      <c r="B3645" s="378"/>
      <c r="C3645" s="379"/>
      <c r="D3645" s="379"/>
      <c r="E3645" s="379"/>
    </row>
    <row r="3646" customFormat="false" ht="12.75" hidden="false" customHeight="false" outlineLevel="0" collapsed="false">
      <c r="A3646" s="378"/>
      <c r="B3646" s="378"/>
      <c r="C3646" s="379"/>
      <c r="D3646" s="379"/>
      <c r="E3646" s="379"/>
    </row>
    <row r="3647" customFormat="false" ht="12.75" hidden="false" customHeight="false" outlineLevel="0" collapsed="false">
      <c r="A3647" s="378"/>
      <c r="B3647" s="378"/>
      <c r="C3647" s="379"/>
      <c r="D3647" s="379"/>
      <c r="E3647" s="379"/>
    </row>
    <row r="3648" customFormat="false" ht="12.75" hidden="false" customHeight="false" outlineLevel="0" collapsed="false">
      <c r="A3648" s="378"/>
      <c r="B3648" s="378"/>
      <c r="C3648" s="379"/>
      <c r="D3648" s="379"/>
      <c r="E3648" s="379"/>
    </row>
    <row r="3649" customFormat="false" ht="12.75" hidden="false" customHeight="false" outlineLevel="0" collapsed="false">
      <c r="A3649" s="378"/>
      <c r="B3649" s="378"/>
      <c r="C3649" s="379"/>
      <c r="D3649" s="379"/>
      <c r="E3649" s="379"/>
    </row>
    <row r="3650" customFormat="false" ht="12.75" hidden="false" customHeight="false" outlineLevel="0" collapsed="false">
      <c r="A3650" s="378"/>
      <c r="B3650" s="378"/>
      <c r="C3650" s="379"/>
      <c r="D3650" s="379"/>
      <c r="E3650" s="379"/>
    </row>
    <row r="3651" customFormat="false" ht="12.75" hidden="false" customHeight="false" outlineLevel="0" collapsed="false">
      <c r="A3651" s="378"/>
      <c r="B3651" s="378"/>
      <c r="C3651" s="379"/>
      <c r="D3651" s="379"/>
      <c r="E3651" s="379"/>
    </row>
    <row r="3652" customFormat="false" ht="12.75" hidden="false" customHeight="false" outlineLevel="0" collapsed="false">
      <c r="A3652" s="378"/>
      <c r="B3652" s="378"/>
      <c r="C3652" s="379"/>
      <c r="D3652" s="379"/>
      <c r="E3652" s="379"/>
    </row>
    <row r="3653" customFormat="false" ht="12.75" hidden="false" customHeight="false" outlineLevel="0" collapsed="false">
      <c r="A3653" s="378"/>
      <c r="B3653" s="378"/>
      <c r="C3653" s="379"/>
      <c r="D3653" s="379"/>
      <c r="E3653" s="379"/>
    </row>
    <row r="3654" customFormat="false" ht="12.75" hidden="false" customHeight="false" outlineLevel="0" collapsed="false">
      <c r="A3654" s="378"/>
      <c r="B3654" s="378"/>
      <c r="C3654" s="379"/>
      <c r="D3654" s="379"/>
      <c r="E3654" s="379"/>
    </row>
    <row r="3655" customFormat="false" ht="12.75" hidden="false" customHeight="false" outlineLevel="0" collapsed="false">
      <c r="A3655" s="378"/>
      <c r="B3655" s="378"/>
      <c r="C3655" s="379"/>
      <c r="D3655" s="379"/>
      <c r="E3655" s="379"/>
    </row>
    <row r="3656" customFormat="false" ht="12.75" hidden="false" customHeight="false" outlineLevel="0" collapsed="false">
      <c r="A3656" s="378"/>
      <c r="B3656" s="378"/>
      <c r="C3656" s="379"/>
      <c r="D3656" s="379"/>
      <c r="E3656" s="379"/>
    </row>
    <row r="3657" customFormat="false" ht="12.75" hidden="false" customHeight="false" outlineLevel="0" collapsed="false">
      <c r="A3657" s="378"/>
      <c r="B3657" s="378"/>
      <c r="C3657" s="379"/>
      <c r="D3657" s="379"/>
      <c r="E3657" s="379"/>
    </row>
    <row r="3658" customFormat="false" ht="12.75" hidden="false" customHeight="false" outlineLevel="0" collapsed="false">
      <c r="A3658" s="378"/>
      <c r="B3658" s="378"/>
      <c r="C3658" s="379"/>
      <c r="D3658" s="379"/>
      <c r="E3658" s="379"/>
    </row>
    <row r="3660" customFormat="false" ht="12.75" hidden="false" customHeight="false" outlineLevel="0" collapsed="false">
      <c r="A3660" s="378"/>
      <c r="B3660" s="378"/>
      <c r="C3660" s="379"/>
      <c r="D3660" s="379"/>
      <c r="E3660" s="379"/>
    </row>
    <row r="3661" customFormat="false" ht="12.75" hidden="false" customHeight="false" outlineLevel="0" collapsed="false">
      <c r="A3661" s="378"/>
      <c r="B3661" s="378"/>
      <c r="C3661" s="379"/>
      <c r="D3661" s="379"/>
      <c r="E3661" s="379"/>
    </row>
    <row r="3662" customFormat="false" ht="12.75" hidden="false" customHeight="false" outlineLevel="0" collapsed="false">
      <c r="A3662" s="378"/>
      <c r="B3662" s="378"/>
      <c r="C3662" s="379"/>
      <c r="D3662" s="379"/>
      <c r="E3662" s="379"/>
    </row>
    <row r="3663" customFormat="false" ht="12.75" hidden="false" customHeight="false" outlineLevel="0" collapsed="false">
      <c r="A3663" s="378"/>
      <c r="B3663" s="378"/>
      <c r="C3663" s="379"/>
      <c r="D3663" s="379"/>
      <c r="E3663" s="379"/>
    </row>
    <row r="3664" customFormat="false" ht="12.75" hidden="false" customHeight="false" outlineLevel="0" collapsed="false">
      <c r="A3664" s="378"/>
      <c r="B3664" s="378"/>
      <c r="C3664" s="379"/>
      <c r="D3664" s="379"/>
      <c r="E3664" s="379"/>
    </row>
    <row r="3665" customFormat="false" ht="12.75" hidden="false" customHeight="false" outlineLevel="0" collapsed="false">
      <c r="A3665" s="378"/>
      <c r="B3665" s="378"/>
      <c r="C3665" s="379"/>
      <c r="D3665" s="379"/>
      <c r="E3665" s="379"/>
    </row>
    <row r="3666" customFormat="false" ht="12.75" hidden="false" customHeight="false" outlineLevel="0" collapsed="false">
      <c r="A3666" s="378"/>
      <c r="B3666" s="378"/>
      <c r="C3666" s="379"/>
      <c r="D3666" s="379"/>
      <c r="E3666" s="379"/>
    </row>
    <row r="3667" customFormat="false" ht="12.75" hidden="false" customHeight="false" outlineLevel="0" collapsed="false">
      <c r="A3667" s="378"/>
      <c r="B3667" s="378"/>
      <c r="C3667" s="379"/>
      <c r="D3667" s="379"/>
      <c r="E3667" s="379"/>
    </row>
    <row r="3668" customFormat="false" ht="12.75" hidden="false" customHeight="false" outlineLevel="0" collapsed="false">
      <c r="A3668" s="378"/>
      <c r="B3668" s="378"/>
      <c r="C3668" s="379"/>
      <c r="D3668" s="379"/>
      <c r="E3668" s="379"/>
    </row>
    <row r="3669" customFormat="false" ht="12.75" hidden="false" customHeight="false" outlineLevel="0" collapsed="false">
      <c r="A3669" s="378"/>
      <c r="B3669" s="378"/>
      <c r="C3669" s="379"/>
      <c r="D3669" s="379"/>
      <c r="E3669" s="379"/>
    </row>
    <row r="3670" customFormat="false" ht="12.75" hidden="false" customHeight="false" outlineLevel="0" collapsed="false">
      <c r="A3670" s="378"/>
      <c r="B3670" s="378"/>
      <c r="C3670" s="379"/>
      <c r="D3670" s="379"/>
      <c r="E3670" s="379"/>
    </row>
    <row r="3671" customFormat="false" ht="12.75" hidden="false" customHeight="false" outlineLevel="0" collapsed="false">
      <c r="A3671" s="378"/>
      <c r="B3671" s="378"/>
      <c r="C3671" s="379"/>
      <c r="D3671" s="379"/>
      <c r="E3671" s="379"/>
    </row>
    <row r="3672" customFormat="false" ht="12.75" hidden="false" customHeight="false" outlineLevel="0" collapsed="false">
      <c r="A3672" s="378"/>
      <c r="B3672" s="378"/>
      <c r="C3672" s="379"/>
      <c r="D3672" s="379"/>
      <c r="E3672" s="379"/>
    </row>
    <row r="3673" customFormat="false" ht="12.75" hidden="false" customHeight="false" outlineLevel="0" collapsed="false">
      <c r="A3673" s="378"/>
      <c r="B3673" s="378"/>
      <c r="C3673" s="379"/>
      <c r="D3673" s="379"/>
      <c r="E3673" s="379"/>
    </row>
    <row r="3674" customFormat="false" ht="12.75" hidden="false" customHeight="false" outlineLevel="0" collapsed="false">
      <c r="A3674" s="378"/>
      <c r="B3674" s="378"/>
      <c r="C3674" s="379"/>
      <c r="D3674" s="379"/>
      <c r="E3674" s="379"/>
    </row>
    <row r="3675" customFormat="false" ht="12.75" hidden="false" customHeight="false" outlineLevel="0" collapsed="false">
      <c r="A3675" s="378"/>
      <c r="B3675" s="378"/>
      <c r="C3675" s="379"/>
      <c r="D3675" s="379"/>
      <c r="E3675" s="379"/>
    </row>
    <row r="3676" customFormat="false" ht="12.75" hidden="false" customHeight="false" outlineLevel="0" collapsed="false">
      <c r="A3676" s="378"/>
      <c r="B3676" s="378"/>
      <c r="C3676" s="379"/>
      <c r="D3676" s="379"/>
      <c r="E3676" s="379"/>
    </row>
    <row r="3677" customFormat="false" ht="12.75" hidden="false" customHeight="false" outlineLevel="0" collapsed="false">
      <c r="A3677" s="378"/>
      <c r="B3677" s="378"/>
      <c r="C3677" s="379"/>
      <c r="D3677" s="379"/>
      <c r="E3677" s="379"/>
    </row>
    <row r="3678" customFormat="false" ht="12.75" hidden="false" customHeight="false" outlineLevel="0" collapsed="false">
      <c r="A3678" s="378"/>
      <c r="B3678" s="378"/>
      <c r="C3678" s="379"/>
      <c r="D3678" s="379"/>
      <c r="E3678" s="379"/>
    </row>
    <row r="3679" customFormat="false" ht="12.75" hidden="false" customHeight="false" outlineLevel="0" collapsed="false">
      <c r="A3679" s="378"/>
      <c r="B3679" s="378"/>
      <c r="C3679" s="379"/>
      <c r="D3679" s="379"/>
      <c r="E3679" s="379"/>
    </row>
    <row r="3680" customFormat="false" ht="12.75" hidden="false" customHeight="false" outlineLevel="0" collapsed="false">
      <c r="A3680" s="378"/>
      <c r="B3680" s="378"/>
      <c r="C3680" s="379"/>
      <c r="D3680" s="379"/>
      <c r="E3680" s="379"/>
    </row>
    <row r="3681" customFormat="false" ht="12.75" hidden="false" customHeight="false" outlineLevel="0" collapsed="false">
      <c r="A3681" s="378"/>
      <c r="B3681" s="378"/>
      <c r="C3681" s="379"/>
      <c r="D3681" s="379"/>
      <c r="E3681" s="379"/>
    </row>
    <row r="3682" customFormat="false" ht="12.75" hidden="false" customHeight="false" outlineLevel="0" collapsed="false">
      <c r="A3682" s="378"/>
      <c r="B3682" s="378"/>
      <c r="C3682" s="379"/>
      <c r="D3682" s="379"/>
      <c r="E3682" s="379"/>
    </row>
    <row r="3683" customFormat="false" ht="12.75" hidden="false" customHeight="false" outlineLevel="0" collapsed="false">
      <c r="A3683" s="378"/>
      <c r="B3683" s="378"/>
      <c r="C3683" s="379"/>
      <c r="D3683" s="379"/>
      <c r="E3683" s="379"/>
    </row>
    <row r="3684" customFormat="false" ht="12.75" hidden="false" customHeight="false" outlineLevel="0" collapsed="false">
      <c r="A3684" s="378"/>
      <c r="B3684" s="378"/>
      <c r="C3684" s="379"/>
      <c r="D3684" s="379"/>
      <c r="E3684" s="379"/>
    </row>
    <row r="3685" customFormat="false" ht="12.75" hidden="false" customHeight="false" outlineLevel="0" collapsed="false">
      <c r="A3685" s="378"/>
      <c r="B3685" s="378"/>
      <c r="C3685" s="379"/>
      <c r="D3685" s="379"/>
      <c r="E3685" s="379"/>
    </row>
    <row r="3686" customFormat="false" ht="12.75" hidden="false" customHeight="false" outlineLevel="0" collapsed="false">
      <c r="A3686" s="378"/>
      <c r="B3686" s="378"/>
      <c r="C3686" s="379"/>
      <c r="D3686" s="379"/>
      <c r="E3686" s="379"/>
    </row>
    <row r="3687" customFormat="false" ht="12.75" hidden="false" customHeight="false" outlineLevel="0" collapsed="false">
      <c r="A3687" s="378"/>
      <c r="B3687" s="378"/>
      <c r="C3687" s="379"/>
      <c r="D3687" s="379"/>
      <c r="E3687" s="379"/>
    </row>
    <row r="3688" customFormat="false" ht="12.75" hidden="false" customHeight="false" outlineLevel="0" collapsed="false">
      <c r="A3688" s="378"/>
      <c r="B3688" s="378"/>
      <c r="C3688" s="379"/>
      <c r="D3688" s="379"/>
      <c r="E3688" s="379"/>
    </row>
    <row r="3689" customFormat="false" ht="12.75" hidden="false" customHeight="false" outlineLevel="0" collapsed="false">
      <c r="A3689" s="378"/>
      <c r="B3689" s="378"/>
      <c r="C3689" s="379"/>
      <c r="D3689" s="379"/>
      <c r="E3689" s="379"/>
    </row>
    <row r="3690" customFormat="false" ht="12.75" hidden="false" customHeight="false" outlineLevel="0" collapsed="false">
      <c r="A3690" s="378"/>
      <c r="B3690" s="378"/>
      <c r="C3690" s="379"/>
      <c r="D3690" s="379"/>
      <c r="E3690" s="379"/>
    </row>
    <row r="3691" customFormat="false" ht="12.75" hidden="false" customHeight="false" outlineLevel="0" collapsed="false">
      <c r="A3691" s="378"/>
      <c r="B3691" s="378"/>
      <c r="C3691" s="379"/>
      <c r="D3691" s="379"/>
      <c r="E3691" s="379"/>
    </row>
    <row r="3692" customFormat="false" ht="12.75" hidden="false" customHeight="false" outlineLevel="0" collapsed="false">
      <c r="A3692" s="378"/>
      <c r="B3692" s="378"/>
      <c r="C3692" s="379"/>
      <c r="D3692" s="379"/>
      <c r="E3692" s="379"/>
    </row>
    <row r="3693" customFormat="false" ht="12.75" hidden="false" customHeight="false" outlineLevel="0" collapsed="false">
      <c r="A3693" s="378"/>
      <c r="B3693" s="378"/>
      <c r="C3693" s="379"/>
      <c r="D3693" s="379"/>
      <c r="E3693" s="379"/>
    </row>
    <row r="3694" customFormat="false" ht="12.75" hidden="false" customHeight="false" outlineLevel="0" collapsed="false">
      <c r="A3694" s="378"/>
      <c r="B3694" s="378"/>
      <c r="C3694" s="379"/>
      <c r="D3694" s="379"/>
      <c r="E3694" s="379"/>
    </row>
    <row r="3695" customFormat="false" ht="12.75" hidden="false" customHeight="false" outlineLevel="0" collapsed="false">
      <c r="A3695" s="378"/>
      <c r="B3695" s="378"/>
      <c r="C3695" s="379"/>
      <c r="D3695" s="379"/>
      <c r="E3695" s="379"/>
    </row>
    <row r="3696" customFormat="false" ht="12.75" hidden="false" customHeight="false" outlineLevel="0" collapsed="false">
      <c r="A3696" s="378"/>
      <c r="B3696" s="378"/>
      <c r="C3696" s="379"/>
      <c r="D3696" s="379"/>
      <c r="E3696" s="379"/>
    </row>
    <row r="3697" customFormat="false" ht="12.75" hidden="false" customHeight="false" outlineLevel="0" collapsed="false">
      <c r="A3697" s="378"/>
      <c r="B3697" s="378"/>
      <c r="C3697" s="379"/>
      <c r="D3697" s="379"/>
      <c r="E3697" s="379"/>
    </row>
    <row r="3698" customFormat="false" ht="12.75" hidden="false" customHeight="false" outlineLevel="0" collapsed="false">
      <c r="A3698" s="378"/>
      <c r="B3698" s="378"/>
      <c r="C3698" s="379"/>
      <c r="D3698" s="379"/>
      <c r="E3698" s="379"/>
    </row>
    <row r="3699" customFormat="false" ht="12.75" hidden="false" customHeight="false" outlineLevel="0" collapsed="false">
      <c r="A3699" s="378"/>
      <c r="B3699" s="378"/>
      <c r="C3699" s="379"/>
      <c r="D3699" s="379"/>
      <c r="E3699" s="379"/>
    </row>
    <row r="3700" customFormat="false" ht="12.75" hidden="false" customHeight="false" outlineLevel="0" collapsed="false">
      <c r="A3700" s="378"/>
      <c r="B3700" s="378"/>
      <c r="C3700" s="379"/>
      <c r="D3700" s="379"/>
      <c r="E3700" s="379"/>
    </row>
    <row r="3701" customFormat="false" ht="12.75" hidden="false" customHeight="false" outlineLevel="0" collapsed="false">
      <c r="A3701" s="378"/>
      <c r="B3701" s="378"/>
      <c r="C3701" s="379"/>
      <c r="D3701" s="379"/>
      <c r="E3701" s="379"/>
    </row>
    <row r="3702" customFormat="false" ht="12.75" hidden="false" customHeight="false" outlineLevel="0" collapsed="false">
      <c r="A3702" s="378"/>
      <c r="B3702" s="378"/>
      <c r="C3702" s="379"/>
      <c r="D3702" s="379"/>
      <c r="E3702" s="379"/>
    </row>
    <row r="3703" customFormat="false" ht="12.75" hidden="false" customHeight="false" outlineLevel="0" collapsed="false">
      <c r="A3703" s="378"/>
      <c r="B3703" s="378"/>
      <c r="C3703" s="379"/>
      <c r="D3703" s="379"/>
      <c r="E3703" s="379"/>
    </row>
    <row r="3704" customFormat="false" ht="12.75" hidden="false" customHeight="false" outlineLevel="0" collapsed="false">
      <c r="A3704" s="378"/>
      <c r="B3704" s="378"/>
      <c r="C3704" s="379"/>
      <c r="D3704" s="379"/>
      <c r="E3704" s="379"/>
    </row>
    <row r="3705" customFormat="false" ht="12.75" hidden="false" customHeight="false" outlineLevel="0" collapsed="false">
      <c r="A3705" s="378"/>
      <c r="B3705" s="378"/>
      <c r="C3705" s="379"/>
      <c r="D3705" s="379"/>
      <c r="E3705" s="379"/>
    </row>
    <row r="3706" customFormat="false" ht="12.75" hidden="false" customHeight="false" outlineLevel="0" collapsed="false">
      <c r="A3706" s="378"/>
      <c r="B3706" s="378"/>
      <c r="C3706" s="379"/>
      <c r="D3706" s="379"/>
      <c r="E3706" s="379"/>
    </row>
    <row r="3707" customFormat="false" ht="12.75" hidden="false" customHeight="false" outlineLevel="0" collapsed="false">
      <c r="A3707" s="378"/>
      <c r="B3707" s="378"/>
      <c r="C3707" s="379"/>
      <c r="D3707" s="379"/>
      <c r="E3707" s="379"/>
    </row>
    <row r="3708" customFormat="false" ht="12.75" hidden="false" customHeight="false" outlineLevel="0" collapsed="false">
      <c r="A3708" s="378"/>
      <c r="B3708" s="378"/>
      <c r="C3708" s="379"/>
      <c r="D3708" s="379"/>
      <c r="E3708" s="379"/>
    </row>
    <row r="3709" customFormat="false" ht="12.75" hidden="false" customHeight="false" outlineLevel="0" collapsed="false">
      <c r="A3709" s="378"/>
      <c r="B3709" s="378"/>
      <c r="C3709" s="379"/>
      <c r="D3709" s="379"/>
      <c r="E3709" s="379"/>
    </row>
    <row r="3710" customFormat="false" ht="12.75" hidden="false" customHeight="false" outlineLevel="0" collapsed="false">
      <c r="A3710" s="378"/>
      <c r="B3710" s="378"/>
      <c r="C3710" s="379"/>
      <c r="D3710" s="379"/>
      <c r="E3710" s="379"/>
    </row>
    <row r="3711" customFormat="false" ht="12.75" hidden="false" customHeight="false" outlineLevel="0" collapsed="false">
      <c r="A3711" s="378"/>
      <c r="B3711" s="378"/>
      <c r="C3711" s="379"/>
      <c r="D3711" s="379"/>
      <c r="E3711" s="379"/>
    </row>
    <row r="3712" customFormat="false" ht="12.75" hidden="false" customHeight="false" outlineLevel="0" collapsed="false">
      <c r="A3712" s="378"/>
      <c r="B3712" s="378"/>
      <c r="C3712" s="379"/>
      <c r="D3712" s="379"/>
      <c r="E3712" s="379"/>
    </row>
    <row r="3713" customFormat="false" ht="12.75" hidden="false" customHeight="false" outlineLevel="0" collapsed="false">
      <c r="A3713" s="378"/>
      <c r="B3713" s="378"/>
      <c r="C3713" s="379"/>
      <c r="D3713" s="379"/>
      <c r="E3713" s="379"/>
    </row>
    <row r="3714" customFormat="false" ht="12.75" hidden="false" customHeight="false" outlineLevel="0" collapsed="false">
      <c r="A3714" s="378"/>
      <c r="B3714" s="378"/>
      <c r="C3714" s="379"/>
      <c r="D3714" s="379"/>
      <c r="E3714" s="379"/>
    </row>
    <row r="3716" customFormat="false" ht="12.75" hidden="false" customHeight="false" outlineLevel="0" collapsed="false">
      <c r="A3716" s="378"/>
      <c r="B3716" s="378"/>
      <c r="C3716" s="379"/>
      <c r="D3716" s="379"/>
      <c r="E3716" s="379"/>
    </row>
    <row r="3717" customFormat="false" ht="12.75" hidden="false" customHeight="false" outlineLevel="0" collapsed="false">
      <c r="A3717" s="378"/>
      <c r="B3717" s="378"/>
      <c r="C3717" s="379"/>
      <c r="D3717" s="379"/>
      <c r="E3717" s="379"/>
    </row>
    <row r="3718" customFormat="false" ht="12.75" hidden="false" customHeight="false" outlineLevel="0" collapsed="false">
      <c r="A3718" s="378"/>
      <c r="B3718" s="378"/>
      <c r="C3718" s="379"/>
      <c r="D3718" s="379"/>
      <c r="E3718" s="379"/>
    </row>
    <row r="3719" customFormat="false" ht="12.75" hidden="false" customHeight="false" outlineLevel="0" collapsed="false">
      <c r="A3719" s="378"/>
      <c r="B3719" s="378"/>
      <c r="C3719" s="379"/>
      <c r="D3719" s="379"/>
      <c r="E3719" s="379"/>
    </row>
    <row r="3720" customFormat="false" ht="12.75" hidden="false" customHeight="false" outlineLevel="0" collapsed="false">
      <c r="A3720" s="378"/>
      <c r="B3720" s="378"/>
      <c r="C3720" s="379"/>
      <c r="D3720" s="379"/>
      <c r="E3720" s="379"/>
    </row>
    <row r="3721" customFormat="false" ht="12.75" hidden="false" customHeight="false" outlineLevel="0" collapsed="false">
      <c r="A3721" s="378"/>
      <c r="B3721" s="378"/>
      <c r="C3721" s="379"/>
      <c r="D3721" s="379"/>
      <c r="E3721" s="379"/>
    </row>
    <row r="3722" customFormat="false" ht="12.75" hidden="false" customHeight="false" outlineLevel="0" collapsed="false">
      <c r="A3722" s="378"/>
      <c r="B3722" s="378"/>
      <c r="C3722" s="379"/>
      <c r="D3722" s="379"/>
      <c r="E3722" s="379"/>
    </row>
    <row r="3723" customFormat="false" ht="12.75" hidden="false" customHeight="false" outlineLevel="0" collapsed="false">
      <c r="A3723" s="378"/>
      <c r="B3723" s="378"/>
      <c r="C3723" s="379"/>
      <c r="D3723" s="379"/>
      <c r="E3723" s="379"/>
    </row>
    <row r="3724" customFormat="false" ht="12.75" hidden="false" customHeight="false" outlineLevel="0" collapsed="false">
      <c r="A3724" s="378"/>
      <c r="B3724" s="378"/>
      <c r="C3724" s="379"/>
      <c r="D3724" s="379"/>
      <c r="E3724" s="379"/>
    </row>
    <row r="3725" customFormat="false" ht="12.75" hidden="false" customHeight="false" outlineLevel="0" collapsed="false">
      <c r="A3725" s="378"/>
      <c r="B3725" s="378"/>
      <c r="C3725" s="379"/>
      <c r="D3725" s="379"/>
      <c r="E3725" s="379"/>
    </row>
    <row r="3726" customFormat="false" ht="12.75" hidden="false" customHeight="false" outlineLevel="0" collapsed="false">
      <c r="A3726" s="378"/>
      <c r="B3726" s="378"/>
      <c r="C3726" s="379"/>
      <c r="D3726" s="379"/>
      <c r="E3726" s="379"/>
    </row>
    <row r="3727" customFormat="false" ht="12.75" hidden="false" customHeight="false" outlineLevel="0" collapsed="false">
      <c r="A3727" s="378"/>
      <c r="B3727" s="378"/>
      <c r="C3727" s="379"/>
      <c r="D3727" s="379"/>
      <c r="E3727" s="379"/>
    </row>
    <row r="3728" customFormat="false" ht="12.75" hidden="false" customHeight="false" outlineLevel="0" collapsed="false">
      <c r="A3728" s="378"/>
      <c r="B3728" s="378"/>
      <c r="C3728" s="379"/>
      <c r="D3728" s="379"/>
      <c r="E3728" s="379"/>
    </row>
    <row r="3729" customFormat="false" ht="12.75" hidden="false" customHeight="false" outlineLevel="0" collapsed="false">
      <c r="A3729" s="378"/>
      <c r="B3729" s="378"/>
      <c r="C3729" s="379"/>
      <c r="D3729" s="379"/>
      <c r="E3729" s="379"/>
    </row>
    <row r="3730" customFormat="false" ht="12.75" hidden="false" customHeight="false" outlineLevel="0" collapsed="false">
      <c r="A3730" s="378"/>
      <c r="B3730" s="378"/>
      <c r="C3730" s="379"/>
      <c r="D3730" s="379"/>
      <c r="E3730" s="379"/>
    </row>
    <row r="3731" customFormat="false" ht="12.75" hidden="false" customHeight="false" outlineLevel="0" collapsed="false">
      <c r="A3731" s="378"/>
      <c r="B3731" s="378"/>
      <c r="C3731" s="379"/>
      <c r="D3731" s="379"/>
      <c r="E3731" s="379"/>
    </row>
    <row r="3732" customFormat="false" ht="12.75" hidden="false" customHeight="false" outlineLevel="0" collapsed="false">
      <c r="A3732" s="378"/>
      <c r="B3732" s="378"/>
      <c r="C3732" s="379"/>
      <c r="D3732" s="379"/>
      <c r="E3732" s="379"/>
    </row>
    <row r="3733" customFormat="false" ht="12.75" hidden="false" customHeight="false" outlineLevel="0" collapsed="false">
      <c r="A3733" s="378"/>
      <c r="B3733" s="378"/>
      <c r="C3733" s="379"/>
      <c r="D3733" s="379"/>
      <c r="E3733" s="379"/>
    </row>
    <row r="3734" customFormat="false" ht="12.75" hidden="false" customHeight="false" outlineLevel="0" collapsed="false">
      <c r="A3734" s="378"/>
      <c r="B3734" s="378"/>
      <c r="C3734" s="379"/>
      <c r="D3734" s="379"/>
      <c r="E3734" s="379"/>
    </row>
    <row r="3735" customFormat="false" ht="12.75" hidden="false" customHeight="false" outlineLevel="0" collapsed="false">
      <c r="A3735" s="378"/>
      <c r="B3735" s="378"/>
      <c r="C3735" s="379"/>
      <c r="D3735" s="379"/>
      <c r="E3735" s="379"/>
    </row>
    <row r="3736" customFormat="false" ht="12.75" hidden="false" customHeight="false" outlineLevel="0" collapsed="false">
      <c r="A3736" s="378"/>
      <c r="B3736" s="378"/>
      <c r="C3736" s="379"/>
      <c r="D3736" s="379"/>
      <c r="E3736" s="379"/>
    </row>
    <row r="3737" customFormat="false" ht="12.75" hidden="false" customHeight="false" outlineLevel="0" collapsed="false">
      <c r="A3737" s="378"/>
      <c r="B3737" s="378"/>
      <c r="C3737" s="379"/>
      <c r="D3737" s="379"/>
      <c r="E3737" s="379"/>
    </row>
    <row r="3738" customFormat="false" ht="12.75" hidden="false" customHeight="false" outlineLevel="0" collapsed="false">
      <c r="A3738" s="378"/>
      <c r="B3738" s="378"/>
      <c r="C3738" s="379"/>
      <c r="D3738" s="379"/>
      <c r="E3738" s="379"/>
    </row>
    <row r="3739" customFormat="false" ht="12.75" hidden="false" customHeight="false" outlineLevel="0" collapsed="false">
      <c r="A3739" s="378"/>
      <c r="B3739" s="378"/>
      <c r="C3739" s="379"/>
      <c r="D3739" s="379"/>
      <c r="E3739" s="379"/>
    </row>
    <row r="3740" customFormat="false" ht="12.75" hidden="false" customHeight="false" outlineLevel="0" collapsed="false">
      <c r="A3740" s="378"/>
      <c r="B3740" s="378"/>
      <c r="C3740" s="379"/>
      <c r="D3740" s="379"/>
      <c r="E3740" s="379"/>
    </row>
    <row r="3741" customFormat="false" ht="12.75" hidden="false" customHeight="false" outlineLevel="0" collapsed="false">
      <c r="A3741" s="378"/>
      <c r="B3741" s="378"/>
      <c r="C3741" s="379"/>
      <c r="D3741" s="379"/>
      <c r="E3741" s="379"/>
    </row>
    <row r="3742" customFormat="false" ht="12.75" hidden="false" customHeight="false" outlineLevel="0" collapsed="false">
      <c r="A3742" s="378"/>
      <c r="B3742" s="378"/>
      <c r="C3742" s="379"/>
      <c r="D3742" s="379"/>
      <c r="E3742" s="379"/>
    </row>
    <row r="3743" customFormat="false" ht="12.75" hidden="false" customHeight="false" outlineLevel="0" collapsed="false">
      <c r="A3743" s="378"/>
      <c r="B3743" s="378"/>
      <c r="C3743" s="379"/>
      <c r="D3743" s="379"/>
      <c r="E3743" s="379"/>
    </row>
    <row r="3744" customFormat="false" ht="12.75" hidden="false" customHeight="false" outlineLevel="0" collapsed="false">
      <c r="A3744" s="378"/>
      <c r="B3744" s="378"/>
      <c r="C3744" s="379"/>
      <c r="D3744" s="379"/>
      <c r="E3744" s="379"/>
    </row>
    <row r="3745" customFormat="false" ht="12.75" hidden="false" customHeight="false" outlineLevel="0" collapsed="false">
      <c r="A3745" s="378"/>
      <c r="B3745" s="378"/>
      <c r="C3745" s="379"/>
      <c r="D3745" s="379"/>
      <c r="E3745" s="379"/>
    </row>
    <row r="3746" customFormat="false" ht="12.75" hidden="false" customHeight="false" outlineLevel="0" collapsed="false">
      <c r="A3746" s="378"/>
      <c r="B3746" s="378"/>
      <c r="C3746" s="379"/>
      <c r="D3746" s="379"/>
      <c r="E3746" s="379"/>
    </row>
    <row r="3747" customFormat="false" ht="12.75" hidden="false" customHeight="false" outlineLevel="0" collapsed="false">
      <c r="A3747" s="378"/>
      <c r="B3747" s="378"/>
      <c r="C3747" s="379"/>
      <c r="D3747" s="379"/>
      <c r="E3747" s="379"/>
    </row>
    <row r="3748" customFormat="false" ht="12.75" hidden="false" customHeight="false" outlineLevel="0" collapsed="false">
      <c r="A3748" s="378"/>
      <c r="B3748" s="378"/>
      <c r="C3748" s="379"/>
      <c r="D3748" s="379"/>
      <c r="E3748" s="379"/>
    </row>
    <row r="3749" customFormat="false" ht="12.75" hidden="false" customHeight="false" outlineLevel="0" collapsed="false">
      <c r="A3749" s="378"/>
      <c r="B3749" s="378"/>
      <c r="C3749" s="379"/>
      <c r="D3749" s="379"/>
      <c r="E3749" s="379"/>
    </row>
    <row r="3750" customFormat="false" ht="12.75" hidden="false" customHeight="false" outlineLevel="0" collapsed="false">
      <c r="A3750" s="378"/>
      <c r="B3750" s="378"/>
      <c r="C3750" s="379"/>
      <c r="D3750" s="379"/>
      <c r="E3750" s="379"/>
    </row>
    <row r="3751" customFormat="false" ht="12.75" hidden="false" customHeight="false" outlineLevel="0" collapsed="false">
      <c r="A3751" s="378"/>
      <c r="B3751" s="378"/>
      <c r="C3751" s="379"/>
      <c r="D3751" s="379"/>
      <c r="E3751" s="379"/>
    </row>
    <row r="3752" customFormat="false" ht="12.75" hidden="false" customHeight="false" outlineLevel="0" collapsed="false">
      <c r="A3752" s="378"/>
      <c r="B3752" s="378"/>
      <c r="C3752" s="379"/>
      <c r="D3752" s="379"/>
      <c r="E3752" s="379"/>
    </row>
    <row r="3753" customFormat="false" ht="12.75" hidden="false" customHeight="false" outlineLevel="0" collapsed="false">
      <c r="A3753" s="378"/>
      <c r="B3753" s="378"/>
      <c r="C3753" s="379"/>
      <c r="D3753" s="379"/>
      <c r="E3753" s="379"/>
    </row>
    <row r="3754" customFormat="false" ht="12.75" hidden="false" customHeight="false" outlineLevel="0" collapsed="false">
      <c r="A3754" s="378"/>
      <c r="B3754" s="378"/>
      <c r="C3754" s="379"/>
      <c r="D3754" s="379"/>
      <c r="E3754" s="379"/>
    </row>
    <row r="3755" customFormat="false" ht="12.75" hidden="false" customHeight="false" outlineLevel="0" collapsed="false">
      <c r="A3755" s="378"/>
      <c r="B3755" s="378"/>
      <c r="C3755" s="379"/>
      <c r="D3755" s="379"/>
      <c r="E3755" s="379"/>
    </row>
    <row r="3756" customFormat="false" ht="12.75" hidden="false" customHeight="false" outlineLevel="0" collapsed="false">
      <c r="A3756" s="378"/>
      <c r="B3756" s="378"/>
      <c r="C3756" s="379"/>
      <c r="D3756" s="379"/>
      <c r="E3756" s="379"/>
    </row>
    <row r="3757" customFormat="false" ht="12.75" hidden="false" customHeight="false" outlineLevel="0" collapsed="false">
      <c r="A3757" s="378"/>
      <c r="B3757" s="378"/>
      <c r="C3757" s="379"/>
      <c r="D3757" s="379"/>
      <c r="E3757" s="379"/>
    </row>
    <row r="3758" customFormat="false" ht="12.75" hidden="false" customHeight="false" outlineLevel="0" collapsed="false">
      <c r="A3758" s="378"/>
      <c r="B3758" s="378"/>
      <c r="C3758" s="379"/>
      <c r="D3758" s="379"/>
      <c r="E3758" s="379"/>
    </row>
    <row r="3759" customFormat="false" ht="12.75" hidden="false" customHeight="false" outlineLevel="0" collapsed="false">
      <c r="A3759" s="378"/>
      <c r="B3759" s="378"/>
      <c r="C3759" s="379"/>
      <c r="D3759" s="379"/>
      <c r="E3759" s="379"/>
    </row>
    <row r="3760" customFormat="false" ht="12.75" hidden="false" customHeight="false" outlineLevel="0" collapsed="false">
      <c r="A3760" s="378"/>
      <c r="B3760" s="378"/>
      <c r="C3760" s="379"/>
      <c r="D3760" s="379"/>
      <c r="E3760" s="379"/>
    </row>
    <row r="3761" customFormat="false" ht="12.75" hidden="false" customHeight="false" outlineLevel="0" collapsed="false">
      <c r="A3761" s="378"/>
      <c r="B3761" s="378"/>
      <c r="C3761" s="379"/>
      <c r="D3761" s="379"/>
      <c r="E3761" s="379"/>
    </row>
    <row r="3762" customFormat="false" ht="12.75" hidden="false" customHeight="false" outlineLevel="0" collapsed="false">
      <c r="A3762" s="378"/>
      <c r="B3762" s="378"/>
      <c r="C3762" s="379"/>
      <c r="D3762" s="379"/>
      <c r="E3762" s="379"/>
    </row>
    <row r="3763" customFormat="false" ht="12.75" hidden="false" customHeight="false" outlineLevel="0" collapsed="false">
      <c r="A3763" s="378"/>
      <c r="B3763" s="378"/>
      <c r="C3763" s="379"/>
      <c r="D3763" s="379"/>
      <c r="E3763" s="379"/>
    </row>
    <row r="3764" customFormat="false" ht="12.75" hidden="false" customHeight="false" outlineLevel="0" collapsed="false">
      <c r="A3764" s="378"/>
      <c r="B3764" s="378"/>
      <c r="C3764" s="379"/>
      <c r="D3764" s="379"/>
      <c r="E3764" s="379"/>
    </row>
    <row r="3765" customFormat="false" ht="12.75" hidden="false" customHeight="false" outlineLevel="0" collapsed="false">
      <c r="A3765" s="378"/>
      <c r="B3765" s="378"/>
      <c r="C3765" s="379"/>
      <c r="D3765" s="379"/>
      <c r="E3765" s="379"/>
    </row>
    <row r="3766" customFormat="false" ht="12.75" hidden="false" customHeight="false" outlineLevel="0" collapsed="false">
      <c r="A3766" s="378"/>
      <c r="B3766" s="378"/>
      <c r="C3766" s="379"/>
      <c r="D3766" s="379"/>
      <c r="E3766" s="379"/>
    </row>
    <row r="3767" customFormat="false" ht="12.75" hidden="false" customHeight="false" outlineLevel="0" collapsed="false">
      <c r="A3767" s="378"/>
      <c r="B3767" s="378"/>
      <c r="C3767" s="379"/>
      <c r="D3767" s="379"/>
      <c r="E3767" s="379"/>
    </row>
    <row r="3768" customFormat="false" ht="12.75" hidden="false" customHeight="false" outlineLevel="0" collapsed="false">
      <c r="A3768" s="378"/>
      <c r="B3768" s="378"/>
      <c r="C3768" s="379"/>
      <c r="D3768" s="379"/>
      <c r="E3768" s="379"/>
    </row>
    <row r="3769" customFormat="false" ht="12.75" hidden="false" customHeight="false" outlineLevel="0" collapsed="false">
      <c r="A3769" s="378"/>
      <c r="B3769" s="378"/>
      <c r="C3769" s="379"/>
      <c r="D3769" s="379"/>
      <c r="E3769" s="379"/>
    </row>
    <row r="3770" customFormat="false" ht="12.75" hidden="false" customHeight="false" outlineLevel="0" collapsed="false">
      <c r="A3770" s="378"/>
      <c r="B3770" s="378"/>
      <c r="C3770" s="379"/>
      <c r="D3770" s="379"/>
      <c r="E3770" s="379"/>
    </row>
    <row r="3772" customFormat="false" ht="12.75" hidden="false" customHeight="false" outlineLevel="0" collapsed="false">
      <c r="A3772" s="378"/>
      <c r="B3772" s="378"/>
      <c r="C3772" s="379"/>
      <c r="D3772" s="379"/>
      <c r="E3772" s="379"/>
    </row>
    <row r="3773" customFormat="false" ht="12.75" hidden="false" customHeight="false" outlineLevel="0" collapsed="false">
      <c r="A3773" s="378"/>
      <c r="B3773" s="378"/>
      <c r="C3773" s="379"/>
      <c r="D3773" s="379"/>
      <c r="E3773" s="379"/>
    </row>
    <row r="3774" customFormat="false" ht="12.75" hidden="false" customHeight="false" outlineLevel="0" collapsed="false">
      <c r="A3774" s="378"/>
      <c r="B3774" s="378"/>
      <c r="C3774" s="379"/>
      <c r="D3774" s="379"/>
      <c r="E3774" s="379"/>
    </row>
    <row r="3775" customFormat="false" ht="12.75" hidden="false" customHeight="false" outlineLevel="0" collapsed="false">
      <c r="A3775" s="378"/>
      <c r="B3775" s="378"/>
      <c r="C3775" s="379"/>
      <c r="D3775" s="379"/>
      <c r="E3775" s="379"/>
    </row>
    <row r="3776" customFormat="false" ht="12.75" hidden="false" customHeight="false" outlineLevel="0" collapsed="false">
      <c r="A3776" s="378"/>
      <c r="B3776" s="378"/>
      <c r="C3776" s="379"/>
      <c r="D3776" s="379"/>
      <c r="E3776" s="379"/>
    </row>
    <row r="3777" customFormat="false" ht="12.75" hidden="false" customHeight="false" outlineLevel="0" collapsed="false">
      <c r="A3777" s="378"/>
      <c r="B3777" s="378"/>
      <c r="C3777" s="379"/>
      <c r="D3777" s="379"/>
      <c r="E3777" s="379"/>
    </row>
    <row r="3778" customFormat="false" ht="12.75" hidden="false" customHeight="false" outlineLevel="0" collapsed="false">
      <c r="A3778" s="378"/>
      <c r="B3778" s="378"/>
      <c r="C3778" s="379"/>
      <c r="D3778" s="379"/>
      <c r="E3778" s="379"/>
    </row>
    <row r="3779" customFormat="false" ht="12.75" hidden="false" customHeight="false" outlineLevel="0" collapsed="false">
      <c r="A3779" s="378"/>
      <c r="B3779" s="378"/>
      <c r="C3779" s="379"/>
      <c r="D3779" s="379"/>
      <c r="E3779" s="379"/>
    </row>
    <row r="3780" customFormat="false" ht="12.75" hidden="false" customHeight="false" outlineLevel="0" collapsed="false">
      <c r="A3780" s="378"/>
      <c r="B3780" s="378"/>
      <c r="C3780" s="379"/>
      <c r="D3780" s="379"/>
      <c r="E3780" s="379"/>
    </row>
    <row r="3781" customFormat="false" ht="12.75" hidden="false" customHeight="false" outlineLevel="0" collapsed="false">
      <c r="A3781" s="378"/>
      <c r="B3781" s="378"/>
      <c r="C3781" s="379"/>
      <c r="D3781" s="379"/>
      <c r="E3781" s="379"/>
    </row>
    <row r="3782" customFormat="false" ht="12.75" hidden="false" customHeight="false" outlineLevel="0" collapsed="false">
      <c r="A3782" s="378"/>
      <c r="B3782" s="378"/>
      <c r="C3782" s="379"/>
      <c r="D3782" s="379"/>
      <c r="E3782" s="379"/>
    </row>
    <row r="3783" customFormat="false" ht="12.75" hidden="false" customHeight="false" outlineLevel="0" collapsed="false">
      <c r="A3783" s="378"/>
      <c r="B3783" s="378"/>
      <c r="C3783" s="379"/>
      <c r="D3783" s="379"/>
      <c r="E3783" s="379"/>
    </row>
    <row r="3784" customFormat="false" ht="12.75" hidden="false" customHeight="false" outlineLevel="0" collapsed="false">
      <c r="A3784" s="378"/>
      <c r="B3784" s="378"/>
      <c r="C3784" s="379"/>
      <c r="D3784" s="379"/>
      <c r="E3784" s="379"/>
    </row>
    <row r="3785" customFormat="false" ht="12.75" hidden="false" customHeight="false" outlineLevel="0" collapsed="false">
      <c r="A3785" s="378"/>
      <c r="B3785" s="378"/>
      <c r="C3785" s="379"/>
      <c r="D3785" s="379"/>
      <c r="E3785" s="379"/>
    </row>
    <row r="3786" customFormat="false" ht="12.75" hidden="false" customHeight="false" outlineLevel="0" collapsed="false">
      <c r="A3786" s="378"/>
      <c r="B3786" s="378"/>
      <c r="C3786" s="379"/>
      <c r="D3786" s="379"/>
      <c r="E3786" s="379"/>
    </row>
    <row r="3787" customFormat="false" ht="12.75" hidden="false" customHeight="false" outlineLevel="0" collapsed="false">
      <c r="A3787" s="378"/>
      <c r="B3787" s="378"/>
      <c r="C3787" s="379"/>
      <c r="D3787" s="379"/>
      <c r="E3787" s="379"/>
    </row>
    <row r="3788" customFormat="false" ht="12.75" hidden="false" customHeight="false" outlineLevel="0" collapsed="false">
      <c r="A3788" s="378"/>
      <c r="B3788" s="378"/>
      <c r="C3788" s="379"/>
      <c r="D3788" s="379"/>
      <c r="E3788" s="379"/>
    </row>
    <row r="3789" customFormat="false" ht="12.75" hidden="false" customHeight="false" outlineLevel="0" collapsed="false">
      <c r="A3789" s="378"/>
      <c r="B3789" s="378"/>
      <c r="C3789" s="379"/>
      <c r="D3789" s="379"/>
      <c r="E3789" s="379"/>
    </row>
    <row r="3790" customFormat="false" ht="12.75" hidden="false" customHeight="false" outlineLevel="0" collapsed="false">
      <c r="A3790" s="378"/>
      <c r="B3790" s="378"/>
      <c r="C3790" s="379"/>
      <c r="D3790" s="379"/>
      <c r="E3790" s="379"/>
    </row>
    <row r="3791" customFormat="false" ht="12.75" hidden="false" customHeight="false" outlineLevel="0" collapsed="false">
      <c r="A3791" s="378"/>
      <c r="B3791" s="378"/>
      <c r="C3791" s="379"/>
      <c r="D3791" s="379"/>
      <c r="E3791" s="379"/>
    </row>
    <row r="3792" customFormat="false" ht="12.75" hidden="false" customHeight="false" outlineLevel="0" collapsed="false">
      <c r="A3792" s="378"/>
      <c r="B3792" s="378"/>
      <c r="C3792" s="379"/>
      <c r="D3792" s="379"/>
      <c r="E3792" s="379"/>
    </row>
    <row r="3793" customFormat="false" ht="12.75" hidden="false" customHeight="false" outlineLevel="0" collapsed="false">
      <c r="A3793" s="378"/>
      <c r="B3793" s="378"/>
      <c r="C3793" s="379"/>
      <c r="D3793" s="379"/>
      <c r="E3793" s="379"/>
    </row>
    <row r="3794" customFormat="false" ht="12.75" hidden="false" customHeight="false" outlineLevel="0" collapsed="false">
      <c r="A3794" s="378"/>
      <c r="B3794" s="378"/>
      <c r="C3794" s="379"/>
      <c r="D3794" s="379"/>
      <c r="E3794" s="379"/>
    </row>
    <row r="3795" customFormat="false" ht="12.75" hidden="false" customHeight="false" outlineLevel="0" collapsed="false">
      <c r="A3795" s="378"/>
      <c r="B3795" s="378"/>
      <c r="C3795" s="379"/>
      <c r="D3795" s="379"/>
      <c r="E3795" s="379"/>
    </row>
    <row r="3796" customFormat="false" ht="12.75" hidden="false" customHeight="false" outlineLevel="0" collapsed="false">
      <c r="A3796" s="378"/>
      <c r="B3796" s="378"/>
      <c r="C3796" s="379"/>
      <c r="D3796" s="379"/>
      <c r="E3796" s="379"/>
    </row>
    <row r="3797" customFormat="false" ht="12.75" hidden="false" customHeight="false" outlineLevel="0" collapsed="false">
      <c r="A3797" s="378"/>
      <c r="B3797" s="378"/>
      <c r="C3797" s="379"/>
      <c r="D3797" s="379"/>
      <c r="E3797" s="379"/>
    </row>
    <row r="3798" customFormat="false" ht="12.75" hidden="false" customHeight="false" outlineLevel="0" collapsed="false">
      <c r="A3798" s="378"/>
      <c r="B3798" s="378"/>
      <c r="C3798" s="379"/>
      <c r="D3798" s="379"/>
      <c r="E3798" s="379"/>
    </row>
    <row r="3799" customFormat="false" ht="12.75" hidden="false" customHeight="false" outlineLevel="0" collapsed="false">
      <c r="A3799" s="378"/>
      <c r="B3799" s="378"/>
      <c r="C3799" s="379"/>
      <c r="D3799" s="379"/>
      <c r="E3799" s="379"/>
    </row>
    <row r="3800" customFormat="false" ht="12.75" hidden="false" customHeight="false" outlineLevel="0" collapsed="false">
      <c r="A3800" s="378"/>
      <c r="B3800" s="378"/>
      <c r="C3800" s="379"/>
      <c r="D3800" s="379"/>
      <c r="E3800" s="379"/>
    </row>
    <row r="3801" customFormat="false" ht="12.75" hidden="false" customHeight="false" outlineLevel="0" collapsed="false">
      <c r="A3801" s="378"/>
      <c r="B3801" s="378"/>
      <c r="C3801" s="379"/>
      <c r="D3801" s="379"/>
      <c r="E3801" s="379"/>
    </row>
    <row r="3802" customFormat="false" ht="12.75" hidden="false" customHeight="false" outlineLevel="0" collapsed="false">
      <c r="A3802" s="378"/>
      <c r="B3802" s="378"/>
      <c r="C3802" s="379"/>
      <c r="D3802" s="379"/>
      <c r="E3802" s="379"/>
    </row>
    <row r="3803" customFormat="false" ht="12.75" hidden="false" customHeight="false" outlineLevel="0" collapsed="false">
      <c r="A3803" s="378"/>
      <c r="B3803" s="378"/>
      <c r="C3803" s="379"/>
      <c r="D3803" s="379"/>
      <c r="E3803" s="379"/>
    </row>
    <row r="3804" customFormat="false" ht="12.75" hidden="false" customHeight="false" outlineLevel="0" collapsed="false">
      <c r="A3804" s="378"/>
      <c r="B3804" s="378"/>
      <c r="C3804" s="379"/>
      <c r="D3804" s="379"/>
      <c r="E3804" s="379"/>
    </row>
    <row r="3805" customFormat="false" ht="12.75" hidden="false" customHeight="false" outlineLevel="0" collapsed="false">
      <c r="A3805" s="378"/>
      <c r="B3805" s="378"/>
      <c r="C3805" s="379"/>
      <c r="D3805" s="379"/>
      <c r="E3805" s="379"/>
    </row>
    <row r="3806" customFormat="false" ht="12.75" hidden="false" customHeight="false" outlineLevel="0" collapsed="false">
      <c r="A3806" s="378"/>
      <c r="B3806" s="378"/>
      <c r="C3806" s="379"/>
      <c r="D3806" s="379"/>
      <c r="E3806" s="379"/>
    </row>
    <row r="3807" customFormat="false" ht="12.75" hidden="false" customHeight="false" outlineLevel="0" collapsed="false">
      <c r="A3807" s="378"/>
      <c r="B3807" s="378"/>
      <c r="C3807" s="379"/>
      <c r="D3807" s="379"/>
      <c r="E3807" s="379"/>
    </row>
    <row r="3808" customFormat="false" ht="12.75" hidden="false" customHeight="false" outlineLevel="0" collapsed="false">
      <c r="A3808" s="378"/>
      <c r="B3808" s="378"/>
      <c r="C3808" s="379"/>
      <c r="D3808" s="379"/>
      <c r="E3808" s="379"/>
    </row>
    <row r="3809" customFormat="false" ht="12.75" hidden="false" customHeight="false" outlineLevel="0" collapsed="false">
      <c r="A3809" s="378"/>
      <c r="B3809" s="378"/>
      <c r="C3809" s="379"/>
      <c r="D3809" s="379"/>
      <c r="E3809" s="379"/>
    </row>
    <row r="3810" customFormat="false" ht="12.75" hidden="false" customHeight="false" outlineLevel="0" collapsed="false">
      <c r="A3810" s="378"/>
      <c r="B3810" s="378"/>
      <c r="C3810" s="379"/>
      <c r="D3810" s="379"/>
      <c r="E3810" s="379"/>
    </row>
    <row r="3811" customFormat="false" ht="12.75" hidden="false" customHeight="false" outlineLevel="0" collapsed="false">
      <c r="A3811" s="378"/>
      <c r="B3811" s="378"/>
      <c r="C3811" s="379"/>
      <c r="D3811" s="379"/>
      <c r="E3811" s="379"/>
    </row>
    <row r="3812" customFormat="false" ht="12.75" hidden="false" customHeight="false" outlineLevel="0" collapsed="false">
      <c r="A3812" s="378"/>
      <c r="B3812" s="378"/>
      <c r="C3812" s="379"/>
      <c r="D3812" s="379"/>
      <c r="E3812" s="379"/>
    </row>
    <row r="3813" customFormat="false" ht="12.75" hidden="false" customHeight="false" outlineLevel="0" collapsed="false">
      <c r="A3813" s="378"/>
      <c r="B3813" s="378"/>
      <c r="C3813" s="379"/>
      <c r="D3813" s="379"/>
      <c r="E3813" s="379"/>
    </row>
    <row r="3814" customFormat="false" ht="12.75" hidden="false" customHeight="false" outlineLevel="0" collapsed="false">
      <c r="A3814" s="378"/>
      <c r="B3814" s="378"/>
      <c r="C3814" s="379"/>
      <c r="D3814" s="379"/>
      <c r="E3814" s="379"/>
    </row>
    <row r="3815" customFormat="false" ht="12.75" hidden="false" customHeight="false" outlineLevel="0" collapsed="false">
      <c r="A3815" s="378"/>
      <c r="B3815" s="378"/>
      <c r="C3815" s="379"/>
      <c r="D3815" s="379"/>
      <c r="E3815" s="379"/>
    </row>
    <row r="3816" customFormat="false" ht="12.75" hidden="false" customHeight="false" outlineLevel="0" collapsed="false">
      <c r="A3816" s="378"/>
      <c r="B3816" s="378"/>
      <c r="C3816" s="379"/>
      <c r="D3816" s="379"/>
      <c r="E3816" s="379"/>
    </row>
    <row r="3817" customFormat="false" ht="12.75" hidden="false" customHeight="false" outlineLevel="0" collapsed="false">
      <c r="A3817" s="378"/>
      <c r="B3817" s="378"/>
      <c r="C3817" s="379"/>
      <c r="D3817" s="379"/>
      <c r="E3817" s="379"/>
    </row>
    <row r="3818" customFormat="false" ht="12.75" hidden="false" customHeight="false" outlineLevel="0" collapsed="false">
      <c r="A3818" s="378"/>
      <c r="B3818" s="378"/>
      <c r="C3818" s="379"/>
      <c r="D3818" s="379"/>
      <c r="E3818" s="379"/>
    </row>
    <row r="3819" customFormat="false" ht="12.75" hidden="false" customHeight="false" outlineLevel="0" collapsed="false">
      <c r="A3819" s="378"/>
      <c r="B3819" s="378"/>
      <c r="C3819" s="379"/>
      <c r="D3819" s="379"/>
      <c r="E3819" s="379"/>
    </row>
    <row r="3820" customFormat="false" ht="12.75" hidden="false" customHeight="false" outlineLevel="0" collapsed="false">
      <c r="A3820" s="378"/>
      <c r="B3820" s="378"/>
      <c r="C3820" s="379"/>
      <c r="D3820" s="379"/>
      <c r="E3820" s="379"/>
    </row>
    <row r="3821" customFormat="false" ht="12.75" hidden="false" customHeight="false" outlineLevel="0" collapsed="false">
      <c r="A3821" s="378"/>
      <c r="B3821" s="378"/>
      <c r="C3821" s="379"/>
      <c r="D3821" s="379"/>
      <c r="E3821" s="379"/>
    </row>
    <row r="3822" customFormat="false" ht="12.75" hidden="false" customHeight="false" outlineLevel="0" collapsed="false">
      <c r="A3822" s="378"/>
      <c r="B3822" s="378"/>
      <c r="C3822" s="379"/>
      <c r="D3822" s="379"/>
      <c r="E3822" s="379"/>
    </row>
    <row r="3823" customFormat="false" ht="12.75" hidden="false" customHeight="false" outlineLevel="0" collapsed="false">
      <c r="A3823" s="378"/>
      <c r="B3823" s="378"/>
      <c r="C3823" s="379"/>
      <c r="D3823" s="379"/>
      <c r="E3823" s="379"/>
    </row>
    <row r="3824" customFormat="false" ht="12.75" hidden="false" customHeight="false" outlineLevel="0" collapsed="false">
      <c r="A3824" s="378"/>
      <c r="B3824" s="378"/>
      <c r="C3824" s="379"/>
      <c r="D3824" s="379"/>
      <c r="E3824" s="379"/>
    </row>
    <row r="3825" customFormat="false" ht="12.75" hidden="false" customHeight="false" outlineLevel="0" collapsed="false">
      <c r="A3825" s="378"/>
      <c r="B3825" s="378"/>
      <c r="C3825" s="379"/>
      <c r="D3825" s="379"/>
      <c r="E3825" s="379"/>
    </row>
    <row r="3826" customFormat="false" ht="12.75" hidden="false" customHeight="false" outlineLevel="0" collapsed="false">
      <c r="A3826" s="378"/>
      <c r="B3826" s="378"/>
      <c r="C3826" s="379"/>
      <c r="D3826" s="379"/>
      <c r="E3826" s="379"/>
    </row>
    <row r="3828" customFormat="false" ht="12.75" hidden="false" customHeight="false" outlineLevel="0" collapsed="false">
      <c r="A3828" s="378"/>
      <c r="B3828" s="378"/>
      <c r="C3828" s="379"/>
      <c r="D3828" s="379"/>
      <c r="E3828" s="379"/>
    </row>
    <row r="3829" customFormat="false" ht="12.75" hidden="false" customHeight="false" outlineLevel="0" collapsed="false">
      <c r="A3829" s="378"/>
      <c r="B3829" s="378"/>
      <c r="C3829" s="379"/>
      <c r="D3829" s="379"/>
      <c r="E3829" s="379"/>
    </row>
    <row r="3830" customFormat="false" ht="12.75" hidden="false" customHeight="false" outlineLevel="0" collapsed="false">
      <c r="A3830" s="378"/>
      <c r="B3830" s="378"/>
      <c r="C3830" s="379"/>
      <c r="D3830" s="379"/>
      <c r="E3830" s="379"/>
    </row>
    <row r="3831" customFormat="false" ht="12.75" hidden="false" customHeight="false" outlineLevel="0" collapsed="false">
      <c r="A3831" s="378"/>
      <c r="B3831" s="378"/>
      <c r="C3831" s="379"/>
      <c r="D3831" s="379"/>
      <c r="E3831" s="379"/>
    </row>
    <row r="3832" customFormat="false" ht="12.75" hidden="false" customHeight="false" outlineLevel="0" collapsed="false">
      <c r="A3832" s="378"/>
      <c r="B3832" s="378"/>
      <c r="C3832" s="379"/>
      <c r="D3832" s="379"/>
      <c r="E3832" s="379"/>
    </row>
    <row r="3833" customFormat="false" ht="12.75" hidden="false" customHeight="false" outlineLevel="0" collapsed="false">
      <c r="A3833" s="378"/>
      <c r="B3833" s="378"/>
      <c r="C3833" s="379"/>
      <c r="D3833" s="379"/>
      <c r="E3833" s="379"/>
    </row>
    <row r="3834" customFormat="false" ht="12.75" hidden="false" customHeight="false" outlineLevel="0" collapsed="false">
      <c r="A3834" s="378"/>
      <c r="B3834" s="378"/>
      <c r="C3834" s="379"/>
      <c r="D3834" s="379"/>
      <c r="E3834" s="379"/>
    </row>
    <row r="3835" customFormat="false" ht="12.75" hidden="false" customHeight="false" outlineLevel="0" collapsed="false">
      <c r="A3835" s="378"/>
      <c r="B3835" s="378"/>
      <c r="C3835" s="379"/>
      <c r="D3835" s="379"/>
      <c r="E3835" s="379"/>
    </row>
    <row r="3836" customFormat="false" ht="12.75" hidden="false" customHeight="false" outlineLevel="0" collapsed="false">
      <c r="A3836" s="378"/>
      <c r="B3836" s="378"/>
      <c r="C3836" s="379"/>
      <c r="D3836" s="379"/>
      <c r="E3836" s="379"/>
    </row>
    <row r="3837" customFormat="false" ht="12.75" hidden="false" customHeight="false" outlineLevel="0" collapsed="false">
      <c r="A3837" s="378"/>
      <c r="B3837" s="378"/>
      <c r="C3837" s="379"/>
      <c r="D3837" s="379"/>
      <c r="E3837" s="379"/>
    </row>
    <row r="3838" customFormat="false" ht="12.75" hidden="false" customHeight="false" outlineLevel="0" collapsed="false">
      <c r="A3838" s="378"/>
      <c r="B3838" s="378"/>
      <c r="C3838" s="379"/>
      <c r="D3838" s="379"/>
      <c r="E3838" s="379"/>
    </row>
    <row r="3839" customFormat="false" ht="12.75" hidden="false" customHeight="false" outlineLevel="0" collapsed="false">
      <c r="A3839" s="378"/>
      <c r="B3839" s="378"/>
      <c r="C3839" s="379"/>
      <c r="D3839" s="379"/>
      <c r="E3839" s="379"/>
    </row>
    <row r="3840" customFormat="false" ht="12.75" hidden="false" customHeight="false" outlineLevel="0" collapsed="false">
      <c r="A3840" s="378"/>
      <c r="B3840" s="378"/>
      <c r="C3840" s="379"/>
      <c r="D3840" s="379"/>
      <c r="E3840" s="379"/>
    </row>
    <row r="3841" customFormat="false" ht="12.75" hidden="false" customHeight="false" outlineLevel="0" collapsed="false">
      <c r="A3841" s="378"/>
      <c r="B3841" s="378"/>
      <c r="C3841" s="379"/>
      <c r="D3841" s="379"/>
      <c r="E3841" s="379"/>
    </row>
    <row r="3842" customFormat="false" ht="12.75" hidden="false" customHeight="false" outlineLevel="0" collapsed="false">
      <c r="A3842" s="378"/>
      <c r="B3842" s="378"/>
      <c r="C3842" s="379"/>
      <c r="D3842" s="379"/>
      <c r="E3842" s="379"/>
    </row>
    <row r="3843" customFormat="false" ht="12.75" hidden="false" customHeight="false" outlineLevel="0" collapsed="false">
      <c r="A3843" s="378"/>
      <c r="B3843" s="378"/>
      <c r="C3843" s="379"/>
      <c r="D3843" s="379"/>
      <c r="E3843" s="379"/>
    </row>
    <row r="3844" customFormat="false" ht="12.75" hidden="false" customHeight="false" outlineLevel="0" collapsed="false">
      <c r="A3844" s="378"/>
      <c r="B3844" s="378"/>
      <c r="C3844" s="379"/>
      <c r="D3844" s="379"/>
      <c r="E3844" s="379"/>
    </row>
    <row r="3845" customFormat="false" ht="12.75" hidden="false" customHeight="false" outlineLevel="0" collapsed="false">
      <c r="A3845" s="378"/>
      <c r="B3845" s="378"/>
      <c r="C3845" s="379"/>
      <c r="D3845" s="379"/>
      <c r="E3845" s="379"/>
    </row>
    <row r="3846" customFormat="false" ht="12.75" hidden="false" customHeight="false" outlineLevel="0" collapsed="false">
      <c r="A3846" s="378"/>
      <c r="B3846" s="378"/>
      <c r="C3846" s="379"/>
      <c r="D3846" s="379"/>
      <c r="E3846" s="379"/>
    </row>
    <row r="3847" customFormat="false" ht="12.75" hidden="false" customHeight="false" outlineLevel="0" collapsed="false">
      <c r="A3847" s="378"/>
      <c r="B3847" s="378"/>
      <c r="C3847" s="379"/>
      <c r="D3847" s="379"/>
      <c r="E3847" s="379"/>
    </row>
    <row r="3848" customFormat="false" ht="12.75" hidden="false" customHeight="false" outlineLevel="0" collapsed="false">
      <c r="A3848" s="378"/>
      <c r="B3848" s="378"/>
      <c r="C3848" s="379"/>
      <c r="D3848" s="379"/>
      <c r="E3848" s="379"/>
    </row>
    <row r="3849" customFormat="false" ht="12.75" hidden="false" customHeight="false" outlineLevel="0" collapsed="false">
      <c r="A3849" s="378"/>
      <c r="B3849" s="378"/>
      <c r="C3849" s="379"/>
      <c r="D3849" s="379"/>
      <c r="E3849" s="379"/>
    </row>
    <row r="3850" customFormat="false" ht="12.75" hidden="false" customHeight="false" outlineLevel="0" collapsed="false">
      <c r="A3850" s="378"/>
      <c r="B3850" s="378"/>
      <c r="C3850" s="379"/>
      <c r="D3850" s="379"/>
      <c r="E3850" s="379"/>
    </row>
    <row r="3851" customFormat="false" ht="12.75" hidden="false" customHeight="false" outlineLevel="0" collapsed="false">
      <c r="A3851" s="378"/>
      <c r="B3851" s="378"/>
      <c r="C3851" s="379"/>
      <c r="D3851" s="379"/>
      <c r="E3851" s="379"/>
    </row>
    <row r="3852" customFormat="false" ht="12.75" hidden="false" customHeight="false" outlineLevel="0" collapsed="false">
      <c r="A3852" s="378"/>
      <c r="B3852" s="378"/>
      <c r="C3852" s="379"/>
      <c r="D3852" s="379"/>
      <c r="E3852" s="379"/>
    </row>
    <row r="3853" customFormat="false" ht="12.75" hidden="false" customHeight="false" outlineLevel="0" collapsed="false">
      <c r="A3853" s="378"/>
      <c r="B3853" s="378"/>
      <c r="C3853" s="379"/>
      <c r="D3853" s="379"/>
      <c r="E3853" s="379"/>
    </row>
    <row r="3854" customFormat="false" ht="12.75" hidden="false" customHeight="false" outlineLevel="0" collapsed="false">
      <c r="A3854" s="378"/>
      <c r="B3854" s="378"/>
      <c r="C3854" s="379"/>
      <c r="D3854" s="379"/>
      <c r="E3854" s="379"/>
    </row>
    <row r="3855" customFormat="false" ht="12.75" hidden="false" customHeight="false" outlineLevel="0" collapsed="false">
      <c r="A3855" s="378"/>
      <c r="B3855" s="378"/>
      <c r="C3855" s="379"/>
      <c r="D3855" s="379"/>
      <c r="E3855" s="379"/>
    </row>
    <row r="3856" customFormat="false" ht="12.75" hidden="false" customHeight="false" outlineLevel="0" collapsed="false">
      <c r="A3856" s="378"/>
      <c r="B3856" s="378"/>
      <c r="C3856" s="379"/>
      <c r="D3856" s="379"/>
      <c r="E3856" s="379"/>
    </row>
    <row r="3857" customFormat="false" ht="12.75" hidden="false" customHeight="false" outlineLevel="0" collapsed="false">
      <c r="A3857" s="378"/>
      <c r="B3857" s="378"/>
      <c r="C3857" s="379"/>
      <c r="D3857" s="379"/>
      <c r="E3857" s="379"/>
    </row>
    <row r="3858" customFormat="false" ht="12.75" hidden="false" customHeight="false" outlineLevel="0" collapsed="false">
      <c r="A3858" s="378"/>
      <c r="B3858" s="378"/>
      <c r="C3858" s="379"/>
      <c r="D3858" s="379"/>
      <c r="E3858" s="379"/>
    </row>
    <row r="3859" customFormat="false" ht="12.75" hidden="false" customHeight="false" outlineLevel="0" collapsed="false">
      <c r="A3859" s="378"/>
      <c r="B3859" s="378"/>
      <c r="C3859" s="379"/>
      <c r="D3859" s="379"/>
      <c r="E3859" s="379"/>
    </row>
    <row r="3860" customFormat="false" ht="12.75" hidden="false" customHeight="false" outlineLevel="0" collapsed="false">
      <c r="A3860" s="378"/>
      <c r="B3860" s="378"/>
      <c r="C3860" s="379"/>
      <c r="D3860" s="379"/>
      <c r="E3860" s="379"/>
    </row>
    <row r="3861" customFormat="false" ht="12.75" hidden="false" customHeight="false" outlineLevel="0" collapsed="false">
      <c r="A3861" s="378"/>
      <c r="B3861" s="378"/>
      <c r="C3861" s="379"/>
      <c r="D3861" s="379"/>
      <c r="E3861" s="379"/>
    </row>
    <row r="3862" customFormat="false" ht="12.75" hidden="false" customHeight="false" outlineLevel="0" collapsed="false">
      <c r="A3862" s="378"/>
      <c r="B3862" s="378"/>
      <c r="C3862" s="379"/>
      <c r="D3862" s="379"/>
      <c r="E3862" s="379"/>
    </row>
    <row r="3863" customFormat="false" ht="12.75" hidden="false" customHeight="false" outlineLevel="0" collapsed="false">
      <c r="A3863" s="378"/>
      <c r="B3863" s="378"/>
      <c r="C3863" s="379"/>
      <c r="D3863" s="379"/>
      <c r="E3863" s="379"/>
    </row>
    <row r="3864" customFormat="false" ht="12.75" hidden="false" customHeight="false" outlineLevel="0" collapsed="false">
      <c r="A3864" s="378"/>
      <c r="B3864" s="378"/>
      <c r="C3864" s="379"/>
      <c r="D3864" s="379"/>
      <c r="E3864" s="379"/>
    </row>
    <row r="3865" customFormat="false" ht="12.75" hidden="false" customHeight="false" outlineLevel="0" collapsed="false">
      <c r="A3865" s="378"/>
      <c r="B3865" s="378"/>
      <c r="C3865" s="379"/>
      <c r="D3865" s="379"/>
      <c r="E3865" s="379"/>
    </row>
    <row r="3866" customFormat="false" ht="12.75" hidden="false" customHeight="false" outlineLevel="0" collapsed="false">
      <c r="A3866" s="378"/>
      <c r="B3866" s="378"/>
      <c r="C3866" s="379"/>
      <c r="D3866" s="379"/>
      <c r="E3866" s="379"/>
    </row>
    <row r="3867" customFormat="false" ht="12.75" hidden="false" customHeight="false" outlineLevel="0" collapsed="false">
      <c r="A3867" s="378"/>
      <c r="B3867" s="378"/>
      <c r="C3867" s="379"/>
      <c r="D3867" s="379"/>
      <c r="E3867" s="379"/>
    </row>
    <row r="3868" customFormat="false" ht="12.75" hidden="false" customHeight="false" outlineLevel="0" collapsed="false">
      <c r="A3868" s="378"/>
      <c r="B3868" s="378"/>
      <c r="C3868" s="379"/>
      <c r="D3868" s="379"/>
      <c r="E3868" s="379"/>
    </row>
    <row r="3869" customFormat="false" ht="12.75" hidden="false" customHeight="false" outlineLevel="0" collapsed="false">
      <c r="A3869" s="378"/>
      <c r="B3869" s="378"/>
      <c r="C3869" s="379"/>
      <c r="D3869" s="379"/>
      <c r="E3869" s="379"/>
    </row>
    <row r="3870" customFormat="false" ht="12.75" hidden="false" customHeight="false" outlineLevel="0" collapsed="false">
      <c r="A3870" s="378"/>
      <c r="B3870" s="378"/>
      <c r="C3870" s="379"/>
      <c r="D3870" s="379"/>
      <c r="E3870" s="379"/>
    </row>
    <row r="3871" customFormat="false" ht="12.75" hidden="false" customHeight="false" outlineLevel="0" collapsed="false">
      <c r="A3871" s="378"/>
      <c r="B3871" s="378"/>
      <c r="C3871" s="379"/>
      <c r="D3871" s="379"/>
      <c r="E3871" s="379"/>
    </row>
    <row r="3872" customFormat="false" ht="12.75" hidden="false" customHeight="false" outlineLevel="0" collapsed="false">
      <c r="A3872" s="378"/>
      <c r="B3872" s="378"/>
      <c r="C3872" s="379"/>
      <c r="D3872" s="379"/>
      <c r="E3872" s="379"/>
    </row>
    <row r="3873" customFormat="false" ht="12.75" hidden="false" customHeight="false" outlineLevel="0" collapsed="false">
      <c r="A3873" s="378"/>
      <c r="B3873" s="378"/>
      <c r="C3873" s="379"/>
      <c r="D3873" s="379"/>
      <c r="E3873" s="379"/>
    </row>
    <row r="3874" customFormat="false" ht="12.75" hidden="false" customHeight="false" outlineLevel="0" collapsed="false">
      <c r="A3874" s="378"/>
      <c r="B3874" s="378"/>
      <c r="C3874" s="379"/>
      <c r="D3874" s="379"/>
      <c r="E3874" s="379"/>
    </row>
    <row r="3875" customFormat="false" ht="12.75" hidden="false" customHeight="false" outlineLevel="0" collapsed="false">
      <c r="A3875" s="378"/>
      <c r="B3875" s="378"/>
      <c r="C3875" s="379"/>
      <c r="D3875" s="379"/>
      <c r="E3875" s="379"/>
    </row>
    <row r="3876" customFormat="false" ht="12.75" hidden="false" customHeight="false" outlineLevel="0" collapsed="false">
      <c r="A3876" s="378"/>
      <c r="B3876" s="378"/>
      <c r="C3876" s="379"/>
      <c r="D3876" s="379"/>
      <c r="E3876" s="379"/>
    </row>
    <row r="3877" customFormat="false" ht="12.75" hidden="false" customHeight="false" outlineLevel="0" collapsed="false">
      <c r="A3877" s="378"/>
      <c r="B3877" s="378"/>
      <c r="C3877" s="379"/>
      <c r="D3877" s="379"/>
      <c r="E3877" s="379"/>
    </row>
    <row r="3878" customFormat="false" ht="12.75" hidden="false" customHeight="false" outlineLevel="0" collapsed="false">
      <c r="A3878" s="378"/>
      <c r="B3878" s="378"/>
      <c r="C3878" s="379"/>
      <c r="D3878" s="379"/>
      <c r="E3878" s="379"/>
    </row>
    <row r="3879" customFormat="false" ht="12.75" hidden="false" customHeight="false" outlineLevel="0" collapsed="false">
      <c r="A3879" s="378"/>
      <c r="B3879" s="378"/>
      <c r="C3879" s="379"/>
      <c r="D3879" s="379"/>
      <c r="E3879" s="379"/>
    </row>
    <row r="3880" customFormat="false" ht="12.75" hidden="false" customHeight="false" outlineLevel="0" collapsed="false">
      <c r="A3880" s="378"/>
      <c r="B3880" s="378"/>
      <c r="C3880" s="379"/>
      <c r="D3880" s="379"/>
      <c r="E3880" s="379"/>
    </row>
    <row r="3881" customFormat="false" ht="12.75" hidden="false" customHeight="false" outlineLevel="0" collapsed="false">
      <c r="A3881" s="378"/>
      <c r="B3881" s="378"/>
      <c r="C3881" s="379"/>
      <c r="D3881" s="379"/>
      <c r="E3881" s="379"/>
    </row>
    <row r="3882" customFormat="false" ht="12.75" hidden="false" customHeight="false" outlineLevel="0" collapsed="false">
      <c r="A3882" s="378"/>
      <c r="B3882" s="378"/>
      <c r="C3882" s="379"/>
      <c r="D3882" s="379"/>
      <c r="E3882" s="379"/>
    </row>
    <row r="3884" customFormat="false" ht="12.75" hidden="false" customHeight="false" outlineLevel="0" collapsed="false">
      <c r="A3884" s="378"/>
      <c r="B3884" s="378"/>
      <c r="C3884" s="379"/>
      <c r="D3884" s="379"/>
      <c r="E3884" s="379"/>
    </row>
    <row r="3885" customFormat="false" ht="12.75" hidden="false" customHeight="false" outlineLevel="0" collapsed="false">
      <c r="A3885" s="378"/>
      <c r="B3885" s="378"/>
      <c r="C3885" s="379"/>
      <c r="D3885" s="379"/>
      <c r="E3885" s="379"/>
    </row>
    <row r="3886" customFormat="false" ht="12.75" hidden="false" customHeight="false" outlineLevel="0" collapsed="false">
      <c r="A3886" s="378"/>
      <c r="B3886" s="378"/>
      <c r="C3886" s="379"/>
      <c r="D3886" s="379"/>
      <c r="E3886" s="379"/>
    </row>
    <row r="3887" customFormat="false" ht="12.75" hidden="false" customHeight="false" outlineLevel="0" collapsed="false">
      <c r="A3887" s="378"/>
      <c r="B3887" s="378"/>
      <c r="C3887" s="379"/>
      <c r="D3887" s="379"/>
      <c r="E3887" s="379"/>
    </row>
    <row r="3888" customFormat="false" ht="12.75" hidden="false" customHeight="false" outlineLevel="0" collapsed="false">
      <c r="A3888" s="378"/>
      <c r="B3888" s="378"/>
      <c r="C3888" s="379"/>
      <c r="D3888" s="379"/>
      <c r="E3888" s="379"/>
    </row>
    <row r="3889" customFormat="false" ht="12.75" hidden="false" customHeight="false" outlineLevel="0" collapsed="false">
      <c r="A3889" s="378"/>
      <c r="B3889" s="378"/>
      <c r="C3889" s="379"/>
      <c r="D3889" s="379"/>
      <c r="E3889" s="379"/>
    </row>
    <row r="3890" customFormat="false" ht="12.75" hidden="false" customHeight="false" outlineLevel="0" collapsed="false">
      <c r="A3890" s="378"/>
      <c r="B3890" s="378"/>
      <c r="C3890" s="379"/>
      <c r="D3890" s="379"/>
      <c r="E3890" s="379"/>
    </row>
    <row r="3891" customFormat="false" ht="12.75" hidden="false" customHeight="false" outlineLevel="0" collapsed="false">
      <c r="A3891" s="378"/>
      <c r="B3891" s="378"/>
      <c r="C3891" s="379"/>
      <c r="D3891" s="379"/>
      <c r="E3891" s="379"/>
    </row>
    <row r="3892" customFormat="false" ht="12.75" hidden="false" customHeight="false" outlineLevel="0" collapsed="false">
      <c r="A3892" s="378"/>
      <c r="B3892" s="378"/>
      <c r="C3892" s="379"/>
      <c r="D3892" s="379"/>
      <c r="E3892" s="379"/>
    </row>
    <row r="3893" customFormat="false" ht="12.75" hidden="false" customHeight="false" outlineLevel="0" collapsed="false">
      <c r="A3893" s="378"/>
      <c r="B3893" s="378"/>
      <c r="C3893" s="379"/>
      <c r="D3893" s="379"/>
      <c r="E3893" s="379"/>
    </row>
    <row r="3894" customFormat="false" ht="12.75" hidden="false" customHeight="false" outlineLevel="0" collapsed="false">
      <c r="A3894" s="378"/>
      <c r="B3894" s="378"/>
      <c r="C3894" s="379"/>
      <c r="D3894" s="379"/>
      <c r="E3894" s="379"/>
    </row>
    <row r="3895" customFormat="false" ht="12.75" hidden="false" customHeight="false" outlineLevel="0" collapsed="false">
      <c r="A3895" s="378"/>
      <c r="B3895" s="378"/>
      <c r="C3895" s="379"/>
      <c r="D3895" s="379"/>
      <c r="E3895" s="379"/>
    </row>
    <row r="3896" customFormat="false" ht="12.75" hidden="false" customHeight="false" outlineLevel="0" collapsed="false">
      <c r="A3896" s="378"/>
      <c r="B3896" s="378"/>
      <c r="C3896" s="379"/>
      <c r="D3896" s="379"/>
      <c r="E3896" s="379"/>
    </row>
    <row r="3897" customFormat="false" ht="12.75" hidden="false" customHeight="false" outlineLevel="0" collapsed="false">
      <c r="A3897" s="378"/>
      <c r="B3897" s="378"/>
      <c r="C3897" s="379"/>
      <c r="D3897" s="379"/>
      <c r="E3897" s="379"/>
    </row>
    <row r="3898" customFormat="false" ht="12.75" hidden="false" customHeight="false" outlineLevel="0" collapsed="false">
      <c r="A3898" s="378"/>
      <c r="B3898" s="378"/>
      <c r="C3898" s="379"/>
      <c r="D3898" s="379"/>
      <c r="E3898" s="379"/>
    </row>
    <row r="3899" customFormat="false" ht="12.75" hidden="false" customHeight="false" outlineLevel="0" collapsed="false">
      <c r="A3899" s="378"/>
      <c r="B3899" s="378"/>
      <c r="C3899" s="379"/>
      <c r="D3899" s="379"/>
      <c r="E3899" s="379"/>
    </row>
    <row r="3900" customFormat="false" ht="12.75" hidden="false" customHeight="false" outlineLevel="0" collapsed="false">
      <c r="A3900" s="378"/>
      <c r="B3900" s="378"/>
      <c r="C3900" s="379"/>
      <c r="D3900" s="379"/>
      <c r="E3900" s="379"/>
    </row>
    <row r="3901" customFormat="false" ht="12.75" hidden="false" customHeight="false" outlineLevel="0" collapsed="false">
      <c r="A3901" s="378"/>
      <c r="B3901" s="378"/>
      <c r="C3901" s="379"/>
      <c r="D3901" s="379"/>
      <c r="E3901" s="379"/>
    </row>
    <row r="3902" customFormat="false" ht="12.75" hidden="false" customHeight="false" outlineLevel="0" collapsed="false">
      <c r="A3902" s="378"/>
      <c r="B3902" s="378"/>
      <c r="C3902" s="379"/>
      <c r="D3902" s="379"/>
      <c r="E3902" s="379"/>
    </row>
    <row r="3903" customFormat="false" ht="12.75" hidden="false" customHeight="false" outlineLevel="0" collapsed="false">
      <c r="A3903" s="378"/>
      <c r="B3903" s="378"/>
      <c r="C3903" s="379"/>
      <c r="D3903" s="379"/>
      <c r="E3903" s="379"/>
    </row>
    <row r="3904" customFormat="false" ht="12.75" hidden="false" customHeight="false" outlineLevel="0" collapsed="false">
      <c r="A3904" s="378"/>
      <c r="B3904" s="378"/>
      <c r="C3904" s="379"/>
      <c r="D3904" s="379"/>
      <c r="E3904" s="379"/>
    </row>
    <row r="3905" customFormat="false" ht="12.75" hidden="false" customHeight="false" outlineLevel="0" collapsed="false">
      <c r="A3905" s="378"/>
      <c r="B3905" s="378"/>
      <c r="C3905" s="379"/>
      <c r="D3905" s="379"/>
      <c r="E3905" s="379"/>
    </row>
    <row r="3906" customFormat="false" ht="12.75" hidden="false" customHeight="false" outlineLevel="0" collapsed="false">
      <c r="A3906" s="378"/>
      <c r="B3906" s="378"/>
      <c r="C3906" s="379"/>
      <c r="D3906" s="379"/>
      <c r="E3906" s="379"/>
    </row>
    <row r="3907" customFormat="false" ht="12.75" hidden="false" customHeight="false" outlineLevel="0" collapsed="false">
      <c r="A3907" s="378"/>
      <c r="B3907" s="378"/>
      <c r="C3907" s="379"/>
      <c r="D3907" s="379"/>
      <c r="E3907" s="379"/>
    </row>
    <row r="3908" customFormat="false" ht="12.75" hidden="false" customHeight="false" outlineLevel="0" collapsed="false">
      <c r="A3908" s="378"/>
      <c r="B3908" s="378"/>
      <c r="C3908" s="379"/>
      <c r="D3908" s="379"/>
      <c r="E3908" s="379"/>
    </row>
    <row r="3909" customFormat="false" ht="12.75" hidden="false" customHeight="false" outlineLevel="0" collapsed="false">
      <c r="A3909" s="378"/>
      <c r="B3909" s="378"/>
      <c r="C3909" s="379"/>
      <c r="D3909" s="379"/>
      <c r="E3909" s="379"/>
    </row>
    <row r="3910" customFormat="false" ht="12.75" hidden="false" customHeight="false" outlineLevel="0" collapsed="false">
      <c r="A3910" s="378"/>
      <c r="B3910" s="378"/>
      <c r="C3910" s="379"/>
      <c r="D3910" s="379"/>
      <c r="E3910" s="379"/>
    </row>
    <row r="3911" customFormat="false" ht="12.75" hidden="false" customHeight="false" outlineLevel="0" collapsed="false">
      <c r="A3911" s="378"/>
      <c r="B3911" s="378"/>
      <c r="C3911" s="379"/>
      <c r="D3911" s="379"/>
      <c r="E3911" s="379"/>
    </row>
    <row r="3912" customFormat="false" ht="12.75" hidden="false" customHeight="false" outlineLevel="0" collapsed="false">
      <c r="A3912" s="378"/>
      <c r="B3912" s="378"/>
      <c r="C3912" s="379"/>
      <c r="D3912" s="379"/>
      <c r="E3912" s="379"/>
    </row>
    <row r="3913" customFormat="false" ht="12.75" hidden="false" customHeight="false" outlineLevel="0" collapsed="false">
      <c r="A3913" s="378"/>
      <c r="B3913" s="378"/>
      <c r="C3913" s="379"/>
      <c r="D3913" s="379"/>
      <c r="E3913" s="379"/>
    </row>
    <row r="3914" customFormat="false" ht="12.75" hidden="false" customHeight="false" outlineLevel="0" collapsed="false">
      <c r="A3914" s="378"/>
      <c r="B3914" s="378"/>
      <c r="C3914" s="379"/>
      <c r="D3914" s="379"/>
      <c r="E3914" s="379"/>
    </row>
    <row r="3915" customFormat="false" ht="12.75" hidden="false" customHeight="false" outlineLevel="0" collapsed="false">
      <c r="A3915" s="378"/>
      <c r="B3915" s="378"/>
      <c r="C3915" s="379"/>
      <c r="D3915" s="379"/>
      <c r="E3915" s="379"/>
    </row>
    <row r="3916" customFormat="false" ht="12.75" hidden="false" customHeight="false" outlineLevel="0" collapsed="false">
      <c r="A3916" s="378"/>
      <c r="B3916" s="378"/>
      <c r="C3916" s="379"/>
      <c r="D3916" s="379"/>
      <c r="E3916" s="379"/>
    </row>
    <row r="3917" customFormat="false" ht="12.75" hidden="false" customHeight="false" outlineLevel="0" collapsed="false">
      <c r="A3917" s="378"/>
      <c r="B3917" s="378"/>
      <c r="C3917" s="379"/>
      <c r="D3917" s="379"/>
      <c r="E3917" s="379"/>
    </row>
    <row r="3918" customFormat="false" ht="12.75" hidden="false" customHeight="false" outlineLevel="0" collapsed="false">
      <c r="A3918" s="378"/>
      <c r="B3918" s="378"/>
      <c r="C3918" s="379"/>
      <c r="D3918" s="379"/>
      <c r="E3918" s="379"/>
    </row>
    <row r="3919" customFormat="false" ht="12.75" hidden="false" customHeight="false" outlineLevel="0" collapsed="false">
      <c r="A3919" s="378"/>
      <c r="B3919" s="378"/>
      <c r="C3919" s="379"/>
      <c r="D3919" s="379"/>
      <c r="E3919" s="379"/>
    </row>
    <row r="3920" customFormat="false" ht="12.75" hidden="false" customHeight="false" outlineLevel="0" collapsed="false">
      <c r="A3920" s="378"/>
      <c r="B3920" s="378"/>
      <c r="C3920" s="379"/>
      <c r="D3920" s="379"/>
      <c r="E3920" s="379"/>
    </row>
    <row r="3921" customFormat="false" ht="12.75" hidden="false" customHeight="false" outlineLevel="0" collapsed="false">
      <c r="A3921" s="378"/>
      <c r="B3921" s="378"/>
      <c r="C3921" s="379"/>
      <c r="D3921" s="379"/>
      <c r="E3921" s="379"/>
    </row>
    <row r="3922" customFormat="false" ht="12.75" hidden="false" customHeight="false" outlineLevel="0" collapsed="false">
      <c r="A3922" s="378"/>
      <c r="B3922" s="378"/>
      <c r="C3922" s="379"/>
      <c r="D3922" s="379"/>
      <c r="E3922" s="379"/>
    </row>
    <row r="3923" customFormat="false" ht="12.75" hidden="false" customHeight="false" outlineLevel="0" collapsed="false">
      <c r="A3923" s="378"/>
      <c r="B3923" s="378"/>
      <c r="C3923" s="379"/>
      <c r="D3923" s="379"/>
      <c r="E3923" s="379"/>
    </row>
    <row r="3924" customFormat="false" ht="12.75" hidden="false" customHeight="false" outlineLevel="0" collapsed="false">
      <c r="A3924" s="378"/>
      <c r="B3924" s="378"/>
      <c r="C3924" s="379"/>
      <c r="D3924" s="379"/>
      <c r="E3924" s="379"/>
    </row>
    <row r="3925" customFormat="false" ht="12.75" hidden="false" customHeight="false" outlineLevel="0" collapsed="false">
      <c r="A3925" s="378"/>
      <c r="B3925" s="378"/>
      <c r="C3925" s="379"/>
      <c r="D3925" s="379"/>
      <c r="E3925" s="379"/>
    </row>
    <row r="3926" customFormat="false" ht="12.75" hidden="false" customHeight="false" outlineLevel="0" collapsed="false">
      <c r="A3926" s="378"/>
      <c r="B3926" s="378"/>
      <c r="C3926" s="379"/>
      <c r="D3926" s="379"/>
      <c r="E3926" s="379"/>
    </row>
    <row r="3927" customFormat="false" ht="12.75" hidden="false" customHeight="false" outlineLevel="0" collapsed="false">
      <c r="A3927" s="378"/>
      <c r="B3927" s="378"/>
      <c r="C3927" s="379"/>
      <c r="D3927" s="379"/>
      <c r="E3927" s="379"/>
    </row>
    <row r="3928" customFormat="false" ht="12.75" hidden="false" customHeight="false" outlineLevel="0" collapsed="false">
      <c r="A3928" s="378"/>
      <c r="B3928" s="378"/>
      <c r="C3928" s="379"/>
      <c r="D3928" s="379"/>
      <c r="E3928" s="379"/>
    </row>
    <row r="3929" customFormat="false" ht="12.75" hidden="false" customHeight="false" outlineLevel="0" collapsed="false">
      <c r="A3929" s="378"/>
      <c r="B3929" s="378"/>
      <c r="C3929" s="379"/>
      <c r="D3929" s="379"/>
      <c r="E3929" s="379"/>
    </row>
    <row r="3930" customFormat="false" ht="12.75" hidden="false" customHeight="false" outlineLevel="0" collapsed="false">
      <c r="A3930" s="378"/>
      <c r="B3930" s="378"/>
      <c r="C3930" s="379"/>
      <c r="D3930" s="379"/>
      <c r="E3930" s="379"/>
    </row>
    <row r="3931" customFormat="false" ht="12.75" hidden="false" customHeight="false" outlineLevel="0" collapsed="false">
      <c r="A3931" s="378"/>
      <c r="B3931" s="378"/>
      <c r="C3931" s="379"/>
      <c r="D3931" s="379"/>
      <c r="E3931" s="379"/>
    </row>
    <row r="3932" customFormat="false" ht="12.75" hidden="false" customHeight="false" outlineLevel="0" collapsed="false">
      <c r="A3932" s="378"/>
      <c r="B3932" s="378"/>
      <c r="C3932" s="379"/>
      <c r="D3932" s="379"/>
      <c r="E3932" s="379"/>
    </row>
    <row r="3933" customFormat="false" ht="12.75" hidden="false" customHeight="false" outlineLevel="0" collapsed="false">
      <c r="A3933" s="378"/>
      <c r="B3933" s="378"/>
      <c r="C3933" s="379"/>
      <c r="D3933" s="379"/>
      <c r="E3933" s="379"/>
    </row>
    <row r="3934" customFormat="false" ht="12.75" hidden="false" customHeight="false" outlineLevel="0" collapsed="false">
      <c r="A3934" s="378"/>
      <c r="B3934" s="378"/>
      <c r="C3934" s="379"/>
      <c r="D3934" s="379"/>
      <c r="E3934" s="379"/>
    </row>
    <row r="3935" customFormat="false" ht="12.75" hidden="false" customHeight="false" outlineLevel="0" collapsed="false">
      <c r="A3935" s="378"/>
      <c r="B3935" s="378"/>
      <c r="C3935" s="379"/>
      <c r="D3935" s="379"/>
      <c r="E3935" s="379"/>
    </row>
    <row r="3936" customFormat="false" ht="12.75" hidden="false" customHeight="false" outlineLevel="0" collapsed="false">
      <c r="A3936" s="378"/>
      <c r="B3936" s="378"/>
      <c r="C3936" s="379"/>
      <c r="D3936" s="379"/>
      <c r="E3936" s="379"/>
    </row>
    <row r="3937" customFormat="false" ht="12.75" hidden="false" customHeight="false" outlineLevel="0" collapsed="false">
      <c r="A3937" s="378"/>
      <c r="B3937" s="378"/>
      <c r="C3937" s="379"/>
      <c r="D3937" s="379"/>
      <c r="E3937" s="379"/>
    </row>
    <row r="3938" customFormat="false" ht="12.75" hidden="false" customHeight="false" outlineLevel="0" collapsed="false">
      <c r="A3938" s="378"/>
      <c r="B3938" s="378"/>
      <c r="C3938" s="379"/>
      <c r="D3938" s="379"/>
      <c r="E3938" s="379"/>
    </row>
    <row r="3940" customFormat="false" ht="12.75" hidden="false" customHeight="false" outlineLevel="0" collapsed="false">
      <c r="A3940" s="378"/>
      <c r="B3940" s="378"/>
      <c r="C3940" s="379"/>
      <c r="D3940" s="379"/>
      <c r="E3940" s="379"/>
    </row>
    <row r="3941" customFormat="false" ht="12.75" hidden="false" customHeight="false" outlineLevel="0" collapsed="false">
      <c r="A3941" s="378"/>
      <c r="B3941" s="378"/>
      <c r="C3941" s="379"/>
      <c r="D3941" s="379"/>
      <c r="E3941" s="379"/>
    </row>
    <row r="3942" customFormat="false" ht="12.75" hidden="false" customHeight="false" outlineLevel="0" collapsed="false">
      <c r="A3942" s="378"/>
      <c r="B3942" s="378"/>
      <c r="C3942" s="379"/>
      <c r="D3942" s="379"/>
      <c r="E3942" s="379"/>
    </row>
    <row r="3943" customFormat="false" ht="12.75" hidden="false" customHeight="false" outlineLevel="0" collapsed="false">
      <c r="A3943" s="378"/>
      <c r="B3943" s="378"/>
      <c r="C3943" s="379"/>
      <c r="D3943" s="379"/>
      <c r="E3943" s="379"/>
    </row>
    <row r="3944" customFormat="false" ht="12.75" hidden="false" customHeight="false" outlineLevel="0" collapsed="false">
      <c r="A3944" s="378"/>
      <c r="B3944" s="378"/>
      <c r="C3944" s="379"/>
      <c r="D3944" s="379"/>
      <c r="E3944" s="379"/>
    </row>
    <row r="3945" customFormat="false" ht="12.75" hidden="false" customHeight="false" outlineLevel="0" collapsed="false">
      <c r="A3945" s="378"/>
      <c r="B3945" s="378"/>
      <c r="C3945" s="379"/>
      <c r="D3945" s="379"/>
      <c r="E3945" s="379"/>
    </row>
    <row r="3946" customFormat="false" ht="12.75" hidden="false" customHeight="false" outlineLevel="0" collapsed="false">
      <c r="A3946" s="378"/>
      <c r="B3946" s="378"/>
      <c r="C3946" s="379"/>
      <c r="D3946" s="379"/>
      <c r="E3946" s="379"/>
    </row>
    <row r="3947" customFormat="false" ht="12.75" hidden="false" customHeight="false" outlineLevel="0" collapsed="false">
      <c r="A3947" s="378"/>
      <c r="B3947" s="378"/>
      <c r="C3947" s="379"/>
      <c r="D3947" s="379"/>
      <c r="E3947" s="379"/>
    </row>
    <row r="3948" customFormat="false" ht="12.75" hidden="false" customHeight="false" outlineLevel="0" collapsed="false">
      <c r="A3948" s="378"/>
      <c r="B3948" s="378"/>
      <c r="C3948" s="379"/>
      <c r="D3948" s="379"/>
      <c r="E3948" s="379"/>
    </row>
    <row r="3949" customFormat="false" ht="12.75" hidden="false" customHeight="false" outlineLevel="0" collapsed="false">
      <c r="A3949" s="378"/>
      <c r="B3949" s="378"/>
      <c r="C3949" s="379"/>
      <c r="D3949" s="379"/>
      <c r="E3949" s="379"/>
    </row>
    <row r="3950" customFormat="false" ht="12.75" hidden="false" customHeight="false" outlineLevel="0" collapsed="false">
      <c r="A3950" s="378"/>
      <c r="B3950" s="378"/>
      <c r="C3950" s="379"/>
      <c r="D3950" s="379"/>
      <c r="E3950" s="379"/>
    </row>
    <row r="3951" customFormat="false" ht="12.75" hidden="false" customHeight="false" outlineLevel="0" collapsed="false">
      <c r="A3951" s="378"/>
      <c r="B3951" s="378"/>
      <c r="C3951" s="379"/>
      <c r="D3951" s="379"/>
      <c r="E3951" s="379"/>
    </row>
    <row r="3952" customFormat="false" ht="12.75" hidden="false" customHeight="false" outlineLevel="0" collapsed="false">
      <c r="A3952" s="378"/>
      <c r="B3952" s="378"/>
      <c r="C3952" s="379"/>
      <c r="D3952" s="379"/>
      <c r="E3952" s="379"/>
    </row>
    <row r="3953" customFormat="false" ht="12.75" hidden="false" customHeight="false" outlineLevel="0" collapsed="false">
      <c r="A3953" s="378"/>
      <c r="B3953" s="378"/>
      <c r="C3953" s="379"/>
      <c r="D3953" s="379"/>
      <c r="E3953" s="379"/>
    </row>
    <row r="3954" customFormat="false" ht="12.75" hidden="false" customHeight="false" outlineLevel="0" collapsed="false">
      <c r="A3954" s="378"/>
      <c r="B3954" s="378"/>
      <c r="C3954" s="379"/>
      <c r="D3954" s="379"/>
      <c r="E3954" s="379"/>
    </row>
    <row r="3955" customFormat="false" ht="12.75" hidden="false" customHeight="false" outlineLevel="0" collapsed="false">
      <c r="A3955" s="378"/>
      <c r="B3955" s="378"/>
      <c r="C3955" s="379"/>
      <c r="D3955" s="379"/>
      <c r="E3955" s="379"/>
    </row>
    <row r="3956" customFormat="false" ht="12.75" hidden="false" customHeight="false" outlineLevel="0" collapsed="false">
      <c r="A3956" s="378"/>
      <c r="B3956" s="378"/>
      <c r="C3956" s="379"/>
      <c r="D3956" s="379"/>
      <c r="E3956" s="379"/>
    </row>
    <row r="3957" customFormat="false" ht="12.75" hidden="false" customHeight="false" outlineLevel="0" collapsed="false">
      <c r="A3957" s="378"/>
      <c r="B3957" s="378"/>
      <c r="C3957" s="379"/>
      <c r="D3957" s="379"/>
      <c r="E3957" s="379"/>
    </row>
    <row r="3958" customFormat="false" ht="12.75" hidden="false" customHeight="false" outlineLevel="0" collapsed="false">
      <c r="A3958" s="378"/>
      <c r="B3958" s="378"/>
      <c r="C3958" s="379"/>
      <c r="D3958" s="379"/>
      <c r="E3958" s="379"/>
    </row>
    <row r="3959" customFormat="false" ht="12.75" hidden="false" customHeight="false" outlineLevel="0" collapsed="false">
      <c r="A3959" s="378"/>
      <c r="B3959" s="378"/>
      <c r="C3959" s="379"/>
      <c r="D3959" s="379"/>
      <c r="E3959" s="379"/>
    </row>
    <row r="3960" customFormat="false" ht="12.75" hidden="false" customHeight="false" outlineLevel="0" collapsed="false">
      <c r="A3960" s="378"/>
      <c r="B3960" s="378"/>
      <c r="C3960" s="379"/>
      <c r="D3960" s="379"/>
      <c r="E3960" s="379"/>
    </row>
    <row r="3961" customFormat="false" ht="12.75" hidden="false" customHeight="false" outlineLevel="0" collapsed="false">
      <c r="A3961" s="378"/>
      <c r="B3961" s="378"/>
      <c r="C3961" s="379"/>
      <c r="D3961" s="379"/>
      <c r="E3961" s="379"/>
    </row>
    <row r="3962" customFormat="false" ht="12.75" hidden="false" customHeight="false" outlineLevel="0" collapsed="false">
      <c r="A3962" s="378"/>
      <c r="B3962" s="378"/>
      <c r="C3962" s="379"/>
      <c r="D3962" s="379"/>
      <c r="E3962" s="379"/>
    </row>
    <row r="3963" customFormat="false" ht="12.75" hidden="false" customHeight="false" outlineLevel="0" collapsed="false">
      <c r="A3963" s="378"/>
      <c r="B3963" s="378"/>
      <c r="C3963" s="379"/>
      <c r="D3963" s="379"/>
      <c r="E3963" s="379"/>
    </row>
    <row r="3964" customFormat="false" ht="12.75" hidden="false" customHeight="false" outlineLevel="0" collapsed="false">
      <c r="A3964" s="378"/>
      <c r="B3964" s="378"/>
      <c r="C3964" s="379"/>
      <c r="D3964" s="379"/>
      <c r="E3964" s="379"/>
    </row>
    <row r="3965" customFormat="false" ht="12.75" hidden="false" customHeight="false" outlineLevel="0" collapsed="false">
      <c r="A3965" s="378"/>
      <c r="B3965" s="378"/>
      <c r="C3965" s="379"/>
      <c r="D3965" s="379"/>
      <c r="E3965" s="379"/>
    </row>
    <row r="3966" customFormat="false" ht="12.75" hidden="false" customHeight="false" outlineLevel="0" collapsed="false">
      <c r="A3966" s="378"/>
      <c r="B3966" s="378"/>
      <c r="C3966" s="379"/>
      <c r="D3966" s="379"/>
      <c r="E3966" s="379"/>
    </row>
    <row r="3967" customFormat="false" ht="12.75" hidden="false" customHeight="false" outlineLevel="0" collapsed="false">
      <c r="A3967" s="378"/>
      <c r="B3967" s="378"/>
      <c r="C3967" s="379"/>
      <c r="D3967" s="379"/>
      <c r="E3967" s="379"/>
    </row>
    <row r="3968" customFormat="false" ht="12.75" hidden="false" customHeight="false" outlineLevel="0" collapsed="false">
      <c r="A3968" s="378"/>
      <c r="B3968" s="378"/>
      <c r="C3968" s="379"/>
      <c r="D3968" s="379"/>
      <c r="E3968" s="379"/>
    </row>
    <row r="3969" customFormat="false" ht="12.75" hidden="false" customHeight="false" outlineLevel="0" collapsed="false">
      <c r="A3969" s="378"/>
      <c r="B3969" s="378"/>
      <c r="C3969" s="379"/>
      <c r="D3969" s="379"/>
      <c r="E3969" s="379"/>
    </row>
    <row r="3970" customFormat="false" ht="12.75" hidden="false" customHeight="false" outlineLevel="0" collapsed="false">
      <c r="A3970" s="378"/>
      <c r="B3970" s="378"/>
      <c r="C3970" s="379"/>
      <c r="D3970" s="379"/>
      <c r="E3970" s="379"/>
    </row>
    <row r="3971" customFormat="false" ht="12.75" hidden="false" customHeight="false" outlineLevel="0" collapsed="false">
      <c r="A3971" s="378"/>
      <c r="B3971" s="378"/>
      <c r="C3971" s="379"/>
      <c r="D3971" s="379"/>
      <c r="E3971" s="379"/>
    </row>
    <row r="3972" customFormat="false" ht="12.75" hidden="false" customHeight="false" outlineLevel="0" collapsed="false">
      <c r="A3972" s="378"/>
      <c r="B3972" s="378"/>
      <c r="C3972" s="379"/>
      <c r="D3972" s="379"/>
      <c r="E3972" s="379"/>
    </row>
    <row r="3973" customFormat="false" ht="12.75" hidden="false" customHeight="false" outlineLevel="0" collapsed="false">
      <c r="A3973" s="378"/>
      <c r="B3973" s="378"/>
      <c r="C3973" s="379"/>
      <c r="D3973" s="379"/>
      <c r="E3973" s="379"/>
    </row>
    <row r="3974" customFormat="false" ht="12.75" hidden="false" customHeight="false" outlineLevel="0" collapsed="false">
      <c r="A3974" s="378"/>
      <c r="B3974" s="378"/>
      <c r="C3974" s="379"/>
      <c r="D3974" s="379"/>
      <c r="E3974" s="379"/>
    </row>
    <row r="3975" customFormat="false" ht="12.75" hidden="false" customHeight="false" outlineLevel="0" collapsed="false">
      <c r="A3975" s="378"/>
      <c r="B3975" s="378"/>
      <c r="C3975" s="379"/>
      <c r="D3975" s="379"/>
      <c r="E3975" s="379"/>
    </row>
    <row r="3976" customFormat="false" ht="12.75" hidden="false" customHeight="false" outlineLevel="0" collapsed="false">
      <c r="A3976" s="378"/>
      <c r="B3976" s="378"/>
      <c r="C3976" s="379"/>
      <c r="D3976" s="379"/>
      <c r="E3976" s="379"/>
    </row>
    <row r="3977" customFormat="false" ht="12.75" hidden="false" customHeight="false" outlineLevel="0" collapsed="false">
      <c r="A3977" s="378"/>
      <c r="B3977" s="378"/>
      <c r="C3977" s="379"/>
      <c r="D3977" s="379"/>
      <c r="E3977" s="379"/>
    </row>
    <row r="3978" customFormat="false" ht="12.75" hidden="false" customHeight="false" outlineLevel="0" collapsed="false">
      <c r="A3978" s="378"/>
      <c r="B3978" s="378"/>
      <c r="C3978" s="379"/>
      <c r="D3978" s="379"/>
      <c r="E3978" s="379"/>
    </row>
    <row r="3979" customFormat="false" ht="12.75" hidden="false" customHeight="false" outlineLevel="0" collapsed="false">
      <c r="A3979" s="378"/>
      <c r="B3979" s="378"/>
      <c r="C3979" s="379"/>
      <c r="D3979" s="379"/>
      <c r="E3979" s="379"/>
    </row>
    <row r="3980" customFormat="false" ht="12.75" hidden="false" customHeight="false" outlineLevel="0" collapsed="false">
      <c r="A3980" s="378"/>
      <c r="B3980" s="378"/>
      <c r="C3980" s="379"/>
      <c r="D3980" s="379"/>
      <c r="E3980" s="379"/>
    </row>
    <row r="3981" customFormat="false" ht="12.75" hidden="false" customHeight="false" outlineLevel="0" collapsed="false">
      <c r="A3981" s="378"/>
      <c r="B3981" s="378"/>
      <c r="C3981" s="379"/>
      <c r="D3981" s="379"/>
      <c r="E3981" s="379"/>
    </row>
    <row r="3982" customFormat="false" ht="12.75" hidden="false" customHeight="false" outlineLevel="0" collapsed="false">
      <c r="A3982" s="378"/>
      <c r="B3982" s="378"/>
      <c r="C3982" s="379"/>
      <c r="D3982" s="379"/>
      <c r="E3982" s="379"/>
    </row>
    <row r="3983" customFormat="false" ht="12.75" hidden="false" customHeight="false" outlineLevel="0" collapsed="false">
      <c r="A3983" s="378"/>
      <c r="B3983" s="378"/>
      <c r="C3983" s="379"/>
      <c r="D3983" s="379"/>
      <c r="E3983" s="379"/>
    </row>
    <row r="3984" customFormat="false" ht="12.75" hidden="false" customHeight="false" outlineLevel="0" collapsed="false">
      <c r="A3984" s="378"/>
      <c r="B3984" s="378"/>
      <c r="C3984" s="379"/>
      <c r="D3984" s="379"/>
      <c r="E3984" s="379"/>
    </row>
    <row r="3985" customFormat="false" ht="12.75" hidden="false" customHeight="false" outlineLevel="0" collapsed="false">
      <c r="A3985" s="378"/>
      <c r="B3985" s="378"/>
      <c r="C3985" s="379"/>
      <c r="D3985" s="379"/>
      <c r="E3985" s="379"/>
    </row>
    <row r="3986" customFormat="false" ht="12.75" hidden="false" customHeight="false" outlineLevel="0" collapsed="false">
      <c r="A3986" s="378"/>
      <c r="B3986" s="378"/>
      <c r="C3986" s="379"/>
      <c r="D3986" s="379"/>
      <c r="E3986" s="379"/>
    </row>
    <row r="3987" customFormat="false" ht="12.75" hidden="false" customHeight="false" outlineLevel="0" collapsed="false">
      <c r="A3987" s="378"/>
      <c r="B3987" s="378"/>
      <c r="C3987" s="379"/>
      <c r="D3987" s="379"/>
      <c r="E3987" s="379"/>
    </row>
    <row r="3988" customFormat="false" ht="12.75" hidden="false" customHeight="false" outlineLevel="0" collapsed="false">
      <c r="A3988" s="378"/>
      <c r="B3988" s="378"/>
      <c r="C3988" s="379"/>
      <c r="D3988" s="379"/>
      <c r="E3988" s="379"/>
    </row>
    <row r="3989" customFormat="false" ht="12.75" hidden="false" customHeight="false" outlineLevel="0" collapsed="false">
      <c r="A3989" s="378"/>
      <c r="B3989" s="378"/>
      <c r="C3989" s="379"/>
      <c r="D3989" s="379"/>
      <c r="E3989" s="379"/>
    </row>
    <row r="3990" customFormat="false" ht="12.75" hidden="false" customHeight="false" outlineLevel="0" collapsed="false">
      <c r="A3990" s="378"/>
      <c r="B3990" s="378"/>
      <c r="C3990" s="379"/>
      <c r="D3990" s="379"/>
      <c r="E3990" s="379"/>
    </row>
    <row r="3991" customFormat="false" ht="12.75" hidden="false" customHeight="false" outlineLevel="0" collapsed="false">
      <c r="A3991" s="378"/>
      <c r="B3991" s="378"/>
      <c r="C3991" s="379"/>
      <c r="D3991" s="379"/>
      <c r="E3991" s="379"/>
    </row>
    <row r="3992" customFormat="false" ht="12.75" hidden="false" customHeight="false" outlineLevel="0" collapsed="false">
      <c r="A3992" s="378"/>
      <c r="B3992" s="378"/>
      <c r="C3992" s="379"/>
      <c r="D3992" s="379"/>
      <c r="E3992" s="379"/>
    </row>
    <row r="3993" customFormat="false" ht="12.75" hidden="false" customHeight="false" outlineLevel="0" collapsed="false">
      <c r="A3993" s="378"/>
      <c r="B3993" s="378"/>
      <c r="C3993" s="379"/>
      <c r="D3993" s="379"/>
      <c r="E3993" s="379"/>
    </row>
    <row r="3994" customFormat="false" ht="12.75" hidden="false" customHeight="false" outlineLevel="0" collapsed="false">
      <c r="A3994" s="378"/>
      <c r="B3994" s="378"/>
      <c r="C3994" s="379"/>
      <c r="D3994" s="379"/>
      <c r="E3994" s="379"/>
    </row>
    <row r="3996" customFormat="false" ht="12.75" hidden="false" customHeight="false" outlineLevel="0" collapsed="false">
      <c r="A3996" s="378"/>
      <c r="B3996" s="378"/>
      <c r="C3996" s="379"/>
      <c r="D3996" s="379"/>
      <c r="E3996" s="379"/>
    </row>
    <row r="3997" customFormat="false" ht="12.75" hidden="false" customHeight="false" outlineLevel="0" collapsed="false">
      <c r="A3997" s="378"/>
      <c r="B3997" s="378"/>
      <c r="C3997" s="379"/>
      <c r="D3997" s="379"/>
      <c r="E3997" s="379"/>
    </row>
    <row r="3998" customFormat="false" ht="12.75" hidden="false" customHeight="false" outlineLevel="0" collapsed="false">
      <c r="A3998" s="378"/>
      <c r="B3998" s="378"/>
      <c r="C3998" s="379"/>
      <c r="D3998" s="379"/>
      <c r="E3998" s="379"/>
    </row>
    <row r="3999" customFormat="false" ht="12.75" hidden="false" customHeight="false" outlineLevel="0" collapsed="false">
      <c r="A3999" s="378"/>
      <c r="B3999" s="378"/>
      <c r="C3999" s="379"/>
      <c r="D3999" s="379"/>
      <c r="E3999" s="379"/>
    </row>
    <row r="4000" customFormat="false" ht="12.75" hidden="false" customHeight="false" outlineLevel="0" collapsed="false">
      <c r="A4000" s="378"/>
      <c r="B4000" s="378"/>
      <c r="C4000" s="379"/>
      <c r="D4000" s="379"/>
      <c r="E4000" s="379"/>
    </row>
    <row r="4001" customFormat="false" ht="12.75" hidden="false" customHeight="false" outlineLevel="0" collapsed="false">
      <c r="A4001" s="378"/>
      <c r="B4001" s="378"/>
      <c r="C4001" s="379"/>
      <c r="D4001" s="379"/>
      <c r="E4001" s="379"/>
    </row>
    <row r="4002" customFormat="false" ht="12.75" hidden="false" customHeight="false" outlineLevel="0" collapsed="false">
      <c r="A4002" s="378"/>
      <c r="B4002" s="378"/>
      <c r="C4002" s="379"/>
      <c r="D4002" s="379"/>
      <c r="E4002" s="379"/>
    </row>
    <row r="4003" customFormat="false" ht="12.75" hidden="false" customHeight="false" outlineLevel="0" collapsed="false">
      <c r="A4003" s="378"/>
      <c r="B4003" s="378"/>
      <c r="C4003" s="379"/>
      <c r="D4003" s="379"/>
      <c r="E4003" s="379"/>
    </row>
    <row r="4004" customFormat="false" ht="12.75" hidden="false" customHeight="false" outlineLevel="0" collapsed="false">
      <c r="A4004" s="378"/>
      <c r="B4004" s="378"/>
      <c r="C4004" s="379"/>
      <c r="D4004" s="379"/>
      <c r="E4004" s="379"/>
    </row>
    <row r="4005" customFormat="false" ht="12.75" hidden="false" customHeight="false" outlineLevel="0" collapsed="false">
      <c r="A4005" s="378"/>
      <c r="B4005" s="378"/>
      <c r="C4005" s="379"/>
      <c r="D4005" s="379"/>
      <c r="E4005" s="379"/>
    </row>
    <row r="4006" customFormat="false" ht="12.75" hidden="false" customHeight="false" outlineLevel="0" collapsed="false">
      <c r="A4006" s="378"/>
      <c r="B4006" s="378"/>
      <c r="C4006" s="379"/>
      <c r="D4006" s="379"/>
      <c r="E4006" s="379"/>
    </row>
    <row r="4007" customFormat="false" ht="12.75" hidden="false" customHeight="false" outlineLevel="0" collapsed="false">
      <c r="A4007" s="378"/>
      <c r="B4007" s="378"/>
      <c r="C4007" s="379"/>
      <c r="D4007" s="379"/>
      <c r="E4007" s="379"/>
    </row>
    <row r="4008" customFormat="false" ht="12.75" hidden="false" customHeight="false" outlineLevel="0" collapsed="false">
      <c r="A4008" s="378"/>
      <c r="B4008" s="378"/>
      <c r="C4008" s="379"/>
      <c r="D4008" s="379"/>
      <c r="E4008" s="379"/>
    </row>
    <row r="4009" customFormat="false" ht="12.75" hidden="false" customHeight="false" outlineLevel="0" collapsed="false">
      <c r="A4009" s="378"/>
      <c r="B4009" s="378"/>
      <c r="C4009" s="379"/>
      <c r="D4009" s="379"/>
      <c r="E4009" s="379"/>
    </row>
    <row r="4010" customFormat="false" ht="12.75" hidden="false" customHeight="false" outlineLevel="0" collapsed="false">
      <c r="A4010" s="378"/>
      <c r="B4010" s="378"/>
      <c r="C4010" s="379"/>
      <c r="D4010" s="379"/>
      <c r="E4010" s="379"/>
    </row>
    <row r="4011" customFormat="false" ht="12.75" hidden="false" customHeight="false" outlineLevel="0" collapsed="false">
      <c r="A4011" s="378"/>
      <c r="B4011" s="378"/>
      <c r="C4011" s="379"/>
      <c r="D4011" s="379"/>
      <c r="E4011" s="379"/>
    </row>
    <row r="4012" customFormat="false" ht="12.75" hidden="false" customHeight="false" outlineLevel="0" collapsed="false">
      <c r="A4012" s="378"/>
      <c r="B4012" s="378"/>
      <c r="C4012" s="379"/>
      <c r="D4012" s="379"/>
      <c r="E4012" s="379"/>
    </row>
    <row r="4013" customFormat="false" ht="12.75" hidden="false" customHeight="false" outlineLevel="0" collapsed="false">
      <c r="A4013" s="378"/>
      <c r="B4013" s="378"/>
      <c r="C4013" s="379"/>
      <c r="D4013" s="379"/>
      <c r="E4013" s="379"/>
    </row>
    <row r="4014" customFormat="false" ht="12.75" hidden="false" customHeight="false" outlineLevel="0" collapsed="false">
      <c r="A4014" s="378"/>
      <c r="B4014" s="378"/>
      <c r="C4014" s="379"/>
      <c r="D4014" s="379"/>
      <c r="E4014" s="379"/>
    </row>
    <row r="4015" customFormat="false" ht="12.75" hidden="false" customHeight="false" outlineLevel="0" collapsed="false">
      <c r="A4015" s="378"/>
      <c r="B4015" s="378"/>
      <c r="C4015" s="379"/>
      <c r="D4015" s="379"/>
      <c r="E4015" s="379"/>
    </row>
    <row r="4016" customFormat="false" ht="12.75" hidden="false" customHeight="false" outlineLevel="0" collapsed="false">
      <c r="A4016" s="378"/>
      <c r="B4016" s="378"/>
      <c r="C4016" s="379"/>
      <c r="D4016" s="379"/>
      <c r="E4016" s="379"/>
    </row>
    <row r="4017" customFormat="false" ht="12.75" hidden="false" customHeight="false" outlineLevel="0" collapsed="false">
      <c r="A4017" s="378"/>
      <c r="B4017" s="378"/>
      <c r="C4017" s="379"/>
      <c r="D4017" s="379"/>
      <c r="E4017" s="379"/>
    </row>
    <row r="4018" customFormat="false" ht="12.75" hidden="false" customHeight="false" outlineLevel="0" collapsed="false">
      <c r="A4018" s="378"/>
      <c r="B4018" s="378"/>
      <c r="C4018" s="379"/>
      <c r="D4018" s="379"/>
      <c r="E4018" s="379"/>
    </row>
    <row r="4019" customFormat="false" ht="12.75" hidden="false" customHeight="false" outlineLevel="0" collapsed="false">
      <c r="A4019" s="378"/>
      <c r="B4019" s="378"/>
      <c r="C4019" s="379"/>
      <c r="D4019" s="379"/>
      <c r="E4019" s="379"/>
    </row>
    <row r="4020" customFormat="false" ht="12.75" hidden="false" customHeight="false" outlineLevel="0" collapsed="false">
      <c r="A4020" s="378"/>
      <c r="B4020" s="378"/>
      <c r="C4020" s="379"/>
      <c r="D4020" s="379"/>
      <c r="E4020" s="379"/>
    </row>
    <row r="4021" customFormat="false" ht="12.75" hidden="false" customHeight="false" outlineLevel="0" collapsed="false">
      <c r="A4021" s="378"/>
      <c r="B4021" s="378"/>
      <c r="C4021" s="379"/>
      <c r="D4021" s="379"/>
      <c r="E4021" s="379"/>
    </row>
    <row r="4022" customFormat="false" ht="12.75" hidden="false" customHeight="false" outlineLevel="0" collapsed="false">
      <c r="A4022" s="378"/>
      <c r="B4022" s="378"/>
      <c r="C4022" s="379"/>
      <c r="D4022" s="379"/>
      <c r="E4022" s="379"/>
    </row>
    <row r="4023" customFormat="false" ht="12.75" hidden="false" customHeight="false" outlineLevel="0" collapsed="false">
      <c r="A4023" s="378"/>
      <c r="B4023" s="378"/>
      <c r="C4023" s="379"/>
      <c r="D4023" s="379"/>
      <c r="E4023" s="379"/>
    </row>
    <row r="4024" customFormat="false" ht="12.75" hidden="false" customHeight="false" outlineLevel="0" collapsed="false">
      <c r="A4024" s="378"/>
      <c r="B4024" s="378"/>
      <c r="C4024" s="379"/>
      <c r="D4024" s="379"/>
      <c r="E4024" s="379"/>
    </row>
    <row r="4025" customFormat="false" ht="12.75" hidden="false" customHeight="false" outlineLevel="0" collapsed="false">
      <c r="A4025" s="378"/>
      <c r="B4025" s="378"/>
      <c r="C4025" s="379"/>
      <c r="D4025" s="379"/>
      <c r="E4025" s="379"/>
    </row>
    <row r="4026" customFormat="false" ht="12.75" hidden="false" customHeight="false" outlineLevel="0" collapsed="false">
      <c r="A4026" s="378"/>
      <c r="B4026" s="378"/>
      <c r="C4026" s="379"/>
      <c r="D4026" s="379"/>
      <c r="E4026" s="379"/>
    </row>
    <row r="4027" customFormat="false" ht="12.75" hidden="false" customHeight="false" outlineLevel="0" collapsed="false">
      <c r="A4027" s="378"/>
      <c r="B4027" s="378"/>
      <c r="C4027" s="379"/>
      <c r="D4027" s="379"/>
      <c r="E4027" s="379"/>
    </row>
    <row r="4028" customFormat="false" ht="12.75" hidden="false" customHeight="false" outlineLevel="0" collapsed="false">
      <c r="A4028" s="378"/>
      <c r="B4028" s="378"/>
      <c r="C4028" s="379"/>
      <c r="D4028" s="379"/>
      <c r="E4028" s="379"/>
    </row>
    <row r="4029" customFormat="false" ht="12.75" hidden="false" customHeight="false" outlineLevel="0" collapsed="false">
      <c r="A4029" s="378"/>
      <c r="B4029" s="378"/>
      <c r="C4029" s="379"/>
      <c r="D4029" s="379"/>
      <c r="E4029" s="379"/>
    </row>
    <row r="4030" customFormat="false" ht="12.75" hidden="false" customHeight="false" outlineLevel="0" collapsed="false">
      <c r="A4030" s="378"/>
      <c r="B4030" s="378"/>
      <c r="C4030" s="379"/>
      <c r="D4030" s="379"/>
      <c r="E4030" s="379"/>
    </row>
    <row r="4031" customFormat="false" ht="12.75" hidden="false" customHeight="false" outlineLevel="0" collapsed="false">
      <c r="A4031" s="378"/>
      <c r="B4031" s="378"/>
      <c r="C4031" s="379"/>
      <c r="D4031" s="379"/>
      <c r="E4031" s="379"/>
    </row>
    <row r="4032" customFormat="false" ht="12.75" hidden="false" customHeight="false" outlineLevel="0" collapsed="false">
      <c r="A4032" s="378"/>
      <c r="B4032" s="378"/>
      <c r="C4032" s="379"/>
      <c r="D4032" s="379"/>
      <c r="E4032" s="379"/>
    </row>
    <row r="4033" customFormat="false" ht="12.75" hidden="false" customHeight="false" outlineLevel="0" collapsed="false">
      <c r="A4033" s="378"/>
      <c r="B4033" s="378"/>
      <c r="C4033" s="379"/>
      <c r="D4033" s="379"/>
      <c r="E4033" s="379"/>
    </row>
    <row r="4034" customFormat="false" ht="12.75" hidden="false" customHeight="false" outlineLevel="0" collapsed="false">
      <c r="A4034" s="378"/>
      <c r="B4034" s="378"/>
      <c r="C4034" s="379"/>
      <c r="D4034" s="379"/>
      <c r="E4034" s="379"/>
    </row>
    <row r="4035" customFormat="false" ht="12.75" hidden="false" customHeight="false" outlineLevel="0" collapsed="false">
      <c r="A4035" s="378"/>
      <c r="B4035" s="378"/>
      <c r="C4035" s="379"/>
      <c r="D4035" s="379"/>
      <c r="E4035" s="379"/>
    </row>
    <row r="4036" customFormat="false" ht="12.75" hidden="false" customHeight="false" outlineLevel="0" collapsed="false">
      <c r="A4036" s="378"/>
      <c r="B4036" s="378"/>
      <c r="C4036" s="379"/>
      <c r="D4036" s="379"/>
      <c r="E4036" s="379"/>
    </row>
    <row r="4037" customFormat="false" ht="12.75" hidden="false" customHeight="false" outlineLevel="0" collapsed="false">
      <c r="A4037" s="378"/>
      <c r="B4037" s="378"/>
      <c r="C4037" s="379"/>
      <c r="D4037" s="379"/>
      <c r="E4037" s="379"/>
    </row>
    <row r="4038" customFormat="false" ht="12.75" hidden="false" customHeight="false" outlineLevel="0" collapsed="false">
      <c r="A4038" s="378"/>
      <c r="B4038" s="378"/>
      <c r="C4038" s="379"/>
      <c r="D4038" s="379"/>
      <c r="E4038" s="379"/>
    </row>
    <row r="4039" customFormat="false" ht="12.75" hidden="false" customHeight="false" outlineLevel="0" collapsed="false">
      <c r="A4039" s="378"/>
      <c r="B4039" s="378"/>
      <c r="C4039" s="379"/>
      <c r="D4039" s="379"/>
      <c r="E4039" s="379"/>
    </row>
    <row r="4040" customFormat="false" ht="12.75" hidden="false" customHeight="false" outlineLevel="0" collapsed="false">
      <c r="A4040" s="378"/>
      <c r="B4040" s="378"/>
      <c r="C4040" s="379"/>
      <c r="D4040" s="379"/>
      <c r="E4040" s="379"/>
    </row>
    <row r="4041" customFormat="false" ht="12.75" hidden="false" customHeight="false" outlineLevel="0" collapsed="false">
      <c r="A4041" s="378"/>
      <c r="B4041" s="378"/>
      <c r="C4041" s="379"/>
      <c r="D4041" s="379"/>
      <c r="E4041" s="379"/>
    </row>
    <row r="4042" customFormat="false" ht="12.75" hidden="false" customHeight="false" outlineLevel="0" collapsed="false">
      <c r="A4042" s="378"/>
      <c r="B4042" s="378"/>
      <c r="C4042" s="379"/>
      <c r="D4042" s="379"/>
      <c r="E4042" s="379"/>
    </row>
    <row r="4043" customFormat="false" ht="12.75" hidden="false" customHeight="false" outlineLevel="0" collapsed="false">
      <c r="A4043" s="378"/>
      <c r="B4043" s="378"/>
      <c r="C4043" s="379"/>
      <c r="D4043" s="379"/>
      <c r="E4043" s="379"/>
    </row>
    <row r="4044" customFormat="false" ht="12.75" hidden="false" customHeight="false" outlineLevel="0" collapsed="false">
      <c r="A4044" s="378"/>
      <c r="B4044" s="378"/>
      <c r="C4044" s="379"/>
      <c r="D4044" s="379"/>
      <c r="E4044" s="379"/>
    </row>
    <row r="4045" customFormat="false" ht="12.75" hidden="false" customHeight="false" outlineLevel="0" collapsed="false">
      <c r="A4045" s="378"/>
      <c r="B4045" s="378"/>
      <c r="C4045" s="379"/>
      <c r="D4045" s="379"/>
      <c r="E4045" s="379"/>
    </row>
    <row r="4046" customFormat="false" ht="12.75" hidden="false" customHeight="false" outlineLevel="0" collapsed="false">
      <c r="A4046" s="378"/>
      <c r="B4046" s="378"/>
      <c r="C4046" s="379"/>
      <c r="D4046" s="379"/>
      <c r="E4046" s="379"/>
    </row>
    <row r="4047" customFormat="false" ht="12.75" hidden="false" customHeight="false" outlineLevel="0" collapsed="false">
      <c r="A4047" s="378"/>
      <c r="B4047" s="378"/>
      <c r="C4047" s="379"/>
      <c r="D4047" s="379"/>
      <c r="E4047" s="379"/>
    </row>
    <row r="4048" customFormat="false" ht="12.75" hidden="false" customHeight="false" outlineLevel="0" collapsed="false">
      <c r="A4048" s="378"/>
      <c r="B4048" s="378"/>
      <c r="C4048" s="379"/>
      <c r="D4048" s="379"/>
      <c r="E4048" s="379"/>
    </row>
    <row r="4049" customFormat="false" ht="12.75" hidden="false" customHeight="false" outlineLevel="0" collapsed="false">
      <c r="A4049" s="378"/>
      <c r="B4049" s="378"/>
      <c r="C4049" s="379"/>
      <c r="D4049" s="379"/>
      <c r="E4049" s="379"/>
    </row>
    <row r="4050" customFormat="false" ht="12.75" hidden="false" customHeight="false" outlineLevel="0" collapsed="false">
      <c r="A4050" s="378"/>
      <c r="B4050" s="378"/>
      <c r="C4050" s="379"/>
      <c r="D4050" s="379"/>
      <c r="E4050" s="379"/>
    </row>
    <row r="4052" customFormat="false" ht="12.75" hidden="false" customHeight="false" outlineLevel="0" collapsed="false">
      <c r="A4052" s="378"/>
      <c r="B4052" s="378"/>
      <c r="C4052" s="379"/>
      <c r="D4052" s="379"/>
      <c r="E4052" s="379"/>
    </row>
    <row r="4053" customFormat="false" ht="12.75" hidden="false" customHeight="false" outlineLevel="0" collapsed="false">
      <c r="A4053" s="378"/>
      <c r="B4053" s="378"/>
      <c r="C4053" s="379"/>
      <c r="D4053" s="379"/>
      <c r="E4053" s="379"/>
    </row>
    <row r="4054" customFormat="false" ht="12.75" hidden="false" customHeight="false" outlineLevel="0" collapsed="false">
      <c r="A4054" s="378"/>
      <c r="B4054" s="378"/>
      <c r="C4054" s="379"/>
      <c r="D4054" s="379"/>
      <c r="E4054" s="379"/>
    </row>
    <row r="4055" customFormat="false" ht="12.75" hidden="false" customHeight="false" outlineLevel="0" collapsed="false">
      <c r="A4055" s="378"/>
      <c r="B4055" s="378"/>
      <c r="C4055" s="379"/>
      <c r="D4055" s="379"/>
      <c r="E4055" s="379"/>
    </row>
    <row r="4056" customFormat="false" ht="12.75" hidden="false" customHeight="false" outlineLevel="0" collapsed="false">
      <c r="A4056" s="378"/>
      <c r="B4056" s="378"/>
      <c r="C4056" s="379"/>
      <c r="D4056" s="379"/>
      <c r="E4056" s="379"/>
    </row>
    <row r="4057" customFormat="false" ht="12.75" hidden="false" customHeight="false" outlineLevel="0" collapsed="false">
      <c r="A4057" s="378"/>
      <c r="B4057" s="378"/>
      <c r="C4057" s="379"/>
      <c r="D4057" s="379"/>
      <c r="E4057" s="379"/>
    </row>
    <row r="4058" customFormat="false" ht="12.75" hidden="false" customHeight="false" outlineLevel="0" collapsed="false">
      <c r="A4058" s="378"/>
      <c r="B4058" s="378"/>
      <c r="C4058" s="379"/>
      <c r="D4058" s="379"/>
      <c r="E4058" s="379"/>
    </row>
    <row r="4059" customFormat="false" ht="12.75" hidden="false" customHeight="false" outlineLevel="0" collapsed="false">
      <c r="A4059" s="378"/>
      <c r="B4059" s="378"/>
      <c r="C4059" s="379"/>
      <c r="D4059" s="379"/>
      <c r="E4059" s="379"/>
    </row>
    <row r="4060" customFormat="false" ht="12.75" hidden="false" customHeight="false" outlineLevel="0" collapsed="false">
      <c r="A4060" s="378"/>
      <c r="B4060" s="378"/>
      <c r="C4060" s="379"/>
      <c r="D4060" s="379"/>
      <c r="E4060" s="379"/>
    </row>
    <row r="4061" customFormat="false" ht="12.75" hidden="false" customHeight="false" outlineLevel="0" collapsed="false">
      <c r="A4061" s="378"/>
      <c r="B4061" s="378"/>
      <c r="C4061" s="379"/>
      <c r="D4061" s="379"/>
      <c r="E4061" s="379"/>
    </row>
    <row r="4062" customFormat="false" ht="12.75" hidden="false" customHeight="false" outlineLevel="0" collapsed="false">
      <c r="A4062" s="378"/>
      <c r="B4062" s="378"/>
      <c r="C4062" s="379"/>
      <c r="D4062" s="379"/>
      <c r="E4062" s="379"/>
    </row>
    <row r="4063" customFormat="false" ht="12.75" hidden="false" customHeight="false" outlineLevel="0" collapsed="false">
      <c r="A4063" s="378"/>
      <c r="B4063" s="378"/>
      <c r="C4063" s="379"/>
      <c r="D4063" s="379"/>
      <c r="E4063" s="379"/>
    </row>
    <row r="4064" customFormat="false" ht="12.75" hidden="false" customHeight="false" outlineLevel="0" collapsed="false">
      <c r="A4064" s="378"/>
      <c r="B4064" s="378"/>
      <c r="C4064" s="379"/>
      <c r="D4064" s="379"/>
      <c r="E4064" s="379"/>
    </row>
    <row r="4065" customFormat="false" ht="12.75" hidden="false" customHeight="false" outlineLevel="0" collapsed="false">
      <c r="A4065" s="378"/>
      <c r="B4065" s="378"/>
      <c r="C4065" s="379"/>
      <c r="D4065" s="379"/>
      <c r="E4065" s="379"/>
    </row>
    <row r="4066" customFormat="false" ht="12.75" hidden="false" customHeight="false" outlineLevel="0" collapsed="false">
      <c r="A4066" s="378"/>
      <c r="B4066" s="378"/>
      <c r="C4066" s="379"/>
      <c r="D4066" s="379"/>
      <c r="E4066" s="379"/>
    </row>
    <row r="4067" customFormat="false" ht="12.75" hidden="false" customHeight="false" outlineLevel="0" collapsed="false">
      <c r="A4067" s="378"/>
      <c r="B4067" s="378"/>
      <c r="C4067" s="379"/>
      <c r="D4067" s="379"/>
      <c r="E4067" s="379"/>
    </row>
    <row r="4068" customFormat="false" ht="12.75" hidden="false" customHeight="false" outlineLevel="0" collapsed="false">
      <c r="A4068" s="378"/>
      <c r="B4068" s="378"/>
      <c r="C4068" s="379"/>
      <c r="D4068" s="379"/>
      <c r="E4068" s="379"/>
    </row>
    <row r="4069" customFormat="false" ht="12.75" hidden="false" customHeight="false" outlineLevel="0" collapsed="false">
      <c r="A4069" s="378"/>
      <c r="B4069" s="378"/>
      <c r="C4069" s="379"/>
      <c r="D4069" s="379"/>
      <c r="E4069" s="379"/>
    </row>
    <row r="4070" customFormat="false" ht="12.75" hidden="false" customHeight="false" outlineLevel="0" collapsed="false">
      <c r="A4070" s="378"/>
      <c r="B4070" s="378"/>
      <c r="C4070" s="379"/>
      <c r="D4070" s="379"/>
      <c r="E4070" s="379"/>
    </row>
    <row r="4071" customFormat="false" ht="12.75" hidden="false" customHeight="false" outlineLevel="0" collapsed="false">
      <c r="A4071" s="378"/>
      <c r="B4071" s="378"/>
      <c r="C4071" s="379"/>
      <c r="D4071" s="379"/>
      <c r="E4071" s="379"/>
    </row>
    <row r="4072" customFormat="false" ht="12.75" hidden="false" customHeight="false" outlineLevel="0" collapsed="false">
      <c r="A4072" s="378"/>
      <c r="B4072" s="378"/>
      <c r="C4072" s="379"/>
      <c r="D4072" s="379"/>
      <c r="E4072" s="379"/>
    </row>
    <row r="4073" customFormat="false" ht="12.75" hidden="false" customHeight="false" outlineLevel="0" collapsed="false">
      <c r="A4073" s="378"/>
      <c r="B4073" s="378"/>
      <c r="C4073" s="379"/>
      <c r="D4073" s="379"/>
      <c r="E4073" s="379"/>
    </row>
    <row r="4074" customFormat="false" ht="12.75" hidden="false" customHeight="false" outlineLevel="0" collapsed="false">
      <c r="A4074" s="378"/>
      <c r="B4074" s="378"/>
      <c r="C4074" s="379"/>
      <c r="D4074" s="379"/>
      <c r="E4074" s="379"/>
    </row>
    <row r="4075" customFormat="false" ht="12.75" hidden="false" customHeight="false" outlineLevel="0" collapsed="false">
      <c r="A4075" s="378"/>
      <c r="B4075" s="378"/>
      <c r="C4075" s="379"/>
      <c r="D4075" s="379"/>
      <c r="E4075" s="379"/>
    </row>
    <row r="4076" customFormat="false" ht="12.75" hidden="false" customHeight="false" outlineLevel="0" collapsed="false">
      <c r="A4076" s="378"/>
      <c r="B4076" s="378"/>
      <c r="C4076" s="379"/>
      <c r="D4076" s="379"/>
      <c r="E4076" s="379"/>
    </row>
    <row r="4077" customFormat="false" ht="12.75" hidden="false" customHeight="false" outlineLevel="0" collapsed="false">
      <c r="A4077" s="378"/>
      <c r="B4077" s="378"/>
      <c r="C4077" s="379"/>
      <c r="D4077" s="379"/>
      <c r="E4077" s="379"/>
    </row>
    <row r="4078" customFormat="false" ht="12.75" hidden="false" customHeight="false" outlineLevel="0" collapsed="false">
      <c r="A4078" s="378"/>
      <c r="B4078" s="378"/>
      <c r="C4078" s="379"/>
      <c r="D4078" s="379"/>
      <c r="E4078" s="379"/>
    </row>
    <row r="4079" customFormat="false" ht="12.75" hidden="false" customHeight="false" outlineLevel="0" collapsed="false">
      <c r="A4079" s="378"/>
      <c r="B4079" s="378"/>
      <c r="C4079" s="379"/>
      <c r="D4079" s="379"/>
      <c r="E4079" s="379"/>
    </row>
    <row r="4080" customFormat="false" ht="12.75" hidden="false" customHeight="false" outlineLevel="0" collapsed="false">
      <c r="A4080" s="378"/>
      <c r="B4080" s="378"/>
      <c r="C4080" s="379"/>
      <c r="D4080" s="379"/>
      <c r="E4080" s="379"/>
    </row>
    <row r="4081" customFormat="false" ht="12.75" hidden="false" customHeight="false" outlineLevel="0" collapsed="false">
      <c r="A4081" s="378"/>
      <c r="B4081" s="378"/>
      <c r="C4081" s="379"/>
      <c r="D4081" s="379"/>
      <c r="E4081" s="379"/>
    </row>
    <row r="4082" customFormat="false" ht="12.75" hidden="false" customHeight="false" outlineLevel="0" collapsed="false">
      <c r="A4082" s="378"/>
      <c r="B4082" s="378"/>
      <c r="C4082" s="379"/>
      <c r="D4082" s="379"/>
      <c r="E4082" s="379"/>
    </row>
    <row r="4083" customFormat="false" ht="12.75" hidden="false" customHeight="false" outlineLevel="0" collapsed="false">
      <c r="A4083" s="378"/>
      <c r="B4083" s="378"/>
      <c r="C4083" s="379"/>
      <c r="D4083" s="379"/>
      <c r="E4083" s="379"/>
    </row>
    <row r="4084" customFormat="false" ht="12.75" hidden="false" customHeight="false" outlineLevel="0" collapsed="false">
      <c r="A4084" s="378"/>
      <c r="B4084" s="378"/>
      <c r="C4084" s="379"/>
      <c r="D4084" s="379"/>
      <c r="E4084" s="379"/>
    </row>
    <row r="4085" customFormat="false" ht="12.75" hidden="false" customHeight="false" outlineLevel="0" collapsed="false">
      <c r="A4085" s="378"/>
      <c r="B4085" s="378"/>
      <c r="C4085" s="379"/>
      <c r="D4085" s="379"/>
      <c r="E4085" s="379"/>
    </row>
    <row r="4086" customFormat="false" ht="12.75" hidden="false" customHeight="false" outlineLevel="0" collapsed="false">
      <c r="A4086" s="378"/>
      <c r="B4086" s="378"/>
      <c r="C4086" s="379"/>
      <c r="D4086" s="379"/>
      <c r="E4086" s="379"/>
    </row>
    <row r="4087" customFormat="false" ht="12.75" hidden="false" customHeight="false" outlineLevel="0" collapsed="false">
      <c r="A4087" s="378"/>
      <c r="B4087" s="378"/>
      <c r="C4087" s="379"/>
      <c r="D4087" s="379"/>
      <c r="E4087" s="379"/>
    </row>
    <row r="4088" customFormat="false" ht="12.75" hidden="false" customHeight="false" outlineLevel="0" collapsed="false">
      <c r="A4088" s="378"/>
      <c r="B4088" s="378"/>
      <c r="C4088" s="379"/>
      <c r="D4088" s="379"/>
      <c r="E4088" s="379"/>
    </row>
    <row r="4089" customFormat="false" ht="12.75" hidden="false" customHeight="false" outlineLevel="0" collapsed="false">
      <c r="A4089" s="378"/>
      <c r="B4089" s="378"/>
      <c r="C4089" s="379"/>
      <c r="D4089" s="379"/>
      <c r="E4089" s="379"/>
    </row>
    <row r="4090" customFormat="false" ht="12.75" hidden="false" customHeight="false" outlineLevel="0" collapsed="false">
      <c r="A4090" s="378"/>
      <c r="B4090" s="378"/>
      <c r="C4090" s="379"/>
      <c r="D4090" s="379"/>
      <c r="E4090" s="379"/>
    </row>
    <row r="4091" customFormat="false" ht="12.75" hidden="false" customHeight="false" outlineLevel="0" collapsed="false">
      <c r="A4091" s="378"/>
      <c r="B4091" s="378"/>
      <c r="C4091" s="379"/>
      <c r="D4091" s="379"/>
      <c r="E4091" s="379"/>
    </row>
    <row r="4092" customFormat="false" ht="12.75" hidden="false" customHeight="false" outlineLevel="0" collapsed="false">
      <c r="A4092" s="378"/>
      <c r="B4092" s="378"/>
      <c r="C4092" s="379"/>
      <c r="D4092" s="379"/>
      <c r="E4092" s="379"/>
    </row>
    <row r="4093" customFormat="false" ht="12.75" hidden="false" customHeight="false" outlineLevel="0" collapsed="false">
      <c r="A4093" s="378"/>
      <c r="B4093" s="378"/>
      <c r="C4093" s="379"/>
      <c r="D4093" s="379"/>
      <c r="E4093" s="379"/>
    </row>
    <row r="4094" customFormat="false" ht="12.75" hidden="false" customHeight="false" outlineLevel="0" collapsed="false">
      <c r="A4094" s="378"/>
      <c r="B4094" s="378"/>
      <c r="C4094" s="379"/>
      <c r="D4094" s="379"/>
      <c r="E4094" s="379"/>
    </row>
    <row r="4095" customFormat="false" ht="12.75" hidden="false" customHeight="false" outlineLevel="0" collapsed="false">
      <c r="A4095" s="378"/>
      <c r="B4095" s="378"/>
      <c r="C4095" s="379"/>
      <c r="D4095" s="379"/>
      <c r="E4095" s="379"/>
    </row>
    <row r="4096" customFormat="false" ht="12.75" hidden="false" customHeight="false" outlineLevel="0" collapsed="false">
      <c r="A4096" s="378"/>
      <c r="B4096" s="378"/>
      <c r="C4096" s="379"/>
      <c r="D4096" s="379"/>
      <c r="E4096" s="379"/>
    </row>
    <row r="4097" customFormat="false" ht="12.75" hidden="false" customHeight="false" outlineLevel="0" collapsed="false">
      <c r="A4097" s="378"/>
      <c r="B4097" s="378"/>
      <c r="C4097" s="379"/>
      <c r="D4097" s="379"/>
      <c r="E4097" s="379"/>
    </row>
    <row r="4098" customFormat="false" ht="12.75" hidden="false" customHeight="false" outlineLevel="0" collapsed="false">
      <c r="A4098" s="378"/>
      <c r="B4098" s="378"/>
      <c r="C4098" s="379"/>
      <c r="D4098" s="379"/>
      <c r="E4098" s="379"/>
    </row>
    <row r="4099" customFormat="false" ht="12.75" hidden="false" customHeight="false" outlineLevel="0" collapsed="false">
      <c r="A4099" s="378"/>
      <c r="B4099" s="378"/>
      <c r="C4099" s="379"/>
      <c r="D4099" s="379"/>
      <c r="E4099" s="379"/>
    </row>
    <row r="4100" customFormat="false" ht="12.75" hidden="false" customHeight="false" outlineLevel="0" collapsed="false">
      <c r="A4100" s="378"/>
      <c r="B4100" s="378"/>
      <c r="C4100" s="379"/>
      <c r="D4100" s="379"/>
      <c r="E4100" s="379"/>
    </row>
    <row r="4101" customFormat="false" ht="12.75" hidden="false" customHeight="false" outlineLevel="0" collapsed="false">
      <c r="A4101" s="378"/>
      <c r="B4101" s="378"/>
      <c r="C4101" s="379"/>
      <c r="D4101" s="379"/>
      <c r="E4101" s="379"/>
    </row>
    <row r="4102" customFormat="false" ht="12.75" hidden="false" customHeight="false" outlineLevel="0" collapsed="false">
      <c r="A4102" s="378"/>
      <c r="B4102" s="378"/>
      <c r="C4102" s="379"/>
      <c r="D4102" s="379"/>
      <c r="E4102" s="379"/>
    </row>
    <row r="4103" customFormat="false" ht="12.75" hidden="false" customHeight="false" outlineLevel="0" collapsed="false">
      <c r="A4103" s="378"/>
      <c r="B4103" s="378"/>
      <c r="C4103" s="379"/>
      <c r="D4103" s="379"/>
      <c r="E4103" s="379"/>
    </row>
    <row r="4104" customFormat="false" ht="12.75" hidden="false" customHeight="false" outlineLevel="0" collapsed="false">
      <c r="A4104" s="378"/>
      <c r="B4104" s="378"/>
      <c r="C4104" s="379"/>
      <c r="D4104" s="379"/>
      <c r="E4104" s="379"/>
    </row>
    <row r="4105" customFormat="false" ht="12.75" hidden="false" customHeight="false" outlineLevel="0" collapsed="false">
      <c r="A4105" s="378"/>
      <c r="B4105" s="378"/>
      <c r="C4105" s="379"/>
      <c r="D4105" s="379"/>
      <c r="E4105" s="379"/>
    </row>
    <row r="4106" customFormat="false" ht="12.75" hidden="false" customHeight="false" outlineLevel="0" collapsed="false">
      <c r="A4106" s="378"/>
      <c r="B4106" s="378"/>
      <c r="C4106" s="379"/>
      <c r="D4106" s="379"/>
      <c r="E4106" s="379"/>
    </row>
    <row r="4108" customFormat="false" ht="12.75" hidden="false" customHeight="false" outlineLevel="0" collapsed="false">
      <c r="A4108" s="378"/>
      <c r="B4108" s="378"/>
      <c r="C4108" s="379"/>
      <c r="D4108" s="379"/>
      <c r="E4108" s="379"/>
    </row>
    <row r="4109" customFormat="false" ht="12.75" hidden="false" customHeight="false" outlineLevel="0" collapsed="false">
      <c r="A4109" s="378"/>
      <c r="B4109" s="378"/>
      <c r="C4109" s="379"/>
      <c r="D4109" s="379"/>
      <c r="E4109" s="379"/>
    </row>
    <row r="4110" customFormat="false" ht="12.75" hidden="false" customHeight="false" outlineLevel="0" collapsed="false">
      <c r="A4110" s="378"/>
      <c r="B4110" s="378"/>
      <c r="C4110" s="379"/>
      <c r="D4110" s="379"/>
      <c r="E4110" s="379"/>
    </row>
    <row r="4111" customFormat="false" ht="12.75" hidden="false" customHeight="false" outlineLevel="0" collapsed="false">
      <c r="A4111" s="378"/>
      <c r="B4111" s="378"/>
      <c r="C4111" s="379"/>
      <c r="D4111" s="379"/>
      <c r="E4111" s="379"/>
    </row>
    <row r="4112" customFormat="false" ht="12.75" hidden="false" customHeight="false" outlineLevel="0" collapsed="false">
      <c r="A4112" s="378"/>
      <c r="B4112" s="378"/>
      <c r="C4112" s="379"/>
      <c r="D4112" s="379"/>
      <c r="E4112" s="379"/>
    </row>
    <row r="4113" customFormat="false" ht="12.75" hidden="false" customHeight="false" outlineLevel="0" collapsed="false">
      <c r="A4113" s="378"/>
      <c r="B4113" s="378"/>
      <c r="C4113" s="379"/>
      <c r="D4113" s="379"/>
      <c r="E4113" s="379"/>
    </row>
    <row r="4114" customFormat="false" ht="12.75" hidden="false" customHeight="false" outlineLevel="0" collapsed="false">
      <c r="A4114" s="378"/>
      <c r="B4114" s="378"/>
      <c r="C4114" s="379"/>
      <c r="D4114" s="379"/>
      <c r="E4114" s="379"/>
    </row>
    <row r="4115" customFormat="false" ht="12.75" hidden="false" customHeight="false" outlineLevel="0" collapsed="false">
      <c r="A4115" s="378"/>
      <c r="B4115" s="378"/>
      <c r="C4115" s="379"/>
      <c r="D4115" s="379"/>
      <c r="E4115" s="379"/>
    </row>
    <row r="4116" customFormat="false" ht="12.75" hidden="false" customHeight="false" outlineLevel="0" collapsed="false">
      <c r="A4116" s="378"/>
      <c r="B4116" s="378"/>
      <c r="C4116" s="379"/>
      <c r="D4116" s="379"/>
      <c r="E4116" s="379"/>
    </row>
    <row r="4117" customFormat="false" ht="12.75" hidden="false" customHeight="false" outlineLevel="0" collapsed="false">
      <c r="A4117" s="378"/>
      <c r="B4117" s="378"/>
      <c r="C4117" s="379"/>
      <c r="D4117" s="379"/>
      <c r="E4117" s="379"/>
    </row>
    <row r="4118" customFormat="false" ht="12.75" hidden="false" customHeight="false" outlineLevel="0" collapsed="false">
      <c r="A4118" s="378"/>
      <c r="B4118" s="378"/>
      <c r="C4118" s="379"/>
      <c r="D4118" s="379"/>
      <c r="E4118" s="379"/>
    </row>
    <row r="4119" customFormat="false" ht="12.75" hidden="false" customHeight="false" outlineLevel="0" collapsed="false">
      <c r="A4119" s="378"/>
      <c r="B4119" s="378"/>
      <c r="C4119" s="379"/>
      <c r="D4119" s="379"/>
      <c r="E4119" s="379"/>
    </row>
    <row r="4120" customFormat="false" ht="12.75" hidden="false" customHeight="false" outlineLevel="0" collapsed="false">
      <c r="A4120" s="378"/>
      <c r="B4120" s="378"/>
      <c r="C4120" s="379"/>
      <c r="D4120" s="379"/>
      <c r="E4120" s="379"/>
    </row>
    <row r="4121" customFormat="false" ht="12.75" hidden="false" customHeight="false" outlineLevel="0" collapsed="false">
      <c r="A4121" s="378"/>
      <c r="B4121" s="378"/>
      <c r="C4121" s="379"/>
      <c r="D4121" s="379"/>
      <c r="E4121" s="379"/>
    </row>
    <row r="4122" customFormat="false" ht="12.75" hidden="false" customHeight="false" outlineLevel="0" collapsed="false">
      <c r="A4122" s="378"/>
      <c r="B4122" s="378"/>
      <c r="C4122" s="379"/>
      <c r="D4122" s="379"/>
      <c r="E4122" s="379"/>
    </row>
    <row r="4123" customFormat="false" ht="12.75" hidden="false" customHeight="false" outlineLevel="0" collapsed="false">
      <c r="A4123" s="378"/>
      <c r="B4123" s="378"/>
      <c r="C4123" s="379"/>
      <c r="D4123" s="379"/>
      <c r="E4123" s="379"/>
    </row>
    <row r="4124" customFormat="false" ht="12.75" hidden="false" customHeight="false" outlineLevel="0" collapsed="false">
      <c r="A4124" s="378"/>
      <c r="B4124" s="378"/>
      <c r="C4124" s="379"/>
      <c r="D4124" s="379"/>
      <c r="E4124" s="379"/>
    </row>
    <row r="4125" customFormat="false" ht="12.75" hidden="false" customHeight="false" outlineLevel="0" collapsed="false">
      <c r="A4125" s="378"/>
      <c r="B4125" s="378"/>
      <c r="C4125" s="379"/>
      <c r="D4125" s="379"/>
      <c r="E4125" s="379"/>
    </row>
    <row r="4126" customFormat="false" ht="12.75" hidden="false" customHeight="false" outlineLevel="0" collapsed="false">
      <c r="A4126" s="378"/>
      <c r="B4126" s="378"/>
      <c r="C4126" s="379"/>
      <c r="D4126" s="379"/>
      <c r="E4126" s="379"/>
    </row>
    <row r="4127" customFormat="false" ht="12.75" hidden="false" customHeight="false" outlineLevel="0" collapsed="false">
      <c r="A4127" s="378"/>
      <c r="B4127" s="378"/>
      <c r="C4127" s="379"/>
      <c r="D4127" s="379"/>
      <c r="E4127" s="379"/>
    </row>
    <row r="4128" customFormat="false" ht="12.75" hidden="false" customHeight="false" outlineLevel="0" collapsed="false">
      <c r="A4128" s="378"/>
      <c r="B4128" s="378"/>
      <c r="C4128" s="379"/>
      <c r="D4128" s="379"/>
      <c r="E4128" s="379"/>
    </row>
    <row r="4129" customFormat="false" ht="12.75" hidden="false" customHeight="false" outlineLevel="0" collapsed="false">
      <c r="A4129" s="378"/>
      <c r="B4129" s="378"/>
      <c r="C4129" s="379"/>
      <c r="D4129" s="379"/>
      <c r="E4129" s="379"/>
    </row>
    <row r="4130" customFormat="false" ht="12.75" hidden="false" customHeight="false" outlineLevel="0" collapsed="false">
      <c r="A4130" s="378"/>
      <c r="B4130" s="378"/>
      <c r="C4130" s="379"/>
      <c r="D4130" s="379"/>
      <c r="E4130" s="379"/>
    </row>
    <row r="4131" customFormat="false" ht="12.75" hidden="false" customHeight="false" outlineLevel="0" collapsed="false">
      <c r="A4131" s="378"/>
      <c r="B4131" s="378"/>
      <c r="C4131" s="379"/>
      <c r="D4131" s="379"/>
      <c r="E4131" s="379"/>
    </row>
    <row r="4132" customFormat="false" ht="12.75" hidden="false" customHeight="false" outlineLevel="0" collapsed="false">
      <c r="A4132" s="378"/>
      <c r="B4132" s="378"/>
      <c r="C4132" s="379"/>
      <c r="D4132" s="379"/>
      <c r="E4132" s="379"/>
    </row>
    <row r="4133" customFormat="false" ht="12.75" hidden="false" customHeight="false" outlineLevel="0" collapsed="false">
      <c r="A4133" s="378"/>
      <c r="B4133" s="378"/>
      <c r="C4133" s="379"/>
      <c r="D4133" s="379"/>
      <c r="E4133" s="379"/>
    </row>
    <row r="4134" customFormat="false" ht="12.75" hidden="false" customHeight="false" outlineLevel="0" collapsed="false">
      <c r="A4134" s="378"/>
      <c r="B4134" s="378"/>
      <c r="C4134" s="379"/>
      <c r="D4134" s="379"/>
      <c r="E4134" s="379"/>
    </row>
    <row r="4135" customFormat="false" ht="12.75" hidden="false" customHeight="false" outlineLevel="0" collapsed="false">
      <c r="A4135" s="378"/>
      <c r="B4135" s="378"/>
      <c r="C4135" s="379"/>
      <c r="D4135" s="379"/>
      <c r="E4135" s="379"/>
    </row>
    <row r="4136" customFormat="false" ht="12.75" hidden="false" customHeight="false" outlineLevel="0" collapsed="false">
      <c r="A4136" s="378"/>
      <c r="B4136" s="378"/>
      <c r="C4136" s="379"/>
      <c r="D4136" s="379"/>
      <c r="E4136" s="379"/>
    </row>
    <row r="4137" customFormat="false" ht="12.75" hidden="false" customHeight="false" outlineLevel="0" collapsed="false">
      <c r="A4137" s="378"/>
      <c r="B4137" s="378"/>
      <c r="C4137" s="379"/>
      <c r="D4137" s="379"/>
      <c r="E4137" s="379"/>
    </row>
    <row r="4138" customFormat="false" ht="12.75" hidden="false" customHeight="false" outlineLevel="0" collapsed="false">
      <c r="A4138" s="378"/>
      <c r="B4138" s="378"/>
      <c r="C4138" s="379"/>
      <c r="D4138" s="379"/>
      <c r="E4138" s="379"/>
    </row>
    <row r="4139" customFormat="false" ht="12.75" hidden="false" customHeight="false" outlineLevel="0" collapsed="false">
      <c r="A4139" s="378"/>
      <c r="B4139" s="378"/>
      <c r="C4139" s="379"/>
      <c r="D4139" s="379"/>
      <c r="E4139" s="379"/>
    </row>
    <row r="4140" customFormat="false" ht="12.75" hidden="false" customHeight="false" outlineLevel="0" collapsed="false">
      <c r="A4140" s="378"/>
      <c r="B4140" s="378"/>
      <c r="C4140" s="379"/>
      <c r="D4140" s="379"/>
      <c r="E4140" s="379"/>
    </row>
    <row r="4141" customFormat="false" ht="12.75" hidden="false" customHeight="false" outlineLevel="0" collapsed="false">
      <c r="A4141" s="378"/>
      <c r="B4141" s="378"/>
      <c r="C4141" s="379"/>
      <c r="D4141" s="379"/>
      <c r="E4141" s="379"/>
    </row>
    <row r="4142" customFormat="false" ht="12.75" hidden="false" customHeight="false" outlineLevel="0" collapsed="false">
      <c r="A4142" s="378"/>
      <c r="B4142" s="378"/>
      <c r="C4142" s="379"/>
      <c r="D4142" s="379"/>
      <c r="E4142" s="379"/>
    </row>
    <row r="4143" customFormat="false" ht="12.75" hidden="false" customHeight="false" outlineLevel="0" collapsed="false">
      <c r="A4143" s="378"/>
      <c r="B4143" s="378"/>
      <c r="C4143" s="379"/>
      <c r="D4143" s="379"/>
      <c r="E4143" s="379"/>
    </row>
    <row r="4144" customFormat="false" ht="12.75" hidden="false" customHeight="false" outlineLevel="0" collapsed="false">
      <c r="A4144" s="378"/>
      <c r="B4144" s="378"/>
      <c r="C4144" s="379"/>
      <c r="D4144" s="379"/>
      <c r="E4144" s="379"/>
    </row>
    <row r="4145" customFormat="false" ht="12.75" hidden="false" customHeight="false" outlineLevel="0" collapsed="false">
      <c r="A4145" s="378"/>
      <c r="B4145" s="378"/>
      <c r="C4145" s="379"/>
      <c r="D4145" s="379"/>
      <c r="E4145" s="379"/>
    </row>
    <row r="4146" customFormat="false" ht="12.75" hidden="false" customHeight="false" outlineLevel="0" collapsed="false">
      <c r="A4146" s="378"/>
      <c r="B4146" s="378"/>
      <c r="C4146" s="379"/>
      <c r="D4146" s="379"/>
      <c r="E4146" s="379"/>
    </row>
    <row r="4147" customFormat="false" ht="12.75" hidden="false" customHeight="false" outlineLevel="0" collapsed="false">
      <c r="A4147" s="378"/>
      <c r="B4147" s="378"/>
      <c r="C4147" s="379"/>
      <c r="D4147" s="379"/>
      <c r="E4147" s="379"/>
    </row>
    <row r="4148" customFormat="false" ht="12.75" hidden="false" customHeight="false" outlineLevel="0" collapsed="false">
      <c r="A4148" s="378"/>
      <c r="B4148" s="378"/>
      <c r="C4148" s="379"/>
      <c r="D4148" s="379"/>
      <c r="E4148" s="379"/>
    </row>
    <row r="4149" customFormat="false" ht="12.75" hidden="false" customHeight="false" outlineLevel="0" collapsed="false">
      <c r="A4149" s="378"/>
      <c r="B4149" s="378"/>
      <c r="C4149" s="379"/>
      <c r="D4149" s="379"/>
      <c r="E4149" s="379"/>
    </row>
    <row r="4150" customFormat="false" ht="12.75" hidden="false" customHeight="false" outlineLevel="0" collapsed="false">
      <c r="A4150" s="378"/>
      <c r="B4150" s="378"/>
      <c r="C4150" s="379"/>
      <c r="D4150" s="379"/>
      <c r="E4150" s="379"/>
    </row>
    <row r="4151" customFormat="false" ht="12.75" hidden="false" customHeight="false" outlineLevel="0" collapsed="false">
      <c r="A4151" s="378"/>
      <c r="B4151" s="378"/>
      <c r="C4151" s="379"/>
      <c r="D4151" s="379"/>
      <c r="E4151" s="379"/>
    </row>
    <row r="4152" customFormat="false" ht="12.75" hidden="false" customHeight="false" outlineLevel="0" collapsed="false">
      <c r="A4152" s="378"/>
      <c r="B4152" s="378"/>
      <c r="C4152" s="379"/>
      <c r="D4152" s="379"/>
      <c r="E4152" s="379"/>
    </row>
    <row r="4153" customFormat="false" ht="12.75" hidden="false" customHeight="false" outlineLevel="0" collapsed="false">
      <c r="A4153" s="378"/>
      <c r="B4153" s="378"/>
      <c r="C4153" s="379"/>
      <c r="D4153" s="379"/>
      <c r="E4153" s="379"/>
    </row>
    <row r="4154" customFormat="false" ht="12.75" hidden="false" customHeight="false" outlineLevel="0" collapsed="false">
      <c r="A4154" s="378"/>
      <c r="B4154" s="378"/>
      <c r="C4154" s="379"/>
      <c r="D4154" s="379"/>
      <c r="E4154" s="379"/>
    </row>
    <row r="4155" customFormat="false" ht="12.75" hidden="false" customHeight="false" outlineLevel="0" collapsed="false">
      <c r="A4155" s="378"/>
      <c r="B4155" s="378"/>
      <c r="C4155" s="379"/>
      <c r="D4155" s="379"/>
      <c r="E4155" s="379"/>
    </row>
    <row r="4156" customFormat="false" ht="12.75" hidden="false" customHeight="false" outlineLevel="0" collapsed="false">
      <c r="A4156" s="378"/>
      <c r="B4156" s="378"/>
      <c r="C4156" s="379"/>
      <c r="D4156" s="379"/>
      <c r="E4156" s="379"/>
    </row>
    <row r="4157" customFormat="false" ht="12.75" hidden="false" customHeight="false" outlineLevel="0" collapsed="false">
      <c r="A4157" s="378"/>
      <c r="B4157" s="378"/>
      <c r="C4157" s="379"/>
      <c r="D4157" s="379"/>
      <c r="E4157" s="379"/>
    </row>
    <row r="4158" customFormat="false" ht="12.75" hidden="false" customHeight="false" outlineLevel="0" collapsed="false">
      <c r="A4158" s="378"/>
      <c r="B4158" s="378"/>
      <c r="C4158" s="379"/>
      <c r="D4158" s="379"/>
      <c r="E4158" s="379"/>
    </row>
    <row r="4159" customFormat="false" ht="12.75" hidden="false" customHeight="false" outlineLevel="0" collapsed="false">
      <c r="A4159" s="378"/>
      <c r="B4159" s="378"/>
      <c r="C4159" s="379"/>
      <c r="D4159" s="379"/>
      <c r="E4159" s="379"/>
    </row>
    <row r="4160" customFormat="false" ht="12.75" hidden="false" customHeight="false" outlineLevel="0" collapsed="false">
      <c r="A4160" s="378"/>
      <c r="B4160" s="378"/>
      <c r="C4160" s="379"/>
      <c r="D4160" s="379"/>
      <c r="E4160" s="379"/>
    </row>
    <row r="4161" customFormat="false" ht="12.75" hidden="false" customHeight="false" outlineLevel="0" collapsed="false">
      <c r="A4161" s="378"/>
      <c r="B4161" s="378"/>
      <c r="C4161" s="379"/>
      <c r="D4161" s="379"/>
      <c r="E4161" s="379"/>
    </row>
    <row r="4162" customFormat="false" ht="12.75" hidden="false" customHeight="false" outlineLevel="0" collapsed="false">
      <c r="A4162" s="378"/>
      <c r="B4162" s="378"/>
      <c r="C4162" s="379"/>
      <c r="D4162" s="379"/>
      <c r="E4162" s="379"/>
    </row>
    <row r="4164" customFormat="false" ht="12.75" hidden="false" customHeight="false" outlineLevel="0" collapsed="false">
      <c r="A4164" s="378"/>
      <c r="B4164" s="378"/>
      <c r="C4164" s="379"/>
      <c r="D4164" s="379"/>
      <c r="E4164" s="379"/>
    </row>
    <row r="4165" customFormat="false" ht="12.75" hidden="false" customHeight="false" outlineLevel="0" collapsed="false">
      <c r="A4165" s="378"/>
      <c r="B4165" s="378"/>
      <c r="C4165" s="379"/>
      <c r="D4165" s="379"/>
      <c r="E4165" s="379"/>
    </row>
    <row r="4166" customFormat="false" ht="12.75" hidden="false" customHeight="false" outlineLevel="0" collapsed="false">
      <c r="A4166" s="378"/>
      <c r="B4166" s="378"/>
      <c r="C4166" s="379"/>
      <c r="D4166" s="379"/>
      <c r="E4166" s="379"/>
    </row>
    <row r="4167" customFormat="false" ht="12.75" hidden="false" customHeight="false" outlineLevel="0" collapsed="false">
      <c r="A4167" s="378"/>
      <c r="B4167" s="378"/>
      <c r="C4167" s="379"/>
      <c r="D4167" s="379"/>
      <c r="E4167" s="379"/>
    </row>
    <row r="4168" customFormat="false" ht="12.75" hidden="false" customHeight="false" outlineLevel="0" collapsed="false">
      <c r="A4168" s="378"/>
      <c r="B4168" s="378"/>
      <c r="C4168" s="379"/>
      <c r="D4168" s="379"/>
      <c r="E4168" s="379"/>
    </row>
    <row r="4169" customFormat="false" ht="12.75" hidden="false" customHeight="false" outlineLevel="0" collapsed="false">
      <c r="A4169" s="378"/>
      <c r="B4169" s="378"/>
      <c r="C4169" s="379"/>
      <c r="D4169" s="379"/>
      <c r="E4169" s="379"/>
    </row>
    <row r="4170" customFormat="false" ht="12.75" hidden="false" customHeight="false" outlineLevel="0" collapsed="false">
      <c r="A4170" s="378"/>
      <c r="B4170" s="378"/>
      <c r="C4170" s="379"/>
      <c r="D4170" s="379"/>
      <c r="E4170" s="379"/>
    </row>
    <row r="4171" customFormat="false" ht="12.75" hidden="false" customHeight="false" outlineLevel="0" collapsed="false">
      <c r="A4171" s="378"/>
      <c r="B4171" s="378"/>
      <c r="C4171" s="379"/>
      <c r="D4171" s="379"/>
      <c r="E4171" s="379"/>
    </row>
    <row r="4172" customFormat="false" ht="12.75" hidden="false" customHeight="false" outlineLevel="0" collapsed="false">
      <c r="A4172" s="378"/>
      <c r="B4172" s="378"/>
      <c r="C4172" s="379"/>
      <c r="D4172" s="379"/>
      <c r="E4172" s="379"/>
    </row>
    <row r="4173" customFormat="false" ht="12.75" hidden="false" customHeight="false" outlineLevel="0" collapsed="false">
      <c r="A4173" s="378"/>
      <c r="B4173" s="378"/>
      <c r="C4173" s="379"/>
      <c r="D4173" s="379"/>
      <c r="E4173" s="379"/>
    </row>
    <row r="4174" customFormat="false" ht="12.75" hidden="false" customHeight="false" outlineLevel="0" collapsed="false">
      <c r="A4174" s="378"/>
      <c r="B4174" s="378"/>
      <c r="C4174" s="379"/>
      <c r="D4174" s="379"/>
      <c r="E4174" s="379"/>
    </row>
    <row r="4175" customFormat="false" ht="12.75" hidden="false" customHeight="false" outlineLevel="0" collapsed="false">
      <c r="A4175" s="378"/>
      <c r="B4175" s="378"/>
      <c r="C4175" s="379"/>
      <c r="D4175" s="379"/>
      <c r="E4175" s="379"/>
    </row>
    <row r="4176" customFormat="false" ht="12.75" hidden="false" customHeight="false" outlineLevel="0" collapsed="false">
      <c r="A4176" s="378"/>
      <c r="B4176" s="378"/>
      <c r="C4176" s="379"/>
      <c r="D4176" s="379"/>
      <c r="E4176" s="379"/>
    </row>
    <row r="4177" customFormat="false" ht="12.75" hidden="false" customHeight="false" outlineLevel="0" collapsed="false">
      <c r="A4177" s="378"/>
      <c r="B4177" s="378"/>
      <c r="C4177" s="379"/>
      <c r="D4177" s="379"/>
      <c r="E4177" s="379"/>
    </row>
    <row r="4178" customFormat="false" ht="12.75" hidden="false" customHeight="false" outlineLevel="0" collapsed="false">
      <c r="A4178" s="378"/>
      <c r="B4178" s="378"/>
      <c r="C4178" s="379"/>
      <c r="D4178" s="379"/>
      <c r="E4178" s="379"/>
    </row>
    <row r="4179" customFormat="false" ht="12.75" hidden="false" customHeight="false" outlineLevel="0" collapsed="false">
      <c r="A4179" s="378"/>
      <c r="B4179" s="378"/>
      <c r="C4179" s="379"/>
      <c r="D4179" s="379"/>
      <c r="E4179" s="379"/>
    </row>
    <row r="4180" customFormat="false" ht="12.75" hidden="false" customHeight="false" outlineLevel="0" collapsed="false">
      <c r="A4180" s="378"/>
      <c r="B4180" s="378"/>
      <c r="C4180" s="379"/>
      <c r="D4180" s="379"/>
      <c r="E4180" s="379"/>
    </row>
    <row r="4181" customFormat="false" ht="12.75" hidden="false" customHeight="false" outlineLevel="0" collapsed="false">
      <c r="A4181" s="378"/>
      <c r="B4181" s="378"/>
      <c r="C4181" s="379"/>
      <c r="D4181" s="379"/>
      <c r="E4181" s="379"/>
    </row>
    <row r="4182" customFormat="false" ht="12.75" hidden="false" customHeight="false" outlineLevel="0" collapsed="false">
      <c r="A4182" s="378"/>
      <c r="B4182" s="378"/>
      <c r="C4182" s="379"/>
      <c r="D4182" s="379"/>
      <c r="E4182" s="379"/>
    </row>
    <row r="4183" customFormat="false" ht="12.75" hidden="false" customHeight="false" outlineLevel="0" collapsed="false">
      <c r="A4183" s="378"/>
      <c r="B4183" s="378"/>
      <c r="C4183" s="379"/>
      <c r="D4183" s="379"/>
      <c r="E4183" s="379"/>
    </row>
    <row r="4184" customFormat="false" ht="12.75" hidden="false" customHeight="false" outlineLevel="0" collapsed="false">
      <c r="A4184" s="378"/>
      <c r="B4184" s="378"/>
      <c r="C4184" s="379"/>
      <c r="D4184" s="379"/>
      <c r="E4184" s="379"/>
    </row>
    <row r="4185" customFormat="false" ht="12.75" hidden="false" customHeight="false" outlineLevel="0" collapsed="false">
      <c r="A4185" s="378"/>
      <c r="B4185" s="378"/>
      <c r="C4185" s="379"/>
      <c r="D4185" s="379"/>
      <c r="E4185" s="379"/>
    </row>
    <row r="4186" customFormat="false" ht="12.75" hidden="false" customHeight="false" outlineLevel="0" collapsed="false">
      <c r="A4186" s="378"/>
      <c r="B4186" s="378"/>
      <c r="C4186" s="379"/>
      <c r="D4186" s="379"/>
      <c r="E4186" s="379"/>
    </row>
    <row r="4187" customFormat="false" ht="12.75" hidden="false" customHeight="false" outlineLevel="0" collapsed="false">
      <c r="A4187" s="378"/>
      <c r="B4187" s="378"/>
      <c r="C4187" s="379"/>
      <c r="D4187" s="379"/>
      <c r="E4187" s="379"/>
    </row>
    <row r="4188" customFormat="false" ht="12.75" hidden="false" customHeight="false" outlineLevel="0" collapsed="false">
      <c r="A4188" s="378"/>
      <c r="B4188" s="378"/>
      <c r="C4188" s="379"/>
      <c r="D4188" s="379"/>
      <c r="E4188" s="379"/>
    </row>
    <row r="4189" customFormat="false" ht="12.75" hidden="false" customHeight="false" outlineLevel="0" collapsed="false">
      <c r="A4189" s="378"/>
      <c r="B4189" s="378"/>
      <c r="C4189" s="379"/>
      <c r="D4189" s="379"/>
      <c r="E4189" s="379"/>
    </row>
    <row r="4190" customFormat="false" ht="12.75" hidden="false" customHeight="false" outlineLevel="0" collapsed="false">
      <c r="A4190" s="378"/>
      <c r="B4190" s="378"/>
      <c r="C4190" s="379"/>
      <c r="D4190" s="379"/>
      <c r="E4190" s="379"/>
    </row>
    <row r="4191" customFormat="false" ht="12.75" hidden="false" customHeight="false" outlineLevel="0" collapsed="false">
      <c r="A4191" s="378"/>
      <c r="B4191" s="378"/>
      <c r="C4191" s="379"/>
      <c r="D4191" s="379"/>
      <c r="E4191" s="379"/>
    </row>
    <row r="4192" customFormat="false" ht="12.75" hidden="false" customHeight="false" outlineLevel="0" collapsed="false">
      <c r="A4192" s="378"/>
      <c r="B4192" s="378"/>
      <c r="C4192" s="379"/>
      <c r="D4192" s="379"/>
      <c r="E4192" s="379"/>
    </row>
    <row r="4193" customFormat="false" ht="12.75" hidden="false" customHeight="false" outlineLevel="0" collapsed="false">
      <c r="A4193" s="378"/>
      <c r="B4193" s="378"/>
      <c r="C4193" s="379"/>
      <c r="D4193" s="379"/>
      <c r="E4193" s="379"/>
    </row>
    <row r="4194" customFormat="false" ht="12.75" hidden="false" customHeight="false" outlineLevel="0" collapsed="false">
      <c r="A4194" s="378"/>
      <c r="B4194" s="378"/>
      <c r="C4194" s="379"/>
      <c r="D4194" s="379"/>
      <c r="E4194" s="379"/>
    </row>
    <row r="4195" customFormat="false" ht="12.75" hidden="false" customHeight="false" outlineLevel="0" collapsed="false">
      <c r="A4195" s="378"/>
      <c r="B4195" s="378"/>
      <c r="C4195" s="379"/>
      <c r="D4195" s="379"/>
      <c r="E4195" s="379"/>
    </row>
    <row r="4196" customFormat="false" ht="12.75" hidden="false" customHeight="false" outlineLevel="0" collapsed="false">
      <c r="A4196" s="378"/>
      <c r="B4196" s="378"/>
      <c r="C4196" s="379"/>
      <c r="D4196" s="379"/>
      <c r="E4196" s="379"/>
    </row>
    <row r="4197" customFormat="false" ht="12.75" hidden="false" customHeight="false" outlineLevel="0" collapsed="false">
      <c r="A4197" s="378"/>
      <c r="B4197" s="378"/>
      <c r="C4197" s="379"/>
      <c r="D4197" s="379"/>
      <c r="E4197" s="379"/>
    </row>
    <row r="4198" customFormat="false" ht="12.75" hidden="false" customHeight="false" outlineLevel="0" collapsed="false">
      <c r="A4198" s="378"/>
      <c r="B4198" s="378"/>
      <c r="C4198" s="379"/>
      <c r="D4198" s="379"/>
      <c r="E4198" s="379"/>
    </row>
    <row r="4199" customFormat="false" ht="12.75" hidden="false" customHeight="false" outlineLevel="0" collapsed="false">
      <c r="A4199" s="378"/>
      <c r="B4199" s="378"/>
      <c r="C4199" s="379"/>
      <c r="D4199" s="379"/>
      <c r="E4199" s="379"/>
    </row>
    <row r="4200" customFormat="false" ht="12.75" hidden="false" customHeight="false" outlineLevel="0" collapsed="false">
      <c r="A4200" s="378"/>
      <c r="B4200" s="378"/>
      <c r="C4200" s="379"/>
      <c r="D4200" s="379"/>
      <c r="E4200" s="379"/>
    </row>
    <row r="4201" customFormat="false" ht="12.75" hidden="false" customHeight="false" outlineLevel="0" collapsed="false">
      <c r="A4201" s="378"/>
      <c r="B4201" s="378"/>
      <c r="C4201" s="379"/>
      <c r="D4201" s="379"/>
      <c r="E4201" s="379"/>
    </row>
    <row r="4202" customFormat="false" ht="12.75" hidden="false" customHeight="false" outlineLevel="0" collapsed="false">
      <c r="A4202" s="378"/>
      <c r="B4202" s="378"/>
      <c r="C4202" s="379"/>
      <c r="D4202" s="379"/>
      <c r="E4202" s="379"/>
    </row>
    <row r="4203" customFormat="false" ht="12.75" hidden="false" customHeight="false" outlineLevel="0" collapsed="false">
      <c r="A4203" s="378"/>
      <c r="B4203" s="378"/>
      <c r="C4203" s="379"/>
      <c r="D4203" s="379"/>
      <c r="E4203" s="379"/>
    </row>
    <row r="4204" customFormat="false" ht="12.75" hidden="false" customHeight="false" outlineLevel="0" collapsed="false">
      <c r="A4204" s="378"/>
      <c r="B4204" s="378"/>
      <c r="C4204" s="379"/>
      <c r="D4204" s="379"/>
      <c r="E4204" s="379"/>
    </row>
    <row r="4205" customFormat="false" ht="12.75" hidden="false" customHeight="false" outlineLevel="0" collapsed="false">
      <c r="A4205" s="378"/>
      <c r="B4205" s="378"/>
      <c r="C4205" s="379"/>
      <c r="D4205" s="379"/>
      <c r="E4205" s="379"/>
    </row>
    <row r="4206" customFormat="false" ht="12.75" hidden="false" customHeight="false" outlineLevel="0" collapsed="false">
      <c r="A4206" s="378"/>
      <c r="B4206" s="378"/>
      <c r="C4206" s="379"/>
      <c r="D4206" s="379"/>
      <c r="E4206" s="379"/>
    </row>
    <row r="4207" customFormat="false" ht="12.75" hidden="false" customHeight="false" outlineLevel="0" collapsed="false">
      <c r="A4207" s="378"/>
      <c r="B4207" s="378"/>
      <c r="C4207" s="379"/>
      <c r="D4207" s="379"/>
      <c r="E4207" s="379"/>
    </row>
    <row r="4208" customFormat="false" ht="12.75" hidden="false" customHeight="false" outlineLevel="0" collapsed="false">
      <c r="A4208" s="378"/>
      <c r="B4208" s="378"/>
      <c r="C4208" s="379"/>
      <c r="D4208" s="379"/>
      <c r="E4208" s="379"/>
    </row>
    <row r="4209" customFormat="false" ht="12.75" hidden="false" customHeight="false" outlineLevel="0" collapsed="false">
      <c r="A4209" s="378"/>
      <c r="B4209" s="378"/>
      <c r="C4209" s="379"/>
      <c r="D4209" s="379"/>
      <c r="E4209" s="379"/>
    </row>
    <row r="4210" customFormat="false" ht="12.75" hidden="false" customHeight="false" outlineLevel="0" collapsed="false">
      <c r="A4210" s="378"/>
      <c r="B4210" s="378"/>
      <c r="C4210" s="379"/>
      <c r="D4210" s="379"/>
      <c r="E4210" s="379"/>
    </row>
    <row r="4211" customFormat="false" ht="12.75" hidden="false" customHeight="false" outlineLevel="0" collapsed="false">
      <c r="A4211" s="378"/>
      <c r="B4211" s="378"/>
      <c r="C4211" s="379"/>
      <c r="D4211" s="379"/>
      <c r="E4211" s="379"/>
    </row>
    <row r="4212" customFormat="false" ht="12.75" hidden="false" customHeight="false" outlineLevel="0" collapsed="false">
      <c r="A4212" s="378"/>
      <c r="B4212" s="378"/>
      <c r="C4212" s="379"/>
      <c r="D4212" s="379"/>
      <c r="E4212" s="379"/>
    </row>
    <row r="4213" customFormat="false" ht="12.75" hidden="false" customHeight="false" outlineLevel="0" collapsed="false">
      <c r="A4213" s="378"/>
      <c r="B4213" s="378"/>
      <c r="C4213" s="379"/>
      <c r="D4213" s="379"/>
      <c r="E4213" s="379"/>
    </row>
    <row r="4214" customFormat="false" ht="12.75" hidden="false" customHeight="false" outlineLevel="0" collapsed="false">
      <c r="A4214" s="378"/>
      <c r="B4214" s="378"/>
      <c r="C4214" s="379"/>
      <c r="D4214" s="379"/>
      <c r="E4214" s="379"/>
    </row>
    <row r="4215" customFormat="false" ht="12.75" hidden="false" customHeight="false" outlineLevel="0" collapsed="false">
      <c r="A4215" s="378"/>
      <c r="B4215" s="378"/>
      <c r="C4215" s="379"/>
      <c r="D4215" s="379"/>
      <c r="E4215" s="379"/>
    </row>
    <row r="4216" customFormat="false" ht="12.75" hidden="false" customHeight="false" outlineLevel="0" collapsed="false">
      <c r="A4216" s="378"/>
      <c r="B4216" s="378"/>
      <c r="C4216" s="379"/>
      <c r="D4216" s="379"/>
      <c r="E4216" s="379"/>
    </row>
    <row r="4217" customFormat="false" ht="12.75" hidden="false" customHeight="false" outlineLevel="0" collapsed="false">
      <c r="A4217" s="378"/>
      <c r="B4217" s="378"/>
      <c r="C4217" s="379"/>
      <c r="D4217" s="379"/>
      <c r="E4217" s="379"/>
    </row>
    <row r="4218" customFormat="false" ht="12.75" hidden="false" customHeight="false" outlineLevel="0" collapsed="false">
      <c r="A4218" s="378"/>
      <c r="B4218" s="378"/>
      <c r="C4218" s="379"/>
      <c r="D4218" s="379"/>
      <c r="E4218" s="379"/>
    </row>
    <row r="4220" customFormat="false" ht="12.75" hidden="false" customHeight="false" outlineLevel="0" collapsed="false">
      <c r="A4220" s="378"/>
      <c r="B4220" s="378"/>
      <c r="C4220" s="379"/>
      <c r="D4220" s="379"/>
      <c r="E4220" s="379"/>
    </row>
    <row r="4221" customFormat="false" ht="12.75" hidden="false" customHeight="false" outlineLevel="0" collapsed="false">
      <c r="A4221" s="378"/>
      <c r="B4221" s="378"/>
      <c r="C4221" s="379"/>
      <c r="D4221" s="379"/>
      <c r="E4221" s="379"/>
    </row>
    <row r="4222" customFormat="false" ht="12.75" hidden="false" customHeight="false" outlineLevel="0" collapsed="false">
      <c r="A4222" s="378"/>
      <c r="B4222" s="378"/>
      <c r="C4222" s="379"/>
      <c r="D4222" s="379"/>
      <c r="E4222" s="379"/>
    </row>
    <row r="4223" customFormat="false" ht="12.75" hidden="false" customHeight="false" outlineLevel="0" collapsed="false">
      <c r="A4223" s="378"/>
      <c r="B4223" s="378"/>
      <c r="C4223" s="379"/>
      <c r="D4223" s="379"/>
      <c r="E4223" s="379"/>
    </row>
    <row r="4224" customFormat="false" ht="12.75" hidden="false" customHeight="false" outlineLevel="0" collapsed="false">
      <c r="A4224" s="378"/>
      <c r="B4224" s="378"/>
      <c r="C4224" s="379"/>
      <c r="D4224" s="379"/>
      <c r="E4224" s="379"/>
    </row>
    <row r="4225" customFormat="false" ht="12.75" hidden="false" customHeight="false" outlineLevel="0" collapsed="false">
      <c r="A4225" s="378"/>
      <c r="B4225" s="378"/>
      <c r="C4225" s="379"/>
      <c r="D4225" s="379"/>
      <c r="E4225" s="379"/>
    </row>
    <row r="4226" customFormat="false" ht="12.75" hidden="false" customHeight="false" outlineLevel="0" collapsed="false">
      <c r="A4226" s="378"/>
      <c r="B4226" s="378"/>
      <c r="C4226" s="379"/>
      <c r="D4226" s="379"/>
      <c r="E4226" s="379"/>
    </row>
    <row r="4227" customFormat="false" ht="12.75" hidden="false" customHeight="false" outlineLevel="0" collapsed="false">
      <c r="A4227" s="378"/>
      <c r="B4227" s="378"/>
      <c r="C4227" s="379"/>
      <c r="D4227" s="379"/>
      <c r="E4227" s="379"/>
    </row>
    <row r="4228" customFormat="false" ht="12.75" hidden="false" customHeight="false" outlineLevel="0" collapsed="false">
      <c r="A4228" s="378"/>
      <c r="B4228" s="378"/>
      <c r="C4228" s="379"/>
      <c r="D4228" s="379"/>
      <c r="E4228" s="379"/>
    </row>
    <row r="4229" customFormat="false" ht="12.75" hidden="false" customHeight="false" outlineLevel="0" collapsed="false">
      <c r="A4229" s="378"/>
      <c r="B4229" s="378"/>
      <c r="C4229" s="379"/>
      <c r="D4229" s="379"/>
      <c r="E4229" s="379"/>
    </row>
    <row r="4230" customFormat="false" ht="12.75" hidden="false" customHeight="false" outlineLevel="0" collapsed="false">
      <c r="A4230" s="378"/>
      <c r="B4230" s="378"/>
      <c r="C4230" s="379"/>
      <c r="D4230" s="379"/>
      <c r="E4230" s="379"/>
    </row>
    <row r="4231" customFormat="false" ht="12.75" hidden="false" customHeight="false" outlineLevel="0" collapsed="false">
      <c r="A4231" s="378"/>
      <c r="B4231" s="378"/>
      <c r="C4231" s="379"/>
      <c r="D4231" s="379"/>
      <c r="E4231" s="379"/>
    </row>
    <row r="4232" customFormat="false" ht="12.75" hidden="false" customHeight="false" outlineLevel="0" collapsed="false">
      <c r="A4232" s="378"/>
      <c r="B4232" s="378"/>
      <c r="C4232" s="379"/>
      <c r="D4232" s="379"/>
      <c r="E4232" s="379"/>
    </row>
    <row r="4233" customFormat="false" ht="12.75" hidden="false" customHeight="false" outlineLevel="0" collapsed="false">
      <c r="A4233" s="378"/>
      <c r="B4233" s="378"/>
      <c r="C4233" s="379"/>
      <c r="D4233" s="379"/>
      <c r="E4233" s="379"/>
    </row>
    <row r="4234" customFormat="false" ht="12.75" hidden="false" customHeight="false" outlineLevel="0" collapsed="false">
      <c r="A4234" s="378"/>
      <c r="B4234" s="378"/>
      <c r="C4234" s="379"/>
      <c r="D4234" s="379"/>
      <c r="E4234" s="379"/>
    </row>
    <row r="4235" customFormat="false" ht="12.75" hidden="false" customHeight="false" outlineLevel="0" collapsed="false">
      <c r="A4235" s="378"/>
      <c r="B4235" s="378"/>
      <c r="C4235" s="379"/>
      <c r="D4235" s="379"/>
      <c r="E4235" s="379"/>
    </row>
    <row r="4236" customFormat="false" ht="12.75" hidden="false" customHeight="false" outlineLevel="0" collapsed="false">
      <c r="A4236" s="378"/>
      <c r="B4236" s="378"/>
      <c r="C4236" s="379"/>
      <c r="D4236" s="379"/>
      <c r="E4236" s="379"/>
    </row>
    <row r="4237" customFormat="false" ht="12.75" hidden="false" customHeight="false" outlineLevel="0" collapsed="false">
      <c r="A4237" s="378"/>
      <c r="B4237" s="378"/>
      <c r="C4237" s="379"/>
      <c r="D4237" s="379"/>
      <c r="E4237" s="379"/>
    </row>
    <row r="4238" customFormat="false" ht="12.75" hidden="false" customHeight="false" outlineLevel="0" collapsed="false">
      <c r="A4238" s="378"/>
      <c r="B4238" s="378"/>
      <c r="C4238" s="379"/>
      <c r="D4238" s="379"/>
      <c r="E4238" s="379"/>
    </row>
    <row r="4239" customFormat="false" ht="12.75" hidden="false" customHeight="false" outlineLevel="0" collapsed="false">
      <c r="A4239" s="378"/>
      <c r="B4239" s="378"/>
      <c r="C4239" s="379"/>
      <c r="D4239" s="379"/>
      <c r="E4239" s="379"/>
    </row>
    <row r="4240" customFormat="false" ht="12.75" hidden="false" customHeight="false" outlineLevel="0" collapsed="false">
      <c r="A4240" s="378"/>
      <c r="B4240" s="378"/>
      <c r="C4240" s="379"/>
      <c r="D4240" s="379"/>
      <c r="E4240" s="379"/>
    </row>
    <row r="4241" customFormat="false" ht="12.75" hidden="false" customHeight="false" outlineLevel="0" collapsed="false">
      <c r="A4241" s="378"/>
      <c r="B4241" s="378"/>
      <c r="C4241" s="379"/>
      <c r="D4241" s="379"/>
      <c r="E4241" s="379"/>
    </row>
    <row r="4242" customFormat="false" ht="12.75" hidden="false" customHeight="false" outlineLevel="0" collapsed="false">
      <c r="A4242" s="378"/>
      <c r="B4242" s="378"/>
      <c r="C4242" s="379"/>
      <c r="D4242" s="379"/>
      <c r="E4242" s="379"/>
    </row>
    <row r="4243" customFormat="false" ht="12.75" hidden="false" customHeight="false" outlineLevel="0" collapsed="false">
      <c r="A4243" s="378"/>
      <c r="B4243" s="378"/>
      <c r="C4243" s="379"/>
      <c r="D4243" s="379"/>
      <c r="E4243" s="379"/>
    </row>
    <row r="4244" customFormat="false" ht="12.75" hidden="false" customHeight="false" outlineLevel="0" collapsed="false">
      <c r="A4244" s="378"/>
      <c r="B4244" s="378"/>
      <c r="C4244" s="379"/>
      <c r="D4244" s="379"/>
      <c r="E4244" s="379"/>
    </row>
    <row r="4245" customFormat="false" ht="12.75" hidden="false" customHeight="false" outlineLevel="0" collapsed="false">
      <c r="A4245" s="378"/>
      <c r="B4245" s="378"/>
      <c r="C4245" s="379"/>
      <c r="D4245" s="379"/>
      <c r="E4245" s="379"/>
    </row>
    <row r="4246" customFormat="false" ht="12.75" hidden="false" customHeight="false" outlineLevel="0" collapsed="false">
      <c r="A4246" s="378"/>
      <c r="B4246" s="378"/>
      <c r="C4246" s="379"/>
      <c r="D4246" s="379"/>
      <c r="E4246" s="379"/>
    </row>
    <row r="4247" customFormat="false" ht="12.75" hidden="false" customHeight="false" outlineLevel="0" collapsed="false">
      <c r="A4247" s="378"/>
      <c r="B4247" s="378"/>
      <c r="C4247" s="379"/>
      <c r="D4247" s="379"/>
      <c r="E4247" s="379"/>
    </row>
    <row r="4248" customFormat="false" ht="12.75" hidden="false" customHeight="false" outlineLevel="0" collapsed="false">
      <c r="A4248" s="378"/>
      <c r="B4248" s="378"/>
      <c r="C4248" s="379"/>
      <c r="D4248" s="379"/>
      <c r="E4248" s="379"/>
    </row>
    <row r="4249" customFormat="false" ht="12.75" hidden="false" customHeight="false" outlineLevel="0" collapsed="false">
      <c r="A4249" s="378"/>
      <c r="B4249" s="378"/>
      <c r="C4249" s="379"/>
      <c r="D4249" s="379"/>
      <c r="E4249" s="379"/>
    </row>
    <row r="4250" customFormat="false" ht="12.75" hidden="false" customHeight="false" outlineLevel="0" collapsed="false">
      <c r="A4250" s="378"/>
      <c r="B4250" s="378"/>
      <c r="C4250" s="379"/>
      <c r="D4250" s="379"/>
      <c r="E4250" s="379"/>
    </row>
    <row r="4251" customFormat="false" ht="12.75" hidden="false" customHeight="false" outlineLevel="0" collapsed="false">
      <c r="A4251" s="378"/>
      <c r="B4251" s="378"/>
      <c r="C4251" s="379"/>
      <c r="D4251" s="379"/>
      <c r="E4251" s="379"/>
    </row>
    <row r="4252" customFormat="false" ht="12.75" hidden="false" customHeight="false" outlineLevel="0" collapsed="false">
      <c r="A4252" s="378"/>
      <c r="B4252" s="378"/>
      <c r="C4252" s="379"/>
      <c r="D4252" s="379"/>
      <c r="E4252" s="379"/>
    </row>
    <row r="4253" customFormat="false" ht="12.75" hidden="false" customHeight="false" outlineLevel="0" collapsed="false">
      <c r="A4253" s="378"/>
      <c r="B4253" s="378"/>
      <c r="C4253" s="379"/>
      <c r="D4253" s="379"/>
      <c r="E4253" s="379"/>
    </row>
    <row r="4254" customFormat="false" ht="12.75" hidden="false" customHeight="false" outlineLevel="0" collapsed="false">
      <c r="A4254" s="378"/>
      <c r="B4254" s="378"/>
      <c r="C4254" s="379"/>
      <c r="D4254" s="379"/>
      <c r="E4254" s="379"/>
    </row>
    <row r="4255" customFormat="false" ht="12.75" hidden="false" customHeight="false" outlineLevel="0" collapsed="false">
      <c r="A4255" s="378"/>
      <c r="B4255" s="378"/>
      <c r="C4255" s="379"/>
      <c r="D4255" s="379"/>
      <c r="E4255" s="379"/>
    </row>
    <row r="4256" customFormat="false" ht="12.75" hidden="false" customHeight="false" outlineLevel="0" collapsed="false">
      <c r="A4256" s="378"/>
      <c r="B4256" s="378"/>
      <c r="C4256" s="379"/>
      <c r="D4256" s="379"/>
      <c r="E4256" s="379"/>
    </row>
    <row r="4257" customFormat="false" ht="12.75" hidden="false" customHeight="false" outlineLevel="0" collapsed="false">
      <c r="A4257" s="378"/>
      <c r="B4257" s="378"/>
      <c r="C4257" s="379"/>
      <c r="D4257" s="379"/>
      <c r="E4257" s="379"/>
    </row>
    <row r="4258" customFormat="false" ht="12.75" hidden="false" customHeight="false" outlineLevel="0" collapsed="false">
      <c r="A4258" s="378"/>
      <c r="B4258" s="378"/>
      <c r="C4258" s="379"/>
      <c r="D4258" s="379"/>
      <c r="E4258" s="379"/>
    </row>
    <row r="4259" customFormat="false" ht="12.75" hidden="false" customHeight="false" outlineLevel="0" collapsed="false">
      <c r="A4259" s="378"/>
      <c r="B4259" s="378"/>
      <c r="C4259" s="379"/>
      <c r="D4259" s="379"/>
      <c r="E4259" s="379"/>
    </row>
    <row r="4260" customFormat="false" ht="12.75" hidden="false" customHeight="false" outlineLevel="0" collapsed="false">
      <c r="A4260" s="378"/>
      <c r="B4260" s="378"/>
      <c r="C4260" s="379"/>
      <c r="D4260" s="379"/>
      <c r="E4260" s="379"/>
    </row>
    <row r="4261" customFormat="false" ht="12.75" hidden="false" customHeight="false" outlineLevel="0" collapsed="false">
      <c r="A4261" s="378"/>
      <c r="B4261" s="378"/>
      <c r="C4261" s="379"/>
      <c r="D4261" s="379"/>
      <c r="E4261" s="379"/>
    </row>
    <row r="4262" customFormat="false" ht="12.75" hidden="false" customHeight="false" outlineLevel="0" collapsed="false">
      <c r="A4262" s="378"/>
      <c r="B4262" s="378"/>
      <c r="C4262" s="379"/>
      <c r="D4262" s="379"/>
      <c r="E4262" s="379"/>
    </row>
    <row r="4263" customFormat="false" ht="12.75" hidden="false" customHeight="false" outlineLevel="0" collapsed="false">
      <c r="A4263" s="378"/>
      <c r="B4263" s="378"/>
      <c r="C4263" s="379"/>
      <c r="D4263" s="379"/>
      <c r="E4263" s="379"/>
    </row>
    <row r="4264" customFormat="false" ht="12.75" hidden="false" customHeight="false" outlineLevel="0" collapsed="false">
      <c r="A4264" s="378"/>
      <c r="B4264" s="378"/>
      <c r="C4264" s="379"/>
      <c r="D4264" s="379"/>
      <c r="E4264" s="379"/>
    </row>
    <row r="4265" customFormat="false" ht="12.75" hidden="false" customHeight="false" outlineLevel="0" collapsed="false">
      <c r="A4265" s="378"/>
      <c r="B4265" s="378"/>
      <c r="C4265" s="379"/>
      <c r="D4265" s="379"/>
      <c r="E4265" s="379"/>
    </row>
    <row r="4266" customFormat="false" ht="12.75" hidden="false" customHeight="false" outlineLevel="0" collapsed="false">
      <c r="A4266" s="378"/>
      <c r="B4266" s="378"/>
      <c r="C4266" s="379"/>
      <c r="D4266" s="379"/>
      <c r="E4266" s="379"/>
    </row>
    <row r="4267" customFormat="false" ht="12.75" hidden="false" customHeight="false" outlineLevel="0" collapsed="false">
      <c r="A4267" s="378"/>
      <c r="B4267" s="378"/>
      <c r="C4267" s="379"/>
      <c r="D4267" s="379"/>
      <c r="E4267" s="379"/>
    </row>
    <row r="4268" customFormat="false" ht="12.75" hidden="false" customHeight="false" outlineLevel="0" collapsed="false">
      <c r="A4268" s="378"/>
      <c r="B4268" s="378"/>
      <c r="C4268" s="379"/>
      <c r="D4268" s="379"/>
      <c r="E4268" s="379"/>
    </row>
    <row r="4269" customFormat="false" ht="12.75" hidden="false" customHeight="false" outlineLevel="0" collapsed="false">
      <c r="A4269" s="378"/>
      <c r="B4269" s="378"/>
      <c r="C4269" s="379"/>
      <c r="D4269" s="379"/>
      <c r="E4269" s="379"/>
    </row>
    <row r="4270" customFormat="false" ht="12.75" hidden="false" customHeight="false" outlineLevel="0" collapsed="false">
      <c r="A4270" s="378"/>
      <c r="B4270" s="378"/>
      <c r="C4270" s="379"/>
      <c r="D4270" s="379"/>
      <c r="E4270" s="379"/>
    </row>
    <row r="4271" customFormat="false" ht="12.75" hidden="false" customHeight="false" outlineLevel="0" collapsed="false">
      <c r="A4271" s="378"/>
      <c r="B4271" s="378"/>
      <c r="C4271" s="379"/>
      <c r="D4271" s="379"/>
      <c r="E4271" s="379"/>
    </row>
    <row r="4272" customFormat="false" ht="12.75" hidden="false" customHeight="false" outlineLevel="0" collapsed="false">
      <c r="A4272" s="378"/>
      <c r="B4272" s="378"/>
      <c r="C4272" s="379"/>
      <c r="D4272" s="379"/>
      <c r="E4272" s="379"/>
    </row>
    <row r="4273" customFormat="false" ht="12.75" hidden="false" customHeight="false" outlineLevel="0" collapsed="false">
      <c r="A4273" s="378"/>
      <c r="B4273" s="378"/>
      <c r="C4273" s="379"/>
      <c r="D4273" s="379"/>
      <c r="E4273" s="379"/>
    </row>
    <row r="4274" customFormat="false" ht="12.75" hidden="false" customHeight="false" outlineLevel="0" collapsed="false">
      <c r="A4274" s="378"/>
      <c r="B4274" s="378"/>
      <c r="C4274" s="379"/>
      <c r="D4274" s="379"/>
      <c r="E4274" s="379"/>
    </row>
    <row r="4276" customFormat="false" ht="12.75" hidden="false" customHeight="false" outlineLevel="0" collapsed="false">
      <c r="A4276" s="378"/>
      <c r="B4276" s="378"/>
      <c r="C4276" s="379"/>
      <c r="D4276" s="379"/>
      <c r="E4276" s="379"/>
    </row>
    <row r="4277" customFormat="false" ht="12.75" hidden="false" customHeight="false" outlineLevel="0" collapsed="false">
      <c r="A4277" s="378"/>
      <c r="B4277" s="378"/>
      <c r="C4277" s="379"/>
      <c r="D4277" s="379"/>
      <c r="E4277" s="379"/>
    </row>
    <row r="4278" customFormat="false" ht="12.75" hidden="false" customHeight="false" outlineLevel="0" collapsed="false">
      <c r="A4278" s="378"/>
      <c r="B4278" s="378"/>
      <c r="C4278" s="379"/>
      <c r="D4278" s="379"/>
      <c r="E4278" s="379"/>
    </row>
    <row r="4279" customFormat="false" ht="12.75" hidden="false" customHeight="false" outlineLevel="0" collapsed="false">
      <c r="A4279" s="378"/>
      <c r="B4279" s="378"/>
      <c r="C4279" s="379"/>
      <c r="D4279" s="379"/>
      <c r="E4279" s="379"/>
    </row>
    <row r="4280" customFormat="false" ht="12.75" hidden="false" customHeight="false" outlineLevel="0" collapsed="false">
      <c r="A4280" s="378"/>
      <c r="B4280" s="378"/>
      <c r="C4280" s="379"/>
      <c r="D4280" s="379"/>
      <c r="E4280" s="379"/>
    </row>
    <row r="4281" customFormat="false" ht="12.75" hidden="false" customHeight="false" outlineLevel="0" collapsed="false">
      <c r="A4281" s="378"/>
      <c r="B4281" s="378"/>
      <c r="C4281" s="379"/>
      <c r="D4281" s="379"/>
      <c r="E4281" s="379"/>
    </row>
    <row r="4282" customFormat="false" ht="12.75" hidden="false" customHeight="false" outlineLevel="0" collapsed="false">
      <c r="A4282" s="378"/>
      <c r="B4282" s="378"/>
      <c r="C4282" s="379"/>
      <c r="D4282" s="379"/>
      <c r="E4282" s="379"/>
    </row>
    <row r="4283" customFormat="false" ht="12.75" hidden="false" customHeight="false" outlineLevel="0" collapsed="false">
      <c r="A4283" s="378"/>
      <c r="B4283" s="378"/>
      <c r="C4283" s="379"/>
      <c r="D4283" s="379"/>
      <c r="E4283" s="379"/>
    </row>
    <row r="4284" customFormat="false" ht="12.75" hidden="false" customHeight="false" outlineLevel="0" collapsed="false">
      <c r="A4284" s="378"/>
      <c r="B4284" s="378"/>
      <c r="C4284" s="379"/>
      <c r="D4284" s="379"/>
      <c r="E4284" s="379"/>
    </row>
    <row r="4285" customFormat="false" ht="12.75" hidden="false" customHeight="false" outlineLevel="0" collapsed="false">
      <c r="A4285" s="378"/>
      <c r="B4285" s="378"/>
      <c r="C4285" s="379"/>
      <c r="D4285" s="379"/>
      <c r="E4285" s="379"/>
    </row>
    <row r="4286" customFormat="false" ht="12.75" hidden="false" customHeight="false" outlineLevel="0" collapsed="false">
      <c r="A4286" s="378"/>
      <c r="B4286" s="378"/>
      <c r="C4286" s="379"/>
      <c r="D4286" s="379"/>
      <c r="E4286" s="379"/>
    </row>
    <row r="4287" customFormat="false" ht="12.75" hidden="false" customHeight="false" outlineLevel="0" collapsed="false">
      <c r="A4287" s="378"/>
      <c r="B4287" s="378"/>
      <c r="C4287" s="379"/>
      <c r="D4287" s="379"/>
      <c r="E4287" s="379"/>
    </row>
    <row r="4288" customFormat="false" ht="12.75" hidden="false" customHeight="false" outlineLevel="0" collapsed="false">
      <c r="A4288" s="378"/>
      <c r="B4288" s="378"/>
      <c r="C4288" s="379"/>
      <c r="D4288" s="379"/>
      <c r="E4288" s="379"/>
    </row>
    <row r="4289" customFormat="false" ht="12.75" hidden="false" customHeight="false" outlineLevel="0" collapsed="false">
      <c r="A4289" s="378"/>
      <c r="B4289" s="378"/>
      <c r="C4289" s="379"/>
      <c r="D4289" s="379"/>
      <c r="E4289" s="379"/>
    </row>
    <row r="4290" customFormat="false" ht="12.75" hidden="false" customHeight="false" outlineLevel="0" collapsed="false">
      <c r="A4290" s="378"/>
      <c r="B4290" s="378"/>
      <c r="C4290" s="379"/>
      <c r="D4290" s="379"/>
      <c r="E4290" s="379"/>
    </row>
    <row r="4291" customFormat="false" ht="12.75" hidden="false" customHeight="false" outlineLevel="0" collapsed="false">
      <c r="A4291" s="378"/>
      <c r="B4291" s="378"/>
      <c r="C4291" s="379"/>
      <c r="D4291" s="379"/>
      <c r="E4291" s="379"/>
    </row>
    <row r="4292" customFormat="false" ht="12.75" hidden="false" customHeight="false" outlineLevel="0" collapsed="false">
      <c r="A4292" s="378"/>
      <c r="B4292" s="378"/>
      <c r="C4292" s="379"/>
      <c r="D4292" s="379"/>
      <c r="E4292" s="379"/>
    </row>
    <row r="4293" customFormat="false" ht="12.75" hidden="false" customHeight="false" outlineLevel="0" collapsed="false">
      <c r="A4293" s="378"/>
      <c r="B4293" s="378"/>
      <c r="C4293" s="379"/>
      <c r="D4293" s="379"/>
      <c r="E4293" s="379"/>
    </row>
    <row r="4294" customFormat="false" ht="12.75" hidden="false" customHeight="false" outlineLevel="0" collapsed="false">
      <c r="A4294" s="378"/>
      <c r="B4294" s="378"/>
      <c r="C4294" s="379"/>
      <c r="D4294" s="379"/>
      <c r="E4294" s="379"/>
    </row>
    <row r="4295" customFormat="false" ht="12.75" hidden="false" customHeight="false" outlineLevel="0" collapsed="false">
      <c r="A4295" s="378"/>
      <c r="B4295" s="378"/>
      <c r="C4295" s="379"/>
      <c r="D4295" s="379"/>
      <c r="E4295" s="379"/>
    </row>
    <row r="4296" customFormat="false" ht="12.75" hidden="false" customHeight="false" outlineLevel="0" collapsed="false">
      <c r="A4296" s="378"/>
      <c r="B4296" s="378"/>
      <c r="C4296" s="379"/>
      <c r="D4296" s="379"/>
      <c r="E4296" s="379"/>
    </row>
    <row r="4297" customFormat="false" ht="12.75" hidden="false" customHeight="false" outlineLevel="0" collapsed="false">
      <c r="A4297" s="378"/>
      <c r="B4297" s="378"/>
      <c r="C4297" s="379"/>
      <c r="D4297" s="379"/>
      <c r="E4297" s="379"/>
    </row>
    <row r="4298" customFormat="false" ht="12.75" hidden="false" customHeight="false" outlineLevel="0" collapsed="false">
      <c r="A4298" s="378"/>
      <c r="B4298" s="378"/>
      <c r="C4298" s="379"/>
      <c r="D4298" s="379"/>
      <c r="E4298" s="379"/>
    </row>
    <row r="4299" customFormat="false" ht="12.75" hidden="false" customHeight="false" outlineLevel="0" collapsed="false">
      <c r="A4299" s="378"/>
      <c r="B4299" s="378"/>
      <c r="C4299" s="379"/>
      <c r="D4299" s="379"/>
      <c r="E4299" s="379"/>
    </row>
    <row r="4300" customFormat="false" ht="12.75" hidden="false" customHeight="false" outlineLevel="0" collapsed="false">
      <c r="A4300" s="378"/>
      <c r="B4300" s="378"/>
      <c r="C4300" s="379"/>
      <c r="D4300" s="379"/>
      <c r="E4300" s="379"/>
    </row>
    <row r="4301" customFormat="false" ht="12.75" hidden="false" customHeight="false" outlineLevel="0" collapsed="false">
      <c r="A4301" s="378"/>
      <c r="B4301" s="378"/>
      <c r="C4301" s="379"/>
      <c r="D4301" s="379"/>
      <c r="E4301" s="379"/>
    </row>
    <row r="4302" customFormat="false" ht="12.75" hidden="false" customHeight="false" outlineLevel="0" collapsed="false">
      <c r="A4302" s="378"/>
      <c r="B4302" s="378"/>
      <c r="C4302" s="379"/>
      <c r="D4302" s="379"/>
      <c r="E4302" s="379"/>
    </row>
    <row r="4303" customFormat="false" ht="12.75" hidden="false" customHeight="false" outlineLevel="0" collapsed="false">
      <c r="A4303" s="378"/>
      <c r="B4303" s="378"/>
      <c r="C4303" s="379"/>
      <c r="D4303" s="379"/>
      <c r="E4303" s="379"/>
    </row>
    <row r="4304" customFormat="false" ht="12.75" hidden="false" customHeight="false" outlineLevel="0" collapsed="false">
      <c r="A4304" s="378"/>
      <c r="B4304" s="378"/>
      <c r="C4304" s="379"/>
      <c r="D4304" s="379"/>
      <c r="E4304" s="379"/>
    </row>
    <row r="4305" customFormat="false" ht="12.75" hidden="false" customHeight="false" outlineLevel="0" collapsed="false">
      <c r="A4305" s="378"/>
      <c r="B4305" s="378"/>
      <c r="C4305" s="379"/>
      <c r="D4305" s="379"/>
      <c r="E4305" s="379"/>
    </row>
    <row r="4306" customFormat="false" ht="12.75" hidden="false" customHeight="false" outlineLevel="0" collapsed="false">
      <c r="A4306" s="378"/>
      <c r="B4306" s="378"/>
      <c r="C4306" s="379"/>
      <c r="D4306" s="379"/>
      <c r="E4306" s="379"/>
    </row>
    <row r="4307" customFormat="false" ht="12.75" hidden="false" customHeight="false" outlineLevel="0" collapsed="false">
      <c r="A4307" s="378"/>
      <c r="B4307" s="378"/>
      <c r="C4307" s="379"/>
      <c r="D4307" s="379"/>
      <c r="E4307" s="379"/>
    </row>
    <row r="4308" customFormat="false" ht="12.75" hidden="false" customHeight="false" outlineLevel="0" collapsed="false">
      <c r="A4308" s="378"/>
      <c r="B4308" s="378"/>
      <c r="C4308" s="379"/>
      <c r="D4308" s="379"/>
      <c r="E4308" s="379"/>
    </row>
    <row r="4309" customFormat="false" ht="12.75" hidden="false" customHeight="false" outlineLevel="0" collapsed="false">
      <c r="A4309" s="378"/>
      <c r="B4309" s="378"/>
      <c r="C4309" s="379"/>
      <c r="D4309" s="379"/>
      <c r="E4309" s="379"/>
    </row>
    <row r="4310" customFormat="false" ht="12.75" hidden="false" customHeight="false" outlineLevel="0" collapsed="false">
      <c r="A4310" s="378"/>
      <c r="B4310" s="378"/>
      <c r="C4310" s="379"/>
      <c r="D4310" s="379"/>
      <c r="E4310" s="379"/>
    </row>
    <row r="4311" customFormat="false" ht="12.75" hidden="false" customHeight="false" outlineLevel="0" collapsed="false">
      <c r="A4311" s="378"/>
      <c r="B4311" s="378"/>
      <c r="C4311" s="379"/>
      <c r="D4311" s="379"/>
      <c r="E4311" s="379"/>
    </row>
    <row r="4312" customFormat="false" ht="12.75" hidden="false" customHeight="false" outlineLevel="0" collapsed="false">
      <c r="A4312" s="378"/>
      <c r="B4312" s="378"/>
      <c r="C4312" s="379"/>
      <c r="D4312" s="379"/>
      <c r="E4312" s="379"/>
    </row>
    <row r="4313" customFormat="false" ht="12.75" hidden="false" customHeight="false" outlineLevel="0" collapsed="false">
      <c r="A4313" s="378"/>
      <c r="B4313" s="378"/>
      <c r="C4313" s="379"/>
      <c r="D4313" s="379"/>
      <c r="E4313" s="379"/>
    </row>
    <row r="4314" customFormat="false" ht="12.75" hidden="false" customHeight="false" outlineLevel="0" collapsed="false">
      <c r="A4314" s="378"/>
      <c r="B4314" s="378"/>
      <c r="C4314" s="379"/>
      <c r="D4314" s="379"/>
      <c r="E4314" s="379"/>
    </row>
    <row r="4315" customFormat="false" ht="12.75" hidden="false" customHeight="false" outlineLevel="0" collapsed="false">
      <c r="A4315" s="378"/>
      <c r="B4315" s="378"/>
      <c r="C4315" s="379"/>
      <c r="D4315" s="379"/>
      <c r="E4315" s="379"/>
    </row>
    <row r="4316" customFormat="false" ht="12.75" hidden="false" customHeight="false" outlineLevel="0" collapsed="false">
      <c r="A4316" s="378"/>
      <c r="B4316" s="378"/>
      <c r="C4316" s="379"/>
      <c r="D4316" s="379"/>
      <c r="E4316" s="379"/>
    </row>
    <row r="4317" customFormat="false" ht="12.75" hidden="false" customHeight="false" outlineLevel="0" collapsed="false">
      <c r="A4317" s="378"/>
      <c r="B4317" s="378"/>
      <c r="C4317" s="379"/>
      <c r="D4317" s="379"/>
      <c r="E4317" s="379"/>
    </row>
    <row r="4318" customFormat="false" ht="12.75" hidden="false" customHeight="false" outlineLevel="0" collapsed="false">
      <c r="A4318" s="378"/>
      <c r="B4318" s="378"/>
      <c r="C4318" s="379"/>
      <c r="D4318" s="379"/>
      <c r="E4318" s="379"/>
    </row>
    <row r="4319" customFormat="false" ht="12.75" hidden="false" customHeight="false" outlineLevel="0" collapsed="false">
      <c r="A4319" s="378"/>
      <c r="B4319" s="378"/>
      <c r="C4319" s="379"/>
      <c r="D4319" s="379"/>
      <c r="E4319" s="379"/>
    </row>
    <row r="4320" customFormat="false" ht="12.75" hidden="false" customHeight="false" outlineLevel="0" collapsed="false">
      <c r="A4320" s="378"/>
      <c r="B4320" s="378"/>
      <c r="C4320" s="379"/>
      <c r="D4320" s="379"/>
      <c r="E4320" s="379"/>
    </row>
    <row r="4321" customFormat="false" ht="12.75" hidden="false" customHeight="false" outlineLevel="0" collapsed="false">
      <c r="A4321" s="378"/>
      <c r="B4321" s="378"/>
      <c r="C4321" s="379"/>
      <c r="D4321" s="379"/>
      <c r="E4321" s="379"/>
    </row>
    <row r="4322" customFormat="false" ht="12.75" hidden="false" customHeight="false" outlineLevel="0" collapsed="false">
      <c r="A4322" s="378"/>
      <c r="B4322" s="378"/>
      <c r="C4322" s="379"/>
      <c r="D4322" s="379"/>
      <c r="E4322" s="379"/>
    </row>
    <row r="4323" customFormat="false" ht="12.75" hidden="false" customHeight="false" outlineLevel="0" collapsed="false">
      <c r="A4323" s="378"/>
      <c r="B4323" s="378"/>
      <c r="C4323" s="379"/>
      <c r="D4323" s="379"/>
      <c r="E4323" s="379"/>
    </row>
    <row r="4324" customFormat="false" ht="12.75" hidden="false" customHeight="false" outlineLevel="0" collapsed="false">
      <c r="A4324" s="378"/>
      <c r="B4324" s="378"/>
      <c r="C4324" s="379"/>
      <c r="D4324" s="379"/>
      <c r="E4324" s="379"/>
    </row>
    <row r="4325" customFormat="false" ht="12.75" hidden="false" customHeight="false" outlineLevel="0" collapsed="false">
      <c r="A4325" s="378"/>
      <c r="B4325" s="378"/>
      <c r="C4325" s="379"/>
      <c r="D4325" s="379"/>
      <c r="E4325" s="379"/>
    </row>
    <row r="4326" customFormat="false" ht="12.75" hidden="false" customHeight="false" outlineLevel="0" collapsed="false">
      <c r="A4326" s="378"/>
      <c r="B4326" s="378"/>
      <c r="C4326" s="379"/>
      <c r="D4326" s="379"/>
      <c r="E4326" s="379"/>
    </row>
    <row r="4327" customFormat="false" ht="12.75" hidden="false" customHeight="false" outlineLevel="0" collapsed="false">
      <c r="A4327" s="378"/>
      <c r="B4327" s="378"/>
      <c r="C4327" s="379"/>
      <c r="D4327" s="379"/>
      <c r="E4327" s="379"/>
    </row>
    <row r="4328" customFormat="false" ht="12.75" hidden="false" customHeight="false" outlineLevel="0" collapsed="false">
      <c r="A4328" s="378"/>
      <c r="B4328" s="378"/>
      <c r="C4328" s="379"/>
      <c r="D4328" s="379"/>
      <c r="E4328" s="379"/>
    </row>
    <row r="4329" customFormat="false" ht="12.75" hidden="false" customHeight="false" outlineLevel="0" collapsed="false">
      <c r="A4329" s="378"/>
      <c r="B4329" s="378"/>
      <c r="C4329" s="379"/>
      <c r="D4329" s="379"/>
      <c r="E4329" s="379"/>
    </row>
    <row r="4330" customFormat="false" ht="12.75" hidden="false" customHeight="false" outlineLevel="0" collapsed="false">
      <c r="A4330" s="378"/>
      <c r="B4330" s="378"/>
      <c r="C4330" s="379"/>
      <c r="D4330" s="379"/>
      <c r="E4330" s="379"/>
    </row>
    <row r="4332" customFormat="false" ht="12.75" hidden="false" customHeight="false" outlineLevel="0" collapsed="false">
      <c r="A4332" s="378"/>
      <c r="B4332" s="378"/>
      <c r="C4332" s="379"/>
      <c r="D4332" s="379"/>
      <c r="E4332" s="379"/>
    </row>
    <row r="4333" customFormat="false" ht="12.75" hidden="false" customHeight="false" outlineLevel="0" collapsed="false">
      <c r="A4333" s="378"/>
      <c r="B4333" s="378"/>
      <c r="C4333" s="379"/>
      <c r="D4333" s="379"/>
      <c r="E4333" s="379"/>
    </row>
    <row r="4334" customFormat="false" ht="12.75" hidden="false" customHeight="false" outlineLevel="0" collapsed="false">
      <c r="A4334" s="378"/>
      <c r="B4334" s="378"/>
      <c r="C4334" s="379"/>
      <c r="D4334" s="379"/>
      <c r="E4334" s="379"/>
    </row>
    <row r="4335" customFormat="false" ht="12.75" hidden="false" customHeight="false" outlineLevel="0" collapsed="false">
      <c r="A4335" s="378"/>
      <c r="B4335" s="378"/>
      <c r="C4335" s="379"/>
      <c r="D4335" s="379"/>
      <c r="E4335" s="379"/>
    </row>
    <row r="4336" customFormat="false" ht="12.75" hidden="false" customHeight="false" outlineLevel="0" collapsed="false">
      <c r="A4336" s="378"/>
      <c r="B4336" s="378"/>
      <c r="C4336" s="379"/>
      <c r="D4336" s="379"/>
      <c r="E4336" s="379"/>
    </row>
    <row r="4337" customFormat="false" ht="12.75" hidden="false" customHeight="false" outlineLevel="0" collapsed="false">
      <c r="A4337" s="378"/>
      <c r="B4337" s="378"/>
      <c r="C4337" s="379"/>
      <c r="D4337" s="379"/>
      <c r="E4337" s="379"/>
    </row>
    <row r="4338" customFormat="false" ht="12.75" hidden="false" customHeight="false" outlineLevel="0" collapsed="false">
      <c r="A4338" s="378"/>
      <c r="B4338" s="378"/>
      <c r="C4338" s="379"/>
      <c r="D4338" s="379"/>
      <c r="E4338" s="379"/>
    </row>
    <row r="4339" customFormat="false" ht="12.75" hidden="false" customHeight="false" outlineLevel="0" collapsed="false">
      <c r="A4339" s="378"/>
      <c r="B4339" s="378"/>
      <c r="C4339" s="379"/>
      <c r="D4339" s="379"/>
      <c r="E4339" s="379"/>
    </row>
    <row r="4340" customFormat="false" ht="12.75" hidden="false" customHeight="false" outlineLevel="0" collapsed="false">
      <c r="A4340" s="378"/>
      <c r="B4340" s="378"/>
      <c r="C4340" s="379"/>
      <c r="D4340" s="379"/>
      <c r="E4340" s="379"/>
    </row>
    <row r="4341" customFormat="false" ht="12.75" hidden="false" customHeight="false" outlineLevel="0" collapsed="false">
      <c r="A4341" s="378"/>
      <c r="B4341" s="378"/>
      <c r="C4341" s="379"/>
      <c r="D4341" s="379"/>
      <c r="E4341" s="379"/>
    </row>
    <row r="4342" customFormat="false" ht="12.75" hidden="false" customHeight="false" outlineLevel="0" collapsed="false">
      <c r="A4342" s="378"/>
      <c r="B4342" s="378"/>
      <c r="C4342" s="379"/>
      <c r="D4342" s="379"/>
      <c r="E4342" s="379"/>
    </row>
    <row r="4343" customFormat="false" ht="12.75" hidden="false" customHeight="false" outlineLevel="0" collapsed="false">
      <c r="A4343" s="378"/>
      <c r="B4343" s="378"/>
      <c r="C4343" s="379"/>
      <c r="D4343" s="379"/>
      <c r="E4343" s="379"/>
    </row>
    <row r="4344" customFormat="false" ht="12.75" hidden="false" customHeight="false" outlineLevel="0" collapsed="false">
      <c r="A4344" s="378"/>
      <c r="B4344" s="378"/>
      <c r="C4344" s="379"/>
      <c r="D4344" s="379"/>
      <c r="E4344" s="379"/>
    </row>
    <row r="4345" customFormat="false" ht="12.75" hidden="false" customHeight="false" outlineLevel="0" collapsed="false">
      <c r="A4345" s="378"/>
      <c r="B4345" s="378"/>
      <c r="C4345" s="379"/>
      <c r="D4345" s="379"/>
      <c r="E4345" s="379"/>
    </row>
    <row r="4346" customFormat="false" ht="12.75" hidden="false" customHeight="false" outlineLevel="0" collapsed="false">
      <c r="A4346" s="378"/>
      <c r="B4346" s="378"/>
      <c r="C4346" s="379"/>
      <c r="D4346" s="379"/>
      <c r="E4346" s="379"/>
    </row>
    <row r="4347" customFormat="false" ht="12.75" hidden="false" customHeight="false" outlineLevel="0" collapsed="false">
      <c r="A4347" s="378"/>
      <c r="B4347" s="378"/>
      <c r="C4347" s="379"/>
      <c r="D4347" s="379"/>
      <c r="E4347" s="379"/>
    </row>
    <row r="4348" customFormat="false" ht="12.75" hidden="false" customHeight="false" outlineLevel="0" collapsed="false">
      <c r="A4348" s="378"/>
      <c r="B4348" s="378"/>
      <c r="C4348" s="379"/>
      <c r="D4348" s="379"/>
      <c r="E4348" s="379"/>
    </row>
    <row r="4349" customFormat="false" ht="12.75" hidden="false" customHeight="false" outlineLevel="0" collapsed="false">
      <c r="A4349" s="378"/>
      <c r="B4349" s="378"/>
      <c r="C4349" s="379"/>
      <c r="D4349" s="379"/>
      <c r="E4349" s="379"/>
    </row>
    <row r="4350" customFormat="false" ht="12.75" hidden="false" customHeight="false" outlineLevel="0" collapsed="false">
      <c r="A4350" s="378"/>
      <c r="B4350" s="378"/>
      <c r="C4350" s="379"/>
      <c r="D4350" s="379"/>
      <c r="E4350" s="379"/>
    </row>
    <row r="4351" customFormat="false" ht="12.75" hidden="false" customHeight="false" outlineLevel="0" collapsed="false">
      <c r="A4351" s="378"/>
      <c r="B4351" s="378"/>
      <c r="C4351" s="379"/>
      <c r="D4351" s="379"/>
      <c r="E4351" s="379"/>
    </row>
    <row r="4352" customFormat="false" ht="12.75" hidden="false" customHeight="false" outlineLevel="0" collapsed="false">
      <c r="A4352" s="378"/>
      <c r="B4352" s="378"/>
      <c r="C4352" s="379"/>
      <c r="D4352" s="379"/>
      <c r="E4352" s="379"/>
    </row>
    <row r="4353" customFormat="false" ht="12.75" hidden="false" customHeight="false" outlineLevel="0" collapsed="false">
      <c r="A4353" s="378"/>
      <c r="B4353" s="378"/>
      <c r="C4353" s="379"/>
      <c r="D4353" s="379"/>
      <c r="E4353" s="379"/>
    </row>
    <row r="4354" customFormat="false" ht="12.75" hidden="false" customHeight="false" outlineLevel="0" collapsed="false">
      <c r="A4354" s="378"/>
      <c r="B4354" s="378"/>
      <c r="C4354" s="379"/>
      <c r="D4354" s="379"/>
      <c r="E4354" s="379"/>
    </row>
    <row r="4355" customFormat="false" ht="12.75" hidden="false" customHeight="false" outlineLevel="0" collapsed="false">
      <c r="A4355" s="378"/>
      <c r="B4355" s="378"/>
      <c r="C4355" s="379"/>
      <c r="D4355" s="379"/>
      <c r="E4355" s="379"/>
    </row>
    <row r="4356" customFormat="false" ht="12.75" hidden="false" customHeight="false" outlineLevel="0" collapsed="false">
      <c r="A4356" s="378"/>
      <c r="B4356" s="378"/>
      <c r="C4356" s="379"/>
      <c r="D4356" s="379"/>
      <c r="E4356" s="379"/>
    </row>
    <row r="4357" customFormat="false" ht="12.75" hidden="false" customHeight="false" outlineLevel="0" collapsed="false">
      <c r="A4357" s="378"/>
      <c r="B4357" s="378"/>
      <c r="C4357" s="379"/>
      <c r="D4357" s="379"/>
      <c r="E4357" s="379"/>
    </row>
    <row r="4358" customFormat="false" ht="12.75" hidden="false" customHeight="false" outlineLevel="0" collapsed="false">
      <c r="A4358" s="378"/>
      <c r="B4358" s="378"/>
      <c r="C4358" s="379"/>
      <c r="D4358" s="379"/>
      <c r="E4358" s="379"/>
    </row>
    <row r="4359" customFormat="false" ht="12.75" hidden="false" customHeight="false" outlineLevel="0" collapsed="false">
      <c r="A4359" s="378"/>
      <c r="B4359" s="378"/>
      <c r="C4359" s="379"/>
      <c r="D4359" s="379"/>
      <c r="E4359" s="379"/>
    </row>
    <row r="4360" customFormat="false" ht="12.75" hidden="false" customHeight="false" outlineLevel="0" collapsed="false">
      <c r="A4360" s="378"/>
      <c r="B4360" s="378"/>
      <c r="C4360" s="379"/>
      <c r="D4360" s="379"/>
      <c r="E4360" s="379"/>
    </row>
    <row r="4361" customFormat="false" ht="12.75" hidden="false" customHeight="false" outlineLevel="0" collapsed="false">
      <c r="A4361" s="378"/>
      <c r="B4361" s="378"/>
      <c r="C4361" s="379"/>
      <c r="D4361" s="379"/>
      <c r="E4361" s="379"/>
    </row>
    <row r="4362" customFormat="false" ht="12.75" hidden="false" customHeight="false" outlineLevel="0" collapsed="false">
      <c r="A4362" s="378"/>
      <c r="B4362" s="378"/>
      <c r="C4362" s="379"/>
      <c r="D4362" s="379"/>
      <c r="E4362" s="379"/>
    </row>
    <row r="4363" customFormat="false" ht="12.75" hidden="false" customHeight="false" outlineLevel="0" collapsed="false">
      <c r="A4363" s="378"/>
      <c r="B4363" s="378"/>
      <c r="C4363" s="379"/>
      <c r="D4363" s="379"/>
      <c r="E4363" s="379"/>
    </row>
    <row r="4364" customFormat="false" ht="12.75" hidden="false" customHeight="false" outlineLevel="0" collapsed="false">
      <c r="A4364" s="378"/>
      <c r="B4364" s="378"/>
      <c r="C4364" s="379"/>
      <c r="D4364" s="379"/>
      <c r="E4364" s="379"/>
    </row>
    <row r="4365" customFormat="false" ht="12.75" hidden="false" customHeight="false" outlineLevel="0" collapsed="false">
      <c r="A4365" s="378"/>
      <c r="B4365" s="378"/>
      <c r="C4365" s="379"/>
      <c r="D4365" s="379"/>
      <c r="E4365" s="379"/>
    </row>
    <row r="4366" customFormat="false" ht="12.75" hidden="false" customHeight="false" outlineLevel="0" collapsed="false">
      <c r="A4366" s="378"/>
      <c r="B4366" s="378"/>
      <c r="C4366" s="379"/>
      <c r="D4366" s="379"/>
      <c r="E4366" s="379"/>
    </row>
    <row r="4367" customFormat="false" ht="12.75" hidden="false" customHeight="false" outlineLevel="0" collapsed="false">
      <c r="A4367" s="378"/>
      <c r="B4367" s="378"/>
      <c r="C4367" s="379"/>
      <c r="D4367" s="379"/>
      <c r="E4367" s="379"/>
    </row>
    <row r="4368" customFormat="false" ht="12.75" hidden="false" customHeight="false" outlineLevel="0" collapsed="false">
      <c r="A4368" s="378"/>
      <c r="B4368" s="378"/>
      <c r="C4368" s="379"/>
      <c r="D4368" s="379"/>
      <c r="E4368" s="379"/>
    </row>
    <row r="4369" customFormat="false" ht="12.75" hidden="false" customHeight="false" outlineLevel="0" collapsed="false">
      <c r="A4369" s="378"/>
      <c r="B4369" s="378"/>
      <c r="C4369" s="379"/>
      <c r="D4369" s="379"/>
      <c r="E4369" s="379"/>
    </row>
    <row r="4370" customFormat="false" ht="12.75" hidden="false" customHeight="false" outlineLevel="0" collapsed="false">
      <c r="A4370" s="378"/>
      <c r="B4370" s="378"/>
      <c r="C4370" s="379"/>
      <c r="D4370" s="379"/>
      <c r="E4370" s="379"/>
    </row>
    <row r="4371" customFormat="false" ht="12.75" hidden="false" customHeight="false" outlineLevel="0" collapsed="false">
      <c r="A4371" s="378"/>
      <c r="B4371" s="378"/>
      <c r="C4371" s="379"/>
      <c r="D4371" s="379"/>
      <c r="E4371" s="379"/>
    </row>
    <row r="4372" customFormat="false" ht="12.75" hidden="false" customHeight="false" outlineLevel="0" collapsed="false">
      <c r="A4372" s="378"/>
      <c r="B4372" s="378"/>
      <c r="C4372" s="379"/>
      <c r="D4372" s="379"/>
      <c r="E4372" s="379"/>
    </row>
    <row r="4373" customFormat="false" ht="12.75" hidden="false" customHeight="false" outlineLevel="0" collapsed="false">
      <c r="A4373" s="378"/>
      <c r="B4373" s="378"/>
      <c r="C4373" s="379"/>
      <c r="D4373" s="379"/>
      <c r="E4373" s="379"/>
    </row>
    <row r="4374" customFormat="false" ht="12.75" hidden="false" customHeight="false" outlineLevel="0" collapsed="false">
      <c r="A4374" s="378"/>
      <c r="B4374" s="378"/>
      <c r="C4374" s="379"/>
      <c r="D4374" s="379"/>
      <c r="E4374" s="379"/>
    </row>
    <row r="4375" customFormat="false" ht="12.75" hidden="false" customHeight="false" outlineLevel="0" collapsed="false">
      <c r="A4375" s="378"/>
      <c r="B4375" s="378"/>
      <c r="C4375" s="379"/>
      <c r="D4375" s="379"/>
      <c r="E4375" s="379"/>
    </row>
    <row r="4376" customFormat="false" ht="12.75" hidden="false" customHeight="false" outlineLevel="0" collapsed="false">
      <c r="A4376" s="378"/>
      <c r="B4376" s="378"/>
      <c r="C4376" s="379"/>
      <c r="D4376" s="379"/>
      <c r="E4376" s="379"/>
    </row>
    <row r="4377" customFormat="false" ht="12.75" hidden="false" customHeight="false" outlineLevel="0" collapsed="false">
      <c r="A4377" s="378"/>
      <c r="B4377" s="378"/>
      <c r="C4377" s="379"/>
      <c r="D4377" s="379"/>
      <c r="E4377" s="379"/>
    </row>
    <row r="4378" customFormat="false" ht="12.75" hidden="false" customHeight="false" outlineLevel="0" collapsed="false">
      <c r="A4378" s="378"/>
      <c r="B4378" s="378"/>
      <c r="C4378" s="379"/>
      <c r="D4378" s="379"/>
      <c r="E4378" s="379"/>
    </row>
    <row r="4379" customFormat="false" ht="12.75" hidden="false" customHeight="false" outlineLevel="0" collapsed="false">
      <c r="A4379" s="378"/>
      <c r="B4379" s="378"/>
      <c r="C4379" s="379"/>
      <c r="D4379" s="379"/>
      <c r="E4379" s="379"/>
    </row>
    <row r="4380" customFormat="false" ht="12.75" hidden="false" customHeight="false" outlineLevel="0" collapsed="false">
      <c r="A4380" s="378"/>
      <c r="B4380" s="378"/>
      <c r="C4380" s="379"/>
      <c r="D4380" s="379"/>
      <c r="E4380" s="379"/>
    </row>
    <row r="4381" customFormat="false" ht="12.75" hidden="false" customHeight="false" outlineLevel="0" collapsed="false">
      <c r="A4381" s="378"/>
      <c r="B4381" s="378"/>
      <c r="C4381" s="379"/>
      <c r="D4381" s="379"/>
      <c r="E4381" s="379"/>
    </row>
    <row r="4382" customFormat="false" ht="12.75" hidden="false" customHeight="false" outlineLevel="0" collapsed="false">
      <c r="A4382" s="378"/>
      <c r="B4382" s="378"/>
      <c r="C4382" s="379"/>
      <c r="D4382" s="379"/>
      <c r="E4382" s="379"/>
    </row>
    <row r="4383" customFormat="false" ht="12.75" hidden="false" customHeight="false" outlineLevel="0" collapsed="false">
      <c r="A4383" s="378"/>
      <c r="B4383" s="378"/>
      <c r="C4383" s="379"/>
      <c r="D4383" s="379"/>
      <c r="E4383" s="379"/>
    </row>
    <row r="4384" customFormat="false" ht="12.75" hidden="false" customHeight="false" outlineLevel="0" collapsed="false">
      <c r="A4384" s="378"/>
      <c r="B4384" s="378"/>
      <c r="C4384" s="379"/>
      <c r="D4384" s="379"/>
      <c r="E4384" s="379"/>
    </row>
    <row r="4385" customFormat="false" ht="12.75" hidden="false" customHeight="false" outlineLevel="0" collapsed="false">
      <c r="A4385" s="378"/>
      <c r="B4385" s="378"/>
      <c r="C4385" s="379"/>
      <c r="D4385" s="379"/>
      <c r="E4385" s="379"/>
    </row>
    <row r="4386" customFormat="false" ht="12.75" hidden="false" customHeight="false" outlineLevel="0" collapsed="false">
      <c r="A4386" s="378"/>
      <c r="B4386" s="378"/>
      <c r="C4386" s="379"/>
      <c r="D4386" s="379"/>
      <c r="E4386" s="379"/>
    </row>
    <row r="4388" customFormat="false" ht="12.75" hidden="false" customHeight="false" outlineLevel="0" collapsed="false">
      <c r="A4388" s="378"/>
      <c r="B4388" s="378"/>
      <c r="C4388" s="379"/>
      <c r="D4388" s="379"/>
      <c r="E4388" s="379"/>
    </row>
    <row r="4389" customFormat="false" ht="12.75" hidden="false" customHeight="false" outlineLevel="0" collapsed="false">
      <c r="A4389" s="378"/>
      <c r="B4389" s="378"/>
      <c r="C4389" s="379"/>
      <c r="D4389" s="379"/>
      <c r="E4389" s="379"/>
    </row>
    <row r="4390" customFormat="false" ht="12.75" hidden="false" customHeight="false" outlineLevel="0" collapsed="false">
      <c r="A4390" s="378"/>
      <c r="B4390" s="378"/>
      <c r="C4390" s="379"/>
      <c r="D4390" s="379"/>
      <c r="E4390" s="379"/>
    </row>
    <row r="4391" customFormat="false" ht="12.75" hidden="false" customHeight="false" outlineLevel="0" collapsed="false">
      <c r="A4391" s="378"/>
      <c r="B4391" s="378"/>
      <c r="C4391" s="379"/>
      <c r="D4391" s="379"/>
      <c r="E4391" s="379"/>
    </row>
    <row r="4392" customFormat="false" ht="12.75" hidden="false" customHeight="false" outlineLevel="0" collapsed="false">
      <c r="A4392" s="378"/>
      <c r="B4392" s="378"/>
      <c r="C4392" s="379"/>
      <c r="D4392" s="379"/>
      <c r="E4392" s="379"/>
    </row>
    <row r="4393" customFormat="false" ht="12.75" hidden="false" customHeight="false" outlineLevel="0" collapsed="false">
      <c r="A4393" s="378"/>
      <c r="B4393" s="378"/>
      <c r="C4393" s="379"/>
      <c r="D4393" s="379"/>
      <c r="E4393" s="379"/>
    </row>
    <row r="4394" customFormat="false" ht="12.75" hidden="false" customHeight="false" outlineLevel="0" collapsed="false">
      <c r="A4394" s="378"/>
      <c r="B4394" s="378"/>
      <c r="C4394" s="379"/>
      <c r="D4394" s="379"/>
      <c r="E4394" s="379"/>
    </row>
    <row r="4395" customFormat="false" ht="12.75" hidden="false" customHeight="false" outlineLevel="0" collapsed="false">
      <c r="A4395" s="378"/>
      <c r="B4395" s="378"/>
      <c r="C4395" s="379"/>
      <c r="D4395" s="379"/>
      <c r="E4395" s="379"/>
    </row>
    <row r="4396" customFormat="false" ht="12.75" hidden="false" customHeight="false" outlineLevel="0" collapsed="false">
      <c r="A4396" s="378"/>
      <c r="B4396" s="378"/>
      <c r="C4396" s="379"/>
      <c r="D4396" s="379"/>
      <c r="E4396" s="379"/>
    </row>
    <row r="4397" customFormat="false" ht="12.75" hidden="false" customHeight="false" outlineLevel="0" collapsed="false">
      <c r="A4397" s="378"/>
      <c r="B4397" s="378"/>
      <c r="C4397" s="379"/>
      <c r="D4397" s="379"/>
      <c r="E4397" s="379"/>
    </row>
    <row r="4398" customFormat="false" ht="12.75" hidden="false" customHeight="false" outlineLevel="0" collapsed="false">
      <c r="A4398" s="378"/>
      <c r="B4398" s="378"/>
      <c r="C4398" s="379"/>
      <c r="D4398" s="379"/>
      <c r="E4398" s="379"/>
    </row>
    <row r="4399" customFormat="false" ht="12.75" hidden="false" customHeight="false" outlineLevel="0" collapsed="false">
      <c r="A4399" s="378"/>
      <c r="B4399" s="378"/>
      <c r="C4399" s="379"/>
      <c r="D4399" s="379"/>
      <c r="E4399" s="379"/>
    </row>
    <row r="4400" customFormat="false" ht="12.75" hidden="false" customHeight="false" outlineLevel="0" collapsed="false">
      <c r="A4400" s="378"/>
      <c r="B4400" s="378"/>
      <c r="C4400" s="379"/>
      <c r="D4400" s="379"/>
      <c r="E4400" s="379"/>
    </row>
    <row r="4401" customFormat="false" ht="12.75" hidden="false" customHeight="false" outlineLevel="0" collapsed="false">
      <c r="A4401" s="378"/>
      <c r="B4401" s="378"/>
      <c r="C4401" s="379"/>
      <c r="D4401" s="379"/>
      <c r="E4401" s="379"/>
    </row>
    <row r="4402" customFormat="false" ht="12.75" hidden="false" customHeight="false" outlineLevel="0" collapsed="false">
      <c r="A4402" s="378"/>
      <c r="B4402" s="378"/>
      <c r="C4402" s="379"/>
      <c r="D4402" s="379"/>
      <c r="E4402" s="379"/>
    </row>
    <row r="4403" customFormat="false" ht="12.75" hidden="false" customHeight="false" outlineLevel="0" collapsed="false">
      <c r="A4403" s="378"/>
      <c r="B4403" s="378"/>
      <c r="C4403" s="379"/>
      <c r="D4403" s="379"/>
      <c r="E4403" s="379"/>
    </row>
    <row r="4404" customFormat="false" ht="12.75" hidden="false" customHeight="false" outlineLevel="0" collapsed="false">
      <c r="A4404" s="378"/>
      <c r="B4404" s="378"/>
      <c r="C4404" s="379"/>
      <c r="D4404" s="379"/>
      <c r="E4404" s="379"/>
    </row>
    <row r="4405" customFormat="false" ht="12.75" hidden="false" customHeight="false" outlineLevel="0" collapsed="false">
      <c r="A4405" s="378"/>
      <c r="B4405" s="378"/>
      <c r="C4405" s="379"/>
      <c r="D4405" s="379"/>
      <c r="E4405" s="379"/>
    </row>
    <row r="4406" customFormat="false" ht="12.75" hidden="false" customHeight="false" outlineLevel="0" collapsed="false">
      <c r="A4406" s="378"/>
      <c r="B4406" s="378"/>
      <c r="C4406" s="379"/>
      <c r="D4406" s="379"/>
      <c r="E4406" s="379"/>
    </row>
    <row r="4407" customFormat="false" ht="12.75" hidden="false" customHeight="false" outlineLevel="0" collapsed="false">
      <c r="A4407" s="378"/>
      <c r="B4407" s="378"/>
      <c r="C4407" s="379"/>
      <c r="D4407" s="379"/>
      <c r="E4407" s="379"/>
    </row>
    <row r="4408" customFormat="false" ht="12.75" hidden="false" customHeight="false" outlineLevel="0" collapsed="false">
      <c r="A4408" s="378"/>
      <c r="B4408" s="378"/>
      <c r="C4408" s="379"/>
      <c r="D4408" s="379"/>
      <c r="E4408" s="379"/>
    </row>
    <row r="4409" customFormat="false" ht="12.75" hidden="false" customHeight="false" outlineLevel="0" collapsed="false">
      <c r="A4409" s="378"/>
      <c r="B4409" s="378"/>
      <c r="C4409" s="379"/>
      <c r="D4409" s="379"/>
      <c r="E4409" s="379"/>
    </row>
    <row r="4410" customFormat="false" ht="12.75" hidden="false" customHeight="false" outlineLevel="0" collapsed="false">
      <c r="A4410" s="378"/>
      <c r="B4410" s="378"/>
      <c r="C4410" s="379"/>
      <c r="D4410" s="379"/>
      <c r="E4410" s="379"/>
    </row>
    <row r="4411" customFormat="false" ht="12.75" hidden="false" customHeight="false" outlineLevel="0" collapsed="false">
      <c r="A4411" s="378"/>
      <c r="B4411" s="378"/>
      <c r="C4411" s="379"/>
      <c r="D4411" s="379"/>
      <c r="E4411" s="379"/>
    </row>
    <row r="4412" customFormat="false" ht="12.75" hidden="false" customHeight="false" outlineLevel="0" collapsed="false">
      <c r="A4412" s="378"/>
      <c r="B4412" s="378"/>
      <c r="C4412" s="379"/>
      <c r="D4412" s="379"/>
      <c r="E4412" s="379"/>
    </row>
    <row r="4413" customFormat="false" ht="12.75" hidden="false" customHeight="false" outlineLevel="0" collapsed="false">
      <c r="A4413" s="378"/>
      <c r="B4413" s="378"/>
      <c r="C4413" s="379"/>
      <c r="D4413" s="379"/>
      <c r="E4413" s="379"/>
    </row>
    <row r="4414" customFormat="false" ht="12.75" hidden="false" customHeight="false" outlineLevel="0" collapsed="false">
      <c r="A4414" s="378"/>
      <c r="B4414" s="378"/>
      <c r="C4414" s="379"/>
      <c r="D4414" s="379"/>
      <c r="E4414" s="379"/>
    </row>
    <row r="4415" customFormat="false" ht="12.75" hidden="false" customHeight="false" outlineLevel="0" collapsed="false">
      <c r="A4415" s="378"/>
      <c r="B4415" s="378"/>
      <c r="C4415" s="379"/>
      <c r="D4415" s="379"/>
      <c r="E4415" s="379"/>
    </row>
    <row r="4416" customFormat="false" ht="12.75" hidden="false" customHeight="false" outlineLevel="0" collapsed="false">
      <c r="A4416" s="378"/>
      <c r="B4416" s="378"/>
      <c r="C4416" s="379"/>
      <c r="D4416" s="379"/>
      <c r="E4416" s="379"/>
    </row>
    <row r="4417" customFormat="false" ht="12.75" hidden="false" customHeight="false" outlineLevel="0" collapsed="false">
      <c r="A4417" s="378"/>
      <c r="B4417" s="378"/>
      <c r="C4417" s="379"/>
      <c r="D4417" s="379"/>
      <c r="E4417" s="379"/>
    </row>
    <row r="4418" customFormat="false" ht="12.75" hidden="false" customHeight="false" outlineLevel="0" collapsed="false">
      <c r="A4418" s="378"/>
      <c r="B4418" s="378"/>
      <c r="C4418" s="379"/>
      <c r="D4418" s="379"/>
      <c r="E4418" s="379"/>
    </row>
    <row r="4419" customFormat="false" ht="12.75" hidden="false" customHeight="false" outlineLevel="0" collapsed="false">
      <c r="A4419" s="378"/>
      <c r="B4419" s="378"/>
      <c r="C4419" s="379"/>
      <c r="D4419" s="379"/>
      <c r="E4419" s="379"/>
    </row>
    <row r="4420" customFormat="false" ht="12.75" hidden="false" customHeight="false" outlineLevel="0" collapsed="false">
      <c r="A4420" s="378"/>
      <c r="B4420" s="378"/>
      <c r="C4420" s="379"/>
      <c r="D4420" s="379"/>
      <c r="E4420" s="379"/>
    </row>
    <row r="4421" customFormat="false" ht="12.75" hidden="false" customHeight="false" outlineLevel="0" collapsed="false">
      <c r="A4421" s="378"/>
      <c r="B4421" s="378"/>
      <c r="C4421" s="379"/>
      <c r="D4421" s="379"/>
      <c r="E4421" s="379"/>
    </row>
    <row r="4422" customFormat="false" ht="12.75" hidden="false" customHeight="false" outlineLevel="0" collapsed="false">
      <c r="A4422" s="378"/>
      <c r="B4422" s="378"/>
      <c r="C4422" s="379"/>
      <c r="D4422" s="379"/>
      <c r="E4422" s="379"/>
    </row>
    <row r="4423" customFormat="false" ht="12.75" hidden="false" customHeight="false" outlineLevel="0" collapsed="false">
      <c r="A4423" s="378"/>
      <c r="B4423" s="378"/>
      <c r="C4423" s="379"/>
      <c r="D4423" s="379"/>
      <c r="E4423" s="379"/>
    </row>
    <row r="4424" customFormat="false" ht="12.75" hidden="false" customHeight="false" outlineLevel="0" collapsed="false">
      <c r="A4424" s="378"/>
      <c r="B4424" s="378"/>
      <c r="C4424" s="379"/>
      <c r="D4424" s="379"/>
      <c r="E4424" s="379"/>
    </row>
    <row r="4425" customFormat="false" ht="12.75" hidden="false" customHeight="false" outlineLevel="0" collapsed="false">
      <c r="A4425" s="378"/>
      <c r="B4425" s="378"/>
      <c r="C4425" s="379"/>
      <c r="D4425" s="379"/>
      <c r="E4425" s="379"/>
    </row>
    <row r="4426" customFormat="false" ht="12.75" hidden="false" customHeight="false" outlineLevel="0" collapsed="false">
      <c r="A4426" s="378"/>
      <c r="B4426" s="378"/>
      <c r="C4426" s="379"/>
      <c r="D4426" s="379"/>
      <c r="E4426" s="379"/>
    </row>
    <row r="4427" customFormat="false" ht="12.75" hidden="false" customHeight="false" outlineLevel="0" collapsed="false">
      <c r="A4427" s="378"/>
      <c r="B4427" s="378"/>
      <c r="C4427" s="379"/>
      <c r="D4427" s="379"/>
      <c r="E4427" s="379"/>
    </row>
    <row r="4428" customFormat="false" ht="12.75" hidden="false" customHeight="false" outlineLevel="0" collapsed="false">
      <c r="A4428" s="378"/>
      <c r="B4428" s="378"/>
      <c r="C4428" s="379"/>
      <c r="D4428" s="379"/>
      <c r="E4428" s="379"/>
    </row>
    <row r="4429" customFormat="false" ht="12.75" hidden="false" customHeight="false" outlineLevel="0" collapsed="false">
      <c r="A4429" s="378"/>
      <c r="B4429" s="378"/>
      <c r="C4429" s="379"/>
      <c r="D4429" s="379"/>
      <c r="E4429" s="379"/>
    </row>
    <row r="4430" customFormat="false" ht="12.75" hidden="false" customHeight="false" outlineLevel="0" collapsed="false">
      <c r="A4430" s="378"/>
      <c r="B4430" s="378"/>
      <c r="C4430" s="379"/>
      <c r="D4430" s="379"/>
      <c r="E4430" s="379"/>
    </row>
    <row r="4431" customFormat="false" ht="12.75" hidden="false" customHeight="false" outlineLevel="0" collapsed="false">
      <c r="A4431" s="378"/>
      <c r="B4431" s="378"/>
      <c r="C4431" s="379"/>
      <c r="D4431" s="379"/>
      <c r="E4431" s="379"/>
    </row>
    <row r="4432" customFormat="false" ht="12.75" hidden="false" customHeight="false" outlineLevel="0" collapsed="false">
      <c r="A4432" s="378"/>
      <c r="B4432" s="378"/>
      <c r="C4432" s="379"/>
      <c r="D4432" s="379"/>
      <c r="E4432" s="379"/>
    </row>
    <row r="4433" customFormat="false" ht="12.75" hidden="false" customHeight="false" outlineLevel="0" collapsed="false">
      <c r="A4433" s="378"/>
      <c r="B4433" s="378"/>
      <c r="C4433" s="379"/>
      <c r="D4433" s="379"/>
      <c r="E4433" s="379"/>
    </row>
    <row r="4434" customFormat="false" ht="12.75" hidden="false" customHeight="false" outlineLevel="0" collapsed="false">
      <c r="A4434" s="378"/>
      <c r="B4434" s="378"/>
      <c r="C4434" s="379"/>
      <c r="D4434" s="379"/>
      <c r="E4434" s="379"/>
    </row>
    <row r="4435" customFormat="false" ht="12.75" hidden="false" customHeight="false" outlineLevel="0" collapsed="false">
      <c r="A4435" s="378"/>
      <c r="B4435" s="378"/>
      <c r="C4435" s="379"/>
      <c r="D4435" s="379"/>
      <c r="E4435" s="379"/>
    </row>
    <row r="4436" customFormat="false" ht="12.75" hidden="false" customHeight="false" outlineLevel="0" collapsed="false">
      <c r="A4436" s="378"/>
      <c r="B4436" s="378"/>
      <c r="C4436" s="379"/>
      <c r="D4436" s="379"/>
      <c r="E4436" s="379"/>
    </row>
    <row r="4437" customFormat="false" ht="12.75" hidden="false" customHeight="false" outlineLevel="0" collapsed="false">
      <c r="A4437" s="378"/>
      <c r="B4437" s="378"/>
      <c r="C4437" s="379"/>
      <c r="D4437" s="379"/>
      <c r="E4437" s="379"/>
    </row>
    <row r="4438" customFormat="false" ht="12.75" hidden="false" customHeight="false" outlineLevel="0" collapsed="false">
      <c r="A4438" s="378"/>
      <c r="B4438" s="378"/>
      <c r="C4438" s="379"/>
      <c r="D4438" s="379"/>
      <c r="E4438" s="379"/>
    </row>
    <row r="4439" customFormat="false" ht="12.75" hidden="false" customHeight="false" outlineLevel="0" collapsed="false">
      <c r="A4439" s="378"/>
      <c r="B4439" s="378"/>
      <c r="C4439" s="379"/>
      <c r="D4439" s="379"/>
      <c r="E4439" s="379"/>
    </row>
    <row r="4440" customFormat="false" ht="12.75" hidden="false" customHeight="false" outlineLevel="0" collapsed="false">
      <c r="A4440" s="378"/>
      <c r="B4440" s="378"/>
      <c r="C4440" s="379"/>
      <c r="D4440" s="379"/>
      <c r="E4440" s="379"/>
    </row>
    <row r="4441" customFormat="false" ht="12.75" hidden="false" customHeight="false" outlineLevel="0" collapsed="false">
      <c r="A4441" s="378"/>
      <c r="B4441" s="378"/>
      <c r="C4441" s="379"/>
      <c r="D4441" s="379"/>
      <c r="E4441" s="379"/>
    </row>
    <row r="4442" customFormat="false" ht="12.75" hidden="false" customHeight="false" outlineLevel="0" collapsed="false">
      <c r="A4442" s="378"/>
      <c r="B4442" s="378"/>
      <c r="C4442" s="379"/>
      <c r="D4442" s="379"/>
      <c r="E4442" s="379"/>
    </row>
    <row r="4444" customFormat="false" ht="12.75" hidden="false" customHeight="false" outlineLevel="0" collapsed="false">
      <c r="A4444" s="378"/>
      <c r="B4444" s="378"/>
      <c r="C4444" s="379"/>
      <c r="D4444" s="379"/>
      <c r="E4444" s="379"/>
    </row>
    <row r="4445" customFormat="false" ht="12.75" hidden="false" customHeight="false" outlineLevel="0" collapsed="false">
      <c r="A4445" s="378"/>
      <c r="B4445" s="378"/>
      <c r="C4445" s="379"/>
      <c r="D4445" s="379"/>
      <c r="E4445" s="379"/>
    </row>
    <row r="4446" customFormat="false" ht="12.75" hidden="false" customHeight="false" outlineLevel="0" collapsed="false">
      <c r="A4446" s="378"/>
      <c r="B4446" s="378"/>
      <c r="C4446" s="379"/>
      <c r="D4446" s="379"/>
      <c r="E4446" s="379"/>
    </row>
    <row r="4447" customFormat="false" ht="12.75" hidden="false" customHeight="false" outlineLevel="0" collapsed="false">
      <c r="A4447" s="378"/>
      <c r="B4447" s="378"/>
      <c r="C4447" s="379"/>
      <c r="D4447" s="379"/>
      <c r="E4447" s="379"/>
    </row>
    <row r="4448" customFormat="false" ht="12.75" hidden="false" customHeight="false" outlineLevel="0" collapsed="false">
      <c r="A4448" s="378"/>
      <c r="B4448" s="378"/>
      <c r="C4448" s="379"/>
      <c r="D4448" s="379"/>
      <c r="E4448" s="379"/>
    </row>
    <row r="4449" customFormat="false" ht="12.75" hidden="false" customHeight="false" outlineLevel="0" collapsed="false">
      <c r="A4449" s="378"/>
      <c r="B4449" s="378"/>
      <c r="C4449" s="379"/>
      <c r="D4449" s="379"/>
      <c r="E4449" s="379"/>
    </row>
    <row r="4450" customFormat="false" ht="12.75" hidden="false" customHeight="false" outlineLevel="0" collapsed="false">
      <c r="A4450" s="378"/>
      <c r="B4450" s="378"/>
      <c r="C4450" s="379"/>
      <c r="D4450" s="379"/>
      <c r="E4450" s="379"/>
    </row>
    <row r="4451" customFormat="false" ht="12.75" hidden="false" customHeight="false" outlineLevel="0" collapsed="false">
      <c r="A4451" s="378"/>
      <c r="B4451" s="378"/>
      <c r="C4451" s="379"/>
      <c r="D4451" s="379"/>
      <c r="E4451" s="379"/>
    </row>
    <row r="4452" customFormat="false" ht="12.75" hidden="false" customHeight="false" outlineLevel="0" collapsed="false">
      <c r="A4452" s="378"/>
      <c r="B4452" s="378"/>
      <c r="C4452" s="379"/>
      <c r="D4452" s="379"/>
      <c r="E4452" s="379"/>
    </row>
    <row r="4453" customFormat="false" ht="12.75" hidden="false" customHeight="false" outlineLevel="0" collapsed="false">
      <c r="A4453" s="378"/>
      <c r="B4453" s="378"/>
      <c r="C4453" s="379"/>
      <c r="D4453" s="379"/>
      <c r="E4453" s="379"/>
    </row>
    <row r="4454" customFormat="false" ht="12.75" hidden="false" customHeight="false" outlineLevel="0" collapsed="false">
      <c r="A4454" s="378"/>
      <c r="B4454" s="378"/>
      <c r="C4454" s="379"/>
      <c r="D4454" s="379"/>
      <c r="E4454" s="379"/>
    </row>
    <row r="4455" customFormat="false" ht="12.75" hidden="false" customHeight="false" outlineLevel="0" collapsed="false">
      <c r="A4455" s="378"/>
      <c r="B4455" s="378"/>
      <c r="C4455" s="379"/>
      <c r="D4455" s="379"/>
      <c r="E4455" s="379"/>
    </row>
    <row r="4456" customFormat="false" ht="12.75" hidden="false" customHeight="false" outlineLevel="0" collapsed="false">
      <c r="A4456" s="378"/>
      <c r="B4456" s="378"/>
      <c r="C4456" s="379"/>
      <c r="D4456" s="379"/>
      <c r="E4456" s="379"/>
    </row>
    <row r="4457" customFormat="false" ht="12.75" hidden="false" customHeight="false" outlineLevel="0" collapsed="false">
      <c r="A4457" s="378"/>
      <c r="B4457" s="378"/>
      <c r="C4457" s="379"/>
      <c r="D4457" s="379"/>
      <c r="E4457" s="379"/>
    </row>
    <row r="4458" customFormat="false" ht="12.75" hidden="false" customHeight="false" outlineLevel="0" collapsed="false">
      <c r="A4458" s="378"/>
      <c r="B4458" s="378"/>
      <c r="C4458" s="379"/>
      <c r="D4458" s="379"/>
      <c r="E4458" s="379"/>
    </row>
    <row r="4459" customFormat="false" ht="12.75" hidden="false" customHeight="false" outlineLevel="0" collapsed="false">
      <c r="A4459" s="378"/>
      <c r="B4459" s="378"/>
      <c r="C4459" s="379"/>
      <c r="D4459" s="379"/>
      <c r="E4459" s="379"/>
    </row>
    <row r="4460" customFormat="false" ht="12.75" hidden="false" customHeight="false" outlineLevel="0" collapsed="false">
      <c r="A4460" s="378"/>
      <c r="B4460" s="378"/>
      <c r="C4460" s="379"/>
      <c r="D4460" s="379"/>
      <c r="E4460" s="379"/>
    </row>
    <row r="4461" customFormat="false" ht="12.75" hidden="false" customHeight="false" outlineLevel="0" collapsed="false">
      <c r="A4461" s="378"/>
      <c r="B4461" s="378"/>
      <c r="C4461" s="379"/>
      <c r="D4461" s="379"/>
      <c r="E4461" s="379"/>
    </row>
    <row r="4462" customFormat="false" ht="12.75" hidden="false" customHeight="false" outlineLevel="0" collapsed="false">
      <c r="A4462" s="378"/>
      <c r="B4462" s="378"/>
      <c r="C4462" s="379"/>
      <c r="D4462" s="379"/>
      <c r="E4462" s="379"/>
    </row>
    <row r="4463" customFormat="false" ht="12.75" hidden="false" customHeight="false" outlineLevel="0" collapsed="false">
      <c r="A4463" s="378"/>
      <c r="B4463" s="378"/>
      <c r="C4463" s="379"/>
      <c r="D4463" s="379"/>
      <c r="E4463" s="379"/>
    </row>
    <row r="4464" customFormat="false" ht="12.75" hidden="false" customHeight="false" outlineLevel="0" collapsed="false">
      <c r="A4464" s="378"/>
      <c r="B4464" s="378"/>
      <c r="C4464" s="379"/>
      <c r="D4464" s="379"/>
      <c r="E4464" s="379"/>
    </row>
    <row r="4465" customFormat="false" ht="12.75" hidden="false" customHeight="false" outlineLevel="0" collapsed="false">
      <c r="A4465" s="378"/>
      <c r="B4465" s="378"/>
      <c r="C4465" s="379"/>
      <c r="D4465" s="379"/>
      <c r="E4465" s="379"/>
    </row>
    <row r="4466" customFormat="false" ht="12.75" hidden="false" customHeight="false" outlineLevel="0" collapsed="false">
      <c r="A4466" s="378"/>
      <c r="B4466" s="378"/>
      <c r="C4466" s="379"/>
      <c r="D4466" s="379"/>
      <c r="E4466" s="379"/>
    </row>
    <row r="4467" customFormat="false" ht="12.75" hidden="false" customHeight="false" outlineLevel="0" collapsed="false">
      <c r="A4467" s="378"/>
      <c r="B4467" s="378"/>
      <c r="C4467" s="379"/>
      <c r="D4467" s="379"/>
      <c r="E4467" s="379"/>
    </row>
    <row r="4468" customFormat="false" ht="12.75" hidden="false" customHeight="false" outlineLevel="0" collapsed="false">
      <c r="A4468" s="378"/>
      <c r="B4468" s="378"/>
      <c r="C4468" s="379"/>
      <c r="D4468" s="379"/>
      <c r="E4468" s="379"/>
    </row>
    <row r="4469" customFormat="false" ht="12.75" hidden="false" customHeight="false" outlineLevel="0" collapsed="false">
      <c r="A4469" s="378"/>
      <c r="B4469" s="378"/>
      <c r="C4469" s="379"/>
      <c r="D4469" s="379"/>
      <c r="E4469" s="379"/>
    </row>
    <row r="4470" customFormat="false" ht="12.75" hidden="false" customHeight="false" outlineLevel="0" collapsed="false">
      <c r="A4470" s="378"/>
      <c r="B4470" s="378"/>
      <c r="C4470" s="379"/>
      <c r="D4470" s="379"/>
      <c r="E4470" s="379"/>
    </row>
    <row r="4471" customFormat="false" ht="12.75" hidden="false" customHeight="false" outlineLevel="0" collapsed="false">
      <c r="A4471" s="378"/>
      <c r="B4471" s="378"/>
      <c r="C4471" s="379"/>
      <c r="D4471" s="379"/>
      <c r="E4471" s="379"/>
    </row>
    <row r="4472" customFormat="false" ht="12.75" hidden="false" customHeight="false" outlineLevel="0" collapsed="false">
      <c r="A4472" s="378"/>
      <c r="B4472" s="378"/>
      <c r="C4472" s="379"/>
      <c r="D4472" s="379"/>
      <c r="E4472" s="379"/>
    </row>
    <row r="4473" customFormat="false" ht="12.75" hidden="false" customHeight="false" outlineLevel="0" collapsed="false">
      <c r="A4473" s="378"/>
      <c r="B4473" s="378"/>
      <c r="C4473" s="379"/>
      <c r="D4473" s="379"/>
      <c r="E4473" s="379"/>
    </row>
    <row r="4474" customFormat="false" ht="12.75" hidden="false" customHeight="false" outlineLevel="0" collapsed="false">
      <c r="A4474" s="378"/>
      <c r="B4474" s="378"/>
      <c r="C4474" s="379"/>
      <c r="D4474" s="379"/>
      <c r="E4474" s="379"/>
    </row>
    <row r="4475" customFormat="false" ht="12.75" hidden="false" customHeight="false" outlineLevel="0" collapsed="false">
      <c r="A4475" s="378"/>
      <c r="B4475" s="378"/>
      <c r="C4475" s="379"/>
      <c r="D4475" s="379"/>
      <c r="E4475" s="379"/>
    </row>
    <row r="4476" customFormat="false" ht="12.75" hidden="false" customHeight="false" outlineLevel="0" collapsed="false">
      <c r="A4476" s="378"/>
      <c r="B4476" s="378"/>
      <c r="C4476" s="379"/>
      <c r="D4476" s="379"/>
      <c r="E4476" s="379"/>
    </row>
    <row r="4477" customFormat="false" ht="12.75" hidden="false" customHeight="false" outlineLevel="0" collapsed="false">
      <c r="A4477" s="378"/>
      <c r="B4477" s="378"/>
      <c r="C4477" s="379"/>
      <c r="D4477" s="379"/>
      <c r="E4477" s="379"/>
    </row>
    <row r="4478" customFormat="false" ht="12.75" hidden="false" customHeight="false" outlineLevel="0" collapsed="false">
      <c r="A4478" s="378"/>
      <c r="B4478" s="378"/>
      <c r="C4478" s="379"/>
      <c r="D4478" s="379"/>
      <c r="E4478" s="379"/>
    </row>
    <row r="4479" customFormat="false" ht="12.75" hidden="false" customHeight="false" outlineLevel="0" collapsed="false">
      <c r="A4479" s="378"/>
      <c r="B4479" s="378"/>
      <c r="C4479" s="379"/>
      <c r="D4479" s="379"/>
      <c r="E4479" s="379"/>
    </row>
    <row r="4480" customFormat="false" ht="12.75" hidden="false" customHeight="false" outlineLevel="0" collapsed="false">
      <c r="A4480" s="378"/>
      <c r="B4480" s="378"/>
      <c r="C4480" s="379"/>
      <c r="D4480" s="379"/>
      <c r="E4480" s="379"/>
    </row>
    <row r="4481" customFormat="false" ht="12.75" hidden="false" customHeight="false" outlineLevel="0" collapsed="false">
      <c r="A4481" s="378"/>
      <c r="B4481" s="378"/>
      <c r="C4481" s="379"/>
      <c r="D4481" s="379"/>
      <c r="E4481" s="379"/>
    </row>
    <row r="4482" customFormat="false" ht="12.75" hidden="false" customHeight="false" outlineLevel="0" collapsed="false">
      <c r="A4482" s="378"/>
      <c r="B4482" s="378"/>
      <c r="C4482" s="379"/>
      <c r="D4482" s="379"/>
      <c r="E4482" s="379"/>
    </row>
    <row r="4483" customFormat="false" ht="12.75" hidden="false" customHeight="false" outlineLevel="0" collapsed="false">
      <c r="A4483" s="378"/>
      <c r="B4483" s="378"/>
      <c r="C4483" s="379"/>
      <c r="D4483" s="379"/>
      <c r="E4483" s="379"/>
    </row>
    <row r="4484" customFormat="false" ht="12.75" hidden="false" customHeight="false" outlineLevel="0" collapsed="false">
      <c r="A4484" s="378"/>
      <c r="B4484" s="378"/>
      <c r="C4484" s="379"/>
      <c r="D4484" s="379"/>
      <c r="E4484" s="379"/>
    </row>
    <row r="4485" customFormat="false" ht="12.75" hidden="false" customHeight="false" outlineLevel="0" collapsed="false">
      <c r="A4485" s="378"/>
      <c r="B4485" s="378"/>
      <c r="C4485" s="379"/>
      <c r="D4485" s="379"/>
      <c r="E4485" s="379"/>
    </row>
    <row r="4486" customFormat="false" ht="12.75" hidden="false" customHeight="false" outlineLevel="0" collapsed="false">
      <c r="A4486" s="378"/>
      <c r="B4486" s="378"/>
      <c r="C4486" s="379"/>
      <c r="D4486" s="379"/>
      <c r="E4486" s="379"/>
    </row>
    <row r="4487" customFormat="false" ht="12.75" hidden="false" customHeight="false" outlineLevel="0" collapsed="false">
      <c r="A4487" s="378"/>
      <c r="B4487" s="378"/>
      <c r="C4487" s="379"/>
      <c r="D4487" s="379"/>
      <c r="E4487" s="379"/>
    </row>
    <row r="4488" customFormat="false" ht="12.75" hidden="false" customHeight="false" outlineLevel="0" collapsed="false">
      <c r="A4488" s="378"/>
      <c r="B4488" s="378"/>
      <c r="C4488" s="379"/>
      <c r="D4488" s="379"/>
      <c r="E4488" s="379"/>
    </row>
    <row r="4489" customFormat="false" ht="12.75" hidden="false" customHeight="false" outlineLevel="0" collapsed="false">
      <c r="A4489" s="378"/>
      <c r="B4489" s="378"/>
      <c r="C4489" s="379"/>
      <c r="D4489" s="379"/>
      <c r="E4489" s="379"/>
    </row>
    <row r="4490" customFormat="false" ht="12.75" hidden="false" customHeight="false" outlineLevel="0" collapsed="false">
      <c r="A4490" s="378"/>
      <c r="B4490" s="378"/>
      <c r="C4490" s="379"/>
      <c r="D4490" s="379"/>
      <c r="E4490" s="379"/>
    </row>
    <row r="4491" customFormat="false" ht="12.75" hidden="false" customHeight="false" outlineLevel="0" collapsed="false">
      <c r="A4491" s="378"/>
      <c r="B4491" s="378"/>
      <c r="C4491" s="379"/>
      <c r="D4491" s="379"/>
      <c r="E4491" s="379"/>
    </row>
    <row r="4492" customFormat="false" ht="12.75" hidden="false" customHeight="false" outlineLevel="0" collapsed="false">
      <c r="A4492" s="378"/>
      <c r="B4492" s="378"/>
      <c r="C4492" s="379"/>
      <c r="D4492" s="379"/>
      <c r="E4492" s="379"/>
    </row>
    <row r="4493" customFormat="false" ht="12.75" hidden="false" customHeight="false" outlineLevel="0" collapsed="false">
      <c r="A4493" s="378"/>
      <c r="B4493" s="378"/>
      <c r="C4493" s="379"/>
      <c r="D4493" s="379"/>
      <c r="E4493" s="379"/>
    </row>
    <row r="4494" customFormat="false" ht="12.75" hidden="false" customHeight="false" outlineLevel="0" collapsed="false">
      <c r="A4494" s="378"/>
      <c r="B4494" s="378"/>
      <c r="C4494" s="379"/>
      <c r="D4494" s="379"/>
      <c r="E4494" s="379"/>
    </row>
    <row r="4495" customFormat="false" ht="12.75" hidden="false" customHeight="false" outlineLevel="0" collapsed="false">
      <c r="A4495" s="378"/>
      <c r="B4495" s="378"/>
      <c r="C4495" s="379"/>
      <c r="D4495" s="379"/>
      <c r="E4495" s="379"/>
    </row>
    <row r="4496" customFormat="false" ht="12.75" hidden="false" customHeight="false" outlineLevel="0" collapsed="false">
      <c r="A4496" s="378"/>
      <c r="B4496" s="378"/>
      <c r="C4496" s="379"/>
      <c r="D4496" s="379"/>
      <c r="E4496" s="379"/>
    </row>
    <row r="4497" customFormat="false" ht="12.75" hidden="false" customHeight="false" outlineLevel="0" collapsed="false">
      <c r="A4497" s="378"/>
      <c r="B4497" s="378"/>
      <c r="C4497" s="379"/>
      <c r="D4497" s="379"/>
      <c r="E4497" s="379"/>
    </row>
    <row r="4498" customFormat="false" ht="12.75" hidden="false" customHeight="false" outlineLevel="0" collapsed="false">
      <c r="A4498" s="378"/>
      <c r="B4498" s="378"/>
      <c r="C4498" s="379"/>
      <c r="D4498" s="379"/>
      <c r="E4498" s="379"/>
    </row>
    <row r="4500" customFormat="false" ht="12.75" hidden="false" customHeight="false" outlineLevel="0" collapsed="false">
      <c r="A4500" s="378"/>
      <c r="B4500" s="378"/>
      <c r="C4500" s="379"/>
      <c r="D4500" s="379"/>
      <c r="E4500" s="379"/>
    </row>
    <row r="4501" customFormat="false" ht="12.75" hidden="false" customHeight="false" outlineLevel="0" collapsed="false">
      <c r="A4501" s="378"/>
      <c r="B4501" s="378"/>
      <c r="C4501" s="379"/>
      <c r="D4501" s="379"/>
      <c r="E4501" s="379"/>
    </row>
    <row r="4502" customFormat="false" ht="12.75" hidden="false" customHeight="false" outlineLevel="0" collapsed="false">
      <c r="A4502" s="378"/>
      <c r="B4502" s="378"/>
      <c r="C4502" s="379"/>
      <c r="D4502" s="379"/>
      <c r="E4502" s="379"/>
    </row>
    <row r="4503" customFormat="false" ht="12.75" hidden="false" customHeight="false" outlineLevel="0" collapsed="false">
      <c r="A4503" s="378"/>
      <c r="B4503" s="378"/>
      <c r="C4503" s="379"/>
      <c r="D4503" s="379"/>
      <c r="E4503" s="379"/>
    </row>
    <row r="4504" customFormat="false" ht="12.75" hidden="false" customHeight="false" outlineLevel="0" collapsed="false">
      <c r="A4504" s="378"/>
      <c r="B4504" s="378"/>
      <c r="C4504" s="379"/>
      <c r="D4504" s="379"/>
      <c r="E4504" s="379"/>
    </row>
    <row r="4505" customFormat="false" ht="12.75" hidden="false" customHeight="false" outlineLevel="0" collapsed="false">
      <c r="A4505" s="378"/>
      <c r="B4505" s="378"/>
      <c r="C4505" s="379"/>
      <c r="D4505" s="379"/>
      <c r="E4505" s="379"/>
    </row>
    <row r="4506" customFormat="false" ht="12.75" hidden="false" customHeight="false" outlineLevel="0" collapsed="false">
      <c r="A4506" s="378"/>
      <c r="B4506" s="378"/>
      <c r="C4506" s="379"/>
      <c r="D4506" s="379"/>
      <c r="E4506" s="379"/>
    </row>
    <row r="4507" customFormat="false" ht="12.75" hidden="false" customHeight="false" outlineLevel="0" collapsed="false">
      <c r="A4507" s="378"/>
      <c r="B4507" s="378"/>
      <c r="C4507" s="379"/>
      <c r="D4507" s="379"/>
      <c r="E4507" s="379"/>
    </row>
    <row r="4508" customFormat="false" ht="12.75" hidden="false" customHeight="false" outlineLevel="0" collapsed="false">
      <c r="A4508" s="378"/>
      <c r="B4508" s="378"/>
      <c r="C4508" s="379"/>
      <c r="D4508" s="379"/>
      <c r="E4508" s="379"/>
    </row>
    <row r="4509" customFormat="false" ht="12.75" hidden="false" customHeight="false" outlineLevel="0" collapsed="false">
      <c r="A4509" s="378"/>
      <c r="B4509" s="378"/>
      <c r="C4509" s="379"/>
      <c r="D4509" s="379"/>
      <c r="E4509" s="379"/>
    </row>
    <row r="4510" customFormat="false" ht="12.75" hidden="false" customHeight="false" outlineLevel="0" collapsed="false">
      <c r="A4510" s="378"/>
      <c r="B4510" s="378"/>
      <c r="C4510" s="379"/>
      <c r="D4510" s="379"/>
      <c r="E4510" s="379"/>
    </row>
    <row r="4511" customFormat="false" ht="12.75" hidden="false" customHeight="false" outlineLevel="0" collapsed="false">
      <c r="A4511" s="378"/>
      <c r="B4511" s="378"/>
      <c r="C4511" s="379"/>
      <c r="D4511" s="379"/>
      <c r="E4511" s="379"/>
    </row>
    <row r="4512" customFormat="false" ht="12.75" hidden="false" customHeight="false" outlineLevel="0" collapsed="false">
      <c r="A4512" s="378"/>
      <c r="B4512" s="378"/>
      <c r="C4512" s="379"/>
      <c r="D4512" s="379"/>
      <c r="E4512" s="379"/>
    </row>
    <row r="4513" customFormat="false" ht="12.75" hidden="false" customHeight="false" outlineLevel="0" collapsed="false">
      <c r="A4513" s="378"/>
      <c r="B4513" s="378"/>
      <c r="C4513" s="379"/>
      <c r="D4513" s="379"/>
      <c r="E4513" s="379"/>
    </row>
    <row r="4514" customFormat="false" ht="12.75" hidden="false" customHeight="false" outlineLevel="0" collapsed="false">
      <c r="A4514" s="378"/>
      <c r="B4514" s="378"/>
      <c r="C4514" s="379"/>
      <c r="D4514" s="379"/>
      <c r="E4514" s="379"/>
    </row>
    <row r="4515" customFormat="false" ht="12.75" hidden="false" customHeight="false" outlineLevel="0" collapsed="false">
      <c r="A4515" s="378"/>
      <c r="B4515" s="378"/>
      <c r="C4515" s="379"/>
      <c r="D4515" s="379"/>
      <c r="E4515" s="379"/>
    </row>
    <row r="4516" customFormat="false" ht="12.75" hidden="false" customHeight="false" outlineLevel="0" collapsed="false">
      <c r="A4516" s="378"/>
      <c r="B4516" s="378"/>
      <c r="C4516" s="379"/>
      <c r="D4516" s="379"/>
      <c r="E4516" s="379"/>
    </row>
    <row r="4517" customFormat="false" ht="12.75" hidden="false" customHeight="false" outlineLevel="0" collapsed="false">
      <c r="A4517" s="378"/>
      <c r="B4517" s="378"/>
      <c r="C4517" s="379"/>
      <c r="D4517" s="379"/>
      <c r="E4517" s="379"/>
    </row>
    <row r="4518" customFormat="false" ht="12.75" hidden="false" customHeight="false" outlineLevel="0" collapsed="false">
      <c r="A4518" s="378"/>
      <c r="B4518" s="378"/>
      <c r="C4518" s="379"/>
      <c r="D4518" s="379"/>
      <c r="E4518" s="379"/>
    </row>
    <row r="4519" customFormat="false" ht="12.75" hidden="false" customHeight="false" outlineLevel="0" collapsed="false">
      <c r="A4519" s="378"/>
      <c r="B4519" s="378"/>
      <c r="C4519" s="379"/>
      <c r="D4519" s="379"/>
      <c r="E4519" s="379"/>
    </row>
    <row r="4520" customFormat="false" ht="12.75" hidden="false" customHeight="false" outlineLevel="0" collapsed="false">
      <c r="A4520" s="378"/>
      <c r="B4520" s="378"/>
      <c r="C4520" s="379"/>
      <c r="D4520" s="379"/>
      <c r="E4520" s="379"/>
    </row>
    <row r="4521" customFormat="false" ht="12.75" hidden="false" customHeight="false" outlineLevel="0" collapsed="false">
      <c r="A4521" s="378"/>
      <c r="B4521" s="378"/>
      <c r="C4521" s="379"/>
      <c r="D4521" s="379"/>
      <c r="E4521" s="379"/>
    </row>
    <row r="4522" customFormat="false" ht="12.75" hidden="false" customHeight="false" outlineLevel="0" collapsed="false">
      <c r="A4522" s="378"/>
      <c r="B4522" s="378"/>
      <c r="C4522" s="379"/>
      <c r="D4522" s="379"/>
      <c r="E4522" s="379"/>
    </row>
    <row r="4523" customFormat="false" ht="12.75" hidden="false" customHeight="false" outlineLevel="0" collapsed="false">
      <c r="A4523" s="378"/>
      <c r="B4523" s="378"/>
      <c r="C4523" s="379"/>
      <c r="D4523" s="379"/>
      <c r="E4523" s="379"/>
    </row>
    <row r="4524" customFormat="false" ht="12.75" hidden="false" customHeight="false" outlineLevel="0" collapsed="false">
      <c r="A4524" s="378"/>
      <c r="B4524" s="378"/>
      <c r="C4524" s="379"/>
      <c r="D4524" s="379"/>
      <c r="E4524" s="379"/>
    </row>
    <row r="4525" customFormat="false" ht="12.75" hidden="false" customHeight="false" outlineLevel="0" collapsed="false">
      <c r="A4525" s="378"/>
      <c r="B4525" s="378"/>
      <c r="C4525" s="379"/>
      <c r="D4525" s="379"/>
      <c r="E4525" s="379"/>
    </row>
    <row r="4526" customFormat="false" ht="12.75" hidden="false" customHeight="false" outlineLevel="0" collapsed="false">
      <c r="A4526" s="378"/>
      <c r="B4526" s="378"/>
      <c r="C4526" s="379"/>
      <c r="D4526" s="379"/>
      <c r="E4526" s="379"/>
    </row>
    <row r="4527" customFormat="false" ht="12.75" hidden="false" customHeight="false" outlineLevel="0" collapsed="false">
      <c r="A4527" s="378"/>
      <c r="B4527" s="378"/>
      <c r="C4527" s="379"/>
      <c r="D4527" s="379"/>
      <c r="E4527" s="379"/>
    </row>
    <row r="4528" customFormat="false" ht="12.75" hidden="false" customHeight="false" outlineLevel="0" collapsed="false">
      <c r="A4528" s="378"/>
      <c r="B4528" s="378"/>
      <c r="C4528" s="379"/>
      <c r="D4528" s="379"/>
      <c r="E4528" s="379"/>
    </row>
    <row r="4529" customFormat="false" ht="12.75" hidden="false" customHeight="false" outlineLevel="0" collapsed="false">
      <c r="A4529" s="378"/>
      <c r="B4529" s="378"/>
      <c r="C4529" s="379"/>
      <c r="D4529" s="379"/>
      <c r="E4529" s="379"/>
    </row>
    <row r="4530" customFormat="false" ht="12.75" hidden="false" customHeight="false" outlineLevel="0" collapsed="false">
      <c r="A4530" s="378"/>
      <c r="B4530" s="378"/>
      <c r="C4530" s="379"/>
      <c r="D4530" s="379"/>
      <c r="E4530" s="379"/>
    </row>
    <row r="4531" customFormat="false" ht="12.75" hidden="false" customHeight="false" outlineLevel="0" collapsed="false">
      <c r="A4531" s="378"/>
      <c r="B4531" s="378"/>
      <c r="C4531" s="379"/>
      <c r="D4531" s="379"/>
      <c r="E4531" s="379"/>
    </row>
    <row r="4532" customFormat="false" ht="12.75" hidden="false" customHeight="false" outlineLevel="0" collapsed="false">
      <c r="A4532" s="378"/>
      <c r="B4532" s="378"/>
      <c r="C4532" s="379"/>
      <c r="D4532" s="379"/>
      <c r="E4532" s="379"/>
    </row>
    <row r="4533" customFormat="false" ht="12.75" hidden="false" customHeight="false" outlineLevel="0" collapsed="false">
      <c r="A4533" s="378"/>
      <c r="B4533" s="378"/>
      <c r="C4533" s="379"/>
      <c r="D4533" s="379"/>
      <c r="E4533" s="379"/>
    </row>
    <row r="4534" customFormat="false" ht="12.75" hidden="false" customHeight="false" outlineLevel="0" collapsed="false">
      <c r="A4534" s="378"/>
      <c r="B4534" s="378"/>
      <c r="C4534" s="379"/>
      <c r="D4534" s="379"/>
      <c r="E4534" s="379"/>
    </row>
    <row r="4535" customFormat="false" ht="12.75" hidden="false" customHeight="false" outlineLevel="0" collapsed="false">
      <c r="A4535" s="378"/>
      <c r="B4535" s="378"/>
      <c r="C4535" s="379"/>
      <c r="D4535" s="379"/>
      <c r="E4535" s="379"/>
    </row>
    <row r="4536" customFormat="false" ht="12.75" hidden="false" customHeight="false" outlineLevel="0" collapsed="false">
      <c r="A4536" s="378"/>
      <c r="B4536" s="378"/>
      <c r="C4536" s="379"/>
      <c r="D4536" s="379"/>
      <c r="E4536" s="379"/>
    </row>
    <row r="4537" customFormat="false" ht="12.75" hidden="false" customHeight="false" outlineLevel="0" collapsed="false">
      <c r="A4537" s="378"/>
      <c r="B4537" s="378"/>
      <c r="C4537" s="379"/>
      <c r="D4537" s="379"/>
      <c r="E4537" s="379"/>
    </row>
    <row r="4538" customFormat="false" ht="12.75" hidden="false" customHeight="false" outlineLevel="0" collapsed="false">
      <c r="A4538" s="378"/>
      <c r="B4538" s="378"/>
      <c r="C4538" s="379"/>
      <c r="D4538" s="379"/>
      <c r="E4538" s="379"/>
    </row>
    <row r="4539" customFormat="false" ht="12.75" hidden="false" customHeight="false" outlineLevel="0" collapsed="false">
      <c r="A4539" s="378"/>
      <c r="B4539" s="378"/>
      <c r="C4539" s="379"/>
      <c r="D4539" s="379"/>
      <c r="E4539" s="379"/>
    </row>
    <row r="4540" customFormat="false" ht="12.75" hidden="false" customHeight="false" outlineLevel="0" collapsed="false">
      <c r="A4540" s="378"/>
      <c r="B4540" s="378"/>
      <c r="C4540" s="379"/>
      <c r="D4540" s="379"/>
      <c r="E4540" s="379"/>
    </row>
    <row r="4541" customFormat="false" ht="12.75" hidden="false" customHeight="false" outlineLevel="0" collapsed="false">
      <c r="A4541" s="378"/>
      <c r="B4541" s="378"/>
      <c r="C4541" s="379"/>
      <c r="D4541" s="379"/>
      <c r="E4541" s="379"/>
    </row>
    <row r="4542" customFormat="false" ht="12.75" hidden="false" customHeight="false" outlineLevel="0" collapsed="false">
      <c r="A4542" s="378"/>
      <c r="B4542" s="378"/>
      <c r="C4542" s="379"/>
      <c r="D4542" s="379"/>
      <c r="E4542" s="379"/>
    </row>
    <row r="4543" customFormat="false" ht="12.75" hidden="false" customHeight="false" outlineLevel="0" collapsed="false">
      <c r="A4543" s="378"/>
      <c r="B4543" s="378"/>
      <c r="C4543" s="379"/>
      <c r="D4543" s="379"/>
      <c r="E4543" s="379"/>
    </row>
    <row r="4544" customFormat="false" ht="12.75" hidden="false" customHeight="false" outlineLevel="0" collapsed="false">
      <c r="A4544" s="378"/>
      <c r="B4544" s="378"/>
      <c r="C4544" s="379"/>
      <c r="D4544" s="379"/>
      <c r="E4544" s="379"/>
    </row>
    <row r="4545" customFormat="false" ht="12.75" hidden="false" customHeight="false" outlineLevel="0" collapsed="false">
      <c r="A4545" s="378"/>
      <c r="B4545" s="378"/>
      <c r="C4545" s="379"/>
      <c r="D4545" s="379"/>
      <c r="E4545" s="379"/>
    </row>
    <row r="4546" customFormat="false" ht="12.75" hidden="false" customHeight="false" outlineLevel="0" collapsed="false">
      <c r="A4546" s="378"/>
      <c r="B4546" s="378"/>
      <c r="C4546" s="379"/>
      <c r="D4546" s="379"/>
      <c r="E4546" s="379"/>
    </row>
    <row r="4547" customFormat="false" ht="12.75" hidden="false" customHeight="false" outlineLevel="0" collapsed="false">
      <c r="A4547" s="378"/>
      <c r="B4547" s="378"/>
      <c r="C4547" s="379"/>
      <c r="D4547" s="379"/>
      <c r="E4547" s="379"/>
    </row>
    <row r="4548" customFormat="false" ht="12.75" hidden="false" customHeight="false" outlineLevel="0" collapsed="false">
      <c r="A4548" s="378"/>
      <c r="B4548" s="378"/>
      <c r="C4548" s="379"/>
      <c r="D4548" s="379"/>
      <c r="E4548" s="379"/>
    </row>
    <row r="4549" customFormat="false" ht="12.75" hidden="false" customHeight="false" outlineLevel="0" collapsed="false">
      <c r="A4549" s="378"/>
      <c r="B4549" s="378"/>
      <c r="C4549" s="379"/>
      <c r="D4549" s="379"/>
      <c r="E4549" s="379"/>
    </row>
    <row r="4550" customFormat="false" ht="12.75" hidden="false" customHeight="false" outlineLevel="0" collapsed="false">
      <c r="A4550" s="378"/>
      <c r="B4550" s="378"/>
      <c r="C4550" s="379"/>
      <c r="D4550" s="379"/>
      <c r="E4550" s="379"/>
    </row>
    <row r="4551" customFormat="false" ht="12.75" hidden="false" customHeight="false" outlineLevel="0" collapsed="false">
      <c r="A4551" s="378"/>
      <c r="B4551" s="378"/>
      <c r="C4551" s="379"/>
      <c r="D4551" s="379"/>
      <c r="E4551" s="379"/>
    </row>
    <row r="4552" customFormat="false" ht="12.75" hidden="false" customHeight="false" outlineLevel="0" collapsed="false">
      <c r="A4552" s="378"/>
      <c r="B4552" s="378"/>
      <c r="C4552" s="379"/>
      <c r="D4552" s="379"/>
      <c r="E4552" s="379"/>
    </row>
    <row r="4553" customFormat="false" ht="12.75" hidden="false" customHeight="false" outlineLevel="0" collapsed="false">
      <c r="A4553" s="378"/>
      <c r="B4553" s="378"/>
      <c r="C4553" s="379"/>
      <c r="D4553" s="379"/>
      <c r="E4553" s="379"/>
    </row>
    <row r="4554" customFormat="false" ht="12.75" hidden="false" customHeight="false" outlineLevel="0" collapsed="false">
      <c r="A4554" s="378"/>
      <c r="B4554" s="378"/>
      <c r="C4554" s="379"/>
      <c r="D4554" s="379"/>
      <c r="E4554" s="379"/>
    </row>
    <row r="4556" customFormat="false" ht="12.75" hidden="false" customHeight="false" outlineLevel="0" collapsed="false">
      <c r="A4556" s="378"/>
      <c r="B4556" s="378"/>
      <c r="C4556" s="379"/>
      <c r="D4556" s="379"/>
      <c r="E4556" s="379"/>
    </row>
    <row r="4557" customFormat="false" ht="12.75" hidden="false" customHeight="false" outlineLevel="0" collapsed="false">
      <c r="A4557" s="378"/>
      <c r="B4557" s="378"/>
      <c r="C4557" s="379"/>
      <c r="D4557" s="379"/>
      <c r="E4557" s="379"/>
    </row>
    <row r="4558" customFormat="false" ht="12.75" hidden="false" customHeight="false" outlineLevel="0" collapsed="false">
      <c r="A4558" s="378"/>
      <c r="B4558" s="378"/>
      <c r="C4558" s="379"/>
      <c r="D4558" s="379"/>
      <c r="E4558" s="379"/>
    </row>
    <row r="4559" customFormat="false" ht="12.75" hidden="false" customHeight="false" outlineLevel="0" collapsed="false">
      <c r="A4559" s="378"/>
      <c r="B4559" s="378"/>
      <c r="C4559" s="379"/>
      <c r="D4559" s="379"/>
      <c r="E4559" s="379"/>
    </row>
    <row r="4560" customFormat="false" ht="12.75" hidden="false" customHeight="false" outlineLevel="0" collapsed="false">
      <c r="A4560" s="378"/>
      <c r="B4560" s="378"/>
      <c r="C4560" s="379"/>
      <c r="D4560" s="379"/>
      <c r="E4560" s="379"/>
    </row>
    <row r="4561" customFormat="false" ht="12.75" hidden="false" customHeight="false" outlineLevel="0" collapsed="false">
      <c r="A4561" s="378"/>
      <c r="B4561" s="378"/>
      <c r="C4561" s="379"/>
      <c r="D4561" s="379"/>
      <c r="E4561" s="379"/>
    </row>
    <row r="4562" customFormat="false" ht="12.75" hidden="false" customHeight="false" outlineLevel="0" collapsed="false">
      <c r="A4562" s="378"/>
      <c r="B4562" s="378"/>
      <c r="C4562" s="379"/>
      <c r="D4562" s="379"/>
      <c r="E4562" s="379"/>
    </row>
    <row r="4563" customFormat="false" ht="12.75" hidden="false" customHeight="false" outlineLevel="0" collapsed="false">
      <c r="A4563" s="378"/>
      <c r="B4563" s="378"/>
      <c r="C4563" s="379"/>
      <c r="D4563" s="379"/>
      <c r="E4563" s="379"/>
    </row>
    <row r="4564" customFormat="false" ht="12.75" hidden="false" customHeight="false" outlineLevel="0" collapsed="false">
      <c r="A4564" s="378"/>
      <c r="B4564" s="378"/>
      <c r="C4564" s="379"/>
      <c r="D4564" s="379"/>
      <c r="E4564" s="379"/>
    </row>
    <row r="4565" customFormat="false" ht="12.75" hidden="false" customHeight="false" outlineLevel="0" collapsed="false">
      <c r="A4565" s="378"/>
      <c r="B4565" s="378"/>
      <c r="C4565" s="379"/>
      <c r="D4565" s="379"/>
      <c r="E4565" s="379"/>
    </row>
    <row r="4566" customFormat="false" ht="12.75" hidden="false" customHeight="false" outlineLevel="0" collapsed="false">
      <c r="A4566" s="378"/>
      <c r="B4566" s="378"/>
      <c r="C4566" s="379"/>
      <c r="D4566" s="379"/>
      <c r="E4566" s="379"/>
    </row>
    <row r="4567" customFormat="false" ht="12.75" hidden="false" customHeight="false" outlineLevel="0" collapsed="false">
      <c r="A4567" s="378"/>
      <c r="B4567" s="378"/>
      <c r="C4567" s="379"/>
      <c r="D4567" s="379"/>
      <c r="E4567" s="379"/>
    </row>
    <row r="4568" customFormat="false" ht="12.75" hidden="false" customHeight="false" outlineLevel="0" collapsed="false">
      <c r="A4568" s="378"/>
      <c r="B4568" s="378"/>
      <c r="C4568" s="379"/>
      <c r="D4568" s="379"/>
      <c r="E4568" s="379"/>
    </row>
    <row r="4569" customFormat="false" ht="12.75" hidden="false" customHeight="false" outlineLevel="0" collapsed="false">
      <c r="A4569" s="378"/>
      <c r="B4569" s="378"/>
      <c r="C4569" s="379"/>
      <c r="D4569" s="379"/>
      <c r="E4569" s="379"/>
    </row>
    <row r="4570" customFormat="false" ht="12.75" hidden="false" customHeight="false" outlineLevel="0" collapsed="false">
      <c r="A4570" s="378"/>
      <c r="B4570" s="378"/>
      <c r="C4570" s="379"/>
      <c r="D4570" s="379"/>
      <c r="E4570" s="379"/>
    </row>
    <row r="4571" customFormat="false" ht="12.75" hidden="false" customHeight="false" outlineLevel="0" collapsed="false">
      <c r="A4571" s="378"/>
      <c r="B4571" s="378"/>
      <c r="C4571" s="379"/>
      <c r="D4571" s="379"/>
      <c r="E4571" s="379"/>
    </row>
    <row r="4572" customFormat="false" ht="12.75" hidden="false" customHeight="false" outlineLevel="0" collapsed="false">
      <c r="A4572" s="378"/>
      <c r="B4572" s="378"/>
      <c r="C4572" s="379"/>
      <c r="D4572" s="379"/>
      <c r="E4572" s="379"/>
    </row>
    <row r="4573" customFormat="false" ht="12.75" hidden="false" customHeight="false" outlineLevel="0" collapsed="false">
      <c r="A4573" s="378"/>
      <c r="B4573" s="378"/>
      <c r="C4573" s="379"/>
      <c r="D4573" s="379"/>
      <c r="E4573" s="379"/>
    </row>
    <row r="4574" customFormat="false" ht="12.75" hidden="false" customHeight="false" outlineLevel="0" collapsed="false">
      <c r="A4574" s="378"/>
      <c r="B4574" s="378"/>
      <c r="C4574" s="379"/>
      <c r="D4574" s="379"/>
      <c r="E4574" s="379"/>
    </row>
    <row r="4575" customFormat="false" ht="12.75" hidden="false" customHeight="false" outlineLevel="0" collapsed="false">
      <c r="A4575" s="378"/>
      <c r="B4575" s="378"/>
      <c r="C4575" s="379"/>
      <c r="D4575" s="379"/>
      <c r="E4575" s="379"/>
    </row>
    <row r="4576" customFormat="false" ht="12.75" hidden="false" customHeight="false" outlineLevel="0" collapsed="false">
      <c r="A4576" s="378"/>
      <c r="B4576" s="378"/>
      <c r="C4576" s="379"/>
      <c r="D4576" s="379"/>
      <c r="E4576" s="379"/>
    </row>
    <row r="4577" customFormat="false" ht="12.75" hidden="false" customHeight="false" outlineLevel="0" collapsed="false">
      <c r="A4577" s="378"/>
      <c r="B4577" s="378"/>
      <c r="C4577" s="379"/>
      <c r="D4577" s="379"/>
      <c r="E4577" s="379"/>
    </row>
    <row r="4578" customFormat="false" ht="12.75" hidden="false" customHeight="false" outlineLevel="0" collapsed="false">
      <c r="A4578" s="378"/>
      <c r="B4578" s="378"/>
      <c r="C4578" s="379"/>
      <c r="D4578" s="379"/>
      <c r="E4578" s="379"/>
    </row>
    <row r="4579" customFormat="false" ht="12.75" hidden="false" customHeight="false" outlineLevel="0" collapsed="false">
      <c r="A4579" s="378"/>
      <c r="B4579" s="378"/>
      <c r="C4579" s="379"/>
      <c r="D4579" s="379"/>
      <c r="E4579" s="379"/>
    </row>
    <row r="4580" customFormat="false" ht="12.75" hidden="false" customHeight="false" outlineLevel="0" collapsed="false">
      <c r="A4580" s="378"/>
      <c r="B4580" s="378"/>
      <c r="C4580" s="379"/>
      <c r="D4580" s="379"/>
      <c r="E4580" s="379"/>
    </row>
    <row r="4581" customFormat="false" ht="12.75" hidden="false" customHeight="false" outlineLevel="0" collapsed="false">
      <c r="A4581" s="378"/>
      <c r="B4581" s="378"/>
      <c r="C4581" s="379"/>
      <c r="D4581" s="379"/>
      <c r="E4581" s="379"/>
    </row>
    <row r="4582" customFormat="false" ht="12.75" hidden="false" customHeight="false" outlineLevel="0" collapsed="false">
      <c r="A4582" s="378"/>
      <c r="B4582" s="378"/>
      <c r="C4582" s="379"/>
      <c r="D4582" s="379"/>
      <c r="E4582" s="379"/>
    </row>
    <row r="4583" customFormat="false" ht="12.75" hidden="false" customHeight="false" outlineLevel="0" collapsed="false">
      <c r="A4583" s="378"/>
      <c r="B4583" s="378"/>
      <c r="C4583" s="379"/>
      <c r="D4583" s="379"/>
      <c r="E4583" s="379"/>
    </row>
    <row r="4584" customFormat="false" ht="12.75" hidden="false" customHeight="false" outlineLevel="0" collapsed="false">
      <c r="A4584" s="378"/>
      <c r="B4584" s="378"/>
      <c r="C4584" s="379"/>
      <c r="D4584" s="379"/>
      <c r="E4584" s="379"/>
    </row>
    <row r="4585" customFormat="false" ht="12.75" hidden="false" customHeight="false" outlineLevel="0" collapsed="false">
      <c r="A4585" s="378"/>
      <c r="B4585" s="378"/>
      <c r="C4585" s="379"/>
      <c r="D4585" s="379"/>
      <c r="E4585" s="379"/>
    </row>
    <row r="4586" customFormat="false" ht="12.75" hidden="false" customHeight="false" outlineLevel="0" collapsed="false">
      <c r="A4586" s="378"/>
      <c r="B4586" s="378"/>
      <c r="C4586" s="379"/>
      <c r="D4586" s="379"/>
      <c r="E4586" s="379"/>
    </row>
    <row r="4587" customFormat="false" ht="12.75" hidden="false" customHeight="false" outlineLevel="0" collapsed="false">
      <c r="A4587" s="378"/>
      <c r="B4587" s="378"/>
      <c r="C4587" s="379"/>
      <c r="D4587" s="379"/>
      <c r="E4587" s="379"/>
    </row>
    <row r="4588" customFormat="false" ht="12.75" hidden="false" customHeight="false" outlineLevel="0" collapsed="false">
      <c r="A4588" s="378"/>
      <c r="B4588" s="378"/>
      <c r="C4588" s="379"/>
      <c r="D4588" s="379"/>
      <c r="E4588" s="379"/>
    </row>
    <row r="4589" customFormat="false" ht="12.75" hidden="false" customHeight="false" outlineLevel="0" collapsed="false">
      <c r="A4589" s="378"/>
      <c r="B4589" s="378"/>
      <c r="C4589" s="379"/>
      <c r="D4589" s="379"/>
      <c r="E4589" s="379"/>
    </row>
    <row r="4590" customFormat="false" ht="12.75" hidden="false" customHeight="false" outlineLevel="0" collapsed="false">
      <c r="A4590" s="378"/>
      <c r="B4590" s="378"/>
      <c r="C4590" s="379"/>
      <c r="D4590" s="379"/>
      <c r="E4590" s="379"/>
    </row>
    <row r="4591" customFormat="false" ht="12.75" hidden="false" customHeight="false" outlineLevel="0" collapsed="false">
      <c r="A4591" s="378"/>
      <c r="B4591" s="378"/>
      <c r="C4591" s="379"/>
      <c r="D4591" s="379"/>
      <c r="E4591" s="379"/>
    </row>
    <row r="4592" customFormat="false" ht="12.75" hidden="false" customHeight="false" outlineLevel="0" collapsed="false">
      <c r="A4592" s="378"/>
      <c r="B4592" s="378"/>
      <c r="C4592" s="379"/>
      <c r="D4592" s="379"/>
      <c r="E4592" s="379"/>
    </row>
    <row r="4593" customFormat="false" ht="12.75" hidden="false" customHeight="false" outlineLevel="0" collapsed="false">
      <c r="A4593" s="378"/>
      <c r="B4593" s="378"/>
      <c r="C4593" s="379"/>
      <c r="D4593" s="379"/>
      <c r="E4593" s="379"/>
    </row>
    <row r="4594" customFormat="false" ht="12.75" hidden="false" customHeight="false" outlineLevel="0" collapsed="false">
      <c r="A4594" s="378"/>
      <c r="B4594" s="378"/>
      <c r="C4594" s="379"/>
      <c r="D4594" s="379"/>
      <c r="E4594" s="379"/>
    </row>
    <row r="4595" customFormat="false" ht="12.75" hidden="false" customHeight="false" outlineLevel="0" collapsed="false">
      <c r="A4595" s="378"/>
      <c r="B4595" s="378"/>
      <c r="C4595" s="379"/>
      <c r="D4595" s="379"/>
      <c r="E4595" s="379"/>
    </row>
    <row r="4596" customFormat="false" ht="12.75" hidden="false" customHeight="false" outlineLevel="0" collapsed="false">
      <c r="A4596" s="378"/>
      <c r="B4596" s="378"/>
      <c r="C4596" s="379"/>
      <c r="D4596" s="379"/>
      <c r="E4596" s="379"/>
    </row>
    <row r="4597" customFormat="false" ht="12.75" hidden="false" customHeight="false" outlineLevel="0" collapsed="false">
      <c r="A4597" s="378"/>
      <c r="B4597" s="378"/>
      <c r="C4597" s="379"/>
      <c r="D4597" s="379"/>
      <c r="E4597" s="379"/>
    </row>
    <row r="4598" customFormat="false" ht="12.75" hidden="false" customHeight="false" outlineLevel="0" collapsed="false">
      <c r="A4598" s="378"/>
      <c r="B4598" s="378"/>
      <c r="C4598" s="379"/>
      <c r="D4598" s="379"/>
      <c r="E4598" s="379"/>
    </row>
    <row r="4599" customFormat="false" ht="12.75" hidden="false" customHeight="false" outlineLevel="0" collapsed="false">
      <c r="A4599" s="378"/>
      <c r="B4599" s="378"/>
      <c r="C4599" s="379"/>
      <c r="D4599" s="379"/>
      <c r="E4599" s="379"/>
    </row>
    <row r="4600" customFormat="false" ht="12.75" hidden="false" customHeight="false" outlineLevel="0" collapsed="false">
      <c r="A4600" s="378"/>
      <c r="B4600" s="378"/>
      <c r="C4600" s="379"/>
      <c r="D4600" s="379"/>
      <c r="E4600" s="379"/>
    </row>
    <row r="4601" customFormat="false" ht="12.75" hidden="false" customHeight="false" outlineLevel="0" collapsed="false">
      <c r="A4601" s="378"/>
      <c r="B4601" s="378"/>
      <c r="C4601" s="379"/>
      <c r="D4601" s="379"/>
      <c r="E4601" s="379"/>
    </row>
    <row r="4602" customFormat="false" ht="12.75" hidden="false" customHeight="false" outlineLevel="0" collapsed="false">
      <c r="A4602" s="378"/>
      <c r="B4602" s="378"/>
      <c r="C4602" s="379"/>
      <c r="D4602" s="379"/>
      <c r="E4602" s="379"/>
    </row>
    <row r="4603" customFormat="false" ht="12.75" hidden="false" customHeight="false" outlineLevel="0" collapsed="false">
      <c r="A4603" s="378"/>
      <c r="B4603" s="378"/>
      <c r="C4603" s="379"/>
      <c r="D4603" s="379"/>
      <c r="E4603" s="379"/>
    </row>
    <row r="4604" customFormat="false" ht="12.75" hidden="false" customHeight="false" outlineLevel="0" collapsed="false">
      <c r="A4604" s="378"/>
      <c r="B4604" s="378"/>
      <c r="C4604" s="379"/>
      <c r="D4604" s="379"/>
      <c r="E4604" s="379"/>
    </row>
    <row r="4605" customFormat="false" ht="12.75" hidden="false" customHeight="false" outlineLevel="0" collapsed="false">
      <c r="A4605" s="378"/>
      <c r="B4605" s="378"/>
      <c r="C4605" s="379"/>
      <c r="D4605" s="379"/>
      <c r="E4605" s="379"/>
    </row>
    <row r="4606" customFormat="false" ht="12.75" hidden="false" customHeight="false" outlineLevel="0" collapsed="false">
      <c r="A4606" s="378"/>
      <c r="B4606" s="378"/>
      <c r="C4606" s="379"/>
      <c r="D4606" s="379"/>
      <c r="E4606" s="379"/>
    </row>
    <row r="4607" customFormat="false" ht="12.75" hidden="false" customHeight="false" outlineLevel="0" collapsed="false">
      <c r="A4607" s="378"/>
      <c r="B4607" s="378"/>
      <c r="C4607" s="379"/>
      <c r="D4607" s="379"/>
      <c r="E4607" s="379"/>
    </row>
    <row r="4608" customFormat="false" ht="12.75" hidden="false" customHeight="false" outlineLevel="0" collapsed="false">
      <c r="A4608" s="378"/>
      <c r="B4608" s="378"/>
      <c r="C4608" s="379"/>
      <c r="D4608" s="379"/>
      <c r="E4608" s="379"/>
    </row>
    <row r="4609" customFormat="false" ht="12.75" hidden="false" customHeight="false" outlineLevel="0" collapsed="false">
      <c r="A4609" s="378"/>
      <c r="B4609" s="378"/>
      <c r="C4609" s="379"/>
      <c r="D4609" s="379"/>
      <c r="E4609" s="379"/>
    </row>
    <row r="4610" customFormat="false" ht="12.75" hidden="false" customHeight="false" outlineLevel="0" collapsed="false">
      <c r="A4610" s="378"/>
      <c r="B4610" s="378"/>
      <c r="C4610" s="379"/>
      <c r="D4610" s="379"/>
      <c r="E4610" s="379"/>
    </row>
    <row r="4612" customFormat="false" ht="12.75" hidden="false" customHeight="false" outlineLevel="0" collapsed="false">
      <c r="A4612" s="378"/>
      <c r="B4612" s="378"/>
      <c r="C4612" s="379"/>
      <c r="D4612" s="379"/>
      <c r="E4612" s="379"/>
    </row>
    <row r="4613" customFormat="false" ht="12.75" hidden="false" customHeight="false" outlineLevel="0" collapsed="false">
      <c r="A4613" s="378"/>
      <c r="B4613" s="378"/>
      <c r="C4613" s="379"/>
      <c r="D4613" s="379"/>
      <c r="E4613" s="379"/>
    </row>
    <row r="4614" customFormat="false" ht="12.75" hidden="false" customHeight="false" outlineLevel="0" collapsed="false">
      <c r="A4614" s="378"/>
      <c r="B4614" s="378"/>
      <c r="C4614" s="379"/>
      <c r="D4614" s="379"/>
      <c r="E4614" s="379"/>
    </row>
    <row r="4615" customFormat="false" ht="12.75" hidden="false" customHeight="false" outlineLevel="0" collapsed="false">
      <c r="A4615" s="378"/>
      <c r="B4615" s="378"/>
      <c r="C4615" s="379"/>
      <c r="D4615" s="379"/>
      <c r="E4615" s="379"/>
    </row>
    <row r="4616" customFormat="false" ht="12.75" hidden="false" customHeight="false" outlineLevel="0" collapsed="false">
      <c r="A4616" s="378"/>
      <c r="B4616" s="378"/>
      <c r="C4616" s="379"/>
      <c r="D4616" s="379"/>
      <c r="E4616" s="379"/>
    </row>
    <row r="4617" customFormat="false" ht="12.75" hidden="false" customHeight="false" outlineLevel="0" collapsed="false">
      <c r="A4617" s="378"/>
      <c r="B4617" s="378"/>
      <c r="C4617" s="379"/>
      <c r="D4617" s="379"/>
      <c r="E4617" s="379"/>
    </row>
    <row r="4618" customFormat="false" ht="12.75" hidden="false" customHeight="false" outlineLevel="0" collapsed="false">
      <c r="A4618" s="378"/>
      <c r="B4618" s="378"/>
      <c r="C4618" s="379"/>
      <c r="D4618" s="379"/>
      <c r="E4618" s="379"/>
    </row>
    <row r="4619" customFormat="false" ht="12.75" hidden="false" customHeight="false" outlineLevel="0" collapsed="false">
      <c r="A4619" s="378"/>
      <c r="B4619" s="378"/>
      <c r="C4619" s="379"/>
      <c r="D4619" s="379"/>
      <c r="E4619" s="379"/>
    </row>
    <row r="4620" customFormat="false" ht="12.75" hidden="false" customHeight="false" outlineLevel="0" collapsed="false">
      <c r="A4620" s="378"/>
      <c r="B4620" s="378"/>
      <c r="C4620" s="379"/>
      <c r="D4620" s="379"/>
      <c r="E4620" s="379"/>
    </row>
    <row r="4621" customFormat="false" ht="12.75" hidden="false" customHeight="false" outlineLevel="0" collapsed="false">
      <c r="A4621" s="378"/>
      <c r="B4621" s="378"/>
      <c r="C4621" s="379"/>
      <c r="D4621" s="379"/>
      <c r="E4621" s="379"/>
    </row>
    <row r="4622" customFormat="false" ht="12.75" hidden="false" customHeight="false" outlineLevel="0" collapsed="false">
      <c r="A4622" s="378"/>
      <c r="B4622" s="378"/>
      <c r="C4622" s="379"/>
      <c r="D4622" s="379"/>
      <c r="E4622" s="379"/>
    </row>
    <row r="4623" customFormat="false" ht="12.75" hidden="false" customHeight="false" outlineLevel="0" collapsed="false">
      <c r="A4623" s="378"/>
      <c r="B4623" s="378"/>
      <c r="C4623" s="379"/>
      <c r="D4623" s="379"/>
      <c r="E4623" s="379"/>
    </row>
    <row r="4624" customFormat="false" ht="12.75" hidden="false" customHeight="false" outlineLevel="0" collapsed="false">
      <c r="A4624" s="378"/>
      <c r="B4624" s="378"/>
      <c r="C4624" s="379"/>
      <c r="D4624" s="379"/>
      <c r="E4624" s="379"/>
    </row>
    <row r="4625" customFormat="false" ht="12.75" hidden="false" customHeight="false" outlineLevel="0" collapsed="false">
      <c r="A4625" s="378"/>
      <c r="B4625" s="378"/>
      <c r="C4625" s="379"/>
      <c r="D4625" s="379"/>
      <c r="E4625" s="379"/>
    </row>
    <row r="4626" customFormat="false" ht="12.75" hidden="false" customHeight="false" outlineLevel="0" collapsed="false">
      <c r="A4626" s="378"/>
      <c r="B4626" s="378"/>
      <c r="C4626" s="379"/>
      <c r="D4626" s="379"/>
      <c r="E4626" s="379"/>
    </row>
    <row r="4627" customFormat="false" ht="12.75" hidden="false" customHeight="false" outlineLevel="0" collapsed="false">
      <c r="A4627" s="378"/>
      <c r="B4627" s="378"/>
      <c r="C4627" s="379"/>
      <c r="D4627" s="379"/>
      <c r="E4627" s="379"/>
    </row>
    <row r="4628" customFormat="false" ht="12.75" hidden="false" customHeight="false" outlineLevel="0" collapsed="false">
      <c r="A4628" s="378"/>
      <c r="B4628" s="378"/>
      <c r="C4628" s="379"/>
      <c r="D4628" s="379"/>
      <c r="E4628" s="379"/>
    </row>
    <row r="4629" customFormat="false" ht="12.75" hidden="false" customHeight="false" outlineLevel="0" collapsed="false">
      <c r="A4629" s="378"/>
      <c r="B4629" s="378"/>
      <c r="C4629" s="379"/>
      <c r="D4629" s="379"/>
      <c r="E4629" s="379"/>
    </row>
    <row r="4630" customFormat="false" ht="12.75" hidden="false" customHeight="false" outlineLevel="0" collapsed="false">
      <c r="A4630" s="378"/>
      <c r="B4630" s="378"/>
      <c r="C4630" s="379"/>
      <c r="D4630" s="379"/>
      <c r="E4630" s="379"/>
    </row>
    <row r="4631" customFormat="false" ht="12.75" hidden="false" customHeight="false" outlineLevel="0" collapsed="false">
      <c r="A4631" s="378"/>
      <c r="B4631" s="378"/>
      <c r="C4631" s="379"/>
      <c r="D4631" s="379"/>
      <c r="E4631" s="379"/>
    </row>
    <row r="4632" customFormat="false" ht="12.75" hidden="false" customHeight="false" outlineLevel="0" collapsed="false">
      <c r="A4632" s="378"/>
      <c r="B4632" s="378"/>
      <c r="C4632" s="379"/>
      <c r="D4632" s="379"/>
      <c r="E4632" s="379"/>
    </row>
    <row r="4633" customFormat="false" ht="12.75" hidden="false" customHeight="false" outlineLevel="0" collapsed="false">
      <c r="A4633" s="378"/>
      <c r="B4633" s="378"/>
      <c r="C4633" s="379"/>
      <c r="D4633" s="379"/>
      <c r="E4633" s="379"/>
    </row>
    <row r="4634" customFormat="false" ht="12.75" hidden="false" customHeight="false" outlineLevel="0" collapsed="false">
      <c r="A4634" s="378"/>
      <c r="B4634" s="378"/>
      <c r="C4634" s="379"/>
      <c r="D4634" s="379"/>
      <c r="E4634" s="379"/>
    </row>
    <row r="4635" customFormat="false" ht="12.75" hidden="false" customHeight="false" outlineLevel="0" collapsed="false">
      <c r="A4635" s="378"/>
      <c r="B4635" s="378"/>
      <c r="C4635" s="379"/>
      <c r="D4635" s="379"/>
      <c r="E4635" s="379"/>
    </row>
    <row r="4636" customFormat="false" ht="12.75" hidden="false" customHeight="false" outlineLevel="0" collapsed="false">
      <c r="A4636" s="378"/>
      <c r="B4636" s="378"/>
      <c r="C4636" s="379"/>
      <c r="D4636" s="379"/>
      <c r="E4636" s="379"/>
    </row>
    <row r="4637" customFormat="false" ht="12.75" hidden="false" customHeight="false" outlineLevel="0" collapsed="false">
      <c r="A4637" s="378"/>
      <c r="B4637" s="378"/>
      <c r="C4637" s="379"/>
      <c r="D4637" s="379"/>
      <c r="E4637" s="379"/>
    </row>
    <row r="4638" customFormat="false" ht="12.75" hidden="false" customHeight="false" outlineLevel="0" collapsed="false">
      <c r="A4638" s="378"/>
      <c r="B4638" s="378"/>
      <c r="C4638" s="379"/>
      <c r="D4638" s="379"/>
      <c r="E4638" s="379"/>
    </row>
    <row r="4639" customFormat="false" ht="12.75" hidden="false" customHeight="false" outlineLevel="0" collapsed="false">
      <c r="A4639" s="378"/>
      <c r="B4639" s="378"/>
      <c r="C4639" s="379"/>
      <c r="D4639" s="379"/>
      <c r="E4639" s="379"/>
    </row>
    <row r="4640" customFormat="false" ht="12.75" hidden="false" customHeight="false" outlineLevel="0" collapsed="false">
      <c r="A4640" s="378"/>
      <c r="B4640" s="378"/>
      <c r="C4640" s="379"/>
      <c r="D4640" s="379"/>
      <c r="E4640" s="379"/>
    </row>
    <row r="4641" customFormat="false" ht="12.75" hidden="false" customHeight="false" outlineLevel="0" collapsed="false">
      <c r="A4641" s="378"/>
      <c r="B4641" s="378"/>
      <c r="C4641" s="379"/>
      <c r="D4641" s="379"/>
      <c r="E4641" s="379"/>
    </row>
    <row r="4642" customFormat="false" ht="12.75" hidden="false" customHeight="false" outlineLevel="0" collapsed="false">
      <c r="A4642" s="378"/>
      <c r="B4642" s="378"/>
      <c r="C4642" s="379"/>
      <c r="D4642" s="379"/>
      <c r="E4642" s="379"/>
    </row>
    <row r="4643" customFormat="false" ht="12.75" hidden="false" customHeight="false" outlineLevel="0" collapsed="false">
      <c r="A4643" s="378"/>
      <c r="B4643" s="378"/>
      <c r="C4643" s="379"/>
      <c r="D4643" s="379"/>
      <c r="E4643" s="379"/>
    </row>
    <row r="4644" customFormat="false" ht="12.75" hidden="false" customHeight="false" outlineLevel="0" collapsed="false">
      <c r="A4644" s="378"/>
      <c r="B4644" s="378"/>
      <c r="C4644" s="379"/>
      <c r="D4644" s="379"/>
      <c r="E4644" s="379"/>
    </row>
    <row r="4645" customFormat="false" ht="12.75" hidden="false" customHeight="false" outlineLevel="0" collapsed="false">
      <c r="A4645" s="378"/>
      <c r="B4645" s="378"/>
      <c r="C4645" s="379"/>
      <c r="D4645" s="379"/>
      <c r="E4645" s="379"/>
    </row>
    <row r="4646" customFormat="false" ht="12.75" hidden="false" customHeight="false" outlineLevel="0" collapsed="false">
      <c r="A4646" s="378"/>
      <c r="B4646" s="378"/>
      <c r="C4646" s="379"/>
      <c r="D4646" s="379"/>
      <c r="E4646" s="379"/>
    </row>
    <row r="4647" customFormat="false" ht="12.75" hidden="false" customHeight="false" outlineLevel="0" collapsed="false">
      <c r="A4647" s="378"/>
      <c r="B4647" s="378"/>
      <c r="C4647" s="379"/>
      <c r="D4647" s="379"/>
      <c r="E4647" s="379"/>
    </row>
    <row r="4648" customFormat="false" ht="12.75" hidden="false" customHeight="false" outlineLevel="0" collapsed="false">
      <c r="A4648" s="378"/>
      <c r="B4648" s="378"/>
      <c r="C4648" s="379"/>
      <c r="D4648" s="379"/>
      <c r="E4648" s="379"/>
    </row>
    <row r="4649" customFormat="false" ht="12.75" hidden="false" customHeight="false" outlineLevel="0" collapsed="false">
      <c r="A4649" s="378"/>
      <c r="B4649" s="378"/>
      <c r="C4649" s="379"/>
      <c r="D4649" s="379"/>
      <c r="E4649" s="379"/>
    </row>
    <row r="4650" customFormat="false" ht="12.75" hidden="false" customHeight="false" outlineLevel="0" collapsed="false">
      <c r="A4650" s="378"/>
      <c r="B4650" s="378"/>
      <c r="C4650" s="379"/>
      <c r="D4650" s="379"/>
      <c r="E4650" s="379"/>
    </row>
    <row r="4651" customFormat="false" ht="12.75" hidden="false" customHeight="false" outlineLevel="0" collapsed="false">
      <c r="A4651" s="378"/>
      <c r="B4651" s="378"/>
      <c r="C4651" s="379"/>
      <c r="D4651" s="379"/>
      <c r="E4651" s="379"/>
    </row>
    <row r="4652" customFormat="false" ht="12.75" hidden="false" customHeight="false" outlineLevel="0" collapsed="false">
      <c r="A4652" s="378"/>
      <c r="B4652" s="378"/>
      <c r="C4652" s="379"/>
      <c r="D4652" s="379"/>
      <c r="E4652" s="379"/>
    </row>
    <row r="4653" customFormat="false" ht="12.75" hidden="false" customHeight="false" outlineLevel="0" collapsed="false">
      <c r="A4653" s="378"/>
      <c r="B4653" s="378"/>
      <c r="C4653" s="379"/>
      <c r="D4653" s="379"/>
      <c r="E4653" s="379"/>
    </row>
    <row r="4654" customFormat="false" ht="12.75" hidden="false" customHeight="false" outlineLevel="0" collapsed="false">
      <c r="A4654" s="378"/>
      <c r="B4654" s="378"/>
      <c r="C4654" s="379"/>
      <c r="D4654" s="379"/>
      <c r="E4654" s="379"/>
    </row>
    <row r="4655" customFormat="false" ht="12.75" hidden="false" customHeight="false" outlineLevel="0" collapsed="false">
      <c r="A4655" s="378"/>
      <c r="B4655" s="378"/>
      <c r="C4655" s="379"/>
      <c r="D4655" s="379"/>
      <c r="E4655" s="379"/>
    </row>
    <row r="4656" customFormat="false" ht="12.75" hidden="false" customHeight="false" outlineLevel="0" collapsed="false">
      <c r="A4656" s="378"/>
      <c r="B4656" s="378"/>
      <c r="C4656" s="379"/>
      <c r="D4656" s="379"/>
      <c r="E4656" s="379"/>
    </row>
    <row r="4657" customFormat="false" ht="12.75" hidden="false" customHeight="false" outlineLevel="0" collapsed="false">
      <c r="A4657" s="378"/>
      <c r="B4657" s="378"/>
      <c r="C4657" s="379"/>
      <c r="D4657" s="379"/>
      <c r="E4657" s="379"/>
    </row>
    <row r="4658" customFormat="false" ht="12.75" hidden="false" customHeight="false" outlineLevel="0" collapsed="false">
      <c r="A4658" s="378"/>
      <c r="B4658" s="378"/>
      <c r="C4658" s="379"/>
      <c r="D4658" s="379"/>
      <c r="E4658" s="379"/>
    </row>
    <row r="4659" customFormat="false" ht="12.75" hidden="false" customHeight="false" outlineLevel="0" collapsed="false">
      <c r="A4659" s="378"/>
      <c r="B4659" s="378"/>
      <c r="C4659" s="379"/>
      <c r="D4659" s="379"/>
      <c r="E4659" s="379"/>
    </row>
    <row r="4660" customFormat="false" ht="12.75" hidden="false" customHeight="false" outlineLevel="0" collapsed="false">
      <c r="A4660" s="378"/>
      <c r="B4660" s="378"/>
      <c r="C4660" s="379"/>
      <c r="D4660" s="379"/>
      <c r="E4660" s="379"/>
    </row>
    <row r="4661" customFormat="false" ht="12.75" hidden="false" customHeight="false" outlineLevel="0" collapsed="false">
      <c r="A4661" s="378"/>
      <c r="B4661" s="378"/>
      <c r="C4661" s="379"/>
      <c r="D4661" s="379"/>
      <c r="E4661" s="379"/>
    </row>
    <row r="4662" customFormat="false" ht="12.75" hidden="false" customHeight="false" outlineLevel="0" collapsed="false">
      <c r="A4662" s="378"/>
      <c r="B4662" s="378"/>
      <c r="C4662" s="379"/>
      <c r="D4662" s="379"/>
      <c r="E4662" s="379"/>
    </row>
    <row r="4663" customFormat="false" ht="12.75" hidden="false" customHeight="false" outlineLevel="0" collapsed="false">
      <c r="A4663" s="378"/>
      <c r="B4663" s="378"/>
      <c r="C4663" s="379"/>
      <c r="D4663" s="379"/>
      <c r="E4663" s="379"/>
    </row>
    <row r="4664" customFormat="false" ht="12.75" hidden="false" customHeight="false" outlineLevel="0" collapsed="false">
      <c r="A4664" s="378"/>
      <c r="B4664" s="378"/>
      <c r="C4664" s="379"/>
      <c r="D4664" s="379"/>
      <c r="E4664" s="379"/>
    </row>
    <row r="4665" customFormat="false" ht="12.75" hidden="false" customHeight="false" outlineLevel="0" collapsed="false">
      <c r="A4665" s="378"/>
      <c r="B4665" s="378"/>
      <c r="C4665" s="379"/>
      <c r="D4665" s="379"/>
      <c r="E4665" s="379"/>
    </row>
    <row r="4666" customFormat="false" ht="12.75" hidden="false" customHeight="false" outlineLevel="0" collapsed="false">
      <c r="A4666" s="378"/>
      <c r="B4666" s="378"/>
      <c r="C4666" s="379"/>
      <c r="D4666" s="379"/>
      <c r="E4666" s="379"/>
    </row>
    <row r="4668" customFormat="false" ht="12.75" hidden="false" customHeight="false" outlineLevel="0" collapsed="false">
      <c r="A4668" s="378"/>
      <c r="B4668" s="378"/>
      <c r="C4668" s="379"/>
      <c r="D4668" s="379"/>
      <c r="E4668" s="379"/>
    </row>
    <row r="4669" customFormat="false" ht="12.75" hidden="false" customHeight="false" outlineLevel="0" collapsed="false">
      <c r="A4669" s="378"/>
      <c r="B4669" s="378"/>
      <c r="C4669" s="379"/>
      <c r="D4669" s="379"/>
      <c r="E4669" s="379"/>
    </row>
    <row r="4670" customFormat="false" ht="12.75" hidden="false" customHeight="false" outlineLevel="0" collapsed="false">
      <c r="A4670" s="378"/>
      <c r="B4670" s="378"/>
      <c r="C4670" s="379"/>
      <c r="D4670" s="379"/>
      <c r="E4670" s="379"/>
    </row>
    <row r="4671" customFormat="false" ht="12.75" hidden="false" customHeight="false" outlineLevel="0" collapsed="false">
      <c r="A4671" s="378"/>
      <c r="B4671" s="378"/>
      <c r="C4671" s="379"/>
      <c r="D4671" s="379"/>
      <c r="E4671" s="379"/>
    </row>
    <row r="4672" customFormat="false" ht="12.75" hidden="false" customHeight="false" outlineLevel="0" collapsed="false">
      <c r="A4672" s="378"/>
      <c r="B4672" s="378"/>
      <c r="C4672" s="379"/>
      <c r="D4672" s="379"/>
      <c r="E4672" s="379"/>
    </row>
    <row r="4673" customFormat="false" ht="12.75" hidden="false" customHeight="false" outlineLevel="0" collapsed="false">
      <c r="A4673" s="378"/>
      <c r="B4673" s="378"/>
      <c r="C4673" s="379"/>
      <c r="D4673" s="379"/>
      <c r="E4673" s="379"/>
    </row>
    <row r="4674" customFormat="false" ht="12.75" hidden="false" customHeight="false" outlineLevel="0" collapsed="false">
      <c r="A4674" s="378"/>
      <c r="B4674" s="378"/>
      <c r="C4674" s="379"/>
      <c r="D4674" s="379"/>
      <c r="E4674" s="379"/>
    </row>
    <row r="4675" customFormat="false" ht="12.75" hidden="false" customHeight="false" outlineLevel="0" collapsed="false">
      <c r="A4675" s="378"/>
      <c r="B4675" s="378"/>
      <c r="C4675" s="379"/>
      <c r="D4675" s="379"/>
      <c r="E4675" s="379"/>
    </row>
    <row r="4676" customFormat="false" ht="12.75" hidden="false" customHeight="false" outlineLevel="0" collapsed="false">
      <c r="A4676" s="378"/>
      <c r="B4676" s="378"/>
      <c r="C4676" s="379"/>
      <c r="D4676" s="379"/>
      <c r="E4676" s="379"/>
    </row>
    <row r="4677" customFormat="false" ht="12.75" hidden="false" customHeight="false" outlineLevel="0" collapsed="false">
      <c r="A4677" s="378"/>
      <c r="B4677" s="378"/>
      <c r="C4677" s="379"/>
      <c r="D4677" s="379"/>
      <c r="E4677" s="379"/>
    </row>
    <row r="4678" customFormat="false" ht="12.75" hidden="false" customHeight="false" outlineLevel="0" collapsed="false">
      <c r="A4678" s="378"/>
      <c r="B4678" s="378"/>
      <c r="C4678" s="379"/>
      <c r="D4678" s="379"/>
      <c r="E4678" s="379"/>
    </row>
    <row r="4679" customFormat="false" ht="12.75" hidden="false" customHeight="false" outlineLevel="0" collapsed="false">
      <c r="A4679" s="378"/>
      <c r="B4679" s="378"/>
      <c r="C4679" s="379"/>
      <c r="D4679" s="379"/>
      <c r="E4679" s="379"/>
    </row>
    <row r="4680" customFormat="false" ht="12.75" hidden="false" customHeight="false" outlineLevel="0" collapsed="false">
      <c r="A4680" s="378"/>
      <c r="B4680" s="378"/>
      <c r="C4680" s="379"/>
      <c r="D4680" s="379"/>
      <c r="E4680" s="379"/>
    </row>
    <row r="4681" customFormat="false" ht="12.75" hidden="false" customHeight="false" outlineLevel="0" collapsed="false">
      <c r="A4681" s="378"/>
      <c r="B4681" s="378"/>
      <c r="C4681" s="379"/>
      <c r="D4681" s="379"/>
      <c r="E4681" s="379"/>
    </row>
    <row r="4682" customFormat="false" ht="12.75" hidden="false" customHeight="false" outlineLevel="0" collapsed="false">
      <c r="A4682" s="378"/>
      <c r="B4682" s="378"/>
      <c r="C4682" s="379"/>
      <c r="D4682" s="379"/>
      <c r="E4682" s="379"/>
    </row>
    <row r="4683" customFormat="false" ht="12.75" hidden="false" customHeight="false" outlineLevel="0" collapsed="false">
      <c r="A4683" s="378"/>
      <c r="B4683" s="378"/>
      <c r="C4683" s="379"/>
      <c r="D4683" s="379"/>
      <c r="E4683" s="379"/>
    </row>
    <row r="4684" customFormat="false" ht="12.75" hidden="false" customHeight="false" outlineLevel="0" collapsed="false">
      <c r="A4684" s="378"/>
      <c r="B4684" s="378"/>
      <c r="C4684" s="379"/>
      <c r="D4684" s="379"/>
      <c r="E4684" s="379"/>
    </row>
    <row r="4685" customFormat="false" ht="12.75" hidden="false" customHeight="false" outlineLevel="0" collapsed="false">
      <c r="A4685" s="378"/>
      <c r="B4685" s="378"/>
      <c r="C4685" s="379"/>
      <c r="D4685" s="379"/>
      <c r="E4685" s="379"/>
    </row>
    <row r="4686" customFormat="false" ht="12.75" hidden="false" customHeight="false" outlineLevel="0" collapsed="false">
      <c r="A4686" s="378"/>
      <c r="B4686" s="378"/>
      <c r="C4686" s="379"/>
      <c r="D4686" s="379"/>
      <c r="E4686" s="379"/>
    </row>
    <row r="4687" customFormat="false" ht="12.75" hidden="false" customHeight="false" outlineLevel="0" collapsed="false">
      <c r="A4687" s="378"/>
      <c r="B4687" s="378"/>
      <c r="C4687" s="379"/>
      <c r="D4687" s="379"/>
      <c r="E4687" s="379"/>
    </row>
    <row r="4688" customFormat="false" ht="12.75" hidden="false" customHeight="false" outlineLevel="0" collapsed="false">
      <c r="A4688" s="378"/>
      <c r="B4688" s="378"/>
      <c r="C4688" s="379"/>
      <c r="D4688" s="379"/>
      <c r="E4688" s="379"/>
    </row>
    <row r="4689" customFormat="false" ht="12.75" hidden="false" customHeight="false" outlineLevel="0" collapsed="false">
      <c r="A4689" s="378"/>
      <c r="B4689" s="378"/>
      <c r="C4689" s="379"/>
      <c r="D4689" s="379"/>
      <c r="E4689" s="379"/>
    </row>
    <row r="4690" customFormat="false" ht="12.75" hidden="false" customHeight="false" outlineLevel="0" collapsed="false">
      <c r="A4690" s="378"/>
      <c r="B4690" s="378"/>
      <c r="C4690" s="379"/>
      <c r="D4690" s="379"/>
      <c r="E4690" s="379"/>
    </row>
    <row r="4691" customFormat="false" ht="12.75" hidden="false" customHeight="false" outlineLevel="0" collapsed="false">
      <c r="A4691" s="378"/>
      <c r="B4691" s="378"/>
      <c r="C4691" s="379"/>
      <c r="D4691" s="379"/>
      <c r="E4691" s="379"/>
    </row>
    <row r="4692" customFormat="false" ht="12.75" hidden="false" customHeight="false" outlineLevel="0" collapsed="false">
      <c r="A4692" s="378"/>
      <c r="B4692" s="378"/>
      <c r="C4692" s="379"/>
      <c r="D4692" s="379"/>
      <c r="E4692" s="379"/>
    </row>
    <row r="4693" customFormat="false" ht="12.75" hidden="false" customHeight="false" outlineLevel="0" collapsed="false">
      <c r="A4693" s="378"/>
      <c r="B4693" s="378"/>
      <c r="C4693" s="379"/>
      <c r="D4693" s="379"/>
      <c r="E4693" s="379"/>
    </row>
    <row r="4694" customFormat="false" ht="12.75" hidden="false" customHeight="false" outlineLevel="0" collapsed="false">
      <c r="A4694" s="378"/>
      <c r="B4694" s="378"/>
      <c r="C4694" s="379"/>
      <c r="D4694" s="379"/>
      <c r="E4694" s="379"/>
    </row>
    <row r="4695" customFormat="false" ht="12.75" hidden="false" customHeight="false" outlineLevel="0" collapsed="false">
      <c r="A4695" s="378"/>
      <c r="B4695" s="378"/>
      <c r="C4695" s="379"/>
      <c r="D4695" s="379"/>
      <c r="E4695" s="379"/>
    </row>
    <row r="4696" customFormat="false" ht="12.75" hidden="false" customHeight="false" outlineLevel="0" collapsed="false">
      <c r="A4696" s="378"/>
      <c r="B4696" s="378"/>
      <c r="C4696" s="379"/>
      <c r="D4696" s="379"/>
      <c r="E4696" s="379"/>
    </row>
    <row r="4697" customFormat="false" ht="12.75" hidden="false" customHeight="false" outlineLevel="0" collapsed="false">
      <c r="A4697" s="378"/>
      <c r="B4697" s="378"/>
      <c r="C4697" s="379"/>
      <c r="D4697" s="379"/>
      <c r="E4697" s="379"/>
    </row>
    <row r="4698" customFormat="false" ht="12.75" hidden="false" customHeight="false" outlineLevel="0" collapsed="false">
      <c r="A4698" s="378"/>
      <c r="B4698" s="378"/>
      <c r="C4698" s="379"/>
      <c r="D4698" s="379"/>
      <c r="E4698" s="379"/>
    </row>
    <row r="4699" customFormat="false" ht="12.75" hidden="false" customHeight="false" outlineLevel="0" collapsed="false">
      <c r="A4699" s="378"/>
      <c r="B4699" s="378"/>
      <c r="C4699" s="379"/>
      <c r="D4699" s="379"/>
      <c r="E4699" s="379"/>
    </row>
    <row r="4700" customFormat="false" ht="12.75" hidden="false" customHeight="false" outlineLevel="0" collapsed="false">
      <c r="A4700" s="378"/>
      <c r="B4700" s="378"/>
      <c r="C4700" s="379"/>
      <c r="D4700" s="379"/>
      <c r="E4700" s="379"/>
    </row>
    <row r="4701" customFormat="false" ht="12.75" hidden="false" customHeight="false" outlineLevel="0" collapsed="false">
      <c r="A4701" s="378"/>
      <c r="B4701" s="378"/>
      <c r="C4701" s="379"/>
      <c r="D4701" s="379"/>
      <c r="E4701" s="379"/>
    </row>
    <row r="4702" customFormat="false" ht="12.75" hidden="false" customHeight="false" outlineLevel="0" collapsed="false">
      <c r="A4702" s="378"/>
      <c r="B4702" s="378"/>
      <c r="C4702" s="379"/>
      <c r="D4702" s="379"/>
      <c r="E4702" s="379"/>
    </row>
    <row r="4703" customFormat="false" ht="12.75" hidden="false" customHeight="false" outlineLevel="0" collapsed="false">
      <c r="A4703" s="378"/>
      <c r="B4703" s="378"/>
      <c r="C4703" s="379"/>
      <c r="D4703" s="379"/>
      <c r="E4703" s="379"/>
    </row>
    <row r="4704" customFormat="false" ht="12.75" hidden="false" customHeight="false" outlineLevel="0" collapsed="false">
      <c r="A4704" s="378"/>
      <c r="B4704" s="378"/>
      <c r="C4704" s="379"/>
      <c r="D4704" s="379"/>
      <c r="E4704" s="379"/>
    </row>
    <row r="4705" customFormat="false" ht="12.75" hidden="false" customHeight="false" outlineLevel="0" collapsed="false">
      <c r="A4705" s="378"/>
      <c r="B4705" s="378"/>
      <c r="C4705" s="379"/>
      <c r="D4705" s="379"/>
      <c r="E4705" s="379"/>
    </row>
    <row r="4706" customFormat="false" ht="12.75" hidden="false" customHeight="false" outlineLevel="0" collapsed="false">
      <c r="A4706" s="378"/>
      <c r="B4706" s="378"/>
      <c r="C4706" s="379"/>
      <c r="D4706" s="379"/>
      <c r="E4706" s="379"/>
    </row>
    <row r="4707" customFormat="false" ht="12.75" hidden="false" customHeight="false" outlineLevel="0" collapsed="false">
      <c r="A4707" s="378"/>
      <c r="B4707" s="378"/>
      <c r="C4707" s="379"/>
      <c r="D4707" s="379"/>
      <c r="E4707" s="379"/>
    </row>
    <row r="4708" customFormat="false" ht="12.75" hidden="false" customHeight="false" outlineLevel="0" collapsed="false">
      <c r="A4708" s="378"/>
      <c r="B4708" s="378"/>
      <c r="C4708" s="379"/>
      <c r="D4708" s="379"/>
      <c r="E4708" s="379"/>
    </row>
    <row r="4709" customFormat="false" ht="12.75" hidden="false" customHeight="false" outlineLevel="0" collapsed="false">
      <c r="A4709" s="378"/>
      <c r="B4709" s="378"/>
      <c r="C4709" s="379"/>
      <c r="D4709" s="379"/>
      <c r="E4709" s="379"/>
    </row>
    <row r="4710" customFormat="false" ht="12.75" hidden="false" customHeight="false" outlineLevel="0" collapsed="false">
      <c r="A4710" s="378"/>
      <c r="B4710" s="378"/>
      <c r="C4710" s="379"/>
      <c r="D4710" s="379"/>
      <c r="E4710" s="379"/>
    </row>
    <row r="4711" customFormat="false" ht="12.75" hidden="false" customHeight="false" outlineLevel="0" collapsed="false">
      <c r="A4711" s="378"/>
      <c r="B4711" s="378"/>
      <c r="C4711" s="379"/>
      <c r="D4711" s="379"/>
      <c r="E4711" s="379"/>
    </row>
    <row r="4712" customFormat="false" ht="12.75" hidden="false" customHeight="false" outlineLevel="0" collapsed="false">
      <c r="A4712" s="378"/>
      <c r="B4712" s="378"/>
      <c r="C4712" s="379"/>
      <c r="D4712" s="379"/>
      <c r="E4712" s="379"/>
    </row>
    <row r="4713" customFormat="false" ht="12.75" hidden="false" customHeight="false" outlineLevel="0" collapsed="false">
      <c r="A4713" s="378"/>
      <c r="B4713" s="378"/>
      <c r="C4713" s="379"/>
      <c r="D4713" s="379"/>
      <c r="E4713" s="379"/>
    </row>
    <row r="4714" customFormat="false" ht="12.75" hidden="false" customHeight="false" outlineLevel="0" collapsed="false">
      <c r="A4714" s="378"/>
      <c r="B4714" s="378"/>
      <c r="C4714" s="379"/>
      <c r="D4714" s="379"/>
      <c r="E4714" s="379"/>
    </row>
    <row r="4715" customFormat="false" ht="12.75" hidden="false" customHeight="false" outlineLevel="0" collapsed="false">
      <c r="A4715" s="378"/>
      <c r="B4715" s="378"/>
      <c r="C4715" s="379"/>
      <c r="D4715" s="379"/>
      <c r="E4715" s="379"/>
    </row>
    <row r="4716" customFormat="false" ht="12.75" hidden="false" customHeight="false" outlineLevel="0" collapsed="false">
      <c r="A4716" s="378"/>
      <c r="B4716" s="378"/>
      <c r="C4716" s="379"/>
      <c r="D4716" s="379"/>
      <c r="E4716" s="379"/>
    </row>
    <row r="4717" customFormat="false" ht="12.75" hidden="false" customHeight="false" outlineLevel="0" collapsed="false">
      <c r="A4717" s="378"/>
      <c r="B4717" s="378"/>
      <c r="C4717" s="379"/>
      <c r="D4717" s="379"/>
      <c r="E4717" s="379"/>
    </row>
    <row r="4718" customFormat="false" ht="12.75" hidden="false" customHeight="false" outlineLevel="0" collapsed="false">
      <c r="A4718" s="378"/>
      <c r="B4718" s="378"/>
      <c r="C4718" s="379"/>
      <c r="D4718" s="379"/>
      <c r="E4718" s="379"/>
    </row>
    <row r="4719" customFormat="false" ht="12.75" hidden="false" customHeight="false" outlineLevel="0" collapsed="false">
      <c r="A4719" s="378"/>
      <c r="B4719" s="378"/>
      <c r="C4719" s="379"/>
      <c r="D4719" s="379"/>
      <c r="E4719" s="379"/>
    </row>
    <row r="4720" customFormat="false" ht="12.75" hidden="false" customHeight="false" outlineLevel="0" collapsed="false">
      <c r="A4720" s="378"/>
      <c r="B4720" s="378"/>
      <c r="C4720" s="379"/>
      <c r="D4720" s="379"/>
      <c r="E4720" s="379"/>
    </row>
    <row r="4721" customFormat="false" ht="12.75" hidden="false" customHeight="false" outlineLevel="0" collapsed="false">
      <c r="A4721" s="378"/>
      <c r="B4721" s="378"/>
      <c r="C4721" s="379"/>
      <c r="D4721" s="379"/>
      <c r="E4721" s="379"/>
    </row>
    <row r="4722" customFormat="false" ht="12.75" hidden="false" customHeight="false" outlineLevel="0" collapsed="false">
      <c r="A4722" s="378"/>
      <c r="B4722" s="378"/>
      <c r="C4722" s="379"/>
      <c r="D4722" s="379"/>
      <c r="E4722" s="379"/>
    </row>
    <row r="4724" customFormat="false" ht="12.75" hidden="false" customHeight="false" outlineLevel="0" collapsed="false">
      <c r="A4724" s="378"/>
      <c r="B4724" s="378"/>
      <c r="C4724" s="379"/>
      <c r="D4724" s="379"/>
      <c r="E4724" s="379"/>
    </row>
    <row r="4725" customFormat="false" ht="12.75" hidden="false" customHeight="false" outlineLevel="0" collapsed="false">
      <c r="A4725" s="378"/>
      <c r="B4725" s="378"/>
      <c r="C4725" s="379"/>
      <c r="D4725" s="379"/>
      <c r="E4725" s="379"/>
    </row>
    <row r="4726" customFormat="false" ht="12.75" hidden="false" customHeight="false" outlineLevel="0" collapsed="false">
      <c r="A4726" s="378"/>
      <c r="B4726" s="378"/>
      <c r="C4726" s="379"/>
      <c r="D4726" s="379"/>
      <c r="E4726" s="379"/>
    </row>
    <row r="4727" customFormat="false" ht="12.75" hidden="false" customHeight="false" outlineLevel="0" collapsed="false">
      <c r="A4727" s="378"/>
      <c r="B4727" s="378"/>
      <c r="C4727" s="379"/>
      <c r="D4727" s="379"/>
      <c r="E4727" s="379"/>
    </row>
    <row r="4728" customFormat="false" ht="12.75" hidden="false" customHeight="false" outlineLevel="0" collapsed="false">
      <c r="A4728" s="378"/>
      <c r="B4728" s="378"/>
      <c r="C4728" s="379"/>
      <c r="D4728" s="379"/>
      <c r="E4728" s="379"/>
    </row>
    <row r="4729" customFormat="false" ht="12.75" hidden="false" customHeight="false" outlineLevel="0" collapsed="false">
      <c r="A4729" s="378"/>
      <c r="B4729" s="378"/>
      <c r="C4729" s="379"/>
      <c r="D4729" s="379"/>
      <c r="E4729" s="379"/>
    </row>
    <row r="4730" customFormat="false" ht="12.75" hidden="false" customHeight="false" outlineLevel="0" collapsed="false">
      <c r="A4730" s="378"/>
      <c r="B4730" s="378"/>
      <c r="C4730" s="379"/>
      <c r="D4730" s="379"/>
      <c r="E4730" s="379"/>
    </row>
    <row r="4731" customFormat="false" ht="12.75" hidden="false" customHeight="false" outlineLevel="0" collapsed="false">
      <c r="A4731" s="378"/>
      <c r="B4731" s="378"/>
      <c r="C4731" s="379"/>
      <c r="D4731" s="379"/>
      <c r="E4731" s="379"/>
    </row>
    <row r="4732" customFormat="false" ht="12.75" hidden="false" customHeight="false" outlineLevel="0" collapsed="false">
      <c r="A4732" s="378"/>
      <c r="B4732" s="378"/>
      <c r="C4732" s="379"/>
      <c r="D4732" s="379"/>
      <c r="E4732" s="379"/>
    </row>
    <row r="4733" customFormat="false" ht="12.75" hidden="false" customHeight="false" outlineLevel="0" collapsed="false">
      <c r="A4733" s="378"/>
      <c r="B4733" s="378"/>
      <c r="C4733" s="379"/>
      <c r="D4733" s="379"/>
      <c r="E4733" s="379"/>
    </row>
    <row r="4734" customFormat="false" ht="12.75" hidden="false" customHeight="false" outlineLevel="0" collapsed="false">
      <c r="A4734" s="378"/>
      <c r="B4734" s="378"/>
      <c r="C4734" s="379"/>
      <c r="D4734" s="379"/>
      <c r="E4734" s="379"/>
    </row>
    <row r="4735" customFormat="false" ht="12.75" hidden="false" customHeight="false" outlineLevel="0" collapsed="false">
      <c r="A4735" s="378"/>
      <c r="B4735" s="378"/>
      <c r="C4735" s="379"/>
      <c r="D4735" s="379"/>
      <c r="E4735" s="379"/>
    </row>
    <row r="4736" customFormat="false" ht="12.75" hidden="false" customHeight="false" outlineLevel="0" collapsed="false">
      <c r="A4736" s="378"/>
      <c r="B4736" s="378"/>
      <c r="C4736" s="379"/>
      <c r="D4736" s="379"/>
      <c r="E4736" s="379"/>
    </row>
    <row r="4737" customFormat="false" ht="12.75" hidden="false" customHeight="false" outlineLevel="0" collapsed="false">
      <c r="A4737" s="378"/>
      <c r="B4737" s="378"/>
      <c r="C4737" s="379"/>
      <c r="D4737" s="379"/>
      <c r="E4737" s="379"/>
    </row>
    <row r="4738" customFormat="false" ht="12.75" hidden="false" customHeight="false" outlineLevel="0" collapsed="false">
      <c r="A4738" s="378"/>
      <c r="B4738" s="378"/>
      <c r="C4738" s="379"/>
      <c r="D4738" s="379"/>
      <c r="E4738" s="379"/>
    </row>
    <row r="4739" customFormat="false" ht="12.75" hidden="false" customHeight="false" outlineLevel="0" collapsed="false">
      <c r="A4739" s="378"/>
      <c r="B4739" s="378"/>
      <c r="C4739" s="379"/>
      <c r="D4739" s="379"/>
      <c r="E4739" s="379"/>
    </row>
    <row r="4740" customFormat="false" ht="12.75" hidden="false" customHeight="false" outlineLevel="0" collapsed="false">
      <c r="A4740" s="378"/>
      <c r="B4740" s="378"/>
      <c r="C4740" s="379"/>
      <c r="D4740" s="379"/>
      <c r="E4740" s="379"/>
    </row>
    <row r="4741" customFormat="false" ht="12.75" hidden="false" customHeight="false" outlineLevel="0" collapsed="false">
      <c r="A4741" s="378"/>
      <c r="B4741" s="378"/>
      <c r="C4741" s="379"/>
      <c r="D4741" s="379"/>
      <c r="E4741" s="379"/>
    </row>
    <row r="4742" customFormat="false" ht="12.75" hidden="false" customHeight="false" outlineLevel="0" collapsed="false">
      <c r="A4742" s="378"/>
      <c r="B4742" s="378"/>
      <c r="C4742" s="379"/>
      <c r="D4742" s="379"/>
      <c r="E4742" s="379"/>
    </row>
    <row r="4743" customFormat="false" ht="12.75" hidden="false" customHeight="false" outlineLevel="0" collapsed="false">
      <c r="A4743" s="378"/>
      <c r="B4743" s="378"/>
      <c r="C4743" s="379"/>
      <c r="D4743" s="379"/>
      <c r="E4743" s="379"/>
    </row>
    <row r="4744" customFormat="false" ht="12.75" hidden="false" customHeight="false" outlineLevel="0" collapsed="false">
      <c r="A4744" s="378"/>
      <c r="B4744" s="378"/>
      <c r="C4744" s="379"/>
      <c r="D4744" s="379"/>
      <c r="E4744" s="379"/>
    </row>
    <row r="4745" customFormat="false" ht="12.75" hidden="false" customHeight="false" outlineLevel="0" collapsed="false">
      <c r="A4745" s="378"/>
      <c r="B4745" s="378"/>
      <c r="C4745" s="379"/>
      <c r="D4745" s="379"/>
      <c r="E4745" s="379"/>
    </row>
    <row r="4746" customFormat="false" ht="12.75" hidden="false" customHeight="false" outlineLevel="0" collapsed="false">
      <c r="A4746" s="378"/>
      <c r="B4746" s="378"/>
      <c r="C4746" s="379"/>
      <c r="D4746" s="379"/>
      <c r="E4746" s="379"/>
    </row>
    <row r="4747" customFormat="false" ht="12.75" hidden="false" customHeight="false" outlineLevel="0" collapsed="false">
      <c r="A4747" s="378"/>
      <c r="B4747" s="378"/>
      <c r="C4747" s="379"/>
      <c r="D4747" s="379"/>
      <c r="E4747" s="379"/>
    </row>
    <row r="4748" customFormat="false" ht="12.75" hidden="false" customHeight="false" outlineLevel="0" collapsed="false">
      <c r="A4748" s="378"/>
      <c r="B4748" s="378"/>
      <c r="C4748" s="379"/>
      <c r="D4748" s="379"/>
      <c r="E4748" s="379"/>
    </row>
    <row r="4749" customFormat="false" ht="12.75" hidden="false" customHeight="false" outlineLevel="0" collapsed="false">
      <c r="A4749" s="378"/>
      <c r="B4749" s="378"/>
      <c r="C4749" s="379"/>
      <c r="D4749" s="379"/>
      <c r="E4749" s="379"/>
    </row>
    <row r="4750" customFormat="false" ht="12.75" hidden="false" customHeight="false" outlineLevel="0" collapsed="false">
      <c r="A4750" s="378"/>
      <c r="B4750" s="378"/>
      <c r="C4750" s="379"/>
      <c r="D4750" s="379"/>
      <c r="E4750" s="379"/>
    </row>
    <row r="4751" customFormat="false" ht="12.75" hidden="false" customHeight="false" outlineLevel="0" collapsed="false">
      <c r="A4751" s="378"/>
      <c r="B4751" s="378"/>
      <c r="C4751" s="379"/>
      <c r="D4751" s="379"/>
      <c r="E4751" s="379"/>
    </row>
    <row r="4752" customFormat="false" ht="12.75" hidden="false" customHeight="false" outlineLevel="0" collapsed="false">
      <c r="A4752" s="378"/>
      <c r="B4752" s="378"/>
      <c r="C4752" s="379"/>
      <c r="D4752" s="379"/>
      <c r="E4752" s="379"/>
    </row>
    <row r="4753" customFormat="false" ht="12.75" hidden="false" customHeight="false" outlineLevel="0" collapsed="false">
      <c r="A4753" s="378"/>
      <c r="B4753" s="378"/>
      <c r="C4753" s="379"/>
      <c r="D4753" s="379"/>
      <c r="E4753" s="379"/>
    </row>
    <row r="4754" customFormat="false" ht="12.75" hidden="false" customHeight="false" outlineLevel="0" collapsed="false">
      <c r="A4754" s="378"/>
      <c r="B4754" s="378"/>
      <c r="C4754" s="379"/>
      <c r="D4754" s="379"/>
      <c r="E4754" s="379"/>
    </row>
    <row r="4755" customFormat="false" ht="12.75" hidden="false" customHeight="false" outlineLevel="0" collapsed="false">
      <c r="A4755" s="378"/>
      <c r="B4755" s="378"/>
      <c r="C4755" s="379"/>
      <c r="D4755" s="379"/>
      <c r="E4755" s="379"/>
    </row>
    <row r="4756" customFormat="false" ht="12.75" hidden="false" customHeight="false" outlineLevel="0" collapsed="false">
      <c r="A4756" s="378"/>
      <c r="B4756" s="378"/>
      <c r="C4756" s="379"/>
      <c r="D4756" s="379"/>
      <c r="E4756" s="379"/>
    </row>
    <row r="4757" customFormat="false" ht="12.75" hidden="false" customHeight="false" outlineLevel="0" collapsed="false">
      <c r="A4757" s="378"/>
      <c r="B4757" s="378"/>
      <c r="C4757" s="379"/>
      <c r="D4757" s="379"/>
      <c r="E4757" s="379"/>
    </row>
    <row r="4758" customFormat="false" ht="12.75" hidden="false" customHeight="false" outlineLevel="0" collapsed="false">
      <c r="A4758" s="378"/>
      <c r="B4758" s="378"/>
      <c r="C4758" s="379"/>
      <c r="D4758" s="379"/>
      <c r="E4758" s="379"/>
    </row>
    <row r="4759" customFormat="false" ht="12.75" hidden="false" customHeight="false" outlineLevel="0" collapsed="false">
      <c r="A4759" s="378"/>
      <c r="B4759" s="378"/>
      <c r="C4759" s="379"/>
      <c r="D4759" s="379"/>
      <c r="E4759" s="379"/>
    </row>
    <row r="4760" customFormat="false" ht="12.75" hidden="false" customHeight="false" outlineLevel="0" collapsed="false">
      <c r="A4760" s="378"/>
      <c r="B4760" s="378"/>
      <c r="C4760" s="379"/>
      <c r="D4760" s="379"/>
      <c r="E4760" s="379"/>
    </row>
    <row r="4761" customFormat="false" ht="12.75" hidden="false" customHeight="false" outlineLevel="0" collapsed="false">
      <c r="A4761" s="378"/>
      <c r="B4761" s="378"/>
      <c r="C4761" s="379"/>
      <c r="D4761" s="379"/>
      <c r="E4761" s="379"/>
    </row>
    <row r="4762" customFormat="false" ht="12.75" hidden="false" customHeight="false" outlineLevel="0" collapsed="false">
      <c r="A4762" s="378"/>
      <c r="B4762" s="378"/>
      <c r="C4762" s="379"/>
      <c r="D4762" s="379"/>
      <c r="E4762" s="379"/>
    </row>
    <row r="4763" customFormat="false" ht="12.75" hidden="false" customHeight="false" outlineLevel="0" collapsed="false">
      <c r="A4763" s="378"/>
      <c r="B4763" s="378"/>
      <c r="C4763" s="379"/>
      <c r="D4763" s="379"/>
      <c r="E4763" s="379"/>
    </row>
    <row r="4764" customFormat="false" ht="12.75" hidden="false" customHeight="false" outlineLevel="0" collapsed="false">
      <c r="A4764" s="378"/>
      <c r="B4764" s="378"/>
      <c r="C4764" s="379"/>
      <c r="D4764" s="379"/>
      <c r="E4764" s="379"/>
    </row>
    <row r="4765" customFormat="false" ht="12.75" hidden="false" customHeight="false" outlineLevel="0" collapsed="false">
      <c r="A4765" s="378"/>
      <c r="B4765" s="378"/>
      <c r="C4765" s="379"/>
      <c r="D4765" s="379"/>
      <c r="E4765" s="379"/>
    </row>
    <row r="4766" customFormat="false" ht="12.75" hidden="false" customHeight="false" outlineLevel="0" collapsed="false">
      <c r="A4766" s="378"/>
      <c r="B4766" s="378"/>
      <c r="C4766" s="379"/>
      <c r="D4766" s="379"/>
      <c r="E4766" s="379"/>
    </row>
    <row r="4767" customFormat="false" ht="12.75" hidden="false" customHeight="false" outlineLevel="0" collapsed="false">
      <c r="A4767" s="378"/>
      <c r="B4767" s="378"/>
      <c r="C4767" s="379"/>
      <c r="D4767" s="379"/>
      <c r="E4767" s="379"/>
    </row>
    <row r="4768" customFormat="false" ht="12.75" hidden="false" customHeight="false" outlineLevel="0" collapsed="false">
      <c r="A4768" s="378"/>
      <c r="B4768" s="378"/>
      <c r="C4768" s="379"/>
      <c r="D4768" s="379"/>
      <c r="E4768" s="379"/>
    </row>
    <row r="4769" customFormat="false" ht="12.75" hidden="false" customHeight="false" outlineLevel="0" collapsed="false">
      <c r="A4769" s="378"/>
      <c r="B4769" s="378"/>
      <c r="C4769" s="379"/>
      <c r="D4769" s="379"/>
      <c r="E4769" s="379"/>
    </row>
    <row r="4770" customFormat="false" ht="12.75" hidden="false" customHeight="false" outlineLevel="0" collapsed="false">
      <c r="A4770" s="378"/>
      <c r="B4770" s="378"/>
      <c r="C4770" s="379"/>
      <c r="D4770" s="379"/>
      <c r="E4770" s="379"/>
    </row>
    <row r="4771" customFormat="false" ht="12.75" hidden="false" customHeight="false" outlineLevel="0" collapsed="false">
      <c r="A4771" s="378"/>
      <c r="B4771" s="378"/>
      <c r="C4771" s="379"/>
      <c r="D4771" s="379"/>
      <c r="E4771" s="379"/>
    </row>
    <row r="4772" customFormat="false" ht="12.75" hidden="false" customHeight="false" outlineLevel="0" collapsed="false">
      <c r="A4772" s="378"/>
      <c r="B4772" s="378"/>
      <c r="C4772" s="379"/>
      <c r="D4772" s="379"/>
      <c r="E4772" s="379"/>
    </row>
    <row r="4773" customFormat="false" ht="12.75" hidden="false" customHeight="false" outlineLevel="0" collapsed="false">
      <c r="A4773" s="378"/>
      <c r="B4773" s="378"/>
      <c r="C4773" s="379"/>
      <c r="D4773" s="379"/>
      <c r="E4773" s="379"/>
    </row>
    <row r="4774" customFormat="false" ht="12.75" hidden="false" customHeight="false" outlineLevel="0" collapsed="false">
      <c r="A4774" s="378"/>
      <c r="B4774" s="378"/>
      <c r="C4774" s="379"/>
      <c r="D4774" s="379"/>
      <c r="E4774" s="379"/>
    </row>
    <row r="4775" customFormat="false" ht="12.75" hidden="false" customHeight="false" outlineLevel="0" collapsed="false">
      <c r="A4775" s="378"/>
      <c r="B4775" s="378"/>
      <c r="C4775" s="379"/>
      <c r="D4775" s="379"/>
      <c r="E4775" s="379"/>
    </row>
    <row r="4776" customFormat="false" ht="12.75" hidden="false" customHeight="false" outlineLevel="0" collapsed="false">
      <c r="A4776" s="378"/>
      <c r="B4776" s="378"/>
      <c r="C4776" s="379"/>
      <c r="D4776" s="379"/>
      <c r="E4776" s="379"/>
    </row>
    <row r="4777" customFormat="false" ht="12.75" hidden="false" customHeight="false" outlineLevel="0" collapsed="false">
      <c r="A4777" s="378"/>
      <c r="B4777" s="378"/>
      <c r="C4777" s="379"/>
      <c r="D4777" s="379"/>
      <c r="E4777" s="379"/>
    </row>
    <row r="4778" customFormat="false" ht="12.75" hidden="false" customHeight="false" outlineLevel="0" collapsed="false">
      <c r="A4778" s="378"/>
      <c r="B4778" s="378"/>
      <c r="C4778" s="379"/>
      <c r="D4778" s="379"/>
      <c r="E4778" s="379"/>
    </row>
    <row r="4780" customFormat="false" ht="12.75" hidden="false" customHeight="false" outlineLevel="0" collapsed="false">
      <c r="A4780" s="378"/>
      <c r="B4780" s="378"/>
      <c r="C4780" s="379"/>
      <c r="D4780" s="379"/>
      <c r="E4780" s="379"/>
    </row>
    <row r="4781" customFormat="false" ht="12.75" hidden="false" customHeight="false" outlineLevel="0" collapsed="false">
      <c r="A4781" s="378"/>
      <c r="B4781" s="378"/>
      <c r="C4781" s="379"/>
      <c r="D4781" s="379"/>
      <c r="E4781" s="379"/>
    </row>
    <row r="4782" customFormat="false" ht="12.75" hidden="false" customHeight="false" outlineLevel="0" collapsed="false">
      <c r="A4782" s="378"/>
      <c r="B4782" s="378"/>
      <c r="C4782" s="379"/>
      <c r="D4782" s="379"/>
      <c r="E4782" s="379"/>
    </row>
    <row r="4783" customFormat="false" ht="12.75" hidden="false" customHeight="false" outlineLevel="0" collapsed="false">
      <c r="A4783" s="378"/>
      <c r="B4783" s="378"/>
      <c r="C4783" s="379"/>
      <c r="D4783" s="379"/>
      <c r="E4783" s="379"/>
    </row>
    <row r="4784" customFormat="false" ht="12.75" hidden="false" customHeight="false" outlineLevel="0" collapsed="false">
      <c r="A4784" s="378"/>
      <c r="B4784" s="378"/>
      <c r="C4784" s="379"/>
      <c r="D4784" s="379"/>
      <c r="E4784" s="379"/>
    </row>
    <row r="4785" customFormat="false" ht="12.75" hidden="false" customHeight="false" outlineLevel="0" collapsed="false">
      <c r="A4785" s="378"/>
      <c r="B4785" s="378"/>
      <c r="C4785" s="379"/>
      <c r="D4785" s="379"/>
      <c r="E4785" s="379"/>
    </row>
    <row r="4786" customFormat="false" ht="12.75" hidden="false" customHeight="false" outlineLevel="0" collapsed="false">
      <c r="A4786" s="378"/>
      <c r="B4786" s="378"/>
      <c r="C4786" s="379"/>
      <c r="D4786" s="379"/>
      <c r="E4786" s="379"/>
    </row>
    <row r="4787" customFormat="false" ht="12.75" hidden="false" customHeight="false" outlineLevel="0" collapsed="false">
      <c r="A4787" s="378"/>
      <c r="B4787" s="378"/>
      <c r="C4787" s="379"/>
      <c r="D4787" s="379"/>
      <c r="E4787" s="379"/>
    </row>
    <row r="4788" customFormat="false" ht="12.75" hidden="false" customHeight="false" outlineLevel="0" collapsed="false">
      <c r="A4788" s="378"/>
      <c r="B4788" s="378"/>
      <c r="C4788" s="379"/>
      <c r="D4788" s="379"/>
      <c r="E4788" s="379"/>
    </row>
    <row r="4789" customFormat="false" ht="12.75" hidden="false" customHeight="false" outlineLevel="0" collapsed="false">
      <c r="A4789" s="378"/>
      <c r="B4789" s="378"/>
      <c r="C4789" s="379"/>
      <c r="D4789" s="379"/>
      <c r="E4789" s="379"/>
    </row>
    <row r="4790" customFormat="false" ht="12.75" hidden="false" customHeight="false" outlineLevel="0" collapsed="false">
      <c r="A4790" s="378"/>
      <c r="B4790" s="378"/>
      <c r="C4790" s="379"/>
      <c r="D4790" s="379"/>
      <c r="E4790" s="379"/>
    </row>
    <row r="4791" customFormat="false" ht="12.75" hidden="false" customHeight="false" outlineLevel="0" collapsed="false">
      <c r="A4791" s="378"/>
      <c r="B4791" s="378"/>
      <c r="C4791" s="379"/>
      <c r="D4791" s="379"/>
      <c r="E4791" s="379"/>
    </row>
    <row r="4792" customFormat="false" ht="12.75" hidden="false" customHeight="false" outlineLevel="0" collapsed="false">
      <c r="A4792" s="378"/>
      <c r="B4792" s="378"/>
      <c r="C4792" s="379"/>
      <c r="D4792" s="379"/>
      <c r="E4792" s="379"/>
    </row>
    <row r="4793" customFormat="false" ht="12.75" hidden="false" customHeight="false" outlineLevel="0" collapsed="false">
      <c r="A4793" s="378"/>
      <c r="B4793" s="378"/>
      <c r="C4793" s="379"/>
      <c r="D4793" s="379"/>
      <c r="E4793" s="379"/>
    </row>
    <row r="4794" customFormat="false" ht="12.75" hidden="false" customHeight="false" outlineLevel="0" collapsed="false">
      <c r="A4794" s="378"/>
      <c r="B4794" s="378"/>
      <c r="C4794" s="379"/>
      <c r="D4794" s="379"/>
      <c r="E4794" s="379"/>
    </row>
    <row r="4795" customFormat="false" ht="12.75" hidden="false" customHeight="false" outlineLevel="0" collapsed="false">
      <c r="A4795" s="378"/>
      <c r="B4795" s="378"/>
      <c r="C4795" s="379"/>
      <c r="D4795" s="379"/>
      <c r="E4795" s="379"/>
    </row>
    <row r="4796" customFormat="false" ht="12.75" hidden="false" customHeight="false" outlineLevel="0" collapsed="false">
      <c r="A4796" s="378"/>
      <c r="B4796" s="378"/>
      <c r="C4796" s="379"/>
      <c r="D4796" s="379"/>
      <c r="E4796" s="379"/>
    </row>
    <row r="4797" customFormat="false" ht="12.75" hidden="false" customHeight="false" outlineLevel="0" collapsed="false">
      <c r="A4797" s="378"/>
      <c r="B4797" s="378"/>
      <c r="C4797" s="379"/>
      <c r="D4797" s="379"/>
      <c r="E4797" s="379"/>
    </row>
    <row r="4798" customFormat="false" ht="12.75" hidden="false" customHeight="false" outlineLevel="0" collapsed="false">
      <c r="A4798" s="378"/>
      <c r="B4798" s="378"/>
      <c r="C4798" s="379"/>
      <c r="D4798" s="379"/>
      <c r="E4798" s="379"/>
    </row>
    <row r="4799" customFormat="false" ht="12.75" hidden="false" customHeight="false" outlineLevel="0" collapsed="false">
      <c r="A4799" s="378"/>
      <c r="B4799" s="378"/>
      <c r="C4799" s="379"/>
      <c r="D4799" s="379"/>
      <c r="E4799" s="379"/>
    </row>
    <row r="4800" customFormat="false" ht="12.75" hidden="false" customHeight="false" outlineLevel="0" collapsed="false">
      <c r="A4800" s="378"/>
      <c r="B4800" s="378"/>
      <c r="C4800" s="379"/>
      <c r="D4800" s="379"/>
      <c r="E4800" s="379"/>
    </row>
    <row r="4801" customFormat="false" ht="12.75" hidden="false" customHeight="false" outlineLevel="0" collapsed="false">
      <c r="A4801" s="378"/>
      <c r="B4801" s="378"/>
      <c r="C4801" s="379"/>
      <c r="D4801" s="379"/>
      <c r="E4801" s="379"/>
    </row>
    <row r="4802" customFormat="false" ht="12.75" hidden="false" customHeight="false" outlineLevel="0" collapsed="false">
      <c r="A4802" s="378"/>
      <c r="B4802" s="378"/>
      <c r="C4802" s="379"/>
      <c r="D4802" s="379"/>
      <c r="E4802" s="379"/>
    </row>
    <row r="4803" customFormat="false" ht="12.75" hidden="false" customHeight="false" outlineLevel="0" collapsed="false">
      <c r="A4803" s="378"/>
      <c r="B4803" s="378"/>
      <c r="C4803" s="379"/>
      <c r="D4803" s="379"/>
      <c r="E4803" s="379"/>
    </row>
    <row r="4804" customFormat="false" ht="12.75" hidden="false" customHeight="false" outlineLevel="0" collapsed="false">
      <c r="A4804" s="378"/>
      <c r="B4804" s="378"/>
      <c r="C4804" s="379"/>
      <c r="D4804" s="379"/>
      <c r="E4804" s="379"/>
    </row>
    <row r="4805" customFormat="false" ht="12.75" hidden="false" customHeight="false" outlineLevel="0" collapsed="false">
      <c r="A4805" s="378"/>
      <c r="B4805" s="378"/>
      <c r="C4805" s="379"/>
      <c r="D4805" s="379"/>
      <c r="E4805" s="379"/>
    </row>
    <row r="4806" customFormat="false" ht="12.75" hidden="false" customHeight="false" outlineLevel="0" collapsed="false">
      <c r="A4806" s="378"/>
      <c r="B4806" s="378"/>
      <c r="C4806" s="379"/>
      <c r="D4806" s="379"/>
      <c r="E4806" s="379"/>
    </row>
    <row r="4807" customFormat="false" ht="12.75" hidden="false" customHeight="false" outlineLevel="0" collapsed="false">
      <c r="A4807" s="378"/>
      <c r="B4807" s="378"/>
      <c r="C4807" s="379"/>
      <c r="D4807" s="379"/>
      <c r="E4807" s="379"/>
    </row>
    <row r="4808" customFormat="false" ht="12.75" hidden="false" customHeight="false" outlineLevel="0" collapsed="false">
      <c r="A4808" s="378"/>
      <c r="B4808" s="378"/>
      <c r="C4808" s="379"/>
      <c r="D4808" s="379"/>
      <c r="E4808" s="379"/>
    </row>
    <row r="4809" customFormat="false" ht="12.75" hidden="false" customHeight="false" outlineLevel="0" collapsed="false">
      <c r="A4809" s="378"/>
      <c r="B4809" s="378"/>
      <c r="C4809" s="379"/>
      <c r="D4809" s="379"/>
      <c r="E4809" s="379"/>
    </row>
    <row r="4810" customFormat="false" ht="12.75" hidden="false" customHeight="false" outlineLevel="0" collapsed="false">
      <c r="A4810" s="378"/>
      <c r="B4810" s="378"/>
      <c r="C4810" s="379"/>
      <c r="D4810" s="379"/>
      <c r="E4810" s="379"/>
    </row>
    <row r="4811" customFormat="false" ht="12.75" hidden="false" customHeight="false" outlineLevel="0" collapsed="false">
      <c r="A4811" s="378"/>
      <c r="B4811" s="378"/>
      <c r="C4811" s="379"/>
      <c r="D4811" s="379"/>
      <c r="E4811" s="379"/>
    </row>
    <row r="4812" customFormat="false" ht="12.75" hidden="false" customHeight="false" outlineLevel="0" collapsed="false">
      <c r="A4812" s="378"/>
      <c r="B4812" s="378"/>
      <c r="C4812" s="379"/>
      <c r="D4812" s="379"/>
      <c r="E4812" s="379"/>
    </row>
    <row r="4813" customFormat="false" ht="12.75" hidden="false" customHeight="false" outlineLevel="0" collapsed="false">
      <c r="A4813" s="378"/>
      <c r="B4813" s="378"/>
      <c r="C4813" s="379"/>
      <c r="D4813" s="379"/>
      <c r="E4813" s="379"/>
    </row>
    <row r="4814" customFormat="false" ht="12.75" hidden="false" customHeight="false" outlineLevel="0" collapsed="false">
      <c r="A4814" s="378"/>
      <c r="B4814" s="378"/>
      <c r="C4814" s="379"/>
      <c r="D4814" s="379"/>
      <c r="E4814" s="379"/>
    </row>
    <row r="4815" customFormat="false" ht="12.75" hidden="false" customHeight="false" outlineLevel="0" collapsed="false">
      <c r="A4815" s="378"/>
      <c r="B4815" s="378"/>
      <c r="C4815" s="379"/>
      <c r="D4815" s="379"/>
      <c r="E4815" s="379"/>
    </row>
    <row r="4816" customFormat="false" ht="12.75" hidden="false" customHeight="false" outlineLevel="0" collapsed="false">
      <c r="A4816" s="378"/>
      <c r="B4816" s="378"/>
      <c r="C4816" s="379"/>
      <c r="D4816" s="379"/>
      <c r="E4816" s="379"/>
    </row>
    <row r="4817" customFormat="false" ht="12.75" hidden="false" customHeight="false" outlineLevel="0" collapsed="false">
      <c r="A4817" s="378"/>
      <c r="B4817" s="378"/>
      <c r="C4817" s="379"/>
      <c r="D4817" s="379"/>
      <c r="E4817" s="379"/>
    </row>
    <row r="4818" customFormat="false" ht="12.75" hidden="false" customHeight="false" outlineLevel="0" collapsed="false">
      <c r="A4818" s="378"/>
      <c r="B4818" s="378"/>
      <c r="C4818" s="379"/>
      <c r="D4818" s="379"/>
      <c r="E4818" s="379"/>
    </row>
    <row r="4819" customFormat="false" ht="12.75" hidden="false" customHeight="false" outlineLevel="0" collapsed="false">
      <c r="A4819" s="378"/>
      <c r="B4819" s="378"/>
      <c r="C4819" s="379"/>
      <c r="D4819" s="379"/>
      <c r="E4819" s="379"/>
    </row>
    <row r="4820" customFormat="false" ht="12.75" hidden="false" customHeight="false" outlineLevel="0" collapsed="false">
      <c r="A4820" s="378"/>
      <c r="B4820" s="378"/>
      <c r="C4820" s="379"/>
      <c r="D4820" s="379"/>
      <c r="E4820" s="379"/>
    </row>
    <row r="4821" customFormat="false" ht="12.75" hidden="false" customHeight="false" outlineLevel="0" collapsed="false">
      <c r="A4821" s="378"/>
      <c r="B4821" s="378"/>
      <c r="C4821" s="379"/>
      <c r="D4821" s="379"/>
      <c r="E4821" s="379"/>
    </row>
    <row r="4822" customFormat="false" ht="12.75" hidden="false" customHeight="false" outlineLevel="0" collapsed="false">
      <c r="A4822" s="378"/>
      <c r="B4822" s="378"/>
      <c r="C4822" s="379"/>
      <c r="D4822" s="379"/>
      <c r="E4822" s="379"/>
    </row>
    <row r="4823" customFormat="false" ht="12.75" hidden="false" customHeight="false" outlineLevel="0" collapsed="false">
      <c r="A4823" s="378"/>
      <c r="B4823" s="378"/>
      <c r="C4823" s="379"/>
      <c r="D4823" s="379"/>
      <c r="E4823" s="379"/>
    </row>
    <row r="4824" customFormat="false" ht="12.75" hidden="false" customHeight="false" outlineLevel="0" collapsed="false">
      <c r="A4824" s="378"/>
      <c r="B4824" s="378"/>
      <c r="C4824" s="379"/>
      <c r="D4824" s="379"/>
      <c r="E4824" s="379"/>
    </row>
    <row r="4825" customFormat="false" ht="12.75" hidden="false" customHeight="false" outlineLevel="0" collapsed="false">
      <c r="A4825" s="378"/>
      <c r="B4825" s="378"/>
      <c r="C4825" s="379"/>
      <c r="D4825" s="379"/>
      <c r="E4825" s="379"/>
    </row>
    <row r="4826" customFormat="false" ht="12.75" hidden="false" customHeight="false" outlineLevel="0" collapsed="false">
      <c r="A4826" s="378"/>
      <c r="B4826" s="378"/>
      <c r="C4826" s="379"/>
      <c r="D4826" s="379"/>
      <c r="E4826" s="379"/>
    </row>
    <row r="4827" customFormat="false" ht="12.75" hidden="false" customHeight="false" outlineLevel="0" collapsed="false">
      <c r="A4827" s="378"/>
      <c r="B4827" s="378"/>
      <c r="C4827" s="379"/>
      <c r="D4827" s="379"/>
      <c r="E4827" s="379"/>
    </row>
    <row r="4828" customFormat="false" ht="12.75" hidden="false" customHeight="false" outlineLevel="0" collapsed="false">
      <c r="A4828" s="378"/>
      <c r="B4828" s="378"/>
      <c r="C4828" s="379"/>
      <c r="D4828" s="379"/>
      <c r="E4828" s="379"/>
    </row>
    <row r="4829" customFormat="false" ht="12.75" hidden="false" customHeight="false" outlineLevel="0" collapsed="false">
      <c r="A4829" s="378"/>
      <c r="B4829" s="378"/>
      <c r="C4829" s="379"/>
      <c r="D4829" s="379"/>
      <c r="E4829" s="379"/>
    </row>
    <row r="4830" customFormat="false" ht="12.75" hidden="false" customHeight="false" outlineLevel="0" collapsed="false">
      <c r="A4830" s="378"/>
      <c r="B4830" s="378"/>
      <c r="C4830" s="379"/>
      <c r="D4830" s="379"/>
      <c r="E4830" s="379"/>
    </row>
    <row r="4831" customFormat="false" ht="12.75" hidden="false" customHeight="false" outlineLevel="0" collapsed="false">
      <c r="A4831" s="378"/>
      <c r="B4831" s="378"/>
      <c r="C4831" s="379"/>
      <c r="D4831" s="379"/>
      <c r="E4831" s="379"/>
    </row>
    <row r="4832" customFormat="false" ht="12.75" hidden="false" customHeight="false" outlineLevel="0" collapsed="false">
      <c r="A4832" s="378"/>
      <c r="B4832" s="378"/>
      <c r="C4832" s="379"/>
      <c r="D4832" s="379"/>
      <c r="E4832" s="379"/>
    </row>
    <row r="4833" customFormat="false" ht="12.75" hidden="false" customHeight="false" outlineLevel="0" collapsed="false">
      <c r="A4833" s="378"/>
      <c r="B4833" s="378"/>
      <c r="C4833" s="379"/>
      <c r="D4833" s="379"/>
      <c r="E4833" s="379"/>
    </row>
    <row r="4834" customFormat="false" ht="12.75" hidden="false" customHeight="false" outlineLevel="0" collapsed="false">
      <c r="A4834" s="378"/>
      <c r="B4834" s="378"/>
      <c r="C4834" s="379"/>
      <c r="D4834" s="379"/>
      <c r="E4834" s="379"/>
    </row>
    <row r="4836" customFormat="false" ht="12.75" hidden="false" customHeight="false" outlineLevel="0" collapsed="false">
      <c r="A4836" s="378"/>
      <c r="B4836" s="378"/>
      <c r="C4836" s="379"/>
      <c r="D4836" s="379"/>
      <c r="E4836" s="379"/>
    </row>
    <row r="4837" customFormat="false" ht="12.75" hidden="false" customHeight="false" outlineLevel="0" collapsed="false">
      <c r="A4837" s="378"/>
      <c r="B4837" s="378"/>
      <c r="C4837" s="379"/>
      <c r="D4837" s="379"/>
      <c r="E4837" s="379"/>
    </row>
    <row r="4838" customFormat="false" ht="12.75" hidden="false" customHeight="false" outlineLevel="0" collapsed="false">
      <c r="A4838" s="378"/>
      <c r="B4838" s="378"/>
      <c r="C4838" s="379"/>
      <c r="D4838" s="379"/>
      <c r="E4838" s="379"/>
    </row>
    <row r="4839" customFormat="false" ht="12.75" hidden="false" customHeight="false" outlineLevel="0" collapsed="false">
      <c r="A4839" s="378"/>
      <c r="B4839" s="378"/>
      <c r="C4839" s="379"/>
      <c r="D4839" s="379"/>
      <c r="E4839" s="379"/>
    </row>
    <row r="4840" customFormat="false" ht="12.75" hidden="false" customHeight="false" outlineLevel="0" collapsed="false">
      <c r="A4840" s="378"/>
      <c r="B4840" s="378"/>
      <c r="C4840" s="379"/>
      <c r="D4840" s="379"/>
      <c r="E4840" s="379"/>
    </row>
    <row r="4841" customFormat="false" ht="12.75" hidden="false" customHeight="false" outlineLevel="0" collapsed="false">
      <c r="A4841" s="378"/>
      <c r="B4841" s="378"/>
      <c r="C4841" s="379"/>
      <c r="D4841" s="379"/>
      <c r="E4841" s="379"/>
    </row>
    <row r="4842" customFormat="false" ht="12.75" hidden="false" customHeight="false" outlineLevel="0" collapsed="false">
      <c r="A4842" s="378"/>
      <c r="B4842" s="378"/>
      <c r="C4842" s="379"/>
      <c r="D4842" s="379"/>
      <c r="E4842" s="379"/>
    </row>
    <row r="4843" customFormat="false" ht="12.75" hidden="false" customHeight="false" outlineLevel="0" collapsed="false">
      <c r="A4843" s="378"/>
      <c r="B4843" s="378"/>
      <c r="C4843" s="379"/>
      <c r="D4843" s="379"/>
      <c r="E4843" s="379"/>
    </row>
    <row r="4844" customFormat="false" ht="12.75" hidden="false" customHeight="false" outlineLevel="0" collapsed="false">
      <c r="A4844" s="378"/>
      <c r="B4844" s="378"/>
      <c r="C4844" s="379"/>
      <c r="D4844" s="379"/>
      <c r="E4844" s="379"/>
    </row>
    <row r="4845" customFormat="false" ht="12.75" hidden="false" customHeight="false" outlineLevel="0" collapsed="false">
      <c r="A4845" s="378"/>
      <c r="B4845" s="378"/>
      <c r="C4845" s="379"/>
      <c r="D4845" s="379"/>
      <c r="E4845" s="379"/>
    </row>
    <row r="4846" customFormat="false" ht="12.75" hidden="false" customHeight="false" outlineLevel="0" collapsed="false">
      <c r="A4846" s="378"/>
      <c r="B4846" s="378"/>
      <c r="C4846" s="379"/>
      <c r="D4846" s="379"/>
      <c r="E4846" s="379"/>
    </row>
    <row r="4847" customFormat="false" ht="12.75" hidden="false" customHeight="false" outlineLevel="0" collapsed="false">
      <c r="A4847" s="378"/>
      <c r="B4847" s="378"/>
      <c r="C4847" s="379"/>
      <c r="D4847" s="379"/>
      <c r="E4847" s="379"/>
    </row>
    <row r="4848" customFormat="false" ht="12.75" hidden="false" customHeight="false" outlineLevel="0" collapsed="false">
      <c r="A4848" s="378"/>
      <c r="B4848" s="378"/>
      <c r="C4848" s="379"/>
      <c r="D4848" s="379"/>
      <c r="E4848" s="379"/>
    </row>
    <row r="4849" customFormat="false" ht="12.75" hidden="false" customHeight="false" outlineLevel="0" collapsed="false">
      <c r="A4849" s="378"/>
      <c r="B4849" s="378"/>
      <c r="C4849" s="379"/>
      <c r="D4849" s="379"/>
      <c r="E4849" s="379"/>
    </row>
    <row r="4850" customFormat="false" ht="12.75" hidden="false" customHeight="false" outlineLevel="0" collapsed="false">
      <c r="A4850" s="378"/>
      <c r="B4850" s="378"/>
      <c r="C4850" s="379"/>
      <c r="D4850" s="379"/>
      <c r="E4850" s="379"/>
    </row>
    <row r="4851" customFormat="false" ht="12.75" hidden="false" customHeight="false" outlineLevel="0" collapsed="false">
      <c r="A4851" s="378"/>
      <c r="B4851" s="378"/>
      <c r="C4851" s="379"/>
      <c r="D4851" s="379"/>
      <c r="E4851" s="379"/>
    </row>
    <row r="4852" customFormat="false" ht="12.75" hidden="false" customHeight="false" outlineLevel="0" collapsed="false">
      <c r="A4852" s="378"/>
      <c r="B4852" s="378"/>
      <c r="C4852" s="379"/>
      <c r="D4852" s="379"/>
      <c r="E4852" s="379"/>
    </row>
    <row r="4853" customFormat="false" ht="12.75" hidden="false" customHeight="false" outlineLevel="0" collapsed="false">
      <c r="A4853" s="378"/>
      <c r="B4853" s="378"/>
      <c r="C4853" s="379"/>
      <c r="D4853" s="379"/>
      <c r="E4853" s="379"/>
    </row>
    <row r="4854" customFormat="false" ht="12.75" hidden="false" customHeight="false" outlineLevel="0" collapsed="false">
      <c r="A4854" s="378"/>
      <c r="B4854" s="378"/>
      <c r="C4854" s="379"/>
      <c r="D4854" s="379"/>
      <c r="E4854" s="379"/>
    </row>
    <row r="4855" customFormat="false" ht="12.75" hidden="false" customHeight="false" outlineLevel="0" collapsed="false">
      <c r="A4855" s="378"/>
      <c r="B4855" s="378"/>
      <c r="C4855" s="379"/>
      <c r="D4855" s="379"/>
      <c r="E4855" s="379"/>
    </row>
    <row r="4856" customFormat="false" ht="12.75" hidden="false" customHeight="false" outlineLevel="0" collapsed="false">
      <c r="A4856" s="378"/>
      <c r="B4856" s="378"/>
      <c r="C4856" s="379"/>
      <c r="D4856" s="379"/>
      <c r="E4856" s="379"/>
    </row>
    <row r="4857" customFormat="false" ht="12.75" hidden="false" customHeight="false" outlineLevel="0" collapsed="false">
      <c r="A4857" s="378"/>
      <c r="B4857" s="378"/>
      <c r="C4857" s="379"/>
      <c r="D4857" s="379"/>
      <c r="E4857" s="379"/>
    </row>
    <row r="4858" customFormat="false" ht="12.75" hidden="false" customHeight="false" outlineLevel="0" collapsed="false">
      <c r="A4858" s="378"/>
      <c r="B4858" s="378"/>
      <c r="C4858" s="379"/>
      <c r="D4858" s="379"/>
      <c r="E4858" s="379"/>
    </row>
    <row r="4859" customFormat="false" ht="12.75" hidden="false" customHeight="false" outlineLevel="0" collapsed="false">
      <c r="A4859" s="378"/>
      <c r="B4859" s="378"/>
      <c r="C4859" s="379"/>
      <c r="D4859" s="379"/>
      <c r="E4859" s="379"/>
    </row>
    <row r="4860" customFormat="false" ht="12.75" hidden="false" customHeight="false" outlineLevel="0" collapsed="false">
      <c r="A4860" s="378"/>
      <c r="B4860" s="378"/>
      <c r="C4860" s="379"/>
      <c r="D4860" s="379"/>
      <c r="E4860" s="379"/>
    </row>
    <row r="4861" customFormat="false" ht="12.75" hidden="false" customHeight="false" outlineLevel="0" collapsed="false">
      <c r="A4861" s="378"/>
      <c r="B4861" s="378"/>
      <c r="C4861" s="379"/>
      <c r="D4861" s="379"/>
      <c r="E4861" s="379"/>
    </row>
    <row r="4862" customFormat="false" ht="12.75" hidden="false" customHeight="false" outlineLevel="0" collapsed="false">
      <c r="A4862" s="378"/>
      <c r="B4862" s="378"/>
      <c r="C4862" s="379"/>
      <c r="D4862" s="379"/>
      <c r="E4862" s="379"/>
    </row>
    <row r="4863" customFormat="false" ht="12.75" hidden="false" customHeight="false" outlineLevel="0" collapsed="false">
      <c r="A4863" s="378"/>
      <c r="B4863" s="378"/>
      <c r="C4863" s="379"/>
      <c r="D4863" s="379"/>
      <c r="E4863" s="379"/>
    </row>
    <row r="4864" customFormat="false" ht="12.75" hidden="false" customHeight="false" outlineLevel="0" collapsed="false">
      <c r="A4864" s="378"/>
      <c r="B4864" s="378"/>
      <c r="C4864" s="379"/>
      <c r="D4864" s="379"/>
      <c r="E4864" s="379"/>
    </row>
    <row r="4865" customFormat="false" ht="12.75" hidden="false" customHeight="false" outlineLevel="0" collapsed="false">
      <c r="A4865" s="378"/>
      <c r="B4865" s="378"/>
      <c r="C4865" s="379"/>
      <c r="D4865" s="379"/>
      <c r="E4865" s="379"/>
    </row>
    <row r="4866" customFormat="false" ht="12.75" hidden="false" customHeight="false" outlineLevel="0" collapsed="false">
      <c r="A4866" s="378"/>
      <c r="B4866" s="378"/>
      <c r="C4866" s="379"/>
      <c r="D4866" s="379"/>
      <c r="E4866" s="379"/>
    </row>
    <row r="4867" customFormat="false" ht="12.75" hidden="false" customHeight="false" outlineLevel="0" collapsed="false">
      <c r="A4867" s="378"/>
      <c r="B4867" s="378"/>
      <c r="C4867" s="379"/>
      <c r="D4867" s="379"/>
      <c r="E4867" s="379"/>
    </row>
    <row r="4868" customFormat="false" ht="12.75" hidden="false" customHeight="false" outlineLevel="0" collapsed="false">
      <c r="A4868" s="378"/>
      <c r="B4868" s="378"/>
      <c r="C4868" s="379"/>
      <c r="D4868" s="379"/>
      <c r="E4868" s="379"/>
    </row>
    <row r="4869" customFormat="false" ht="12.75" hidden="false" customHeight="false" outlineLevel="0" collapsed="false">
      <c r="A4869" s="378"/>
      <c r="B4869" s="378"/>
      <c r="C4869" s="379"/>
      <c r="D4869" s="379"/>
      <c r="E4869" s="379"/>
    </row>
    <row r="4870" customFormat="false" ht="12.75" hidden="false" customHeight="false" outlineLevel="0" collapsed="false">
      <c r="A4870" s="378"/>
      <c r="B4870" s="378"/>
      <c r="C4870" s="379"/>
      <c r="D4870" s="379"/>
      <c r="E4870" s="379"/>
    </row>
    <row r="4871" customFormat="false" ht="12.75" hidden="false" customHeight="false" outlineLevel="0" collapsed="false">
      <c r="A4871" s="378"/>
      <c r="B4871" s="378"/>
      <c r="C4871" s="379"/>
      <c r="D4871" s="379"/>
      <c r="E4871" s="379"/>
    </row>
    <row r="4872" customFormat="false" ht="12.75" hidden="false" customHeight="false" outlineLevel="0" collapsed="false">
      <c r="A4872" s="378"/>
      <c r="B4872" s="378"/>
      <c r="C4872" s="379"/>
      <c r="D4872" s="379"/>
      <c r="E4872" s="379"/>
    </row>
    <row r="4873" customFormat="false" ht="12.75" hidden="false" customHeight="false" outlineLevel="0" collapsed="false">
      <c r="A4873" s="378"/>
      <c r="B4873" s="378"/>
      <c r="C4873" s="379"/>
      <c r="D4873" s="379"/>
      <c r="E4873" s="379"/>
    </row>
    <row r="4874" customFormat="false" ht="12.75" hidden="false" customHeight="false" outlineLevel="0" collapsed="false">
      <c r="A4874" s="378"/>
      <c r="B4874" s="378"/>
      <c r="C4874" s="379"/>
      <c r="D4874" s="379"/>
      <c r="E4874" s="379"/>
    </row>
    <row r="4875" customFormat="false" ht="12.75" hidden="false" customHeight="false" outlineLevel="0" collapsed="false">
      <c r="A4875" s="378"/>
      <c r="B4875" s="378"/>
      <c r="C4875" s="379"/>
      <c r="D4875" s="379"/>
      <c r="E4875" s="379"/>
    </row>
    <row r="4876" customFormat="false" ht="12.75" hidden="false" customHeight="false" outlineLevel="0" collapsed="false">
      <c r="A4876" s="378"/>
      <c r="B4876" s="378"/>
      <c r="C4876" s="379"/>
      <c r="D4876" s="379"/>
      <c r="E4876" s="379"/>
    </row>
    <row r="4877" customFormat="false" ht="12.75" hidden="false" customHeight="false" outlineLevel="0" collapsed="false">
      <c r="A4877" s="378"/>
      <c r="B4877" s="378"/>
      <c r="C4877" s="379"/>
      <c r="D4877" s="379"/>
      <c r="E4877" s="379"/>
    </row>
    <row r="4878" customFormat="false" ht="12.75" hidden="false" customHeight="false" outlineLevel="0" collapsed="false">
      <c r="A4878" s="378"/>
      <c r="B4878" s="378"/>
      <c r="C4878" s="379"/>
      <c r="D4878" s="379"/>
      <c r="E4878" s="379"/>
    </row>
    <row r="4879" customFormat="false" ht="12.75" hidden="false" customHeight="false" outlineLevel="0" collapsed="false">
      <c r="A4879" s="378"/>
      <c r="B4879" s="378"/>
      <c r="C4879" s="379"/>
      <c r="D4879" s="379"/>
      <c r="E4879" s="379"/>
    </row>
    <row r="4880" customFormat="false" ht="12.75" hidden="false" customHeight="false" outlineLevel="0" collapsed="false">
      <c r="A4880" s="378"/>
      <c r="B4880" s="378"/>
      <c r="C4880" s="379"/>
      <c r="D4880" s="379"/>
      <c r="E4880" s="379"/>
    </row>
    <row r="4881" customFormat="false" ht="12.75" hidden="false" customHeight="false" outlineLevel="0" collapsed="false">
      <c r="A4881" s="378"/>
      <c r="B4881" s="378"/>
      <c r="C4881" s="379"/>
      <c r="D4881" s="379"/>
      <c r="E4881" s="379"/>
    </row>
    <row r="4882" customFormat="false" ht="12.75" hidden="false" customHeight="false" outlineLevel="0" collapsed="false">
      <c r="A4882" s="378"/>
      <c r="B4882" s="378"/>
      <c r="C4882" s="379"/>
      <c r="D4882" s="379"/>
      <c r="E4882" s="379"/>
    </row>
    <row r="4883" customFormat="false" ht="12.75" hidden="false" customHeight="false" outlineLevel="0" collapsed="false">
      <c r="A4883" s="378"/>
      <c r="B4883" s="378"/>
      <c r="C4883" s="379"/>
      <c r="D4883" s="379"/>
      <c r="E4883" s="379"/>
    </row>
    <row r="4884" customFormat="false" ht="12.75" hidden="false" customHeight="false" outlineLevel="0" collapsed="false">
      <c r="A4884" s="378"/>
      <c r="B4884" s="378"/>
      <c r="C4884" s="379"/>
      <c r="D4884" s="379"/>
      <c r="E4884" s="379"/>
    </row>
    <row r="4885" customFormat="false" ht="12.75" hidden="false" customHeight="false" outlineLevel="0" collapsed="false">
      <c r="A4885" s="378"/>
      <c r="B4885" s="378"/>
      <c r="C4885" s="379"/>
      <c r="D4885" s="379"/>
      <c r="E4885" s="379"/>
    </row>
    <row r="4886" customFormat="false" ht="12.75" hidden="false" customHeight="false" outlineLevel="0" collapsed="false">
      <c r="A4886" s="378"/>
      <c r="B4886" s="378"/>
      <c r="C4886" s="379"/>
      <c r="D4886" s="379"/>
      <c r="E4886" s="379"/>
    </row>
    <row r="4887" customFormat="false" ht="12.75" hidden="false" customHeight="false" outlineLevel="0" collapsed="false">
      <c r="A4887" s="378"/>
      <c r="B4887" s="378"/>
      <c r="C4887" s="379"/>
      <c r="D4887" s="379"/>
      <c r="E4887" s="379"/>
    </row>
    <row r="4888" customFormat="false" ht="12.75" hidden="false" customHeight="false" outlineLevel="0" collapsed="false">
      <c r="A4888" s="378"/>
      <c r="B4888" s="378"/>
      <c r="C4888" s="379"/>
      <c r="D4888" s="379"/>
      <c r="E4888" s="379"/>
    </row>
    <row r="4889" customFormat="false" ht="12.75" hidden="false" customHeight="false" outlineLevel="0" collapsed="false">
      <c r="A4889" s="378"/>
      <c r="B4889" s="378"/>
      <c r="C4889" s="379"/>
      <c r="D4889" s="379"/>
      <c r="E4889" s="379"/>
    </row>
    <row r="4890" customFormat="false" ht="12.75" hidden="false" customHeight="false" outlineLevel="0" collapsed="false">
      <c r="A4890" s="378"/>
      <c r="B4890" s="378"/>
      <c r="C4890" s="379"/>
      <c r="D4890" s="379"/>
      <c r="E4890" s="379"/>
    </row>
    <row r="4892" customFormat="false" ht="12.75" hidden="false" customHeight="false" outlineLevel="0" collapsed="false">
      <c r="A4892" s="378"/>
      <c r="B4892" s="378"/>
      <c r="C4892" s="379"/>
      <c r="D4892" s="379"/>
      <c r="E4892" s="379"/>
    </row>
    <row r="4893" customFormat="false" ht="12.75" hidden="false" customHeight="false" outlineLevel="0" collapsed="false">
      <c r="A4893" s="378"/>
      <c r="B4893" s="378"/>
      <c r="C4893" s="379"/>
      <c r="D4893" s="379"/>
      <c r="E4893" s="379"/>
    </row>
    <row r="4894" customFormat="false" ht="12.75" hidden="false" customHeight="false" outlineLevel="0" collapsed="false">
      <c r="A4894" s="378"/>
      <c r="B4894" s="378"/>
      <c r="C4894" s="379"/>
      <c r="D4894" s="379"/>
      <c r="E4894" s="379"/>
    </row>
    <row r="4895" customFormat="false" ht="12.75" hidden="false" customHeight="false" outlineLevel="0" collapsed="false">
      <c r="A4895" s="378"/>
      <c r="B4895" s="378"/>
      <c r="C4895" s="379"/>
      <c r="D4895" s="379"/>
      <c r="E4895" s="379"/>
    </row>
    <row r="4896" customFormat="false" ht="12.75" hidden="false" customHeight="false" outlineLevel="0" collapsed="false">
      <c r="A4896" s="378"/>
      <c r="B4896" s="378"/>
      <c r="C4896" s="379"/>
      <c r="D4896" s="379"/>
      <c r="E4896" s="379"/>
    </row>
    <row r="4897" customFormat="false" ht="12.75" hidden="false" customHeight="false" outlineLevel="0" collapsed="false">
      <c r="A4897" s="378"/>
      <c r="B4897" s="378"/>
      <c r="C4897" s="379"/>
      <c r="D4897" s="379"/>
      <c r="E4897" s="379"/>
    </row>
    <row r="4898" customFormat="false" ht="12.75" hidden="false" customHeight="false" outlineLevel="0" collapsed="false">
      <c r="A4898" s="378"/>
      <c r="B4898" s="378"/>
      <c r="C4898" s="379"/>
      <c r="D4898" s="379"/>
      <c r="E4898" s="379"/>
    </row>
    <row r="4899" customFormat="false" ht="12.75" hidden="false" customHeight="false" outlineLevel="0" collapsed="false">
      <c r="A4899" s="378"/>
      <c r="B4899" s="378"/>
      <c r="C4899" s="379"/>
      <c r="D4899" s="379"/>
      <c r="E4899" s="379"/>
    </row>
    <row r="4900" customFormat="false" ht="12.75" hidden="false" customHeight="false" outlineLevel="0" collapsed="false">
      <c r="A4900" s="378"/>
      <c r="B4900" s="378"/>
      <c r="C4900" s="379"/>
      <c r="D4900" s="379"/>
      <c r="E4900" s="379"/>
    </row>
    <row r="4901" customFormat="false" ht="12.75" hidden="false" customHeight="false" outlineLevel="0" collapsed="false">
      <c r="A4901" s="378"/>
      <c r="B4901" s="378"/>
      <c r="C4901" s="379"/>
      <c r="D4901" s="379"/>
      <c r="E4901" s="379"/>
    </row>
    <row r="4902" customFormat="false" ht="12.75" hidden="false" customHeight="false" outlineLevel="0" collapsed="false">
      <c r="A4902" s="378"/>
      <c r="B4902" s="378"/>
      <c r="C4902" s="379"/>
      <c r="D4902" s="379"/>
      <c r="E4902" s="379"/>
    </row>
    <row r="4903" customFormat="false" ht="12.75" hidden="false" customHeight="false" outlineLevel="0" collapsed="false">
      <c r="A4903" s="378"/>
      <c r="B4903" s="378"/>
      <c r="C4903" s="379"/>
      <c r="D4903" s="379"/>
      <c r="E4903" s="379"/>
    </row>
    <row r="4904" customFormat="false" ht="12.75" hidden="false" customHeight="false" outlineLevel="0" collapsed="false">
      <c r="A4904" s="378"/>
      <c r="B4904" s="378"/>
      <c r="C4904" s="379"/>
      <c r="D4904" s="379"/>
      <c r="E4904" s="379"/>
    </row>
    <row r="4905" customFormat="false" ht="12.75" hidden="false" customHeight="false" outlineLevel="0" collapsed="false">
      <c r="A4905" s="378"/>
      <c r="B4905" s="378"/>
      <c r="C4905" s="379"/>
      <c r="D4905" s="379"/>
      <c r="E4905" s="379"/>
    </row>
    <row r="4906" customFormat="false" ht="12.75" hidden="false" customHeight="false" outlineLevel="0" collapsed="false">
      <c r="A4906" s="378"/>
      <c r="B4906" s="378"/>
      <c r="C4906" s="379"/>
      <c r="D4906" s="379"/>
      <c r="E4906" s="379"/>
    </row>
    <row r="4907" customFormat="false" ht="12.75" hidden="false" customHeight="false" outlineLevel="0" collapsed="false">
      <c r="A4907" s="378"/>
      <c r="B4907" s="378"/>
      <c r="C4907" s="379"/>
      <c r="D4907" s="379"/>
      <c r="E4907" s="379"/>
    </row>
    <row r="4908" customFormat="false" ht="12.75" hidden="false" customHeight="false" outlineLevel="0" collapsed="false">
      <c r="A4908" s="378"/>
      <c r="B4908" s="378"/>
      <c r="C4908" s="379"/>
      <c r="D4908" s="379"/>
      <c r="E4908" s="379"/>
    </row>
    <row r="4909" customFormat="false" ht="12.75" hidden="false" customHeight="false" outlineLevel="0" collapsed="false">
      <c r="A4909" s="378"/>
      <c r="B4909" s="378"/>
      <c r="C4909" s="379"/>
      <c r="D4909" s="379"/>
      <c r="E4909" s="379"/>
    </row>
    <row r="4910" customFormat="false" ht="12.75" hidden="false" customHeight="false" outlineLevel="0" collapsed="false">
      <c r="A4910" s="378"/>
      <c r="B4910" s="378"/>
      <c r="C4910" s="379"/>
      <c r="D4910" s="379"/>
      <c r="E4910" s="379"/>
    </row>
    <row r="4911" customFormat="false" ht="12.75" hidden="false" customHeight="false" outlineLevel="0" collapsed="false">
      <c r="A4911" s="378"/>
      <c r="B4911" s="378"/>
      <c r="C4911" s="379"/>
      <c r="D4911" s="379"/>
      <c r="E4911" s="379"/>
    </row>
    <row r="4912" customFormat="false" ht="12.75" hidden="false" customHeight="false" outlineLevel="0" collapsed="false">
      <c r="A4912" s="378"/>
      <c r="B4912" s="378"/>
      <c r="C4912" s="379"/>
      <c r="D4912" s="379"/>
      <c r="E4912" s="379"/>
    </row>
    <row r="4913" customFormat="false" ht="12.75" hidden="false" customHeight="false" outlineLevel="0" collapsed="false">
      <c r="A4913" s="378"/>
      <c r="B4913" s="378"/>
      <c r="C4913" s="379"/>
      <c r="D4913" s="379"/>
      <c r="E4913" s="379"/>
    </row>
    <row r="4914" customFormat="false" ht="12.75" hidden="false" customHeight="false" outlineLevel="0" collapsed="false">
      <c r="A4914" s="378"/>
      <c r="B4914" s="378"/>
      <c r="C4914" s="379"/>
      <c r="D4914" s="379"/>
      <c r="E4914" s="379"/>
    </row>
    <row r="4915" customFormat="false" ht="12.75" hidden="false" customHeight="false" outlineLevel="0" collapsed="false">
      <c r="A4915" s="378"/>
      <c r="B4915" s="378"/>
      <c r="C4915" s="379"/>
      <c r="D4915" s="379"/>
      <c r="E4915" s="379"/>
    </row>
    <row r="4916" customFormat="false" ht="12.75" hidden="false" customHeight="false" outlineLevel="0" collapsed="false">
      <c r="A4916" s="378"/>
      <c r="B4916" s="378"/>
      <c r="C4916" s="379"/>
      <c r="D4916" s="379"/>
      <c r="E4916" s="379"/>
    </row>
    <row r="4917" customFormat="false" ht="12.75" hidden="false" customHeight="false" outlineLevel="0" collapsed="false">
      <c r="A4917" s="378"/>
      <c r="B4917" s="378"/>
      <c r="C4917" s="379"/>
      <c r="D4917" s="379"/>
      <c r="E4917" s="379"/>
    </row>
    <row r="4918" customFormat="false" ht="12.75" hidden="false" customHeight="false" outlineLevel="0" collapsed="false">
      <c r="A4918" s="378"/>
      <c r="B4918" s="378"/>
      <c r="C4918" s="379"/>
      <c r="D4918" s="379"/>
      <c r="E4918" s="379"/>
    </row>
    <row r="4919" customFormat="false" ht="12.75" hidden="false" customHeight="false" outlineLevel="0" collapsed="false">
      <c r="A4919" s="378"/>
      <c r="B4919" s="378"/>
      <c r="C4919" s="379"/>
      <c r="D4919" s="379"/>
      <c r="E4919" s="379"/>
    </row>
    <row r="4920" customFormat="false" ht="12.75" hidden="false" customHeight="false" outlineLevel="0" collapsed="false">
      <c r="A4920" s="378"/>
      <c r="B4920" s="378"/>
      <c r="C4920" s="379"/>
      <c r="D4920" s="379"/>
      <c r="E4920" s="379"/>
    </row>
    <row r="4921" customFormat="false" ht="12.75" hidden="false" customHeight="false" outlineLevel="0" collapsed="false">
      <c r="A4921" s="378"/>
      <c r="B4921" s="378"/>
      <c r="C4921" s="379"/>
      <c r="D4921" s="379"/>
      <c r="E4921" s="379"/>
    </row>
    <row r="4922" customFormat="false" ht="12.75" hidden="false" customHeight="false" outlineLevel="0" collapsed="false">
      <c r="A4922" s="378"/>
      <c r="B4922" s="378"/>
      <c r="C4922" s="379"/>
      <c r="D4922" s="379"/>
      <c r="E4922" s="379"/>
    </row>
    <row r="4923" customFormat="false" ht="12.75" hidden="false" customHeight="false" outlineLevel="0" collapsed="false">
      <c r="A4923" s="378"/>
      <c r="B4923" s="378"/>
      <c r="C4923" s="379"/>
      <c r="D4923" s="379"/>
      <c r="E4923" s="379"/>
    </row>
    <row r="4924" customFormat="false" ht="12.75" hidden="false" customHeight="false" outlineLevel="0" collapsed="false">
      <c r="A4924" s="378"/>
      <c r="B4924" s="378"/>
      <c r="C4924" s="379"/>
      <c r="D4924" s="379"/>
      <c r="E4924" s="379"/>
    </row>
    <row r="4925" customFormat="false" ht="12.75" hidden="false" customHeight="false" outlineLevel="0" collapsed="false">
      <c r="A4925" s="378"/>
      <c r="B4925" s="378"/>
      <c r="C4925" s="379"/>
      <c r="D4925" s="379"/>
      <c r="E4925" s="379"/>
    </row>
    <row r="4926" customFormat="false" ht="12.75" hidden="false" customHeight="false" outlineLevel="0" collapsed="false">
      <c r="A4926" s="378"/>
      <c r="B4926" s="378"/>
      <c r="C4926" s="379"/>
      <c r="D4926" s="379"/>
      <c r="E4926" s="379"/>
    </row>
    <row r="4927" customFormat="false" ht="12.75" hidden="false" customHeight="false" outlineLevel="0" collapsed="false">
      <c r="A4927" s="378"/>
      <c r="B4927" s="378"/>
      <c r="C4927" s="379"/>
      <c r="D4927" s="379"/>
      <c r="E4927" s="379"/>
    </row>
    <row r="4928" customFormat="false" ht="12.75" hidden="false" customHeight="false" outlineLevel="0" collapsed="false">
      <c r="A4928" s="378"/>
      <c r="B4928" s="378"/>
      <c r="C4928" s="379"/>
      <c r="D4928" s="379"/>
      <c r="E4928" s="379"/>
    </row>
    <row r="4929" customFormat="false" ht="12.75" hidden="false" customHeight="false" outlineLevel="0" collapsed="false">
      <c r="A4929" s="378"/>
      <c r="B4929" s="378"/>
      <c r="C4929" s="379"/>
      <c r="D4929" s="379"/>
      <c r="E4929" s="379"/>
    </row>
    <row r="4930" customFormat="false" ht="12.75" hidden="false" customHeight="false" outlineLevel="0" collapsed="false">
      <c r="A4930" s="378"/>
      <c r="B4930" s="378"/>
      <c r="C4930" s="379"/>
      <c r="D4930" s="379"/>
      <c r="E4930" s="379"/>
    </row>
    <row r="4931" customFormat="false" ht="12.75" hidden="false" customHeight="false" outlineLevel="0" collapsed="false">
      <c r="A4931" s="378"/>
      <c r="B4931" s="378"/>
      <c r="C4931" s="379"/>
      <c r="D4931" s="379"/>
      <c r="E4931" s="379"/>
    </row>
    <row r="4932" customFormat="false" ht="12.75" hidden="false" customHeight="false" outlineLevel="0" collapsed="false">
      <c r="A4932" s="378"/>
      <c r="B4932" s="378"/>
      <c r="C4932" s="379"/>
      <c r="D4932" s="379"/>
      <c r="E4932" s="379"/>
    </row>
    <row r="4933" customFormat="false" ht="12.75" hidden="false" customHeight="false" outlineLevel="0" collapsed="false">
      <c r="A4933" s="378"/>
      <c r="B4933" s="378"/>
      <c r="C4933" s="379"/>
      <c r="D4933" s="379"/>
      <c r="E4933" s="379"/>
    </row>
    <row r="4934" customFormat="false" ht="12.75" hidden="false" customHeight="false" outlineLevel="0" collapsed="false">
      <c r="A4934" s="378"/>
      <c r="B4934" s="378"/>
      <c r="C4934" s="379"/>
      <c r="D4934" s="379"/>
      <c r="E4934" s="379"/>
    </row>
    <row r="4935" customFormat="false" ht="12.75" hidden="false" customHeight="false" outlineLevel="0" collapsed="false">
      <c r="A4935" s="378"/>
      <c r="B4935" s="378"/>
      <c r="C4935" s="379"/>
      <c r="D4935" s="379"/>
      <c r="E4935" s="379"/>
    </row>
    <row r="4936" customFormat="false" ht="12.75" hidden="false" customHeight="false" outlineLevel="0" collapsed="false">
      <c r="A4936" s="378"/>
      <c r="B4936" s="378"/>
      <c r="C4936" s="379"/>
      <c r="D4936" s="379"/>
      <c r="E4936" s="379"/>
    </row>
    <row r="4937" customFormat="false" ht="12.75" hidden="false" customHeight="false" outlineLevel="0" collapsed="false">
      <c r="A4937" s="378"/>
      <c r="B4937" s="378"/>
      <c r="C4937" s="379"/>
      <c r="D4937" s="379"/>
      <c r="E4937" s="379"/>
    </row>
    <row r="4938" customFormat="false" ht="12.75" hidden="false" customHeight="false" outlineLevel="0" collapsed="false">
      <c r="A4938" s="378"/>
      <c r="B4938" s="378"/>
      <c r="C4938" s="379"/>
      <c r="D4938" s="379"/>
      <c r="E4938" s="379"/>
    </row>
    <row r="4939" customFormat="false" ht="12.75" hidden="false" customHeight="false" outlineLevel="0" collapsed="false">
      <c r="A4939" s="378"/>
      <c r="B4939" s="378"/>
      <c r="C4939" s="379"/>
      <c r="D4939" s="379"/>
      <c r="E4939" s="379"/>
    </row>
    <row r="4940" customFormat="false" ht="12.75" hidden="false" customHeight="false" outlineLevel="0" collapsed="false">
      <c r="A4940" s="378"/>
      <c r="B4940" s="378"/>
      <c r="C4940" s="379"/>
      <c r="D4940" s="379"/>
      <c r="E4940" s="379"/>
    </row>
    <row r="4941" customFormat="false" ht="12.75" hidden="false" customHeight="false" outlineLevel="0" collapsed="false">
      <c r="A4941" s="378"/>
      <c r="B4941" s="378"/>
      <c r="C4941" s="379"/>
      <c r="D4941" s="379"/>
      <c r="E4941" s="379"/>
    </row>
    <row r="4942" customFormat="false" ht="12.75" hidden="false" customHeight="false" outlineLevel="0" collapsed="false">
      <c r="A4942" s="378"/>
      <c r="B4942" s="378"/>
      <c r="C4942" s="379"/>
      <c r="D4942" s="379"/>
      <c r="E4942" s="379"/>
    </row>
    <row r="4943" customFormat="false" ht="12.75" hidden="false" customHeight="false" outlineLevel="0" collapsed="false">
      <c r="A4943" s="378"/>
      <c r="B4943" s="378"/>
      <c r="C4943" s="379"/>
      <c r="D4943" s="379"/>
      <c r="E4943" s="379"/>
    </row>
    <row r="4944" customFormat="false" ht="12.75" hidden="false" customHeight="false" outlineLevel="0" collapsed="false">
      <c r="A4944" s="378"/>
      <c r="B4944" s="378"/>
      <c r="C4944" s="379"/>
      <c r="D4944" s="379"/>
      <c r="E4944" s="379"/>
    </row>
    <row r="4945" customFormat="false" ht="12.75" hidden="false" customHeight="false" outlineLevel="0" collapsed="false">
      <c r="A4945" s="378"/>
      <c r="B4945" s="378"/>
      <c r="C4945" s="379"/>
      <c r="D4945" s="379"/>
      <c r="E4945" s="379"/>
    </row>
    <row r="4946" customFormat="false" ht="12.75" hidden="false" customHeight="false" outlineLevel="0" collapsed="false">
      <c r="A4946" s="378"/>
      <c r="B4946" s="378"/>
      <c r="C4946" s="379"/>
      <c r="D4946" s="379"/>
      <c r="E4946" s="379"/>
    </row>
    <row r="4948" customFormat="false" ht="12.75" hidden="false" customHeight="false" outlineLevel="0" collapsed="false">
      <c r="A4948" s="378"/>
      <c r="B4948" s="378"/>
      <c r="C4948" s="379"/>
      <c r="D4948" s="379"/>
      <c r="E4948" s="379"/>
    </row>
    <row r="4949" customFormat="false" ht="12.75" hidden="false" customHeight="false" outlineLevel="0" collapsed="false">
      <c r="A4949" s="378"/>
      <c r="B4949" s="378"/>
      <c r="C4949" s="379"/>
      <c r="D4949" s="379"/>
      <c r="E4949" s="379"/>
    </row>
    <row r="4950" customFormat="false" ht="12.75" hidden="false" customHeight="false" outlineLevel="0" collapsed="false">
      <c r="A4950" s="378"/>
      <c r="B4950" s="378"/>
      <c r="C4950" s="379"/>
      <c r="D4950" s="379"/>
      <c r="E4950" s="379"/>
    </row>
    <row r="4951" customFormat="false" ht="12.75" hidden="false" customHeight="false" outlineLevel="0" collapsed="false">
      <c r="A4951" s="378"/>
      <c r="B4951" s="378"/>
      <c r="C4951" s="379"/>
      <c r="D4951" s="379"/>
      <c r="E4951" s="379"/>
    </row>
    <row r="4952" customFormat="false" ht="12.75" hidden="false" customHeight="false" outlineLevel="0" collapsed="false">
      <c r="A4952" s="378"/>
      <c r="B4952" s="378"/>
      <c r="C4952" s="379"/>
      <c r="D4952" s="379"/>
      <c r="E4952" s="379"/>
    </row>
    <row r="4953" customFormat="false" ht="12.75" hidden="false" customHeight="false" outlineLevel="0" collapsed="false">
      <c r="A4953" s="378"/>
      <c r="B4953" s="378"/>
      <c r="C4953" s="379"/>
      <c r="D4953" s="379"/>
      <c r="E4953" s="379"/>
    </row>
    <row r="4954" customFormat="false" ht="12.75" hidden="false" customHeight="false" outlineLevel="0" collapsed="false">
      <c r="A4954" s="378"/>
      <c r="B4954" s="378"/>
      <c r="C4954" s="379"/>
      <c r="D4954" s="379"/>
      <c r="E4954" s="379"/>
    </row>
    <row r="4955" customFormat="false" ht="12.75" hidden="false" customHeight="false" outlineLevel="0" collapsed="false">
      <c r="A4955" s="378"/>
      <c r="B4955" s="378"/>
      <c r="C4955" s="379"/>
      <c r="D4955" s="379"/>
      <c r="E4955" s="379"/>
    </row>
    <row r="4956" customFormat="false" ht="12.75" hidden="false" customHeight="false" outlineLevel="0" collapsed="false">
      <c r="A4956" s="378"/>
      <c r="B4956" s="378"/>
      <c r="C4956" s="379"/>
      <c r="D4956" s="379"/>
      <c r="E4956" s="379"/>
    </row>
    <row r="4957" customFormat="false" ht="12.75" hidden="false" customHeight="false" outlineLevel="0" collapsed="false">
      <c r="A4957" s="378"/>
      <c r="B4957" s="378"/>
      <c r="C4957" s="379"/>
      <c r="D4957" s="379"/>
      <c r="E4957" s="379"/>
    </row>
    <row r="4958" customFormat="false" ht="12.75" hidden="false" customHeight="false" outlineLevel="0" collapsed="false">
      <c r="A4958" s="378"/>
      <c r="B4958" s="378"/>
      <c r="C4958" s="379"/>
      <c r="D4958" s="379"/>
      <c r="E4958" s="379"/>
    </row>
    <row r="4959" customFormat="false" ht="12.75" hidden="false" customHeight="false" outlineLevel="0" collapsed="false">
      <c r="A4959" s="378"/>
      <c r="B4959" s="378"/>
      <c r="C4959" s="379"/>
      <c r="D4959" s="379"/>
      <c r="E4959" s="379"/>
    </row>
    <row r="4960" customFormat="false" ht="12.75" hidden="false" customHeight="false" outlineLevel="0" collapsed="false">
      <c r="A4960" s="378"/>
      <c r="B4960" s="378"/>
      <c r="C4960" s="379"/>
      <c r="D4960" s="379"/>
      <c r="E4960" s="379"/>
    </row>
    <row r="4961" customFormat="false" ht="12.75" hidden="false" customHeight="false" outlineLevel="0" collapsed="false">
      <c r="A4961" s="378"/>
      <c r="B4961" s="378"/>
      <c r="C4961" s="379"/>
      <c r="D4961" s="379"/>
      <c r="E4961" s="379"/>
    </row>
    <row r="4962" customFormat="false" ht="12.75" hidden="false" customHeight="false" outlineLevel="0" collapsed="false">
      <c r="A4962" s="378"/>
      <c r="B4962" s="378"/>
      <c r="C4962" s="379"/>
      <c r="D4962" s="379"/>
      <c r="E4962" s="379"/>
    </row>
    <row r="4963" customFormat="false" ht="12.75" hidden="false" customHeight="false" outlineLevel="0" collapsed="false">
      <c r="A4963" s="378"/>
      <c r="B4963" s="378"/>
      <c r="C4963" s="379"/>
      <c r="D4963" s="379"/>
      <c r="E4963" s="379"/>
    </row>
    <row r="4964" customFormat="false" ht="12.75" hidden="false" customHeight="false" outlineLevel="0" collapsed="false">
      <c r="A4964" s="378"/>
      <c r="B4964" s="378"/>
      <c r="C4964" s="379"/>
      <c r="D4964" s="379"/>
      <c r="E4964" s="379"/>
    </row>
    <row r="4965" customFormat="false" ht="12.75" hidden="false" customHeight="false" outlineLevel="0" collapsed="false">
      <c r="A4965" s="378"/>
      <c r="B4965" s="378"/>
      <c r="C4965" s="379"/>
      <c r="D4965" s="379"/>
      <c r="E4965" s="379"/>
    </row>
    <row r="4966" customFormat="false" ht="12.75" hidden="false" customHeight="false" outlineLevel="0" collapsed="false">
      <c r="A4966" s="378"/>
      <c r="B4966" s="378"/>
      <c r="C4966" s="379"/>
      <c r="D4966" s="379"/>
      <c r="E4966" s="379"/>
    </row>
    <row r="4967" customFormat="false" ht="12.75" hidden="false" customHeight="false" outlineLevel="0" collapsed="false">
      <c r="A4967" s="378"/>
      <c r="B4967" s="378"/>
      <c r="C4967" s="379"/>
      <c r="D4967" s="379"/>
      <c r="E4967" s="379"/>
    </row>
    <row r="4968" customFormat="false" ht="12.75" hidden="false" customHeight="false" outlineLevel="0" collapsed="false">
      <c r="A4968" s="378"/>
      <c r="B4968" s="378"/>
      <c r="C4968" s="379"/>
      <c r="D4968" s="379"/>
      <c r="E4968" s="379"/>
    </row>
    <row r="4969" customFormat="false" ht="12.75" hidden="false" customHeight="false" outlineLevel="0" collapsed="false">
      <c r="A4969" s="378"/>
      <c r="B4969" s="378"/>
      <c r="C4969" s="379"/>
      <c r="D4969" s="379"/>
      <c r="E4969" s="379"/>
    </row>
    <row r="4970" customFormat="false" ht="12.75" hidden="false" customHeight="false" outlineLevel="0" collapsed="false">
      <c r="A4970" s="378"/>
      <c r="B4970" s="378"/>
      <c r="C4970" s="379"/>
      <c r="D4970" s="379"/>
      <c r="E4970" s="379"/>
    </row>
    <row r="4971" customFormat="false" ht="12.75" hidden="false" customHeight="false" outlineLevel="0" collapsed="false">
      <c r="A4971" s="378"/>
      <c r="B4971" s="378"/>
      <c r="C4971" s="379"/>
      <c r="D4971" s="379"/>
      <c r="E4971" s="379"/>
    </row>
    <row r="4972" customFormat="false" ht="12.75" hidden="false" customHeight="false" outlineLevel="0" collapsed="false">
      <c r="A4972" s="378"/>
      <c r="B4972" s="378"/>
      <c r="C4972" s="379"/>
      <c r="D4972" s="379"/>
      <c r="E4972" s="379"/>
    </row>
    <row r="4973" customFormat="false" ht="12.75" hidden="false" customHeight="false" outlineLevel="0" collapsed="false">
      <c r="A4973" s="378"/>
      <c r="B4973" s="378"/>
      <c r="C4973" s="379"/>
      <c r="D4973" s="379"/>
      <c r="E4973" s="379"/>
    </row>
    <row r="4974" customFormat="false" ht="12.75" hidden="false" customHeight="false" outlineLevel="0" collapsed="false">
      <c r="A4974" s="378"/>
      <c r="B4974" s="378"/>
      <c r="C4974" s="379"/>
      <c r="D4974" s="379"/>
      <c r="E4974" s="379"/>
    </row>
    <row r="4975" customFormat="false" ht="12.75" hidden="false" customHeight="false" outlineLevel="0" collapsed="false">
      <c r="A4975" s="378"/>
      <c r="B4975" s="378"/>
      <c r="C4975" s="379"/>
      <c r="D4975" s="379"/>
      <c r="E4975" s="379"/>
    </row>
    <row r="4976" customFormat="false" ht="12.75" hidden="false" customHeight="false" outlineLevel="0" collapsed="false">
      <c r="A4976" s="378"/>
      <c r="B4976" s="378"/>
      <c r="C4976" s="379"/>
      <c r="D4976" s="379"/>
      <c r="E4976" s="379"/>
    </row>
    <row r="4977" customFormat="false" ht="12.75" hidden="false" customHeight="false" outlineLevel="0" collapsed="false">
      <c r="A4977" s="378"/>
      <c r="B4977" s="378"/>
      <c r="C4977" s="379"/>
      <c r="D4977" s="379"/>
      <c r="E4977" s="379"/>
    </row>
    <row r="4978" customFormat="false" ht="12.75" hidden="false" customHeight="false" outlineLevel="0" collapsed="false">
      <c r="A4978" s="378"/>
      <c r="B4978" s="378"/>
      <c r="C4978" s="379"/>
      <c r="D4978" s="379"/>
      <c r="E4978" s="379"/>
    </row>
    <row r="4979" customFormat="false" ht="12.75" hidden="false" customHeight="false" outlineLevel="0" collapsed="false">
      <c r="A4979" s="378"/>
      <c r="B4979" s="378"/>
      <c r="C4979" s="379"/>
      <c r="D4979" s="379"/>
      <c r="E4979" s="379"/>
    </row>
    <row r="4980" customFormat="false" ht="12.75" hidden="false" customHeight="false" outlineLevel="0" collapsed="false">
      <c r="A4980" s="378"/>
      <c r="B4980" s="378"/>
      <c r="C4980" s="379"/>
      <c r="D4980" s="379"/>
      <c r="E4980" s="379"/>
    </row>
    <row r="4981" customFormat="false" ht="12.75" hidden="false" customHeight="false" outlineLevel="0" collapsed="false">
      <c r="A4981" s="378"/>
      <c r="B4981" s="378"/>
      <c r="C4981" s="379"/>
      <c r="D4981" s="379"/>
      <c r="E4981" s="379"/>
    </row>
    <row r="4982" customFormat="false" ht="12.75" hidden="false" customHeight="false" outlineLevel="0" collapsed="false">
      <c r="A4982" s="378"/>
      <c r="B4982" s="378"/>
      <c r="C4982" s="379"/>
      <c r="D4982" s="379"/>
      <c r="E4982" s="379"/>
    </row>
    <row r="4983" customFormat="false" ht="12.75" hidden="false" customHeight="false" outlineLevel="0" collapsed="false">
      <c r="A4983" s="378"/>
      <c r="B4983" s="378"/>
      <c r="C4983" s="379"/>
      <c r="D4983" s="379"/>
      <c r="E4983" s="379"/>
    </row>
    <row r="4984" customFormat="false" ht="12.75" hidden="false" customHeight="false" outlineLevel="0" collapsed="false">
      <c r="A4984" s="378"/>
      <c r="B4984" s="378"/>
      <c r="C4984" s="379"/>
      <c r="D4984" s="379"/>
      <c r="E4984" s="379"/>
    </row>
    <row r="4985" customFormat="false" ht="12.75" hidden="false" customHeight="false" outlineLevel="0" collapsed="false">
      <c r="A4985" s="378"/>
      <c r="B4985" s="378"/>
      <c r="C4985" s="379"/>
      <c r="D4985" s="379"/>
      <c r="E4985" s="379"/>
    </row>
    <row r="4986" customFormat="false" ht="12.75" hidden="false" customHeight="false" outlineLevel="0" collapsed="false">
      <c r="A4986" s="378"/>
      <c r="B4986" s="378"/>
      <c r="C4986" s="379"/>
      <c r="D4986" s="379"/>
      <c r="E4986" s="379"/>
    </row>
    <row r="4987" customFormat="false" ht="12.75" hidden="false" customHeight="false" outlineLevel="0" collapsed="false">
      <c r="A4987" s="378"/>
      <c r="B4987" s="378"/>
      <c r="C4987" s="379"/>
      <c r="D4987" s="379"/>
      <c r="E4987" s="379"/>
    </row>
    <row r="4988" customFormat="false" ht="12.75" hidden="false" customHeight="false" outlineLevel="0" collapsed="false">
      <c r="A4988" s="378"/>
      <c r="B4988" s="378"/>
      <c r="C4988" s="379"/>
      <c r="D4988" s="379"/>
      <c r="E4988" s="379"/>
    </row>
    <row r="4989" customFormat="false" ht="12.75" hidden="false" customHeight="false" outlineLevel="0" collapsed="false">
      <c r="A4989" s="378"/>
      <c r="B4989" s="378"/>
      <c r="C4989" s="379"/>
      <c r="D4989" s="379"/>
      <c r="E4989" s="379"/>
    </row>
    <row r="4990" customFormat="false" ht="12.75" hidden="false" customHeight="false" outlineLevel="0" collapsed="false">
      <c r="A4990" s="378"/>
      <c r="B4990" s="378"/>
      <c r="C4990" s="379"/>
      <c r="D4990" s="379"/>
      <c r="E4990" s="379"/>
    </row>
    <row r="4991" customFormat="false" ht="12.75" hidden="false" customHeight="false" outlineLevel="0" collapsed="false">
      <c r="A4991" s="378"/>
      <c r="B4991" s="378"/>
      <c r="C4991" s="379"/>
      <c r="D4991" s="379"/>
      <c r="E4991" s="379"/>
    </row>
    <row r="4992" customFormat="false" ht="12.75" hidden="false" customHeight="false" outlineLevel="0" collapsed="false">
      <c r="A4992" s="378"/>
      <c r="B4992" s="378"/>
      <c r="C4992" s="379"/>
      <c r="D4992" s="379"/>
      <c r="E4992" s="379"/>
    </row>
    <row r="4993" customFormat="false" ht="12.75" hidden="false" customHeight="false" outlineLevel="0" collapsed="false">
      <c r="A4993" s="378"/>
      <c r="B4993" s="378"/>
      <c r="C4993" s="379"/>
      <c r="D4993" s="379"/>
      <c r="E4993" s="379"/>
    </row>
    <row r="4994" customFormat="false" ht="12.75" hidden="false" customHeight="false" outlineLevel="0" collapsed="false">
      <c r="A4994" s="378"/>
      <c r="B4994" s="378"/>
      <c r="C4994" s="379"/>
      <c r="D4994" s="379"/>
      <c r="E4994" s="379"/>
    </row>
    <row r="4995" customFormat="false" ht="12.75" hidden="false" customHeight="false" outlineLevel="0" collapsed="false">
      <c r="A4995" s="378"/>
      <c r="B4995" s="378"/>
      <c r="C4995" s="379"/>
      <c r="D4995" s="379"/>
      <c r="E4995" s="379"/>
    </row>
    <row r="4996" customFormat="false" ht="12.75" hidden="false" customHeight="false" outlineLevel="0" collapsed="false">
      <c r="A4996" s="378"/>
      <c r="B4996" s="378"/>
      <c r="C4996" s="379"/>
      <c r="D4996" s="379"/>
      <c r="E4996" s="379"/>
    </row>
    <row r="4997" customFormat="false" ht="12.75" hidden="false" customHeight="false" outlineLevel="0" collapsed="false">
      <c r="A4997" s="378"/>
      <c r="B4997" s="378"/>
      <c r="C4997" s="379"/>
      <c r="D4997" s="379"/>
      <c r="E4997" s="379"/>
    </row>
    <row r="4998" customFormat="false" ht="12.75" hidden="false" customHeight="false" outlineLevel="0" collapsed="false">
      <c r="A4998" s="378"/>
      <c r="B4998" s="378"/>
      <c r="C4998" s="379"/>
      <c r="D4998" s="379"/>
      <c r="E4998" s="379"/>
    </row>
    <row r="4999" customFormat="false" ht="12.75" hidden="false" customHeight="false" outlineLevel="0" collapsed="false">
      <c r="A4999" s="378"/>
      <c r="B4999" s="378"/>
      <c r="C4999" s="379"/>
      <c r="D4999" s="379"/>
      <c r="E4999" s="379"/>
    </row>
    <row r="5000" customFormat="false" ht="12.75" hidden="false" customHeight="false" outlineLevel="0" collapsed="false">
      <c r="A5000" s="378"/>
      <c r="B5000" s="378"/>
      <c r="C5000" s="379"/>
      <c r="D5000" s="379"/>
      <c r="E5000" s="379"/>
    </row>
    <row r="5001" customFormat="false" ht="12.75" hidden="false" customHeight="false" outlineLevel="0" collapsed="false">
      <c r="A5001" s="378"/>
      <c r="B5001" s="378"/>
      <c r="C5001" s="379"/>
      <c r="D5001" s="379"/>
      <c r="E5001" s="379"/>
    </row>
    <row r="5002" customFormat="false" ht="12.75" hidden="false" customHeight="false" outlineLevel="0" collapsed="false">
      <c r="A5002" s="378"/>
      <c r="B5002" s="378"/>
      <c r="C5002" s="379"/>
      <c r="D5002" s="379"/>
      <c r="E5002" s="379"/>
    </row>
    <row r="5004" customFormat="false" ht="12.75" hidden="false" customHeight="false" outlineLevel="0" collapsed="false">
      <c r="A5004" s="378"/>
      <c r="B5004" s="378"/>
      <c r="C5004" s="379"/>
      <c r="D5004" s="379"/>
      <c r="E5004" s="379"/>
    </row>
    <row r="5005" customFormat="false" ht="12.75" hidden="false" customHeight="false" outlineLevel="0" collapsed="false">
      <c r="A5005" s="378"/>
      <c r="B5005" s="378"/>
      <c r="C5005" s="379"/>
      <c r="D5005" s="379"/>
      <c r="E5005" s="379"/>
    </row>
    <row r="5006" customFormat="false" ht="12.75" hidden="false" customHeight="false" outlineLevel="0" collapsed="false">
      <c r="A5006" s="378"/>
      <c r="B5006" s="378"/>
      <c r="C5006" s="379"/>
      <c r="D5006" s="379"/>
      <c r="E5006" s="379"/>
    </row>
    <row r="5007" customFormat="false" ht="12.75" hidden="false" customHeight="false" outlineLevel="0" collapsed="false">
      <c r="A5007" s="378"/>
      <c r="B5007" s="378"/>
      <c r="C5007" s="379"/>
      <c r="D5007" s="379"/>
      <c r="E5007" s="379"/>
    </row>
    <row r="5008" customFormat="false" ht="12.75" hidden="false" customHeight="false" outlineLevel="0" collapsed="false">
      <c r="A5008" s="378"/>
      <c r="B5008" s="378"/>
      <c r="C5008" s="379"/>
      <c r="D5008" s="379"/>
      <c r="E5008" s="379"/>
    </row>
    <row r="5009" customFormat="false" ht="12.75" hidden="false" customHeight="false" outlineLevel="0" collapsed="false">
      <c r="A5009" s="378"/>
      <c r="B5009" s="378"/>
      <c r="C5009" s="379"/>
      <c r="D5009" s="379"/>
      <c r="E5009" s="379"/>
    </row>
    <row r="5010" customFormat="false" ht="12.75" hidden="false" customHeight="false" outlineLevel="0" collapsed="false">
      <c r="A5010" s="378"/>
      <c r="B5010" s="378"/>
      <c r="C5010" s="379"/>
      <c r="D5010" s="379"/>
      <c r="E5010" s="379"/>
    </row>
    <row r="5011" customFormat="false" ht="12.75" hidden="false" customHeight="false" outlineLevel="0" collapsed="false">
      <c r="A5011" s="378"/>
      <c r="B5011" s="378"/>
      <c r="C5011" s="379"/>
      <c r="D5011" s="379"/>
      <c r="E5011" s="379"/>
    </row>
    <row r="5012" customFormat="false" ht="12.75" hidden="false" customHeight="false" outlineLevel="0" collapsed="false">
      <c r="A5012" s="378"/>
      <c r="B5012" s="378"/>
      <c r="C5012" s="379"/>
      <c r="D5012" s="379"/>
      <c r="E5012" s="379"/>
    </row>
    <row r="5013" customFormat="false" ht="12.75" hidden="false" customHeight="false" outlineLevel="0" collapsed="false">
      <c r="A5013" s="378"/>
      <c r="B5013" s="378"/>
      <c r="C5013" s="379"/>
      <c r="D5013" s="379"/>
      <c r="E5013" s="379"/>
    </row>
    <row r="5014" customFormat="false" ht="12.75" hidden="false" customHeight="false" outlineLevel="0" collapsed="false">
      <c r="A5014" s="378"/>
      <c r="B5014" s="378"/>
      <c r="C5014" s="379"/>
      <c r="D5014" s="379"/>
      <c r="E5014" s="379"/>
    </row>
    <row r="5015" customFormat="false" ht="12.75" hidden="false" customHeight="false" outlineLevel="0" collapsed="false">
      <c r="A5015" s="378"/>
      <c r="B5015" s="378"/>
      <c r="C5015" s="379"/>
      <c r="D5015" s="379"/>
      <c r="E5015" s="379"/>
    </row>
    <row r="5016" customFormat="false" ht="12.75" hidden="false" customHeight="false" outlineLevel="0" collapsed="false">
      <c r="A5016" s="378"/>
      <c r="B5016" s="378"/>
      <c r="C5016" s="379"/>
      <c r="D5016" s="379"/>
      <c r="E5016" s="379"/>
    </row>
    <row r="5017" customFormat="false" ht="12.75" hidden="false" customHeight="false" outlineLevel="0" collapsed="false">
      <c r="A5017" s="378"/>
      <c r="B5017" s="378"/>
      <c r="C5017" s="379"/>
      <c r="D5017" s="379"/>
      <c r="E5017" s="379"/>
    </row>
    <row r="5018" customFormat="false" ht="12.75" hidden="false" customHeight="false" outlineLevel="0" collapsed="false">
      <c r="A5018" s="378"/>
      <c r="B5018" s="378"/>
      <c r="C5018" s="379"/>
      <c r="D5018" s="379"/>
      <c r="E5018" s="379"/>
    </row>
    <row r="5019" customFormat="false" ht="12.75" hidden="false" customHeight="false" outlineLevel="0" collapsed="false">
      <c r="A5019" s="378"/>
      <c r="B5019" s="378"/>
      <c r="C5019" s="379"/>
      <c r="D5019" s="379"/>
      <c r="E5019" s="379"/>
    </row>
    <row r="5020" customFormat="false" ht="12.75" hidden="false" customHeight="false" outlineLevel="0" collapsed="false">
      <c r="A5020" s="378"/>
      <c r="B5020" s="378"/>
      <c r="C5020" s="379"/>
      <c r="D5020" s="379"/>
      <c r="E5020" s="379"/>
    </row>
    <row r="5021" customFormat="false" ht="12.75" hidden="false" customHeight="false" outlineLevel="0" collapsed="false">
      <c r="A5021" s="378"/>
      <c r="B5021" s="378"/>
      <c r="C5021" s="379"/>
      <c r="D5021" s="379"/>
      <c r="E5021" s="379"/>
    </row>
    <row r="5022" customFormat="false" ht="12.75" hidden="false" customHeight="false" outlineLevel="0" collapsed="false">
      <c r="A5022" s="378"/>
      <c r="B5022" s="378"/>
      <c r="C5022" s="379"/>
      <c r="D5022" s="379"/>
      <c r="E5022" s="379"/>
    </row>
    <row r="5023" customFormat="false" ht="12.75" hidden="false" customHeight="false" outlineLevel="0" collapsed="false">
      <c r="A5023" s="378"/>
      <c r="B5023" s="378"/>
      <c r="C5023" s="379"/>
      <c r="D5023" s="379"/>
      <c r="E5023" s="379"/>
    </row>
    <row r="5024" customFormat="false" ht="12.75" hidden="false" customHeight="false" outlineLevel="0" collapsed="false">
      <c r="A5024" s="378"/>
      <c r="B5024" s="378"/>
      <c r="C5024" s="379"/>
      <c r="D5024" s="379"/>
      <c r="E5024" s="379"/>
    </row>
    <row r="5025" customFormat="false" ht="12.75" hidden="false" customHeight="false" outlineLevel="0" collapsed="false">
      <c r="A5025" s="378"/>
      <c r="B5025" s="378"/>
      <c r="C5025" s="379"/>
      <c r="D5025" s="379"/>
      <c r="E5025" s="379"/>
    </row>
    <row r="5026" customFormat="false" ht="12.75" hidden="false" customHeight="false" outlineLevel="0" collapsed="false">
      <c r="A5026" s="378"/>
      <c r="B5026" s="378"/>
      <c r="C5026" s="379"/>
      <c r="D5026" s="379"/>
      <c r="E5026" s="379"/>
    </row>
    <row r="5027" customFormat="false" ht="12.75" hidden="false" customHeight="false" outlineLevel="0" collapsed="false">
      <c r="A5027" s="378"/>
      <c r="B5027" s="378"/>
      <c r="C5027" s="379"/>
      <c r="D5027" s="379"/>
      <c r="E5027" s="379"/>
    </row>
    <row r="5028" customFormat="false" ht="12.75" hidden="false" customHeight="false" outlineLevel="0" collapsed="false">
      <c r="A5028" s="378"/>
      <c r="B5028" s="378"/>
      <c r="C5028" s="379"/>
      <c r="D5028" s="379"/>
      <c r="E5028" s="379"/>
    </row>
    <row r="5029" customFormat="false" ht="12.75" hidden="false" customHeight="false" outlineLevel="0" collapsed="false">
      <c r="A5029" s="378"/>
      <c r="B5029" s="378"/>
      <c r="C5029" s="379"/>
      <c r="D5029" s="379"/>
      <c r="E5029" s="379"/>
    </row>
    <row r="5030" customFormat="false" ht="12.75" hidden="false" customHeight="false" outlineLevel="0" collapsed="false">
      <c r="A5030" s="378"/>
      <c r="B5030" s="378"/>
      <c r="C5030" s="379"/>
      <c r="D5030" s="379"/>
      <c r="E5030" s="379"/>
    </row>
    <row r="5031" customFormat="false" ht="12.75" hidden="false" customHeight="false" outlineLevel="0" collapsed="false">
      <c r="A5031" s="378"/>
      <c r="B5031" s="378"/>
      <c r="C5031" s="379"/>
      <c r="D5031" s="379"/>
      <c r="E5031" s="379"/>
    </row>
    <row r="5032" customFormat="false" ht="12.75" hidden="false" customHeight="false" outlineLevel="0" collapsed="false">
      <c r="A5032" s="378"/>
      <c r="B5032" s="378"/>
      <c r="C5032" s="379"/>
      <c r="D5032" s="379"/>
      <c r="E5032" s="379"/>
    </row>
    <row r="5033" customFormat="false" ht="12.75" hidden="false" customHeight="false" outlineLevel="0" collapsed="false">
      <c r="A5033" s="378"/>
      <c r="B5033" s="378"/>
      <c r="C5033" s="379"/>
      <c r="D5033" s="379"/>
      <c r="E5033" s="379"/>
    </row>
    <row r="5034" customFormat="false" ht="12.75" hidden="false" customHeight="false" outlineLevel="0" collapsed="false">
      <c r="A5034" s="378"/>
      <c r="B5034" s="378"/>
      <c r="C5034" s="379"/>
      <c r="D5034" s="379"/>
      <c r="E5034" s="379"/>
    </row>
    <row r="5035" customFormat="false" ht="12.75" hidden="false" customHeight="false" outlineLevel="0" collapsed="false">
      <c r="A5035" s="378"/>
      <c r="B5035" s="378"/>
      <c r="C5035" s="379"/>
      <c r="D5035" s="379"/>
      <c r="E5035" s="379"/>
    </row>
    <row r="5036" customFormat="false" ht="12.75" hidden="false" customHeight="false" outlineLevel="0" collapsed="false">
      <c r="A5036" s="378"/>
      <c r="B5036" s="378"/>
      <c r="C5036" s="379"/>
      <c r="D5036" s="379"/>
      <c r="E5036" s="379"/>
    </row>
    <row r="5037" customFormat="false" ht="12.75" hidden="false" customHeight="false" outlineLevel="0" collapsed="false">
      <c r="A5037" s="378"/>
      <c r="B5037" s="378"/>
      <c r="C5037" s="379"/>
      <c r="D5037" s="379"/>
      <c r="E5037" s="379"/>
    </row>
    <row r="5038" customFormat="false" ht="12.75" hidden="false" customHeight="false" outlineLevel="0" collapsed="false">
      <c r="A5038" s="378"/>
      <c r="B5038" s="378"/>
      <c r="C5038" s="379"/>
      <c r="D5038" s="379"/>
      <c r="E5038" s="379"/>
    </row>
    <row r="5039" customFormat="false" ht="12.75" hidden="false" customHeight="false" outlineLevel="0" collapsed="false">
      <c r="A5039" s="378"/>
      <c r="B5039" s="378"/>
      <c r="C5039" s="379"/>
      <c r="D5039" s="379"/>
      <c r="E5039" s="379"/>
    </row>
    <row r="5040" customFormat="false" ht="12.75" hidden="false" customHeight="false" outlineLevel="0" collapsed="false">
      <c r="A5040" s="378"/>
      <c r="B5040" s="378"/>
      <c r="C5040" s="379"/>
      <c r="D5040" s="379"/>
      <c r="E5040" s="379"/>
    </row>
    <row r="5041" customFormat="false" ht="12.75" hidden="false" customHeight="false" outlineLevel="0" collapsed="false">
      <c r="A5041" s="378"/>
      <c r="B5041" s="378"/>
      <c r="C5041" s="379"/>
      <c r="D5041" s="379"/>
      <c r="E5041" s="379"/>
    </row>
    <row r="5042" customFormat="false" ht="12.75" hidden="false" customHeight="false" outlineLevel="0" collapsed="false">
      <c r="A5042" s="378"/>
      <c r="B5042" s="378"/>
      <c r="C5042" s="379"/>
      <c r="D5042" s="379"/>
      <c r="E5042" s="379"/>
    </row>
    <row r="5043" customFormat="false" ht="12.75" hidden="false" customHeight="false" outlineLevel="0" collapsed="false">
      <c r="A5043" s="378"/>
      <c r="B5043" s="378"/>
      <c r="C5043" s="379"/>
      <c r="D5043" s="379"/>
      <c r="E5043" s="379"/>
    </row>
    <row r="5044" customFormat="false" ht="12.75" hidden="false" customHeight="false" outlineLevel="0" collapsed="false">
      <c r="A5044" s="378"/>
      <c r="B5044" s="378"/>
      <c r="C5044" s="379"/>
      <c r="D5044" s="379"/>
      <c r="E5044" s="379"/>
    </row>
    <row r="5045" customFormat="false" ht="12.75" hidden="false" customHeight="false" outlineLevel="0" collapsed="false">
      <c r="A5045" s="378"/>
      <c r="B5045" s="378"/>
      <c r="C5045" s="379"/>
      <c r="D5045" s="379"/>
      <c r="E5045" s="379"/>
    </row>
    <row r="5046" customFormat="false" ht="12.75" hidden="false" customHeight="false" outlineLevel="0" collapsed="false">
      <c r="A5046" s="378"/>
      <c r="B5046" s="378"/>
      <c r="C5046" s="379"/>
      <c r="D5046" s="379"/>
      <c r="E5046" s="379"/>
    </row>
    <row r="5047" customFormat="false" ht="12.75" hidden="false" customHeight="false" outlineLevel="0" collapsed="false">
      <c r="A5047" s="378"/>
      <c r="B5047" s="378"/>
      <c r="C5047" s="379"/>
      <c r="D5047" s="379"/>
      <c r="E5047" s="379"/>
    </row>
    <row r="5048" customFormat="false" ht="12.75" hidden="false" customHeight="false" outlineLevel="0" collapsed="false">
      <c r="A5048" s="378"/>
      <c r="B5048" s="378"/>
      <c r="C5048" s="379"/>
      <c r="D5048" s="379"/>
      <c r="E5048" s="379"/>
    </row>
    <row r="5049" customFormat="false" ht="12.75" hidden="false" customHeight="false" outlineLevel="0" collapsed="false">
      <c r="A5049" s="378"/>
      <c r="B5049" s="378"/>
      <c r="C5049" s="379"/>
      <c r="D5049" s="379"/>
      <c r="E5049" s="379"/>
    </row>
    <row r="5050" customFormat="false" ht="12.75" hidden="false" customHeight="false" outlineLevel="0" collapsed="false">
      <c r="A5050" s="378"/>
      <c r="B5050" s="378"/>
      <c r="C5050" s="379"/>
      <c r="D5050" s="379"/>
      <c r="E5050" s="379"/>
    </row>
    <row r="5051" customFormat="false" ht="12.75" hidden="false" customHeight="false" outlineLevel="0" collapsed="false">
      <c r="A5051" s="378"/>
      <c r="B5051" s="378"/>
      <c r="C5051" s="379"/>
      <c r="D5051" s="379"/>
      <c r="E5051" s="379"/>
    </row>
    <row r="5052" customFormat="false" ht="12.75" hidden="false" customHeight="false" outlineLevel="0" collapsed="false">
      <c r="A5052" s="378"/>
      <c r="B5052" s="378"/>
      <c r="C5052" s="379"/>
      <c r="D5052" s="379"/>
      <c r="E5052" s="379"/>
    </row>
    <row r="5053" customFormat="false" ht="12.75" hidden="false" customHeight="false" outlineLevel="0" collapsed="false">
      <c r="A5053" s="378"/>
      <c r="B5053" s="378"/>
      <c r="C5053" s="379"/>
      <c r="D5053" s="379"/>
      <c r="E5053" s="379"/>
    </row>
    <row r="5054" customFormat="false" ht="12.75" hidden="false" customHeight="false" outlineLevel="0" collapsed="false">
      <c r="A5054" s="378"/>
      <c r="B5054" s="378"/>
      <c r="C5054" s="379"/>
      <c r="D5054" s="379"/>
      <c r="E5054" s="379"/>
    </row>
    <row r="5055" customFormat="false" ht="12.75" hidden="false" customHeight="false" outlineLevel="0" collapsed="false">
      <c r="A5055" s="378"/>
      <c r="B5055" s="378"/>
      <c r="C5055" s="379"/>
      <c r="D5055" s="379"/>
      <c r="E5055" s="379"/>
    </row>
    <row r="5056" customFormat="false" ht="12.75" hidden="false" customHeight="false" outlineLevel="0" collapsed="false">
      <c r="A5056" s="378"/>
      <c r="B5056" s="378"/>
      <c r="C5056" s="379"/>
      <c r="D5056" s="379"/>
      <c r="E5056" s="379"/>
    </row>
    <row r="5057" customFormat="false" ht="12.75" hidden="false" customHeight="false" outlineLevel="0" collapsed="false">
      <c r="A5057" s="378"/>
      <c r="B5057" s="378"/>
      <c r="C5057" s="379"/>
      <c r="D5057" s="379"/>
      <c r="E5057" s="379"/>
    </row>
    <row r="5058" customFormat="false" ht="12.75" hidden="false" customHeight="false" outlineLevel="0" collapsed="false">
      <c r="A5058" s="378"/>
      <c r="B5058" s="378"/>
      <c r="C5058" s="379"/>
      <c r="D5058" s="379"/>
      <c r="E5058" s="379"/>
    </row>
    <row r="5060" customFormat="false" ht="12.75" hidden="false" customHeight="false" outlineLevel="0" collapsed="false">
      <c r="A5060" s="378"/>
      <c r="B5060" s="378"/>
      <c r="C5060" s="379"/>
      <c r="D5060" s="379"/>
      <c r="E5060" s="379"/>
    </row>
    <row r="5061" customFormat="false" ht="12.75" hidden="false" customHeight="false" outlineLevel="0" collapsed="false">
      <c r="A5061" s="378"/>
      <c r="B5061" s="378"/>
      <c r="C5061" s="379"/>
      <c r="D5061" s="379"/>
      <c r="E5061" s="379"/>
    </row>
    <row r="5062" customFormat="false" ht="12.75" hidden="false" customHeight="false" outlineLevel="0" collapsed="false">
      <c r="A5062" s="378"/>
      <c r="B5062" s="378"/>
      <c r="C5062" s="379"/>
      <c r="D5062" s="379"/>
      <c r="E5062" s="379"/>
    </row>
    <row r="5063" customFormat="false" ht="12.75" hidden="false" customHeight="false" outlineLevel="0" collapsed="false">
      <c r="A5063" s="378"/>
      <c r="B5063" s="378"/>
      <c r="C5063" s="379"/>
      <c r="D5063" s="379"/>
      <c r="E5063" s="379"/>
    </row>
    <row r="5064" customFormat="false" ht="12.75" hidden="false" customHeight="false" outlineLevel="0" collapsed="false">
      <c r="A5064" s="378"/>
      <c r="B5064" s="378"/>
      <c r="C5064" s="379"/>
      <c r="D5064" s="379"/>
      <c r="E5064" s="379"/>
    </row>
    <row r="5065" customFormat="false" ht="12.75" hidden="false" customHeight="false" outlineLevel="0" collapsed="false">
      <c r="A5065" s="378"/>
      <c r="B5065" s="378"/>
      <c r="C5065" s="379"/>
      <c r="D5065" s="379"/>
      <c r="E5065" s="379"/>
    </row>
    <row r="5066" customFormat="false" ht="12.75" hidden="false" customHeight="false" outlineLevel="0" collapsed="false">
      <c r="A5066" s="378"/>
      <c r="B5066" s="378"/>
      <c r="C5066" s="379"/>
      <c r="D5066" s="379"/>
      <c r="E5066" s="379"/>
    </row>
    <row r="5067" customFormat="false" ht="12.75" hidden="false" customHeight="false" outlineLevel="0" collapsed="false">
      <c r="A5067" s="378"/>
      <c r="B5067" s="378"/>
      <c r="C5067" s="379"/>
      <c r="D5067" s="379"/>
      <c r="E5067" s="379"/>
    </row>
    <row r="5068" customFormat="false" ht="12.75" hidden="false" customHeight="false" outlineLevel="0" collapsed="false">
      <c r="A5068" s="378"/>
      <c r="B5068" s="378"/>
      <c r="C5068" s="379"/>
      <c r="D5068" s="379"/>
      <c r="E5068" s="379"/>
    </row>
    <row r="5069" customFormat="false" ht="12.75" hidden="false" customHeight="false" outlineLevel="0" collapsed="false">
      <c r="A5069" s="378"/>
      <c r="B5069" s="378"/>
      <c r="C5069" s="379"/>
      <c r="D5069" s="379"/>
      <c r="E5069" s="379"/>
    </row>
    <row r="5070" customFormat="false" ht="12.75" hidden="false" customHeight="false" outlineLevel="0" collapsed="false">
      <c r="A5070" s="378"/>
      <c r="B5070" s="378"/>
      <c r="C5070" s="379"/>
      <c r="D5070" s="379"/>
      <c r="E5070" s="379"/>
    </row>
    <row r="5071" customFormat="false" ht="12.75" hidden="false" customHeight="false" outlineLevel="0" collapsed="false">
      <c r="A5071" s="378"/>
      <c r="B5071" s="378"/>
      <c r="C5071" s="379"/>
      <c r="D5071" s="379"/>
      <c r="E5071" s="379"/>
    </row>
    <row r="5072" customFormat="false" ht="12.75" hidden="false" customHeight="false" outlineLevel="0" collapsed="false">
      <c r="A5072" s="378"/>
      <c r="B5072" s="378"/>
      <c r="C5072" s="379"/>
      <c r="D5072" s="379"/>
      <c r="E5072" s="379"/>
    </row>
    <row r="5073" customFormat="false" ht="12.75" hidden="false" customHeight="false" outlineLevel="0" collapsed="false">
      <c r="A5073" s="378"/>
      <c r="B5073" s="378"/>
      <c r="C5073" s="379"/>
      <c r="D5073" s="379"/>
      <c r="E5073" s="379"/>
    </row>
    <row r="5074" customFormat="false" ht="12.75" hidden="false" customHeight="false" outlineLevel="0" collapsed="false">
      <c r="A5074" s="378"/>
      <c r="B5074" s="378"/>
      <c r="C5074" s="379"/>
      <c r="D5074" s="379"/>
      <c r="E5074" s="379"/>
    </row>
    <row r="5075" customFormat="false" ht="12.75" hidden="false" customHeight="false" outlineLevel="0" collapsed="false">
      <c r="A5075" s="378"/>
      <c r="B5075" s="378"/>
      <c r="C5075" s="379"/>
      <c r="D5075" s="379"/>
      <c r="E5075" s="379"/>
    </row>
    <row r="5076" customFormat="false" ht="12.75" hidden="false" customHeight="false" outlineLevel="0" collapsed="false">
      <c r="A5076" s="378"/>
      <c r="B5076" s="378"/>
      <c r="C5076" s="379"/>
      <c r="D5076" s="379"/>
      <c r="E5076" s="379"/>
    </row>
    <row r="5077" customFormat="false" ht="12.75" hidden="false" customHeight="false" outlineLevel="0" collapsed="false">
      <c r="A5077" s="378"/>
      <c r="B5077" s="378"/>
      <c r="C5077" s="379"/>
      <c r="D5077" s="379"/>
      <c r="E5077" s="379"/>
    </row>
    <row r="5078" customFormat="false" ht="12.75" hidden="false" customHeight="false" outlineLevel="0" collapsed="false">
      <c r="A5078" s="378"/>
      <c r="B5078" s="378"/>
      <c r="C5078" s="379"/>
      <c r="D5078" s="379"/>
      <c r="E5078" s="379"/>
    </row>
    <row r="5079" customFormat="false" ht="12.75" hidden="false" customHeight="false" outlineLevel="0" collapsed="false">
      <c r="A5079" s="378"/>
      <c r="B5079" s="378"/>
      <c r="C5079" s="379"/>
      <c r="D5079" s="379"/>
      <c r="E5079" s="379"/>
    </row>
    <row r="5080" customFormat="false" ht="12.75" hidden="false" customHeight="false" outlineLevel="0" collapsed="false">
      <c r="A5080" s="378"/>
      <c r="B5080" s="378"/>
      <c r="C5080" s="379"/>
      <c r="D5080" s="379"/>
      <c r="E5080" s="379"/>
    </row>
    <row r="5081" customFormat="false" ht="12.75" hidden="false" customHeight="false" outlineLevel="0" collapsed="false">
      <c r="A5081" s="378"/>
      <c r="B5081" s="378"/>
      <c r="C5081" s="379"/>
      <c r="D5081" s="379"/>
      <c r="E5081" s="379"/>
    </row>
    <row r="5082" customFormat="false" ht="12.75" hidden="false" customHeight="false" outlineLevel="0" collapsed="false">
      <c r="A5082" s="378"/>
      <c r="B5082" s="378"/>
      <c r="C5082" s="379"/>
      <c r="D5082" s="379"/>
      <c r="E5082" s="379"/>
    </row>
    <row r="5083" customFormat="false" ht="12.75" hidden="false" customHeight="false" outlineLevel="0" collapsed="false">
      <c r="A5083" s="378"/>
      <c r="B5083" s="378"/>
      <c r="C5083" s="379"/>
      <c r="D5083" s="379"/>
      <c r="E5083" s="379"/>
    </row>
    <row r="5084" customFormat="false" ht="12.75" hidden="false" customHeight="false" outlineLevel="0" collapsed="false">
      <c r="A5084" s="378"/>
      <c r="B5084" s="378"/>
      <c r="C5084" s="379"/>
      <c r="D5084" s="379"/>
      <c r="E5084" s="379"/>
    </row>
    <row r="5085" customFormat="false" ht="12.75" hidden="false" customHeight="false" outlineLevel="0" collapsed="false">
      <c r="A5085" s="378"/>
      <c r="B5085" s="378"/>
      <c r="C5085" s="379"/>
      <c r="D5085" s="379"/>
      <c r="E5085" s="379"/>
    </row>
    <row r="5086" customFormat="false" ht="12.75" hidden="false" customHeight="false" outlineLevel="0" collapsed="false">
      <c r="A5086" s="378"/>
      <c r="B5086" s="378"/>
      <c r="C5086" s="379"/>
      <c r="D5086" s="379"/>
      <c r="E5086" s="379"/>
    </row>
    <row r="5087" customFormat="false" ht="12.75" hidden="false" customHeight="false" outlineLevel="0" collapsed="false">
      <c r="A5087" s="378"/>
      <c r="B5087" s="378"/>
      <c r="C5087" s="379"/>
      <c r="D5087" s="379"/>
      <c r="E5087" s="379"/>
    </row>
    <row r="5088" customFormat="false" ht="12.75" hidden="false" customHeight="false" outlineLevel="0" collapsed="false">
      <c r="A5088" s="378"/>
      <c r="B5088" s="378"/>
      <c r="C5088" s="379"/>
      <c r="D5088" s="379"/>
      <c r="E5088" s="379"/>
    </row>
    <row r="5089" customFormat="false" ht="12.75" hidden="false" customHeight="false" outlineLevel="0" collapsed="false">
      <c r="A5089" s="378"/>
      <c r="B5089" s="378"/>
      <c r="C5089" s="379"/>
      <c r="D5089" s="379"/>
      <c r="E5089" s="379"/>
    </row>
    <row r="5090" customFormat="false" ht="12.75" hidden="false" customHeight="false" outlineLevel="0" collapsed="false">
      <c r="A5090" s="378"/>
      <c r="B5090" s="378"/>
      <c r="C5090" s="379"/>
      <c r="D5090" s="379"/>
      <c r="E5090" s="379"/>
    </row>
    <row r="5091" customFormat="false" ht="12.75" hidden="false" customHeight="false" outlineLevel="0" collapsed="false">
      <c r="A5091" s="378"/>
      <c r="B5091" s="378"/>
      <c r="C5091" s="379"/>
      <c r="D5091" s="379"/>
      <c r="E5091" s="379"/>
    </row>
    <row r="5092" customFormat="false" ht="12.75" hidden="false" customHeight="false" outlineLevel="0" collapsed="false">
      <c r="A5092" s="378"/>
      <c r="B5092" s="378"/>
      <c r="C5092" s="379"/>
      <c r="D5092" s="379"/>
      <c r="E5092" s="379"/>
    </row>
    <row r="5093" customFormat="false" ht="12.75" hidden="false" customHeight="false" outlineLevel="0" collapsed="false">
      <c r="A5093" s="378"/>
      <c r="B5093" s="378"/>
      <c r="C5093" s="379"/>
      <c r="D5093" s="379"/>
      <c r="E5093" s="379"/>
    </row>
    <row r="5094" customFormat="false" ht="12.75" hidden="false" customHeight="false" outlineLevel="0" collapsed="false">
      <c r="A5094" s="378"/>
      <c r="B5094" s="378"/>
      <c r="C5094" s="379"/>
      <c r="D5094" s="379"/>
      <c r="E5094" s="379"/>
    </row>
    <row r="5095" customFormat="false" ht="12.75" hidden="false" customHeight="false" outlineLevel="0" collapsed="false">
      <c r="A5095" s="378"/>
      <c r="B5095" s="378"/>
      <c r="C5095" s="379"/>
      <c r="D5095" s="379"/>
      <c r="E5095" s="379"/>
    </row>
    <row r="5096" customFormat="false" ht="12.75" hidden="false" customHeight="false" outlineLevel="0" collapsed="false">
      <c r="A5096" s="378"/>
      <c r="B5096" s="378"/>
      <c r="C5096" s="379"/>
      <c r="D5096" s="379"/>
      <c r="E5096" s="379"/>
    </row>
    <row r="5097" customFormat="false" ht="12.75" hidden="false" customHeight="false" outlineLevel="0" collapsed="false">
      <c r="A5097" s="378"/>
      <c r="B5097" s="378"/>
      <c r="C5097" s="379"/>
      <c r="D5097" s="379"/>
      <c r="E5097" s="379"/>
    </row>
    <row r="5098" customFormat="false" ht="12.75" hidden="false" customHeight="false" outlineLevel="0" collapsed="false">
      <c r="A5098" s="378"/>
      <c r="B5098" s="378"/>
      <c r="C5098" s="379"/>
      <c r="D5098" s="379"/>
      <c r="E5098" s="379"/>
    </row>
    <row r="5099" customFormat="false" ht="12.75" hidden="false" customHeight="false" outlineLevel="0" collapsed="false">
      <c r="A5099" s="378"/>
      <c r="B5099" s="378"/>
      <c r="C5099" s="379"/>
      <c r="D5099" s="379"/>
      <c r="E5099" s="379"/>
    </row>
    <row r="5100" customFormat="false" ht="12.75" hidden="false" customHeight="false" outlineLevel="0" collapsed="false">
      <c r="A5100" s="378"/>
      <c r="B5100" s="378"/>
      <c r="C5100" s="379"/>
      <c r="D5100" s="379"/>
      <c r="E5100" s="379"/>
    </row>
    <row r="5101" customFormat="false" ht="12.75" hidden="false" customHeight="false" outlineLevel="0" collapsed="false">
      <c r="A5101" s="378"/>
      <c r="B5101" s="378"/>
      <c r="C5101" s="379"/>
      <c r="D5101" s="379"/>
      <c r="E5101" s="379"/>
    </row>
    <row r="5102" customFormat="false" ht="12.75" hidden="false" customHeight="false" outlineLevel="0" collapsed="false">
      <c r="A5102" s="378"/>
      <c r="B5102" s="378"/>
      <c r="C5102" s="379"/>
      <c r="D5102" s="379"/>
      <c r="E5102" s="379"/>
    </row>
    <row r="5103" customFormat="false" ht="12.75" hidden="false" customHeight="false" outlineLevel="0" collapsed="false">
      <c r="A5103" s="378"/>
      <c r="B5103" s="378"/>
      <c r="C5103" s="379"/>
      <c r="D5103" s="379"/>
      <c r="E5103" s="379"/>
    </row>
    <row r="5104" customFormat="false" ht="12.75" hidden="false" customHeight="false" outlineLevel="0" collapsed="false">
      <c r="A5104" s="378"/>
      <c r="B5104" s="378"/>
      <c r="C5104" s="379"/>
      <c r="D5104" s="379"/>
      <c r="E5104" s="379"/>
    </row>
    <row r="5105" customFormat="false" ht="12.75" hidden="false" customHeight="false" outlineLevel="0" collapsed="false">
      <c r="A5105" s="378"/>
      <c r="B5105" s="378"/>
      <c r="C5105" s="379"/>
      <c r="D5105" s="379"/>
      <c r="E5105" s="379"/>
    </row>
    <row r="5106" customFormat="false" ht="12.75" hidden="false" customHeight="false" outlineLevel="0" collapsed="false">
      <c r="A5106" s="378"/>
      <c r="B5106" s="378"/>
      <c r="C5106" s="379"/>
      <c r="D5106" s="379"/>
      <c r="E5106" s="379"/>
    </row>
    <row r="5107" customFormat="false" ht="12.75" hidden="false" customHeight="false" outlineLevel="0" collapsed="false">
      <c r="A5107" s="378"/>
      <c r="B5107" s="378"/>
      <c r="C5107" s="379"/>
      <c r="D5107" s="379"/>
      <c r="E5107" s="379"/>
    </row>
    <row r="5108" customFormat="false" ht="12.75" hidden="false" customHeight="false" outlineLevel="0" collapsed="false">
      <c r="A5108" s="378"/>
      <c r="B5108" s="378"/>
      <c r="C5108" s="379"/>
      <c r="D5108" s="379"/>
      <c r="E5108" s="379"/>
    </row>
    <row r="5109" customFormat="false" ht="12.75" hidden="false" customHeight="false" outlineLevel="0" collapsed="false">
      <c r="A5109" s="378"/>
      <c r="B5109" s="378"/>
      <c r="C5109" s="379"/>
      <c r="D5109" s="379"/>
      <c r="E5109" s="379"/>
    </row>
    <row r="5110" customFormat="false" ht="12.75" hidden="false" customHeight="false" outlineLevel="0" collapsed="false">
      <c r="A5110" s="378"/>
      <c r="B5110" s="378"/>
      <c r="C5110" s="379"/>
      <c r="D5110" s="379"/>
      <c r="E5110" s="379"/>
    </row>
    <row r="5111" customFormat="false" ht="12.75" hidden="false" customHeight="false" outlineLevel="0" collapsed="false">
      <c r="A5111" s="378"/>
      <c r="B5111" s="378"/>
      <c r="C5111" s="379"/>
      <c r="D5111" s="379"/>
      <c r="E5111" s="379"/>
    </row>
    <row r="5112" customFormat="false" ht="12.75" hidden="false" customHeight="false" outlineLevel="0" collapsed="false">
      <c r="A5112" s="378"/>
      <c r="B5112" s="378"/>
      <c r="C5112" s="379"/>
      <c r="D5112" s="379"/>
      <c r="E5112" s="379"/>
    </row>
    <row r="5113" customFormat="false" ht="12.75" hidden="false" customHeight="false" outlineLevel="0" collapsed="false">
      <c r="A5113" s="378"/>
      <c r="B5113" s="378"/>
      <c r="C5113" s="379"/>
      <c r="D5113" s="379"/>
      <c r="E5113" s="379"/>
    </row>
    <row r="5114" customFormat="false" ht="12.75" hidden="false" customHeight="false" outlineLevel="0" collapsed="false">
      <c r="A5114" s="378"/>
      <c r="B5114" s="378"/>
      <c r="C5114" s="379"/>
      <c r="D5114" s="379"/>
      <c r="E5114" s="379"/>
    </row>
    <row r="5116" customFormat="false" ht="12.75" hidden="false" customHeight="false" outlineLevel="0" collapsed="false">
      <c r="A5116" s="378"/>
      <c r="B5116" s="378"/>
      <c r="C5116" s="379"/>
      <c r="D5116" s="379"/>
      <c r="E5116" s="379"/>
    </row>
    <row r="5117" customFormat="false" ht="12.75" hidden="false" customHeight="false" outlineLevel="0" collapsed="false">
      <c r="A5117" s="378"/>
      <c r="B5117" s="378"/>
      <c r="C5117" s="379"/>
      <c r="D5117" s="379"/>
      <c r="E5117" s="379"/>
    </row>
    <row r="5118" customFormat="false" ht="12.75" hidden="false" customHeight="false" outlineLevel="0" collapsed="false">
      <c r="A5118" s="378"/>
      <c r="B5118" s="378"/>
      <c r="C5118" s="379"/>
      <c r="D5118" s="379"/>
      <c r="E5118" s="379"/>
    </row>
    <row r="5119" customFormat="false" ht="12.75" hidden="false" customHeight="false" outlineLevel="0" collapsed="false">
      <c r="A5119" s="378"/>
      <c r="B5119" s="378"/>
      <c r="C5119" s="379"/>
      <c r="D5119" s="379"/>
      <c r="E5119" s="379"/>
    </row>
    <row r="5120" customFormat="false" ht="12.75" hidden="false" customHeight="false" outlineLevel="0" collapsed="false">
      <c r="A5120" s="378"/>
      <c r="B5120" s="378"/>
      <c r="C5120" s="379"/>
      <c r="D5120" s="379"/>
      <c r="E5120" s="379"/>
    </row>
    <row r="5121" customFormat="false" ht="12.75" hidden="false" customHeight="false" outlineLevel="0" collapsed="false">
      <c r="A5121" s="378"/>
      <c r="B5121" s="378"/>
      <c r="C5121" s="379"/>
      <c r="D5121" s="379"/>
      <c r="E5121" s="379"/>
    </row>
    <row r="5122" customFormat="false" ht="12.75" hidden="false" customHeight="false" outlineLevel="0" collapsed="false">
      <c r="A5122" s="378"/>
      <c r="B5122" s="378"/>
      <c r="C5122" s="379"/>
      <c r="D5122" s="379"/>
      <c r="E5122" s="379"/>
    </row>
    <row r="5123" customFormat="false" ht="12.75" hidden="false" customHeight="false" outlineLevel="0" collapsed="false">
      <c r="A5123" s="378"/>
      <c r="B5123" s="378"/>
      <c r="C5123" s="379"/>
      <c r="D5123" s="379"/>
      <c r="E5123" s="379"/>
    </row>
    <row r="5124" customFormat="false" ht="12.75" hidden="false" customHeight="false" outlineLevel="0" collapsed="false">
      <c r="A5124" s="378"/>
      <c r="B5124" s="378"/>
      <c r="C5124" s="379"/>
      <c r="D5124" s="379"/>
      <c r="E5124" s="379"/>
    </row>
    <row r="5125" customFormat="false" ht="12.75" hidden="false" customHeight="false" outlineLevel="0" collapsed="false">
      <c r="A5125" s="378"/>
      <c r="B5125" s="378"/>
      <c r="C5125" s="379"/>
      <c r="D5125" s="379"/>
      <c r="E5125" s="379"/>
    </row>
    <row r="5126" customFormat="false" ht="12.75" hidden="false" customHeight="false" outlineLevel="0" collapsed="false">
      <c r="A5126" s="378"/>
      <c r="B5126" s="378"/>
      <c r="C5126" s="379"/>
      <c r="D5126" s="379"/>
      <c r="E5126" s="379"/>
    </row>
    <row r="5127" customFormat="false" ht="12.75" hidden="false" customHeight="false" outlineLevel="0" collapsed="false">
      <c r="A5127" s="378"/>
      <c r="B5127" s="378"/>
      <c r="C5127" s="379"/>
      <c r="D5127" s="379"/>
      <c r="E5127" s="379"/>
    </row>
    <row r="5128" customFormat="false" ht="12.75" hidden="false" customHeight="false" outlineLevel="0" collapsed="false">
      <c r="A5128" s="378"/>
      <c r="B5128" s="378"/>
      <c r="C5128" s="379"/>
      <c r="D5128" s="379"/>
      <c r="E5128" s="379"/>
    </row>
    <row r="5129" customFormat="false" ht="12.75" hidden="false" customHeight="false" outlineLevel="0" collapsed="false">
      <c r="A5129" s="378"/>
      <c r="B5129" s="378"/>
      <c r="C5129" s="379"/>
      <c r="D5129" s="379"/>
      <c r="E5129" s="379"/>
    </row>
    <row r="5130" customFormat="false" ht="12.75" hidden="false" customHeight="false" outlineLevel="0" collapsed="false">
      <c r="A5130" s="378"/>
      <c r="B5130" s="378"/>
      <c r="C5130" s="379"/>
      <c r="D5130" s="379"/>
      <c r="E5130" s="379"/>
    </row>
    <row r="5131" customFormat="false" ht="12.75" hidden="false" customHeight="false" outlineLevel="0" collapsed="false">
      <c r="A5131" s="378"/>
      <c r="B5131" s="378"/>
      <c r="C5131" s="379"/>
      <c r="D5131" s="379"/>
      <c r="E5131" s="379"/>
    </row>
    <row r="5132" customFormat="false" ht="12.75" hidden="false" customHeight="false" outlineLevel="0" collapsed="false">
      <c r="A5132" s="378"/>
      <c r="B5132" s="378"/>
      <c r="C5132" s="379"/>
      <c r="D5132" s="379"/>
      <c r="E5132" s="379"/>
    </row>
    <row r="5133" customFormat="false" ht="12.75" hidden="false" customHeight="false" outlineLevel="0" collapsed="false">
      <c r="A5133" s="378"/>
      <c r="B5133" s="378"/>
      <c r="C5133" s="379"/>
      <c r="D5133" s="379"/>
      <c r="E5133" s="379"/>
    </row>
    <row r="5134" customFormat="false" ht="12.75" hidden="false" customHeight="false" outlineLevel="0" collapsed="false">
      <c r="A5134" s="378"/>
      <c r="B5134" s="378"/>
      <c r="C5134" s="379"/>
      <c r="D5134" s="379"/>
      <c r="E5134" s="379"/>
    </row>
    <row r="5135" customFormat="false" ht="12.75" hidden="false" customHeight="false" outlineLevel="0" collapsed="false">
      <c r="A5135" s="378"/>
      <c r="B5135" s="378"/>
      <c r="C5135" s="379"/>
      <c r="D5135" s="379"/>
      <c r="E5135" s="379"/>
    </row>
    <row r="5136" customFormat="false" ht="12.75" hidden="false" customHeight="false" outlineLevel="0" collapsed="false">
      <c r="A5136" s="378"/>
      <c r="B5136" s="378"/>
      <c r="C5136" s="379"/>
      <c r="D5136" s="379"/>
      <c r="E5136" s="379"/>
    </row>
    <row r="5137" customFormat="false" ht="12.75" hidden="false" customHeight="false" outlineLevel="0" collapsed="false">
      <c r="A5137" s="378"/>
      <c r="B5137" s="378"/>
      <c r="C5137" s="379"/>
      <c r="D5137" s="379"/>
      <c r="E5137" s="379"/>
    </row>
    <row r="5138" customFormat="false" ht="12.75" hidden="false" customHeight="false" outlineLevel="0" collapsed="false">
      <c r="A5138" s="378"/>
      <c r="B5138" s="378"/>
      <c r="C5138" s="379"/>
      <c r="D5138" s="379"/>
      <c r="E5138" s="379"/>
    </row>
    <row r="5139" customFormat="false" ht="12.75" hidden="false" customHeight="false" outlineLevel="0" collapsed="false">
      <c r="A5139" s="378"/>
      <c r="B5139" s="378"/>
      <c r="C5139" s="379"/>
      <c r="D5139" s="379"/>
      <c r="E5139" s="379"/>
    </row>
    <row r="5140" customFormat="false" ht="12.75" hidden="false" customHeight="false" outlineLevel="0" collapsed="false">
      <c r="A5140" s="378"/>
      <c r="B5140" s="378"/>
      <c r="C5140" s="379"/>
      <c r="D5140" s="379"/>
      <c r="E5140" s="379"/>
    </row>
    <row r="5141" customFormat="false" ht="12.75" hidden="false" customHeight="false" outlineLevel="0" collapsed="false">
      <c r="A5141" s="378"/>
      <c r="B5141" s="378"/>
      <c r="C5141" s="379"/>
      <c r="D5141" s="379"/>
      <c r="E5141" s="379"/>
    </row>
    <row r="5142" customFormat="false" ht="12.75" hidden="false" customHeight="false" outlineLevel="0" collapsed="false">
      <c r="A5142" s="378"/>
      <c r="B5142" s="378"/>
      <c r="C5142" s="379"/>
      <c r="D5142" s="379"/>
      <c r="E5142" s="379"/>
    </row>
    <row r="5143" customFormat="false" ht="12.75" hidden="false" customHeight="false" outlineLevel="0" collapsed="false">
      <c r="A5143" s="378"/>
      <c r="B5143" s="378"/>
      <c r="C5143" s="379"/>
      <c r="D5143" s="379"/>
      <c r="E5143" s="379"/>
    </row>
    <row r="5144" customFormat="false" ht="12.75" hidden="false" customHeight="false" outlineLevel="0" collapsed="false">
      <c r="A5144" s="378"/>
      <c r="B5144" s="378"/>
      <c r="C5144" s="379"/>
      <c r="D5144" s="379"/>
      <c r="E5144" s="379"/>
    </row>
    <row r="5145" customFormat="false" ht="12.75" hidden="false" customHeight="false" outlineLevel="0" collapsed="false">
      <c r="A5145" s="378"/>
      <c r="B5145" s="378"/>
      <c r="C5145" s="379"/>
      <c r="D5145" s="379"/>
      <c r="E5145" s="379"/>
    </row>
    <row r="5146" customFormat="false" ht="12.75" hidden="false" customHeight="false" outlineLevel="0" collapsed="false">
      <c r="A5146" s="378"/>
      <c r="B5146" s="378"/>
      <c r="C5146" s="379"/>
      <c r="D5146" s="379"/>
      <c r="E5146" s="379"/>
    </row>
    <row r="5147" customFormat="false" ht="12.75" hidden="false" customHeight="false" outlineLevel="0" collapsed="false">
      <c r="A5147" s="378"/>
      <c r="B5147" s="378"/>
      <c r="C5147" s="379"/>
      <c r="D5147" s="379"/>
      <c r="E5147" s="379"/>
    </row>
    <row r="5148" customFormat="false" ht="12.75" hidden="false" customHeight="false" outlineLevel="0" collapsed="false">
      <c r="A5148" s="378"/>
      <c r="B5148" s="378"/>
      <c r="C5148" s="379"/>
      <c r="D5148" s="379"/>
      <c r="E5148" s="379"/>
    </row>
    <row r="5149" customFormat="false" ht="12.75" hidden="false" customHeight="false" outlineLevel="0" collapsed="false">
      <c r="A5149" s="378"/>
      <c r="B5149" s="378"/>
      <c r="C5149" s="379"/>
      <c r="D5149" s="379"/>
      <c r="E5149" s="379"/>
    </row>
    <row r="5150" customFormat="false" ht="12.75" hidden="false" customHeight="false" outlineLevel="0" collapsed="false">
      <c r="A5150" s="378"/>
      <c r="B5150" s="378"/>
      <c r="C5150" s="379"/>
      <c r="D5150" s="379"/>
      <c r="E5150" s="379"/>
    </row>
    <row r="5151" customFormat="false" ht="12.75" hidden="false" customHeight="false" outlineLevel="0" collapsed="false">
      <c r="A5151" s="378"/>
      <c r="B5151" s="378"/>
      <c r="C5151" s="379"/>
      <c r="D5151" s="379"/>
      <c r="E5151" s="379"/>
    </row>
    <row r="5152" customFormat="false" ht="12.75" hidden="false" customHeight="false" outlineLevel="0" collapsed="false">
      <c r="A5152" s="378"/>
      <c r="B5152" s="378"/>
      <c r="C5152" s="379"/>
      <c r="D5152" s="379"/>
      <c r="E5152" s="379"/>
    </row>
    <row r="5153" customFormat="false" ht="12.75" hidden="false" customHeight="false" outlineLevel="0" collapsed="false">
      <c r="A5153" s="378"/>
      <c r="B5153" s="378"/>
      <c r="C5153" s="379"/>
      <c r="D5153" s="379"/>
      <c r="E5153" s="379"/>
    </row>
    <row r="5154" customFormat="false" ht="12.75" hidden="false" customHeight="false" outlineLevel="0" collapsed="false">
      <c r="A5154" s="378"/>
      <c r="B5154" s="378"/>
      <c r="C5154" s="379"/>
      <c r="D5154" s="379"/>
      <c r="E5154" s="379"/>
    </row>
    <row r="5155" customFormat="false" ht="12.75" hidden="false" customHeight="false" outlineLevel="0" collapsed="false">
      <c r="A5155" s="378"/>
      <c r="B5155" s="378"/>
      <c r="C5155" s="379"/>
      <c r="D5155" s="379"/>
      <c r="E5155" s="379"/>
    </row>
    <row r="5156" customFormat="false" ht="12.75" hidden="false" customHeight="false" outlineLevel="0" collapsed="false">
      <c r="A5156" s="378"/>
      <c r="B5156" s="378"/>
      <c r="C5156" s="379"/>
      <c r="D5156" s="379"/>
      <c r="E5156" s="379"/>
    </row>
    <row r="5157" customFormat="false" ht="12.75" hidden="false" customHeight="false" outlineLevel="0" collapsed="false">
      <c r="A5157" s="378"/>
      <c r="B5157" s="378"/>
      <c r="C5157" s="379"/>
      <c r="D5157" s="379"/>
      <c r="E5157" s="379"/>
    </row>
    <row r="5158" customFormat="false" ht="12.75" hidden="false" customHeight="false" outlineLevel="0" collapsed="false">
      <c r="A5158" s="378"/>
      <c r="B5158" s="378"/>
      <c r="C5158" s="379"/>
      <c r="D5158" s="379"/>
      <c r="E5158" s="379"/>
    </row>
    <row r="5159" customFormat="false" ht="12.75" hidden="false" customHeight="false" outlineLevel="0" collapsed="false">
      <c r="A5159" s="378"/>
      <c r="B5159" s="378"/>
      <c r="C5159" s="379"/>
      <c r="D5159" s="379"/>
      <c r="E5159" s="379"/>
    </row>
    <row r="5160" customFormat="false" ht="12.75" hidden="false" customHeight="false" outlineLevel="0" collapsed="false">
      <c r="A5160" s="378"/>
      <c r="B5160" s="378"/>
      <c r="C5160" s="379"/>
      <c r="D5160" s="379"/>
      <c r="E5160" s="379"/>
    </row>
    <row r="5161" customFormat="false" ht="12.75" hidden="false" customHeight="false" outlineLevel="0" collapsed="false">
      <c r="A5161" s="378"/>
      <c r="B5161" s="378"/>
      <c r="C5161" s="379"/>
      <c r="D5161" s="379"/>
      <c r="E5161" s="379"/>
    </row>
    <row r="5162" customFormat="false" ht="12.75" hidden="false" customHeight="false" outlineLevel="0" collapsed="false">
      <c r="A5162" s="378"/>
      <c r="B5162" s="378"/>
      <c r="C5162" s="379"/>
      <c r="D5162" s="379"/>
      <c r="E5162" s="379"/>
    </row>
    <row r="5163" customFormat="false" ht="12.75" hidden="false" customHeight="false" outlineLevel="0" collapsed="false">
      <c r="A5163" s="378"/>
      <c r="B5163" s="378"/>
      <c r="C5163" s="379"/>
      <c r="D5163" s="379"/>
      <c r="E5163" s="379"/>
    </row>
    <row r="5164" customFormat="false" ht="12.75" hidden="false" customHeight="false" outlineLevel="0" collapsed="false">
      <c r="A5164" s="378"/>
      <c r="B5164" s="378"/>
      <c r="C5164" s="379"/>
      <c r="D5164" s="379"/>
      <c r="E5164" s="379"/>
    </row>
    <row r="5165" customFormat="false" ht="12.75" hidden="false" customHeight="false" outlineLevel="0" collapsed="false">
      <c r="A5165" s="378"/>
      <c r="B5165" s="378"/>
      <c r="C5165" s="379"/>
      <c r="D5165" s="379"/>
      <c r="E5165" s="379"/>
    </row>
    <row r="5166" customFormat="false" ht="12.75" hidden="false" customHeight="false" outlineLevel="0" collapsed="false">
      <c r="A5166" s="378"/>
      <c r="B5166" s="378"/>
      <c r="C5166" s="379"/>
      <c r="D5166" s="379"/>
      <c r="E5166" s="379"/>
    </row>
    <row r="5167" customFormat="false" ht="12.75" hidden="false" customHeight="false" outlineLevel="0" collapsed="false">
      <c r="A5167" s="378"/>
      <c r="B5167" s="378"/>
      <c r="C5167" s="379"/>
      <c r="D5167" s="379"/>
      <c r="E5167" s="379"/>
    </row>
    <row r="5168" customFormat="false" ht="12.75" hidden="false" customHeight="false" outlineLevel="0" collapsed="false">
      <c r="A5168" s="378"/>
      <c r="B5168" s="378"/>
      <c r="C5168" s="379"/>
      <c r="D5168" s="379"/>
      <c r="E5168" s="379"/>
    </row>
    <row r="5169" customFormat="false" ht="12.75" hidden="false" customHeight="false" outlineLevel="0" collapsed="false">
      <c r="A5169" s="378"/>
      <c r="B5169" s="378"/>
      <c r="C5169" s="379"/>
      <c r="D5169" s="379"/>
      <c r="E5169" s="379"/>
    </row>
    <row r="5170" customFormat="false" ht="12.75" hidden="false" customHeight="false" outlineLevel="0" collapsed="false">
      <c r="A5170" s="378"/>
      <c r="B5170" s="378"/>
      <c r="C5170" s="379"/>
      <c r="D5170" s="379"/>
      <c r="E5170" s="379"/>
    </row>
    <row r="5172" customFormat="false" ht="12.75" hidden="false" customHeight="false" outlineLevel="0" collapsed="false">
      <c r="A5172" s="378"/>
      <c r="B5172" s="378"/>
      <c r="C5172" s="379"/>
      <c r="D5172" s="379"/>
      <c r="E5172" s="379"/>
    </row>
    <row r="5173" customFormat="false" ht="12.75" hidden="false" customHeight="false" outlineLevel="0" collapsed="false">
      <c r="A5173" s="378"/>
      <c r="B5173" s="378"/>
      <c r="C5173" s="379"/>
      <c r="D5173" s="379"/>
      <c r="E5173" s="379"/>
    </row>
    <row r="5174" customFormat="false" ht="12.75" hidden="false" customHeight="false" outlineLevel="0" collapsed="false">
      <c r="A5174" s="378"/>
      <c r="B5174" s="378"/>
      <c r="C5174" s="379"/>
      <c r="D5174" s="379"/>
      <c r="E5174" s="379"/>
    </row>
    <row r="5175" customFormat="false" ht="12.75" hidden="false" customHeight="false" outlineLevel="0" collapsed="false">
      <c r="A5175" s="378"/>
      <c r="B5175" s="378"/>
      <c r="C5175" s="379"/>
      <c r="D5175" s="379"/>
      <c r="E5175" s="379"/>
    </row>
    <row r="5176" customFormat="false" ht="12.75" hidden="false" customHeight="false" outlineLevel="0" collapsed="false">
      <c r="A5176" s="378"/>
      <c r="B5176" s="378"/>
      <c r="C5176" s="379"/>
      <c r="D5176" s="379"/>
      <c r="E5176" s="379"/>
    </row>
    <row r="5177" customFormat="false" ht="12.75" hidden="false" customHeight="false" outlineLevel="0" collapsed="false">
      <c r="A5177" s="378"/>
      <c r="B5177" s="378"/>
      <c r="C5177" s="379"/>
      <c r="D5177" s="379"/>
      <c r="E5177" s="379"/>
    </row>
    <row r="5178" customFormat="false" ht="12.75" hidden="false" customHeight="false" outlineLevel="0" collapsed="false">
      <c r="A5178" s="378"/>
      <c r="B5178" s="378"/>
      <c r="C5178" s="379"/>
      <c r="D5178" s="379"/>
      <c r="E5178" s="379"/>
    </row>
    <row r="5179" customFormat="false" ht="12.75" hidden="false" customHeight="false" outlineLevel="0" collapsed="false">
      <c r="A5179" s="378"/>
      <c r="B5179" s="378"/>
      <c r="C5179" s="379"/>
      <c r="D5179" s="379"/>
      <c r="E5179" s="379"/>
    </row>
    <row r="5180" customFormat="false" ht="12.75" hidden="false" customHeight="false" outlineLevel="0" collapsed="false">
      <c r="A5180" s="378"/>
      <c r="B5180" s="378"/>
      <c r="C5180" s="379"/>
      <c r="D5180" s="379"/>
      <c r="E5180" s="379"/>
    </row>
    <row r="5181" customFormat="false" ht="12.75" hidden="false" customHeight="false" outlineLevel="0" collapsed="false">
      <c r="A5181" s="378"/>
      <c r="B5181" s="378"/>
      <c r="C5181" s="379"/>
      <c r="D5181" s="379"/>
      <c r="E5181" s="379"/>
    </row>
    <row r="5182" customFormat="false" ht="12.75" hidden="false" customHeight="false" outlineLevel="0" collapsed="false">
      <c r="A5182" s="378"/>
      <c r="B5182" s="378"/>
      <c r="C5182" s="379"/>
      <c r="D5182" s="379"/>
      <c r="E5182" s="379"/>
    </row>
    <row r="5183" customFormat="false" ht="12.75" hidden="false" customHeight="false" outlineLevel="0" collapsed="false">
      <c r="A5183" s="378"/>
      <c r="B5183" s="378"/>
      <c r="C5183" s="379"/>
      <c r="D5183" s="379"/>
      <c r="E5183" s="379"/>
    </row>
    <row r="5184" customFormat="false" ht="12.75" hidden="false" customHeight="false" outlineLevel="0" collapsed="false">
      <c r="A5184" s="378"/>
      <c r="B5184" s="378"/>
      <c r="C5184" s="379"/>
      <c r="D5184" s="379"/>
      <c r="E5184" s="379"/>
    </row>
    <row r="5185" customFormat="false" ht="12.75" hidden="false" customHeight="false" outlineLevel="0" collapsed="false">
      <c r="A5185" s="378"/>
      <c r="B5185" s="378"/>
      <c r="C5185" s="379"/>
      <c r="D5185" s="379"/>
      <c r="E5185" s="379"/>
    </row>
    <row r="5186" customFormat="false" ht="12.75" hidden="false" customHeight="false" outlineLevel="0" collapsed="false">
      <c r="A5186" s="378"/>
      <c r="B5186" s="378"/>
      <c r="C5186" s="379"/>
      <c r="D5186" s="379"/>
      <c r="E5186" s="379"/>
    </row>
    <row r="5187" customFormat="false" ht="12.75" hidden="false" customHeight="false" outlineLevel="0" collapsed="false">
      <c r="A5187" s="378"/>
      <c r="B5187" s="378"/>
      <c r="C5187" s="379"/>
      <c r="D5187" s="379"/>
      <c r="E5187" s="379"/>
    </row>
    <row r="5188" customFormat="false" ht="12.75" hidden="false" customHeight="false" outlineLevel="0" collapsed="false">
      <c r="A5188" s="378"/>
      <c r="B5188" s="378"/>
      <c r="C5188" s="379"/>
      <c r="D5188" s="379"/>
      <c r="E5188" s="379"/>
    </row>
    <row r="5189" customFormat="false" ht="12.75" hidden="false" customHeight="false" outlineLevel="0" collapsed="false">
      <c r="A5189" s="378"/>
      <c r="B5189" s="378"/>
      <c r="C5189" s="379"/>
      <c r="D5189" s="379"/>
      <c r="E5189" s="379"/>
    </row>
    <row r="5190" customFormat="false" ht="12.75" hidden="false" customHeight="false" outlineLevel="0" collapsed="false">
      <c r="A5190" s="378"/>
      <c r="B5190" s="378"/>
      <c r="C5190" s="379"/>
      <c r="D5190" s="379"/>
      <c r="E5190" s="379"/>
    </row>
    <row r="5191" customFormat="false" ht="12.75" hidden="false" customHeight="false" outlineLevel="0" collapsed="false">
      <c r="A5191" s="378"/>
      <c r="B5191" s="378"/>
      <c r="C5191" s="379"/>
      <c r="D5191" s="379"/>
      <c r="E5191" s="379"/>
    </row>
    <row r="5192" customFormat="false" ht="12.75" hidden="false" customHeight="false" outlineLevel="0" collapsed="false">
      <c r="A5192" s="378"/>
      <c r="B5192" s="378"/>
      <c r="C5192" s="379"/>
      <c r="D5192" s="379"/>
      <c r="E5192" s="379"/>
    </row>
    <row r="5193" customFormat="false" ht="12.75" hidden="false" customHeight="false" outlineLevel="0" collapsed="false">
      <c r="A5193" s="378"/>
      <c r="B5193" s="378"/>
      <c r="C5193" s="379"/>
      <c r="D5193" s="379"/>
      <c r="E5193" s="379"/>
    </row>
    <row r="5194" customFormat="false" ht="12.75" hidden="false" customHeight="false" outlineLevel="0" collapsed="false">
      <c r="A5194" s="378"/>
      <c r="B5194" s="378"/>
      <c r="C5194" s="379"/>
      <c r="D5194" s="379"/>
      <c r="E5194" s="379"/>
    </row>
    <row r="5195" customFormat="false" ht="12.75" hidden="false" customHeight="false" outlineLevel="0" collapsed="false">
      <c r="A5195" s="378"/>
      <c r="B5195" s="378"/>
      <c r="C5195" s="379"/>
      <c r="D5195" s="379"/>
      <c r="E5195" s="379"/>
    </row>
    <row r="5196" customFormat="false" ht="12.75" hidden="false" customHeight="false" outlineLevel="0" collapsed="false">
      <c r="A5196" s="378"/>
      <c r="B5196" s="378"/>
      <c r="C5196" s="379"/>
      <c r="D5196" s="379"/>
      <c r="E5196" s="379"/>
    </row>
    <row r="5197" customFormat="false" ht="12.75" hidden="false" customHeight="false" outlineLevel="0" collapsed="false">
      <c r="A5197" s="378"/>
      <c r="B5197" s="378"/>
      <c r="C5197" s="379"/>
      <c r="D5197" s="379"/>
      <c r="E5197" s="379"/>
    </row>
    <row r="5198" customFormat="false" ht="12.75" hidden="false" customHeight="false" outlineLevel="0" collapsed="false">
      <c r="A5198" s="378"/>
      <c r="B5198" s="378"/>
      <c r="C5198" s="379"/>
      <c r="D5198" s="379"/>
      <c r="E5198" s="379"/>
    </row>
    <row r="5199" customFormat="false" ht="12.75" hidden="false" customHeight="false" outlineLevel="0" collapsed="false">
      <c r="A5199" s="378"/>
      <c r="B5199" s="378"/>
      <c r="C5199" s="379"/>
      <c r="D5199" s="379"/>
      <c r="E5199" s="379"/>
    </row>
    <row r="5200" customFormat="false" ht="12.75" hidden="false" customHeight="false" outlineLevel="0" collapsed="false">
      <c r="A5200" s="378"/>
      <c r="B5200" s="378"/>
      <c r="C5200" s="379"/>
      <c r="D5200" s="379"/>
      <c r="E5200" s="379"/>
    </row>
    <row r="5201" customFormat="false" ht="12.75" hidden="false" customHeight="false" outlineLevel="0" collapsed="false">
      <c r="A5201" s="378"/>
      <c r="B5201" s="378"/>
      <c r="C5201" s="379"/>
      <c r="D5201" s="379"/>
      <c r="E5201" s="379"/>
    </row>
    <row r="5202" customFormat="false" ht="12.75" hidden="false" customHeight="false" outlineLevel="0" collapsed="false">
      <c r="A5202" s="378"/>
      <c r="B5202" s="378"/>
      <c r="C5202" s="379"/>
      <c r="D5202" s="379"/>
      <c r="E5202" s="379"/>
    </row>
    <row r="5203" customFormat="false" ht="12.75" hidden="false" customHeight="false" outlineLevel="0" collapsed="false">
      <c r="A5203" s="378"/>
      <c r="B5203" s="378"/>
      <c r="C5203" s="379"/>
      <c r="D5203" s="379"/>
      <c r="E5203" s="379"/>
    </row>
    <row r="5204" customFormat="false" ht="12.75" hidden="false" customHeight="false" outlineLevel="0" collapsed="false">
      <c r="A5204" s="378"/>
      <c r="B5204" s="378"/>
      <c r="C5204" s="379"/>
      <c r="D5204" s="379"/>
      <c r="E5204" s="379"/>
    </row>
    <row r="5205" customFormat="false" ht="12.75" hidden="false" customHeight="false" outlineLevel="0" collapsed="false">
      <c r="A5205" s="378"/>
      <c r="B5205" s="378"/>
      <c r="C5205" s="379"/>
      <c r="D5205" s="379"/>
      <c r="E5205" s="379"/>
    </row>
    <row r="5206" customFormat="false" ht="12.75" hidden="false" customHeight="false" outlineLevel="0" collapsed="false">
      <c r="A5206" s="378"/>
      <c r="B5206" s="378"/>
      <c r="C5206" s="379"/>
      <c r="D5206" s="379"/>
      <c r="E5206" s="379"/>
    </row>
    <row r="5207" customFormat="false" ht="12.75" hidden="false" customHeight="false" outlineLevel="0" collapsed="false">
      <c r="A5207" s="378"/>
      <c r="B5207" s="378"/>
      <c r="C5207" s="379"/>
      <c r="D5207" s="379"/>
      <c r="E5207" s="379"/>
    </row>
    <row r="5208" customFormat="false" ht="12.75" hidden="false" customHeight="false" outlineLevel="0" collapsed="false">
      <c r="A5208" s="378"/>
      <c r="B5208" s="378"/>
      <c r="C5208" s="379"/>
      <c r="D5208" s="379"/>
      <c r="E5208" s="379"/>
    </row>
    <row r="5209" customFormat="false" ht="12.75" hidden="false" customHeight="false" outlineLevel="0" collapsed="false">
      <c r="A5209" s="378"/>
      <c r="B5209" s="378"/>
      <c r="C5209" s="379"/>
      <c r="D5209" s="379"/>
      <c r="E5209" s="379"/>
    </row>
    <row r="5210" customFormat="false" ht="12.75" hidden="false" customHeight="false" outlineLevel="0" collapsed="false">
      <c r="A5210" s="378"/>
      <c r="B5210" s="378"/>
      <c r="C5210" s="379"/>
      <c r="D5210" s="379"/>
      <c r="E5210" s="379"/>
    </row>
    <row r="5211" customFormat="false" ht="12.75" hidden="false" customHeight="false" outlineLevel="0" collapsed="false">
      <c r="A5211" s="378"/>
      <c r="B5211" s="378"/>
      <c r="C5211" s="379"/>
      <c r="D5211" s="379"/>
      <c r="E5211" s="379"/>
    </row>
    <row r="5212" customFormat="false" ht="12.75" hidden="false" customHeight="false" outlineLevel="0" collapsed="false">
      <c r="A5212" s="378"/>
      <c r="B5212" s="378"/>
      <c r="C5212" s="379"/>
      <c r="D5212" s="379"/>
      <c r="E5212" s="379"/>
    </row>
    <row r="5213" customFormat="false" ht="12.75" hidden="false" customHeight="false" outlineLevel="0" collapsed="false">
      <c r="A5213" s="378"/>
      <c r="B5213" s="378"/>
      <c r="C5213" s="379"/>
      <c r="D5213" s="379"/>
      <c r="E5213" s="379"/>
    </row>
    <row r="5214" customFormat="false" ht="12.75" hidden="false" customHeight="false" outlineLevel="0" collapsed="false">
      <c r="A5214" s="378"/>
      <c r="B5214" s="378"/>
      <c r="C5214" s="379"/>
      <c r="D5214" s="379"/>
      <c r="E5214" s="379"/>
    </row>
    <row r="5215" customFormat="false" ht="12.75" hidden="false" customHeight="false" outlineLevel="0" collapsed="false">
      <c r="A5215" s="378"/>
      <c r="B5215" s="378"/>
      <c r="C5215" s="379"/>
      <c r="D5215" s="379"/>
      <c r="E5215" s="379"/>
    </row>
    <row r="5216" customFormat="false" ht="12.75" hidden="false" customHeight="false" outlineLevel="0" collapsed="false">
      <c r="A5216" s="378"/>
      <c r="B5216" s="378"/>
      <c r="C5216" s="379"/>
      <c r="D5216" s="379"/>
      <c r="E5216" s="379"/>
    </row>
    <row r="5217" customFormat="false" ht="12.75" hidden="false" customHeight="false" outlineLevel="0" collapsed="false">
      <c r="A5217" s="378"/>
      <c r="B5217" s="378"/>
      <c r="C5217" s="379"/>
      <c r="D5217" s="379"/>
      <c r="E5217" s="379"/>
    </row>
    <row r="5218" customFormat="false" ht="12.75" hidden="false" customHeight="false" outlineLevel="0" collapsed="false">
      <c r="A5218" s="378"/>
      <c r="B5218" s="378"/>
      <c r="C5218" s="379"/>
      <c r="D5218" s="379"/>
      <c r="E5218" s="379"/>
    </row>
    <row r="5219" customFormat="false" ht="12.75" hidden="false" customHeight="false" outlineLevel="0" collapsed="false">
      <c r="A5219" s="378"/>
      <c r="B5219" s="378"/>
      <c r="C5219" s="379"/>
      <c r="D5219" s="379"/>
      <c r="E5219" s="379"/>
    </row>
    <row r="5220" customFormat="false" ht="12.75" hidden="false" customHeight="false" outlineLevel="0" collapsed="false">
      <c r="A5220" s="378"/>
      <c r="B5220" s="378"/>
      <c r="C5220" s="379"/>
      <c r="D5220" s="379"/>
      <c r="E5220" s="379"/>
    </row>
    <row r="5221" customFormat="false" ht="12.75" hidden="false" customHeight="false" outlineLevel="0" collapsed="false">
      <c r="A5221" s="378"/>
      <c r="B5221" s="378"/>
      <c r="C5221" s="379"/>
      <c r="D5221" s="379"/>
      <c r="E5221" s="379"/>
    </row>
    <row r="5222" customFormat="false" ht="12.75" hidden="false" customHeight="false" outlineLevel="0" collapsed="false">
      <c r="A5222" s="378"/>
      <c r="B5222" s="378"/>
      <c r="C5222" s="379"/>
      <c r="D5222" s="379"/>
      <c r="E5222" s="379"/>
    </row>
    <row r="5223" customFormat="false" ht="12.75" hidden="false" customHeight="false" outlineLevel="0" collapsed="false">
      <c r="A5223" s="378"/>
      <c r="B5223" s="378"/>
      <c r="C5223" s="379"/>
      <c r="D5223" s="379"/>
      <c r="E5223" s="379"/>
    </row>
    <row r="5224" customFormat="false" ht="12.75" hidden="false" customHeight="false" outlineLevel="0" collapsed="false">
      <c r="A5224" s="378"/>
      <c r="B5224" s="378"/>
      <c r="C5224" s="379"/>
      <c r="D5224" s="379"/>
      <c r="E5224" s="379"/>
    </row>
    <row r="5225" customFormat="false" ht="12.75" hidden="false" customHeight="false" outlineLevel="0" collapsed="false">
      <c r="A5225" s="378"/>
      <c r="B5225" s="378"/>
      <c r="C5225" s="379"/>
      <c r="D5225" s="379"/>
      <c r="E5225" s="379"/>
    </row>
    <row r="5226" customFormat="false" ht="12.75" hidden="false" customHeight="false" outlineLevel="0" collapsed="false">
      <c r="A5226" s="378"/>
      <c r="B5226" s="378"/>
      <c r="C5226" s="379"/>
      <c r="D5226" s="379"/>
      <c r="E5226" s="379"/>
    </row>
    <row r="5228" customFormat="false" ht="12.75" hidden="false" customHeight="false" outlineLevel="0" collapsed="false">
      <c r="A5228" s="378"/>
      <c r="B5228" s="378"/>
      <c r="C5228" s="379"/>
      <c r="D5228" s="379"/>
      <c r="E5228" s="379"/>
    </row>
    <row r="5229" customFormat="false" ht="12.75" hidden="false" customHeight="false" outlineLevel="0" collapsed="false">
      <c r="A5229" s="378"/>
      <c r="B5229" s="378"/>
      <c r="C5229" s="379"/>
      <c r="D5229" s="379"/>
      <c r="E5229" s="379"/>
    </row>
    <row r="5230" customFormat="false" ht="12.75" hidden="false" customHeight="false" outlineLevel="0" collapsed="false">
      <c r="A5230" s="378"/>
      <c r="B5230" s="378"/>
      <c r="C5230" s="379"/>
      <c r="D5230" s="379"/>
      <c r="E5230" s="379"/>
    </row>
    <row r="5231" customFormat="false" ht="12.75" hidden="false" customHeight="false" outlineLevel="0" collapsed="false">
      <c r="A5231" s="378"/>
      <c r="B5231" s="378"/>
      <c r="C5231" s="379"/>
      <c r="D5231" s="379"/>
      <c r="E5231" s="379"/>
    </row>
    <row r="5232" customFormat="false" ht="12.75" hidden="false" customHeight="false" outlineLevel="0" collapsed="false">
      <c r="A5232" s="378"/>
      <c r="B5232" s="378"/>
      <c r="C5232" s="379"/>
      <c r="D5232" s="379"/>
      <c r="E5232" s="379"/>
    </row>
    <row r="5233" customFormat="false" ht="12.75" hidden="false" customHeight="false" outlineLevel="0" collapsed="false">
      <c r="A5233" s="378"/>
      <c r="B5233" s="378"/>
      <c r="C5233" s="379"/>
      <c r="D5233" s="379"/>
      <c r="E5233" s="379"/>
    </row>
    <row r="5234" customFormat="false" ht="12.75" hidden="false" customHeight="false" outlineLevel="0" collapsed="false">
      <c r="A5234" s="378"/>
      <c r="B5234" s="378"/>
      <c r="C5234" s="379"/>
      <c r="D5234" s="379"/>
      <c r="E5234" s="379"/>
    </row>
    <row r="5235" customFormat="false" ht="12.75" hidden="false" customHeight="false" outlineLevel="0" collapsed="false">
      <c r="A5235" s="378"/>
      <c r="B5235" s="378"/>
      <c r="C5235" s="379"/>
      <c r="D5235" s="379"/>
      <c r="E5235" s="379"/>
    </row>
    <row r="5236" customFormat="false" ht="12.75" hidden="false" customHeight="false" outlineLevel="0" collapsed="false">
      <c r="A5236" s="378"/>
      <c r="B5236" s="378"/>
      <c r="C5236" s="379"/>
      <c r="D5236" s="379"/>
      <c r="E5236" s="379"/>
    </row>
    <row r="5237" customFormat="false" ht="12.75" hidden="false" customHeight="false" outlineLevel="0" collapsed="false">
      <c r="A5237" s="378"/>
      <c r="B5237" s="378"/>
      <c r="C5237" s="379"/>
      <c r="D5237" s="379"/>
      <c r="E5237" s="379"/>
    </row>
    <row r="5238" customFormat="false" ht="12.75" hidden="false" customHeight="false" outlineLevel="0" collapsed="false">
      <c r="A5238" s="378"/>
      <c r="B5238" s="378"/>
      <c r="C5238" s="379"/>
      <c r="D5238" s="379"/>
      <c r="E5238" s="379"/>
    </row>
    <row r="5239" customFormat="false" ht="12.75" hidden="false" customHeight="false" outlineLevel="0" collapsed="false">
      <c r="A5239" s="378"/>
      <c r="B5239" s="378"/>
      <c r="C5239" s="379"/>
      <c r="D5239" s="379"/>
      <c r="E5239" s="379"/>
    </row>
    <row r="5240" customFormat="false" ht="12.75" hidden="false" customHeight="false" outlineLevel="0" collapsed="false">
      <c r="A5240" s="378"/>
      <c r="B5240" s="378"/>
      <c r="C5240" s="379"/>
      <c r="D5240" s="379"/>
      <c r="E5240" s="379"/>
    </row>
    <row r="5241" customFormat="false" ht="12.75" hidden="false" customHeight="false" outlineLevel="0" collapsed="false">
      <c r="A5241" s="378"/>
      <c r="B5241" s="378"/>
      <c r="C5241" s="379"/>
      <c r="D5241" s="379"/>
      <c r="E5241" s="379"/>
    </row>
    <row r="5242" customFormat="false" ht="12.75" hidden="false" customHeight="false" outlineLevel="0" collapsed="false">
      <c r="A5242" s="378"/>
      <c r="B5242" s="378"/>
      <c r="C5242" s="379"/>
      <c r="D5242" s="379"/>
      <c r="E5242" s="379"/>
    </row>
    <row r="5243" customFormat="false" ht="12.75" hidden="false" customHeight="false" outlineLevel="0" collapsed="false">
      <c r="A5243" s="378"/>
      <c r="B5243" s="378"/>
      <c r="C5243" s="379"/>
      <c r="D5243" s="379"/>
      <c r="E5243" s="379"/>
    </row>
    <row r="5244" customFormat="false" ht="12.75" hidden="false" customHeight="false" outlineLevel="0" collapsed="false">
      <c r="A5244" s="378"/>
      <c r="B5244" s="378"/>
      <c r="C5244" s="379"/>
      <c r="D5244" s="379"/>
      <c r="E5244" s="379"/>
    </row>
    <row r="5245" customFormat="false" ht="12.75" hidden="false" customHeight="false" outlineLevel="0" collapsed="false">
      <c r="A5245" s="378"/>
      <c r="B5245" s="378"/>
      <c r="C5245" s="379"/>
      <c r="D5245" s="379"/>
      <c r="E5245" s="379"/>
    </row>
    <row r="5246" customFormat="false" ht="12.75" hidden="false" customHeight="false" outlineLevel="0" collapsed="false">
      <c r="A5246" s="378"/>
      <c r="B5246" s="378"/>
      <c r="C5246" s="379"/>
      <c r="D5246" s="379"/>
      <c r="E5246" s="379"/>
    </row>
    <row r="5247" customFormat="false" ht="12.75" hidden="false" customHeight="false" outlineLevel="0" collapsed="false">
      <c r="A5247" s="378"/>
      <c r="B5247" s="378"/>
      <c r="C5247" s="379"/>
      <c r="D5247" s="379"/>
      <c r="E5247" s="379"/>
    </row>
    <row r="5248" customFormat="false" ht="12.75" hidden="false" customHeight="false" outlineLevel="0" collapsed="false">
      <c r="A5248" s="378"/>
      <c r="B5248" s="378"/>
      <c r="C5248" s="379"/>
      <c r="D5248" s="379"/>
      <c r="E5248" s="379"/>
    </row>
    <row r="5249" customFormat="false" ht="12.75" hidden="false" customHeight="false" outlineLevel="0" collapsed="false">
      <c r="A5249" s="378"/>
      <c r="B5249" s="378"/>
      <c r="C5249" s="379"/>
      <c r="D5249" s="379"/>
      <c r="E5249" s="379"/>
    </row>
    <row r="5250" customFormat="false" ht="12.75" hidden="false" customHeight="false" outlineLevel="0" collapsed="false">
      <c r="A5250" s="378"/>
      <c r="B5250" s="378"/>
      <c r="C5250" s="379"/>
      <c r="D5250" s="379"/>
      <c r="E5250" s="379"/>
    </row>
    <row r="5251" customFormat="false" ht="12.75" hidden="false" customHeight="false" outlineLevel="0" collapsed="false">
      <c r="A5251" s="378"/>
      <c r="B5251" s="378"/>
      <c r="C5251" s="379"/>
      <c r="D5251" s="379"/>
      <c r="E5251" s="379"/>
    </row>
    <row r="5252" customFormat="false" ht="12.75" hidden="false" customHeight="false" outlineLevel="0" collapsed="false">
      <c r="A5252" s="378"/>
      <c r="B5252" s="378"/>
      <c r="C5252" s="379"/>
      <c r="D5252" s="379"/>
      <c r="E5252" s="379"/>
    </row>
    <row r="5253" customFormat="false" ht="12.75" hidden="false" customHeight="false" outlineLevel="0" collapsed="false">
      <c r="A5253" s="378"/>
      <c r="B5253" s="378"/>
      <c r="C5253" s="379"/>
      <c r="D5253" s="379"/>
      <c r="E5253" s="379"/>
    </row>
    <row r="5254" customFormat="false" ht="12.75" hidden="false" customHeight="false" outlineLevel="0" collapsed="false">
      <c r="A5254" s="378"/>
      <c r="B5254" s="378"/>
      <c r="C5254" s="379"/>
      <c r="D5254" s="379"/>
      <c r="E5254" s="379"/>
    </row>
    <row r="5255" customFormat="false" ht="12.75" hidden="false" customHeight="false" outlineLevel="0" collapsed="false">
      <c r="A5255" s="378"/>
      <c r="B5255" s="378"/>
      <c r="C5255" s="379"/>
      <c r="D5255" s="379"/>
      <c r="E5255" s="379"/>
    </row>
    <row r="5256" customFormat="false" ht="12.75" hidden="false" customHeight="false" outlineLevel="0" collapsed="false">
      <c r="A5256" s="378"/>
      <c r="B5256" s="378"/>
      <c r="C5256" s="379"/>
      <c r="D5256" s="379"/>
      <c r="E5256" s="379"/>
    </row>
    <row r="5257" customFormat="false" ht="12.75" hidden="false" customHeight="false" outlineLevel="0" collapsed="false">
      <c r="A5257" s="378"/>
      <c r="B5257" s="378"/>
      <c r="C5257" s="379"/>
      <c r="D5257" s="379"/>
      <c r="E5257" s="379"/>
    </row>
    <row r="5258" customFormat="false" ht="12.75" hidden="false" customHeight="false" outlineLevel="0" collapsed="false">
      <c r="A5258" s="378"/>
      <c r="B5258" s="378"/>
      <c r="C5258" s="379"/>
      <c r="D5258" s="379"/>
      <c r="E5258" s="379"/>
    </row>
    <row r="5259" customFormat="false" ht="12.75" hidden="false" customHeight="false" outlineLevel="0" collapsed="false">
      <c r="A5259" s="378"/>
      <c r="B5259" s="378"/>
      <c r="C5259" s="379"/>
      <c r="D5259" s="379"/>
      <c r="E5259" s="379"/>
    </row>
    <row r="5260" customFormat="false" ht="12.75" hidden="false" customHeight="false" outlineLevel="0" collapsed="false">
      <c r="A5260" s="378"/>
      <c r="B5260" s="378"/>
      <c r="C5260" s="379"/>
      <c r="D5260" s="379"/>
      <c r="E5260" s="379"/>
    </row>
    <row r="5261" customFormat="false" ht="12.75" hidden="false" customHeight="false" outlineLevel="0" collapsed="false">
      <c r="A5261" s="378"/>
      <c r="B5261" s="378"/>
      <c r="C5261" s="379"/>
      <c r="D5261" s="379"/>
      <c r="E5261" s="379"/>
    </row>
    <row r="5262" customFormat="false" ht="12.75" hidden="false" customHeight="false" outlineLevel="0" collapsed="false">
      <c r="A5262" s="378"/>
      <c r="B5262" s="378"/>
      <c r="C5262" s="379"/>
      <c r="D5262" s="379"/>
      <c r="E5262" s="379"/>
    </row>
    <row r="5263" customFormat="false" ht="12.75" hidden="false" customHeight="false" outlineLevel="0" collapsed="false">
      <c r="A5263" s="378"/>
      <c r="B5263" s="378"/>
      <c r="C5263" s="379"/>
      <c r="D5263" s="379"/>
      <c r="E5263" s="379"/>
    </row>
    <row r="5264" customFormat="false" ht="12.75" hidden="false" customHeight="false" outlineLevel="0" collapsed="false">
      <c r="A5264" s="378"/>
      <c r="B5264" s="378"/>
      <c r="C5264" s="379"/>
      <c r="D5264" s="379"/>
      <c r="E5264" s="379"/>
    </row>
    <row r="5265" customFormat="false" ht="12.75" hidden="false" customHeight="false" outlineLevel="0" collapsed="false">
      <c r="A5265" s="378"/>
      <c r="B5265" s="378"/>
      <c r="C5265" s="379"/>
      <c r="D5265" s="379"/>
      <c r="E5265" s="379"/>
    </row>
    <row r="5266" customFormat="false" ht="12.75" hidden="false" customHeight="false" outlineLevel="0" collapsed="false">
      <c r="A5266" s="378"/>
      <c r="B5266" s="378"/>
      <c r="C5266" s="379"/>
      <c r="D5266" s="379"/>
      <c r="E5266" s="379"/>
    </row>
    <row r="5267" customFormat="false" ht="12.75" hidden="false" customHeight="false" outlineLevel="0" collapsed="false">
      <c r="A5267" s="378"/>
      <c r="B5267" s="378"/>
      <c r="C5267" s="379"/>
      <c r="D5267" s="379"/>
      <c r="E5267" s="379"/>
    </row>
    <row r="5268" customFormat="false" ht="12.75" hidden="false" customHeight="false" outlineLevel="0" collapsed="false">
      <c r="A5268" s="378"/>
      <c r="B5268" s="378"/>
      <c r="C5268" s="379"/>
      <c r="D5268" s="379"/>
      <c r="E5268" s="379"/>
    </row>
    <row r="5269" customFormat="false" ht="12.75" hidden="false" customHeight="false" outlineLevel="0" collapsed="false">
      <c r="A5269" s="378"/>
      <c r="B5269" s="378"/>
      <c r="C5269" s="379"/>
      <c r="D5269" s="379"/>
      <c r="E5269" s="379"/>
    </row>
    <row r="5270" customFormat="false" ht="12.75" hidden="false" customHeight="false" outlineLevel="0" collapsed="false">
      <c r="A5270" s="378"/>
      <c r="B5270" s="378"/>
      <c r="C5270" s="379"/>
      <c r="D5270" s="379"/>
      <c r="E5270" s="379"/>
    </row>
    <row r="5271" customFormat="false" ht="12.75" hidden="false" customHeight="false" outlineLevel="0" collapsed="false">
      <c r="A5271" s="378"/>
      <c r="B5271" s="378"/>
      <c r="C5271" s="379"/>
      <c r="D5271" s="379"/>
      <c r="E5271" s="379"/>
    </row>
    <row r="5272" customFormat="false" ht="12.75" hidden="false" customHeight="false" outlineLevel="0" collapsed="false">
      <c r="A5272" s="378"/>
      <c r="B5272" s="378"/>
      <c r="C5272" s="379"/>
      <c r="D5272" s="379"/>
      <c r="E5272" s="379"/>
    </row>
    <row r="5273" customFormat="false" ht="12.75" hidden="false" customHeight="false" outlineLevel="0" collapsed="false">
      <c r="A5273" s="378"/>
      <c r="B5273" s="378"/>
      <c r="C5273" s="379"/>
      <c r="D5273" s="379"/>
      <c r="E5273" s="379"/>
    </row>
    <row r="5274" customFormat="false" ht="12.75" hidden="false" customHeight="false" outlineLevel="0" collapsed="false">
      <c r="A5274" s="378"/>
      <c r="B5274" s="378"/>
      <c r="C5274" s="379"/>
      <c r="D5274" s="379"/>
      <c r="E5274" s="379"/>
    </row>
    <row r="5275" customFormat="false" ht="12.75" hidden="false" customHeight="false" outlineLevel="0" collapsed="false">
      <c r="A5275" s="378"/>
      <c r="B5275" s="378"/>
      <c r="C5275" s="379"/>
      <c r="D5275" s="379"/>
      <c r="E5275" s="379"/>
    </row>
    <row r="5276" customFormat="false" ht="12.75" hidden="false" customHeight="false" outlineLevel="0" collapsed="false">
      <c r="A5276" s="378"/>
      <c r="B5276" s="378"/>
      <c r="C5276" s="379"/>
      <c r="D5276" s="379"/>
      <c r="E5276" s="379"/>
    </row>
    <row r="5277" customFormat="false" ht="12.75" hidden="false" customHeight="false" outlineLevel="0" collapsed="false">
      <c r="A5277" s="378"/>
      <c r="B5277" s="378"/>
      <c r="C5277" s="379"/>
      <c r="D5277" s="379"/>
      <c r="E5277" s="379"/>
    </row>
    <row r="5278" customFormat="false" ht="12.75" hidden="false" customHeight="false" outlineLevel="0" collapsed="false">
      <c r="A5278" s="378"/>
      <c r="B5278" s="378"/>
      <c r="C5278" s="379"/>
      <c r="D5278" s="379"/>
      <c r="E5278" s="379"/>
    </row>
    <row r="5279" customFormat="false" ht="12.75" hidden="false" customHeight="false" outlineLevel="0" collapsed="false">
      <c r="A5279" s="378"/>
      <c r="B5279" s="378"/>
      <c r="C5279" s="379"/>
      <c r="D5279" s="379"/>
      <c r="E5279" s="379"/>
    </row>
    <row r="5280" customFormat="false" ht="12.75" hidden="false" customHeight="false" outlineLevel="0" collapsed="false">
      <c r="A5280" s="378"/>
      <c r="B5280" s="378"/>
      <c r="C5280" s="379"/>
      <c r="D5280" s="379"/>
      <c r="E5280" s="379"/>
    </row>
    <row r="5281" customFormat="false" ht="12.75" hidden="false" customHeight="false" outlineLevel="0" collapsed="false">
      <c r="A5281" s="378"/>
      <c r="B5281" s="378"/>
      <c r="C5281" s="379"/>
      <c r="D5281" s="379"/>
      <c r="E5281" s="379"/>
    </row>
    <row r="5282" customFormat="false" ht="12.75" hidden="false" customHeight="false" outlineLevel="0" collapsed="false">
      <c r="A5282" s="378"/>
      <c r="B5282" s="378"/>
      <c r="C5282" s="379"/>
      <c r="D5282" s="379"/>
      <c r="E5282" s="379"/>
    </row>
    <row r="5284" customFormat="false" ht="12.75" hidden="false" customHeight="false" outlineLevel="0" collapsed="false">
      <c r="A5284" s="378"/>
      <c r="B5284" s="378"/>
      <c r="C5284" s="379"/>
      <c r="D5284" s="379"/>
      <c r="E5284" s="379"/>
    </row>
    <row r="5285" customFormat="false" ht="12.75" hidden="false" customHeight="false" outlineLevel="0" collapsed="false">
      <c r="A5285" s="378"/>
      <c r="B5285" s="378"/>
      <c r="C5285" s="379"/>
      <c r="D5285" s="379"/>
      <c r="E5285" s="379"/>
    </row>
    <row r="5286" customFormat="false" ht="12.75" hidden="false" customHeight="false" outlineLevel="0" collapsed="false">
      <c r="A5286" s="378"/>
      <c r="B5286" s="378"/>
      <c r="C5286" s="379"/>
      <c r="D5286" s="379"/>
      <c r="E5286" s="379"/>
    </row>
    <row r="5287" customFormat="false" ht="12.75" hidden="false" customHeight="false" outlineLevel="0" collapsed="false">
      <c r="A5287" s="378"/>
      <c r="B5287" s="378"/>
      <c r="C5287" s="379"/>
      <c r="D5287" s="379"/>
      <c r="E5287" s="379"/>
    </row>
    <row r="5288" customFormat="false" ht="12.75" hidden="false" customHeight="false" outlineLevel="0" collapsed="false">
      <c r="A5288" s="378"/>
      <c r="B5288" s="378"/>
      <c r="C5288" s="379"/>
      <c r="D5288" s="379"/>
      <c r="E5288" s="379"/>
    </row>
    <row r="5289" customFormat="false" ht="12.75" hidden="false" customHeight="false" outlineLevel="0" collapsed="false">
      <c r="A5289" s="378"/>
      <c r="B5289" s="378"/>
      <c r="C5289" s="379"/>
      <c r="D5289" s="379"/>
      <c r="E5289" s="379"/>
    </row>
    <row r="5290" customFormat="false" ht="12.75" hidden="false" customHeight="false" outlineLevel="0" collapsed="false">
      <c r="A5290" s="378"/>
      <c r="B5290" s="378"/>
      <c r="C5290" s="379"/>
      <c r="D5290" s="379"/>
      <c r="E5290" s="379"/>
    </row>
    <row r="5291" customFormat="false" ht="12.75" hidden="false" customHeight="false" outlineLevel="0" collapsed="false">
      <c r="A5291" s="378"/>
      <c r="B5291" s="378"/>
      <c r="C5291" s="379"/>
      <c r="D5291" s="379"/>
      <c r="E5291" s="379"/>
    </row>
    <row r="5292" customFormat="false" ht="12.75" hidden="false" customHeight="false" outlineLevel="0" collapsed="false">
      <c r="A5292" s="378"/>
      <c r="B5292" s="378"/>
      <c r="C5292" s="379"/>
      <c r="D5292" s="379"/>
      <c r="E5292" s="379"/>
    </row>
    <row r="5293" customFormat="false" ht="12.75" hidden="false" customHeight="false" outlineLevel="0" collapsed="false">
      <c r="A5293" s="378"/>
      <c r="B5293" s="378"/>
      <c r="C5293" s="379"/>
      <c r="D5293" s="379"/>
      <c r="E5293" s="379"/>
    </row>
    <row r="5294" customFormat="false" ht="12.75" hidden="false" customHeight="false" outlineLevel="0" collapsed="false">
      <c r="A5294" s="378"/>
      <c r="B5294" s="378"/>
      <c r="C5294" s="379"/>
      <c r="D5294" s="379"/>
      <c r="E5294" s="379"/>
    </row>
    <row r="5295" customFormat="false" ht="12.75" hidden="false" customHeight="false" outlineLevel="0" collapsed="false">
      <c r="A5295" s="378"/>
      <c r="B5295" s="378"/>
      <c r="C5295" s="379"/>
      <c r="D5295" s="379"/>
      <c r="E5295" s="379"/>
    </row>
    <row r="5296" customFormat="false" ht="12.75" hidden="false" customHeight="false" outlineLevel="0" collapsed="false">
      <c r="A5296" s="378"/>
      <c r="B5296" s="378"/>
      <c r="C5296" s="379"/>
      <c r="D5296" s="379"/>
      <c r="E5296" s="379"/>
    </row>
    <row r="5297" customFormat="false" ht="12.75" hidden="false" customHeight="false" outlineLevel="0" collapsed="false">
      <c r="A5297" s="378"/>
      <c r="B5297" s="378"/>
      <c r="C5297" s="379"/>
      <c r="D5297" s="379"/>
      <c r="E5297" s="379"/>
    </row>
    <row r="5298" customFormat="false" ht="12.75" hidden="false" customHeight="false" outlineLevel="0" collapsed="false">
      <c r="A5298" s="378"/>
      <c r="B5298" s="378"/>
      <c r="C5298" s="379"/>
      <c r="D5298" s="379"/>
      <c r="E5298" s="379"/>
    </row>
    <row r="5299" customFormat="false" ht="12.75" hidden="false" customHeight="false" outlineLevel="0" collapsed="false">
      <c r="A5299" s="378"/>
      <c r="B5299" s="378"/>
      <c r="C5299" s="379"/>
      <c r="D5299" s="379"/>
      <c r="E5299" s="379"/>
    </row>
    <row r="5300" customFormat="false" ht="12.75" hidden="false" customHeight="false" outlineLevel="0" collapsed="false">
      <c r="A5300" s="378"/>
      <c r="B5300" s="378"/>
      <c r="C5300" s="379"/>
      <c r="D5300" s="379"/>
      <c r="E5300" s="379"/>
    </row>
    <row r="5301" customFormat="false" ht="12.75" hidden="false" customHeight="false" outlineLevel="0" collapsed="false">
      <c r="A5301" s="378"/>
      <c r="B5301" s="378"/>
      <c r="C5301" s="379"/>
      <c r="D5301" s="379"/>
      <c r="E5301" s="379"/>
    </row>
    <row r="5302" customFormat="false" ht="12.75" hidden="false" customHeight="false" outlineLevel="0" collapsed="false">
      <c r="A5302" s="378"/>
      <c r="B5302" s="378"/>
      <c r="C5302" s="379"/>
      <c r="D5302" s="379"/>
      <c r="E5302" s="379"/>
    </row>
    <row r="5303" customFormat="false" ht="12.75" hidden="false" customHeight="false" outlineLevel="0" collapsed="false">
      <c r="A5303" s="378"/>
      <c r="B5303" s="378"/>
      <c r="C5303" s="379"/>
      <c r="D5303" s="379"/>
      <c r="E5303" s="379"/>
    </row>
    <row r="5304" customFormat="false" ht="12.75" hidden="false" customHeight="false" outlineLevel="0" collapsed="false">
      <c r="A5304" s="378"/>
      <c r="B5304" s="378"/>
      <c r="C5304" s="379"/>
      <c r="D5304" s="379"/>
      <c r="E5304" s="379"/>
    </row>
    <row r="5305" customFormat="false" ht="12.75" hidden="false" customHeight="false" outlineLevel="0" collapsed="false">
      <c r="A5305" s="378"/>
      <c r="B5305" s="378"/>
      <c r="C5305" s="379"/>
      <c r="D5305" s="379"/>
      <c r="E5305" s="379"/>
    </row>
    <row r="5306" customFormat="false" ht="12.75" hidden="false" customHeight="false" outlineLevel="0" collapsed="false">
      <c r="A5306" s="378"/>
      <c r="B5306" s="378"/>
      <c r="C5306" s="379"/>
      <c r="D5306" s="379"/>
      <c r="E5306" s="379"/>
    </row>
    <row r="5307" customFormat="false" ht="12.75" hidden="false" customHeight="false" outlineLevel="0" collapsed="false">
      <c r="A5307" s="378"/>
      <c r="B5307" s="378"/>
      <c r="C5307" s="379"/>
      <c r="D5307" s="379"/>
      <c r="E5307" s="379"/>
    </row>
    <row r="5308" customFormat="false" ht="12.75" hidden="false" customHeight="false" outlineLevel="0" collapsed="false">
      <c r="A5308" s="378"/>
      <c r="B5308" s="378"/>
      <c r="C5308" s="379"/>
      <c r="D5308" s="379"/>
      <c r="E5308" s="379"/>
    </row>
    <row r="5309" customFormat="false" ht="12.75" hidden="false" customHeight="false" outlineLevel="0" collapsed="false">
      <c r="A5309" s="378"/>
      <c r="B5309" s="378"/>
      <c r="C5309" s="379"/>
      <c r="D5309" s="379"/>
      <c r="E5309" s="379"/>
    </row>
    <row r="5310" customFormat="false" ht="12.75" hidden="false" customHeight="false" outlineLevel="0" collapsed="false">
      <c r="A5310" s="378"/>
      <c r="B5310" s="378"/>
      <c r="C5310" s="379"/>
      <c r="D5310" s="379"/>
      <c r="E5310" s="379"/>
    </row>
    <row r="5311" customFormat="false" ht="12.75" hidden="false" customHeight="false" outlineLevel="0" collapsed="false">
      <c r="A5311" s="378"/>
      <c r="B5311" s="378"/>
      <c r="C5311" s="379"/>
      <c r="D5311" s="379"/>
      <c r="E5311" s="379"/>
    </row>
    <row r="5312" customFormat="false" ht="12.75" hidden="false" customHeight="false" outlineLevel="0" collapsed="false">
      <c r="A5312" s="378"/>
      <c r="B5312" s="378"/>
      <c r="C5312" s="379"/>
      <c r="D5312" s="379"/>
      <c r="E5312" s="379"/>
    </row>
    <row r="5313" customFormat="false" ht="12.75" hidden="false" customHeight="false" outlineLevel="0" collapsed="false">
      <c r="A5313" s="378"/>
      <c r="B5313" s="378"/>
      <c r="C5313" s="379"/>
      <c r="D5313" s="379"/>
      <c r="E5313" s="379"/>
    </row>
    <row r="5314" customFormat="false" ht="12.75" hidden="false" customHeight="false" outlineLevel="0" collapsed="false">
      <c r="A5314" s="378"/>
      <c r="B5314" s="378"/>
      <c r="C5314" s="379"/>
      <c r="D5314" s="379"/>
      <c r="E5314" s="379"/>
    </row>
    <row r="5315" customFormat="false" ht="12.75" hidden="false" customHeight="false" outlineLevel="0" collapsed="false">
      <c r="A5315" s="378"/>
      <c r="B5315" s="378"/>
      <c r="C5315" s="379"/>
      <c r="D5315" s="379"/>
      <c r="E5315" s="379"/>
    </row>
    <row r="5316" customFormat="false" ht="12.75" hidden="false" customHeight="false" outlineLevel="0" collapsed="false">
      <c r="A5316" s="378"/>
      <c r="B5316" s="378"/>
      <c r="C5316" s="379"/>
      <c r="D5316" s="379"/>
      <c r="E5316" s="379"/>
    </row>
    <row r="5317" customFormat="false" ht="12.75" hidden="false" customHeight="false" outlineLevel="0" collapsed="false">
      <c r="A5317" s="378"/>
      <c r="B5317" s="378"/>
      <c r="C5317" s="379"/>
      <c r="D5317" s="379"/>
      <c r="E5317" s="379"/>
    </row>
    <row r="5318" customFormat="false" ht="12.75" hidden="false" customHeight="false" outlineLevel="0" collapsed="false">
      <c r="A5318" s="378"/>
      <c r="B5318" s="378"/>
      <c r="C5318" s="379"/>
      <c r="D5318" s="379"/>
      <c r="E5318" s="379"/>
    </row>
    <row r="5319" customFormat="false" ht="12.75" hidden="false" customHeight="false" outlineLevel="0" collapsed="false">
      <c r="A5319" s="378"/>
      <c r="B5319" s="378"/>
      <c r="C5319" s="379"/>
      <c r="D5319" s="379"/>
      <c r="E5319" s="379"/>
    </row>
    <row r="5320" customFormat="false" ht="12.75" hidden="false" customHeight="false" outlineLevel="0" collapsed="false">
      <c r="A5320" s="378"/>
      <c r="B5320" s="378"/>
      <c r="C5320" s="379"/>
      <c r="D5320" s="379"/>
      <c r="E5320" s="379"/>
    </row>
    <row r="5321" customFormat="false" ht="12.75" hidden="false" customHeight="false" outlineLevel="0" collapsed="false">
      <c r="A5321" s="378"/>
      <c r="B5321" s="378"/>
      <c r="C5321" s="379"/>
      <c r="D5321" s="379"/>
      <c r="E5321" s="379"/>
    </row>
    <row r="5322" customFormat="false" ht="12.75" hidden="false" customHeight="false" outlineLevel="0" collapsed="false">
      <c r="A5322" s="378"/>
      <c r="B5322" s="378"/>
      <c r="C5322" s="379"/>
      <c r="D5322" s="379"/>
      <c r="E5322" s="379"/>
    </row>
    <row r="5323" customFormat="false" ht="12.75" hidden="false" customHeight="false" outlineLevel="0" collapsed="false">
      <c r="A5323" s="378"/>
      <c r="B5323" s="378"/>
      <c r="C5323" s="379"/>
      <c r="D5323" s="379"/>
      <c r="E5323" s="379"/>
    </row>
    <row r="5324" customFormat="false" ht="12.75" hidden="false" customHeight="false" outlineLevel="0" collapsed="false">
      <c r="A5324" s="378"/>
      <c r="B5324" s="378"/>
      <c r="C5324" s="379"/>
      <c r="D5324" s="379"/>
      <c r="E5324" s="379"/>
    </row>
    <row r="5325" customFormat="false" ht="12.75" hidden="false" customHeight="false" outlineLevel="0" collapsed="false">
      <c r="A5325" s="378"/>
      <c r="B5325" s="378"/>
      <c r="C5325" s="379"/>
      <c r="D5325" s="379"/>
      <c r="E5325" s="379"/>
    </row>
    <row r="5326" customFormat="false" ht="12.75" hidden="false" customHeight="false" outlineLevel="0" collapsed="false">
      <c r="A5326" s="378"/>
      <c r="B5326" s="378"/>
      <c r="C5326" s="379"/>
      <c r="D5326" s="379"/>
      <c r="E5326" s="379"/>
    </row>
    <row r="5327" customFormat="false" ht="12.75" hidden="false" customHeight="false" outlineLevel="0" collapsed="false">
      <c r="A5327" s="378"/>
      <c r="B5327" s="378"/>
      <c r="C5327" s="379"/>
      <c r="D5327" s="379"/>
      <c r="E5327" s="379"/>
    </row>
    <row r="5328" customFormat="false" ht="12.75" hidden="false" customHeight="false" outlineLevel="0" collapsed="false">
      <c r="A5328" s="378"/>
      <c r="B5328" s="378"/>
      <c r="C5328" s="379"/>
      <c r="D5328" s="379"/>
      <c r="E5328" s="379"/>
    </row>
    <row r="5329" customFormat="false" ht="12.75" hidden="false" customHeight="false" outlineLevel="0" collapsed="false">
      <c r="A5329" s="378"/>
      <c r="B5329" s="378"/>
      <c r="C5329" s="379"/>
      <c r="D5329" s="379"/>
      <c r="E5329" s="379"/>
    </row>
    <row r="5330" customFormat="false" ht="12.75" hidden="false" customHeight="false" outlineLevel="0" collapsed="false">
      <c r="A5330" s="378"/>
      <c r="B5330" s="378"/>
      <c r="C5330" s="379"/>
      <c r="D5330" s="379"/>
      <c r="E5330" s="379"/>
    </row>
    <row r="5331" customFormat="false" ht="12.75" hidden="false" customHeight="false" outlineLevel="0" collapsed="false">
      <c r="A5331" s="378"/>
      <c r="B5331" s="378"/>
      <c r="C5331" s="379"/>
      <c r="D5331" s="379"/>
      <c r="E5331" s="379"/>
    </row>
    <row r="5332" customFormat="false" ht="12.75" hidden="false" customHeight="false" outlineLevel="0" collapsed="false">
      <c r="A5332" s="378"/>
      <c r="B5332" s="378"/>
      <c r="C5332" s="379"/>
      <c r="D5332" s="379"/>
      <c r="E5332" s="379"/>
    </row>
    <row r="5333" customFormat="false" ht="12.75" hidden="false" customHeight="false" outlineLevel="0" collapsed="false">
      <c r="A5333" s="378"/>
      <c r="B5333" s="378"/>
      <c r="C5333" s="379"/>
      <c r="D5333" s="379"/>
      <c r="E5333" s="379"/>
    </row>
    <row r="5334" customFormat="false" ht="12.75" hidden="false" customHeight="false" outlineLevel="0" collapsed="false">
      <c r="A5334" s="378"/>
      <c r="B5334" s="378"/>
      <c r="C5334" s="379"/>
      <c r="D5334" s="379"/>
      <c r="E5334" s="379"/>
    </row>
    <row r="5335" customFormat="false" ht="12.75" hidden="false" customHeight="false" outlineLevel="0" collapsed="false">
      <c r="A5335" s="378"/>
      <c r="B5335" s="378"/>
      <c r="C5335" s="379"/>
      <c r="D5335" s="379"/>
      <c r="E5335" s="379"/>
    </row>
    <row r="5336" customFormat="false" ht="12.75" hidden="false" customHeight="false" outlineLevel="0" collapsed="false">
      <c r="A5336" s="378"/>
      <c r="B5336" s="378"/>
      <c r="C5336" s="379"/>
      <c r="D5336" s="379"/>
      <c r="E5336" s="379"/>
    </row>
    <row r="5337" customFormat="false" ht="12.75" hidden="false" customHeight="false" outlineLevel="0" collapsed="false">
      <c r="A5337" s="378"/>
      <c r="B5337" s="378"/>
      <c r="C5337" s="379"/>
      <c r="D5337" s="379"/>
      <c r="E5337" s="379"/>
    </row>
    <row r="5338" customFormat="false" ht="12.75" hidden="false" customHeight="false" outlineLevel="0" collapsed="false">
      <c r="A5338" s="378"/>
      <c r="B5338" s="378"/>
      <c r="C5338" s="379"/>
      <c r="D5338" s="379"/>
      <c r="E5338" s="379"/>
    </row>
    <row r="5340" customFormat="false" ht="12.75" hidden="false" customHeight="false" outlineLevel="0" collapsed="false">
      <c r="A5340" s="378"/>
      <c r="B5340" s="378"/>
      <c r="C5340" s="379"/>
      <c r="D5340" s="379"/>
      <c r="E5340" s="379"/>
    </row>
    <row r="5341" customFormat="false" ht="12.75" hidden="false" customHeight="false" outlineLevel="0" collapsed="false">
      <c r="A5341" s="378"/>
      <c r="B5341" s="378"/>
      <c r="C5341" s="379"/>
      <c r="D5341" s="379"/>
      <c r="E5341" s="379"/>
    </row>
    <row r="5342" customFormat="false" ht="12.75" hidden="false" customHeight="false" outlineLevel="0" collapsed="false">
      <c r="A5342" s="378"/>
      <c r="B5342" s="378"/>
      <c r="C5342" s="379"/>
      <c r="D5342" s="379"/>
      <c r="E5342" s="379"/>
    </row>
    <row r="5343" customFormat="false" ht="12.75" hidden="false" customHeight="false" outlineLevel="0" collapsed="false">
      <c r="A5343" s="378"/>
      <c r="B5343" s="378"/>
      <c r="C5343" s="379"/>
      <c r="D5343" s="379"/>
      <c r="E5343" s="379"/>
    </row>
    <row r="5344" customFormat="false" ht="12.75" hidden="false" customHeight="false" outlineLevel="0" collapsed="false">
      <c r="A5344" s="378"/>
      <c r="B5344" s="378"/>
      <c r="C5344" s="379"/>
      <c r="D5344" s="379"/>
      <c r="E5344" s="379"/>
    </row>
    <row r="5345" customFormat="false" ht="12.75" hidden="false" customHeight="false" outlineLevel="0" collapsed="false">
      <c r="A5345" s="378"/>
      <c r="B5345" s="378"/>
      <c r="C5345" s="379"/>
      <c r="D5345" s="379"/>
      <c r="E5345" s="379"/>
    </row>
    <row r="5346" customFormat="false" ht="12.75" hidden="false" customHeight="false" outlineLevel="0" collapsed="false">
      <c r="A5346" s="378"/>
      <c r="B5346" s="378"/>
      <c r="C5346" s="379"/>
      <c r="D5346" s="379"/>
      <c r="E5346" s="379"/>
    </row>
    <row r="5347" customFormat="false" ht="12.75" hidden="false" customHeight="false" outlineLevel="0" collapsed="false">
      <c r="A5347" s="378"/>
      <c r="B5347" s="378"/>
      <c r="C5347" s="379"/>
      <c r="D5347" s="379"/>
      <c r="E5347" s="379"/>
    </row>
    <row r="5348" customFormat="false" ht="12.75" hidden="false" customHeight="false" outlineLevel="0" collapsed="false">
      <c r="A5348" s="378"/>
      <c r="B5348" s="378"/>
      <c r="C5348" s="379"/>
      <c r="D5348" s="379"/>
      <c r="E5348" s="379"/>
    </row>
    <row r="5349" customFormat="false" ht="12.75" hidden="false" customHeight="false" outlineLevel="0" collapsed="false">
      <c r="A5349" s="378"/>
      <c r="B5349" s="378"/>
      <c r="C5349" s="379"/>
      <c r="D5349" s="379"/>
      <c r="E5349" s="379"/>
    </row>
    <row r="5350" customFormat="false" ht="12.75" hidden="false" customHeight="false" outlineLevel="0" collapsed="false">
      <c r="A5350" s="378"/>
      <c r="B5350" s="378"/>
      <c r="C5350" s="379"/>
      <c r="D5350" s="379"/>
      <c r="E5350" s="379"/>
    </row>
    <row r="5351" customFormat="false" ht="12.75" hidden="false" customHeight="false" outlineLevel="0" collapsed="false">
      <c r="A5351" s="378"/>
      <c r="B5351" s="378"/>
      <c r="C5351" s="379"/>
      <c r="D5351" s="379"/>
      <c r="E5351" s="379"/>
    </row>
    <row r="5352" customFormat="false" ht="12.75" hidden="false" customHeight="false" outlineLevel="0" collapsed="false">
      <c r="A5352" s="378"/>
      <c r="B5352" s="378"/>
      <c r="C5352" s="379"/>
      <c r="D5352" s="379"/>
      <c r="E5352" s="379"/>
    </row>
    <row r="5353" customFormat="false" ht="12.75" hidden="false" customHeight="false" outlineLevel="0" collapsed="false">
      <c r="A5353" s="378"/>
      <c r="B5353" s="378"/>
      <c r="C5353" s="379"/>
      <c r="D5353" s="379"/>
      <c r="E5353" s="379"/>
    </row>
    <row r="5354" customFormat="false" ht="12.75" hidden="false" customHeight="false" outlineLevel="0" collapsed="false">
      <c r="A5354" s="378"/>
      <c r="B5354" s="378"/>
      <c r="C5354" s="379"/>
      <c r="D5354" s="379"/>
      <c r="E5354" s="379"/>
    </row>
    <row r="5355" customFormat="false" ht="12.75" hidden="false" customHeight="false" outlineLevel="0" collapsed="false">
      <c r="A5355" s="378"/>
      <c r="B5355" s="378"/>
      <c r="C5355" s="379"/>
      <c r="D5355" s="379"/>
      <c r="E5355" s="379"/>
    </row>
    <row r="5356" customFormat="false" ht="12.75" hidden="false" customHeight="false" outlineLevel="0" collapsed="false">
      <c r="A5356" s="378"/>
      <c r="B5356" s="378"/>
      <c r="C5356" s="379"/>
      <c r="D5356" s="379"/>
      <c r="E5356" s="379"/>
    </row>
    <row r="5357" customFormat="false" ht="12.75" hidden="false" customHeight="false" outlineLevel="0" collapsed="false">
      <c r="A5357" s="378"/>
      <c r="B5357" s="378"/>
      <c r="C5357" s="379"/>
      <c r="D5357" s="379"/>
      <c r="E5357" s="379"/>
    </row>
    <row r="5358" customFormat="false" ht="12.75" hidden="false" customHeight="false" outlineLevel="0" collapsed="false">
      <c r="A5358" s="378"/>
      <c r="B5358" s="378"/>
      <c r="C5358" s="379"/>
      <c r="D5358" s="379"/>
      <c r="E5358" s="379"/>
    </row>
    <row r="5359" customFormat="false" ht="12.75" hidden="false" customHeight="false" outlineLevel="0" collapsed="false">
      <c r="A5359" s="378"/>
      <c r="B5359" s="378"/>
      <c r="C5359" s="379"/>
      <c r="D5359" s="379"/>
      <c r="E5359" s="379"/>
    </row>
    <row r="5360" customFormat="false" ht="12.75" hidden="false" customHeight="false" outlineLevel="0" collapsed="false">
      <c r="A5360" s="378"/>
      <c r="B5360" s="378"/>
      <c r="C5360" s="379"/>
      <c r="D5360" s="379"/>
      <c r="E5360" s="379"/>
    </row>
    <row r="5361" customFormat="false" ht="12.75" hidden="false" customHeight="false" outlineLevel="0" collapsed="false">
      <c r="A5361" s="378"/>
      <c r="B5361" s="378"/>
      <c r="C5361" s="379"/>
      <c r="D5361" s="379"/>
      <c r="E5361" s="379"/>
    </row>
    <row r="5362" customFormat="false" ht="12.75" hidden="false" customHeight="false" outlineLevel="0" collapsed="false">
      <c r="A5362" s="378"/>
      <c r="B5362" s="378"/>
      <c r="C5362" s="379"/>
      <c r="D5362" s="379"/>
      <c r="E5362" s="379"/>
    </row>
    <row r="5363" customFormat="false" ht="12.75" hidden="false" customHeight="false" outlineLevel="0" collapsed="false">
      <c r="A5363" s="378"/>
      <c r="B5363" s="378"/>
      <c r="C5363" s="379"/>
      <c r="D5363" s="379"/>
      <c r="E5363" s="379"/>
    </row>
    <row r="5364" customFormat="false" ht="12.75" hidden="false" customHeight="false" outlineLevel="0" collapsed="false">
      <c r="A5364" s="378"/>
      <c r="B5364" s="378"/>
      <c r="C5364" s="379"/>
      <c r="D5364" s="379"/>
      <c r="E5364" s="379"/>
    </row>
    <row r="5365" customFormat="false" ht="12.75" hidden="false" customHeight="false" outlineLevel="0" collapsed="false">
      <c r="A5365" s="378"/>
      <c r="B5365" s="378"/>
      <c r="C5365" s="379"/>
      <c r="D5365" s="379"/>
      <c r="E5365" s="379"/>
    </row>
    <row r="5366" customFormat="false" ht="12.75" hidden="false" customHeight="false" outlineLevel="0" collapsed="false">
      <c r="A5366" s="378"/>
      <c r="B5366" s="378"/>
      <c r="C5366" s="379"/>
      <c r="D5366" s="379"/>
      <c r="E5366" s="379"/>
    </row>
    <row r="5367" customFormat="false" ht="12.75" hidden="false" customHeight="false" outlineLevel="0" collapsed="false">
      <c r="A5367" s="378"/>
      <c r="B5367" s="378"/>
      <c r="C5367" s="379"/>
      <c r="D5367" s="379"/>
      <c r="E5367" s="379"/>
    </row>
    <row r="5368" customFormat="false" ht="12.75" hidden="false" customHeight="false" outlineLevel="0" collapsed="false">
      <c r="A5368" s="378"/>
      <c r="B5368" s="378"/>
      <c r="C5368" s="379"/>
      <c r="D5368" s="379"/>
      <c r="E5368" s="379"/>
    </row>
    <row r="5369" customFormat="false" ht="12.75" hidden="false" customHeight="false" outlineLevel="0" collapsed="false">
      <c r="A5369" s="378"/>
      <c r="B5369" s="378"/>
      <c r="C5369" s="379"/>
      <c r="D5369" s="379"/>
      <c r="E5369" s="379"/>
    </row>
    <row r="5370" customFormat="false" ht="12.75" hidden="false" customHeight="false" outlineLevel="0" collapsed="false">
      <c r="A5370" s="378"/>
      <c r="B5370" s="378"/>
      <c r="C5370" s="379"/>
      <c r="D5370" s="379"/>
      <c r="E5370" s="379"/>
    </row>
    <row r="5371" customFormat="false" ht="12.75" hidden="false" customHeight="false" outlineLevel="0" collapsed="false">
      <c r="A5371" s="378"/>
      <c r="B5371" s="378"/>
      <c r="C5371" s="379"/>
      <c r="D5371" s="379"/>
      <c r="E5371" s="379"/>
    </row>
    <row r="5372" customFormat="false" ht="12.75" hidden="false" customHeight="false" outlineLevel="0" collapsed="false">
      <c r="A5372" s="378"/>
      <c r="B5372" s="378"/>
      <c r="C5372" s="379"/>
      <c r="D5372" s="379"/>
      <c r="E5372" s="379"/>
    </row>
    <row r="5373" customFormat="false" ht="12.75" hidden="false" customHeight="false" outlineLevel="0" collapsed="false">
      <c r="A5373" s="378"/>
      <c r="B5373" s="378"/>
      <c r="C5373" s="379"/>
      <c r="D5373" s="379"/>
      <c r="E5373" s="379"/>
    </row>
    <row r="5374" customFormat="false" ht="12.75" hidden="false" customHeight="false" outlineLevel="0" collapsed="false">
      <c r="A5374" s="378"/>
      <c r="B5374" s="378"/>
      <c r="C5374" s="379"/>
      <c r="D5374" s="379"/>
      <c r="E5374" s="379"/>
    </row>
    <row r="5375" customFormat="false" ht="12.75" hidden="false" customHeight="false" outlineLevel="0" collapsed="false">
      <c r="A5375" s="378"/>
      <c r="B5375" s="378"/>
      <c r="C5375" s="379"/>
      <c r="D5375" s="379"/>
      <c r="E5375" s="379"/>
    </row>
    <row r="5376" customFormat="false" ht="12.75" hidden="false" customHeight="false" outlineLevel="0" collapsed="false">
      <c r="A5376" s="378"/>
      <c r="B5376" s="378"/>
      <c r="C5376" s="379"/>
      <c r="D5376" s="379"/>
      <c r="E5376" s="379"/>
    </row>
    <row r="5377" customFormat="false" ht="12.75" hidden="false" customHeight="false" outlineLevel="0" collapsed="false">
      <c r="A5377" s="378"/>
      <c r="B5377" s="378"/>
      <c r="C5377" s="379"/>
      <c r="D5377" s="379"/>
      <c r="E5377" s="379"/>
    </row>
    <row r="5378" customFormat="false" ht="12.75" hidden="false" customHeight="false" outlineLevel="0" collapsed="false">
      <c r="A5378" s="378"/>
      <c r="B5378" s="378"/>
      <c r="C5378" s="379"/>
      <c r="D5378" s="379"/>
      <c r="E5378" s="379"/>
    </row>
    <row r="5379" customFormat="false" ht="12.75" hidden="false" customHeight="false" outlineLevel="0" collapsed="false">
      <c r="A5379" s="378"/>
      <c r="B5379" s="378"/>
      <c r="C5379" s="379"/>
      <c r="D5379" s="379"/>
      <c r="E5379" s="379"/>
    </row>
    <row r="5380" customFormat="false" ht="12.75" hidden="false" customHeight="false" outlineLevel="0" collapsed="false">
      <c r="A5380" s="378"/>
      <c r="B5380" s="378"/>
      <c r="C5380" s="379"/>
      <c r="D5380" s="379"/>
      <c r="E5380" s="379"/>
    </row>
    <row r="5381" customFormat="false" ht="12.75" hidden="false" customHeight="false" outlineLevel="0" collapsed="false">
      <c r="A5381" s="378"/>
      <c r="B5381" s="378"/>
      <c r="C5381" s="379"/>
      <c r="D5381" s="379"/>
      <c r="E5381" s="379"/>
    </row>
    <row r="5382" customFormat="false" ht="12.75" hidden="false" customHeight="false" outlineLevel="0" collapsed="false">
      <c r="A5382" s="378"/>
      <c r="B5382" s="378"/>
      <c r="C5382" s="379"/>
      <c r="D5382" s="379"/>
      <c r="E5382" s="379"/>
    </row>
    <row r="5383" customFormat="false" ht="12.75" hidden="false" customHeight="false" outlineLevel="0" collapsed="false">
      <c r="A5383" s="378"/>
      <c r="B5383" s="378"/>
      <c r="C5383" s="379"/>
      <c r="D5383" s="379"/>
      <c r="E5383" s="379"/>
    </row>
    <row r="5384" customFormat="false" ht="12.75" hidden="false" customHeight="false" outlineLevel="0" collapsed="false">
      <c r="A5384" s="378"/>
      <c r="B5384" s="378"/>
      <c r="C5384" s="379"/>
      <c r="D5384" s="379"/>
      <c r="E5384" s="379"/>
    </row>
    <row r="5385" customFormat="false" ht="12.75" hidden="false" customHeight="false" outlineLevel="0" collapsed="false">
      <c r="A5385" s="378"/>
      <c r="B5385" s="378"/>
      <c r="C5385" s="379"/>
      <c r="D5385" s="379"/>
      <c r="E5385" s="379"/>
    </row>
    <row r="5386" customFormat="false" ht="12.75" hidden="false" customHeight="false" outlineLevel="0" collapsed="false">
      <c r="A5386" s="378"/>
      <c r="B5386" s="378"/>
      <c r="C5386" s="379"/>
      <c r="D5386" s="379"/>
      <c r="E5386" s="379"/>
    </row>
    <row r="5387" customFormat="false" ht="12.75" hidden="false" customHeight="false" outlineLevel="0" collapsed="false">
      <c r="A5387" s="378"/>
      <c r="B5387" s="378"/>
      <c r="C5387" s="379"/>
      <c r="D5387" s="379"/>
      <c r="E5387" s="379"/>
    </row>
    <row r="5388" customFormat="false" ht="12.75" hidden="false" customHeight="false" outlineLevel="0" collapsed="false">
      <c r="A5388" s="378"/>
      <c r="B5388" s="378"/>
      <c r="C5388" s="379"/>
      <c r="D5388" s="379"/>
      <c r="E5388" s="379"/>
    </row>
    <row r="5389" customFormat="false" ht="12.75" hidden="false" customHeight="false" outlineLevel="0" collapsed="false">
      <c r="A5389" s="378"/>
      <c r="B5389" s="378"/>
      <c r="C5389" s="379"/>
      <c r="D5389" s="379"/>
      <c r="E5389" s="379"/>
    </row>
    <row r="5390" customFormat="false" ht="12.75" hidden="false" customHeight="false" outlineLevel="0" collapsed="false">
      <c r="A5390" s="378"/>
      <c r="B5390" s="378"/>
      <c r="C5390" s="379"/>
      <c r="D5390" s="379"/>
      <c r="E5390" s="379"/>
    </row>
    <row r="5391" customFormat="false" ht="12.75" hidden="false" customHeight="false" outlineLevel="0" collapsed="false">
      <c r="A5391" s="378"/>
      <c r="B5391" s="378"/>
      <c r="C5391" s="379"/>
      <c r="D5391" s="379"/>
      <c r="E5391" s="379"/>
    </row>
    <row r="5392" customFormat="false" ht="12.75" hidden="false" customHeight="false" outlineLevel="0" collapsed="false">
      <c r="A5392" s="378"/>
      <c r="B5392" s="378"/>
      <c r="C5392" s="379"/>
      <c r="D5392" s="379"/>
      <c r="E5392" s="379"/>
    </row>
    <row r="5393" customFormat="false" ht="12.75" hidden="false" customHeight="false" outlineLevel="0" collapsed="false">
      <c r="A5393" s="378"/>
      <c r="B5393" s="378"/>
      <c r="C5393" s="379"/>
      <c r="D5393" s="379"/>
      <c r="E5393" s="379"/>
    </row>
    <row r="5394" customFormat="false" ht="12.75" hidden="false" customHeight="false" outlineLevel="0" collapsed="false">
      <c r="A5394" s="378"/>
      <c r="B5394" s="378"/>
      <c r="C5394" s="379"/>
      <c r="D5394" s="379"/>
      <c r="E5394" s="379"/>
    </row>
    <row r="5396" customFormat="false" ht="12.75" hidden="false" customHeight="false" outlineLevel="0" collapsed="false">
      <c r="A5396" s="378"/>
      <c r="B5396" s="378"/>
      <c r="C5396" s="379"/>
      <c r="D5396" s="379"/>
      <c r="E5396" s="379"/>
    </row>
    <row r="5397" customFormat="false" ht="12.75" hidden="false" customHeight="false" outlineLevel="0" collapsed="false">
      <c r="A5397" s="378"/>
      <c r="B5397" s="378"/>
      <c r="C5397" s="379"/>
      <c r="D5397" s="379"/>
      <c r="E5397" s="379"/>
    </row>
    <row r="5398" customFormat="false" ht="12.75" hidden="false" customHeight="false" outlineLevel="0" collapsed="false">
      <c r="A5398" s="378"/>
      <c r="B5398" s="378"/>
      <c r="C5398" s="379"/>
      <c r="D5398" s="379"/>
      <c r="E5398" s="379"/>
    </row>
    <row r="5399" customFormat="false" ht="12.75" hidden="false" customHeight="false" outlineLevel="0" collapsed="false">
      <c r="A5399" s="378"/>
      <c r="B5399" s="378"/>
      <c r="C5399" s="379"/>
      <c r="D5399" s="379"/>
      <c r="E5399" s="379"/>
    </row>
    <row r="5400" customFormat="false" ht="12.75" hidden="false" customHeight="false" outlineLevel="0" collapsed="false">
      <c r="A5400" s="378"/>
      <c r="B5400" s="378"/>
      <c r="C5400" s="379"/>
      <c r="D5400" s="379"/>
      <c r="E5400" s="379"/>
    </row>
    <row r="5401" customFormat="false" ht="12.75" hidden="false" customHeight="false" outlineLevel="0" collapsed="false">
      <c r="A5401" s="378"/>
      <c r="B5401" s="378"/>
      <c r="C5401" s="379"/>
      <c r="D5401" s="379"/>
      <c r="E5401" s="379"/>
    </row>
    <row r="5402" customFormat="false" ht="12.75" hidden="false" customHeight="false" outlineLevel="0" collapsed="false">
      <c r="A5402" s="378"/>
      <c r="B5402" s="378"/>
      <c r="C5402" s="379"/>
      <c r="D5402" s="379"/>
      <c r="E5402" s="379"/>
    </row>
    <row r="5403" customFormat="false" ht="12.75" hidden="false" customHeight="false" outlineLevel="0" collapsed="false">
      <c r="A5403" s="378"/>
      <c r="B5403" s="378"/>
      <c r="C5403" s="379"/>
      <c r="D5403" s="379"/>
      <c r="E5403" s="379"/>
    </row>
    <row r="5404" customFormat="false" ht="12.75" hidden="false" customHeight="false" outlineLevel="0" collapsed="false">
      <c r="A5404" s="378"/>
      <c r="B5404" s="378"/>
      <c r="C5404" s="379"/>
      <c r="D5404" s="379"/>
      <c r="E5404" s="379"/>
    </row>
    <row r="5405" customFormat="false" ht="12.75" hidden="false" customHeight="false" outlineLevel="0" collapsed="false">
      <c r="A5405" s="378"/>
      <c r="B5405" s="378"/>
      <c r="C5405" s="379"/>
      <c r="D5405" s="379"/>
      <c r="E5405" s="379"/>
    </row>
    <row r="5406" customFormat="false" ht="12.75" hidden="false" customHeight="false" outlineLevel="0" collapsed="false">
      <c r="A5406" s="378"/>
      <c r="B5406" s="378"/>
      <c r="C5406" s="379"/>
      <c r="D5406" s="379"/>
      <c r="E5406" s="379"/>
    </row>
    <row r="5407" customFormat="false" ht="12.75" hidden="false" customHeight="false" outlineLevel="0" collapsed="false">
      <c r="A5407" s="378"/>
      <c r="B5407" s="378"/>
      <c r="C5407" s="379"/>
      <c r="D5407" s="379"/>
      <c r="E5407" s="379"/>
    </row>
    <row r="5408" customFormat="false" ht="12.75" hidden="false" customHeight="false" outlineLevel="0" collapsed="false">
      <c r="A5408" s="378"/>
      <c r="B5408" s="378"/>
      <c r="C5408" s="379"/>
      <c r="D5408" s="379"/>
      <c r="E5408" s="379"/>
    </row>
    <row r="5409" customFormat="false" ht="12.75" hidden="false" customHeight="false" outlineLevel="0" collapsed="false">
      <c r="A5409" s="378"/>
      <c r="B5409" s="378"/>
      <c r="C5409" s="379"/>
      <c r="D5409" s="379"/>
      <c r="E5409" s="379"/>
    </row>
    <row r="5410" customFormat="false" ht="12.75" hidden="false" customHeight="false" outlineLevel="0" collapsed="false">
      <c r="A5410" s="378"/>
      <c r="B5410" s="378"/>
      <c r="C5410" s="379"/>
      <c r="D5410" s="379"/>
      <c r="E5410" s="379"/>
    </row>
    <row r="5411" customFormat="false" ht="12.75" hidden="false" customHeight="false" outlineLevel="0" collapsed="false">
      <c r="A5411" s="378"/>
      <c r="B5411" s="378"/>
      <c r="C5411" s="379"/>
      <c r="D5411" s="379"/>
      <c r="E5411" s="379"/>
    </row>
    <row r="5412" customFormat="false" ht="12.75" hidden="false" customHeight="false" outlineLevel="0" collapsed="false">
      <c r="A5412" s="378"/>
      <c r="B5412" s="378"/>
      <c r="C5412" s="379"/>
      <c r="D5412" s="379"/>
      <c r="E5412" s="379"/>
    </row>
    <row r="5413" customFormat="false" ht="12.75" hidden="false" customHeight="false" outlineLevel="0" collapsed="false">
      <c r="A5413" s="378"/>
      <c r="B5413" s="378"/>
      <c r="C5413" s="379"/>
      <c r="D5413" s="379"/>
      <c r="E5413" s="379"/>
    </row>
    <row r="5414" customFormat="false" ht="12.75" hidden="false" customHeight="false" outlineLevel="0" collapsed="false">
      <c r="A5414" s="378"/>
      <c r="B5414" s="378"/>
      <c r="C5414" s="379"/>
      <c r="D5414" s="379"/>
      <c r="E5414" s="379"/>
    </row>
    <row r="5415" customFormat="false" ht="12.75" hidden="false" customHeight="false" outlineLevel="0" collapsed="false">
      <c r="A5415" s="378"/>
      <c r="B5415" s="378"/>
      <c r="C5415" s="379"/>
      <c r="D5415" s="379"/>
      <c r="E5415" s="379"/>
    </row>
    <row r="5416" customFormat="false" ht="12.75" hidden="false" customHeight="false" outlineLevel="0" collapsed="false">
      <c r="A5416" s="378"/>
      <c r="B5416" s="378"/>
      <c r="C5416" s="379"/>
      <c r="D5416" s="379"/>
      <c r="E5416" s="379"/>
    </row>
    <row r="5417" customFormat="false" ht="12.75" hidden="false" customHeight="false" outlineLevel="0" collapsed="false">
      <c r="A5417" s="378"/>
      <c r="B5417" s="378"/>
      <c r="C5417" s="379"/>
      <c r="D5417" s="379"/>
      <c r="E5417" s="379"/>
    </row>
    <row r="5418" customFormat="false" ht="12.75" hidden="false" customHeight="false" outlineLevel="0" collapsed="false">
      <c r="A5418" s="378"/>
      <c r="B5418" s="378"/>
      <c r="C5418" s="379"/>
      <c r="D5418" s="379"/>
      <c r="E5418" s="379"/>
    </row>
    <row r="5419" customFormat="false" ht="12.75" hidden="false" customHeight="false" outlineLevel="0" collapsed="false">
      <c r="A5419" s="378"/>
      <c r="B5419" s="378"/>
      <c r="C5419" s="379"/>
      <c r="D5419" s="379"/>
      <c r="E5419" s="379"/>
    </row>
    <row r="5420" customFormat="false" ht="12.75" hidden="false" customHeight="false" outlineLevel="0" collapsed="false">
      <c r="A5420" s="378"/>
      <c r="B5420" s="378"/>
      <c r="C5420" s="379"/>
      <c r="D5420" s="379"/>
      <c r="E5420" s="379"/>
    </row>
    <row r="5421" customFormat="false" ht="12.75" hidden="false" customHeight="false" outlineLevel="0" collapsed="false">
      <c r="A5421" s="378"/>
      <c r="B5421" s="378"/>
      <c r="C5421" s="379"/>
      <c r="D5421" s="379"/>
      <c r="E5421" s="379"/>
    </row>
    <row r="5422" customFormat="false" ht="12.75" hidden="false" customHeight="false" outlineLevel="0" collapsed="false">
      <c r="A5422" s="378"/>
      <c r="B5422" s="378"/>
      <c r="C5422" s="379"/>
      <c r="D5422" s="379"/>
      <c r="E5422" s="379"/>
    </row>
    <row r="5423" customFormat="false" ht="12.75" hidden="false" customHeight="false" outlineLevel="0" collapsed="false">
      <c r="A5423" s="378"/>
      <c r="B5423" s="378"/>
      <c r="C5423" s="379"/>
      <c r="D5423" s="379"/>
      <c r="E5423" s="379"/>
    </row>
    <row r="5424" customFormat="false" ht="12.75" hidden="false" customHeight="false" outlineLevel="0" collapsed="false">
      <c r="A5424" s="378"/>
      <c r="B5424" s="378"/>
      <c r="C5424" s="379"/>
      <c r="D5424" s="379"/>
      <c r="E5424" s="379"/>
    </row>
    <row r="5425" customFormat="false" ht="12.75" hidden="false" customHeight="false" outlineLevel="0" collapsed="false">
      <c r="A5425" s="378"/>
      <c r="B5425" s="378"/>
      <c r="C5425" s="379"/>
      <c r="D5425" s="379"/>
      <c r="E5425" s="379"/>
    </row>
    <row r="5426" customFormat="false" ht="12.75" hidden="false" customHeight="false" outlineLevel="0" collapsed="false">
      <c r="A5426" s="378"/>
      <c r="B5426" s="378"/>
      <c r="C5426" s="379"/>
      <c r="D5426" s="379"/>
      <c r="E5426" s="379"/>
    </row>
    <row r="5427" customFormat="false" ht="12.75" hidden="false" customHeight="false" outlineLevel="0" collapsed="false">
      <c r="A5427" s="378"/>
      <c r="B5427" s="378"/>
      <c r="C5427" s="379"/>
      <c r="D5427" s="379"/>
      <c r="E5427" s="379"/>
    </row>
    <row r="5428" customFormat="false" ht="12.75" hidden="false" customHeight="false" outlineLevel="0" collapsed="false">
      <c r="A5428" s="378"/>
      <c r="B5428" s="378"/>
      <c r="C5428" s="379"/>
      <c r="D5428" s="379"/>
      <c r="E5428" s="379"/>
    </row>
    <row r="5429" customFormat="false" ht="12.75" hidden="false" customHeight="false" outlineLevel="0" collapsed="false">
      <c r="A5429" s="378"/>
      <c r="B5429" s="378"/>
      <c r="C5429" s="379"/>
      <c r="D5429" s="379"/>
      <c r="E5429" s="379"/>
    </row>
  </sheetData>
  <mergeCells count="3">
    <mergeCell ref="A1:E1"/>
    <mergeCell ref="A4:E4"/>
    <mergeCell ref="A5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7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760" activeCellId="0" sqref="A11:E6760"/>
    </sheetView>
  </sheetViews>
  <sheetFormatPr defaultColWidth="9.0546875" defaultRowHeight="12.75" zeroHeight="false" outlineLevelRow="1" outlineLevelCol="0"/>
  <cols>
    <col collapsed="false" customWidth="true" hidden="false" outlineLevel="0" max="1" min="1" style="380" width="14.42"/>
    <col collapsed="false" customWidth="true" hidden="false" outlineLevel="0" max="2" min="2" style="380" width="51.13"/>
    <col collapsed="false" customWidth="true" hidden="false" outlineLevel="0" max="3" min="3" style="381" width="12.56"/>
    <col collapsed="false" customWidth="true" hidden="false" outlineLevel="0" max="4" min="4" style="382" width="14.99"/>
    <col collapsed="false" customWidth="true" hidden="false" outlineLevel="0" max="5" min="5" style="382" width="14.42"/>
    <col collapsed="false" customWidth="true" hidden="false" outlineLevel="0" max="6" min="6" style="382" width="15.85"/>
  </cols>
  <sheetData>
    <row r="1" customFormat="false" ht="12.75" hidden="false" customHeight="false" outlineLevel="0" collapsed="false">
      <c r="A1" s="12" t="s">
        <v>2</v>
      </c>
      <c r="B1" s="12"/>
      <c r="C1" s="12"/>
      <c r="D1" s="12"/>
      <c r="E1" s="12"/>
    </row>
    <row r="2" customFormat="false" ht="12.75" hidden="false" customHeight="false" outlineLevel="0" collapsed="false">
      <c r="B2" s="1"/>
      <c r="C2" s="59"/>
      <c r="D2" s="59"/>
    </row>
    <row r="3" customFormat="false" ht="12.75" hidden="false" customHeight="false" outlineLevel="0" collapsed="false">
      <c r="B3" s="1"/>
      <c r="C3" s="59"/>
      <c r="D3" s="59"/>
    </row>
    <row r="4" customFormat="false" ht="12.75" hidden="false" customHeight="false" outlineLevel="0" collapsed="false">
      <c r="A4" s="12" t="s">
        <v>0</v>
      </c>
      <c r="B4" s="12"/>
      <c r="C4" s="12"/>
      <c r="D4" s="12"/>
      <c r="E4" s="12"/>
    </row>
    <row r="5" customFormat="false" ht="12.75" hidden="false" customHeight="false" outlineLevel="0" collapsed="false">
      <c r="A5" s="16" t="n">
        <v>41090</v>
      </c>
      <c r="B5" s="16"/>
      <c r="C5" s="16"/>
      <c r="D5" s="16"/>
      <c r="E5" s="16"/>
    </row>
    <row r="6" customFormat="false" ht="12.75" hidden="false" customHeight="false" outlineLevel="0" collapsed="false">
      <c r="B6" s="1"/>
      <c r="C6" s="59"/>
      <c r="D6" s="59"/>
    </row>
    <row r="7" customFormat="false" ht="13.5" hidden="false" customHeight="false" outlineLevel="0" collapsed="false">
      <c r="B7" s="1"/>
      <c r="C7" s="59"/>
      <c r="D7" s="59"/>
    </row>
    <row r="8" customFormat="false" ht="12.75" hidden="false" customHeight="false" outlineLevel="0" collapsed="false">
      <c r="A8" s="383" t="s">
        <v>4517</v>
      </c>
      <c r="B8" s="384"/>
      <c r="C8" s="385"/>
      <c r="D8" s="386"/>
      <c r="E8" s="387"/>
    </row>
    <row r="9" customFormat="false" ht="12.75" hidden="false" customHeight="false" outlineLevel="0" collapsed="false">
      <c r="A9" s="213"/>
      <c r="B9" s="366"/>
      <c r="C9" s="158" t="s">
        <v>367</v>
      </c>
      <c r="D9" s="158" t="s">
        <v>368</v>
      </c>
      <c r="E9" s="388" t="s">
        <v>369</v>
      </c>
      <c r="F9" s="1"/>
    </row>
    <row r="10" customFormat="false" ht="12.75" hidden="false" customHeight="false" outlineLevel="0" collapsed="false">
      <c r="A10" s="389"/>
      <c r="B10" s="159"/>
      <c r="C10" s="159"/>
      <c r="D10" s="159"/>
      <c r="E10" s="390"/>
      <c r="F10" s="1"/>
    </row>
    <row r="11" customFormat="false" ht="12.75" hidden="false" customHeight="false" outlineLevel="0" collapsed="false">
      <c r="A11" s="189" t="n">
        <v>70000031</v>
      </c>
      <c r="B11" s="190" t="s">
        <v>4518</v>
      </c>
      <c r="C11" s="323" t="n">
        <v>-589</v>
      </c>
      <c r="D11" s="323" t="n">
        <v>6362</v>
      </c>
      <c r="E11" s="192" t="n">
        <v>-6951</v>
      </c>
      <c r="F11" s="1"/>
    </row>
    <row r="12" customFormat="false" ht="12.75" hidden="false" customHeight="false" outlineLevel="0" collapsed="false">
      <c r="A12" s="189" t="n">
        <v>70000111</v>
      </c>
      <c r="B12" s="190" t="s">
        <v>4519</v>
      </c>
      <c r="C12" s="323" t="n">
        <v>-3762</v>
      </c>
      <c r="D12" s="323" t="n">
        <v>-3090</v>
      </c>
      <c r="E12" s="192" t="n">
        <v>-672</v>
      </c>
      <c r="F12" s="1"/>
    </row>
    <row r="13" customFormat="false" ht="12.75" hidden="false" customHeight="false" outlineLevel="0" collapsed="false">
      <c r="A13" s="189" t="n">
        <v>70000147</v>
      </c>
      <c r="B13" s="190" t="s">
        <v>4520</v>
      </c>
      <c r="C13" s="323" t="n">
        <v>0</v>
      </c>
      <c r="D13" s="323" t="n">
        <v>6931</v>
      </c>
      <c r="E13" s="192" t="n">
        <v>-6931</v>
      </c>
      <c r="F13" s="1"/>
    </row>
    <row r="14" customFormat="false" ht="12.75" hidden="false" customHeight="false" outlineLevel="0" collapsed="false">
      <c r="A14" s="189" t="n">
        <v>70000148</v>
      </c>
      <c r="B14" s="190" t="s">
        <v>4521</v>
      </c>
      <c r="C14" s="323" t="n">
        <v>0</v>
      </c>
      <c r="D14" s="323" t="n">
        <v>59</v>
      </c>
      <c r="E14" s="192" t="n">
        <v>-59</v>
      </c>
      <c r="F14" s="1"/>
    </row>
    <row r="15" customFormat="false" ht="12.75" hidden="false" customHeight="false" outlineLevel="0" collapsed="false">
      <c r="A15" s="189" t="n">
        <v>70000219</v>
      </c>
      <c r="B15" s="190" t="s">
        <v>4522</v>
      </c>
      <c r="C15" s="323" t="n">
        <v>0</v>
      </c>
      <c r="D15" s="323" t="n">
        <v>311</v>
      </c>
      <c r="E15" s="192" t="n">
        <v>-311</v>
      </c>
      <c r="F15" s="1"/>
    </row>
    <row r="16" customFormat="false" ht="12.75" hidden="false" customHeight="false" outlineLevel="0" collapsed="false">
      <c r="A16" s="189" t="n">
        <v>70000252</v>
      </c>
      <c r="B16" s="190" t="s">
        <v>4523</v>
      </c>
      <c r="C16" s="323" t="n">
        <v>0</v>
      </c>
      <c r="D16" s="323" t="n">
        <v>987</v>
      </c>
      <c r="E16" s="192" t="n">
        <v>-987</v>
      </c>
      <c r="F16" s="1"/>
    </row>
    <row r="17" customFormat="false" ht="12.75" hidden="false" customHeight="false" outlineLevel="0" collapsed="false">
      <c r="A17" s="189" t="n">
        <v>70000314</v>
      </c>
      <c r="B17" s="190" t="s">
        <v>4524</v>
      </c>
      <c r="C17" s="323" t="n">
        <v>0</v>
      </c>
      <c r="D17" s="323" t="n">
        <v>199</v>
      </c>
      <c r="E17" s="192" t="n">
        <v>-199</v>
      </c>
      <c r="F17" s="1"/>
    </row>
    <row r="18" customFormat="false" ht="12.75" hidden="false" customHeight="false" outlineLevel="0" collapsed="false">
      <c r="A18" s="189" t="n">
        <v>70000345</v>
      </c>
      <c r="B18" s="190" t="s">
        <v>4525</v>
      </c>
      <c r="C18" s="323" t="n">
        <v>0</v>
      </c>
      <c r="D18" s="323" t="n">
        <v>3100</v>
      </c>
      <c r="E18" s="192" t="n">
        <v>-3100</v>
      </c>
      <c r="F18" s="1"/>
    </row>
    <row r="19" customFormat="false" ht="12.75" hidden="false" customHeight="false" outlineLevel="0" collapsed="false">
      <c r="A19" s="189" t="n">
        <v>70000356</v>
      </c>
      <c r="B19" s="190" t="s">
        <v>4526</v>
      </c>
      <c r="C19" s="323" t="n">
        <v>0</v>
      </c>
      <c r="D19" s="323" t="n">
        <v>292</v>
      </c>
      <c r="E19" s="192" t="n">
        <v>-292</v>
      </c>
      <c r="F19" s="1"/>
    </row>
    <row r="20" customFormat="false" ht="12.75" hidden="false" customHeight="false" outlineLevel="0" collapsed="false">
      <c r="A20" s="189" t="n">
        <v>70000378</v>
      </c>
      <c r="B20" s="190" t="s">
        <v>4527</v>
      </c>
      <c r="C20" s="323" t="n">
        <v>0</v>
      </c>
      <c r="D20" s="323" t="n">
        <v>4632</v>
      </c>
      <c r="E20" s="192" t="n">
        <v>-4632</v>
      </c>
      <c r="F20" s="1"/>
    </row>
    <row r="21" customFormat="false" ht="12.75" hidden="false" customHeight="false" outlineLevel="0" collapsed="false">
      <c r="A21" s="189" t="n">
        <v>70000395</v>
      </c>
      <c r="B21" s="190" t="s">
        <v>4528</v>
      </c>
      <c r="C21" s="323" t="n">
        <v>0</v>
      </c>
      <c r="D21" s="323" t="n">
        <v>47</v>
      </c>
      <c r="E21" s="192" t="n">
        <v>-47</v>
      </c>
      <c r="F21" s="1"/>
    </row>
    <row r="22" customFormat="false" ht="12.75" hidden="false" customHeight="false" outlineLevel="0" collapsed="false">
      <c r="A22" s="189" t="n">
        <v>70000400</v>
      </c>
      <c r="B22" s="190" t="s">
        <v>4529</v>
      </c>
      <c r="C22" s="323" t="n">
        <v>0</v>
      </c>
      <c r="D22" s="323" t="n">
        <v>423</v>
      </c>
      <c r="E22" s="192" t="n">
        <v>-423</v>
      </c>
      <c r="F22" s="1"/>
    </row>
    <row r="23" customFormat="false" ht="12.75" hidden="false" customHeight="false" outlineLevel="0" collapsed="false">
      <c r="A23" s="189" t="n">
        <v>70000413</v>
      </c>
      <c r="B23" s="190" t="s">
        <v>4530</v>
      </c>
      <c r="C23" s="323" t="n">
        <v>0</v>
      </c>
      <c r="D23" s="323" t="n">
        <v>3067</v>
      </c>
      <c r="E23" s="192" t="n">
        <v>-3067</v>
      </c>
      <c r="F23" s="1"/>
    </row>
    <row r="24" customFormat="false" ht="12.75" hidden="false" customHeight="false" outlineLevel="0" collapsed="false">
      <c r="A24" s="189" t="n">
        <v>70000458</v>
      </c>
      <c r="B24" s="190" t="s">
        <v>4531</v>
      </c>
      <c r="C24" s="323" t="n">
        <v>0</v>
      </c>
      <c r="D24" s="323" t="n">
        <v>75</v>
      </c>
      <c r="E24" s="192" t="n">
        <v>-75</v>
      </c>
      <c r="F24" s="1"/>
    </row>
    <row r="25" customFormat="false" ht="12.75" hidden="false" customHeight="false" outlineLevel="0" collapsed="false">
      <c r="A25" s="189" t="n">
        <v>70000490</v>
      </c>
      <c r="B25" s="190" t="s">
        <v>4532</v>
      </c>
      <c r="C25" s="323" t="n">
        <v>0</v>
      </c>
      <c r="D25" s="323" t="n">
        <v>2771</v>
      </c>
      <c r="E25" s="192" t="n">
        <v>-2771</v>
      </c>
      <c r="F25" s="1"/>
    </row>
    <row r="26" customFormat="false" ht="12.75" hidden="true" customHeight="false" outlineLevel="0" collapsed="false">
      <c r="A26" s="189" t="n">
        <v>70000528</v>
      </c>
      <c r="B26" s="190" t="s">
        <v>4533</v>
      </c>
      <c r="C26" s="323" t="n">
        <v>0</v>
      </c>
      <c r="D26" s="323" t="n">
        <v>7</v>
      </c>
      <c r="E26" s="192" t="n">
        <v>-7</v>
      </c>
      <c r="F26" s="1"/>
    </row>
    <row r="27" customFormat="false" ht="12.75" hidden="true" customHeight="false" outlineLevel="0" collapsed="false">
      <c r="A27" s="189" t="n">
        <v>70000726</v>
      </c>
      <c r="B27" s="190" t="s">
        <v>4534</v>
      </c>
      <c r="C27" s="323" t="n">
        <v>0</v>
      </c>
      <c r="D27" s="323" t="n">
        <v>7011</v>
      </c>
      <c r="E27" s="192" t="n">
        <v>-7011</v>
      </c>
      <c r="F27" s="1"/>
    </row>
    <row r="28" customFormat="false" ht="12.75" hidden="true" customHeight="false" outlineLevel="0" collapsed="false">
      <c r="A28" s="189" t="n">
        <v>70000729</v>
      </c>
      <c r="B28" s="190" t="s">
        <v>4535</v>
      </c>
      <c r="C28" s="323" t="n">
        <v>0</v>
      </c>
      <c r="D28" s="323" t="n">
        <v>114</v>
      </c>
      <c r="E28" s="192" t="n">
        <v>-114</v>
      </c>
      <c r="F28" s="1"/>
    </row>
    <row r="29" customFormat="false" ht="12.75" hidden="true" customHeight="false" outlineLevel="0" collapsed="false">
      <c r="A29" s="189" t="n">
        <v>70000847</v>
      </c>
      <c r="B29" s="190" t="s">
        <v>4536</v>
      </c>
      <c r="C29" s="323" t="n">
        <v>0</v>
      </c>
      <c r="D29" s="323" t="n">
        <v>684</v>
      </c>
      <c r="E29" s="192" t="n">
        <v>-684</v>
      </c>
      <c r="F29" s="1"/>
    </row>
    <row r="30" customFormat="false" ht="12.75" hidden="true" customHeight="false" outlineLevel="0" collapsed="false">
      <c r="A30" s="189" t="n">
        <v>70000896</v>
      </c>
      <c r="B30" s="190" t="s">
        <v>4537</v>
      </c>
      <c r="C30" s="323" t="n">
        <v>0</v>
      </c>
      <c r="D30" s="323" t="n">
        <v>5</v>
      </c>
      <c r="E30" s="192" t="n">
        <v>-5</v>
      </c>
      <c r="F30" s="1"/>
    </row>
    <row r="31" customFormat="false" ht="12.75" hidden="true" customHeight="false" outlineLevel="0" collapsed="false">
      <c r="A31" s="189" t="n">
        <v>70000942</v>
      </c>
      <c r="B31" s="190" t="s">
        <v>4538</v>
      </c>
      <c r="C31" s="323" t="n">
        <v>0</v>
      </c>
      <c r="D31" s="323" t="n">
        <v>2252</v>
      </c>
      <c r="E31" s="192" t="n">
        <v>-2252</v>
      </c>
      <c r="F31" s="1"/>
    </row>
    <row r="32" customFormat="false" ht="12.75" hidden="true" customHeight="false" outlineLevel="0" collapsed="false">
      <c r="A32" s="189" t="n">
        <v>70000955</v>
      </c>
      <c r="B32" s="190" t="s">
        <v>4539</v>
      </c>
      <c r="C32" s="323" t="n">
        <v>0</v>
      </c>
      <c r="D32" s="323" t="n">
        <v>86</v>
      </c>
      <c r="E32" s="192" t="n">
        <v>-86</v>
      </c>
      <c r="F32" s="1"/>
    </row>
    <row r="33" customFormat="false" ht="12.75" hidden="true" customHeight="false" outlineLevel="0" collapsed="false">
      <c r="A33" s="189" t="n">
        <v>70000962</v>
      </c>
      <c r="B33" s="190" t="s">
        <v>4540</v>
      </c>
      <c r="C33" s="323" t="n">
        <v>0</v>
      </c>
      <c r="D33" s="323" t="n">
        <v>18</v>
      </c>
      <c r="E33" s="192" t="n">
        <v>-18</v>
      </c>
      <c r="F33" s="1"/>
    </row>
    <row r="34" customFormat="false" ht="12.75" hidden="true" customHeight="false" outlineLevel="0" collapsed="false">
      <c r="A34" s="189" t="n">
        <v>70001055</v>
      </c>
      <c r="B34" s="190" t="s">
        <v>4541</v>
      </c>
      <c r="C34" s="323" t="n">
        <v>0</v>
      </c>
      <c r="D34" s="323" t="n">
        <v>572</v>
      </c>
      <c r="E34" s="192" t="n">
        <v>-572</v>
      </c>
      <c r="F34" s="1"/>
    </row>
    <row r="35" customFormat="false" ht="12.75" hidden="true" customHeight="false" outlineLevel="0" collapsed="false">
      <c r="A35" s="189" t="n">
        <v>70001088</v>
      </c>
      <c r="B35" s="190" t="s">
        <v>4542</v>
      </c>
      <c r="C35" s="323" t="n">
        <v>0</v>
      </c>
      <c r="D35" s="323" t="n">
        <v>21</v>
      </c>
      <c r="E35" s="192" t="n">
        <v>-21</v>
      </c>
      <c r="F35" s="1"/>
    </row>
    <row r="36" customFormat="false" ht="12.75" hidden="true" customHeight="false" outlineLevel="0" collapsed="false">
      <c r="A36" s="189" t="n">
        <v>70001096</v>
      </c>
      <c r="B36" s="190" t="s">
        <v>4543</v>
      </c>
      <c r="C36" s="323" t="n">
        <v>0</v>
      </c>
      <c r="D36" s="323" t="n">
        <v>567</v>
      </c>
      <c r="E36" s="192" t="n">
        <v>-567</v>
      </c>
      <c r="F36" s="1"/>
    </row>
    <row r="37" customFormat="false" ht="12.75" hidden="true" customHeight="false" outlineLevel="0" collapsed="false">
      <c r="A37" s="189" t="n">
        <v>70001223</v>
      </c>
      <c r="B37" s="190" t="s">
        <v>4544</v>
      </c>
      <c r="C37" s="323" t="n">
        <v>0</v>
      </c>
      <c r="D37" s="323" t="n">
        <v>9</v>
      </c>
      <c r="E37" s="192" t="n">
        <v>-9</v>
      </c>
      <c r="F37" s="1"/>
    </row>
    <row r="38" customFormat="false" ht="12.75" hidden="true" customHeight="false" outlineLevel="0" collapsed="false">
      <c r="A38" s="189" t="n">
        <v>70001269</v>
      </c>
      <c r="B38" s="190" t="s">
        <v>4545</v>
      </c>
      <c r="C38" s="323" t="n">
        <v>0</v>
      </c>
      <c r="D38" s="323" t="n">
        <v>49</v>
      </c>
      <c r="E38" s="192" t="n">
        <v>-49</v>
      </c>
      <c r="F38" s="1"/>
    </row>
    <row r="39" customFormat="false" ht="12.75" hidden="true" customHeight="false" outlineLevel="0" collapsed="false">
      <c r="A39" s="189" t="n">
        <v>70001285</v>
      </c>
      <c r="B39" s="190" t="s">
        <v>4546</v>
      </c>
      <c r="C39" s="323" t="n">
        <v>0</v>
      </c>
      <c r="D39" s="323" t="n">
        <v>29611</v>
      </c>
      <c r="E39" s="192" t="n">
        <v>-29611</v>
      </c>
      <c r="F39" s="1"/>
    </row>
    <row r="40" customFormat="false" ht="12.75" hidden="true" customHeight="false" outlineLevel="0" collapsed="false">
      <c r="A40" s="189" t="n">
        <v>70001314</v>
      </c>
      <c r="B40" s="190" t="s">
        <v>4547</v>
      </c>
      <c r="C40" s="323" t="n">
        <v>-371886</v>
      </c>
      <c r="D40" s="323" t="n">
        <v>-363154</v>
      </c>
      <c r="E40" s="192" t="n">
        <v>-8732</v>
      </c>
      <c r="F40" s="1"/>
    </row>
    <row r="41" customFormat="false" ht="12.75" hidden="true" customHeight="false" outlineLevel="0" collapsed="false">
      <c r="A41" s="189" t="n">
        <v>70001337</v>
      </c>
      <c r="B41" s="190" t="s">
        <v>4548</v>
      </c>
      <c r="C41" s="323" t="n">
        <v>0</v>
      </c>
      <c r="D41" s="323" t="n">
        <v>20801</v>
      </c>
      <c r="E41" s="192" t="n">
        <v>-20801</v>
      </c>
      <c r="F41" s="1"/>
    </row>
    <row r="42" customFormat="false" ht="12.75" hidden="true" customHeight="false" outlineLevel="0" collapsed="false">
      <c r="A42" s="189" t="n">
        <v>70001339</v>
      </c>
      <c r="B42" s="190" t="s">
        <v>4549</v>
      </c>
      <c r="C42" s="323" t="n">
        <v>-4680</v>
      </c>
      <c r="D42" s="323" t="n">
        <v>9196</v>
      </c>
      <c r="E42" s="192" t="n">
        <v>-13876</v>
      </c>
      <c r="F42" s="1"/>
    </row>
    <row r="43" customFormat="false" ht="12.75" hidden="true" customHeight="false" outlineLevel="0" collapsed="false">
      <c r="A43" s="189" t="n">
        <v>70001376</v>
      </c>
      <c r="B43" s="190" t="s">
        <v>4550</v>
      </c>
      <c r="C43" s="323" t="n">
        <v>0</v>
      </c>
      <c r="D43" s="323" t="n">
        <v>11</v>
      </c>
      <c r="E43" s="192" t="n">
        <v>-11</v>
      </c>
      <c r="F43" s="1"/>
    </row>
    <row r="44" customFormat="false" ht="12.75" hidden="true" customHeight="false" outlineLevel="0" collapsed="false">
      <c r="A44" s="189" t="n">
        <v>70001439</v>
      </c>
      <c r="B44" s="190" t="s">
        <v>4551</v>
      </c>
      <c r="C44" s="323" t="n">
        <v>0</v>
      </c>
      <c r="D44" s="323" t="n">
        <v>1</v>
      </c>
      <c r="E44" s="192" t="n">
        <v>-1</v>
      </c>
      <c r="F44" s="1"/>
    </row>
    <row r="45" customFormat="false" ht="12.75" hidden="true" customHeight="false" outlineLevel="0" collapsed="false">
      <c r="A45" s="189" t="n">
        <v>70001460</v>
      </c>
      <c r="B45" s="190" t="s">
        <v>4552</v>
      </c>
      <c r="C45" s="323" t="n">
        <v>0</v>
      </c>
      <c r="D45" s="323" t="n">
        <v>54286</v>
      </c>
      <c r="E45" s="192" t="n">
        <v>-54286</v>
      </c>
      <c r="F45" s="1"/>
    </row>
    <row r="46" customFormat="false" ht="12.75" hidden="true" customHeight="false" outlineLevel="0" collapsed="false">
      <c r="A46" s="189" t="n">
        <v>70001473</v>
      </c>
      <c r="B46" s="190" t="s">
        <v>4553</v>
      </c>
      <c r="C46" s="323" t="n">
        <v>0</v>
      </c>
      <c r="D46" s="323" t="n">
        <v>120</v>
      </c>
      <c r="E46" s="192" t="n">
        <v>-120</v>
      </c>
      <c r="F46" s="1"/>
    </row>
    <row r="47" customFormat="false" ht="12.75" hidden="true" customHeight="false" outlineLevel="0" collapsed="false">
      <c r="A47" s="189" t="n">
        <v>70001498</v>
      </c>
      <c r="B47" s="190" t="s">
        <v>4554</v>
      </c>
      <c r="C47" s="323" t="n">
        <v>0</v>
      </c>
      <c r="D47" s="323" t="n">
        <v>115</v>
      </c>
      <c r="E47" s="192" t="n">
        <v>-115</v>
      </c>
      <c r="F47" s="1"/>
    </row>
    <row r="48" customFormat="false" ht="12.75" hidden="true" customHeight="false" outlineLevel="0" collapsed="false">
      <c r="A48" s="189" t="n">
        <v>70001586</v>
      </c>
      <c r="B48" s="190" t="s">
        <v>4555</v>
      </c>
      <c r="C48" s="323" t="n">
        <v>0</v>
      </c>
      <c r="D48" s="323" t="n">
        <v>34</v>
      </c>
      <c r="E48" s="192" t="n">
        <v>-34</v>
      </c>
      <c r="F48" s="1"/>
    </row>
    <row r="49" customFormat="false" ht="12.75" hidden="true" customHeight="false" outlineLevel="0" collapsed="false">
      <c r="A49" s="189" t="n">
        <v>70001595</v>
      </c>
      <c r="B49" s="190" t="s">
        <v>4556</v>
      </c>
      <c r="C49" s="323" t="n">
        <v>0</v>
      </c>
      <c r="D49" s="323" t="n">
        <v>47</v>
      </c>
      <c r="E49" s="192" t="n">
        <v>-47</v>
      </c>
      <c r="F49" s="1"/>
    </row>
    <row r="50" customFormat="false" ht="12.75" hidden="true" customHeight="false" outlineLevel="0" collapsed="false">
      <c r="A50" s="189" t="n">
        <v>70001682</v>
      </c>
      <c r="B50" s="190" t="s">
        <v>4557</v>
      </c>
      <c r="C50" s="323" t="n">
        <v>0</v>
      </c>
      <c r="D50" s="323" t="n">
        <v>236</v>
      </c>
      <c r="E50" s="192" t="n">
        <v>-236</v>
      </c>
      <c r="F50" s="1"/>
    </row>
    <row r="51" customFormat="false" ht="12.75" hidden="true" customHeight="false" outlineLevel="0" collapsed="false">
      <c r="A51" s="189" t="n">
        <v>70001683</v>
      </c>
      <c r="B51" s="190" t="s">
        <v>4558</v>
      </c>
      <c r="C51" s="323" t="n">
        <v>0</v>
      </c>
      <c r="D51" s="323" t="n">
        <v>13</v>
      </c>
      <c r="E51" s="192" t="n">
        <v>-13</v>
      </c>
      <c r="F51" s="1"/>
    </row>
    <row r="52" customFormat="false" ht="12.75" hidden="true" customHeight="false" outlineLevel="0" collapsed="false">
      <c r="A52" s="189" t="n">
        <v>70001685</v>
      </c>
      <c r="B52" s="190" t="s">
        <v>4559</v>
      </c>
      <c r="C52" s="323" t="n">
        <v>0</v>
      </c>
      <c r="D52" s="323" t="n">
        <v>69</v>
      </c>
      <c r="E52" s="192" t="n">
        <v>-69</v>
      </c>
      <c r="F52" s="1"/>
    </row>
    <row r="53" customFormat="false" ht="12.75" hidden="true" customHeight="false" outlineLevel="0" collapsed="false">
      <c r="A53" s="189" t="n">
        <v>70001703</v>
      </c>
      <c r="B53" s="190" t="s">
        <v>4560</v>
      </c>
      <c r="C53" s="323" t="n">
        <v>0</v>
      </c>
      <c r="D53" s="323" t="n">
        <v>654</v>
      </c>
      <c r="E53" s="192" t="n">
        <v>-654</v>
      </c>
      <c r="F53" s="1"/>
    </row>
    <row r="54" customFormat="false" ht="12.75" hidden="true" customHeight="false" outlineLevel="0" collapsed="false">
      <c r="A54" s="189" t="n">
        <v>70001711</v>
      </c>
      <c r="B54" s="190" t="s">
        <v>4561</v>
      </c>
      <c r="C54" s="323" t="n">
        <v>0</v>
      </c>
      <c r="D54" s="323" t="n">
        <v>13250</v>
      </c>
      <c r="E54" s="192" t="n">
        <v>-13250</v>
      </c>
      <c r="F54" s="1"/>
    </row>
    <row r="55" customFormat="false" ht="12.75" hidden="true" customHeight="false" outlineLevel="0" collapsed="false">
      <c r="A55" s="189" t="n">
        <v>70001716</v>
      </c>
      <c r="B55" s="190" t="s">
        <v>4562</v>
      </c>
      <c r="C55" s="323" t="n">
        <v>0</v>
      </c>
      <c r="D55" s="323" t="n">
        <v>3</v>
      </c>
      <c r="E55" s="192" t="n">
        <v>-3</v>
      </c>
      <c r="F55" s="1"/>
    </row>
    <row r="56" customFormat="false" ht="12.75" hidden="true" customHeight="false" outlineLevel="0" collapsed="false">
      <c r="A56" s="189" t="n">
        <v>70001731</v>
      </c>
      <c r="B56" s="190" t="s">
        <v>4563</v>
      </c>
      <c r="C56" s="323" t="n">
        <v>0</v>
      </c>
      <c r="D56" s="323" t="n">
        <v>8</v>
      </c>
      <c r="E56" s="192" t="n">
        <v>-8</v>
      </c>
      <c r="F56" s="1"/>
    </row>
    <row r="57" customFormat="false" ht="12.75" hidden="true" customHeight="false" outlineLevel="0" collapsed="false">
      <c r="A57" s="189" t="n">
        <v>70001758</v>
      </c>
      <c r="B57" s="190" t="s">
        <v>4564</v>
      </c>
      <c r="C57" s="323" t="n">
        <v>0</v>
      </c>
      <c r="D57" s="323" t="n">
        <v>2296</v>
      </c>
      <c r="E57" s="192" t="n">
        <v>-2296</v>
      </c>
      <c r="F57" s="1"/>
    </row>
    <row r="58" customFormat="false" ht="12.75" hidden="true" customHeight="false" outlineLevel="0" collapsed="false">
      <c r="A58" s="189" t="n">
        <v>70001785</v>
      </c>
      <c r="B58" s="190" t="s">
        <v>4565</v>
      </c>
      <c r="C58" s="323" t="n">
        <v>0</v>
      </c>
      <c r="D58" s="323" t="n">
        <v>9</v>
      </c>
      <c r="E58" s="192" t="n">
        <v>-9</v>
      </c>
      <c r="F58" s="1"/>
    </row>
    <row r="59" customFormat="false" ht="12.75" hidden="true" customHeight="false" outlineLevel="0" collapsed="false">
      <c r="A59" s="189" t="n">
        <v>70001801</v>
      </c>
      <c r="B59" s="190" t="s">
        <v>4566</v>
      </c>
      <c r="C59" s="323" t="n">
        <v>0</v>
      </c>
      <c r="D59" s="323" t="n">
        <v>25</v>
      </c>
      <c r="E59" s="192" t="n">
        <v>-25</v>
      </c>
      <c r="F59" s="1"/>
    </row>
    <row r="60" customFormat="false" ht="12.75" hidden="true" customHeight="false" outlineLevel="0" collapsed="false">
      <c r="A60" s="189" t="n">
        <v>70001802</v>
      </c>
      <c r="B60" s="190" t="s">
        <v>4567</v>
      </c>
      <c r="C60" s="323" t="n">
        <v>0</v>
      </c>
      <c r="D60" s="323" t="n">
        <v>9850</v>
      </c>
      <c r="E60" s="192" t="n">
        <v>-9850</v>
      </c>
      <c r="F60" s="1"/>
    </row>
    <row r="61" customFormat="false" ht="12.75" hidden="true" customHeight="false" outlineLevel="0" collapsed="false">
      <c r="A61" s="189" t="n">
        <v>70001856</v>
      </c>
      <c r="B61" s="190" t="s">
        <v>4568</v>
      </c>
      <c r="C61" s="323" t="n">
        <v>0</v>
      </c>
      <c r="D61" s="323" t="n">
        <v>12</v>
      </c>
      <c r="E61" s="192" t="n">
        <v>-12</v>
      </c>
      <c r="F61" s="1"/>
    </row>
    <row r="62" customFormat="false" ht="12.75" hidden="true" customHeight="false" outlineLevel="0" collapsed="false">
      <c r="A62" s="189" t="n">
        <v>70001867</v>
      </c>
      <c r="B62" s="190" t="s">
        <v>4569</v>
      </c>
      <c r="C62" s="323" t="n">
        <v>0</v>
      </c>
      <c r="D62" s="323" t="n">
        <v>767</v>
      </c>
      <c r="E62" s="192" t="n">
        <v>-767</v>
      </c>
      <c r="F62" s="1"/>
    </row>
    <row r="63" customFormat="false" ht="12.75" hidden="true" customHeight="false" outlineLevel="0" collapsed="false">
      <c r="A63" s="189" t="n">
        <v>70001907</v>
      </c>
      <c r="B63" s="190" t="s">
        <v>4570</v>
      </c>
      <c r="C63" s="323" t="n">
        <v>-7273</v>
      </c>
      <c r="D63" s="323" t="n">
        <v>-7226</v>
      </c>
      <c r="E63" s="192" t="n">
        <v>-47</v>
      </c>
      <c r="F63" s="1"/>
    </row>
    <row r="64" customFormat="false" ht="12.75" hidden="true" customHeight="false" outlineLevel="0" collapsed="false">
      <c r="A64" s="189" t="n">
        <v>70001931</v>
      </c>
      <c r="B64" s="190" t="s">
        <v>4571</v>
      </c>
      <c r="C64" s="323" t="n">
        <v>0</v>
      </c>
      <c r="D64" s="323" t="n">
        <v>722</v>
      </c>
      <c r="E64" s="192" t="n">
        <v>-722</v>
      </c>
      <c r="F64" s="1"/>
    </row>
    <row r="65" customFormat="false" ht="12.75" hidden="true" customHeight="false" outlineLevel="0" collapsed="false">
      <c r="A65" s="183" t="n">
        <v>70001934</v>
      </c>
      <c r="B65" s="184" t="s">
        <v>4572</v>
      </c>
      <c r="C65" s="391" t="n">
        <v>0</v>
      </c>
      <c r="D65" s="391" t="n">
        <v>48</v>
      </c>
      <c r="E65" s="193" t="n">
        <v>-48</v>
      </c>
      <c r="F65" s="1"/>
    </row>
    <row r="66" customFormat="false" ht="12.75" hidden="true" customHeight="false" outlineLevel="0" collapsed="false">
      <c r="A66" s="189" t="n">
        <v>70001967</v>
      </c>
      <c r="B66" s="190" t="s">
        <v>4573</v>
      </c>
      <c r="C66" s="323" t="n">
        <v>0</v>
      </c>
      <c r="D66" s="323" t="n">
        <v>1199</v>
      </c>
      <c r="E66" s="192" t="n">
        <v>-1199</v>
      </c>
      <c r="F66" s="1"/>
    </row>
    <row r="67" customFormat="false" ht="12.75" hidden="true" customHeight="false" outlineLevel="1" collapsed="false">
      <c r="A67" s="189" t="n">
        <v>70002022</v>
      </c>
      <c r="B67" s="190" t="s">
        <v>4574</v>
      </c>
      <c r="C67" s="323" t="n">
        <v>0</v>
      </c>
      <c r="D67" s="323" t="n">
        <v>43</v>
      </c>
      <c r="E67" s="192" t="n">
        <v>-43</v>
      </c>
      <c r="F67" s="1"/>
    </row>
    <row r="68" customFormat="false" ht="12.75" hidden="true" customHeight="false" outlineLevel="1" collapsed="false">
      <c r="A68" s="189" t="n">
        <v>70002023</v>
      </c>
      <c r="B68" s="190" t="s">
        <v>4575</v>
      </c>
      <c r="C68" s="323" t="n">
        <v>0</v>
      </c>
      <c r="D68" s="323" t="n">
        <v>15</v>
      </c>
      <c r="E68" s="192" t="n">
        <v>-15</v>
      </c>
      <c r="F68" s="1"/>
    </row>
    <row r="69" customFormat="false" ht="12.75" hidden="true" customHeight="false" outlineLevel="1" collapsed="false">
      <c r="A69" s="189" t="n">
        <v>70002033</v>
      </c>
      <c r="B69" s="190" t="s">
        <v>4576</v>
      </c>
      <c r="C69" s="323" t="n">
        <v>0</v>
      </c>
      <c r="D69" s="323" t="n">
        <v>174889</v>
      </c>
      <c r="E69" s="192" t="n">
        <v>-174889</v>
      </c>
      <c r="F69" s="1"/>
    </row>
    <row r="70" customFormat="false" ht="12.75" hidden="true" customHeight="false" outlineLevel="1" collapsed="false">
      <c r="A70" s="189" t="n">
        <v>70002067</v>
      </c>
      <c r="B70" s="190" t="s">
        <v>4577</v>
      </c>
      <c r="C70" s="323" t="n">
        <v>0</v>
      </c>
      <c r="D70" s="323" t="n">
        <v>125</v>
      </c>
      <c r="E70" s="192" t="n">
        <v>-125</v>
      </c>
      <c r="F70" s="1"/>
    </row>
    <row r="71" customFormat="false" ht="12.75" hidden="true" customHeight="false" outlineLevel="1" collapsed="false">
      <c r="A71" s="189" t="n">
        <v>70002070</v>
      </c>
      <c r="B71" s="190" t="s">
        <v>4578</v>
      </c>
      <c r="C71" s="323" t="n">
        <v>0</v>
      </c>
      <c r="D71" s="323" t="n">
        <v>4</v>
      </c>
      <c r="E71" s="192" t="n">
        <v>-4</v>
      </c>
      <c r="F71" s="1"/>
    </row>
    <row r="72" customFormat="false" ht="12.75" hidden="true" customHeight="false" outlineLevel="1" collapsed="false">
      <c r="A72" s="189" t="n">
        <v>70002077</v>
      </c>
      <c r="B72" s="190" t="s">
        <v>4579</v>
      </c>
      <c r="C72" s="323" t="n">
        <v>0</v>
      </c>
      <c r="D72" s="323" t="n">
        <v>30</v>
      </c>
      <c r="E72" s="192" t="n">
        <v>-30</v>
      </c>
      <c r="F72" s="1"/>
    </row>
    <row r="73" customFormat="false" ht="12.75" hidden="true" customHeight="false" outlineLevel="1" collapsed="false">
      <c r="A73" s="189" t="n">
        <v>70002132</v>
      </c>
      <c r="B73" s="190" t="s">
        <v>4580</v>
      </c>
      <c r="C73" s="323" t="n">
        <v>0</v>
      </c>
      <c r="D73" s="323" t="n">
        <v>38538</v>
      </c>
      <c r="E73" s="192" t="n">
        <v>-38538</v>
      </c>
      <c r="F73" s="1"/>
    </row>
    <row r="74" customFormat="false" ht="12.75" hidden="true" customHeight="false" outlineLevel="1" collapsed="false">
      <c r="A74" s="189" t="n">
        <v>70002134</v>
      </c>
      <c r="B74" s="190" t="s">
        <v>4581</v>
      </c>
      <c r="C74" s="323" t="n">
        <v>0</v>
      </c>
      <c r="D74" s="323" t="n">
        <v>135</v>
      </c>
      <c r="E74" s="192" t="n">
        <v>-135</v>
      </c>
      <c r="F74" s="1"/>
    </row>
    <row r="75" customFormat="false" ht="12.75" hidden="true" customHeight="false" outlineLevel="1" collapsed="false">
      <c r="A75" s="189" t="n">
        <v>70002165</v>
      </c>
      <c r="B75" s="190" t="s">
        <v>4582</v>
      </c>
      <c r="C75" s="323" t="n">
        <v>0</v>
      </c>
      <c r="D75" s="323" t="n">
        <v>1002</v>
      </c>
      <c r="E75" s="192" t="n">
        <v>-1002</v>
      </c>
      <c r="F75" s="1"/>
    </row>
    <row r="76" customFormat="false" ht="12.75" hidden="true" customHeight="false" outlineLevel="1" collapsed="false">
      <c r="A76" s="189" t="n">
        <v>70002183</v>
      </c>
      <c r="B76" s="190" t="s">
        <v>4583</v>
      </c>
      <c r="C76" s="323" t="n">
        <v>0</v>
      </c>
      <c r="D76" s="323" t="n">
        <v>2585</v>
      </c>
      <c r="E76" s="192" t="n">
        <v>-2585</v>
      </c>
      <c r="F76" s="1"/>
    </row>
    <row r="77" customFormat="false" ht="12.75" hidden="true" customHeight="false" outlineLevel="1" collapsed="false">
      <c r="A77" s="189" t="n">
        <v>70002195</v>
      </c>
      <c r="B77" s="190" t="s">
        <v>4584</v>
      </c>
      <c r="C77" s="323" t="n">
        <v>0</v>
      </c>
      <c r="D77" s="323" t="n">
        <v>406</v>
      </c>
      <c r="E77" s="192" t="n">
        <v>-406</v>
      </c>
      <c r="F77" s="1"/>
    </row>
    <row r="78" customFormat="false" ht="12.75" hidden="true" customHeight="false" outlineLevel="1" collapsed="false">
      <c r="A78" s="189" t="n">
        <v>70002198</v>
      </c>
      <c r="B78" s="190" t="s">
        <v>4585</v>
      </c>
      <c r="C78" s="323" t="n">
        <v>0</v>
      </c>
      <c r="D78" s="323" t="n">
        <v>5014</v>
      </c>
      <c r="E78" s="192" t="n">
        <v>-5014</v>
      </c>
      <c r="F78" s="1"/>
    </row>
    <row r="79" customFormat="false" ht="12.75" hidden="true" customHeight="false" outlineLevel="1" collapsed="false">
      <c r="A79" s="189" t="n">
        <v>70002199</v>
      </c>
      <c r="B79" s="190" t="s">
        <v>4586</v>
      </c>
      <c r="C79" s="323" t="n">
        <v>0</v>
      </c>
      <c r="D79" s="323" t="n">
        <v>558</v>
      </c>
      <c r="E79" s="192" t="n">
        <v>-558</v>
      </c>
      <c r="F79" s="1"/>
    </row>
    <row r="80" customFormat="false" ht="12.75" hidden="true" customHeight="false" outlineLevel="1" collapsed="false">
      <c r="A80" s="189" t="n">
        <v>70002202</v>
      </c>
      <c r="B80" s="190" t="s">
        <v>4587</v>
      </c>
      <c r="C80" s="323" t="n">
        <v>0</v>
      </c>
      <c r="D80" s="323" t="n">
        <v>66</v>
      </c>
      <c r="E80" s="192" t="n">
        <v>-66</v>
      </c>
      <c r="F80" s="1"/>
    </row>
    <row r="81" customFormat="false" ht="12.75" hidden="true" customHeight="false" outlineLevel="1" collapsed="false">
      <c r="A81" s="189" t="n">
        <v>70002266</v>
      </c>
      <c r="B81" s="190" t="s">
        <v>4588</v>
      </c>
      <c r="C81" s="323" t="n">
        <v>0</v>
      </c>
      <c r="D81" s="323" t="n">
        <v>3</v>
      </c>
      <c r="E81" s="192" t="n">
        <v>-3</v>
      </c>
      <c r="F81" s="1"/>
    </row>
    <row r="82" customFormat="false" ht="12.75" hidden="true" customHeight="false" outlineLevel="1" collapsed="false">
      <c r="A82" s="189" t="n">
        <v>70002322</v>
      </c>
      <c r="B82" s="190" t="s">
        <v>4589</v>
      </c>
      <c r="C82" s="323" t="n">
        <v>0</v>
      </c>
      <c r="D82" s="323" t="n">
        <v>251</v>
      </c>
      <c r="E82" s="192" t="n">
        <v>-251</v>
      </c>
      <c r="F82" s="1"/>
    </row>
    <row r="83" customFormat="false" ht="12.75" hidden="true" customHeight="false" outlineLevel="1" collapsed="false">
      <c r="A83" s="189" t="n">
        <v>70002332</v>
      </c>
      <c r="B83" s="190" t="s">
        <v>4590</v>
      </c>
      <c r="C83" s="323" t="n">
        <v>0</v>
      </c>
      <c r="D83" s="323" t="n">
        <v>100</v>
      </c>
      <c r="E83" s="192" t="n">
        <v>-100</v>
      </c>
      <c r="F83" s="1"/>
    </row>
    <row r="84" customFormat="false" ht="12.75" hidden="true" customHeight="false" outlineLevel="1" collapsed="false">
      <c r="A84" s="189" t="n">
        <v>70002353</v>
      </c>
      <c r="B84" s="190" t="s">
        <v>4591</v>
      </c>
      <c r="C84" s="323" t="n">
        <v>-10480</v>
      </c>
      <c r="D84" s="323" t="n">
        <v>62880</v>
      </c>
      <c r="E84" s="192" t="n">
        <v>-73360</v>
      </c>
      <c r="F84" s="1"/>
    </row>
    <row r="85" customFormat="false" ht="12.75" hidden="true" customHeight="false" outlineLevel="1" collapsed="false">
      <c r="A85" s="189" t="n">
        <v>70002383</v>
      </c>
      <c r="B85" s="190" t="s">
        <v>4592</v>
      </c>
      <c r="C85" s="323" t="n">
        <v>0</v>
      </c>
      <c r="D85" s="323" t="n">
        <v>64</v>
      </c>
      <c r="E85" s="192" t="n">
        <v>-64</v>
      </c>
      <c r="F85" s="1"/>
    </row>
    <row r="86" customFormat="false" ht="12.75" hidden="true" customHeight="false" outlineLevel="1" collapsed="false">
      <c r="A86" s="189" t="n">
        <v>70002384</v>
      </c>
      <c r="B86" s="190" t="s">
        <v>4593</v>
      </c>
      <c r="C86" s="323" t="n">
        <v>0</v>
      </c>
      <c r="D86" s="323" t="n">
        <v>281</v>
      </c>
      <c r="E86" s="192" t="n">
        <v>-281</v>
      </c>
      <c r="F86" s="1"/>
    </row>
    <row r="87" customFormat="false" ht="12.75" hidden="true" customHeight="false" outlineLevel="1" collapsed="false">
      <c r="A87" s="189" t="n">
        <v>70002440</v>
      </c>
      <c r="B87" s="190" t="s">
        <v>4594</v>
      </c>
      <c r="C87" s="323" t="n">
        <v>0</v>
      </c>
      <c r="D87" s="323" t="n">
        <v>19</v>
      </c>
      <c r="E87" s="192" t="n">
        <v>-19</v>
      </c>
      <c r="F87" s="1"/>
    </row>
    <row r="88" customFormat="false" ht="12.75" hidden="true" customHeight="false" outlineLevel="1" collapsed="false">
      <c r="A88" s="189" t="n">
        <v>70002441</v>
      </c>
      <c r="B88" s="190" t="s">
        <v>4595</v>
      </c>
      <c r="C88" s="323" t="n">
        <v>0</v>
      </c>
      <c r="D88" s="323" t="n">
        <v>218</v>
      </c>
      <c r="E88" s="192" t="n">
        <v>-218</v>
      </c>
      <c r="F88" s="1"/>
    </row>
    <row r="89" customFormat="false" ht="12.75" hidden="true" customHeight="false" outlineLevel="1" collapsed="false">
      <c r="A89" s="189" t="n">
        <v>70002466</v>
      </c>
      <c r="B89" s="190" t="s">
        <v>4596</v>
      </c>
      <c r="C89" s="323" t="n">
        <v>0</v>
      </c>
      <c r="D89" s="323" t="n">
        <v>101</v>
      </c>
      <c r="E89" s="192" t="n">
        <v>-101</v>
      </c>
      <c r="F89" s="1"/>
    </row>
    <row r="90" customFormat="false" ht="12.75" hidden="true" customHeight="false" outlineLevel="1" collapsed="false">
      <c r="A90" s="189" t="n">
        <v>70002557</v>
      </c>
      <c r="B90" s="190" t="s">
        <v>4597</v>
      </c>
      <c r="C90" s="323" t="n">
        <v>0</v>
      </c>
      <c r="D90" s="323" t="n">
        <v>89</v>
      </c>
      <c r="E90" s="192" t="n">
        <v>-89</v>
      </c>
      <c r="F90" s="1"/>
    </row>
    <row r="91" customFormat="false" ht="12.75" hidden="true" customHeight="false" outlineLevel="1" collapsed="false">
      <c r="A91" s="189" t="n">
        <v>70002583</v>
      </c>
      <c r="B91" s="190" t="s">
        <v>4598</v>
      </c>
      <c r="C91" s="323" t="n">
        <v>0</v>
      </c>
      <c r="D91" s="323" t="n">
        <v>90</v>
      </c>
      <c r="E91" s="192" t="n">
        <v>-90</v>
      </c>
      <c r="F91" s="1"/>
    </row>
    <row r="92" customFormat="false" ht="12.75" hidden="true" customHeight="false" outlineLevel="1" collapsed="false">
      <c r="A92" s="189" t="n">
        <v>70002649</v>
      </c>
      <c r="B92" s="190" t="s">
        <v>4599</v>
      </c>
      <c r="C92" s="323" t="n">
        <v>0</v>
      </c>
      <c r="D92" s="323" t="n">
        <v>85</v>
      </c>
      <c r="E92" s="192" t="n">
        <v>-85</v>
      </c>
      <c r="F92" s="1"/>
    </row>
    <row r="93" customFormat="false" ht="12.75" hidden="true" customHeight="false" outlineLevel="1" collapsed="false">
      <c r="A93" s="189" t="n">
        <v>70002655</v>
      </c>
      <c r="B93" s="190" t="s">
        <v>4600</v>
      </c>
      <c r="C93" s="323" t="n">
        <v>-4841</v>
      </c>
      <c r="D93" s="323" t="n">
        <v>-4109</v>
      </c>
      <c r="E93" s="192" t="n">
        <v>-732</v>
      </c>
      <c r="F93" s="1"/>
    </row>
    <row r="94" customFormat="false" ht="12.75" hidden="true" customHeight="false" outlineLevel="1" collapsed="false">
      <c r="A94" s="189" t="n">
        <v>70002665</v>
      </c>
      <c r="B94" s="190" t="s">
        <v>4601</v>
      </c>
      <c r="C94" s="323" t="n">
        <v>0</v>
      </c>
      <c r="D94" s="323" t="n">
        <v>1678</v>
      </c>
      <c r="E94" s="192" t="n">
        <v>-1678</v>
      </c>
      <c r="F94" s="1"/>
    </row>
    <row r="95" customFormat="false" ht="12.75" hidden="true" customHeight="false" outlineLevel="1" collapsed="false">
      <c r="A95" s="189" t="n">
        <v>70002677</v>
      </c>
      <c r="B95" s="190" t="s">
        <v>4602</v>
      </c>
      <c r="C95" s="323" t="n">
        <v>0</v>
      </c>
      <c r="D95" s="323" t="n">
        <v>347</v>
      </c>
      <c r="E95" s="192" t="n">
        <v>-347</v>
      </c>
      <c r="F95" s="1"/>
    </row>
    <row r="96" customFormat="false" ht="12.75" hidden="true" customHeight="false" outlineLevel="1" collapsed="false">
      <c r="A96" s="189" t="n">
        <v>70002722</v>
      </c>
      <c r="B96" s="190" t="s">
        <v>4603</v>
      </c>
      <c r="C96" s="323" t="n">
        <v>-420</v>
      </c>
      <c r="D96" s="323" t="n">
        <v>-330</v>
      </c>
      <c r="E96" s="192" t="n">
        <v>-90</v>
      </c>
      <c r="F96" s="1"/>
    </row>
    <row r="97" customFormat="false" ht="12.75" hidden="true" customHeight="false" outlineLevel="1" collapsed="false">
      <c r="A97" s="189" t="n">
        <v>70002728</v>
      </c>
      <c r="B97" s="190" t="s">
        <v>4604</v>
      </c>
      <c r="C97" s="323" t="n">
        <v>0</v>
      </c>
      <c r="D97" s="323" t="n">
        <v>135</v>
      </c>
      <c r="E97" s="192" t="n">
        <v>-135</v>
      </c>
      <c r="F97" s="1"/>
    </row>
    <row r="98" customFormat="false" ht="12.75" hidden="true" customHeight="false" outlineLevel="1" collapsed="false">
      <c r="A98" s="189" t="n">
        <v>70002733</v>
      </c>
      <c r="B98" s="190" t="s">
        <v>4605</v>
      </c>
      <c r="C98" s="323" t="n">
        <v>0</v>
      </c>
      <c r="D98" s="323" t="n">
        <v>954</v>
      </c>
      <c r="E98" s="192" t="n">
        <v>-954</v>
      </c>
      <c r="F98" s="1"/>
    </row>
    <row r="99" customFormat="false" ht="12.75" hidden="true" customHeight="false" outlineLevel="1" collapsed="false">
      <c r="A99" s="189" t="n">
        <v>70002764</v>
      </c>
      <c r="B99" s="190" t="s">
        <v>4606</v>
      </c>
      <c r="C99" s="323" t="n">
        <v>0</v>
      </c>
      <c r="D99" s="323" t="n">
        <v>80</v>
      </c>
      <c r="E99" s="192" t="n">
        <v>-80</v>
      </c>
      <c r="F99" s="1"/>
    </row>
    <row r="100" customFormat="false" ht="12.75" hidden="true" customHeight="false" outlineLevel="1" collapsed="false">
      <c r="A100" s="189" t="n">
        <v>70002772</v>
      </c>
      <c r="B100" s="190" t="s">
        <v>4607</v>
      </c>
      <c r="C100" s="323" t="n">
        <v>0</v>
      </c>
      <c r="D100" s="323" t="n">
        <v>11</v>
      </c>
      <c r="E100" s="192" t="n">
        <v>-11</v>
      </c>
      <c r="F100" s="1"/>
    </row>
    <row r="101" customFormat="false" ht="12.75" hidden="true" customHeight="false" outlineLevel="1" collapsed="false">
      <c r="A101" s="189" t="n">
        <v>70002796</v>
      </c>
      <c r="B101" s="190" t="s">
        <v>4608</v>
      </c>
      <c r="C101" s="323" t="n">
        <v>0</v>
      </c>
      <c r="D101" s="323" t="n">
        <v>98</v>
      </c>
      <c r="E101" s="192" t="n">
        <v>-98</v>
      </c>
      <c r="F101" s="1"/>
    </row>
    <row r="102" customFormat="false" ht="12.75" hidden="true" customHeight="false" outlineLevel="1" collapsed="false">
      <c r="A102" s="189" t="n">
        <v>70002806</v>
      </c>
      <c r="B102" s="190" t="s">
        <v>4609</v>
      </c>
      <c r="C102" s="323" t="n">
        <v>0</v>
      </c>
      <c r="D102" s="323" t="n">
        <v>712</v>
      </c>
      <c r="E102" s="192" t="n">
        <v>-712</v>
      </c>
      <c r="F102" s="1"/>
    </row>
    <row r="103" customFormat="false" ht="12.75" hidden="true" customHeight="false" outlineLevel="1" collapsed="false">
      <c r="A103" s="189" t="n">
        <v>70002888</v>
      </c>
      <c r="B103" s="190" t="s">
        <v>4610</v>
      </c>
      <c r="C103" s="323" t="n">
        <v>0</v>
      </c>
      <c r="D103" s="323" t="n">
        <v>1313</v>
      </c>
      <c r="E103" s="192" t="n">
        <v>-1313</v>
      </c>
      <c r="F103" s="1"/>
    </row>
    <row r="104" customFormat="false" ht="12.75" hidden="true" customHeight="false" outlineLevel="1" collapsed="false">
      <c r="A104" s="189" t="n">
        <v>70002895</v>
      </c>
      <c r="B104" s="190" t="s">
        <v>4611</v>
      </c>
      <c r="C104" s="323" t="n">
        <v>0</v>
      </c>
      <c r="D104" s="323" t="n">
        <v>48</v>
      </c>
      <c r="E104" s="192" t="n">
        <v>-48</v>
      </c>
      <c r="F104" s="1"/>
    </row>
    <row r="105" customFormat="false" ht="12.75" hidden="true" customHeight="false" outlineLevel="1" collapsed="false">
      <c r="A105" s="189" t="n">
        <v>70002898</v>
      </c>
      <c r="B105" s="190" t="s">
        <v>4612</v>
      </c>
      <c r="C105" s="323" t="n">
        <v>0</v>
      </c>
      <c r="D105" s="323" t="n">
        <v>19</v>
      </c>
      <c r="E105" s="192" t="n">
        <v>-19</v>
      </c>
      <c r="F105" s="1"/>
    </row>
    <row r="106" customFormat="false" ht="12.75" hidden="true" customHeight="false" outlineLevel="1" collapsed="false">
      <c r="A106" s="189" t="n">
        <v>70002900</v>
      </c>
      <c r="B106" s="190" t="s">
        <v>4613</v>
      </c>
      <c r="C106" s="323" t="n">
        <v>0</v>
      </c>
      <c r="D106" s="323" t="n">
        <v>9</v>
      </c>
      <c r="E106" s="192" t="n">
        <v>-9</v>
      </c>
      <c r="F106" s="1"/>
    </row>
    <row r="107" customFormat="false" ht="12.75" hidden="true" customHeight="false" outlineLevel="1" collapsed="false">
      <c r="A107" s="189" t="n">
        <v>70002906</v>
      </c>
      <c r="B107" s="190" t="s">
        <v>4614</v>
      </c>
      <c r="C107" s="323" t="n">
        <v>0</v>
      </c>
      <c r="D107" s="323" t="n">
        <v>171</v>
      </c>
      <c r="E107" s="192" t="n">
        <v>-171</v>
      </c>
      <c r="F107" s="1"/>
    </row>
    <row r="108" customFormat="false" ht="12.75" hidden="true" customHeight="false" outlineLevel="1" collapsed="false">
      <c r="A108" s="189" t="n">
        <v>70002914</v>
      </c>
      <c r="B108" s="190" t="s">
        <v>4615</v>
      </c>
      <c r="C108" s="323" t="n">
        <v>0</v>
      </c>
      <c r="D108" s="323" t="n">
        <v>100</v>
      </c>
      <c r="E108" s="192" t="n">
        <v>-100</v>
      </c>
      <c r="F108" s="1"/>
    </row>
    <row r="109" customFormat="false" ht="12.75" hidden="true" customHeight="false" outlineLevel="1" collapsed="false">
      <c r="A109" s="189" t="n">
        <v>70002962</v>
      </c>
      <c r="B109" s="190" t="s">
        <v>4616</v>
      </c>
      <c r="C109" s="323" t="n">
        <v>0</v>
      </c>
      <c r="D109" s="323" t="n">
        <v>80</v>
      </c>
      <c r="E109" s="192" t="n">
        <v>-80</v>
      </c>
      <c r="F109" s="1"/>
    </row>
    <row r="110" customFormat="false" ht="12.75" hidden="true" customHeight="false" outlineLevel="1" collapsed="false">
      <c r="A110" s="189" t="n">
        <v>70002969</v>
      </c>
      <c r="B110" s="190" t="s">
        <v>4617</v>
      </c>
      <c r="C110" s="323" t="n">
        <v>0</v>
      </c>
      <c r="D110" s="323" t="n">
        <v>163</v>
      </c>
      <c r="E110" s="192" t="n">
        <v>-163</v>
      </c>
      <c r="F110" s="1"/>
    </row>
    <row r="111" customFormat="false" ht="12.75" hidden="true" customHeight="false" outlineLevel="1" collapsed="false">
      <c r="A111" s="189" t="n">
        <v>70003016</v>
      </c>
      <c r="B111" s="190" t="s">
        <v>4618</v>
      </c>
      <c r="C111" s="323" t="n">
        <v>0</v>
      </c>
      <c r="D111" s="323" t="n">
        <v>251</v>
      </c>
      <c r="E111" s="192" t="n">
        <v>-251</v>
      </c>
      <c r="F111" s="1"/>
    </row>
    <row r="112" customFormat="false" ht="12.75" hidden="true" customHeight="false" outlineLevel="1" collapsed="false">
      <c r="A112" s="189" t="n">
        <v>70003030</v>
      </c>
      <c r="B112" s="190" t="s">
        <v>4619</v>
      </c>
      <c r="C112" s="323" t="n">
        <v>-66</v>
      </c>
      <c r="D112" s="323" t="n">
        <v>-46</v>
      </c>
      <c r="E112" s="192" t="n">
        <v>-20</v>
      </c>
      <c r="F112" s="1"/>
    </row>
    <row r="113" customFormat="false" ht="12.75" hidden="true" customHeight="false" outlineLevel="1" collapsed="false">
      <c r="A113" s="189" t="n">
        <v>70003034</v>
      </c>
      <c r="B113" s="190" t="s">
        <v>4620</v>
      </c>
      <c r="C113" s="323" t="n">
        <v>-8293</v>
      </c>
      <c r="D113" s="323" t="n">
        <v>8293</v>
      </c>
      <c r="E113" s="192" t="n">
        <v>-16586</v>
      </c>
      <c r="F113" s="1"/>
    </row>
    <row r="114" customFormat="false" ht="12.75" hidden="true" customHeight="false" outlineLevel="1" collapsed="false">
      <c r="A114" s="189" t="n">
        <v>70003048</v>
      </c>
      <c r="B114" s="190" t="s">
        <v>4621</v>
      </c>
      <c r="C114" s="323" t="n">
        <v>0</v>
      </c>
      <c r="D114" s="323" t="n">
        <v>36</v>
      </c>
      <c r="E114" s="192" t="n">
        <v>-36</v>
      </c>
      <c r="F114" s="1"/>
    </row>
    <row r="115" customFormat="false" ht="12.75" hidden="true" customHeight="false" outlineLevel="1" collapsed="false">
      <c r="A115" s="189" t="n">
        <v>70003098</v>
      </c>
      <c r="B115" s="190" t="s">
        <v>4622</v>
      </c>
      <c r="C115" s="323" t="n">
        <v>0</v>
      </c>
      <c r="D115" s="323" t="n">
        <v>226320</v>
      </c>
      <c r="E115" s="192" t="n">
        <v>-226320</v>
      </c>
      <c r="F115" s="1"/>
    </row>
    <row r="116" customFormat="false" ht="12.75" hidden="true" customHeight="false" outlineLevel="1" collapsed="false">
      <c r="A116" s="189" t="n">
        <v>70003102</v>
      </c>
      <c r="B116" s="190" t="s">
        <v>4623</v>
      </c>
      <c r="C116" s="323" t="n">
        <v>0</v>
      </c>
      <c r="D116" s="323" t="n">
        <v>1366</v>
      </c>
      <c r="E116" s="192" t="n">
        <v>-1366</v>
      </c>
      <c r="F116" s="1"/>
    </row>
    <row r="117" customFormat="false" ht="12.75" hidden="true" customHeight="false" outlineLevel="1" collapsed="false">
      <c r="A117" s="189" t="n">
        <v>70003122</v>
      </c>
      <c r="B117" s="190" t="s">
        <v>4624</v>
      </c>
      <c r="C117" s="323" t="n">
        <v>0</v>
      </c>
      <c r="D117" s="323" t="n">
        <v>55</v>
      </c>
      <c r="E117" s="192" t="n">
        <v>-55</v>
      </c>
      <c r="F117" s="1"/>
    </row>
    <row r="118" customFormat="false" ht="12.75" hidden="true" customHeight="false" outlineLevel="1" collapsed="false">
      <c r="A118" s="189" t="n">
        <v>70003126</v>
      </c>
      <c r="B118" s="190" t="s">
        <v>4625</v>
      </c>
      <c r="C118" s="323" t="n">
        <v>0</v>
      </c>
      <c r="D118" s="323" t="n">
        <v>6</v>
      </c>
      <c r="E118" s="192" t="n">
        <v>-6</v>
      </c>
      <c r="F118" s="1"/>
    </row>
    <row r="119" customFormat="false" ht="12.75" hidden="true" customHeight="false" outlineLevel="1" collapsed="false">
      <c r="A119" s="189" t="n">
        <v>70003146</v>
      </c>
      <c r="B119" s="190" t="s">
        <v>4626</v>
      </c>
      <c r="C119" s="323" t="n">
        <v>-18886</v>
      </c>
      <c r="D119" s="323" t="n">
        <v>-18675</v>
      </c>
      <c r="E119" s="192" t="n">
        <v>-211</v>
      </c>
      <c r="F119" s="1"/>
    </row>
    <row r="120" customFormat="false" ht="12.75" hidden="true" customHeight="false" outlineLevel="1" collapsed="false">
      <c r="A120" s="189" t="n">
        <v>70003215</v>
      </c>
      <c r="B120" s="190" t="s">
        <v>4627</v>
      </c>
      <c r="C120" s="323" t="n">
        <v>0</v>
      </c>
      <c r="D120" s="323" t="n">
        <v>3</v>
      </c>
      <c r="E120" s="192" t="n">
        <v>-3</v>
      </c>
      <c r="F120" s="1"/>
    </row>
    <row r="121" customFormat="false" ht="12.75" hidden="true" customHeight="false" outlineLevel="1" collapsed="false">
      <c r="A121" s="183" t="n">
        <v>70003230</v>
      </c>
      <c r="B121" s="184" t="s">
        <v>4628</v>
      </c>
      <c r="C121" s="391" t="n">
        <v>0</v>
      </c>
      <c r="D121" s="391" t="n">
        <v>2641</v>
      </c>
      <c r="E121" s="193" t="n">
        <v>-2641</v>
      </c>
      <c r="F121" s="1"/>
    </row>
    <row r="122" customFormat="false" ht="12.75" hidden="true" customHeight="false" outlineLevel="0" collapsed="false">
      <c r="A122" s="189" t="n">
        <v>70003242</v>
      </c>
      <c r="B122" s="190" t="s">
        <v>4629</v>
      </c>
      <c r="C122" s="323" t="n">
        <v>-2929</v>
      </c>
      <c r="D122" s="323" t="n">
        <v>0</v>
      </c>
      <c r="E122" s="192" t="n">
        <v>-2929</v>
      </c>
      <c r="F122" s="1"/>
    </row>
    <row r="123" customFormat="false" ht="12.75" hidden="true" customHeight="false" outlineLevel="1" collapsed="false">
      <c r="A123" s="189" t="n">
        <v>70003257</v>
      </c>
      <c r="B123" s="190" t="s">
        <v>4630</v>
      </c>
      <c r="C123" s="323" t="n">
        <v>0</v>
      </c>
      <c r="D123" s="323" t="n">
        <v>368</v>
      </c>
      <c r="E123" s="192" t="n">
        <v>-368</v>
      </c>
      <c r="F123" s="1"/>
    </row>
    <row r="124" customFormat="false" ht="12.75" hidden="true" customHeight="false" outlineLevel="1" collapsed="false">
      <c r="A124" s="189" t="n">
        <v>70003270</v>
      </c>
      <c r="B124" s="190" t="s">
        <v>4631</v>
      </c>
      <c r="C124" s="323" t="n">
        <v>0</v>
      </c>
      <c r="D124" s="323" t="n">
        <v>56</v>
      </c>
      <c r="E124" s="192" t="n">
        <v>-56</v>
      </c>
      <c r="F124" s="1"/>
    </row>
    <row r="125" customFormat="false" ht="12.75" hidden="true" customHeight="false" outlineLevel="1" collapsed="false">
      <c r="A125" s="189" t="n">
        <v>70003285</v>
      </c>
      <c r="B125" s="190" t="s">
        <v>4632</v>
      </c>
      <c r="C125" s="323" t="n">
        <v>0</v>
      </c>
      <c r="D125" s="323" t="n">
        <v>2</v>
      </c>
      <c r="E125" s="192" t="n">
        <v>-2</v>
      </c>
      <c r="F125" s="1"/>
    </row>
    <row r="126" customFormat="false" ht="12.75" hidden="true" customHeight="false" outlineLevel="1" collapsed="false">
      <c r="A126" s="189" t="n">
        <v>70003289</v>
      </c>
      <c r="B126" s="190" t="s">
        <v>4633</v>
      </c>
      <c r="C126" s="323" t="n">
        <v>0</v>
      </c>
      <c r="D126" s="323" t="n">
        <v>450</v>
      </c>
      <c r="E126" s="192" t="n">
        <v>-450</v>
      </c>
      <c r="F126" s="1"/>
    </row>
    <row r="127" customFormat="false" ht="12.75" hidden="true" customHeight="false" outlineLevel="1" collapsed="false">
      <c r="A127" s="189" t="n">
        <v>70003302</v>
      </c>
      <c r="B127" s="190" t="s">
        <v>4634</v>
      </c>
      <c r="C127" s="323" t="n">
        <v>0</v>
      </c>
      <c r="D127" s="323" t="n">
        <v>5</v>
      </c>
      <c r="E127" s="192" t="n">
        <v>-5</v>
      </c>
      <c r="F127" s="1"/>
    </row>
    <row r="128" customFormat="false" ht="12.75" hidden="true" customHeight="false" outlineLevel="1" collapsed="false">
      <c r="A128" s="189" t="n">
        <v>70003321</v>
      </c>
      <c r="B128" s="190" t="s">
        <v>4635</v>
      </c>
      <c r="C128" s="323" t="n">
        <v>0</v>
      </c>
      <c r="D128" s="323" t="n">
        <v>61</v>
      </c>
      <c r="E128" s="192" t="n">
        <v>-61</v>
      </c>
      <c r="F128" s="1"/>
    </row>
    <row r="129" customFormat="false" ht="12.75" hidden="true" customHeight="false" outlineLevel="1" collapsed="false">
      <c r="A129" s="189" t="n">
        <v>70003340</v>
      </c>
      <c r="B129" s="190" t="s">
        <v>4636</v>
      </c>
      <c r="C129" s="323" t="n">
        <v>0</v>
      </c>
      <c r="D129" s="323" t="n">
        <v>1327</v>
      </c>
      <c r="E129" s="192" t="n">
        <v>-1327</v>
      </c>
      <c r="F129" s="1"/>
    </row>
    <row r="130" customFormat="false" ht="12.75" hidden="true" customHeight="false" outlineLevel="1" collapsed="false">
      <c r="A130" s="189" t="n">
        <v>70003364</v>
      </c>
      <c r="B130" s="190" t="s">
        <v>4637</v>
      </c>
      <c r="C130" s="323" t="n">
        <v>0</v>
      </c>
      <c r="D130" s="323" t="n">
        <v>18900</v>
      </c>
      <c r="E130" s="192" t="n">
        <v>-18900</v>
      </c>
      <c r="F130" s="1"/>
    </row>
    <row r="131" customFormat="false" ht="12.75" hidden="true" customHeight="false" outlineLevel="1" collapsed="false">
      <c r="A131" s="189" t="n">
        <v>70003367</v>
      </c>
      <c r="B131" s="190" t="s">
        <v>4638</v>
      </c>
      <c r="C131" s="323" t="n">
        <v>0</v>
      </c>
      <c r="D131" s="323" t="n">
        <v>1267</v>
      </c>
      <c r="E131" s="192" t="n">
        <v>-1267</v>
      </c>
      <c r="F131" s="1"/>
    </row>
    <row r="132" customFormat="false" ht="12.75" hidden="true" customHeight="false" outlineLevel="1" collapsed="false">
      <c r="A132" s="189" t="n">
        <v>70003380</v>
      </c>
      <c r="B132" s="190" t="s">
        <v>4639</v>
      </c>
      <c r="C132" s="323" t="n">
        <v>0</v>
      </c>
      <c r="D132" s="323" t="n">
        <v>11</v>
      </c>
      <c r="E132" s="192" t="n">
        <v>-11</v>
      </c>
      <c r="F132" s="1"/>
    </row>
    <row r="133" customFormat="false" ht="12.75" hidden="true" customHeight="false" outlineLevel="1" collapsed="false">
      <c r="A133" s="189" t="n">
        <v>70003420</v>
      </c>
      <c r="B133" s="190" t="s">
        <v>4640</v>
      </c>
      <c r="C133" s="323" t="n">
        <v>0</v>
      </c>
      <c r="D133" s="323" t="n">
        <v>262</v>
      </c>
      <c r="E133" s="192" t="n">
        <v>-262</v>
      </c>
      <c r="F133" s="1"/>
    </row>
    <row r="134" customFormat="false" ht="12.75" hidden="true" customHeight="false" outlineLevel="1" collapsed="false">
      <c r="A134" s="189" t="n">
        <v>70003435</v>
      </c>
      <c r="B134" s="190" t="s">
        <v>4641</v>
      </c>
      <c r="C134" s="323" t="n">
        <v>0</v>
      </c>
      <c r="D134" s="323" t="n">
        <v>866</v>
      </c>
      <c r="E134" s="192" t="n">
        <v>-866</v>
      </c>
      <c r="F134" s="1"/>
    </row>
    <row r="135" customFormat="false" ht="12.75" hidden="true" customHeight="false" outlineLevel="1" collapsed="false">
      <c r="A135" s="189" t="n">
        <v>70003438</v>
      </c>
      <c r="B135" s="190" t="s">
        <v>4642</v>
      </c>
      <c r="C135" s="323" t="n">
        <v>0</v>
      </c>
      <c r="D135" s="323" t="n">
        <v>611</v>
      </c>
      <c r="E135" s="192" t="n">
        <v>-611</v>
      </c>
      <c r="F135" s="1"/>
    </row>
    <row r="136" customFormat="false" ht="12.75" hidden="true" customHeight="false" outlineLevel="1" collapsed="false">
      <c r="A136" s="189" t="n">
        <v>70003443</v>
      </c>
      <c r="B136" s="190" t="s">
        <v>4643</v>
      </c>
      <c r="C136" s="323" t="n">
        <v>0</v>
      </c>
      <c r="D136" s="323" t="n">
        <v>2385</v>
      </c>
      <c r="E136" s="192" t="n">
        <v>-2385</v>
      </c>
      <c r="F136" s="1"/>
    </row>
    <row r="137" customFormat="false" ht="12.75" hidden="true" customHeight="false" outlineLevel="1" collapsed="false">
      <c r="A137" s="189" t="n">
        <v>70003453</v>
      </c>
      <c r="B137" s="190" t="s">
        <v>4644</v>
      </c>
      <c r="C137" s="323" t="n">
        <v>0</v>
      </c>
      <c r="D137" s="323" t="n">
        <v>5</v>
      </c>
      <c r="E137" s="192" t="n">
        <v>-5</v>
      </c>
      <c r="F137" s="1"/>
    </row>
    <row r="138" customFormat="false" ht="12.75" hidden="true" customHeight="false" outlineLevel="1" collapsed="false">
      <c r="A138" s="189" t="n">
        <v>70003563</v>
      </c>
      <c r="B138" s="190" t="s">
        <v>4645</v>
      </c>
      <c r="C138" s="323" t="n">
        <v>-338</v>
      </c>
      <c r="D138" s="323" t="n">
        <v>0</v>
      </c>
      <c r="E138" s="192" t="n">
        <v>-338</v>
      </c>
      <c r="F138" s="1"/>
    </row>
    <row r="139" customFormat="false" ht="12.75" hidden="true" customHeight="false" outlineLevel="1" collapsed="false">
      <c r="A139" s="189" t="n">
        <v>70003568</v>
      </c>
      <c r="B139" s="190" t="s">
        <v>4646</v>
      </c>
      <c r="C139" s="323" t="n">
        <v>3971</v>
      </c>
      <c r="D139" s="323" t="n">
        <v>16481</v>
      </c>
      <c r="E139" s="192" t="n">
        <v>-12510</v>
      </c>
      <c r="F139" s="1"/>
    </row>
    <row r="140" customFormat="false" ht="12.75" hidden="true" customHeight="false" outlineLevel="1" collapsed="false">
      <c r="A140" s="189" t="n">
        <v>70003572</v>
      </c>
      <c r="B140" s="190" t="s">
        <v>4512</v>
      </c>
      <c r="C140" s="323" t="n">
        <v>0</v>
      </c>
      <c r="D140" s="323" t="n">
        <v>31</v>
      </c>
      <c r="E140" s="192" t="n">
        <v>-31</v>
      </c>
      <c r="F140" s="1"/>
    </row>
    <row r="141" customFormat="false" ht="12.75" hidden="true" customHeight="false" outlineLevel="1" collapsed="false">
      <c r="A141" s="189" t="n">
        <v>70003587</v>
      </c>
      <c r="B141" s="190" t="s">
        <v>4647</v>
      </c>
      <c r="C141" s="323" t="n">
        <v>0</v>
      </c>
      <c r="D141" s="323" t="n">
        <v>630</v>
      </c>
      <c r="E141" s="192" t="n">
        <v>-630</v>
      </c>
      <c r="F141" s="1"/>
    </row>
    <row r="142" customFormat="false" ht="12.75" hidden="true" customHeight="false" outlineLevel="1" collapsed="false">
      <c r="A142" s="189" t="n">
        <v>70003619</v>
      </c>
      <c r="B142" s="190" t="s">
        <v>4648</v>
      </c>
      <c r="C142" s="323" t="n">
        <v>0</v>
      </c>
      <c r="D142" s="323" t="n">
        <v>17</v>
      </c>
      <c r="E142" s="192" t="n">
        <v>-17</v>
      </c>
      <c r="F142" s="1"/>
    </row>
    <row r="143" customFormat="false" ht="12.75" hidden="true" customHeight="false" outlineLevel="1" collapsed="false">
      <c r="A143" s="189" t="n">
        <v>70003658</v>
      </c>
      <c r="B143" s="190" t="s">
        <v>4649</v>
      </c>
      <c r="C143" s="323" t="n">
        <v>0</v>
      </c>
      <c r="D143" s="323" t="n">
        <v>10</v>
      </c>
      <c r="E143" s="192" t="n">
        <v>-10</v>
      </c>
      <c r="F143" s="1"/>
    </row>
    <row r="144" customFormat="false" ht="12.75" hidden="true" customHeight="false" outlineLevel="1" collapsed="false">
      <c r="A144" s="189" t="n">
        <v>70003669</v>
      </c>
      <c r="B144" s="190" t="s">
        <v>4650</v>
      </c>
      <c r="C144" s="323" t="n">
        <v>-99566</v>
      </c>
      <c r="D144" s="323" t="n">
        <v>-97235</v>
      </c>
      <c r="E144" s="192" t="n">
        <v>-2331</v>
      </c>
      <c r="F144" s="1"/>
    </row>
    <row r="145" customFormat="false" ht="12.75" hidden="true" customHeight="false" outlineLevel="1" collapsed="false">
      <c r="A145" s="189" t="n">
        <v>70003717</v>
      </c>
      <c r="B145" s="190" t="s">
        <v>4651</v>
      </c>
      <c r="C145" s="323" t="n">
        <v>0</v>
      </c>
      <c r="D145" s="323" t="n">
        <v>1237</v>
      </c>
      <c r="E145" s="192" t="n">
        <v>-1237</v>
      </c>
      <c r="F145" s="1"/>
    </row>
    <row r="146" customFormat="false" ht="12.75" hidden="true" customHeight="false" outlineLevel="1" collapsed="false">
      <c r="A146" s="189" t="n">
        <v>70003719</v>
      </c>
      <c r="B146" s="190" t="s">
        <v>4652</v>
      </c>
      <c r="C146" s="323" t="n">
        <v>0</v>
      </c>
      <c r="D146" s="323" t="n">
        <v>489</v>
      </c>
      <c r="E146" s="192" t="n">
        <v>-489</v>
      </c>
      <c r="F146" s="1"/>
    </row>
    <row r="147" customFormat="false" ht="12.75" hidden="true" customHeight="false" outlineLevel="1" collapsed="false">
      <c r="A147" s="189" t="n">
        <v>70003734</v>
      </c>
      <c r="B147" s="190" t="s">
        <v>4653</v>
      </c>
      <c r="C147" s="323" t="n">
        <v>0</v>
      </c>
      <c r="D147" s="323" t="n">
        <v>116</v>
      </c>
      <c r="E147" s="192" t="n">
        <v>-116</v>
      </c>
      <c r="F147" s="1"/>
    </row>
    <row r="148" customFormat="false" ht="12.75" hidden="true" customHeight="false" outlineLevel="1" collapsed="false">
      <c r="A148" s="189" t="n">
        <v>70003802</v>
      </c>
      <c r="B148" s="190" t="s">
        <v>4654</v>
      </c>
      <c r="C148" s="323" t="n">
        <v>-5800</v>
      </c>
      <c r="D148" s="323" t="n">
        <v>23206</v>
      </c>
      <c r="E148" s="192" t="n">
        <v>-29006</v>
      </c>
      <c r="F148" s="1"/>
    </row>
    <row r="149" customFormat="false" ht="12.75" hidden="true" customHeight="false" outlineLevel="1" collapsed="false">
      <c r="A149" s="189" t="n">
        <v>70003830</v>
      </c>
      <c r="B149" s="190" t="s">
        <v>4655</v>
      </c>
      <c r="C149" s="323" t="n">
        <v>0</v>
      </c>
      <c r="D149" s="323" t="n">
        <v>240</v>
      </c>
      <c r="E149" s="192" t="n">
        <v>-240</v>
      </c>
      <c r="F149" s="1"/>
    </row>
    <row r="150" customFormat="false" ht="12.75" hidden="true" customHeight="false" outlineLevel="1" collapsed="false">
      <c r="A150" s="189" t="n">
        <v>70003861</v>
      </c>
      <c r="B150" s="190" t="s">
        <v>4656</v>
      </c>
      <c r="C150" s="323" t="n">
        <v>0</v>
      </c>
      <c r="D150" s="323" t="n">
        <v>61</v>
      </c>
      <c r="E150" s="192" t="n">
        <v>-61</v>
      </c>
      <c r="F150" s="1"/>
    </row>
    <row r="151" customFormat="false" ht="12.75" hidden="true" customHeight="false" outlineLevel="1" collapsed="false">
      <c r="A151" s="189" t="n">
        <v>70003873</v>
      </c>
      <c r="B151" s="190" t="s">
        <v>4657</v>
      </c>
      <c r="C151" s="323" t="n">
        <v>0</v>
      </c>
      <c r="D151" s="323" t="n">
        <v>570</v>
      </c>
      <c r="E151" s="192" t="n">
        <v>-570</v>
      </c>
      <c r="F151" s="1"/>
    </row>
    <row r="152" customFormat="false" ht="12.75" hidden="true" customHeight="false" outlineLevel="1" collapsed="false">
      <c r="A152" s="189" t="n">
        <v>70003887</v>
      </c>
      <c r="B152" s="190" t="s">
        <v>4658</v>
      </c>
      <c r="C152" s="323" t="n">
        <v>0</v>
      </c>
      <c r="D152" s="323" t="n">
        <v>3049</v>
      </c>
      <c r="E152" s="192" t="n">
        <v>-3049</v>
      </c>
      <c r="F152" s="1"/>
    </row>
    <row r="153" customFormat="false" ht="12.75" hidden="true" customHeight="false" outlineLevel="1" collapsed="false">
      <c r="A153" s="189" t="n">
        <v>70003888</v>
      </c>
      <c r="B153" s="190" t="s">
        <v>4659</v>
      </c>
      <c r="C153" s="323" t="n">
        <v>0</v>
      </c>
      <c r="D153" s="323" t="n">
        <v>6815</v>
      </c>
      <c r="E153" s="192" t="n">
        <v>-6815</v>
      </c>
      <c r="F153" s="1"/>
    </row>
    <row r="154" customFormat="false" ht="12.75" hidden="true" customHeight="false" outlineLevel="1" collapsed="false">
      <c r="A154" s="189" t="n">
        <v>70003920</v>
      </c>
      <c r="B154" s="190" t="s">
        <v>4660</v>
      </c>
      <c r="C154" s="323" t="n">
        <v>0</v>
      </c>
      <c r="D154" s="323" t="n">
        <v>9</v>
      </c>
      <c r="E154" s="192" t="n">
        <v>-9</v>
      </c>
      <c r="F154" s="1"/>
    </row>
    <row r="155" customFormat="false" ht="12.75" hidden="true" customHeight="false" outlineLevel="1" collapsed="false">
      <c r="A155" s="189" t="n">
        <v>70003945</v>
      </c>
      <c r="B155" s="190" t="s">
        <v>4661</v>
      </c>
      <c r="C155" s="323" t="n">
        <v>0</v>
      </c>
      <c r="D155" s="323" t="n">
        <v>16</v>
      </c>
      <c r="E155" s="192" t="n">
        <v>-16</v>
      </c>
      <c r="F155" s="1"/>
    </row>
    <row r="156" customFormat="false" ht="12.75" hidden="true" customHeight="false" outlineLevel="1" collapsed="false">
      <c r="A156" s="189" t="n">
        <v>70003949</v>
      </c>
      <c r="B156" s="190" t="s">
        <v>4662</v>
      </c>
      <c r="C156" s="323" t="n">
        <v>-39828</v>
      </c>
      <c r="D156" s="323" t="n">
        <v>-39689</v>
      </c>
      <c r="E156" s="192" t="n">
        <v>-139</v>
      </c>
      <c r="F156" s="1"/>
    </row>
    <row r="157" customFormat="false" ht="12.75" hidden="true" customHeight="false" outlineLevel="1" collapsed="false">
      <c r="A157" s="189" t="n">
        <v>70003950</v>
      </c>
      <c r="B157" s="190" t="s">
        <v>4663</v>
      </c>
      <c r="C157" s="323" t="n">
        <v>0</v>
      </c>
      <c r="D157" s="323" t="n">
        <v>181</v>
      </c>
      <c r="E157" s="192" t="n">
        <v>-181</v>
      </c>
      <c r="F157" s="1"/>
    </row>
    <row r="158" customFormat="false" ht="12.75" hidden="true" customHeight="false" outlineLevel="1" collapsed="false">
      <c r="A158" s="189" t="n">
        <v>70004056</v>
      </c>
      <c r="B158" s="190" t="s">
        <v>4664</v>
      </c>
      <c r="C158" s="323" t="n">
        <v>0</v>
      </c>
      <c r="D158" s="323" t="n">
        <v>4</v>
      </c>
      <c r="E158" s="192" t="n">
        <v>-4</v>
      </c>
      <c r="F158" s="1"/>
    </row>
    <row r="159" customFormat="false" ht="12.75" hidden="true" customHeight="false" outlineLevel="1" collapsed="false">
      <c r="A159" s="189" t="n">
        <v>70004069</v>
      </c>
      <c r="B159" s="190" t="s">
        <v>4665</v>
      </c>
      <c r="C159" s="323" t="n">
        <v>0</v>
      </c>
      <c r="D159" s="323" t="n">
        <v>941</v>
      </c>
      <c r="E159" s="192" t="n">
        <v>-941</v>
      </c>
      <c r="F159" s="1"/>
    </row>
    <row r="160" customFormat="false" ht="12.75" hidden="true" customHeight="false" outlineLevel="1" collapsed="false">
      <c r="A160" s="189" t="n">
        <v>70004094</v>
      </c>
      <c r="B160" s="190" t="s">
        <v>4666</v>
      </c>
      <c r="C160" s="323" t="n">
        <v>0</v>
      </c>
      <c r="D160" s="323" t="n">
        <v>52</v>
      </c>
      <c r="E160" s="192" t="n">
        <v>-52</v>
      </c>
      <c r="F160" s="1"/>
    </row>
    <row r="161" customFormat="false" ht="12.75" hidden="true" customHeight="false" outlineLevel="1" collapsed="false">
      <c r="A161" s="189" t="n">
        <v>70004113</v>
      </c>
      <c r="B161" s="190" t="s">
        <v>4667</v>
      </c>
      <c r="C161" s="323" t="n">
        <v>0</v>
      </c>
      <c r="D161" s="323" t="n">
        <v>52</v>
      </c>
      <c r="E161" s="192" t="n">
        <v>-52</v>
      </c>
      <c r="F161" s="1"/>
    </row>
    <row r="162" customFormat="false" ht="12.75" hidden="true" customHeight="false" outlineLevel="1" collapsed="false">
      <c r="A162" s="189" t="n">
        <v>70004168</v>
      </c>
      <c r="B162" s="190" t="s">
        <v>4668</v>
      </c>
      <c r="C162" s="323" t="n">
        <v>0</v>
      </c>
      <c r="D162" s="323" t="n">
        <v>154</v>
      </c>
      <c r="E162" s="192" t="n">
        <v>-154</v>
      </c>
      <c r="F162" s="1"/>
    </row>
    <row r="163" customFormat="false" ht="12.75" hidden="true" customHeight="false" outlineLevel="1" collapsed="false">
      <c r="A163" s="189" t="n">
        <v>70004188</v>
      </c>
      <c r="B163" s="190" t="s">
        <v>4669</v>
      </c>
      <c r="C163" s="323" t="n">
        <v>0</v>
      </c>
      <c r="D163" s="323" t="n">
        <v>33</v>
      </c>
      <c r="E163" s="192" t="n">
        <v>-33</v>
      </c>
      <c r="F163" s="1"/>
    </row>
    <row r="164" customFormat="false" ht="12.75" hidden="true" customHeight="false" outlineLevel="1" collapsed="false">
      <c r="A164" s="189" t="n">
        <v>70004189</v>
      </c>
      <c r="B164" s="190" t="s">
        <v>4670</v>
      </c>
      <c r="C164" s="323" t="n">
        <v>0</v>
      </c>
      <c r="D164" s="323" t="n">
        <v>3</v>
      </c>
      <c r="E164" s="192" t="n">
        <v>-3</v>
      </c>
      <c r="F164" s="1"/>
    </row>
    <row r="165" customFormat="false" ht="12.75" hidden="true" customHeight="false" outlineLevel="1" collapsed="false">
      <c r="A165" s="189" t="n">
        <v>70004260</v>
      </c>
      <c r="B165" s="190" t="s">
        <v>4671</v>
      </c>
      <c r="C165" s="323" t="n">
        <v>0</v>
      </c>
      <c r="D165" s="323" t="n">
        <v>60</v>
      </c>
      <c r="E165" s="192" t="n">
        <v>-60</v>
      </c>
      <c r="F165" s="1"/>
    </row>
    <row r="166" customFormat="false" ht="12.75" hidden="true" customHeight="false" outlineLevel="1" collapsed="false">
      <c r="A166" s="189" t="n">
        <v>70004274</v>
      </c>
      <c r="B166" s="190" t="s">
        <v>4672</v>
      </c>
      <c r="C166" s="323" t="n">
        <v>0</v>
      </c>
      <c r="D166" s="323" t="n">
        <v>10</v>
      </c>
      <c r="E166" s="192" t="n">
        <v>-10</v>
      </c>
      <c r="F166" s="1"/>
    </row>
    <row r="167" customFormat="false" ht="12.75" hidden="true" customHeight="false" outlineLevel="1" collapsed="false">
      <c r="A167" s="189" t="n">
        <v>70004288</v>
      </c>
      <c r="B167" s="190" t="s">
        <v>4673</v>
      </c>
      <c r="C167" s="323" t="n">
        <v>0</v>
      </c>
      <c r="D167" s="323" t="n">
        <v>62</v>
      </c>
      <c r="E167" s="192" t="n">
        <v>-62</v>
      </c>
      <c r="F167" s="1"/>
    </row>
    <row r="168" customFormat="false" ht="12.75" hidden="true" customHeight="false" outlineLevel="1" collapsed="false">
      <c r="A168" s="189" t="n">
        <v>70004312</v>
      </c>
      <c r="B168" s="190" t="s">
        <v>4674</v>
      </c>
      <c r="C168" s="323" t="n">
        <v>0</v>
      </c>
      <c r="D168" s="323" t="n">
        <v>1465</v>
      </c>
      <c r="E168" s="192" t="n">
        <v>-1465</v>
      </c>
      <c r="F168" s="1"/>
    </row>
    <row r="169" customFormat="false" ht="12.75" hidden="true" customHeight="false" outlineLevel="1" collapsed="false">
      <c r="A169" s="189" t="n">
        <v>70004452</v>
      </c>
      <c r="B169" s="190" t="s">
        <v>4675</v>
      </c>
      <c r="C169" s="323" t="n">
        <v>0</v>
      </c>
      <c r="D169" s="323" t="n">
        <v>159</v>
      </c>
      <c r="E169" s="192" t="n">
        <v>-159</v>
      </c>
      <c r="F169" s="1"/>
    </row>
    <row r="170" customFormat="false" ht="12.75" hidden="true" customHeight="false" outlineLevel="1" collapsed="false">
      <c r="A170" s="189" t="n">
        <v>70004461</v>
      </c>
      <c r="B170" s="190" t="s">
        <v>4676</v>
      </c>
      <c r="C170" s="323" t="n">
        <v>-7160</v>
      </c>
      <c r="D170" s="323" t="n">
        <v>-6938</v>
      </c>
      <c r="E170" s="192" t="n">
        <v>-222</v>
      </c>
      <c r="F170" s="1"/>
    </row>
    <row r="171" customFormat="false" ht="12.75" hidden="true" customHeight="false" outlineLevel="1" collapsed="false">
      <c r="A171" s="189" t="n">
        <v>70004466</v>
      </c>
      <c r="B171" s="190" t="s">
        <v>4677</v>
      </c>
      <c r="C171" s="323" t="n">
        <v>0</v>
      </c>
      <c r="D171" s="323" t="n">
        <v>693</v>
      </c>
      <c r="E171" s="192" t="n">
        <v>-693</v>
      </c>
      <c r="F171" s="1"/>
    </row>
    <row r="172" customFormat="false" ht="12.75" hidden="true" customHeight="false" outlineLevel="1" collapsed="false">
      <c r="A172" s="189" t="n">
        <v>70004514</v>
      </c>
      <c r="B172" s="190" t="s">
        <v>4678</v>
      </c>
      <c r="C172" s="323" t="n">
        <v>0</v>
      </c>
      <c r="D172" s="323" t="n">
        <v>34</v>
      </c>
      <c r="E172" s="192" t="n">
        <v>-34</v>
      </c>
      <c r="F172" s="1"/>
    </row>
    <row r="173" customFormat="false" ht="12.75" hidden="true" customHeight="false" outlineLevel="1" collapsed="false">
      <c r="A173" s="189" t="n">
        <v>70004551</v>
      </c>
      <c r="B173" s="190" t="s">
        <v>4679</v>
      </c>
      <c r="C173" s="323" t="n">
        <v>0</v>
      </c>
      <c r="D173" s="323" t="n">
        <v>38</v>
      </c>
      <c r="E173" s="192" t="n">
        <v>-38</v>
      </c>
      <c r="F173" s="1"/>
    </row>
    <row r="174" customFormat="false" ht="12.75" hidden="true" customHeight="false" outlineLevel="1" collapsed="false">
      <c r="A174" s="189" t="n">
        <v>70004621</v>
      </c>
      <c r="B174" s="190" t="s">
        <v>4680</v>
      </c>
      <c r="C174" s="323" t="n">
        <v>0</v>
      </c>
      <c r="D174" s="323" t="n">
        <v>4709</v>
      </c>
      <c r="E174" s="192" t="n">
        <v>-4709</v>
      </c>
      <c r="F174" s="1"/>
    </row>
    <row r="175" customFormat="false" ht="12.75" hidden="true" customHeight="false" outlineLevel="1" collapsed="false">
      <c r="A175" s="189" t="n">
        <v>70004664</v>
      </c>
      <c r="B175" s="190" t="s">
        <v>4681</v>
      </c>
      <c r="C175" s="323" t="n">
        <v>0</v>
      </c>
      <c r="D175" s="323" t="n">
        <v>49</v>
      </c>
      <c r="E175" s="192" t="n">
        <v>-49</v>
      </c>
      <c r="F175" s="1"/>
    </row>
    <row r="176" customFormat="false" ht="12.75" hidden="true" customHeight="false" outlineLevel="1" collapsed="false">
      <c r="A176" s="189" t="n">
        <v>70004719</v>
      </c>
      <c r="B176" s="190" t="s">
        <v>4682</v>
      </c>
      <c r="C176" s="323" t="n">
        <v>-103000</v>
      </c>
      <c r="D176" s="323" t="n">
        <v>0</v>
      </c>
      <c r="E176" s="192" t="n">
        <v>-103000</v>
      </c>
      <c r="F176" s="1"/>
    </row>
    <row r="177" customFormat="false" ht="12.75" hidden="true" customHeight="false" outlineLevel="1" collapsed="false">
      <c r="A177" s="183" t="n">
        <v>70004725</v>
      </c>
      <c r="B177" s="184" t="s">
        <v>4683</v>
      </c>
      <c r="C177" s="391" t="n">
        <v>-12967</v>
      </c>
      <c r="D177" s="391" t="n">
        <v>142448</v>
      </c>
      <c r="E177" s="193" t="n">
        <v>-155415</v>
      </c>
      <c r="F177" s="1"/>
    </row>
    <row r="178" customFormat="false" ht="12.75" hidden="true" customHeight="false" outlineLevel="0" collapsed="false">
      <c r="A178" s="189" t="n">
        <v>70004745</v>
      </c>
      <c r="B178" s="190" t="s">
        <v>4684</v>
      </c>
      <c r="C178" s="323" t="n">
        <v>-16000</v>
      </c>
      <c r="D178" s="323" t="n">
        <v>64000</v>
      </c>
      <c r="E178" s="192" t="n">
        <v>-80000</v>
      </c>
      <c r="F178" s="1"/>
    </row>
    <row r="179" customFormat="false" ht="12.75" hidden="true" customHeight="false" outlineLevel="1" collapsed="false">
      <c r="A179" s="189" t="n">
        <v>70004753</v>
      </c>
      <c r="B179" s="190" t="s">
        <v>4685</v>
      </c>
      <c r="C179" s="323" t="n">
        <v>0</v>
      </c>
      <c r="D179" s="323" t="n">
        <v>127</v>
      </c>
      <c r="E179" s="192" t="n">
        <v>-127</v>
      </c>
      <c r="F179" s="1"/>
    </row>
    <row r="180" customFormat="false" ht="12.75" hidden="true" customHeight="false" outlineLevel="1" collapsed="false">
      <c r="A180" s="189" t="n">
        <v>70004786</v>
      </c>
      <c r="B180" s="190" t="s">
        <v>4686</v>
      </c>
      <c r="C180" s="323" t="n">
        <v>0</v>
      </c>
      <c r="D180" s="323" t="n">
        <v>62</v>
      </c>
      <c r="E180" s="192" t="n">
        <v>-62</v>
      </c>
      <c r="F180" s="1"/>
    </row>
    <row r="181" customFormat="false" ht="12.75" hidden="true" customHeight="false" outlineLevel="1" collapsed="false">
      <c r="A181" s="189" t="n">
        <v>70004829</v>
      </c>
      <c r="B181" s="190" t="s">
        <v>4687</v>
      </c>
      <c r="C181" s="323" t="n">
        <v>0</v>
      </c>
      <c r="D181" s="323" t="n">
        <v>13</v>
      </c>
      <c r="E181" s="192" t="n">
        <v>-13</v>
      </c>
      <c r="F181" s="1"/>
    </row>
    <row r="182" customFormat="false" ht="12.75" hidden="true" customHeight="false" outlineLevel="1" collapsed="false">
      <c r="A182" s="189" t="n">
        <v>70004856</v>
      </c>
      <c r="B182" s="190" t="s">
        <v>4688</v>
      </c>
      <c r="C182" s="323" t="n">
        <v>0</v>
      </c>
      <c r="D182" s="323" t="n">
        <v>287</v>
      </c>
      <c r="E182" s="192" t="n">
        <v>-287</v>
      </c>
      <c r="F182" s="1"/>
    </row>
    <row r="183" customFormat="false" ht="12.75" hidden="true" customHeight="false" outlineLevel="1" collapsed="false">
      <c r="A183" s="189" t="n">
        <v>70004862</v>
      </c>
      <c r="B183" s="190" t="s">
        <v>4689</v>
      </c>
      <c r="C183" s="323" t="n">
        <v>0</v>
      </c>
      <c r="D183" s="323" t="n">
        <v>532</v>
      </c>
      <c r="E183" s="192" t="n">
        <v>-532</v>
      </c>
      <c r="F183" s="1"/>
    </row>
    <row r="184" customFormat="false" ht="12.75" hidden="true" customHeight="false" outlineLevel="1" collapsed="false">
      <c r="A184" s="189" t="n">
        <v>70004865</v>
      </c>
      <c r="B184" s="190" t="s">
        <v>4690</v>
      </c>
      <c r="C184" s="323" t="n">
        <v>0</v>
      </c>
      <c r="D184" s="323" t="n">
        <v>50</v>
      </c>
      <c r="E184" s="192" t="n">
        <v>-50</v>
      </c>
      <c r="F184" s="1"/>
    </row>
    <row r="185" customFormat="false" ht="12.75" hidden="true" customHeight="false" outlineLevel="1" collapsed="false">
      <c r="A185" s="189" t="n">
        <v>70004869</v>
      </c>
      <c r="B185" s="190" t="s">
        <v>4691</v>
      </c>
      <c r="C185" s="323" t="n">
        <v>0</v>
      </c>
      <c r="D185" s="323" t="n">
        <v>7</v>
      </c>
      <c r="E185" s="192" t="n">
        <v>-7</v>
      </c>
      <c r="F185" s="1"/>
    </row>
    <row r="186" customFormat="false" ht="12.75" hidden="true" customHeight="false" outlineLevel="1" collapsed="false">
      <c r="A186" s="189" t="n">
        <v>70004877</v>
      </c>
      <c r="B186" s="190" t="s">
        <v>4692</v>
      </c>
      <c r="C186" s="323" t="n">
        <v>-21600</v>
      </c>
      <c r="D186" s="323" t="n">
        <v>7259</v>
      </c>
      <c r="E186" s="192" t="n">
        <v>-28859</v>
      </c>
      <c r="F186" s="1"/>
    </row>
    <row r="187" customFormat="false" ht="12.75" hidden="true" customHeight="false" outlineLevel="1" collapsed="false">
      <c r="A187" s="189" t="n">
        <v>70004894</v>
      </c>
      <c r="B187" s="190" t="s">
        <v>4693</v>
      </c>
      <c r="C187" s="323" t="n">
        <v>0</v>
      </c>
      <c r="D187" s="323" t="n">
        <v>3</v>
      </c>
      <c r="E187" s="192" t="n">
        <v>-3</v>
      </c>
      <c r="F187" s="1"/>
    </row>
    <row r="188" customFormat="false" ht="12.75" hidden="true" customHeight="false" outlineLevel="1" collapsed="false">
      <c r="A188" s="189" t="n">
        <v>70004910</v>
      </c>
      <c r="B188" s="190" t="s">
        <v>4694</v>
      </c>
      <c r="C188" s="323" t="n">
        <v>0</v>
      </c>
      <c r="D188" s="323" t="n">
        <v>28</v>
      </c>
      <c r="E188" s="192" t="n">
        <v>-28</v>
      </c>
      <c r="F188" s="1"/>
    </row>
    <row r="189" customFormat="false" ht="12.75" hidden="true" customHeight="false" outlineLevel="1" collapsed="false">
      <c r="A189" s="189" t="n">
        <v>70004948</v>
      </c>
      <c r="B189" s="190" t="s">
        <v>4695</v>
      </c>
      <c r="C189" s="323" t="n">
        <v>0</v>
      </c>
      <c r="D189" s="323" t="n">
        <v>450</v>
      </c>
      <c r="E189" s="192" t="n">
        <v>-450</v>
      </c>
      <c r="F189" s="1"/>
    </row>
    <row r="190" customFormat="false" ht="12.75" hidden="true" customHeight="false" outlineLevel="1" collapsed="false">
      <c r="A190" s="189" t="n">
        <v>70004949</v>
      </c>
      <c r="B190" s="190" t="s">
        <v>4696</v>
      </c>
      <c r="C190" s="323" t="n">
        <v>0</v>
      </c>
      <c r="D190" s="323" t="n">
        <v>4</v>
      </c>
      <c r="E190" s="192" t="n">
        <v>-4</v>
      </c>
      <c r="F190" s="1"/>
    </row>
    <row r="191" customFormat="false" ht="12.75" hidden="true" customHeight="false" outlineLevel="1" collapsed="false">
      <c r="A191" s="189" t="n">
        <v>70004956</v>
      </c>
      <c r="B191" s="190" t="s">
        <v>4697</v>
      </c>
      <c r="C191" s="323" t="n">
        <v>0</v>
      </c>
      <c r="D191" s="323" t="n">
        <v>129</v>
      </c>
      <c r="E191" s="192" t="n">
        <v>-129</v>
      </c>
      <c r="F191" s="1"/>
    </row>
    <row r="192" customFormat="false" ht="12.75" hidden="true" customHeight="false" outlineLevel="1" collapsed="false">
      <c r="A192" s="189" t="n">
        <v>70004957</v>
      </c>
      <c r="B192" s="190" t="s">
        <v>4698</v>
      </c>
      <c r="C192" s="323" t="n">
        <v>0</v>
      </c>
      <c r="D192" s="323" t="n">
        <v>3175</v>
      </c>
      <c r="E192" s="192" t="n">
        <v>-3175</v>
      </c>
      <c r="F192" s="1"/>
    </row>
    <row r="193" customFormat="false" ht="12.75" hidden="true" customHeight="false" outlineLevel="1" collapsed="false">
      <c r="A193" s="189" t="n">
        <v>70004967</v>
      </c>
      <c r="B193" s="190" t="s">
        <v>4699</v>
      </c>
      <c r="C193" s="323" t="n">
        <v>0</v>
      </c>
      <c r="D193" s="323" t="n">
        <v>11</v>
      </c>
      <c r="E193" s="192" t="n">
        <v>-11</v>
      </c>
      <c r="F193" s="1"/>
    </row>
    <row r="194" customFormat="false" ht="12.75" hidden="true" customHeight="false" outlineLevel="1" collapsed="false">
      <c r="A194" s="189" t="n">
        <v>70005007</v>
      </c>
      <c r="B194" s="190" t="s">
        <v>4700</v>
      </c>
      <c r="C194" s="323" t="n">
        <v>0</v>
      </c>
      <c r="D194" s="323" t="n">
        <v>9</v>
      </c>
      <c r="E194" s="192" t="n">
        <v>-9</v>
      </c>
      <c r="F194" s="1"/>
    </row>
    <row r="195" customFormat="false" ht="12.75" hidden="true" customHeight="false" outlineLevel="1" collapsed="false">
      <c r="A195" s="189" t="n">
        <v>70005059</v>
      </c>
      <c r="B195" s="190" t="s">
        <v>4701</v>
      </c>
      <c r="C195" s="323" t="n">
        <v>0</v>
      </c>
      <c r="D195" s="323" t="n">
        <v>22</v>
      </c>
      <c r="E195" s="192" t="n">
        <v>-22</v>
      </c>
      <c r="F195" s="1"/>
    </row>
    <row r="196" customFormat="false" ht="12.75" hidden="true" customHeight="false" outlineLevel="1" collapsed="false">
      <c r="A196" s="189" t="n">
        <v>70005069</v>
      </c>
      <c r="B196" s="190" t="s">
        <v>4702</v>
      </c>
      <c r="C196" s="323" t="n">
        <v>0</v>
      </c>
      <c r="D196" s="323" t="n">
        <v>450</v>
      </c>
      <c r="E196" s="192" t="n">
        <v>-450</v>
      </c>
      <c r="F196" s="1"/>
    </row>
    <row r="197" customFormat="false" ht="12.75" hidden="true" customHeight="false" outlineLevel="1" collapsed="false">
      <c r="A197" s="189" t="n">
        <v>70005104</v>
      </c>
      <c r="B197" s="190" t="s">
        <v>4703</v>
      </c>
      <c r="C197" s="323" t="n">
        <v>0</v>
      </c>
      <c r="D197" s="323" t="n">
        <v>16</v>
      </c>
      <c r="E197" s="192" t="n">
        <v>-16</v>
      </c>
      <c r="F197" s="1"/>
    </row>
    <row r="198" customFormat="false" ht="12.75" hidden="true" customHeight="false" outlineLevel="1" collapsed="false">
      <c r="A198" s="189" t="n">
        <v>70005114</v>
      </c>
      <c r="B198" s="190" t="s">
        <v>4704</v>
      </c>
      <c r="C198" s="323" t="n">
        <v>0</v>
      </c>
      <c r="D198" s="323" t="n">
        <v>4</v>
      </c>
      <c r="E198" s="192" t="n">
        <v>-4</v>
      </c>
      <c r="F198" s="1"/>
    </row>
    <row r="199" customFormat="false" ht="12.75" hidden="true" customHeight="false" outlineLevel="1" collapsed="false">
      <c r="A199" s="189" t="n">
        <v>70005118</v>
      </c>
      <c r="B199" s="190" t="s">
        <v>4705</v>
      </c>
      <c r="C199" s="323" t="n">
        <v>0</v>
      </c>
      <c r="D199" s="323" t="n">
        <v>36944</v>
      </c>
      <c r="E199" s="192" t="n">
        <v>-36944</v>
      </c>
      <c r="F199" s="1"/>
    </row>
    <row r="200" customFormat="false" ht="12.75" hidden="true" customHeight="false" outlineLevel="1" collapsed="false">
      <c r="A200" s="189" t="n">
        <v>70005145</v>
      </c>
      <c r="B200" s="190" t="s">
        <v>4706</v>
      </c>
      <c r="C200" s="323" t="n">
        <v>0</v>
      </c>
      <c r="D200" s="323" t="n">
        <v>94282</v>
      </c>
      <c r="E200" s="192" t="n">
        <v>-94282</v>
      </c>
      <c r="F200" s="1"/>
    </row>
    <row r="201" customFormat="false" ht="12.75" hidden="true" customHeight="false" outlineLevel="1" collapsed="false">
      <c r="A201" s="189" t="n">
        <v>70005149</v>
      </c>
      <c r="B201" s="190" t="s">
        <v>4707</v>
      </c>
      <c r="C201" s="323" t="n">
        <v>0</v>
      </c>
      <c r="D201" s="323" t="n">
        <v>3</v>
      </c>
      <c r="E201" s="192" t="n">
        <v>-3</v>
      </c>
      <c r="F201" s="1"/>
    </row>
    <row r="202" customFormat="false" ht="12.75" hidden="true" customHeight="false" outlineLevel="1" collapsed="false">
      <c r="A202" s="189" t="n">
        <v>70005150</v>
      </c>
      <c r="B202" s="190" t="s">
        <v>4708</v>
      </c>
      <c r="C202" s="323" t="n">
        <v>0</v>
      </c>
      <c r="D202" s="323" t="n">
        <v>24</v>
      </c>
      <c r="E202" s="192" t="n">
        <v>-24</v>
      </c>
      <c r="F202" s="1"/>
    </row>
    <row r="203" customFormat="false" ht="12.75" hidden="true" customHeight="false" outlineLevel="1" collapsed="false">
      <c r="A203" s="189" t="n">
        <v>70005158</v>
      </c>
      <c r="B203" s="190" t="s">
        <v>4709</v>
      </c>
      <c r="C203" s="323" t="n">
        <v>0</v>
      </c>
      <c r="D203" s="323" t="n">
        <v>3903</v>
      </c>
      <c r="E203" s="192" t="n">
        <v>-3903</v>
      </c>
      <c r="F203" s="1"/>
    </row>
    <row r="204" customFormat="false" ht="12.75" hidden="true" customHeight="false" outlineLevel="1" collapsed="false">
      <c r="A204" s="189" t="n">
        <v>70005162</v>
      </c>
      <c r="B204" s="190" t="s">
        <v>4710</v>
      </c>
      <c r="C204" s="323" t="n">
        <v>0</v>
      </c>
      <c r="D204" s="323" t="n">
        <v>4</v>
      </c>
      <c r="E204" s="192" t="n">
        <v>-4</v>
      </c>
      <c r="F204" s="1"/>
    </row>
    <row r="205" customFormat="false" ht="12.75" hidden="true" customHeight="false" outlineLevel="1" collapsed="false">
      <c r="A205" s="189" t="n">
        <v>70005172</v>
      </c>
      <c r="B205" s="190" t="s">
        <v>4711</v>
      </c>
      <c r="C205" s="323" t="n">
        <v>0</v>
      </c>
      <c r="D205" s="323" t="n">
        <v>20</v>
      </c>
      <c r="E205" s="192" t="n">
        <v>-20</v>
      </c>
      <c r="F205" s="1"/>
    </row>
    <row r="206" customFormat="false" ht="12.75" hidden="true" customHeight="false" outlineLevel="1" collapsed="false">
      <c r="A206" s="189" t="n">
        <v>70005178</v>
      </c>
      <c r="B206" s="190" t="s">
        <v>4712</v>
      </c>
      <c r="C206" s="323" t="n">
        <v>0</v>
      </c>
      <c r="D206" s="323" t="n">
        <v>10</v>
      </c>
      <c r="E206" s="192" t="n">
        <v>-10</v>
      </c>
      <c r="F206" s="1"/>
    </row>
    <row r="207" customFormat="false" ht="12.75" hidden="true" customHeight="false" outlineLevel="1" collapsed="false">
      <c r="A207" s="189" t="n">
        <v>70005213</v>
      </c>
      <c r="B207" s="190" t="s">
        <v>4713</v>
      </c>
      <c r="C207" s="323" t="n">
        <v>0</v>
      </c>
      <c r="D207" s="323" t="n">
        <v>116</v>
      </c>
      <c r="E207" s="192" t="n">
        <v>-116</v>
      </c>
      <c r="F207" s="1"/>
    </row>
    <row r="208" customFormat="false" ht="12.75" hidden="true" customHeight="false" outlineLevel="1" collapsed="false">
      <c r="A208" s="189" t="n">
        <v>70005222</v>
      </c>
      <c r="B208" s="190" t="s">
        <v>4714</v>
      </c>
      <c r="C208" s="323" t="n">
        <v>0</v>
      </c>
      <c r="D208" s="323" t="n">
        <v>6</v>
      </c>
      <c r="E208" s="192" t="n">
        <v>-6</v>
      </c>
      <c r="F208" s="1"/>
    </row>
    <row r="209" customFormat="false" ht="12.75" hidden="true" customHeight="false" outlineLevel="1" collapsed="false">
      <c r="A209" s="189" t="n">
        <v>70005271</v>
      </c>
      <c r="B209" s="190" t="s">
        <v>4715</v>
      </c>
      <c r="C209" s="323" t="n">
        <v>-1154</v>
      </c>
      <c r="D209" s="323" t="n">
        <v>-1143</v>
      </c>
      <c r="E209" s="192" t="n">
        <v>-11</v>
      </c>
      <c r="F209" s="1"/>
    </row>
    <row r="210" customFormat="false" ht="12.75" hidden="true" customHeight="false" outlineLevel="1" collapsed="false">
      <c r="A210" s="189" t="n">
        <v>70005278</v>
      </c>
      <c r="B210" s="190" t="s">
        <v>4716</v>
      </c>
      <c r="C210" s="323" t="n">
        <v>0</v>
      </c>
      <c r="D210" s="323" t="n">
        <v>20</v>
      </c>
      <c r="E210" s="192" t="n">
        <v>-20</v>
      </c>
      <c r="F210" s="1"/>
    </row>
    <row r="211" customFormat="false" ht="12.75" hidden="true" customHeight="false" outlineLevel="1" collapsed="false">
      <c r="A211" s="189" t="n">
        <v>70005289</v>
      </c>
      <c r="B211" s="190" t="s">
        <v>4717</v>
      </c>
      <c r="C211" s="323" t="n">
        <v>0</v>
      </c>
      <c r="D211" s="323" t="n">
        <v>1475</v>
      </c>
      <c r="E211" s="192" t="n">
        <v>-1475</v>
      </c>
      <c r="F211" s="1"/>
    </row>
    <row r="212" customFormat="false" ht="12.75" hidden="true" customHeight="false" outlineLevel="1" collapsed="false">
      <c r="A212" s="189" t="n">
        <v>70005300</v>
      </c>
      <c r="B212" s="190" t="s">
        <v>4718</v>
      </c>
      <c r="C212" s="323" t="n">
        <v>0</v>
      </c>
      <c r="D212" s="323" t="n">
        <v>148</v>
      </c>
      <c r="E212" s="192" t="n">
        <v>-148</v>
      </c>
      <c r="F212" s="1"/>
    </row>
    <row r="213" customFormat="false" ht="12.75" hidden="true" customHeight="false" outlineLevel="1" collapsed="false">
      <c r="A213" s="189" t="n">
        <v>70005324</v>
      </c>
      <c r="B213" s="190" t="s">
        <v>4719</v>
      </c>
      <c r="C213" s="323" t="n">
        <v>0</v>
      </c>
      <c r="D213" s="323" t="n">
        <v>1496</v>
      </c>
      <c r="E213" s="192" t="n">
        <v>-1496</v>
      </c>
      <c r="F213" s="1"/>
    </row>
    <row r="214" customFormat="false" ht="12.75" hidden="true" customHeight="false" outlineLevel="1" collapsed="false">
      <c r="A214" s="189" t="n">
        <v>70005373</v>
      </c>
      <c r="B214" s="190" t="s">
        <v>4720</v>
      </c>
      <c r="C214" s="323" t="n">
        <v>0</v>
      </c>
      <c r="D214" s="323" t="n">
        <v>6026</v>
      </c>
      <c r="E214" s="192" t="n">
        <v>-6026</v>
      </c>
      <c r="F214" s="1"/>
    </row>
    <row r="215" customFormat="false" ht="12.75" hidden="true" customHeight="false" outlineLevel="1" collapsed="false">
      <c r="A215" s="189" t="n">
        <v>70005385</v>
      </c>
      <c r="B215" s="190" t="s">
        <v>4721</v>
      </c>
      <c r="C215" s="323" t="n">
        <v>0</v>
      </c>
      <c r="D215" s="323" t="n">
        <v>48</v>
      </c>
      <c r="E215" s="192" t="n">
        <v>-48</v>
      </c>
      <c r="F215" s="1"/>
    </row>
    <row r="216" customFormat="false" ht="12.75" hidden="true" customHeight="false" outlineLevel="1" collapsed="false">
      <c r="A216" s="189" t="n">
        <v>70005391</v>
      </c>
      <c r="B216" s="190" t="s">
        <v>4722</v>
      </c>
      <c r="C216" s="323" t="n">
        <v>-2782</v>
      </c>
      <c r="D216" s="323" t="n">
        <v>-2748</v>
      </c>
      <c r="E216" s="192" t="n">
        <v>-34</v>
      </c>
      <c r="F216" s="1"/>
    </row>
    <row r="217" customFormat="false" ht="12.75" hidden="true" customHeight="false" outlineLevel="1" collapsed="false">
      <c r="A217" s="189" t="n">
        <v>70005403</v>
      </c>
      <c r="B217" s="190" t="s">
        <v>4723</v>
      </c>
      <c r="C217" s="323" t="n">
        <v>0</v>
      </c>
      <c r="D217" s="323" t="n">
        <v>1096</v>
      </c>
      <c r="E217" s="192" t="n">
        <v>-1096</v>
      </c>
      <c r="F217" s="1"/>
    </row>
    <row r="218" customFormat="false" ht="12.75" hidden="true" customHeight="false" outlineLevel="1" collapsed="false">
      <c r="A218" s="189" t="n">
        <v>70005420</v>
      </c>
      <c r="B218" s="190" t="s">
        <v>4724</v>
      </c>
      <c r="C218" s="323" t="n">
        <v>0</v>
      </c>
      <c r="D218" s="323" t="n">
        <v>82</v>
      </c>
      <c r="E218" s="192" t="n">
        <v>-82</v>
      </c>
      <c r="F218" s="1"/>
    </row>
    <row r="219" customFormat="false" ht="12.75" hidden="true" customHeight="false" outlineLevel="1" collapsed="false">
      <c r="A219" s="189" t="n">
        <v>70005440</v>
      </c>
      <c r="B219" s="190" t="s">
        <v>4725</v>
      </c>
      <c r="C219" s="323" t="n">
        <v>0</v>
      </c>
      <c r="D219" s="323" t="n">
        <v>30</v>
      </c>
      <c r="E219" s="192" t="n">
        <v>-30</v>
      </c>
      <c r="F219" s="1"/>
    </row>
    <row r="220" customFormat="false" ht="12.75" hidden="true" customHeight="false" outlineLevel="1" collapsed="false">
      <c r="A220" s="189" t="n">
        <v>70005448</v>
      </c>
      <c r="B220" s="190" t="s">
        <v>4726</v>
      </c>
      <c r="C220" s="323" t="n">
        <v>0</v>
      </c>
      <c r="D220" s="323" t="n">
        <v>28756</v>
      </c>
      <c r="E220" s="192" t="n">
        <v>-28756</v>
      </c>
      <c r="F220" s="1"/>
    </row>
    <row r="221" customFormat="false" ht="12.75" hidden="true" customHeight="false" outlineLevel="1" collapsed="false">
      <c r="A221" s="189" t="n">
        <v>70005455</v>
      </c>
      <c r="B221" s="190" t="s">
        <v>4727</v>
      </c>
      <c r="C221" s="323" t="n">
        <v>0</v>
      </c>
      <c r="D221" s="323" t="n">
        <v>44</v>
      </c>
      <c r="E221" s="192" t="n">
        <v>-44</v>
      </c>
      <c r="F221" s="1"/>
    </row>
    <row r="222" customFormat="false" ht="12.75" hidden="true" customHeight="false" outlineLevel="1" collapsed="false">
      <c r="A222" s="189" t="n">
        <v>70005497</v>
      </c>
      <c r="B222" s="190" t="s">
        <v>4728</v>
      </c>
      <c r="C222" s="323" t="n">
        <v>0</v>
      </c>
      <c r="D222" s="323" t="n">
        <v>128</v>
      </c>
      <c r="E222" s="192" t="n">
        <v>-128</v>
      </c>
      <c r="F222" s="1"/>
    </row>
    <row r="223" customFormat="false" ht="12.75" hidden="true" customHeight="false" outlineLevel="1" collapsed="false">
      <c r="A223" s="189" t="n">
        <v>70005513</v>
      </c>
      <c r="B223" s="190" t="s">
        <v>4729</v>
      </c>
      <c r="C223" s="323" t="n">
        <v>0</v>
      </c>
      <c r="D223" s="323" t="n">
        <v>11</v>
      </c>
      <c r="E223" s="192" t="n">
        <v>-11</v>
      </c>
      <c r="F223" s="1"/>
    </row>
    <row r="224" customFormat="false" ht="12.75" hidden="true" customHeight="false" outlineLevel="1" collapsed="false">
      <c r="A224" s="189" t="n">
        <v>70005530</v>
      </c>
      <c r="B224" s="190" t="s">
        <v>4730</v>
      </c>
      <c r="C224" s="323" t="n">
        <v>0</v>
      </c>
      <c r="D224" s="323" t="n">
        <v>435</v>
      </c>
      <c r="E224" s="192" t="n">
        <v>-435</v>
      </c>
      <c r="F224" s="1"/>
    </row>
    <row r="225" customFormat="false" ht="12.75" hidden="true" customHeight="false" outlineLevel="1" collapsed="false">
      <c r="A225" s="189" t="n">
        <v>70005557</v>
      </c>
      <c r="B225" s="190" t="s">
        <v>4731</v>
      </c>
      <c r="C225" s="323" t="n">
        <v>0</v>
      </c>
      <c r="D225" s="323" t="n">
        <v>461</v>
      </c>
      <c r="E225" s="192" t="n">
        <v>-461</v>
      </c>
      <c r="F225" s="1"/>
    </row>
    <row r="226" customFormat="false" ht="12.75" hidden="true" customHeight="false" outlineLevel="1" collapsed="false">
      <c r="A226" s="189" t="n">
        <v>70005662</v>
      </c>
      <c r="B226" s="190" t="s">
        <v>4732</v>
      </c>
      <c r="C226" s="323" t="n">
        <v>0</v>
      </c>
      <c r="D226" s="323" t="n">
        <v>827</v>
      </c>
      <c r="E226" s="192" t="n">
        <v>-827</v>
      </c>
      <c r="F226" s="1"/>
    </row>
    <row r="227" customFormat="false" ht="12.75" hidden="true" customHeight="false" outlineLevel="1" collapsed="false">
      <c r="A227" s="189" t="n">
        <v>70005670</v>
      </c>
      <c r="B227" s="190" t="s">
        <v>4733</v>
      </c>
      <c r="C227" s="323" t="n">
        <v>0</v>
      </c>
      <c r="D227" s="323" t="n">
        <v>910</v>
      </c>
      <c r="E227" s="192" t="n">
        <v>-910</v>
      </c>
      <c r="F227" s="1"/>
    </row>
    <row r="228" customFormat="false" ht="12.75" hidden="true" customHeight="false" outlineLevel="1" collapsed="false">
      <c r="A228" s="189" t="n">
        <v>70005686</v>
      </c>
      <c r="B228" s="190" t="s">
        <v>4734</v>
      </c>
      <c r="C228" s="323" t="n">
        <v>-6400</v>
      </c>
      <c r="D228" s="323" t="n">
        <v>-6276</v>
      </c>
      <c r="E228" s="192" t="n">
        <v>-124</v>
      </c>
      <c r="F228" s="1"/>
    </row>
    <row r="229" customFormat="false" ht="12.75" hidden="true" customHeight="false" outlineLevel="1" collapsed="false">
      <c r="A229" s="189" t="n">
        <v>70005710</v>
      </c>
      <c r="B229" s="190" t="s">
        <v>4735</v>
      </c>
      <c r="C229" s="323" t="n">
        <v>0</v>
      </c>
      <c r="D229" s="323" t="n">
        <v>5864</v>
      </c>
      <c r="E229" s="192" t="n">
        <v>-5864</v>
      </c>
      <c r="F229" s="1"/>
    </row>
    <row r="230" customFormat="false" ht="12.75" hidden="true" customHeight="false" outlineLevel="1" collapsed="false">
      <c r="A230" s="189" t="n">
        <v>70005736</v>
      </c>
      <c r="B230" s="190" t="s">
        <v>4736</v>
      </c>
      <c r="C230" s="323" t="n">
        <v>0</v>
      </c>
      <c r="D230" s="323" t="n">
        <v>4</v>
      </c>
      <c r="E230" s="192" t="n">
        <v>-4</v>
      </c>
      <c r="F230" s="1"/>
    </row>
    <row r="231" customFormat="false" ht="12.75" hidden="true" customHeight="false" outlineLevel="1" collapsed="false">
      <c r="A231" s="189" t="n">
        <v>70005752</v>
      </c>
      <c r="B231" s="190" t="s">
        <v>4737</v>
      </c>
      <c r="C231" s="323" t="n">
        <v>0</v>
      </c>
      <c r="D231" s="323" t="n">
        <v>548</v>
      </c>
      <c r="E231" s="192" t="n">
        <v>-548</v>
      </c>
      <c r="F231" s="1"/>
    </row>
    <row r="232" customFormat="false" ht="12.75" hidden="true" customHeight="false" outlineLevel="1" collapsed="false">
      <c r="A232" s="189" t="n">
        <v>70005775</v>
      </c>
      <c r="B232" s="190" t="s">
        <v>4738</v>
      </c>
      <c r="C232" s="323" t="n">
        <v>0</v>
      </c>
      <c r="D232" s="323" t="n">
        <v>156</v>
      </c>
      <c r="E232" s="192" t="n">
        <v>-156</v>
      </c>
      <c r="F232" s="1"/>
    </row>
    <row r="233" customFormat="false" ht="12.75" hidden="true" customHeight="false" outlineLevel="1" collapsed="false">
      <c r="A233" s="183" t="n">
        <v>70005824</v>
      </c>
      <c r="B233" s="184" t="s">
        <v>4739</v>
      </c>
      <c r="C233" s="391" t="n">
        <v>0</v>
      </c>
      <c r="D233" s="391" t="n">
        <v>76</v>
      </c>
      <c r="E233" s="193" t="n">
        <v>-76</v>
      </c>
      <c r="F233" s="1"/>
    </row>
    <row r="234" customFormat="false" ht="12.75" hidden="true" customHeight="false" outlineLevel="0" collapsed="false">
      <c r="A234" s="189" t="n">
        <v>70005827</v>
      </c>
      <c r="B234" s="190" t="s">
        <v>4740</v>
      </c>
      <c r="C234" s="323" t="n">
        <v>0</v>
      </c>
      <c r="D234" s="323" t="n">
        <v>13</v>
      </c>
      <c r="E234" s="192" t="n">
        <v>-13</v>
      </c>
      <c r="F234" s="1"/>
    </row>
    <row r="235" customFormat="false" ht="12.75" hidden="true" customHeight="false" outlineLevel="1" collapsed="false">
      <c r="A235" s="189" t="n">
        <v>70005837</v>
      </c>
      <c r="B235" s="190" t="s">
        <v>4741</v>
      </c>
      <c r="C235" s="323" t="n">
        <v>0</v>
      </c>
      <c r="D235" s="323" t="n">
        <v>912</v>
      </c>
      <c r="E235" s="192" t="n">
        <v>-912</v>
      </c>
      <c r="F235" s="1"/>
    </row>
    <row r="236" customFormat="false" ht="12.75" hidden="true" customHeight="false" outlineLevel="1" collapsed="false">
      <c r="A236" s="189" t="n">
        <v>70005866</v>
      </c>
      <c r="B236" s="190" t="s">
        <v>4742</v>
      </c>
      <c r="C236" s="323" t="n">
        <v>0</v>
      </c>
      <c r="D236" s="323" t="n">
        <v>559</v>
      </c>
      <c r="E236" s="192" t="n">
        <v>-559</v>
      </c>
      <c r="F236" s="1"/>
    </row>
    <row r="237" customFormat="false" ht="12.75" hidden="true" customHeight="false" outlineLevel="1" collapsed="false">
      <c r="A237" s="189" t="n">
        <v>70005879</v>
      </c>
      <c r="B237" s="190" t="s">
        <v>4743</v>
      </c>
      <c r="C237" s="323" t="n">
        <v>0</v>
      </c>
      <c r="D237" s="323" t="n">
        <v>186</v>
      </c>
      <c r="E237" s="192" t="n">
        <v>-186</v>
      </c>
      <c r="F237" s="1"/>
    </row>
    <row r="238" customFormat="false" ht="12.75" hidden="true" customHeight="false" outlineLevel="1" collapsed="false">
      <c r="A238" s="189" t="n">
        <v>70005903</v>
      </c>
      <c r="B238" s="190" t="s">
        <v>4744</v>
      </c>
      <c r="C238" s="323" t="n">
        <v>0</v>
      </c>
      <c r="D238" s="323" t="n">
        <v>38</v>
      </c>
      <c r="E238" s="192" t="n">
        <v>-38</v>
      </c>
      <c r="F238" s="1"/>
    </row>
    <row r="239" customFormat="false" ht="12.75" hidden="true" customHeight="false" outlineLevel="1" collapsed="false">
      <c r="A239" s="189" t="n">
        <v>70005995</v>
      </c>
      <c r="B239" s="190" t="s">
        <v>4745</v>
      </c>
      <c r="C239" s="323" t="n">
        <v>0</v>
      </c>
      <c r="D239" s="323" t="n">
        <v>874</v>
      </c>
      <c r="E239" s="192" t="n">
        <v>-874</v>
      </c>
      <c r="F239" s="1"/>
    </row>
    <row r="240" customFormat="false" ht="12.75" hidden="true" customHeight="false" outlineLevel="1" collapsed="false">
      <c r="A240" s="189" t="n">
        <v>70006077</v>
      </c>
      <c r="B240" s="190" t="s">
        <v>4746</v>
      </c>
      <c r="C240" s="323" t="n">
        <v>0</v>
      </c>
      <c r="D240" s="323" t="n">
        <v>43</v>
      </c>
      <c r="E240" s="192" t="n">
        <v>-43</v>
      </c>
      <c r="F240" s="1"/>
    </row>
    <row r="241" customFormat="false" ht="12.75" hidden="true" customHeight="false" outlineLevel="1" collapsed="false">
      <c r="A241" s="189" t="n">
        <v>70006082</v>
      </c>
      <c r="B241" s="190" t="s">
        <v>4747</v>
      </c>
      <c r="C241" s="323" t="n">
        <v>0</v>
      </c>
      <c r="D241" s="323" t="n">
        <v>35</v>
      </c>
      <c r="E241" s="192" t="n">
        <v>-35</v>
      </c>
      <c r="F241" s="1"/>
    </row>
    <row r="242" customFormat="false" ht="12.75" hidden="true" customHeight="false" outlineLevel="1" collapsed="false">
      <c r="A242" s="189" t="n">
        <v>70006142</v>
      </c>
      <c r="B242" s="190" t="s">
        <v>4748</v>
      </c>
      <c r="C242" s="323" t="n">
        <v>0</v>
      </c>
      <c r="D242" s="323" t="n">
        <v>20</v>
      </c>
      <c r="E242" s="192" t="n">
        <v>-20</v>
      </c>
      <c r="F242" s="1"/>
    </row>
    <row r="243" customFormat="false" ht="12.75" hidden="true" customHeight="false" outlineLevel="1" collapsed="false">
      <c r="A243" s="189" t="n">
        <v>70006199</v>
      </c>
      <c r="B243" s="190" t="s">
        <v>4749</v>
      </c>
      <c r="C243" s="323" t="n">
        <v>0</v>
      </c>
      <c r="D243" s="323" t="n">
        <v>41</v>
      </c>
      <c r="E243" s="192" t="n">
        <v>-41</v>
      </c>
      <c r="F243" s="1"/>
    </row>
    <row r="244" customFormat="false" ht="12.75" hidden="true" customHeight="false" outlineLevel="1" collapsed="false">
      <c r="A244" s="189" t="n">
        <v>70006201</v>
      </c>
      <c r="B244" s="190" t="s">
        <v>4750</v>
      </c>
      <c r="C244" s="323" t="n">
        <v>0</v>
      </c>
      <c r="D244" s="323" t="n">
        <v>732</v>
      </c>
      <c r="E244" s="192" t="n">
        <v>-732</v>
      </c>
      <c r="F244" s="1"/>
    </row>
    <row r="245" customFormat="false" ht="12.75" hidden="true" customHeight="false" outlineLevel="1" collapsed="false">
      <c r="A245" s="189" t="n">
        <v>70006298</v>
      </c>
      <c r="B245" s="190" t="s">
        <v>4751</v>
      </c>
      <c r="C245" s="323" t="n">
        <v>0</v>
      </c>
      <c r="D245" s="323" t="n">
        <v>16</v>
      </c>
      <c r="E245" s="192" t="n">
        <v>-16</v>
      </c>
      <c r="F245" s="1"/>
    </row>
    <row r="246" customFormat="false" ht="12.75" hidden="true" customHeight="false" outlineLevel="1" collapsed="false">
      <c r="A246" s="189" t="n">
        <v>70006371</v>
      </c>
      <c r="B246" s="190" t="s">
        <v>4752</v>
      </c>
      <c r="C246" s="323" t="n">
        <v>0</v>
      </c>
      <c r="D246" s="323" t="n">
        <v>143</v>
      </c>
      <c r="E246" s="192" t="n">
        <v>-143</v>
      </c>
      <c r="F246" s="1"/>
    </row>
    <row r="247" customFormat="false" ht="12.75" hidden="true" customHeight="false" outlineLevel="1" collapsed="false">
      <c r="A247" s="189" t="n">
        <v>70006407</v>
      </c>
      <c r="B247" s="190" t="s">
        <v>4753</v>
      </c>
      <c r="C247" s="323" t="n">
        <v>0</v>
      </c>
      <c r="D247" s="323" t="n">
        <v>25</v>
      </c>
      <c r="E247" s="192" t="n">
        <v>-25</v>
      </c>
      <c r="F247" s="1"/>
    </row>
    <row r="248" customFormat="false" ht="12.75" hidden="true" customHeight="false" outlineLevel="1" collapsed="false">
      <c r="A248" s="189" t="n">
        <v>70006417</v>
      </c>
      <c r="B248" s="190" t="s">
        <v>4754</v>
      </c>
      <c r="C248" s="323" t="n">
        <v>0</v>
      </c>
      <c r="D248" s="323" t="n">
        <v>194</v>
      </c>
      <c r="E248" s="192" t="n">
        <v>-194</v>
      </c>
      <c r="F248" s="1"/>
    </row>
    <row r="249" customFormat="false" ht="12.75" hidden="true" customHeight="false" outlineLevel="1" collapsed="false">
      <c r="A249" s="189" t="n">
        <v>70006424</v>
      </c>
      <c r="B249" s="190" t="s">
        <v>4755</v>
      </c>
      <c r="C249" s="323" t="n">
        <v>0</v>
      </c>
      <c r="D249" s="323" t="n">
        <v>5</v>
      </c>
      <c r="E249" s="192" t="n">
        <v>-5</v>
      </c>
      <c r="F249" s="1"/>
    </row>
    <row r="250" customFormat="false" ht="12.75" hidden="true" customHeight="false" outlineLevel="1" collapsed="false">
      <c r="A250" s="189" t="n">
        <v>70006429</v>
      </c>
      <c r="B250" s="190" t="s">
        <v>4756</v>
      </c>
      <c r="C250" s="323" t="n">
        <v>0</v>
      </c>
      <c r="D250" s="323" t="n">
        <v>6</v>
      </c>
      <c r="E250" s="192" t="n">
        <v>-6</v>
      </c>
      <c r="F250" s="1"/>
    </row>
    <row r="251" customFormat="false" ht="12.75" hidden="true" customHeight="false" outlineLevel="1" collapsed="false">
      <c r="A251" s="189" t="n">
        <v>70006446</v>
      </c>
      <c r="B251" s="190" t="s">
        <v>4757</v>
      </c>
      <c r="C251" s="323" t="n">
        <v>0</v>
      </c>
      <c r="D251" s="323" t="n">
        <v>48</v>
      </c>
      <c r="E251" s="192" t="n">
        <v>-48</v>
      </c>
      <c r="F251" s="1"/>
    </row>
    <row r="252" customFormat="false" ht="12.75" hidden="true" customHeight="false" outlineLevel="1" collapsed="false">
      <c r="A252" s="189" t="n">
        <v>70006481</v>
      </c>
      <c r="B252" s="190" t="s">
        <v>4758</v>
      </c>
      <c r="C252" s="323" t="n">
        <v>0</v>
      </c>
      <c r="D252" s="323" t="n">
        <v>337</v>
      </c>
      <c r="E252" s="192" t="n">
        <v>-337</v>
      </c>
      <c r="F252" s="1"/>
    </row>
    <row r="253" customFormat="false" ht="12.75" hidden="true" customHeight="false" outlineLevel="1" collapsed="false">
      <c r="A253" s="189" t="n">
        <v>70006485</v>
      </c>
      <c r="B253" s="190" t="s">
        <v>4759</v>
      </c>
      <c r="C253" s="323" t="n">
        <v>0</v>
      </c>
      <c r="D253" s="323" t="n">
        <v>13</v>
      </c>
      <c r="E253" s="192" t="n">
        <v>-13</v>
      </c>
      <c r="F253" s="1"/>
    </row>
    <row r="254" customFormat="false" ht="12.75" hidden="true" customHeight="false" outlineLevel="1" collapsed="false">
      <c r="A254" s="189" t="n">
        <v>70006491</v>
      </c>
      <c r="B254" s="190" t="s">
        <v>4760</v>
      </c>
      <c r="C254" s="323" t="n">
        <v>0</v>
      </c>
      <c r="D254" s="323" t="n">
        <v>192</v>
      </c>
      <c r="E254" s="192" t="n">
        <v>-192</v>
      </c>
      <c r="F254" s="1"/>
    </row>
    <row r="255" customFormat="false" ht="12.75" hidden="true" customHeight="false" outlineLevel="1" collapsed="false">
      <c r="A255" s="189" t="n">
        <v>70006499</v>
      </c>
      <c r="B255" s="190" t="s">
        <v>4761</v>
      </c>
      <c r="C255" s="323" t="n">
        <v>0</v>
      </c>
      <c r="D255" s="323" t="n">
        <v>5</v>
      </c>
      <c r="E255" s="192" t="n">
        <v>-5</v>
      </c>
      <c r="F255" s="1"/>
    </row>
    <row r="256" customFormat="false" ht="12.75" hidden="true" customHeight="false" outlineLevel="1" collapsed="false">
      <c r="A256" s="189" t="n">
        <v>70006504</v>
      </c>
      <c r="B256" s="190" t="s">
        <v>4762</v>
      </c>
      <c r="C256" s="323" t="n">
        <v>0</v>
      </c>
      <c r="D256" s="323" t="n">
        <v>15</v>
      </c>
      <c r="E256" s="192" t="n">
        <v>-15</v>
      </c>
      <c r="F256" s="1"/>
    </row>
    <row r="257" customFormat="false" ht="12.75" hidden="true" customHeight="false" outlineLevel="1" collapsed="false">
      <c r="A257" s="189" t="n">
        <v>70006585</v>
      </c>
      <c r="B257" s="190" t="s">
        <v>4763</v>
      </c>
      <c r="C257" s="323" t="n">
        <v>0</v>
      </c>
      <c r="D257" s="323" t="n">
        <v>444</v>
      </c>
      <c r="E257" s="192" t="n">
        <v>-444</v>
      </c>
      <c r="F257" s="1"/>
    </row>
    <row r="258" customFormat="false" ht="12.75" hidden="true" customHeight="false" outlineLevel="1" collapsed="false">
      <c r="A258" s="189" t="n">
        <v>70006603</v>
      </c>
      <c r="B258" s="190" t="s">
        <v>4764</v>
      </c>
      <c r="C258" s="323" t="n">
        <v>0</v>
      </c>
      <c r="D258" s="323" t="n">
        <v>9</v>
      </c>
      <c r="E258" s="192" t="n">
        <v>-9</v>
      </c>
      <c r="F258" s="1"/>
    </row>
    <row r="259" customFormat="false" ht="12.75" hidden="true" customHeight="false" outlineLevel="1" collapsed="false">
      <c r="A259" s="189" t="n">
        <v>70006615</v>
      </c>
      <c r="B259" s="190" t="s">
        <v>4765</v>
      </c>
      <c r="C259" s="323" t="n">
        <v>0</v>
      </c>
      <c r="D259" s="323" t="n">
        <v>5</v>
      </c>
      <c r="E259" s="192" t="n">
        <v>-5</v>
      </c>
      <c r="F259" s="1"/>
    </row>
    <row r="260" customFormat="false" ht="12.75" hidden="true" customHeight="false" outlineLevel="1" collapsed="false">
      <c r="A260" s="189" t="n">
        <v>70006629</v>
      </c>
      <c r="B260" s="190" t="s">
        <v>4766</v>
      </c>
      <c r="C260" s="323" t="n">
        <v>0</v>
      </c>
      <c r="D260" s="323" t="n">
        <v>11</v>
      </c>
      <c r="E260" s="192" t="n">
        <v>-11</v>
      </c>
      <c r="F260" s="1"/>
    </row>
    <row r="261" customFormat="false" ht="12.75" hidden="true" customHeight="false" outlineLevel="1" collapsed="false">
      <c r="A261" s="189" t="n">
        <v>70006634</v>
      </c>
      <c r="B261" s="190" t="s">
        <v>4767</v>
      </c>
      <c r="C261" s="323" t="n">
        <v>0</v>
      </c>
      <c r="D261" s="323" t="n">
        <v>8</v>
      </c>
      <c r="E261" s="192" t="n">
        <v>-8</v>
      </c>
      <c r="F261" s="1"/>
    </row>
    <row r="262" customFormat="false" ht="12.75" hidden="true" customHeight="false" outlineLevel="1" collapsed="false">
      <c r="A262" s="189" t="n">
        <v>70006635</v>
      </c>
      <c r="B262" s="190" t="s">
        <v>4768</v>
      </c>
      <c r="C262" s="323" t="n">
        <v>0</v>
      </c>
      <c r="D262" s="323" t="n">
        <v>157</v>
      </c>
      <c r="E262" s="192" t="n">
        <v>-157</v>
      </c>
      <c r="F262" s="1"/>
    </row>
    <row r="263" customFormat="false" ht="12.75" hidden="true" customHeight="false" outlineLevel="1" collapsed="false">
      <c r="A263" s="189" t="n">
        <v>70006637</v>
      </c>
      <c r="B263" s="190" t="s">
        <v>4769</v>
      </c>
      <c r="C263" s="323" t="n">
        <v>0</v>
      </c>
      <c r="D263" s="323" t="n">
        <v>2860</v>
      </c>
      <c r="E263" s="192" t="n">
        <v>-2860</v>
      </c>
      <c r="F263" s="1"/>
    </row>
    <row r="264" customFormat="false" ht="12.75" hidden="true" customHeight="false" outlineLevel="1" collapsed="false">
      <c r="A264" s="189" t="n">
        <v>70006646</v>
      </c>
      <c r="B264" s="190" t="s">
        <v>4770</v>
      </c>
      <c r="C264" s="323" t="n">
        <v>0</v>
      </c>
      <c r="D264" s="323" t="n">
        <v>56</v>
      </c>
      <c r="E264" s="192" t="n">
        <v>-56</v>
      </c>
      <c r="F264" s="1"/>
    </row>
    <row r="265" customFormat="false" ht="12.75" hidden="true" customHeight="false" outlineLevel="1" collapsed="false">
      <c r="A265" s="189" t="n">
        <v>70006647</v>
      </c>
      <c r="B265" s="190" t="s">
        <v>4771</v>
      </c>
      <c r="C265" s="323" t="n">
        <v>0</v>
      </c>
      <c r="D265" s="323" t="n">
        <v>277</v>
      </c>
      <c r="E265" s="192" t="n">
        <v>-277</v>
      </c>
      <c r="F265" s="1"/>
    </row>
    <row r="266" customFormat="false" ht="12.75" hidden="true" customHeight="false" outlineLevel="1" collapsed="false">
      <c r="A266" s="189" t="n">
        <v>70006671</v>
      </c>
      <c r="B266" s="190" t="s">
        <v>4772</v>
      </c>
      <c r="C266" s="323" t="n">
        <v>0</v>
      </c>
      <c r="D266" s="323" t="n">
        <v>640</v>
      </c>
      <c r="E266" s="192" t="n">
        <v>-640</v>
      </c>
      <c r="F266" s="1"/>
    </row>
    <row r="267" customFormat="false" ht="12.75" hidden="true" customHeight="false" outlineLevel="1" collapsed="false">
      <c r="A267" s="189" t="n">
        <v>70006703</v>
      </c>
      <c r="B267" s="190" t="s">
        <v>4773</v>
      </c>
      <c r="C267" s="323" t="n">
        <v>-17840</v>
      </c>
      <c r="D267" s="323" t="n">
        <v>-16822</v>
      </c>
      <c r="E267" s="192" t="n">
        <v>-1018</v>
      </c>
      <c r="F267" s="1"/>
    </row>
    <row r="268" customFormat="false" ht="12.75" hidden="true" customHeight="false" outlineLevel="1" collapsed="false">
      <c r="A268" s="189" t="n">
        <v>70006721</v>
      </c>
      <c r="B268" s="190" t="s">
        <v>4774</v>
      </c>
      <c r="C268" s="323" t="n">
        <v>0</v>
      </c>
      <c r="D268" s="323" t="n">
        <v>375</v>
      </c>
      <c r="E268" s="192" t="n">
        <v>-375</v>
      </c>
      <c r="F268" s="1"/>
    </row>
    <row r="269" customFormat="false" ht="12.75" hidden="true" customHeight="false" outlineLevel="1" collapsed="false">
      <c r="A269" s="189" t="n">
        <v>70006725</v>
      </c>
      <c r="B269" s="190" t="s">
        <v>4775</v>
      </c>
      <c r="C269" s="323" t="n">
        <v>0</v>
      </c>
      <c r="D269" s="323" t="n">
        <v>1413</v>
      </c>
      <c r="E269" s="192" t="n">
        <v>-1413</v>
      </c>
      <c r="F269" s="1"/>
    </row>
    <row r="270" customFormat="false" ht="12.75" hidden="true" customHeight="false" outlineLevel="1" collapsed="false">
      <c r="A270" s="189" t="n">
        <v>70006754</v>
      </c>
      <c r="B270" s="190" t="s">
        <v>4776</v>
      </c>
      <c r="C270" s="323" t="n">
        <v>0</v>
      </c>
      <c r="D270" s="323" t="n">
        <v>23</v>
      </c>
      <c r="E270" s="192" t="n">
        <v>-23</v>
      </c>
      <c r="F270" s="1"/>
    </row>
    <row r="271" customFormat="false" ht="12.75" hidden="true" customHeight="false" outlineLevel="1" collapsed="false">
      <c r="A271" s="189" t="n">
        <v>70006763</v>
      </c>
      <c r="B271" s="190" t="s">
        <v>4777</v>
      </c>
      <c r="C271" s="323" t="n">
        <v>0</v>
      </c>
      <c r="D271" s="323" t="n">
        <v>23</v>
      </c>
      <c r="E271" s="192" t="n">
        <v>-23</v>
      </c>
      <c r="F271" s="1"/>
    </row>
    <row r="272" customFormat="false" ht="12.75" hidden="true" customHeight="false" outlineLevel="1" collapsed="false">
      <c r="A272" s="189" t="n">
        <v>70006771</v>
      </c>
      <c r="B272" s="190" t="s">
        <v>4778</v>
      </c>
      <c r="C272" s="323" t="n">
        <v>0</v>
      </c>
      <c r="D272" s="323" t="n">
        <v>138</v>
      </c>
      <c r="E272" s="192" t="n">
        <v>-138</v>
      </c>
      <c r="F272" s="1"/>
    </row>
    <row r="273" customFormat="false" ht="12.75" hidden="true" customHeight="false" outlineLevel="1" collapsed="false">
      <c r="A273" s="189" t="n">
        <v>70006774</v>
      </c>
      <c r="B273" s="190" t="s">
        <v>4779</v>
      </c>
      <c r="C273" s="323" t="n">
        <v>0</v>
      </c>
      <c r="D273" s="323" t="n">
        <v>158</v>
      </c>
      <c r="E273" s="192" t="n">
        <v>-158</v>
      </c>
      <c r="F273" s="1"/>
    </row>
    <row r="274" customFormat="false" ht="12.75" hidden="true" customHeight="false" outlineLevel="1" collapsed="false">
      <c r="A274" s="189" t="n">
        <v>70006785</v>
      </c>
      <c r="B274" s="190" t="s">
        <v>4780</v>
      </c>
      <c r="C274" s="323" t="n">
        <v>0</v>
      </c>
      <c r="D274" s="323" t="n">
        <v>110</v>
      </c>
      <c r="E274" s="192" t="n">
        <v>-110</v>
      </c>
      <c r="F274" s="1"/>
    </row>
    <row r="275" customFormat="false" ht="12.75" hidden="true" customHeight="false" outlineLevel="1" collapsed="false">
      <c r="A275" s="189" t="n">
        <v>70006788</v>
      </c>
      <c r="B275" s="190" t="s">
        <v>4781</v>
      </c>
      <c r="C275" s="323" t="n">
        <v>0</v>
      </c>
      <c r="D275" s="323" t="n">
        <v>12</v>
      </c>
      <c r="E275" s="192" t="n">
        <v>-12</v>
      </c>
      <c r="F275" s="1"/>
    </row>
    <row r="276" customFormat="false" ht="12.75" hidden="true" customHeight="false" outlineLevel="1" collapsed="false">
      <c r="A276" s="189" t="n">
        <v>70006799</v>
      </c>
      <c r="B276" s="190" t="s">
        <v>4782</v>
      </c>
      <c r="C276" s="323" t="n">
        <v>0</v>
      </c>
      <c r="D276" s="323" t="n">
        <v>837</v>
      </c>
      <c r="E276" s="192" t="n">
        <v>-837</v>
      </c>
      <c r="F276" s="1"/>
    </row>
    <row r="277" customFormat="false" ht="12.75" hidden="true" customHeight="false" outlineLevel="1" collapsed="false">
      <c r="A277" s="189" t="n">
        <v>70006804</v>
      </c>
      <c r="B277" s="190" t="s">
        <v>4783</v>
      </c>
      <c r="C277" s="323" t="n">
        <v>0</v>
      </c>
      <c r="D277" s="323" t="n">
        <v>402</v>
      </c>
      <c r="E277" s="192" t="n">
        <v>-402</v>
      </c>
      <c r="F277" s="1"/>
    </row>
    <row r="278" customFormat="false" ht="12.75" hidden="true" customHeight="false" outlineLevel="1" collapsed="false">
      <c r="A278" s="189" t="n">
        <v>70006809</v>
      </c>
      <c r="B278" s="190" t="s">
        <v>4784</v>
      </c>
      <c r="C278" s="323" t="n">
        <v>0</v>
      </c>
      <c r="D278" s="323" t="n">
        <v>1</v>
      </c>
      <c r="E278" s="192" t="n">
        <v>-1</v>
      </c>
      <c r="F278" s="1"/>
    </row>
    <row r="279" customFormat="false" ht="12.75" hidden="true" customHeight="false" outlineLevel="1" collapsed="false">
      <c r="A279" s="189" t="n">
        <v>70006815</v>
      </c>
      <c r="B279" s="190" t="s">
        <v>4785</v>
      </c>
      <c r="C279" s="323" t="n">
        <v>0</v>
      </c>
      <c r="D279" s="323" t="n">
        <v>10</v>
      </c>
      <c r="E279" s="192" t="n">
        <v>-10</v>
      </c>
      <c r="F279" s="1"/>
    </row>
    <row r="280" customFormat="false" ht="12.75" hidden="true" customHeight="false" outlineLevel="1" collapsed="false">
      <c r="A280" s="189" t="n">
        <v>70006826</v>
      </c>
      <c r="B280" s="190" t="s">
        <v>4786</v>
      </c>
      <c r="C280" s="323" t="n">
        <v>0</v>
      </c>
      <c r="D280" s="323" t="n">
        <v>40</v>
      </c>
      <c r="E280" s="192" t="n">
        <v>-40</v>
      </c>
      <c r="F280" s="1"/>
    </row>
    <row r="281" customFormat="false" ht="12.75" hidden="true" customHeight="false" outlineLevel="1" collapsed="false">
      <c r="A281" s="189" t="n">
        <v>70006855</v>
      </c>
      <c r="B281" s="190" t="s">
        <v>4787</v>
      </c>
      <c r="C281" s="323" t="n">
        <v>0</v>
      </c>
      <c r="D281" s="323" t="n">
        <v>626</v>
      </c>
      <c r="E281" s="192" t="n">
        <v>-626</v>
      </c>
      <c r="F281" s="1"/>
    </row>
    <row r="282" customFormat="false" ht="12.75" hidden="true" customHeight="false" outlineLevel="1" collapsed="false">
      <c r="A282" s="189" t="n">
        <v>70006863</v>
      </c>
      <c r="B282" s="190" t="s">
        <v>4788</v>
      </c>
      <c r="C282" s="323" t="n">
        <v>0</v>
      </c>
      <c r="D282" s="323" t="n">
        <v>83</v>
      </c>
      <c r="E282" s="192" t="n">
        <v>-83</v>
      </c>
      <c r="F282" s="1"/>
    </row>
    <row r="283" customFormat="false" ht="12.75" hidden="true" customHeight="false" outlineLevel="1" collapsed="false">
      <c r="A283" s="189" t="n">
        <v>70006876</v>
      </c>
      <c r="B283" s="190" t="s">
        <v>4789</v>
      </c>
      <c r="C283" s="323" t="n">
        <v>0</v>
      </c>
      <c r="D283" s="323" t="n">
        <v>5</v>
      </c>
      <c r="E283" s="192" t="n">
        <v>-5</v>
      </c>
      <c r="F283" s="1"/>
    </row>
    <row r="284" customFormat="false" ht="12.75" hidden="true" customHeight="false" outlineLevel="1" collapsed="false">
      <c r="A284" s="189" t="n">
        <v>70006905</v>
      </c>
      <c r="B284" s="190" t="s">
        <v>4790</v>
      </c>
      <c r="C284" s="323" t="n">
        <v>0</v>
      </c>
      <c r="D284" s="323" t="n">
        <v>8</v>
      </c>
      <c r="E284" s="192" t="n">
        <v>-8</v>
      </c>
      <c r="F284" s="1"/>
    </row>
    <row r="285" customFormat="false" ht="12.75" hidden="true" customHeight="false" outlineLevel="1" collapsed="false">
      <c r="A285" s="189" t="n">
        <v>70006937</v>
      </c>
      <c r="B285" s="190" t="s">
        <v>4791</v>
      </c>
      <c r="C285" s="323" t="n">
        <v>0</v>
      </c>
      <c r="D285" s="323" t="n">
        <v>84</v>
      </c>
      <c r="E285" s="192" t="n">
        <v>-84</v>
      </c>
      <c r="F285" s="1"/>
    </row>
    <row r="286" customFormat="false" ht="12.75" hidden="true" customHeight="false" outlineLevel="1" collapsed="false">
      <c r="A286" s="189" t="n">
        <v>70006944</v>
      </c>
      <c r="B286" s="190" t="s">
        <v>4792</v>
      </c>
      <c r="C286" s="323" t="n">
        <v>0</v>
      </c>
      <c r="D286" s="323" t="n">
        <v>931</v>
      </c>
      <c r="E286" s="192" t="n">
        <v>-931</v>
      </c>
      <c r="F286" s="1"/>
    </row>
    <row r="287" customFormat="false" ht="12.75" hidden="true" customHeight="false" outlineLevel="1" collapsed="false">
      <c r="A287" s="189" t="n">
        <v>70006961</v>
      </c>
      <c r="B287" s="190" t="s">
        <v>4793</v>
      </c>
      <c r="C287" s="323" t="n">
        <v>0</v>
      </c>
      <c r="D287" s="323" t="n">
        <v>31</v>
      </c>
      <c r="E287" s="192" t="n">
        <v>-31</v>
      </c>
      <c r="F287" s="1"/>
    </row>
    <row r="288" customFormat="false" ht="12.75" hidden="true" customHeight="false" outlineLevel="1" collapsed="false">
      <c r="A288" s="189" t="n">
        <v>70006974</v>
      </c>
      <c r="B288" s="190" t="s">
        <v>4794</v>
      </c>
      <c r="C288" s="323" t="n">
        <v>0</v>
      </c>
      <c r="D288" s="323" t="n">
        <v>3</v>
      </c>
      <c r="E288" s="192" t="n">
        <v>-3</v>
      </c>
      <c r="F288" s="1"/>
    </row>
    <row r="289" customFormat="false" ht="12.75" hidden="true" customHeight="false" outlineLevel="1" collapsed="false">
      <c r="A289" s="183" t="n">
        <v>70006984</v>
      </c>
      <c r="B289" s="184" t="s">
        <v>4795</v>
      </c>
      <c r="C289" s="391" t="n">
        <v>0</v>
      </c>
      <c r="D289" s="391" t="n">
        <v>3</v>
      </c>
      <c r="E289" s="193" t="n">
        <v>-3</v>
      </c>
      <c r="F289" s="1"/>
    </row>
    <row r="290" customFormat="false" ht="12.75" hidden="true" customHeight="false" outlineLevel="0" collapsed="false">
      <c r="A290" s="189" t="n">
        <v>70007004</v>
      </c>
      <c r="B290" s="190" t="s">
        <v>4796</v>
      </c>
      <c r="C290" s="323" t="n">
        <v>0</v>
      </c>
      <c r="D290" s="323" t="n">
        <v>57</v>
      </c>
      <c r="E290" s="192" t="n">
        <v>-57</v>
      </c>
      <c r="F290" s="1"/>
    </row>
    <row r="291" customFormat="false" ht="12.75" hidden="true" customHeight="false" outlineLevel="1" collapsed="false">
      <c r="A291" s="189" t="n">
        <v>70007006</v>
      </c>
      <c r="B291" s="190" t="s">
        <v>4797</v>
      </c>
      <c r="C291" s="323" t="n">
        <v>0</v>
      </c>
      <c r="D291" s="323" t="n">
        <v>59</v>
      </c>
      <c r="E291" s="192" t="n">
        <v>-59</v>
      </c>
      <c r="F291" s="1"/>
    </row>
    <row r="292" customFormat="false" ht="12.75" hidden="true" customHeight="false" outlineLevel="1" collapsed="false">
      <c r="A292" s="189" t="n">
        <v>70007035</v>
      </c>
      <c r="B292" s="190" t="s">
        <v>4798</v>
      </c>
      <c r="C292" s="323" t="n">
        <v>0</v>
      </c>
      <c r="D292" s="323" t="n">
        <v>923</v>
      </c>
      <c r="E292" s="192" t="n">
        <v>-923</v>
      </c>
      <c r="F292" s="1"/>
    </row>
    <row r="293" customFormat="false" ht="12.75" hidden="true" customHeight="false" outlineLevel="1" collapsed="false">
      <c r="A293" s="189" t="n">
        <v>70007042</v>
      </c>
      <c r="B293" s="190" t="s">
        <v>4799</v>
      </c>
      <c r="C293" s="323" t="n">
        <v>0</v>
      </c>
      <c r="D293" s="323" t="n">
        <v>5</v>
      </c>
      <c r="E293" s="192" t="n">
        <v>-5</v>
      </c>
      <c r="F293" s="1"/>
    </row>
    <row r="294" customFormat="false" ht="12.75" hidden="true" customHeight="false" outlineLevel="1" collapsed="false">
      <c r="A294" s="189" t="n">
        <v>70007056</v>
      </c>
      <c r="B294" s="190" t="s">
        <v>4800</v>
      </c>
      <c r="C294" s="323" t="n">
        <v>0</v>
      </c>
      <c r="D294" s="323" t="n">
        <v>83</v>
      </c>
      <c r="E294" s="192" t="n">
        <v>-83</v>
      </c>
      <c r="F294" s="1"/>
    </row>
    <row r="295" customFormat="false" ht="12.75" hidden="true" customHeight="false" outlineLevel="1" collapsed="false">
      <c r="A295" s="189" t="n">
        <v>70007095</v>
      </c>
      <c r="B295" s="190" t="s">
        <v>4801</v>
      </c>
      <c r="C295" s="323" t="n">
        <v>0</v>
      </c>
      <c r="D295" s="323" t="n">
        <v>8524</v>
      </c>
      <c r="E295" s="192" t="n">
        <v>-8524</v>
      </c>
      <c r="F295" s="1"/>
    </row>
    <row r="296" customFormat="false" ht="12.75" hidden="true" customHeight="false" outlineLevel="1" collapsed="false">
      <c r="A296" s="189" t="n">
        <v>70007144</v>
      </c>
      <c r="B296" s="190" t="s">
        <v>4802</v>
      </c>
      <c r="C296" s="323" t="n">
        <v>0</v>
      </c>
      <c r="D296" s="323" t="n">
        <v>50</v>
      </c>
      <c r="E296" s="192" t="n">
        <v>-50</v>
      </c>
      <c r="F296" s="1"/>
    </row>
    <row r="297" customFormat="false" ht="12.75" hidden="true" customHeight="false" outlineLevel="1" collapsed="false">
      <c r="A297" s="189" t="n">
        <v>70007146</v>
      </c>
      <c r="B297" s="190" t="s">
        <v>4803</v>
      </c>
      <c r="C297" s="323" t="n">
        <v>0</v>
      </c>
      <c r="D297" s="323" t="n">
        <v>344</v>
      </c>
      <c r="E297" s="192" t="n">
        <v>-344</v>
      </c>
      <c r="F297" s="1"/>
    </row>
    <row r="298" customFormat="false" ht="12.75" hidden="true" customHeight="false" outlineLevel="1" collapsed="false">
      <c r="A298" s="189" t="n">
        <v>70007152</v>
      </c>
      <c r="B298" s="190" t="s">
        <v>4804</v>
      </c>
      <c r="C298" s="323" t="n">
        <v>0</v>
      </c>
      <c r="D298" s="323" t="n">
        <v>3</v>
      </c>
      <c r="E298" s="192" t="n">
        <v>-3</v>
      </c>
      <c r="F298" s="1"/>
    </row>
    <row r="299" customFormat="false" ht="12.75" hidden="true" customHeight="false" outlineLevel="1" collapsed="false">
      <c r="A299" s="189" t="n">
        <v>70007200</v>
      </c>
      <c r="B299" s="190" t="s">
        <v>4805</v>
      </c>
      <c r="C299" s="323" t="n">
        <v>0</v>
      </c>
      <c r="D299" s="323" t="n">
        <v>11</v>
      </c>
      <c r="E299" s="192" t="n">
        <v>-11</v>
      </c>
      <c r="F299" s="1"/>
    </row>
    <row r="300" customFormat="false" ht="12.75" hidden="true" customHeight="false" outlineLevel="1" collapsed="false">
      <c r="A300" s="189" t="n">
        <v>70007201</v>
      </c>
      <c r="B300" s="190" t="s">
        <v>4806</v>
      </c>
      <c r="C300" s="323" t="n">
        <v>0</v>
      </c>
      <c r="D300" s="323" t="n">
        <v>65</v>
      </c>
      <c r="E300" s="192" t="n">
        <v>-65</v>
      </c>
      <c r="F300" s="1"/>
    </row>
    <row r="301" customFormat="false" ht="12.75" hidden="true" customHeight="false" outlineLevel="1" collapsed="false">
      <c r="A301" s="189" t="n">
        <v>70007203</v>
      </c>
      <c r="B301" s="190" t="s">
        <v>4807</v>
      </c>
      <c r="C301" s="323" t="n">
        <v>0</v>
      </c>
      <c r="D301" s="323" t="n">
        <v>1257</v>
      </c>
      <c r="E301" s="192" t="n">
        <v>-1257</v>
      </c>
      <c r="F301" s="1"/>
    </row>
    <row r="302" customFormat="false" ht="12.75" hidden="true" customHeight="false" outlineLevel="1" collapsed="false">
      <c r="A302" s="189" t="n">
        <v>70007211</v>
      </c>
      <c r="B302" s="190" t="s">
        <v>4808</v>
      </c>
      <c r="C302" s="323" t="n">
        <v>0</v>
      </c>
      <c r="D302" s="323" t="n">
        <v>5</v>
      </c>
      <c r="E302" s="192" t="n">
        <v>-5</v>
      </c>
      <c r="F302" s="1"/>
    </row>
    <row r="303" customFormat="false" ht="12.75" hidden="true" customHeight="false" outlineLevel="1" collapsed="false">
      <c r="A303" s="189" t="n">
        <v>70007231</v>
      </c>
      <c r="B303" s="190" t="s">
        <v>4809</v>
      </c>
      <c r="C303" s="323" t="n">
        <v>0</v>
      </c>
      <c r="D303" s="323" t="n">
        <v>6</v>
      </c>
      <c r="E303" s="192" t="n">
        <v>-6</v>
      </c>
      <c r="F303" s="1"/>
    </row>
    <row r="304" customFormat="false" ht="12.75" hidden="true" customHeight="false" outlineLevel="1" collapsed="false">
      <c r="A304" s="189" t="n">
        <v>70007233</v>
      </c>
      <c r="B304" s="190" t="s">
        <v>4810</v>
      </c>
      <c r="C304" s="323" t="n">
        <v>-10740</v>
      </c>
      <c r="D304" s="323" t="n">
        <v>-10450</v>
      </c>
      <c r="E304" s="192" t="n">
        <v>-290</v>
      </c>
      <c r="F304" s="1"/>
    </row>
    <row r="305" customFormat="false" ht="12.75" hidden="true" customHeight="false" outlineLevel="1" collapsed="false">
      <c r="A305" s="189" t="n">
        <v>70007245</v>
      </c>
      <c r="B305" s="190" t="s">
        <v>4811</v>
      </c>
      <c r="C305" s="323" t="n">
        <v>0</v>
      </c>
      <c r="D305" s="323" t="n">
        <v>789</v>
      </c>
      <c r="E305" s="192" t="n">
        <v>-789</v>
      </c>
      <c r="F305" s="1"/>
    </row>
    <row r="306" customFormat="false" ht="12.75" hidden="true" customHeight="false" outlineLevel="1" collapsed="false">
      <c r="A306" s="189" t="n">
        <v>70007250</v>
      </c>
      <c r="B306" s="190" t="s">
        <v>4812</v>
      </c>
      <c r="C306" s="323" t="n">
        <v>0</v>
      </c>
      <c r="D306" s="323" t="n">
        <v>709</v>
      </c>
      <c r="E306" s="192" t="n">
        <v>-709</v>
      </c>
      <c r="F306" s="1"/>
    </row>
    <row r="307" customFormat="false" ht="12.75" hidden="true" customHeight="false" outlineLevel="1" collapsed="false">
      <c r="A307" s="189" t="n">
        <v>70007254</v>
      </c>
      <c r="B307" s="190" t="s">
        <v>4813</v>
      </c>
      <c r="C307" s="323" t="n">
        <v>0</v>
      </c>
      <c r="D307" s="323" t="n">
        <v>444</v>
      </c>
      <c r="E307" s="192" t="n">
        <v>-444</v>
      </c>
      <c r="F307" s="1"/>
    </row>
    <row r="308" customFormat="false" ht="12.75" hidden="true" customHeight="false" outlineLevel="1" collapsed="false">
      <c r="A308" s="189" t="n">
        <v>70007300</v>
      </c>
      <c r="B308" s="190" t="s">
        <v>4814</v>
      </c>
      <c r="C308" s="323" t="n">
        <v>0</v>
      </c>
      <c r="D308" s="323" t="n">
        <v>58</v>
      </c>
      <c r="E308" s="192" t="n">
        <v>-58</v>
      </c>
      <c r="F308" s="1"/>
    </row>
    <row r="309" customFormat="false" ht="12.75" hidden="true" customHeight="false" outlineLevel="1" collapsed="false">
      <c r="A309" s="189" t="n">
        <v>70007328</v>
      </c>
      <c r="B309" s="190" t="s">
        <v>4815</v>
      </c>
      <c r="C309" s="323" t="n">
        <v>0</v>
      </c>
      <c r="D309" s="323" t="n">
        <v>36</v>
      </c>
      <c r="E309" s="192" t="n">
        <v>-36</v>
      </c>
      <c r="F309" s="1"/>
    </row>
    <row r="310" customFormat="false" ht="12.75" hidden="true" customHeight="false" outlineLevel="1" collapsed="false">
      <c r="A310" s="189" t="n">
        <v>70007330</v>
      </c>
      <c r="B310" s="190" t="s">
        <v>4816</v>
      </c>
      <c r="C310" s="323" t="n">
        <v>0</v>
      </c>
      <c r="D310" s="323" t="n">
        <v>253</v>
      </c>
      <c r="E310" s="192" t="n">
        <v>-253</v>
      </c>
      <c r="F310" s="1"/>
    </row>
    <row r="311" customFormat="false" ht="12.75" hidden="true" customHeight="false" outlineLevel="1" collapsed="false">
      <c r="A311" s="189" t="n">
        <v>70007332</v>
      </c>
      <c r="B311" s="190" t="s">
        <v>4817</v>
      </c>
      <c r="C311" s="323" t="n">
        <v>0</v>
      </c>
      <c r="D311" s="323" t="n">
        <v>842</v>
      </c>
      <c r="E311" s="192" t="n">
        <v>-842</v>
      </c>
      <c r="F311" s="1"/>
    </row>
    <row r="312" customFormat="false" ht="12.75" hidden="true" customHeight="false" outlineLevel="1" collapsed="false">
      <c r="A312" s="189" t="n">
        <v>70007337</v>
      </c>
      <c r="B312" s="190" t="s">
        <v>4818</v>
      </c>
      <c r="C312" s="323" t="n">
        <v>0</v>
      </c>
      <c r="D312" s="323" t="n">
        <v>259</v>
      </c>
      <c r="E312" s="192" t="n">
        <v>-259</v>
      </c>
      <c r="F312" s="1"/>
    </row>
    <row r="313" customFormat="false" ht="12.75" hidden="true" customHeight="false" outlineLevel="1" collapsed="false">
      <c r="A313" s="189" t="n">
        <v>70007355</v>
      </c>
      <c r="B313" s="190" t="s">
        <v>4819</v>
      </c>
      <c r="C313" s="323" t="n">
        <v>0</v>
      </c>
      <c r="D313" s="323" t="n">
        <v>117</v>
      </c>
      <c r="E313" s="192" t="n">
        <v>-117</v>
      </c>
      <c r="F313" s="1"/>
    </row>
    <row r="314" customFormat="false" ht="12.75" hidden="true" customHeight="false" outlineLevel="1" collapsed="false">
      <c r="A314" s="189" t="n">
        <v>70007379</v>
      </c>
      <c r="B314" s="190" t="s">
        <v>4820</v>
      </c>
      <c r="C314" s="323" t="n">
        <v>0</v>
      </c>
      <c r="D314" s="323" t="n">
        <v>3203</v>
      </c>
      <c r="E314" s="192" t="n">
        <v>-3203</v>
      </c>
      <c r="F314" s="1"/>
    </row>
    <row r="315" customFormat="false" ht="12.75" hidden="true" customHeight="false" outlineLevel="1" collapsed="false">
      <c r="A315" s="189" t="n">
        <v>70007409</v>
      </c>
      <c r="B315" s="190" t="s">
        <v>4821</v>
      </c>
      <c r="C315" s="323" t="n">
        <v>0</v>
      </c>
      <c r="D315" s="323" t="n">
        <v>902</v>
      </c>
      <c r="E315" s="192" t="n">
        <v>-902</v>
      </c>
      <c r="F315" s="1"/>
    </row>
    <row r="316" customFormat="false" ht="12.75" hidden="true" customHeight="false" outlineLevel="1" collapsed="false">
      <c r="A316" s="189" t="n">
        <v>70007421</v>
      </c>
      <c r="B316" s="190" t="s">
        <v>4822</v>
      </c>
      <c r="C316" s="323" t="n">
        <v>0</v>
      </c>
      <c r="D316" s="323" t="n">
        <v>307</v>
      </c>
      <c r="E316" s="192" t="n">
        <v>-307</v>
      </c>
      <c r="F316" s="1"/>
    </row>
    <row r="317" customFormat="false" ht="12.75" hidden="true" customHeight="false" outlineLevel="1" collapsed="false">
      <c r="A317" s="189" t="n">
        <v>70007479</v>
      </c>
      <c r="B317" s="190" t="s">
        <v>4823</v>
      </c>
      <c r="C317" s="323" t="n">
        <v>0</v>
      </c>
      <c r="D317" s="323" t="n">
        <v>121</v>
      </c>
      <c r="E317" s="192" t="n">
        <v>-121</v>
      </c>
      <c r="F317" s="1"/>
    </row>
    <row r="318" customFormat="false" ht="12.75" hidden="true" customHeight="false" outlineLevel="1" collapsed="false">
      <c r="A318" s="189" t="n">
        <v>70007485</v>
      </c>
      <c r="B318" s="190" t="s">
        <v>4824</v>
      </c>
      <c r="C318" s="323" t="n">
        <v>0</v>
      </c>
      <c r="D318" s="323" t="n">
        <v>106</v>
      </c>
      <c r="E318" s="192" t="n">
        <v>-106</v>
      </c>
      <c r="F318" s="1"/>
    </row>
    <row r="319" customFormat="false" ht="12.75" hidden="true" customHeight="false" outlineLevel="1" collapsed="false">
      <c r="A319" s="189" t="n">
        <v>70007490</v>
      </c>
      <c r="B319" s="190" t="s">
        <v>4825</v>
      </c>
      <c r="C319" s="323" t="n">
        <v>0</v>
      </c>
      <c r="D319" s="323" t="n">
        <v>155</v>
      </c>
      <c r="E319" s="192" t="n">
        <v>-155</v>
      </c>
      <c r="F319" s="1"/>
    </row>
    <row r="320" customFormat="false" ht="12.75" hidden="true" customHeight="false" outlineLevel="1" collapsed="false">
      <c r="A320" s="189" t="n">
        <v>70007494</v>
      </c>
      <c r="B320" s="190" t="s">
        <v>4826</v>
      </c>
      <c r="C320" s="323" t="n">
        <v>0</v>
      </c>
      <c r="D320" s="323" t="n">
        <v>12</v>
      </c>
      <c r="E320" s="192" t="n">
        <v>-12</v>
      </c>
      <c r="F320" s="1"/>
    </row>
    <row r="321" customFormat="false" ht="12.75" hidden="true" customHeight="false" outlineLevel="1" collapsed="false">
      <c r="A321" s="189" t="n">
        <v>70007517</v>
      </c>
      <c r="B321" s="190" t="s">
        <v>4827</v>
      </c>
      <c r="C321" s="323" t="n">
        <v>-11760</v>
      </c>
      <c r="D321" s="323" t="n">
        <v>-11757</v>
      </c>
      <c r="E321" s="192" t="n">
        <v>-3</v>
      </c>
      <c r="F321" s="1"/>
    </row>
    <row r="322" customFormat="false" ht="12.75" hidden="true" customHeight="false" outlineLevel="1" collapsed="false">
      <c r="A322" s="189" t="n">
        <v>70007519</v>
      </c>
      <c r="B322" s="190" t="s">
        <v>4828</v>
      </c>
      <c r="C322" s="323" t="n">
        <v>0</v>
      </c>
      <c r="D322" s="323" t="n">
        <v>15</v>
      </c>
      <c r="E322" s="192" t="n">
        <v>-15</v>
      </c>
      <c r="F322" s="1"/>
    </row>
    <row r="323" customFormat="false" ht="12.75" hidden="true" customHeight="false" outlineLevel="1" collapsed="false">
      <c r="A323" s="189" t="n">
        <v>70007550</v>
      </c>
      <c r="B323" s="190" t="s">
        <v>4829</v>
      </c>
      <c r="C323" s="323" t="n">
        <v>0</v>
      </c>
      <c r="D323" s="323" t="n">
        <v>141</v>
      </c>
      <c r="E323" s="192" t="n">
        <v>-141</v>
      </c>
      <c r="F323" s="1"/>
    </row>
    <row r="324" customFormat="false" ht="12.75" hidden="true" customHeight="false" outlineLevel="1" collapsed="false">
      <c r="A324" s="189" t="n">
        <v>70007567</v>
      </c>
      <c r="B324" s="190" t="s">
        <v>4830</v>
      </c>
      <c r="C324" s="323" t="n">
        <v>0</v>
      </c>
      <c r="D324" s="323" t="n">
        <v>127</v>
      </c>
      <c r="E324" s="192" t="n">
        <v>-127</v>
      </c>
      <c r="F324" s="1"/>
    </row>
    <row r="325" customFormat="false" ht="12.75" hidden="true" customHeight="false" outlineLevel="1" collapsed="false">
      <c r="A325" s="189" t="n">
        <v>70007571</v>
      </c>
      <c r="B325" s="190" t="s">
        <v>4831</v>
      </c>
      <c r="C325" s="323" t="n">
        <v>0</v>
      </c>
      <c r="D325" s="323" t="n">
        <v>116</v>
      </c>
      <c r="E325" s="192" t="n">
        <v>-116</v>
      </c>
      <c r="F325" s="1"/>
    </row>
    <row r="326" customFormat="false" ht="12.75" hidden="true" customHeight="false" outlineLevel="1" collapsed="false">
      <c r="A326" s="189" t="n">
        <v>70007577</v>
      </c>
      <c r="B326" s="190" t="s">
        <v>4832</v>
      </c>
      <c r="C326" s="323" t="n">
        <v>0</v>
      </c>
      <c r="D326" s="323" t="n">
        <v>352</v>
      </c>
      <c r="E326" s="192" t="n">
        <v>-352</v>
      </c>
      <c r="F326" s="1"/>
    </row>
    <row r="327" customFormat="false" ht="12.75" hidden="true" customHeight="false" outlineLevel="1" collapsed="false">
      <c r="A327" s="189" t="n">
        <v>70007619</v>
      </c>
      <c r="B327" s="190" t="s">
        <v>4833</v>
      </c>
      <c r="C327" s="323" t="n">
        <v>0</v>
      </c>
      <c r="D327" s="323" t="n">
        <v>149</v>
      </c>
      <c r="E327" s="192" t="n">
        <v>-149</v>
      </c>
      <c r="F327" s="1"/>
    </row>
    <row r="328" customFormat="false" ht="12.75" hidden="true" customHeight="false" outlineLevel="1" collapsed="false">
      <c r="A328" s="189" t="n">
        <v>70007630</v>
      </c>
      <c r="B328" s="190" t="s">
        <v>4834</v>
      </c>
      <c r="C328" s="323" t="n">
        <v>0</v>
      </c>
      <c r="D328" s="323" t="n">
        <v>4</v>
      </c>
      <c r="E328" s="192" t="n">
        <v>-4</v>
      </c>
      <c r="F328" s="1"/>
    </row>
    <row r="329" customFormat="false" ht="12.75" hidden="true" customHeight="false" outlineLevel="1" collapsed="false">
      <c r="A329" s="189" t="n">
        <v>70007632</v>
      </c>
      <c r="B329" s="190" t="s">
        <v>4835</v>
      </c>
      <c r="C329" s="323" t="n">
        <v>0</v>
      </c>
      <c r="D329" s="323" t="n">
        <v>5226</v>
      </c>
      <c r="E329" s="192" t="n">
        <v>-5226</v>
      </c>
      <c r="F329" s="1"/>
    </row>
    <row r="330" customFormat="false" ht="12.75" hidden="true" customHeight="false" outlineLevel="1" collapsed="false">
      <c r="A330" s="189" t="n">
        <v>70007657</v>
      </c>
      <c r="B330" s="190" t="s">
        <v>4836</v>
      </c>
      <c r="C330" s="323" t="n">
        <v>-394054</v>
      </c>
      <c r="D330" s="323" t="n">
        <v>-370932</v>
      </c>
      <c r="E330" s="192" t="n">
        <v>-23122</v>
      </c>
      <c r="F330" s="1"/>
    </row>
    <row r="331" customFormat="false" ht="12.75" hidden="true" customHeight="false" outlineLevel="1" collapsed="false">
      <c r="A331" s="189" t="n">
        <v>70007687</v>
      </c>
      <c r="B331" s="190" t="s">
        <v>4837</v>
      </c>
      <c r="C331" s="323" t="n">
        <v>0</v>
      </c>
      <c r="D331" s="323" t="n">
        <v>13</v>
      </c>
      <c r="E331" s="192" t="n">
        <v>-13</v>
      </c>
      <c r="F331" s="1"/>
    </row>
    <row r="332" customFormat="false" ht="12.75" hidden="true" customHeight="false" outlineLevel="1" collapsed="false">
      <c r="A332" s="189" t="n">
        <v>70007702</v>
      </c>
      <c r="B332" s="190" t="s">
        <v>4838</v>
      </c>
      <c r="C332" s="323" t="n">
        <v>0</v>
      </c>
      <c r="D332" s="323" t="n">
        <v>3</v>
      </c>
      <c r="E332" s="192" t="n">
        <v>-3</v>
      </c>
      <c r="F332" s="1"/>
    </row>
    <row r="333" customFormat="false" ht="12.75" hidden="true" customHeight="false" outlineLevel="1" collapsed="false">
      <c r="A333" s="189" t="n">
        <v>70007711</v>
      </c>
      <c r="B333" s="190" t="s">
        <v>4839</v>
      </c>
      <c r="C333" s="323" t="n">
        <v>0</v>
      </c>
      <c r="D333" s="323" t="n">
        <v>16222</v>
      </c>
      <c r="E333" s="192" t="n">
        <v>-16222</v>
      </c>
      <c r="F333" s="1"/>
    </row>
    <row r="334" customFormat="false" ht="12.75" hidden="true" customHeight="false" outlineLevel="1" collapsed="false">
      <c r="A334" s="189" t="n">
        <v>70007817</v>
      </c>
      <c r="B334" s="190" t="s">
        <v>4840</v>
      </c>
      <c r="C334" s="323" t="n">
        <v>0</v>
      </c>
      <c r="D334" s="323" t="n">
        <v>33</v>
      </c>
      <c r="E334" s="192" t="n">
        <v>-33</v>
      </c>
      <c r="F334" s="1"/>
    </row>
    <row r="335" customFormat="false" ht="12.75" hidden="true" customHeight="false" outlineLevel="1" collapsed="false">
      <c r="A335" s="189" t="n">
        <v>70007846</v>
      </c>
      <c r="B335" s="190" t="s">
        <v>4841</v>
      </c>
      <c r="C335" s="323" t="n">
        <v>0</v>
      </c>
      <c r="D335" s="323" t="n">
        <v>13</v>
      </c>
      <c r="E335" s="192" t="n">
        <v>-13</v>
      </c>
      <c r="F335" s="1"/>
    </row>
    <row r="336" customFormat="false" ht="12.75" hidden="true" customHeight="false" outlineLevel="1" collapsed="false">
      <c r="A336" s="189" t="n">
        <v>70007851</v>
      </c>
      <c r="B336" s="190" t="s">
        <v>4842</v>
      </c>
      <c r="C336" s="323" t="n">
        <v>-13600</v>
      </c>
      <c r="D336" s="323" t="n">
        <v>-13467</v>
      </c>
      <c r="E336" s="192" t="n">
        <v>-133</v>
      </c>
      <c r="F336" s="1"/>
    </row>
    <row r="337" customFormat="false" ht="12.75" hidden="true" customHeight="false" outlineLevel="1" collapsed="false">
      <c r="A337" s="189" t="n">
        <v>70007862</v>
      </c>
      <c r="B337" s="190" t="s">
        <v>4843</v>
      </c>
      <c r="C337" s="323" t="n">
        <v>0</v>
      </c>
      <c r="D337" s="323" t="n">
        <v>100</v>
      </c>
      <c r="E337" s="192" t="n">
        <v>-100</v>
      </c>
      <c r="F337" s="1"/>
    </row>
    <row r="338" customFormat="false" ht="12.75" hidden="true" customHeight="false" outlineLevel="1" collapsed="false">
      <c r="A338" s="189" t="n">
        <v>70007904</v>
      </c>
      <c r="B338" s="190" t="s">
        <v>4844</v>
      </c>
      <c r="C338" s="323" t="n">
        <v>0</v>
      </c>
      <c r="D338" s="323" t="n">
        <v>6</v>
      </c>
      <c r="E338" s="192" t="n">
        <v>-6</v>
      </c>
      <c r="F338" s="1"/>
    </row>
    <row r="339" customFormat="false" ht="12.75" hidden="true" customHeight="false" outlineLevel="1" collapsed="false">
      <c r="A339" s="189" t="n">
        <v>70007908</v>
      </c>
      <c r="B339" s="190" t="s">
        <v>4845</v>
      </c>
      <c r="C339" s="323" t="n">
        <v>0</v>
      </c>
      <c r="D339" s="323" t="n">
        <v>42018</v>
      </c>
      <c r="E339" s="192" t="n">
        <v>-42018</v>
      </c>
      <c r="F339" s="1"/>
    </row>
    <row r="340" customFormat="false" ht="12.75" hidden="true" customHeight="false" outlineLevel="1" collapsed="false">
      <c r="A340" s="189" t="n">
        <v>70007926</v>
      </c>
      <c r="B340" s="190" t="s">
        <v>4846</v>
      </c>
      <c r="C340" s="323" t="n">
        <v>0</v>
      </c>
      <c r="D340" s="323" t="n">
        <v>28</v>
      </c>
      <c r="E340" s="192" t="n">
        <v>-28</v>
      </c>
      <c r="F340" s="1"/>
    </row>
    <row r="341" customFormat="false" ht="12.75" hidden="true" customHeight="false" outlineLevel="1" collapsed="false">
      <c r="A341" s="189" t="n">
        <v>70008029</v>
      </c>
      <c r="B341" s="190" t="s">
        <v>4847</v>
      </c>
      <c r="C341" s="323" t="n">
        <v>0</v>
      </c>
      <c r="D341" s="323" t="n">
        <v>54</v>
      </c>
      <c r="E341" s="192" t="n">
        <v>-54</v>
      </c>
      <c r="F341" s="1"/>
    </row>
    <row r="342" customFormat="false" ht="12.75" hidden="true" customHeight="false" outlineLevel="1" collapsed="false">
      <c r="A342" s="189" t="n">
        <v>70008074</v>
      </c>
      <c r="B342" s="190" t="s">
        <v>4848</v>
      </c>
      <c r="C342" s="323" t="n">
        <v>0</v>
      </c>
      <c r="D342" s="323" t="n">
        <v>13</v>
      </c>
      <c r="E342" s="192" t="n">
        <v>-13</v>
      </c>
      <c r="F342" s="1"/>
    </row>
    <row r="343" customFormat="false" ht="12.75" hidden="true" customHeight="false" outlineLevel="1" collapsed="false">
      <c r="A343" s="189" t="n">
        <v>70008082</v>
      </c>
      <c r="B343" s="190" t="s">
        <v>4849</v>
      </c>
      <c r="C343" s="323" t="n">
        <v>0</v>
      </c>
      <c r="D343" s="323" t="n">
        <v>20944</v>
      </c>
      <c r="E343" s="192" t="n">
        <v>-20944</v>
      </c>
      <c r="F343" s="1"/>
    </row>
    <row r="344" customFormat="false" ht="12.75" hidden="true" customHeight="false" outlineLevel="1" collapsed="false">
      <c r="A344" s="189" t="n">
        <v>70008121</v>
      </c>
      <c r="B344" s="190" t="s">
        <v>4850</v>
      </c>
      <c r="C344" s="323" t="n">
        <v>0</v>
      </c>
      <c r="D344" s="323" t="n">
        <v>1894</v>
      </c>
      <c r="E344" s="192" t="n">
        <v>-1894</v>
      </c>
      <c r="F344" s="1"/>
    </row>
    <row r="345" customFormat="false" ht="12.75" hidden="true" customHeight="false" outlineLevel="1" collapsed="false">
      <c r="A345" s="183" t="n">
        <v>70008155</v>
      </c>
      <c r="B345" s="184" t="s">
        <v>4851</v>
      </c>
      <c r="C345" s="391" t="n">
        <v>0</v>
      </c>
      <c r="D345" s="391" t="n">
        <v>400</v>
      </c>
      <c r="E345" s="193" t="n">
        <v>-400</v>
      </c>
      <c r="F345" s="1"/>
    </row>
    <row r="346" customFormat="false" ht="12.75" hidden="true" customHeight="false" outlineLevel="0" collapsed="false">
      <c r="A346" s="189" t="n">
        <v>70008163</v>
      </c>
      <c r="B346" s="190" t="s">
        <v>4852</v>
      </c>
      <c r="C346" s="323" t="n">
        <v>0</v>
      </c>
      <c r="D346" s="323" t="n">
        <v>9</v>
      </c>
      <c r="E346" s="192" t="n">
        <v>-9</v>
      </c>
      <c r="F346" s="1"/>
    </row>
    <row r="347" customFormat="false" ht="12.75" hidden="true" customHeight="false" outlineLevel="1" collapsed="false">
      <c r="A347" s="189" t="n">
        <v>70008170</v>
      </c>
      <c r="B347" s="190" t="s">
        <v>4853</v>
      </c>
      <c r="C347" s="323" t="n">
        <v>0</v>
      </c>
      <c r="D347" s="323" t="n">
        <v>4</v>
      </c>
      <c r="E347" s="192" t="n">
        <v>-4</v>
      </c>
      <c r="F347" s="1"/>
    </row>
    <row r="348" customFormat="false" ht="12.75" hidden="true" customHeight="false" outlineLevel="1" collapsed="false">
      <c r="A348" s="189" t="n">
        <v>70008197</v>
      </c>
      <c r="B348" s="190" t="s">
        <v>4854</v>
      </c>
      <c r="C348" s="323" t="n">
        <v>0</v>
      </c>
      <c r="D348" s="323" t="n">
        <v>8746</v>
      </c>
      <c r="E348" s="192" t="n">
        <v>-8746</v>
      </c>
      <c r="F348" s="1"/>
    </row>
    <row r="349" customFormat="false" ht="12.75" hidden="true" customHeight="false" outlineLevel="1" collapsed="false">
      <c r="A349" s="189" t="n">
        <v>70008207</v>
      </c>
      <c r="B349" s="190" t="s">
        <v>4855</v>
      </c>
      <c r="C349" s="323" t="n">
        <v>0</v>
      </c>
      <c r="D349" s="323" t="n">
        <v>222</v>
      </c>
      <c r="E349" s="192" t="n">
        <v>-222</v>
      </c>
      <c r="F349" s="1"/>
    </row>
    <row r="350" customFormat="false" ht="12.75" hidden="true" customHeight="false" outlineLevel="1" collapsed="false">
      <c r="A350" s="189" t="n">
        <v>70008295</v>
      </c>
      <c r="B350" s="190" t="s">
        <v>4856</v>
      </c>
      <c r="C350" s="323" t="n">
        <v>0</v>
      </c>
      <c r="D350" s="323" t="n">
        <v>558</v>
      </c>
      <c r="E350" s="192" t="n">
        <v>-558</v>
      </c>
      <c r="F350" s="1"/>
    </row>
    <row r="351" customFormat="false" ht="12.75" hidden="true" customHeight="false" outlineLevel="1" collapsed="false">
      <c r="A351" s="189" t="n">
        <v>70008304</v>
      </c>
      <c r="B351" s="190" t="s">
        <v>4857</v>
      </c>
      <c r="C351" s="323" t="n">
        <v>0</v>
      </c>
      <c r="D351" s="323" t="n">
        <v>4</v>
      </c>
      <c r="E351" s="192" t="n">
        <v>-4</v>
      </c>
      <c r="F351" s="1"/>
    </row>
    <row r="352" customFormat="false" ht="12.75" hidden="true" customHeight="false" outlineLevel="1" collapsed="false">
      <c r="A352" s="189" t="n">
        <v>70008328</v>
      </c>
      <c r="B352" s="190" t="s">
        <v>4858</v>
      </c>
      <c r="C352" s="323" t="n">
        <v>0</v>
      </c>
      <c r="D352" s="323" t="n">
        <v>45</v>
      </c>
      <c r="E352" s="192" t="n">
        <v>-45</v>
      </c>
      <c r="F352" s="1"/>
    </row>
    <row r="353" customFormat="false" ht="12.75" hidden="true" customHeight="false" outlineLevel="1" collapsed="false">
      <c r="A353" s="189" t="n">
        <v>70008334</v>
      </c>
      <c r="B353" s="190" t="s">
        <v>4859</v>
      </c>
      <c r="C353" s="323" t="n">
        <v>-43565</v>
      </c>
      <c r="D353" s="323" t="n">
        <v>-6159</v>
      </c>
      <c r="E353" s="192" t="n">
        <v>-37406</v>
      </c>
      <c r="F353" s="1"/>
    </row>
    <row r="354" customFormat="false" ht="12.75" hidden="true" customHeight="false" outlineLevel="1" collapsed="false">
      <c r="A354" s="189" t="n">
        <v>70008350</v>
      </c>
      <c r="B354" s="190" t="s">
        <v>4860</v>
      </c>
      <c r="C354" s="323" t="n">
        <v>0</v>
      </c>
      <c r="D354" s="323" t="n">
        <v>319</v>
      </c>
      <c r="E354" s="192" t="n">
        <v>-319</v>
      </c>
      <c r="F354" s="1"/>
    </row>
    <row r="355" customFormat="false" ht="12.75" hidden="true" customHeight="false" outlineLevel="1" collapsed="false">
      <c r="A355" s="189" t="n">
        <v>70008353</v>
      </c>
      <c r="B355" s="190" t="s">
        <v>4861</v>
      </c>
      <c r="C355" s="323" t="n">
        <v>0</v>
      </c>
      <c r="D355" s="323" t="n">
        <v>31</v>
      </c>
      <c r="E355" s="192" t="n">
        <v>-31</v>
      </c>
      <c r="F355" s="1"/>
    </row>
    <row r="356" customFormat="false" ht="12.75" hidden="true" customHeight="false" outlineLevel="1" collapsed="false">
      <c r="A356" s="189" t="n">
        <v>70008374</v>
      </c>
      <c r="B356" s="190" t="s">
        <v>4862</v>
      </c>
      <c r="C356" s="323" t="n">
        <v>-68800</v>
      </c>
      <c r="D356" s="323" t="n">
        <v>-68758</v>
      </c>
      <c r="E356" s="192" t="n">
        <v>-42</v>
      </c>
      <c r="F356" s="1"/>
    </row>
    <row r="357" customFormat="false" ht="12.75" hidden="true" customHeight="false" outlineLevel="1" collapsed="false">
      <c r="A357" s="189" t="n">
        <v>70008381</v>
      </c>
      <c r="B357" s="190" t="s">
        <v>4863</v>
      </c>
      <c r="C357" s="323" t="n">
        <v>0</v>
      </c>
      <c r="D357" s="323" t="n">
        <v>15</v>
      </c>
      <c r="E357" s="192" t="n">
        <v>-15</v>
      </c>
      <c r="F357" s="1"/>
    </row>
    <row r="358" customFormat="false" ht="12.75" hidden="true" customHeight="false" outlineLevel="1" collapsed="false">
      <c r="A358" s="189" t="n">
        <v>70008411</v>
      </c>
      <c r="B358" s="190" t="s">
        <v>4864</v>
      </c>
      <c r="C358" s="323" t="n">
        <v>-58240</v>
      </c>
      <c r="D358" s="323" t="n">
        <v>-46480</v>
      </c>
      <c r="E358" s="192" t="n">
        <v>-11760</v>
      </c>
      <c r="F358" s="1"/>
    </row>
    <row r="359" customFormat="false" ht="12.75" hidden="true" customHeight="false" outlineLevel="1" collapsed="false">
      <c r="A359" s="189" t="n">
        <v>70008414</v>
      </c>
      <c r="B359" s="190" t="s">
        <v>4865</v>
      </c>
      <c r="C359" s="323" t="n">
        <v>0</v>
      </c>
      <c r="D359" s="323" t="n">
        <v>592</v>
      </c>
      <c r="E359" s="192" t="n">
        <v>-592</v>
      </c>
      <c r="F359" s="1"/>
    </row>
    <row r="360" customFormat="false" ht="12.75" hidden="true" customHeight="false" outlineLevel="1" collapsed="false">
      <c r="A360" s="189" t="n">
        <v>70008439</v>
      </c>
      <c r="B360" s="190" t="s">
        <v>4866</v>
      </c>
      <c r="C360" s="323" t="n">
        <v>0</v>
      </c>
      <c r="D360" s="323" t="n">
        <v>13</v>
      </c>
      <c r="E360" s="192" t="n">
        <v>-13</v>
      </c>
      <c r="F360" s="1"/>
    </row>
    <row r="361" customFormat="false" ht="12.75" hidden="true" customHeight="false" outlineLevel="1" collapsed="false">
      <c r="A361" s="189" t="n">
        <v>70008447</v>
      </c>
      <c r="B361" s="190" t="s">
        <v>4867</v>
      </c>
      <c r="C361" s="323" t="n">
        <v>0</v>
      </c>
      <c r="D361" s="323" t="n">
        <v>96000</v>
      </c>
      <c r="E361" s="192" t="n">
        <v>-96000</v>
      </c>
      <c r="F361" s="1"/>
    </row>
    <row r="362" customFormat="false" ht="12.75" hidden="true" customHeight="false" outlineLevel="1" collapsed="false">
      <c r="A362" s="189" t="n">
        <v>70008455</v>
      </c>
      <c r="B362" s="190" t="s">
        <v>4868</v>
      </c>
      <c r="C362" s="323" t="n">
        <v>0</v>
      </c>
      <c r="D362" s="323" t="n">
        <v>24</v>
      </c>
      <c r="E362" s="192" t="n">
        <v>-24</v>
      </c>
      <c r="F362" s="1"/>
    </row>
    <row r="363" customFormat="false" ht="12.75" hidden="true" customHeight="false" outlineLevel="1" collapsed="false">
      <c r="A363" s="189" t="n">
        <v>70008481</v>
      </c>
      <c r="B363" s="190" t="s">
        <v>4869</v>
      </c>
      <c r="C363" s="323" t="n">
        <v>0</v>
      </c>
      <c r="D363" s="323" t="n">
        <v>194</v>
      </c>
      <c r="E363" s="192" t="n">
        <v>-194</v>
      </c>
      <c r="F363" s="1"/>
    </row>
    <row r="364" customFormat="false" ht="12.75" hidden="true" customHeight="false" outlineLevel="1" collapsed="false">
      <c r="A364" s="189" t="n">
        <v>70008509</v>
      </c>
      <c r="B364" s="190" t="s">
        <v>4870</v>
      </c>
      <c r="C364" s="323" t="n">
        <v>0</v>
      </c>
      <c r="D364" s="323" t="n">
        <v>100</v>
      </c>
      <c r="E364" s="192" t="n">
        <v>-100</v>
      </c>
      <c r="F364" s="1"/>
    </row>
    <row r="365" customFormat="false" ht="12.75" hidden="true" customHeight="false" outlineLevel="1" collapsed="false">
      <c r="A365" s="189" t="n">
        <v>70008515</v>
      </c>
      <c r="B365" s="190" t="s">
        <v>4871</v>
      </c>
      <c r="C365" s="323" t="n">
        <v>0</v>
      </c>
      <c r="D365" s="323" t="n">
        <v>31</v>
      </c>
      <c r="E365" s="192" t="n">
        <v>-31</v>
      </c>
      <c r="F365" s="1"/>
    </row>
    <row r="366" customFormat="false" ht="12.75" hidden="true" customHeight="false" outlineLevel="1" collapsed="false">
      <c r="A366" s="189" t="n">
        <v>70008520</v>
      </c>
      <c r="B366" s="190" t="s">
        <v>4872</v>
      </c>
      <c r="C366" s="323" t="n">
        <v>0</v>
      </c>
      <c r="D366" s="323" t="n">
        <v>181</v>
      </c>
      <c r="E366" s="192" t="n">
        <v>-181</v>
      </c>
      <c r="F366" s="1"/>
    </row>
    <row r="367" customFormat="false" ht="12.75" hidden="true" customHeight="false" outlineLevel="1" collapsed="false">
      <c r="A367" s="189" t="n">
        <v>70008538</v>
      </c>
      <c r="B367" s="190" t="s">
        <v>4873</v>
      </c>
      <c r="C367" s="323" t="n">
        <v>0</v>
      </c>
      <c r="D367" s="323" t="n">
        <v>1010</v>
      </c>
      <c r="E367" s="192" t="n">
        <v>-1010</v>
      </c>
      <c r="F367" s="1"/>
    </row>
    <row r="368" customFormat="false" ht="12.75" hidden="true" customHeight="false" outlineLevel="1" collapsed="false">
      <c r="A368" s="189" t="n">
        <v>70008547</v>
      </c>
      <c r="B368" s="190" t="s">
        <v>4874</v>
      </c>
      <c r="C368" s="323" t="n">
        <v>0</v>
      </c>
      <c r="D368" s="323" t="n">
        <v>501</v>
      </c>
      <c r="E368" s="192" t="n">
        <v>-501</v>
      </c>
      <c r="F368" s="1"/>
    </row>
    <row r="369" customFormat="false" ht="12.75" hidden="true" customHeight="false" outlineLevel="1" collapsed="false">
      <c r="A369" s="189" t="n">
        <v>70008551</v>
      </c>
      <c r="B369" s="190" t="s">
        <v>4875</v>
      </c>
      <c r="C369" s="323" t="n">
        <v>0</v>
      </c>
      <c r="D369" s="323" t="n">
        <v>813</v>
      </c>
      <c r="E369" s="192" t="n">
        <v>-813</v>
      </c>
      <c r="F369" s="1"/>
    </row>
    <row r="370" customFormat="false" ht="12.75" hidden="true" customHeight="false" outlineLevel="1" collapsed="false">
      <c r="A370" s="189" t="n">
        <v>70008552</v>
      </c>
      <c r="B370" s="190" t="s">
        <v>4876</v>
      </c>
      <c r="C370" s="323" t="n">
        <v>0</v>
      </c>
      <c r="D370" s="323" t="n">
        <v>3</v>
      </c>
      <c r="E370" s="192" t="n">
        <v>-3</v>
      </c>
      <c r="F370" s="1"/>
    </row>
    <row r="371" customFormat="false" ht="12.75" hidden="true" customHeight="false" outlineLevel="1" collapsed="false">
      <c r="A371" s="189" t="n">
        <v>70008566</v>
      </c>
      <c r="B371" s="190" t="s">
        <v>4877</v>
      </c>
      <c r="C371" s="323" t="n">
        <v>0</v>
      </c>
      <c r="D371" s="323" t="n">
        <v>178</v>
      </c>
      <c r="E371" s="192" t="n">
        <v>-178</v>
      </c>
      <c r="F371" s="1"/>
    </row>
    <row r="372" customFormat="false" ht="12.75" hidden="true" customHeight="false" outlineLevel="1" collapsed="false">
      <c r="A372" s="189" t="n">
        <v>70008602</v>
      </c>
      <c r="B372" s="190" t="s">
        <v>4878</v>
      </c>
      <c r="C372" s="323" t="n">
        <v>0</v>
      </c>
      <c r="D372" s="323" t="n">
        <v>5</v>
      </c>
      <c r="E372" s="192" t="n">
        <v>-5</v>
      </c>
      <c r="F372" s="1"/>
    </row>
    <row r="373" customFormat="false" ht="12.75" hidden="true" customHeight="false" outlineLevel="1" collapsed="false">
      <c r="A373" s="189" t="n">
        <v>70008604</v>
      </c>
      <c r="B373" s="190" t="s">
        <v>4879</v>
      </c>
      <c r="C373" s="323" t="n">
        <v>0</v>
      </c>
      <c r="D373" s="323" t="n">
        <v>4955</v>
      </c>
      <c r="E373" s="192" t="n">
        <v>-4955</v>
      </c>
      <c r="F373" s="1"/>
    </row>
    <row r="374" customFormat="false" ht="12.75" hidden="true" customHeight="false" outlineLevel="1" collapsed="false">
      <c r="A374" s="189" t="n">
        <v>70008612</v>
      </c>
      <c r="B374" s="190" t="s">
        <v>4880</v>
      </c>
      <c r="C374" s="323" t="n">
        <v>0</v>
      </c>
      <c r="D374" s="323" t="n">
        <v>58</v>
      </c>
      <c r="E374" s="192" t="n">
        <v>-58</v>
      </c>
      <c r="F374" s="1"/>
    </row>
    <row r="375" customFormat="false" ht="12.75" hidden="true" customHeight="false" outlineLevel="1" collapsed="false">
      <c r="A375" s="189" t="n">
        <v>70008623</v>
      </c>
      <c r="B375" s="190" t="s">
        <v>4881</v>
      </c>
      <c r="C375" s="323" t="n">
        <v>0</v>
      </c>
      <c r="D375" s="323" t="n">
        <v>2781</v>
      </c>
      <c r="E375" s="192" t="n">
        <v>-2781</v>
      </c>
      <c r="F375" s="1"/>
    </row>
    <row r="376" customFormat="false" ht="12.75" hidden="true" customHeight="false" outlineLevel="1" collapsed="false">
      <c r="A376" s="189" t="n">
        <v>70008665</v>
      </c>
      <c r="B376" s="190" t="s">
        <v>4882</v>
      </c>
      <c r="C376" s="323" t="n">
        <v>0</v>
      </c>
      <c r="D376" s="323" t="n">
        <v>404</v>
      </c>
      <c r="E376" s="192" t="n">
        <v>-404</v>
      </c>
      <c r="F376" s="1"/>
    </row>
    <row r="377" customFormat="false" ht="12.75" hidden="true" customHeight="false" outlineLevel="1" collapsed="false">
      <c r="A377" s="189" t="n">
        <v>70008701</v>
      </c>
      <c r="B377" s="190" t="s">
        <v>4883</v>
      </c>
      <c r="C377" s="323" t="n">
        <v>0</v>
      </c>
      <c r="D377" s="323" t="n">
        <v>700</v>
      </c>
      <c r="E377" s="192" t="n">
        <v>-700</v>
      </c>
      <c r="F377" s="1"/>
    </row>
    <row r="378" customFormat="false" ht="12.75" hidden="true" customHeight="false" outlineLevel="1" collapsed="false">
      <c r="A378" s="189" t="n">
        <v>70008711</v>
      </c>
      <c r="B378" s="190" t="s">
        <v>4884</v>
      </c>
      <c r="C378" s="323" t="n">
        <v>0</v>
      </c>
      <c r="D378" s="323" t="n">
        <v>932</v>
      </c>
      <c r="E378" s="192" t="n">
        <v>-932</v>
      </c>
      <c r="F378" s="1"/>
    </row>
    <row r="379" customFormat="false" ht="12.75" hidden="true" customHeight="false" outlineLevel="1" collapsed="false">
      <c r="A379" s="189" t="n">
        <v>70008713</v>
      </c>
      <c r="B379" s="190" t="s">
        <v>4885</v>
      </c>
      <c r="C379" s="323" t="n">
        <v>0</v>
      </c>
      <c r="D379" s="323" t="n">
        <v>29</v>
      </c>
      <c r="E379" s="192" t="n">
        <v>-29</v>
      </c>
      <c r="F379" s="1"/>
    </row>
    <row r="380" customFormat="false" ht="12.75" hidden="true" customHeight="false" outlineLevel="1" collapsed="false">
      <c r="A380" s="189" t="n">
        <v>70008724</v>
      </c>
      <c r="B380" s="190" t="s">
        <v>4886</v>
      </c>
      <c r="C380" s="323" t="n">
        <v>0</v>
      </c>
      <c r="D380" s="323" t="n">
        <v>3</v>
      </c>
      <c r="E380" s="192" t="n">
        <v>-3</v>
      </c>
      <c r="F380" s="1"/>
    </row>
    <row r="381" customFormat="false" ht="12.75" hidden="true" customHeight="false" outlineLevel="1" collapsed="false">
      <c r="A381" s="189" t="n">
        <v>70008737</v>
      </c>
      <c r="B381" s="190" t="s">
        <v>4887</v>
      </c>
      <c r="C381" s="323" t="n">
        <v>0</v>
      </c>
      <c r="D381" s="323" t="n">
        <v>86</v>
      </c>
      <c r="E381" s="192" t="n">
        <v>-86</v>
      </c>
      <c r="F381" s="1"/>
    </row>
    <row r="382" customFormat="false" ht="12.75" hidden="true" customHeight="false" outlineLevel="1" collapsed="false">
      <c r="A382" s="189" t="n">
        <v>70008750</v>
      </c>
      <c r="B382" s="190" t="s">
        <v>4888</v>
      </c>
      <c r="C382" s="323" t="n">
        <v>0</v>
      </c>
      <c r="D382" s="323" t="n">
        <v>738</v>
      </c>
      <c r="E382" s="192" t="n">
        <v>-738</v>
      </c>
      <c r="F382" s="1"/>
    </row>
    <row r="383" customFormat="false" ht="12.75" hidden="true" customHeight="false" outlineLevel="1" collapsed="false">
      <c r="A383" s="189" t="n">
        <v>70008760</v>
      </c>
      <c r="B383" s="190" t="s">
        <v>4889</v>
      </c>
      <c r="C383" s="323" t="n">
        <v>0</v>
      </c>
      <c r="D383" s="323" t="n">
        <v>209</v>
      </c>
      <c r="E383" s="192" t="n">
        <v>-209</v>
      </c>
      <c r="F383" s="1"/>
    </row>
    <row r="384" customFormat="false" ht="12.75" hidden="true" customHeight="false" outlineLevel="1" collapsed="false">
      <c r="A384" s="189" t="n">
        <v>70008791</v>
      </c>
      <c r="B384" s="190" t="s">
        <v>4890</v>
      </c>
      <c r="C384" s="323" t="n">
        <v>0</v>
      </c>
      <c r="D384" s="323" t="n">
        <v>16</v>
      </c>
      <c r="E384" s="192" t="n">
        <v>-16</v>
      </c>
      <c r="F384" s="1"/>
    </row>
    <row r="385" customFormat="false" ht="12.75" hidden="true" customHeight="false" outlineLevel="1" collapsed="false">
      <c r="A385" s="189" t="n">
        <v>70008794</v>
      </c>
      <c r="B385" s="190" t="s">
        <v>4891</v>
      </c>
      <c r="C385" s="323" t="n">
        <v>0</v>
      </c>
      <c r="D385" s="323" t="n">
        <v>63</v>
      </c>
      <c r="E385" s="192" t="n">
        <v>-63</v>
      </c>
      <c r="F385" s="1"/>
    </row>
    <row r="386" customFormat="false" ht="12.75" hidden="true" customHeight="false" outlineLevel="1" collapsed="false">
      <c r="A386" s="189" t="n">
        <v>70008795</v>
      </c>
      <c r="B386" s="190" t="s">
        <v>4892</v>
      </c>
      <c r="C386" s="323" t="n">
        <v>0</v>
      </c>
      <c r="D386" s="323" t="n">
        <v>14</v>
      </c>
      <c r="E386" s="192" t="n">
        <v>-14</v>
      </c>
      <c r="F386" s="1"/>
    </row>
    <row r="387" customFormat="false" ht="12.75" hidden="true" customHeight="false" outlineLevel="1" collapsed="false">
      <c r="A387" s="189" t="n">
        <v>70008805</v>
      </c>
      <c r="B387" s="190" t="s">
        <v>4893</v>
      </c>
      <c r="C387" s="323" t="n">
        <v>-5</v>
      </c>
      <c r="D387" s="323" t="n">
        <v>0</v>
      </c>
      <c r="E387" s="192" t="n">
        <v>-5</v>
      </c>
      <c r="F387" s="1"/>
    </row>
    <row r="388" customFormat="false" ht="12.75" hidden="true" customHeight="false" outlineLevel="1" collapsed="false">
      <c r="A388" s="189" t="n">
        <v>70008807</v>
      </c>
      <c r="B388" s="190" t="s">
        <v>4894</v>
      </c>
      <c r="C388" s="323" t="n">
        <v>0</v>
      </c>
      <c r="D388" s="323" t="n">
        <v>1681</v>
      </c>
      <c r="E388" s="192" t="n">
        <v>-1681</v>
      </c>
      <c r="F388" s="1"/>
    </row>
    <row r="389" customFormat="false" ht="12.75" hidden="true" customHeight="false" outlineLevel="1" collapsed="false">
      <c r="A389" s="189" t="n">
        <v>70008821</v>
      </c>
      <c r="B389" s="190" t="s">
        <v>4895</v>
      </c>
      <c r="C389" s="323" t="n">
        <v>0</v>
      </c>
      <c r="D389" s="323" t="n">
        <v>72</v>
      </c>
      <c r="E389" s="192" t="n">
        <v>-72</v>
      </c>
      <c r="F389" s="1"/>
    </row>
    <row r="390" customFormat="false" ht="12.75" hidden="true" customHeight="false" outlineLevel="1" collapsed="false">
      <c r="A390" s="189" t="n">
        <v>70008828</v>
      </c>
      <c r="B390" s="190" t="s">
        <v>4896</v>
      </c>
      <c r="C390" s="323" t="n">
        <v>0</v>
      </c>
      <c r="D390" s="323" t="n">
        <v>2500</v>
      </c>
      <c r="E390" s="192" t="n">
        <v>-2500</v>
      </c>
      <c r="F390" s="1"/>
    </row>
    <row r="391" customFormat="false" ht="12.75" hidden="true" customHeight="false" outlineLevel="1" collapsed="false">
      <c r="A391" s="189" t="n">
        <v>70008830</v>
      </c>
      <c r="B391" s="190" t="s">
        <v>4897</v>
      </c>
      <c r="C391" s="323" t="n">
        <v>0</v>
      </c>
      <c r="D391" s="323" t="n">
        <v>28</v>
      </c>
      <c r="E391" s="192" t="n">
        <v>-28</v>
      </c>
      <c r="F391" s="1"/>
    </row>
    <row r="392" customFormat="false" ht="12.75" hidden="true" customHeight="false" outlineLevel="1" collapsed="false">
      <c r="A392" s="189" t="n">
        <v>70008840</v>
      </c>
      <c r="B392" s="190" t="s">
        <v>4898</v>
      </c>
      <c r="C392" s="323" t="n">
        <v>0</v>
      </c>
      <c r="D392" s="323" t="n">
        <v>146</v>
      </c>
      <c r="E392" s="192" t="n">
        <v>-146</v>
      </c>
      <c r="F392" s="1"/>
    </row>
    <row r="393" customFormat="false" ht="12.75" hidden="true" customHeight="false" outlineLevel="1" collapsed="false">
      <c r="A393" s="189" t="n">
        <v>70008877</v>
      </c>
      <c r="B393" s="190" t="s">
        <v>4899</v>
      </c>
      <c r="C393" s="323" t="n">
        <v>0</v>
      </c>
      <c r="D393" s="323" t="n">
        <v>64</v>
      </c>
      <c r="E393" s="192" t="n">
        <v>-64</v>
      </c>
      <c r="F393" s="1"/>
    </row>
    <row r="394" customFormat="false" ht="12.75" hidden="true" customHeight="false" outlineLevel="1" collapsed="false">
      <c r="A394" s="189" t="n">
        <v>70008894</v>
      </c>
      <c r="B394" s="190" t="s">
        <v>4900</v>
      </c>
      <c r="C394" s="323" t="n">
        <v>0</v>
      </c>
      <c r="D394" s="323" t="n">
        <v>511</v>
      </c>
      <c r="E394" s="192" t="n">
        <v>-511</v>
      </c>
      <c r="F394" s="1"/>
    </row>
    <row r="395" customFormat="false" ht="12.75" hidden="true" customHeight="false" outlineLevel="1" collapsed="false">
      <c r="A395" s="189" t="n">
        <v>70008905</v>
      </c>
      <c r="B395" s="190" t="s">
        <v>4901</v>
      </c>
      <c r="C395" s="323" t="n">
        <v>0</v>
      </c>
      <c r="D395" s="323" t="n">
        <v>113</v>
      </c>
      <c r="E395" s="192" t="n">
        <v>-113</v>
      </c>
      <c r="F395" s="1"/>
    </row>
    <row r="396" customFormat="false" ht="12.75" hidden="true" customHeight="false" outlineLevel="1" collapsed="false">
      <c r="A396" s="189" t="n">
        <v>70008949</v>
      </c>
      <c r="B396" s="190" t="s">
        <v>4902</v>
      </c>
      <c r="C396" s="323" t="n">
        <v>0</v>
      </c>
      <c r="D396" s="323" t="n">
        <v>315</v>
      </c>
      <c r="E396" s="192" t="n">
        <v>-315</v>
      </c>
      <c r="F396" s="1"/>
    </row>
    <row r="397" customFormat="false" ht="12.75" hidden="true" customHeight="false" outlineLevel="1" collapsed="false">
      <c r="A397" s="189" t="n">
        <v>70008951</v>
      </c>
      <c r="B397" s="190" t="s">
        <v>4903</v>
      </c>
      <c r="C397" s="323" t="n">
        <v>0</v>
      </c>
      <c r="D397" s="323" t="n">
        <v>1116</v>
      </c>
      <c r="E397" s="192" t="n">
        <v>-1116</v>
      </c>
      <c r="F397" s="1"/>
    </row>
    <row r="398" customFormat="false" ht="12.75" hidden="true" customHeight="false" outlineLevel="1" collapsed="false">
      <c r="A398" s="189" t="n">
        <v>70008952</v>
      </c>
      <c r="B398" s="190" t="s">
        <v>4904</v>
      </c>
      <c r="C398" s="323" t="n">
        <v>0</v>
      </c>
      <c r="D398" s="323" t="n">
        <v>10</v>
      </c>
      <c r="E398" s="192" t="n">
        <v>-10</v>
      </c>
      <c r="F398" s="1"/>
    </row>
    <row r="399" customFormat="false" ht="12.75" hidden="true" customHeight="false" outlineLevel="1" collapsed="false">
      <c r="A399" s="189" t="n">
        <v>70008966</v>
      </c>
      <c r="B399" s="190" t="s">
        <v>4905</v>
      </c>
      <c r="C399" s="323" t="n">
        <v>0</v>
      </c>
      <c r="D399" s="323" t="n">
        <v>963</v>
      </c>
      <c r="E399" s="192" t="n">
        <v>-963</v>
      </c>
      <c r="F399" s="1"/>
    </row>
    <row r="400" customFormat="false" ht="12.75" hidden="true" customHeight="false" outlineLevel="1" collapsed="false">
      <c r="A400" s="189" t="n">
        <v>70008972</v>
      </c>
      <c r="B400" s="190" t="s">
        <v>4906</v>
      </c>
      <c r="C400" s="323" t="n">
        <v>0</v>
      </c>
      <c r="D400" s="323" t="n">
        <v>90</v>
      </c>
      <c r="E400" s="192" t="n">
        <v>-90</v>
      </c>
      <c r="F400" s="1"/>
    </row>
    <row r="401" customFormat="false" ht="12.75" hidden="true" customHeight="false" outlineLevel="1" collapsed="false">
      <c r="A401" s="183" t="n">
        <v>70008975</v>
      </c>
      <c r="B401" s="184" t="s">
        <v>4907</v>
      </c>
      <c r="C401" s="391" t="n">
        <v>0</v>
      </c>
      <c r="D401" s="391" t="n">
        <v>4</v>
      </c>
      <c r="E401" s="193" t="n">
        <v>-4</v>
      </c>
      <c r="F401" s="1"/>
    </row>
    <row r="402" customFormat="false" ht="12.75" hidden="true" customHeight="false" outlineLevel="0" collapsed="false">
      <c r="A402" s="189" t="n">
        <v>70008988</v>
      </c>
      <c r="B402" s="190" t="s">
        <v>4908</v>
      </c>
      <c r="C402" s="323" t="n">
        <v>0</v>
      </c>
      <c r="D402" s="323" t="n">
        <v>5</v>
      </c>
      <c r="E402" s="192" t="n">
        <v>-5</v>
      </c>
      <c r="F402" s="1"/>
    </row>
    <row r="403" customFormat="false" ht="12.75" hidden="true" customHeight="false" outlineLevel="1" collapsed="false">
      <c r="A403" s="189" t="n">
        <v>70008990</v>
      </c>
      <c r="B403" s="190" t="s">
        <v>4909</v>
      </c>
      <c r="C403" s="323" t="n">
        <v>0</v>
      </c>
      <c r="D403" s="323" t="n">
        <v>6029</v>
      </c>
      <c r="E403" s="192" t="n">
        <v>-6029</v>
      </c>
      <c r="F403" s="1"/>
    </row>
    <row r="404" customFormat="false" ht="12.75" hidden="true" customHeight="false" outlineLevel="1" collapsed="false">
      <c r="A404" s="189" t="n">
        <v>70008995</v>
      </c>
      <c r="B404" s="190" t="s">
        <v>4910</v>
      </c>
      <c r="C404" s="323" t="n">
        <v>0</v>
      </c>
      <c r="D404" s="323" t="n">
        <v>31</v>
      </c>
      <c r="E404" s="192" t="n">
        <v>-31</v>
      </c>
      <c r="F404" s="1"/>
    </row>
    <row r="405" customFormat="false" ht="12.75" hidden="true" customHeight="false" outlineLevel="1" collapsed="false">
      <c r="A405" s="189" t="n">
        <v>70009047</v>
      </c>
      <c r="B405" s="190" t="s">
        <v>4911</v>
      </c>
      <c r="C405" s="323" t="n">
        <v>0</v>
      </c>
      <c r="D405" s="323" t="n">
        <v>5</v>
      </c>
      <c r="E405" s="192" t="n">
        <v>-5</v>
      </c>
      <c r="F405" s="1"/>
    </row>
    <row r="406" customFormat="false" ht="12.75" hidden="true" customHeight="false" outlineLevel="1" collapsed="false">
      <c r="A406" s="189" t="n">
        <v>70009064</v>
      </c>
      <c r="B406" s="190" t="s">
        <v>4912</v>
      </c>
      <c r="C406" s="323" t="n">
        <v>0</v>
      </c>
      <c r="D406" s="323" t="n">
        <v>848</v>
      </c>
      <c r="E406" s="192" t="n">
        <v>-848</v>
      </c>
      <c r="F406" s="1"/>
    </row>
    <row r="407" customFormat="false" ht="12.75" hidden="true" customHeight="false" outlineLevel="1" collapsed="false">
      <c r="A407" s="189" t="n">
        <v>70009072</v>
      </c>
      <c r="B407" s="190" t="s">
        <v>4913</v>
      </c>
      <c r="C407" s="323" t="n">
        <v>0</v>
      </c>
      <c r="D407" s="323" t="n">
        <v>12</v>
      </c>
      <c r="E407" s="192" t="n">
        <v>-12</v>
      </c>
      <c r="F407" s="1"/>
    </row>
    <row r="408" customFormat="false" ht="12.75" hidden="true" customHeight="false" outlineLevel="1" collapsed="false">
      <c r="A408" s="189" t="n">
        <v>70009080</v>
      </c>
      <c r="B408" s="190" t="s">
        <v>4914</v>
      </c>
      <c r="C408" s="323" t="n">
        <v>0</v>
      </c>
      <c r="D408" s="323" t="n">
        <v>90</v>
      </c>
      <c r="E408" s="192" t="n">
        <v>-90</v>
      </c>
      <c r="F408" s="1"/>
    </row>
    <row r="409" customFormat="false" ht="12.75" hidden="true" customHeight="false" outlineLevel="1" collapsed="false">
      <c r="A409" s="189" t="n">
        <v>70009081</v>
      </c>
      <c r="B409" s="190" t="s">
        <v>4915</v>
      </c>
      <c r="C409" s="323" t="n">
        <v>0</v>
      </c>
      <c r="D409" s="323" t="n">
        <v>19</v>
      </c>
      <c r="E409" s="192" t="n">
        <v>-19</v>
      </c>
      <c r="F409" s="1"/>
    </row>
    <row r="410" customFormat="false" ht="12.75" hidden="true" customHeight="false" outlineLevel="1" collapsed="false">
      <c r="A410" s="189" t="n">
        <v>70009154</v>
      </c>
      <c r="B410" s="190" t="s">
        <v>4916</v>
      </c>
      <c r="C410" s="323" t="n">
        <v>0</v>
      </c>
      <c r="D410" s="323" t="n">
        <v>9</v>
      </c>
      <c r="E410" s="192" t="n">
        <v>-9</v>
      </c>
      <c r="F410" s="1"/>
    </row>
    <row r="411" customFormat="false" ht="12.75" hidden="true" customHeight="false" outlineLevel="1" collapsed="false">
      <c r="A411" s="189" t="n">
        <v>70009165</v>
      </c>
      <c r="B411" s="190" t="s">
        <v>4917</v>
      </c>
      <c r="C411" s="323" t="n">
        <v>0</v>
      </c>
      <c r="D411" s="323" t="n">
        <v>128</v>
      </c>
      <c r="E411" s="192" t="n">
        <v>-128</v>
      </c>
      <c r="F411" s="1"/>
    </row>
    <row r="412" customFormat="false" ht="12.75" hidden="true" customHeight="false" outlineLevel="1" collapsed="false">
      <c r="A412" s="189" t="n">
        <v>70009210</v>
      </c>
      <c r="B412" s="190" t="s">
        <v>4918</v>
      </c>
      <c r="C412" s="323" t="n">
        <v>0</v>
      </c>
      <c r="D412" s="323" t="n">
        <v>33</v>
      </c>
      <c r="E412" s="192" t="n">
        <v>-33</v>
      </c>
      <c r="F412" s="1"/>
    </row>
    <row r="413" customFormat="false" ht="12.75" hidden="true" customHeight="false" outlineLevel="1" collapsed="false">
      <c r="A413" s="189" t="n">
        <v>70009217</v>
      </c>
      <c r="B413" s="190" t="s">
        <v>4919</v>
      </c>
      <c r="C413" s="323" t="n">
        <v>0</v>
      </c>
      <c r="D413" s="323" t="n">
        <v>2338</v>
      </c>
      <c r="E413" s="192" t="n">
        <v>-2338</v>
      </c>
      <c r="F413" s="1"/>
    </row>
    <row r="414" customFormat="false" ht="12.75" hidden="true" customHeight="false" outlineLevel="1" collapsed="false">
      <c r="A414" s="189" t="n">
        <v>70009230</v>
      </c>
      <c r="B414" s="190" t="s">
        <v>4920</v>
      </c>
      <c r="C414" s="323" t="n">
        <v>0</v>
      </c>
      <c r="D414" s="323" t="n">
        <v>596</v>
      </c>
      <c r="E414" s="192" t="n">
        <v>-596</v>
      </c>
      <c r="F414" s="1"/>
    </row>
    <row r="415" customFormat="false" ht="12.75" hidden="true" customHeight="false" outlineLevel="1" collapsed="false">
      <c r="A415" s="189" t="n">
        <v>70009238</v>
      </c>
      <c r="B415" s="190" t="s">
        <v>4921</v>
      </c>
      <c r="C415" s="323" t="n">
        <v>0</v>
      </c>
      <c r="D415" s="323" t="n">
        <v>52956</v>
      </c>
      <c r="E415" s="192" t="n">
        <v>-52956</v>
      </c>
      <c r="F415" s="1"/>
    </row>
    <row r="416" customFormat="false" ht="12.75" hidden="true" customHeight="false" outlineLevel="1" collapsed="false">
      <c r="A416" s="189" t="n">
        <v>70009246</v>
      </c>
      <c r="B416" s="190" t="s">
        <v>4922</v>
      </c>
      <c r="C416" s="323" t="n">
        <v>0</v>
      </c>
      <c r="D416" s="323" t="n">
        <v>1209</v>
      </c>
      <c r="E416" s="192" t="n">
        <v>-1209</v>
      </c>
      <c r="F416" s="1"/>
    </row>
    <row r="417" customFormat="false" ht="12.75" hidden="true" customHeight="false" outlineLevel="1" collapsed="false">
      <c r="A417" s="189" t="n">
        <v>70009278</v>
      </c>
      <c r="B417" s="190" t="s">
        <v>4923</v>
      </c>
      <c r="C417" s="323" t="n">
        <v>0</v>
      </c>
      <c r="D417" s="323" t="n">
        <v>161</v>
      </c>
      <c r="E417" s="192" t="n">
        <v>-161</v>
      </c>
      <c r="F417" s="1"/>
    </row>
    <row r="418" customFormat="false" ht="12.75" hidden="true" customHeight="false" outlineLevel="1" collapsed="false">
      <c r="A418" s="189" t="n">
        <v>70009282</v>
      </c>
      <c r="B418" s="190" t="s">
        <v>4924</v>
      </c>
      <c r="C418" s="323" t="n">
        <v>-1726</v>
      </c>
      <c r="D418" s="323" t="n">
        <v>3452</v>
      </c>
      <c r="E418" s="192" t="n">
        <v>-5178</v>
      </c>
      <c r="F418" s="1"/>
    </row>
    <row r="419" customFormat="false" ht="12.75" hidden="true" customHeight="false" outlineLevel="1" collapsed="false">
      <c r="A419" s="189" t="n">
        <v>70009283</v>
      </c>
      <c r="B419" s="190" t="s">
        <v>4925</v>
      </c>
      <c r="C419" s="323" t="n">
        <v>0</v>
      </c>
      <c r="D419" s="323" t="n">
        <v>381</v>
      </c>
      <c r="E419" s="192" t="n">
        <v>-381</v>
      </c>
      <c r="F419" s="1"/>
    </row>
    <row r="420" customFormat="false" ht="12.75" hidden="true" customHeight="false" outlineLevel="1" collapsed="false">
      <c r="A420" s="189" t="n">
        <v>70009298</v>
      </c>
      <c r="B420" s="190" t="s">
        <v>4926</v>
      </c>
      <c r="C420" s="323" t="n">
        <v>0</v>
      </c>
      <c r="D420" s="323" t="n">
        <v>2312</v>
      </c>
      <c r="E420" s="192" t="n">
        <v>-2312</v>
      </c>
      <c r="F420" s="1"/>
    </row>
    <row r="421" customFormat="false" ht="12.75" hidden="true" customHeight="false" outlineLevel="1" collapsed="false">
      <c r="A421" s="189" t="n">
        <v>70009304</v>
      </c>
      <c r="B421" s="190" t="s">
        <v>4927</v>
      </c>
      <c r="C421" s="323" t="n">
        <v>0</v>
      </c>
      <c r="D421" s="323" t="n">
        <v>6302</v>
      </c>
      <c r="E421" s="192" t="n">
        <v>-6302</v>
      </c>
      <c r="F421" s="1"/>
    </row>
    <row r="422" customFormat="false" ht="12.75" hidden="true" customHeight="false" outlineLevel="1" collapsed="false">
      <c r="A422" s="189" t="n">
        <v>70009315</v>
      </c>
      <c r="B422" s="190" t="s">
        <v>4928</v>
      </c>
      <c r="C422" s="323" t="n">
        <v>0</v>
      </c>
      <c r="D422" s="323" t="n">
        <v>1633</v>
      </c>
      <c r="E422" s="192" t="n">
        <v>-1633</v>
      </c>
      <c r="F422" s="1"/>
    </row>
    <row r="423" customFormat="false" ht="12.75" hidden="true" customHeight="false" outlineLevel="1" collapsed="false">
      <c r="A423" s="189" t="n">
        <v>70009330</v>
      </c>
      <c r="B423" s="190" t="s">
        <v>4929</v>
      </c>
      <c r="C423" s="323" t="n">
        <v>0</v>
      </c>
      <c r="D423" s="323" t="n">
        <v>8</v>
      </c>
      <c r="E423" s="192" t="n">
        <v>-8</v>
      </c>
      <c r="F423" s="1"/>
    </row>
    <row r="424" customFormat="false" ht="12.75" hidden="true" customHeight="false" outlineLevel="1" collapsed="false">
      <c r="A424" s="189" t="n">
        <v>70009345</v>
      </c>
      <c r="B424" s="190" t="s">
        <v>4930</v>
      </c>
      <c r="C424" s="323" t="n">
        <v>0</v>
      </c>
      <c r="D424" s="323" t="n">
        <v>6</v>
      </c>
      <c r="E424" s="192" t="n">
        <v>-6</v>
      </c>
      <c r="F424" s="1"/>
    </row>
    <row r="425" customFormat="false" ht="12.75" hidden="true" customHeight="false" outlineLevel="1" collapsed="false">
      <c r="A425" s="189" t="n">
        <v>70009349</v>
      </c>
      <c r="B425" s="190" t="s">
        <v>4931</v>
      </c>
      <c r="C425" s="323" t="n">
        <v>0</v>
      </c>
      <c r="D425" s="323" t="n">
        <v>184</v>
      </c>
      <c r="E425" s="192" t="n">
        <v>-184</v>
      </c>
      <c r="F425" s="1"/>
    </row>
    <row r="426" customFormat="false" ht="12.75" hidden="true" customHeight="false" outlineLevel="1" collapsed="false">
      <c r="A426" s="189" t="n">
        <v>70009382</v>
      </c>
      <c r="B426" s="190" t="s">
        <v>4932</v>
      </c>
      <c r="C426" s="323" t="n">
        <v>0</v>
      </c>
      <c r="D426" s="323" t="n">
        <v>5</v>
      </c>
      <c r="E426" s="192" t="n">
        <v>-5</v>
      </c>
      <c r="F426" s="1"/>
    </row>
    <row r="427" customFormat="false" ht="12.75" hidden="true" customHeight="false" outlineLevel="1" collapsed="false">
      <c r="A427" s="189" t="n">
        <v>70009386</v>
      </c>
      <c r="B427" s="190" t="s">
        <v>4933</v>
      </c>
      <c r="C427" s="323" t="n">
        <v>0</v>
      </c>
      <c r="D427" s="323" t="n">
        <v>3719</v>
      </c>
      <c r="E427" s="192" t="n">
        <v>-3719</v>
      </c>
      <c r="F427" s="1"/>
    </row>
    <row r="428" customFormat="false" ht="12.75" hidden="true" customHeight="false" outlineLevel="1" collapsed="false">
      <c r="A428" s="189" t="n">
        <v>70009389</v>
      </c>
      <c r="B428" s="190" t="s">
        <v>4934</v>
      </c>
      <c r="C428" s="323" t="n">
        <v>0</v>
      </c>
      <c r="D428" s="323" t="n">
        <v>760</v>
      </c>
      <c r="E428" s="192" t="n">
        <v>-760</v>
      </c>
      <c r="F428" s="1"/>
    </row>
    <row r="429" customFormat="false" ht="12.75" hidden="true" customHeight="false" outlineLevel="1" collapsed="false">
      <c r="A429" s="189" t="n">
        <v>70009393</v>
      </c>
      <c r="B429" s="190" t="s">
        <v>4935</v>
      </c>
      <c r="C429" s="323" t="n">
        <v>0</v>
      </c>
      <c r="D429" s="323" t="n">
        <v>10</v>
      </c>
      <c r="E429" s="192" t="n">
        <v>-10</v>
      </c>
      <c r="F429" s="1"/>
    </row>
    <row r="430" customFormat="false" ht="12.75" hidden="true" customHeight="false" outlineLevel="1" collapsed="false">
      <c r="A430" s="189" t="n">
        <v>70009401</v>
      </c>
      <c r="B430" s="190" t="s">
        <v>4936</v>
      </c>
      <c r="C430" s="323" t="n">
        <v>-17640</v>
      </c>
      <c r="D430" s="323" t="n">
        <v>-17415</v>
      </c>
      <c r="E430" s="192" t="n">
        <v>-225</v>
      </c>
      <c r="F430" s="1"/>
    </row>
    <row r="431" customFormat="false" ht="12.75" hidden="true" customHeight="false" outlineLevel="1" collapsed="false">
      <c r="A431" s="189" t="n">
        <v>70009408</v>
      </c>
      <c r="B431" s="190" t="s">
        <v>4937</v>
      </c>
      <c r="C431" s="323" t="n">
        <v>0</v>
      </c>
      <c r="D431" s="323" t="n">
        <v>7</v>
      </c>
      <c r="E431" s="192" t="n">
        <v>-7</v>
      </c>
      <c r="F431" s="1"/>
    </row>
    <row r="432" customFormat="false" ht="12.75" hidden="true" customHeight="false" outlineLevel="1" collapsed="false">
      <c r="A432" s="189" t="n">
        <v>70009418</v>
      </c>
      <c r="B432" s="190" t="s">
        <v>4938</v>
      </c>
      <c r="C432" s="323" t="n">
        <v>0</v>
      </c>
      <c r="D432" s="323" t="n">
        <v>27</v>
      </c>
      <c r="E432" s="192" t="n">
        <v>-27</v>
      </c>
      <c r="F432" s="1"/>
    </row>
    <row r="433" customFormat="false" ht="12.75" hidden="true" customHeight="false" outlineLevel="1" collapsed="false">
      <c r="A433" s="189" t="n">
        <v>70009422</v>
      </c>
      <c r="B433" s="190" t="s">
        <v>4939</v>
      </c>
      <c r="C433" s="323" t="n">
        <v>-85823</v>
      </c>
      <c r="D433" s="323" t="n">
        <v>-85229</v>
      </c>
      <c r="E433" s="192" t="n">
        <v>-594</v>
      </c>
      <c r="F433" s="1"/>
    </row>
    <row r="434" customFormat="false" ht="12.75" hidden="true" customHeight="false" outlineLevel="1" collapsed="false">
      <c r="A434" s="189" t="n">
        <v>70009423</v>
      </c>
      <c r="B434" s="190" t="s">
        <v>4940</v>
      </c>
      <c r="C434" s="323" t="n">
        <v>0</v>
      </c>
      <c r="D434" s="323" t="n">
        <v>18</v>
      </c>
      <c r="E434" s="192" t="n">
        <v>-18</v>
      </c>
      <c r="F434" s="1"/>
    </row>
    <row r="435" customFormat="false" ht="12.75" hidden="true" customHeight="false" outlineLevel="1" collapsed="false">
      <c r="A435" s="189" t="n">
        <v>70009427</v>
      </c>
      <c r="B435" s="190" t="s">
        <v>4941</v>
      </c>
      <c r="C435" s="323" t="n">
        <v>0</v>
      </c>
      <c r="D435" s="323" t="n">
        <v>9</v>
      </c>
      <c r="E435" s="192" t="n">
        <v>-9</v>
      </c>
      <c r="F435" s="1"/>
    </row>
    <row r="436" customFormat="false" ht="12.75" hidden="true" customHeight="false" outlineLevel="1" collapsed="false">
      <c r="A436" s="189" t="n">
        <v>70009428</v>
      </c>
      <c r="B436" s="190" t="s">
        <v>4942</v>
      </c>
      <c r="C436" s="323" t="n">
        <v>0</v>
      </c>
      <c r="D436" s="323" t="n">
        <v>14308</v>
      </c>
      <c r="E436" s="192" t="n">
        <v>-14308</v>
      </c>
      <c r="F436" s="1"/>
    </row>
    <row r="437" customFormat="false" ht="12.75" hidden="true" customHeight="false" outlineLevel="1" collapsed="false">
      <c r="A437" s="189" t="n">
        <v>70009444</v>
      </c>
      <c r="B437" s="190" t="s">
        <v>4943</v>
      </c>
      <c r="C437" s="323" t="n">
        <v>0</v>
      </c>
      <c r="D437" s="323" t="n">
        <v>504</v>
      </c>
      <c r="E437" s="192" t="n">
        <v>-504</v>
      </c>
      <c r="F437" s="1"/>
    </row>
    <row r="438" customFormat="false" ht="12.75" hidden="true" customHeight="false" outlineLevel="1" collapsed="false">
      <c r="A438" s="189" t="n">
        <v>70009450</v>
      </c>
      <c r="B438" s="190" t="s">
        <v>4944</v>
      </c>
      <c r="C438" s="323" t="n">
        <v>0</v>
      </c>
      <c r="D438" s="323" t="n">
        <v>13</v>
      </c>
      <c r="E438" s="192" t="n">
        <v>-13</v>
      </c>
      <c r="F438" s="1"/>
    </row>
    <row r="439" customFormat="false" ht="12.75" hidden="true" customHeight="false" outlineLevel="1" collapsed="false">
      <c r="A439" s="189" t="n">
        <v>70009455</v>
      </c>
      <c r="B439" s="190" t="s">
        <v>4945</v>
      </c>
      <c r="C439" s="323" t="n">
        <v>0</v>
      </c>
      <c r="D439" s="323" t="n">
        <v>406</v>
      </c>
      <c r="E439" s="192" t="n">
        <v>-406</v>
      </c>
      <c r="F439" s="1"/>
    </row>
    <row r="440" customFormat="false" ht="12.75" hidden="true" customHeight="false" outlineLevel="1" collapsed="false">
      <c r="A440" s="189" t="n">
        <v>70009456</v>
      </c>
      <c r="B440" s="190" t="s">
        <v>4946</v>
      </c>
      <c r="C440" s="323" t="n">
        <v>0</v>
      </c>
      <c r="D440" s="323" t="n">
        <v>659</v>
      </c>
      <c r="E440" s="192" t="n">
        <v>-659</v>
      </c>
      <c r="F440" s="1"/>
    </row>
    <row r="441" customFormat="false" ht="12.75" hidden="true" customHeight="false" outlineLevel="1" collapsed="false">
      <c r="A441" s="189" t="n">
        <v>70009474</v>
      </c>
      <c r="B441" s="190" t="s">
        <v>4947</v>
      </c>
      <c r="C441" s="323" t="n">
        <v>0</v>
      </c>
      <c r="D441" s="323" t="n">
        <v>654</v>
      </c>
      <c r="E441" s="192" t="n">
        <v>-654</v>
      </c>
      <c r="F441" s="1"/>
    </row>
    <row r="442" customFormat="false" ht="12.75" hidden="true" customHeight="false" outlineLevel="1" collapsed="false">
      <c r="A442" s="189" t="n">
        <v>70009485</v>
      </c>
      <c r="B442" s="190" t="s">
        <v>4948</v>
      </c>
      <c r="C442" s="323" t="n">
        <v>0</v>
      </c>
      <c r="D442" s="323" t="n">
        <v>1147</v>
      </c>
      <c r="E442" s="192" t="n">
        <v>-1147</v>
      </c>
      <c r="F442" s="1"/>
    </row>
    <row r="443" customFormat="false" ht="12.75" hidden="true" customHeight="false" outlineLevel="1" collapsed="false">
      <c r="A443" s="189" t="n">
        <v>70009493</v>
      </c>
      <c r="B443" s="190" t="s">
        <v>4949</v>
      </c>
      <c r="C443" s="323" t="n">
        <v>0</v>
      </c>
      <c r="D443" s="323" t="n">
        <v>196</v>
      </c>
      <c r="E443" s="192" t="n">
        <v>-196</v>
      </c>
      <c r="F443" s="1"/>
    </row>
    <row r="444" customFormat="false" ht="12.75" hidden="true" customHeight="false" outlineLevel="1" collapsed="false">
      <c r="A444" s="189" t="n">
        <v>70009494</v>
      </c>
      <c r="B444" s="190" t="s">
        <v>4950</v>
      </c>
      <c r="C444" s="323" t="n">
        <v>0</v>
      </c>
      <c r="D444" s="323" t="n">
        <v>47434</v>
      </c>
      <c r="E444" s="192" t="n">
        <v>-47434</v>
      </c>
      <c r="F444" s="1"/>
    </row>
    <row r="445" customFormat="false" ht="12.75" hidden="true" customHeight="false" outlineLevel="1" collapsed="false">
      <c r="A445" s="189" t="n">
        <v>70009512</v>
      </c>
      <c r="B445" s="190" t="s">
        <v>4951</v>
      </c>
      <c r="C445" s="323" t="n">
        <v>0</v>
      </c>
      <c r="D445" s="323" t="n">
        <v>180</v>
      </c>
      <c r="E445" s="192" t="n">
        <v>-180</v>
      </c>
      <c r="F445" s="1"/>
    </row>
    <row r="446" customFormat="false" ht="12.75" hidden="true" customHeight="false" outlineLevel="1" collapsed="false">
      <c r="A446" s="189" t="n">
        <v>70009599</v>
      </c>
      <c r="B446" s="190" t="s">
        <v>4952</v>
      </c>
      <c r="C446" s="323" t="n">
        <v>0</v>
      </c>
      <c r="D446" s="323" t="n">
        <v>380</v>
      </c>
      <c r="E446" s="192" t="n">
        <v>-380</v>
      </c>
      <c r="F446" s="1"/>
    </row>
    <row r="447" customFormat="false" ht="12.75" hidden="true" customHeight="false" outlineLevel="1" collapsed="false">
      <c r="A447" s="189" t="n">
        <v>70009601</v>
      </c>
      <c r="B447" s="190" t="s">
        <v>4953</v>
      </c>
      <c r="C447" s="323" t="n">
        <v>0</v>
      </c>
      <c r="D447" s="323" t="n">
        <v>175</v>
      </c>
      <c r="E447" s="192" t="n">
        <v>-175</v>
      </c>
      <c r="F447" s="1"/>
    </row>
    <row r="448" customFormat="false" ht="12.75" hidden="true" customHeight="false" outlineLevel="1" collapsed="false">
      <c r="A448" s="189" t="n">
        <v>70009614</v>
      </c>
      <c r="B448" s="190" t="s">
        <v>4954</v>
      </c>
      <c r="C448" s="323" t="n">
        <v>-67678</v>
      </c>
      <c r="D448" s="323" t="n">
        <v>11848</v>
      </c>
      <c r="E448" s="192" t="n">
        <v>-79526</v>
      </c>
      <c r="F448" s="1"/>
    </row>
    <row r="449" customFormat="false" ht="12.75" hidden="true" customHeight="false" outlineLevel="1" collapsed="false">
      <c r="A449" s="189" t="n">
        <v>70009619</v>
      </c>
      <c r="B449" s="190" t="s">
        <v>4955</v>
      </c>
      <c r="C449" s="323" t="n">
        <v>0</v>
      </c>
      <c r="D449" s="323" t="n">
        <v>440</v>
      </c>
      <c r="E449" s="192" t="n">
        <v>-440</v>
      </c>
      <c r="F449" s="1"/>
    </row>
    <row r="450" customFormat="false" ht="12.75" hidden="true" customHeight="false" outlineLevel="1" collapsed="false">
      <c r="A450" s="189" t="n">
        <v>70009667</v>
      </c>
      <c r="B450" s="190" t="s">
        <v>4956</v>
      </c>
      <c r="C450" s="323" t="n">
        <v>0</v>
      </c>
      <c r="D450" s="323" t="n">
        <v>66</v>
      </c>
      <c r="E450" s="192" t="n">
        <v>-66</v>
      </c>
      <c r="F450" s="1"/>
    </row>
    <row r="451" customFormat="false" ht="12.75" hidden="true" customHeight="false" outlineLevel="1" collapsed="false">
      <c r="A451" s="189" t="n">
        <v>70009680</v>
      </c>
      <c r="B451" s="190" t="s">
        <v>4957</v>
      </c>
      <c r="C451" s="323" t="n">
        <v>0</v>
      </c>
      <c r="D451" s="323" t="n">
        <v>898</v>
      </c>
      <c r="E451" s="192" t="n">
        <v>-898</v>
      </c>
      <c r="F451" s="1"/>
    </row>
    <row r="452" customFormat="false" ht="12.75" hidden="true" customHeight="false" outlineLevel="1" collapsed="false">
      <c r="A452" s="189" t="n">
        <v>70009685</v>
      </c>
      <c r="B452" s="190" t="s">
        <v>4958</v>
      </c>
      <c r="C452" s="323" t="n">
        <v>0</v>
      </c>
      <c r="D452" s="323" t="n">
        <v>178</v>
      </c>
      <c r="E452" s="192" t="n">
        <v>-178</v>
      </c>
      <c r="F452" s="1"/>
    </row>
    <row r="453" customFormat="false" ht="12.75" hidden="true" customHeight="false" outlineLevel="1" collapsed="false">
      <c r="A453" s="189" t="n">
        <v>70009687</v>
      </c>
      <c r="B453" s="190" t="s">
        <v>4959</v>
      </c>
      <c r="C453" s="323" t="n">
        <v>0</v>
      </c>
      <c r="D453" s="323" t="n">
        <v>156</v>
      </c>
      <c r="E453" s="192" t="n">
        <v>-156</v>
      </c>
      <c r="F453" s="1"/>
    </row>
    <row r="454" customFormat="false" ht="12.75" hidden="true" customHeight="false" outlineLevel="1" collapsed="false">
      <c r="A454" s="189" t="n">
        <v>70009700</v>
      </c>
      <c r="B454" s="190" t="s">
        <v>4960</v>
      </c>
      <c r="C454" s="323" t="n">
        <v>0</v>
      </c>
      <c r="D454" s="323" t="n">
        <v>323</v>
      </c>
      <c r="E454" s="192" t="n">
        <v>-323</v>
      </c>
      <c r="F454" s="1"/>
    </row>
    <row r="455" customFormat="false" ht="12.75" hidden="true" customHeight="false" outlineLevel="1" collapsed="false">
      <c r="A455" s="189" t="n">
        <v>70009712</v>
      </c>
      <c r="B455" s="190" t="s">
        <v>4961</v>
      </c>
      <c r="C455" s="323" t="n">
        <v>0</v>
      </c>
      <c r="D455" s="323" t="n">
        <v>185</v>
      </c>
      <c r="E455" s="192" t="n">
        <v>-185</v>
      </c>
      <c r="F455" s="1"/>
    </row>
    <row r="456" customFormat="false" ht="12.75" hidden="true" customHeight="false" outlineLevel="1" collapsed="false">
      <c r="A456" s="189" t="n">
        <v>70009717</v>
      </c>
      <c r="B456" s="190" t="s">
        <v>4962</v>
      </c>
      <c r="C456" s="323" t="n">
        <v>0</v>
      </c>
      <c r="D456" s="323" t="n">
        <v>18</v>
      </c>
      <c r="E456" s="192" t="n">
        <v>-18</v>
      </c>
      <c r="F456" s="1"/>
    </row>
    <row r="457" customFormat="false" ht="12.75" hidden="true" customHeight="false" outlineLevel="1" collapsed="false">
      <c r="A457" s="183" t="n">
        <v>70009726</v>
      </c>
      <c r="B457" s="184" t="s">
        <v>4963</v>
      </c>
      <c r="C457" s="391" t="n">
        <v>0</v>
      </c>
      <c r="D457" s="391" t="n">
        <v>3080</v>
      </c>
      <c r="E457" s="193" t="n">
        <v>-3080</v>
      </c>
      <c r="F457" s="1"/>
    </row>
    <row r="458" customFormat="false" ht="12.75" hidden="true" customHeight="false" outlineLevel="0" collapsed="false">
      <c r="A458" s="189" t="n">
        <v>70009740</v>
      </c>
      <c r="B458" s="190" t="s">
        <v>4964</v>
      </c>
      <c r="C458" s="323" t="n">
        <v>0</v>
      </c>
      <c r="D458" s="323" t="n">
        <v>7</v>
      </c>
      <c r="E458" s="192" t="n">
        <v>-7</v>
      </c>
      <c r="F458" s="1"/>
    </row>
    <row r="459" customFormat="false" ht="12.75" hidden="true" customHeight="false" outlineLevel="1" collapsed="false">
      <c r="A459" s="189" t="n">
        <v>70009751</v>
      </c>
      <c r="B459" s="190" t="s">
        <v>4965</v>
      </c>
      <c r="C459" s="323" t="n">
        <v>0</v>
      </c>
      <c r="D459" s="323" t="n">
        <v>3524</v>
      </c>
      <c r="E459" s="192" t="n">
        <v>-3524</v>
      </c>
      <c r="F459" s="1"/>
    </row>
    <row r="460" customFormat="false" ht="12.75" hidden="true" customHeight="false" outlineLevel="1" collapsed="false">
      <c r="A460" s="189" t="n">
        <v>70009765</v>
      </c>
      <c r="B460" s="190" t="s">
        <v>4966</v>
      </c>
      <c r="C460" s="323" t="n">
        <v>0</v>
      </c>
      <c r="D460" s="323" t="n">
        <v>152</v>
      </c>
      <c r="E460" s="192" t="n">
        <v>-152</v>
      </c>
      <c r="F460" s="1"/>
    </row>
    <row r="461" customFormat="false" ht="12.75" hidden="true" customHeight="false" outlineLevel="1" collapsed="false">
      <c r="A461" s="189" t="n">
        <v>70009766</v>
      </c>
      <c r="B461" s="190" t="s">
        <v>4967</v>
      </c>
      <c r="C461" s="323" t="n">
        <v>0</v>
      </c>
      <c r="D461" s="323" t="n">
        <v>7255</v>
      </c>
      <c r="E461" s="192" t="n">
        <v>-7255</v>
      </c>
      <c r="F461" s="1"/>
    </row>
    <row r="462" customFormat="false" ht="12.75" hidden="true" customHeight="false" outlineLevel="1" collapsed="false">
      <c r="A462" s="189" t="n">
        <v>70009770</v>
      </c>
      <c r="B462" s="190" t="s">
        <v>4968</v>
      </c>
      <c r="C462" s="323" t="n">
        <v>0</v>
      </c>
      <c r="D462" s="323" t="n">
        <v>62</v>
      </c>
      <c r="E462" s="192" t="n">
        <v>-62</v>
      </c>
      <c r="F462" s="1"/>
    </row>
    <row r="463" customFormat="false" ht="12.75" hidden="true" customHeight="false" outlineLevel="1" collapsed="false">
      <c r="A463" s="189" t="n">
        <v>70009778</v>
      </c>
      <c r="B463" s="190" t="s">
        <v>4969</v>
      </c>
      <c r="C463" s="323" t="n">
        <v>0</v>
      </c>
      <c r="D463" s="323" t="n">
        <v>8</v>
      </c>
      <c r="E463" s="192" t="n">
        <v>-8</v>
      </c>
      <c r="F463" s="1"/>
    </row>
    <row r="464" customFormat="false" ht="12.75" hidden="true" customHeight="false" outlineLevel="1" collapsed="false">
      <c r="A464" s="189" t="n">
        <v>70009806</v>
      </c>
      <c r="B464" s="190" t="s">
        <v>4970</v>
      </c>
      <c r="C464" s="323" t="n">
        <v>0</v>
      </c>
      <c r="D464" s="323" t="n">
        <v>1643</v>
      </c>
      <c r="E464" s="192" t="n">
        <v>-1643</v>
      </c>
      <c r="F464" s="1"/>
    </row>
    <row r="465" customFormat="false" ht="12.75" hidden="true" customHeight="false" outlineLevel="1" collapsed="false">
      <c r="A465" s="189" t="n">
        <v>70009827</v>
      </c>
      <c r="B465" s="190" t="s">
        <v>4971</v>
      </c>
      <c r="C465" s="323" t="n">
        <v>0</v>
      </c>
      <c r="D465" s="323" t="n">
        <v>1000</v>
      </c>
      <c r="E465" s="192" t="n">
        <v>-1000</v>
      </c>
      <c r="F465" s="1"/>
    </row>
    <row r="466" customFormat="false" ht="12.75" hidden="true" customHeight="false" outlineLevel="1" collapsed="false">
      <c r="A466" s="189" t="n">
        <v>70009834</v>
      </c>
      <c r="B466" s="190" t="s">
        <v>4972</v>
      </c>
      <c r="C466" s="323" t="n">
        <v>0</v>
      </c>
      <c r="D466" s="323" t="n">
        <v>462</v>
      </c>
      <c r="E466" s="192" t="n">
        <v>-462</v>
      </c>
      <c r="F466" s="1"/>
    </row>
    <row r="467" customFormat="false" ht="12.75" hidden="true" customHeight="false" outlineLevel="1" collapsed="false">
      <c r="A467" s="189" t="n">
        <v>70009857</v>
      </c>
      <c r="B467" s="190" t="s">
        <v>4973</v>
      </c>
      <c r="C467" s="323" t="n">
        <v>-492</v>
      </c>
      <c r="D467" s="323" t="n">
        <v>-246</v>
      </c>
      <c r="E467" s="192" t="n">
        <v>-246</v>
      </c>
      <c r="F467" s="1"/>
    </row>
    <row r="468" customFormat="false" ht="12.75" hidden="true" customHeight="false" outlineLevel="1" collapsed="false">
      <c r="A468" s="189" t="n">
        <v>70009864</v>
      </c>
      <c r="B468" s="190" t="s">
        <v>4974</v>
      </c>
      <c r="C468" s="323" t="n">
        <v>-2276</v>
      </c>
      <c r="D468" s="323" t="n">
        <v>0</v>
      </c>
      <c r="E468" s="192" t="n">
        <v>-2276</v>
      </c>
      <c r="F468" s="1"/>
    </row>
    <row r="469" customFormat="false" ht="12.75" hidden="true" customHeight="false" outlineLevel="1" collapsed="false">
      <c r="A469" s="189" t="n">
        <v>70009870</v>
      </c>
      <c r="B469" s="190" t="s">
        <v>4975</v>
      </c>
      <c r="C469" s="323" t="n">
        <v>0</v>
      </c>
      <c r="D469" s="323" t="n">
        <v>100</v>
      </c>
      <c r="E469" s="192" t="n">
        <v>-100</v>
      </c>
      <c r="F469" s="1"/>
    </row>
    <row r="470" customFormat="false" ht="12.75" hidden="true" customHeight="false" outlineLevel="1" collapsed="false">
      <c r="A470" s="189" t="n">
        <v>70009889</v>
      </c>
      <c r="B470" s="190" t="s">
        <v>4976</v>
      </c>
      <c r="C470" s="323" t="n">
        <v>0</v>
      </c>
      <c r="D470" s="323" t="n">
        <v>10</v>
      </c>
      <c r="E470" s="192" t="n">
        <v>-10</v>
      </c>
      <c r="F470" s="1"/>
    </row>
    <row r="471" customFormat="false" ht="12.75" hidden="true" customHeight="false" outlineLevel="1" collapsed="false">
      <c r="A471" s="189" t="n">
        <v>70009923</v>
      </c>
      <c r="B471" s="190" t="s">
        <v>4977</v>
      </c>
      <c r="C471" s="323" t="n">
        <v>0</v>
      </c>
      <c r="D471" s="323" t="n">
        <v>44</v>
      </c>
      <c r="E471" s="192" t="n">
        <v>-44</v>
      </c>
      <c r="F471" s="1"/>
    </row>
    <row r="472" customFormat="false" ht="12.75" hidden="true" customHeight="false" outlineLevel="1" collapsed="false">
      <c r="A472" s="189" t="n">
        <v>70009928</v>
      </c>
      <c r="B472" s="190" t="s">
        <v>4978</v>
      </c>
      <c r="C472" s="323" t="n">
        <v>0</v>
      </c>
      <c r="D472" s="323" t="n">
        <v>1508</v>
      </c>
      <c r="E472" s="192" t="n">
        <v>-1508</v>
      </c>
      <c r="F472" s="1"/>
    </row>
    <row r="473" customFormat="false" ht="12.75" hidden="true" customHeight="false" outlineLevel="1" collapsed="false">
      <c r="A473" s="189" t="n">
        <v>70009929</v>
      </c>
      <c r="B473" s="190" t="s">
        <v>4979</v>
      </c>
      <c r="C473" s="323" t="n">
        <v>0</v>
      </c>
      <c r="D473" s="323" t="n">
        <v>13</v>
      </c>
      <c r="E473" s="192" t="n">
        <v>-13</v>
      </c>
      <c r="F473" s="1"/>
    </row>
    <row r="474" customFormat="false" ht="12.75" hidden="true" customHeight="false" outlineLevel="1" collapsed="false">
      <c r="A474" s="189" t="n">
        <v>70009935</v>
      </c>
      <c r="B474" s="190" t="s">
        <v>4980</v>
      </c>
      <c r="C474" s="323" t="n">
        <v>0</v>
      </c>
      <c r="D474" s="323" t="n">
        <v>13</v>
      </c>
      <c r="E474" s="192" t="n">
        <v>-13</v>
      </c>
      <c r="F474" s="1"/>
    </row>
    <row r="475" customFormat="false" ht="12.75" hidden="true" customHeight="false" outlineLevel="1" collapsed="false">
      <c r="A475" s="189" t="n">
        <v>70009944</v>
      </c>
      <c r="B475" s="190" t="s">
        <v>4981</v>
      </c>
      <c r="C475" s="323" t="n">
        <v>0</v>
      </c>
      <c r="D475" s="323" t="n">
        <v>12446</v>
      </c>
      <c r="E475" s="192" t="n">
        <v>-12446</v>
      </c>
      <c r="F475" s="1"/>
    </row>
    <row r="476" customFormat="false" ht="12.75" hidden="true" customHeight="false" outlineLevel="1" collapsed="false">
      <c r="A476" s="189" t="n">
        <v>70009962</v>
      </c>
      <c r="B476" s="190" t="s">
        <v>4982</v>
      </c>
      <c r="C476" s="323" t="n">
        <v>-400</v>
      </c>
      <c r="D476" s="323" t="n">
        <v>365</v>
      </c>
      <c r="E476" s="192" t="n">
        <v>-765</v>
      </c>
      <c r="F476" s="1"/>
    </row>
    <row r="477" customFormat="false" ht="12.75" hidden="true" customHeight="false" outlineLevel="1" collapsed="false">
      <c r="A477" s="189" t="n">
        <v>70010004</v>
      </c>
      <c r="B477" s="190" t="s">
        <v>4983</v>
      </c>
      <c r="C477" s="323" t="n">
        <v>0</v>
      </c>
      <c r="D477" s="323" t="n">
        <v>520</v>
      </c>
      <c r="E477" s="192" t="n">
        <v>-520</v>
      </c>
      <c r="F477" s="1"/>
    </row>
    <row r="478" customFormat="false" ht="12.75" hidden="true" customHeight="false" outlineLevel="1" collapsed="false">
      <c r="A478" s="189" t="n">
        <v>70010011</v>
      </c>
      <c r="B478" s="190" t="s">
        <v>4984</v>
      </c>
      <c r="C478" s="323" t="n">
        <v>0</v>
      </c>
      <c r="D478" s="323" t="n">
        <v>55</v>
      </c>
      <c r="E478" s="192" t="n">
        <v>-55</v>
      </c>
      <c r="F478" s="1"/>
    </row>
    <row r="479" customFormat="false" ht="12.75" hidden="true" customHeight="false" outlineLevel="1" collapsed="false">
      <c r="A479" s="189" t="n">
        <v>70010027</v>
      </c>
      <c r="B479" s="190" t="s">
        <v>4985</v>
      </c>
      <c r="C479" s="323" t="n">
        <v>0</v>
      </c>
      <c r="D479" s="323" t="n">
        <v>903</v>
      </c>
      <c r="E479" s="192" t="n">
        <v>-903</v>
      </c>
      <c r="F479" s="1"/>
    </row>
    <row r="480" customFormat="false" ht="12.75" hidden="true" customHeight="false" outlineLevel="1" collapsed="false">
      <c r="A480" s="189" t="n">
        <v>70010029</v>
      </c>
      <c r="B480" s="190" t="s">
        <v>4986</v>
      </c>
      <c r="C480" s="323" t="n">
        <v>0</v>
      </c>
      <c r="D480" s="323" t="n">
        <v>854</v>
      </c>
      <c r="E480" s="192" t="n">
        <v>-854</v>
      </c>
      <c r="F480" s="1"/>
    </row>
    <row r="481" customFormat="false" ht="12.75" hidden="true" customHeight="false" outlineLevel="1" collapsed="false">
      <c r="A481" s="189" t="n">
        <v>70010044</v>
      </c>
      <c r="B481" s="190" t="s">
        <v>4987</v>
      </c>
      <c r="C481" s="323" t="n">
        <v>0</v>
      </c>
      <c r="D481" s="323" t="n">
        <v>120</v>
      </c>
      <c r="E481" s="192" t="n">
        <v>-120</v>
      </c>
      <c r="F481" s="1"/>
    </row>
    <row r="482" customFormat="false" ht="12.75" hidden="true" customHeight="false" outlineLevel="1" collapsed="false">
      <c r="A482" s="189" t="n">
        <v>70010056</v>
      </c>
      <c r="B482" s="190" t="s">
        <v>4988</v>
      </c>
      <c r="C482" s="323" t="n">
        <v>0</v>
      </c>
      <c r="D482" s="323" t="n">
        <v>386</v>
      </c>
      <c r="E482" s="192" t="n">
        <v>-386</v>
      </c>
      <c r="F482" s="1"/>
    </row>
    <row r="483" customFormat="false" ht="12.75" hidden="true" customHeight="false" outlineLevel="1" collapsed="false">
      <c r="A483" s="189" t="n">
        <v>70010058</v>
      </c>
      <c r="B483" s="190" t="s">
        <v>4989</v>
      </c>
      <c r="C483" s="323" t="n">
        <v>0</v>
      </c>
      <c r="D483" s="323" t="n">
        <v>3</v>
      </c>
      <c r="E483" s="192" t="n">
        <v>-3</v>
      </c>
      <c r="F483" s="1"/>
    </row>
    <row r="484" customFormat="false" ht="12.75" hidden="true" customHeight="false" outlineLevel="1" collapsed="false">
      <c r="A484" s="189" t="n">
        <v>70010060</v>
      </c>
      <c r="B484" s="190" t="s">
        <v>4990</v>
      </c>
      <c r="C484" s="323" t="n">
        <v>0</v>
      </c>
      <c r="D484" s="323" t="n">
        <v>6</v>
      </c>
      <c r="E484" s="192" t="n">
        <v>-6</v>
      </c>
      <c r="F484" s="1"/>
    </row>
    <row r="485" customFormat="false" ht="12.75" hidden="true" customHeight="false" outlineLevel="1" collapsed="false">
      <c r="A485" s="189" t="n">
        <v>70010061</v>
      </c>
      <c r="B485" s="190" t="s">
        <v>4991</v>
      </c>
      <c r="C485" s="323" t="n">
        <v>0</v>
      </c>
      <c r="D485" s="323" t="n">
        <v>42</v>
      </c>
      <c r="E485" s="192" t="n">
        <v>-42</v>
      </c>
      <c r="F485" s="1"/>
    </row>
    <row r="486" customFormat="false" ht="12.75" hidden="true" customHeight="false" outlineLevel="1" collapsed="false">
      <c r="A486" s="189" t="n">
        <v>70010068</v>
      </c>
      <c r="B486" s="190" t="s">
        <v>4992</v>
      </c>
      <c r="C486" s="323" t="n">
        <v>0</v>
      </c>
      <c r="D486" s="323" t="n">
        <v>109</v>
      </c>
      <c r="E486" s="192" t="n">
        <v>-109</v>
      </c>
      <c r="F486" s="1"/>
    </row>
    <row r="487" customFormat="false" ht="12.75" hidden="true" customHeight="false" outlineLevel="1" collapsed="false">
      <c r="A487" s="189" t="n">
        <v>70010088</v>
      </c>
      <c r="B487" s="190" t="s">
        <v>4993</v>
      </c>
      <c r="C487" s="323" t="n">
        <v>0</v>
      </c>
      <c r="D487" s="323" t="n">
        <v>98</v>
      </c>
      <c r="E487" s="192" t="n">
        <v>-98</v>
      </c>
      <c r="F487" s="1"/>
    </row>
    <row r="488" customFormat="false" ht="12.75" hidden="true" customHeight="false" outlineLevel="1" collapsed="false">
      <c r="A488" s="189" t="n">
        <v>70010089</v>
      </c>
      <c r="B488" s="190" t="s">
        <v>4994</v>
      </c>
      <c r="C488" s="323" t="n">
        <v>0</v>
      </c>
      <c r="D488" s="323" t="n">
        <v>43675</v>
      </c>
      <c r="E488" s="192" t="n">
        <v>-43675</v>
      </c>
      <c r="F488" s="1"/>
    </row>
    <row r="489" customFormat="false" ht="12.75" hidden="true" customHeight="false" outlineLevel="1" collapsed="false">
      <c r="A489" s="189" t="n">
        <v>70010094</v>
      </c>
      <c r="B489" s="190" t="s">
        <v>4995</v>
      </c>
      <c r="C489" s="323" t="n">
        <v>0</v>
      </c>
      <c r="D489" s="323" t="n">
        <v>32</v>
      </c>
      <c r="E489" s="192" t="n">
        <v>-32</v>
      </c>
      <c r="F489" s="1"/>
    </row>
    <row r="490" customFormat="false" ht="12.75" hidden="true" customHeight="false" outlineLevel="1" collapsed="false">
      <c r="A490" s="189" t="n">
        <v>70010104</v>
      </c>
      <c r="B490" s="190" t="s">
        <v>4996</v>
      </c>
      <c r="C490" s="323" t="n">
        <v>0</v>
      </c>
      <c r="D490" s="323" t="n">
        <v>14</v>
      </c>
      <c r="E490" s="192" t="n">
        <v>-14</v>
      </c>
      <c r="F490" s="1"/>
    </row>
    <row r="491" customFormat="false" ht="12.75" hidden="true" customHeight="false" outlineLevel="1" collapsed="false">
      <c r="A491" s="189" t="n">
        <v>70010115</v>
      </c>
      <c r="B491" s="190" t="s">
        <v>4997</v>
      </c>
      <c r="C491" s="323" t="n">
        <v>0</v>
      </c>
      <c r="D491" s="323" t="n">
        <v>22</v>
      </c>
      <c r="E491" s="192" t="n">
        <v>-22</v>
      </c>
      <c r="F491" s="1"/>
    </row>
    <row r="492" customFormat="false" ht="12.75" hidden="true" customHeight="false" outlineLevel="1" collapsed="false">
      <c r="A492" s="189" t="n">
        <v>70010120</v>
      </c>
      <c r="B492" s="190" t="s">
        <v>4998</v>
      </c>
      <c r="C492" s="323" t="n">
        <v>0</v>
      </c>
      <c r="D492" s="323" t="n">
        <v>6</v>
      </c>
      <c r="E492" s="192" t="n">
        <v>-6</v>
      </c>
      <c r="F492" s="1"/>
    </row>
    <row r="493" customFormat="false" ht="12.75" hidden="true" customHeight="false" outlineLevel="1" collapsed="false">
      <c r="A493" s="189" t="n">
        <v>70010133</v>
      </c>
      <c r="B493" s="190" t="s">
        <v>4999</v>
      </c>
      <c r="C493" s="323" t="n">
        <v>0</v>
      </c>
      <c r="D493" s="323" t="n">
        <v>149</v>
      </c>
      <c r="E493" s="192" t="n">
        <v>-149</v>
      </c>
      <c r="F493" s="1"/>
    </row>
    <row r="494" customFormat="false" ht="12.75" hidden="true" customHeight="false" outlineLevel="1" collapsed="false">
      <c r="A494" s="189" t="n">
        <v>70010182</v>
      </c>
      <c r="B494" s="190" t="s">
        <v>5000</v>
      </c>
      <c r="C494" s="323" t="n">
        <v>0</v>
      </c>
      <c r="D494" s="323" t="n">
        <v>33</v>
      </c>
      <c r="E494" s="192" t="n">
        <v>-33</v>
      </c>
      <c r="F494" s="1"/>
    </row>
    <row r="495" customFormat="false" ht="12.75" hidden="true" customHeight="false" outlineLevel="1" collapsed="false">
      <c r="A495" s="189" t="n">
        <v>70010199</v>
      </c>
      <c r="B495" s="190" t="s">
        <v>5001</v>
      </c>
      <c r="C495" s="323" t="n">
        <v>0</v>
      </c>
      <c r="D495" s="323" t="n">
        <v>359</v>
      </c>
      <c r="E495" s="192" t="n">
        <v>-359</v>
      </c>
      <c r="F495" s="1"/>
    </row>
    <row r="496" customFormat="false" ht="12.75" hidden="true" customHeight="false" outlineLevel="1" collapsed="false">
      <c r="A496" s="189" t="n">
        <v>70010238</v>
      </c>
      <c r="B496" s="190" t="s">
        <v>5002</v>
      </c>
      <c r="C496" s="323" t="n">
        <v>0</v>
      </c>
      <c r="D496" s="323" t="n">
        <v>209</v>
      </c>
      <c r="E496" s="192" t="n">
        <v>-209</v>
      </c>
      <c r="F496" s="1"/>
    </row>
    <row r="497" customFormat="false" ht="12.75" hidden="true" customHeight="false" outlineLevel="1" collapsed="false">
      <c r="A497" s="189" t="n">
        <v>70010242</v>
      </c>
      <c r="B497" s="190" t="s">
        <v>5003</v>
      </c>
      <c r="C497" s="323" t="n">
        <v>0</v>
      </c>
      <c r="D497" s="323" t="n">
        <v>3</v>
      </c>
      <c r="E497" s="192" t="n">
        <v>-3</v>
      </c>
      <c r="F497" s="1"/>
    </row>
    <row r="498" customFormat="false" ht="12.75" hidden="true" customHeight="false" outlineLevel="1" collapsed="false">
      <c r="A498" s="189" t="n">
        <v>70010283</v>
      </c>
      <c r="B498" s="190" t="s">
        <v>5004</v>
      </c>
      <c r="C498" s="323" t="n">
        <v>-214</v>
      </c>
      <c r="D498" s="323" t="n">
        <v>-23</v>
      </c>
      <c r="E498" s="192" t="n">
        <v>-191</v>
      </c>
      <c r="F498" s="1"/>
    </row>
    <row r="499" customFormat="false" ht="12.75" hidden="true" customHeight="false" outlineLevel="1" collapsed="false">
      <c r="A499" s="189" t="n">
        <v>70010289</v>
      </c>
      <c r="B499" s="190" t="s">
        <v>5005</v>
      </c>
      <c r="C499" s="323" t="n">
        <v>0</v>
      </c>
      <c r="D499" s="323" t="n">
        <v>180</v>
      </c>
      <c r="E499" s="192" t="n">
        <v>-180</v>
      </c>
      <c r="F499" s="1"/>
    </row>
    <row r="500" customFormat="false" ht="12.75" hidden="true" customHeight="false" outlineLevel="1" collapsed="false">
      <c r="A500" s="189" t="n">
        <v>70010292</v>
      </c>
      <c r="B500" s="190" t="s">
        <v>5006</v>
      </c>
      <c r="C500" s="323" t="n">
        <v>0</v>
      </c>
      <c r="D500" s="323" t="n">
        <v>100</v>
      </c>
      <c r="E500" s="192" t="n">
        <v>-100</v>
      </c>
      <c r="F500" s="1"/>
    </row>
    <row r="501" customFormat="false" ht="12.75" hidden="true" customHeight="false" outlineLevel="1" collapsed="false">
      <c r="A501" s="189" t="n">
        <v>70010320</v>
      </c>
      <c r="B501" s="190" t="s">
        <v>5007</v>
      </c>
      <c r="C501" s="323" t="n">
        <v>0</v>
      </c>
      <c r="D501" s="323" t="n">
        <v>120</v>
      </c>
      <c r="E501" s="192" t="n">
        <v>-120</v>
      </c>
      <c r="F501" s="1"/>
    </row>
    <row r="502" customFormat="false" ht="12.75" hidden="true" customHeight="false" outlineLevel="1" collapsed="false">
      <c r="A502" s="189" t="n">
        <v>70010336</v>
      </c>
      <c r="B502" s="190" t="s">
        <v>5008</v>
      </c>
      <c r="C502" s="323" t="n">
        <v>0</v>
      </c>
      <c r="D502" s="323" t="n">
        <v>4</v>
      </c>
      <c r="E502" s="192" t="n">
        <v>-4</v>
      </c>
      <c r="F502" s="1"/>
    </row>
    <row r="503" customFormat="false" ht="12.75" hidden="true" customHeight="false" outlineLevel="1" collapsed="false">
      <c r="A503" s="189" t="n">
        <v>70010338</v>
      </c>
      <c r="B503" s="190" t="s">
        <v>5009</v>
      </c>
      <c r="C503" s="323" t="n">
        <v>0</v>
      </c>
      <c r="D503" s="323" t="n">
        <v>11</v>
      </c>
      <c r="E503" s="192" t="n">
        <v>-11</v>
      </c>
      <c r="F503" s="1"/>
    </row>
    <row r="504" customFormat="false" ht="12.75" hidden="true" customHeight="false" outlineLevel="1" collapsed="false">
      <c r="A504" s="189" t="n">
        <v>70010360</v>
      </c>
      <c r="B504" s="190" t="s">
        <v>5010</v>
      </c>
      <c r="C504" s="323" t="n">
        <v>0</v>
      </c>
      <c r="D504" s="323" t="n">
        <v>8</v>
      </c>
      <c r="E504" s="192" t="n">
        <v>-8</v>
      </c>
      <c r="F504" s="1"/>
    </row>
    <row r="505" customFormat="false" ht="12.75" hidden="true" customHeight="false" outlineLevel="1" collapsed="false">
      <c r="A505" s="189" t="n">
        <v>70010362</v>
      </c>
      <c r="B505" s="190" t="s">
        <v>5011</v>
      </c>
      <c r="C505" s="323" t="n">
        <v>0</v>
      </c>
      <c r="D505" s="323" t="n">
        <v>13</v>
      </c>
      <c r="E505" s="192" t="n">
        <v>-13</v>
      </c>
      <c r="F505" s="1"/>
    </row>
    <row r="506" customFormat="false" ht="12.75" hidden="true" customHeight="false" outlineLevel="1" collapsed="false">
      <c r="A506" s="189" t="n">
        <v>70010367</v>
      </c>
      <c r="B506" s="190" t="s">
        <v>5012</v>
      </c>
      <c r="C506" s="323" t="n">
        <v>0</v>
      </c>
      <c r="D506" s="323" t="n">
        <v>61779</v>
      </c>
      <c r="E506" s="192" t="n">
        <v>-61779</v>
      </c>
      <c r="F506" s="1"/>
    </row>
    <row r="507" customFormat="false" ht="12.75" hidden="true" customHeight="false" outlineLevel="1" collapsed="false">
      <c r="A507" s="189" t="n">
        <v>70010392</v>
      </c>
      <c r="B507" s="190" t="s">
        <v>5013</v>
      </c>
      <c r="C507" s="323" t="n">
        <v>0</v>
      </c>
      <c r="D507" s="323" t="n">
        <v>746</v>
      </c>
      <c r="E507" s="192" t="n">
        <v>-746</v>
      </c>
      <c r="F507" s="1"/>
    </row>
    <row r="508" customFormat="false" ht="12.75" hidden="true" customHeight="false" outlineLevel="1" collapsed="false">
      <c r="A508" s="189" t="n">
        <v>70010394</v>
      </c>
      <c r="B508" s="190" t="s">
        <v>5014</v>
      </c>
      <c r="C508" s="323" t="n">
        <v>0</v>
      </c>
      <c r="D508" s="323" t="n">
        <v>841</v>
      </c>
      <c r="E508" s="192" t="n">
        <v>-841</v>
      </c>
      <c r="F508" s="1"/>
    </row>
    <row r="509" customFormat="false" ht="12.75" hidden="true" customHeight="false" outlineLevel="1" collapsed="false">
      <c r="A509" s="189" t="n">
        <v>70010411</v>
      </c>
      <c r="B509" s="190" t="s">
        <v>5015</v>
      </c>
      <c r="C509" s="323" t="n">
        <v>0</v>
      </c>
      <c r="D509" s="323" t="n">
        <v>13801</v>
      </c>
      <c r="E509" s="192" t="n">
        <v>-13801</v>
      </c>
      <c r="F509" s="1"/>
    </row>
    <row r="510" customFormat="false" ht="12.75" hidden="true" customHeight="false" outlineLevel="1" collapsed="false">
      <c r="A510" s="189" t="n">
        <v>70010418</v>
      </c>
      <c r="B510" s="190" t="s">
        <v>5016</v>
      </c>
      <c r="C510" s="323" t="n">
        <v>0</v>
      </c>
      <c r="D510" s="323" t="n">
        <v>4</v>
      </c>
      <c r="E510" s="192" t="n">
        <v>-4</v>
      </c>
      <c r="F510" s="1"/>
    </row>
    <row r="511" customFormat="false" ht="12.75" hidden="true" customHeight="false" outlineLevel="1" collapsed="false">
      <c r="A511" s="189" t="n">
        <v>70010446</v>
      </c>
      <c r="B511" s="190" t="s">
        <v>5017</v>
      </c>
      <c r="C511" s="323" t="n">
        <v>0</v>
      </c>
      <c r="D511" s="323" t="n">
        <v>14307</v>
      </c>
      <c r="E511" s="192" t="n">
        <v>-14307</v>
      </c>
      <c r="F511" s="1"/>
    </row>
    <row r="512" customFormat="false" ht="12.75" hidden="true" customHeight="false" outlineLevel="1" collapsed="false">
      <c r="A512" s="189" t="n">
        <v>70010454</v>
      </c>
      <c r="B512" s="190" t="s">
        <v>5018</v>
      </c>
      <c r="C512" s="323" t="n">
        <v>0</v>
      </c>
      <c r="D512" s="323" t="n">
        <v>5</v>
      </c>
      <c r="E512" s="192" t="n">
        <v>-5</v>
      </c>
      <c r="F512" s="1"/>
    </row>
    <row r="513" customFormat="false" ht="12.75" hidden="true" customHeight="false" outlineLevel="1" collapsed="false">
      <c r="A513" s="183" t="n">
        <v>70011087</v>
      </c>
      <c r="B513" s="184" t="s">
        <v>5019</v>
      </c>
      <c r="C513" s="391" t="n">
        <v>-233</v>
      </c>
      <c r="D513" s="391" t="n">
        <v>0</v>
      </c>
      <c r="E513" s="193" t="n">
        <v>-233</v>
      </c>
      <c r="F513" s="1"/>
    </row>
    <row r="514" customFormat="false" ht="12.75" hidden="true" customHeight="false" outlineLevel="0" collapsed="false">
      <c r="A514" s="189" t="n">
        <v>70011096</v>
      </c>
      <c r="B514" s="190" t="s">
        <v>5020</v>
      </c>
      <c r="C514" s="323" t="n">
        <v>0</v>
      </c>
      <c r="D514" s="323" t="n">
        <v>4158</v>
      </c>
      <c r="E514" s="192" t="n">
        <v>-4158</v>
      </c>
      <c r="F514" s="1"/>
    </row>
    <row r="515" customFormat="false" ht="12.75" hidden="true" customHeight="false" outlineLevel="1" collapsed="false">
      <c r="A515" s="189" t="n">
        <v>70011108</v>
      </c>
      <c r="B515" s="190" t="s">
        <v>5021</v>
      </c>
      <c r="C515" s="323" t="n">
        <v>0</v>
      </c>
      <c r="D515" s="323" t="n">
        <v>709</v>
      </c>
      <c r="E515" s="192" t="n">
        <v>-709</v>
      </c>
      <c r="F515" s="1"/>
    </row>
    <row r="516" customFormat="false" ht="12.75" hidden="true" customHeight="false" outlineLevel="1" collapsed="false">
      <c r="A516" s="189" t="n">
        <v>70011112</v>
      </c>
      <c r="B516" s="190" t="s">
        <v>5022</v>
      </c>
      <c r="C516" s="323" t="n">
        <v>-11200</v>
      </c>
      <c r="D516" s="323" t="n">
        <v>-10939</v>
      </c>
      <c r="E516" s="192" t="n">
        <v>-261</v>
      </c>
      <c r="F516" s="1"/>
    </row>
    <row r="517" customFormat="false" ht="12.75" hidden="true" customHeight="false" outlineLevel="1" collapsed="false">
      <c r="A517" s="189" t="n">
        <v>70011114</v>
      </c>
      <c r="B517" s="190" t="s">
        <v>5023</v>
      </c>
      <c r="C517" s="323" t="n">
        <v>0</v>
      </c>
      <c r="D517" s="323" t="n">
        <v>43</v>
      </c>
      <c r="E517" s="192" t="n">
        <v>-43</v>
      </c>
      <c r="F517" s="1"/>
    </row>
    <row r="518" customFormat="false" ht="12.75" hidden="true" customHeight="false" outlineLevel="1" collapsed="false">
      <c r="A518" s="189" t="n">
        <v>70011126</v>
      </c>
      <c r="B518" s="190" t="s">
        <v>5024</v>
      </c>
      <c r="C518" s="323" t="n">
        <v>0</v>
      </c>
      <c r="D518" s="323" t="n">
        <v>1430</v>
      </c>
      <c r="E518" s="192" t="n">
        <v>-1430</v>
      </c>
      <c r="F518" s="1"/>
    </row>
    <row r="519" customFormat="false" ht="12.75" hidden="true" customHeight="false" outlineLevel="1" collapsed="false">
      <c r="A519" s="189" t="n">
        <v>70011136</v>
      </c>
      <c r="B519" s="190" t="s">
        <v>5025</v>
      </c>
      <c r="C519" s="323" t="n">
        <v>0</v>
      </c>
      <c r="D519" s="323" t="n">
        <v>145</v>
      </c>
      <c r="E519" s="192" t="n">
        <v>-145</v>
      </c>
      <c r="F519" s="1"/>
    </row>
    <row r="520" customFormat="false" ht="12.75" hidden="true" customHeight="false" outlineLevel="1" collapsed="false">
      <c r="A520" s="189" t="n">
        <v>70011139</v>
      </c>
      <c r="B520" s="190" t="s">
        <v>5026</v>
      </c>
      <c r="C520" s="323" t="n">
        <v>0</v>
      </c>
      <c r="D520" s="323" t="n">
        <v>56</v>
      </c>
      <c r="E520" s="192" t="n">
        <v>-56</v>
      </c>
      <c r="F520" s="1"/>
    </row>
    <row r="521" customFormat="false" ht="12.75" hidden="true" customHeight="false" outlineLevel="1" collapsed="false">
      <c r="A521" s="189" t="n">
        <v>70011147</v>
      </c>
      <c r="B521" s="190" t="s">
        <v>5027</v>
      </c>
      <c r="C521" s="323" t="n">
        <v>0</v>
      </c>
      <c r="D521" s="323" t="n">
        <v>506</v>
      </c>
      <c r="E521" s="192" t="n">
        <v>-506</v>
      </c>
      <c r="F521" s="1"/>
    </row>
    <row r="522" customFormat="false" ht="12.75" hidden="true" customHeight="false" outlineLevel="0" collapsed="false">
      <c r="A522" s="189" t="n">
        <v>70011166</v>
      </c>
      <c r="B522" s="190" t="s">
        <v>5028</v>
      </c>
      <c r="C522" s="323" t="n">
        <v>0</v>
      </c>
      <c r="D522" s="323" t="n">
        <v>6</v>
      </c>
      <c r="E522" s="192" t="n">
        <v>-6</v>
      </c>
    </row>
    <row r="523" customFormat="false" ht="12.75" hidden="true" customHeight="false" outlineLevel="0" collapsed="false">
      <c r="A523" s="189" t="n">
        <v>70011184</v>
      </c>
      <c r="B523" s="190" t="s">
        <v>5029</v>
      </c>
      <c r="C523" s="323" t="n">
        <v>0</v>
      </c>
      <c r="D523" s="323" t="n">
        <v>18</v>
      </c>
      <c r="E523" s="192" t="n">
        <v>-18</v>
      </c>
    </row>
    <row r="524" customFormat="false" ht="12.75" hidden="true" customHeight="false" outlineLevel="0" collapsed="false">
      <c r="A524" s="189" t="n">
        <v>70011186</v>
      </c>
      <c r="B524" s="190" t="s">
        <v>5030</v>
      </c>
      <c r="C524" s="323" t="n">
        <v>0</v>
      </c>
      <c r="D524" s="323" t="n">
        <v>63781</v>
      </c>
      <c r="E524" s="192" t="n">
        <v>-63781</v>
      </c>
    </row>
    <row r="525" customFormat="false" ht="12.75" hidden="true" customHeight="false" outlineLevel="0" collapsed="false">
      <c r="A525" s="189" t="n">
        <v>70011202</v>
      </c>
      <c r="B525" s="190" t="s">
        <v>5031</v>
      </c>
      <c r="C525" s="323" t="n">
        <v>0</v>
      </c>
      <c r="D525" s="323" t="n">
        <v>7</v>
      </c>
      <c r="E525" s="192" t="n">
        <v>-7</v>
      </c>
    </row>
    <row r="526" customFormat="false" ht="12.75" hidden="true" customHeight="false" outlineLevel="0" collapsed="false">
      <c r="A526" s="189" t="n">
        <v>70011216</v>
      </c>
      <c r="B526" s="190" t="s">
        <v>5032</v>
      </c>
      <c r="C526" s="323" t="n">
        <v>0</v>
      </c>
      <c r="D526" s="323" t="n">
        <v>1174</v>
      </c>
      <c r="E526" s="192" t="n">
        <v>-1174</v>
      </c>
    </row>
    <row r="527" customFormat="false" ht="12.75" hidden="true" customHeight="false" outlineLevel="0" collapsed="false">
      <c r="A527" s="189" t="n">
        <v>70011246</v>
      </c>
      <c r="B527" s="190" t="s">
        <v>5033</v>
      </c>
      <c r="C527" s="323" t="n">
        <v>0</v>
      </c>
      <c r="D527" s="323" t="n">
        <v>375</v>
      </c>
      <c r="E527" s="192" t="n">
        <v>-375</v>
      </c>
    </row>
    <row r="528" customFormat="false" ht="12.75" hidden="true" customHeight="false" outlineLevel="0" collapsed="false">
      <c r="A528" s="189" t="n">
        <v>70011275</v>
      </c>
      <c r="B528" s="190" t="s">
        <v>5034</v>
      </c>
      <c r="C528" s="323" t="n">
        <v>0</v>
      </c>
      <c r="D528" s="323" t="n">
        <v>20</v>
      </c>
      <c r="E528" s="192" t="n">
        <v>-20</v>
      </c>
    </row>
    <row r="529" customFormat="false" ht="12.75" hidden="true" customHeight="false" outlineLevel="0" collapsed="false">
      <c r="A529" s="189" t="n">
        <v>70011283</v>
      </c>
      <c r="B529" s="190" t="s">
        <v>5035</v>
      </c>
      <c r="C529" s="323" t="n">
        <v>0</v>
      </c>
      <c r="D529" s="323" t="n">
        <v>1661</v>
      </c>
      <c r="E529" s="192" t="n">
        <v>-1661</v>
      </c>
    </row>
    <row r="530" customFormat="false" ht="12.75" hidden="true" customHeight="false" outlineLevel="0" collapsed="false">
      <c r="A530" s="189" t="n">
        <v>70011289</v>
      </c>
      <c r="B530" s="190" t="s">
        <v>5036</v>
      </c>
      <c r="C530" s="323" t="n">
        <v>0</v>
      </c>
      <c r="D530" s="323" t="n">
        <v>426</v>
      </c>
      <c r="E530" s="192" t="n">
        <v>-426</v>
      </c>
    </row>
    <row r="531" customFormat="false" ht="12.75" hidden="true" customHeight="false" outlineLevel="0" collapsed="false">
      <c r="A531" s="189" t="n">
        <v>70011343</v>
      </c>
      <c r="B531" s="190" t="s">
        <v>5037</v>
      </c>
      <c r="C531" s="323" t="n">
        <v>0</v>
      </c>
      <c r="D531" s="323" t="n">
        <v>11</v>
      </c>
      <c r="E531" s="192" t="n">
        <v>-11</v>
      </c>
    </row>
    <row r="532" customFormat="false" ht="12.75" hidden="true" customHeight="false" outlineLevel="0" collapsed="false">
      <c r="A532" s="189" t="n">
        <v>70011361</v>
      </c>
      <c r="B532" s="190" t="s">
        <v>5038</v>
      </c>
      <c r="C532" s="323" t="n">
        <v>0</v>
      </c>
      <c r="D532" s="323" t="n">
        <v>100</v>
      </c>
      <c r="E532" s="192" t="n">
        <v>-100</v>
      </c>
    </row>
    <row r="533" customFormat="false" ht="12.75" hidden="true" customHeight="false" outlineLevel="0" collapsed="false">
      <c r="A533" s="189" t="n">
        <v>70011394</v>
      </c>
      <c r="B533" s="190" t="s">
        <v>5039</v>
      </c>
      <c r="C533" s="323" t="n">
        <v>0</v>
      </c>
      <c r="D533" s="323" t="n">
        <v>1578</v>
      </c>
      <c r="E533" s="192" t="n">
        <v>-1578</v>
      </c>
    </row>
    <row r="534" customFormat="false" ht="12.75" hidden="true" customHeight="false" outlineLevel="0" collapsed="false">
      <c r="A534" s="189" t="n">
        <v>70011401</v>
      </c>
      <c r="B534" s="190" t="s">
        <v>5040</v>
      </c>
      <c r="C534" s="323" t="n">
        <v>0</v>
      </c>
      <c r="D534" s="323" t="n">
        <v>17</v>
      </c>
      <c r="E534" s="192" t="n">
        <v>-17</v>
      </c>
    </row>
    <row r="535" customFormat="false" ht="12.75" hidden="true" customHeight="false" outlineLevel="0" collapsed="false">
      <c r="A535" s="189" t="n">
        <v>70011404</v>
      </c>
      <c r="B535" s="190" t="s">
        <v>5041</v>
      </c>
      <c r="C535" s="323" t="n">
        <v>0</v>
      </c>
      <c r="D535" s="323" t="n">
        <v>2</v>
      </c>
      <c r="E535" s="192" t="n">
        <v>-2</v>
      </c>
    </row>
    <row r="536" customFormat="false" ht="12.75" hidden="true" customHeight="false" outlineLevel="0" collapsed="false">
      <c r="A536" s="189" t="n">
        <v>70011412</v>
      </c>
      <c r="B536" s="190" t="s">
        <v>5042</v>
      </c>
      <c r="C536" s="323" t="n">
        <v>-3003</v>
      </c>
      <c r="D536" s="323" t="n">
        <v>14637</v>
      </c>
      <c r="E536" s="192" t="n">
        <v>-17640</v>
      </c>
    </row>
    <row r="537" customFormat="false" ht="12.75" hidden="true" customHeight="false" outlineLevel="0" collapsed="false">
      <c r="A537" s="189" t="n">
        <v>70011420</v>
      </c>
      <c r="B537" s="190" t="s">
        <v>5043</v>
      </c>
      <c r="C537" s="323" t="n">
        <v>0</v>
      </c>
      <c r="D537" s="323" t="n">
        <v>34033</v>
      </c>
      <c r="E537" s="192" t="n">
        <v>-34033</v>
      </c>
    </row>
    <row r="538" customFormat="false" ht="12.75" hidden="true" customHeight="false" outlineLevel="0" collapsed="false">
      <c r="A538" s="189" t="n">
        <v>70011425</v>
      </c>
      <c r="B538" s="190" t="s">
        <v>5044</v>
      </c>
      <c r="C538" s="323" t="n">
        <v>0</v>
      </c>
      <c r="D538" s="323" t="n">
        <v>22</v>
      </c>
      <c r="E538" s="192" t="n">
        <v>-22</v>
      </c>
    </row>
    <row r="539" customFormat="false" ht="12.75" hidden="true" customHeight="false" outlineLevel="0" collapsed="false">
      <c r="A539" s="189" t="n">
        <v>70011443</v>
      </c>
      <c r="B539" s="190" t="s">
        <v>5045</v>
      </c>
      <c r="C539" s="323" t="n">
        <v>0</v>
      </c>
      <c r="D539" s="323" t="n">
        <v>8</v>
      </c>
      <c r="E539" s="192" t="n">
        <v>-8</v>
      </c>
    </row>
    <row r="540" customFormat="false" ht="12.75" hidden="true" customHeight="false" outlineLevel="0" collapsed="false">
      <c r="A540" s="189" t="n">
        <v>70011444</v>
      </c>
      <c r="B540" s="190" t="s">
        <v>5046</v>
      </c>
      <c r="C540" s="323" t="n">
        <v>0</v>
      </c>
      <c r="D540" s="323" t="n">
        <v>318</v>
      </c>
      <c r="E540" s="192" t="n">
        <v>-318</v>
      </c>
    </row>
    <row r="541" customFormat="false" ht="12.75" hidden="true" customHeight="false" outlineLevel="0" collapsed="false">
      <c r="A541" s="189" t="n">
        <v>70011451</v>
      </c>
      <c r="B541" s="190" t="s">
        <v>5047</v>
      </c>
      <c r="C541" s="323" t="n">
        <v>0</v>
      </c>
      <c r="D541" s="323" t="n">
        <v>100</v>
      </c>
      <c r="E541" s="192" t="n">
        <v>-100</v>
      </c>
    </row>
    <row r="542" customFormat="false" ht="12.75" hidden="true" customHeight="false" outlineLevel="0" collapsed="false">
      <c r="A542" s="189" t="n">
        <v>70011455</v>
      </c>
      <c r="B542" s="190" t="s">
        <v>5048</v>
      </c>
      <c r="C542" s="323" t="n">
        <v>0</v>
      </c>
      <c r="D542" s="323" t="n">
        <v>12</v>
      </c>
      <c r="E542" s="192" t="n">
        <v>-12</v>
      </c>
    </row>
    <row r="543" customFormat="false" ht="12.75" hidden="true" customHeight="false" outlineLevel="0" collapsed="false">
      <c r="A543" s="189" t="n">
        <v>70011461</v>
      </c>
      <c r="B543" s="190" t="s">
        <v>5049</v>
      </c>
      <c r="C543" s="323" t="n">
        <v>0</v>
      </c>
      <c r="D543" s="323" t="n">
        <v>20</v>
      </c>
      <c r="E543" s="192" t="n">
        <v>-20</v>
      </c>
    </row>
    <row r="544" customFormat="false" ht="12.75" hidden="true" customHeight="false" outlineLevel="0" collapsed="false">
      <c r="A544" s="189" t="n">
        <v>70011478</v>
      </c>
      <c r="B544" s="190" t="s">
        <v>5050</v>
      </c>
      <c r="C544" s="323" t="n">
        <v>0</v>
      </c>
      <c r="D544" s="323" t="n">
        <v>186</v>
      </c>
      <c r="E544" s="192" t="n">
        <v>-186</v>
      </c>
    </row>
    <row r="545" customFormat="false" ht="12.75" hidden="true" customHeight="false" outlineLevel="0" collapsed="false">
      <c r="A545" s="189" t="n">
        <v>70011489</v>
      </c>
      <c r="B545" s="190" t="s">
        <v>5051</v>
      </c>
      <c r="C545" s="323" t="n">
        <v>0</v>
      </c>
      <c r="D545" s="323" t="n">
        <v>12</v>
      </c>
      <c r="E545" s="192" t="n">
        <v>-12</v>
      </c>
    </row>
    <row r="546" customFormat="false" ht="12.75" hidden="true" customHeight="false" outlineLevel="0" collapsed="false">
      <c r="A546" s="189" t="n">
        <v>70011513</v>
      </c>
      <c r="B546" s="190" t="s">
        <v>5052</v>
      </c>
      <c r="C546" s="323" t="n">
        <v>0</v>
      </c>
      <c r="D546" s="323" t="n">
        <v>1979</v>
      </c>
      <c r="E546" s="192" t="n">
        <v>-1979</v>
      </c>
    </row>
    <row r="547" customFormat="false" ht="12.75" hidden="true" customHeight="false" outlineLevel="0" collapsed="false">
      <c r="A547" s="189" t="n">
        <v>70011521</v>
      </c>
      <c r="B547" s="190" t="s">
        <v>5053</v>
      </c>
      <c r="C547" s="323" t="n">
        <v>0</v>
      </c>
      <c r="D547" s="323" t="n">
        <v>2652</v>
      </c>
      <c r="E547" s="192" t="n">
        <v>-2652</v>
      </c>
    </row>
    <row r="548" customFormat="false" ht="12.75" hidden="true" customHeight="false" outlineLevel="0" collapsed="false">
      <c r="A548" s="189" t="n">
        <v>70011523</v>
      </c>
      <c r="B548" s="190" t="s">
        <v>5054</v>
      </c>
      <c r="C548" s="323" t="n">
        <v>0</v>
      </c>
      <c r="D548" s="323" t="n">
        <v>928</v>
      </c>
      <c r="E548" s="192" t="n">
        <v>-928</v>
      </c>
    </row>
    <row r="549" customFormat="false" ht="12.75" hidden="true" customHeight="false" outlineLevel="0" collapsed="false">
      <c r="A549" s="189" t="n">
        <v>70011533</v>
      </c>
      <c r="B549" s="190" t="s">
        <v>5055</v>
      </c>
      <c r="C549" s="323" t="n">
        <v>0</v>
      </c>
      <c r="D549" s="323" t="n">
        <v>3</v>
      </c>
      <c r="E549" s="192" t="n">
        <v>-3</v>
      </c>
    </row>
    <row r="550" customFormat="false" ht="12.75" hidden="true" customHeight="false" outlineLevel="0" collapsed="false">
      <c r="A550" s="189" t="n">
        <v>70011554</v>
      </c>
      <c r="B550" s="190" t="s">
        <v>5056</v>
      </c>
      <c r="C550" s="323" t="n">
        <v>0</v>
      </c>
      <c r="D550" s="323" t="n">
        <v>81360</v>
      </c>
      <c r="E550" s="192" t="n">
        <v>-81360</v>
      </c>
    </row>
    <row r="551" customFormat="false" ht="12.75" hidden="true" customHeight="false" outlineLevel="0" collapsed="false">
      <c r="A551" s="189" t="n">
        <v>70011558</v>
      </c>
      <c r="B551" s="190" t="s">
        <v>5057</v>
      </c>
      <c r="C551" s="323" t="n">
        <v>0</v>
      </c>
      <c r="D551" s="323" t="n">
        <v>113</v>
      </c>
      <c r="E551" s="192" t="n">
        <v>-113</v>
      </c>
    </row>
    <row r="552" customFormat="false" ht="12.75" hidden="true" customHeight="false" outlineLevel="0" collapsed="false">
      <c r="A552" s="189" t="n">
        <v>70011559</v>
      </c>
      <c r="B552" s="190" t="s">
        <v>5058</v>
      </c>
      <c r="C552" s="323" t="n">
        <v>0</v>
      </c>
      <c r="D552" s="323" t="n">
        <v>10</v>
      </c>
      <c r="E552" s="192" t="n">
        <v>-10</v>
      </c>
    </row>
    <row r="553" customFormat="false" ht="12.75" hidden="true" customHeight="false" outlineLevel="0" collapsed="false">
      <c r="A553" s="189" t="n">
        <v>70011560</v>
      </c>
      <c r="B553" s="190" t="s">
        <v>5059</v>
      </c>
      <c r="C553" s="323" t="n">
        <v>0</v>
      </c>
      <c r="D553" s="323" t="n">
        <v>27</v>
      </c>
      <c r="E553" s="192" t="n">
        <v>-27</v>
      </c>
    </row>
    <row r="554" customFormat="false" ht="12.75" hidden="true" customHeight="false" outlineLevel="0" collapsed="false">
      <c r="A554" s="189" t="n">
        <v>70011564</v>
      </c>
      <c r="B554" s="190" t="s">
        <v>5060</v>
      </c>
      <c r="C554" s="323" t="n">
        <v>0</v>
      </c>
      <c r="D554" s="323" t="n">
        <v>70</v>
      </c>
      <c r="E554" s="192" t="n">
        <v>-70</v>
      </c>
    </row>
    <row r="555" customFormat="false" ht="12.75" hidden="true" customHeight="false" outlineLevel="0" collapsed="false">
      <c r="A555" s="189" t="n">
        <v>70011574</v>
      </c>
      <c r="B555" s="190" t="s">
        <v>5061</v>
      </c>
      <c r="C555" s="323" t="n">
        <v>0</v>
      </c>
      <c r="D555" s="323" t="n">
        <v>217</v>
      </c>
      <c r="E555" s="192" t="n">
        <v>-217</v>
      </c>
    </row>
    <row r="556" customFormat="false" ht="12.75" hidden="true" customHeight="false" outlineLevel="0" collapsed="false">
      <c r="A556" s="189" t="n">
        <v>70011588</v>
      </c>
      <c r="B556" s="190" t="s">
        <v>5062</v>
      </c>
      <c r="C556" s="323" t="n">
        <v>0</v>
      </c>
      <c r="D556" s="323" t="n">
        <v>1759</v>
      </c>
      <c r="E556" s="192" t="n">
        <v>-1759</v>
      </c>
    </row>
    <row r="557" customFormat="false" ht="12.75" hidden="true" customHeight="false" outlineLevel="0" collapsed="false">
      <c r="A557" s="189" t="n">
        <v>70011623</v>
      </c>
      <c r="B557" s="190" t="s">
        <v>5063</v>
      </c>
      <c r="C557" s="323" t="n">
        <v>0</v>
      </c>
      <c r="D557" s="323" t="n">
        <v>199</v>
      </c>
      <c r="E557" s="192" t="n">
        <v>-199</v>
      </c>
    </row>
    <row r="558" customFormat="false" ht="12.75" hidden="true" customHeight="false" outlineLevel="0" collapsed="false">
      <c r="A558" s="189" t="n">
        <v>70011643</v>
      </c>
      <c r="B558" s="190" t="s">
        <v>5064</v>
      </c>
      <c r="C558" s="323" t="n">
        <v>0</v>
      </c>
      <c r="D558" s="323" t="n">
        <v>85</v>
      </c>
      <c r="E558" s="192" t="n">
        <v>-85</v>
      </c>
    </row>
    <row r="559" customFormat="false" ht="12.75" hidden="true" customHeight="false" outlineLevel="0" collapsed="false">
      <c r="A559" s="189" t="n">
        <v>70011646</v>
      </c>
      <c r="B559" s="190" t="s">
        <v>5065</v>
      </c>
      <c r="C559" s="323" t="n">
        <v>0</v>
      </c>
      <c r="D559" s="323" t="n">
        <v>64500</v>
      </c>
      <c r="E559" s="192" t="n">
        <v>-64500</v>
      </c>
    </row>
    <row r="560" customFormat="false" ht="12.75" hidden="true" customHeight="false" outlineLevel="0" collapsed="false">
      <c r="A560" s="189" t="n">
        <v>70011667</v>
      </c>
      <c r="B560" s="190" t="s">
        <v>5066</v>
      </c>
      <c r="C560" s="323" t="n">
        <v>0</v>
      </c>
      <c r="D560" s="323" t="n">
        <v>35</v>
      </c>
      <c r="E560" s="192" t="n">
        <v>-35</v>
      </c>
    </row>
    <row r="561" customFormat="false" ht="12.75" hidden="true" customHeight="false" outlineLevel="0" collapsed="false">
      <c r="A561" s="189" t="n">
        <v>70011668</v>
      </c>
      <c r="B561" s="190" t="s">
        <v>5067</v>
      </c>
      <c r="C561" s="323" t="n">
        <v>0</v>
      </c>
      <c r="D561" s="323" t="n">
        <v>1122</v>
      </c>
      <c r="E561" s="192" t="n">
        <v>-1122</v>
      </c>
    </row>
    <row r="562" customFormat="false" ht="12.75" hidden="true" customHeight="false" outlineLevel="0" collapsed="false">
      <c r="A562" s="189" t="n">
        <v>70011669</v>
      </c>
      <c r="B562" s="190" t="s">
        <v>5068</v>
      </c>
      <c r="C562" s="323" t="n">
        <v>0</v>
      </c>
      <c r="D562" s="323" t="n">
        <v>11378</v>
      </c>
      <c r="E562" s="192" t="n">
        <v>-11378</v>
      </c>
    </row>
    <row r="563" customFormat="false" ht="12.75" hidden="true" customHeight="false" outlineLevel="0" collapsed="false">
      <c r="A563" s="189" t="n">
        <v>70011674</v>
      </c>
      <c r="B563" s="190" t="s">
        <v>5069</v>
      </c>
      <c r="C563" s="323" t="n">
        <v>0</v>
      </c>
      <c r="D563" s="323" t="n">
        <v>11</v>
      </c>
      <c r="E563" s="192" t="n">
        <v>-11</v>
      </c>
    </row>
    <row r="564" customFormat="false" ht="12.75" hidden="true" customHeight="false" outlineLevel="0" collapsed="false">
      <c r="A564" s="189" t="n">
        <v>70011675</v>
      </c>
      <c r="B564" s="190" t="s">
        <v>5070</v>
      </c>
      <c r="C564" s="323" t="n">
        <v>0</v>
      </c>
      <c r="D564" s="323" t="n">
        <v>8000</v>
      </c>
      <c r="E564" s="192" t="n">
        <v>-8000</v>
      </c>
    </row>
    <row r="565" customFormat="false" ht="12.75" hidden="true" customHeight="false" outlineLevel="0" collapsed="false">
      <c r="A565" s="189" t="n">
        <v>70011714</v>
      </c>
      <c r="B565" s="190" t="s">
        <v>5071</v>
      </c>
      <c r="C565" s="323" t="n">
        <v>0</v>
      </c>
      <c r="D565" s="323" t="n">
        <v>477</v>
      </c>
      <c r="E565" s="192" t="n">
        <v>-477</v>
      </c>
    </row>
    <row r="566" customFormat="false" ht="12.75" hidden="true" customHeight="false" outlineLevel="0" collapsed="false">
      <c r="A566" s="189" t="n">
        <v>70011745</v>
      </c>
      <c r="B566" s="190" t="s">
        <v>5072</v>
      </c>
      <c r="C566" s="323" t="n">
        <v>0</v>
      </c>
      <c r="D566" s="323" t="n">
        <v>757</v>
      </c>
      <c r="E566" s="192" t="n">
        <v>-757</v>
      </c>
    </row>
    <row r="567" customFormat="false" ht="12.75" hidden="true" customHeight="false" outlineLevel="0" collapsed="false">
      <c r="A567" s="189" t="n">
        <v>70011767</v>
      </c>
      <c r="B567" s="190" t="s">
        <v>5073</v>
      </c>
      <c r="C567" s="323" t="n">
        <v>0</v>
      </c>
      <c r="D567" s="323" t="n">
        <v>558</v>
      </c>
      <c r="E567" s="192" t="n">
        <v>-558</v>
      </c>
    </row>
    <row r="568" customFormat="false" ht="12.75" hidden="true" customHeight="false" outlineLevel="0" collapsed="false">
      <c r="A568" s="189" t="n">
        <v>70011771</v>
      </c>
      <c r="B568" s="190" t="s">
        <v>5074</v>
      </c>
      <c r="C568" s="323" t="n">
        <v>0</v>
      </c>
      <c r="D568" s="323" t="n">
        <v>597</v>
      </c>
      <c r="E568" s="192" t="n">
        <v>-597</v>
      </c>
    </row>
    <row r="569" customFormat="false" ht="12.75" hidden="true" customHeight="false" outlineLevel="0" collapsed="false">
      <c r="A569" s="183" t="n">
        <v>70011773</v>
      </c>
      <c r="B569" s="184" t="s">
        <v>5075</v>
      </c>
      <c r="C569" s="391" t="n">
        <v>0</v>
      </c>
      <c r="D569" s="391" t="n">
        <v>284</v>
      </c>
      <c r="E569" s="193" t="n">
        <v>-284</v>
      </c>
    </row>
    <row r="570" customFormat="false" ht="12.75" hidden="true" customHeight="false" outlineLevel="0" collapsed="false">
      <c r="A570" s="189" t="n">
        <v>70011781</v>
      </c>
      <c r="B570" s="190" t="s">
        <v>5076</v>
      </c>
      <c r="C570" s="323" t="n">
        <v>0</v>
      </c>
      <c r="D570" s="323" t="n">
        <v>26</v>
      </c>
      <c r="E570" s="192" t="n">
        <v>-26</v>
      </c>
    </row>
    <row r="571" customFormat="false" ht="12.75" hidden="true" customHeight="false" outlineLevel="0" collapsed="false">
      <c r="A571" s="189" t="n">
        <v>70011809</v>
      </c>
      <c r="B571" s="190" t="s">
        <v>5077</v>
      </c>
      <c r="C571" s="323" t="n">
        <v>0</v>
      </c>
      <c r="D571" s="323" t="n">
        <v>93</v>
      </c>
      <c r="E571" s="192" t="n">
        <v>-93</v>
      </c>
    </row>
    <row r="572" customFormat="false" ht="12.75" hidden="true" customHeight="false" outlineLevel="0" collapsed="false">
      <c r="A572" s="189" t="n">
        <v>70011824</v>
      </c>
      <c r="B572" s="190" t="s">
        <v>5078</v>
      </c>
      <c r="C572" s="323" t="n">
        <v>0</v>
      </c>
      <c r="D572" s="323" t="n">
        <v>2969</v>
      </c>
      <c r="E572" s="192" t="n">
        <v>-2969</v>
      </c>
    </row>
    <row r="573" customFormat="false" ht="12.75" hidden="true" customHeight="false" outlineLevel="0" collapsed="false">
      <c r="A573" s="189" t="n">
        <v>70011858</v>
      </c>
      <c r="B573" s="190" t="s">
        <v>5079</v>
      </c>
      <c r="C573" s="323" t="n">
        <v>0</v>
      </c>
      <c r="D573" s="323" t="n">
        <v>15720</v>
      </c>
      <c r="E573" s="192" t="n">
        <v>-15720</v>
      </c>
    </row>
    <row r="574" customFormat="false" ht="12.75" hidden="true" customHeight="false" outlineLevel="0" collapsed="false">
      <c r="A574" s="189" t="n">
        <v>70011890</v>
      </c>
      <c r="B574" s="190" t="s">
        <v>5080</v>
      </c>
      <c r="C574" s="323" t="n">
        <v>0</v>
      </c>
      <c r="D574" s="323" t="n">
        <v>13883</v>
      </c>
      <c r="E574" s="192" t="n">
        <v>-13883</v>
      </c>
    </row>
    <row r="575" customFormat="false" ht="12.75" hidden="true" customHeight="false" outlineLevel="0" collapsed="false">
      <c r="A575" s="189" t="n">
        <v>70011891</v>
      </c>
      <c r="B575" s="190" t="s">
        <v>5081</v>
      </c>
      <c r="C575" s="323" t="n">
        <v>0</v>
      </c>
      <c r="D575" s="323" t="n">
        <v>59472</v>
      </c>
      <c r="E575" s="192" t="n">
        <v>-59472</v>
      </c>
    </row>
    <row r="576" customFormat="false" ht="12.75" hidden="true" customHeight="false" outlineLevel="0" collapsed="false">
      <c r="A576" s="189" t="n">
        <v>70011892</v>
      </c>
      <c r="B576" s="190" t="s">
        <v>5082</v>
      </c>
      <c r="C576" s="323" t="n">
        <v>0</v>
      </c>
      <c r="D576" s="323" t="n">
        <v>5700</v>
      </c>
      <c r="E576" s="192" t="n">
        <v>-5700</v>
      </c>
    </row>
    <row r="577" customFormat="false" ht="12.75" hidden="true" customHeight="false" outlineLevel="0" collapsed="false">
      <c r="A577" s="189" t="n">
        <v>70011923</v>
      </c>
      <c r="B577" s="190" t="s">
        <v>5083</v>
      </c>
      <c r="C577" s="323" t="n">
        <v>0</v>
      </c>
      <c r="D577" s="323" t="n">
        <v>312</v>
      </c>
      <c r="E577" s="192" t="n">
        <v>-312</v>
      </c>
    </row>
    <row r="578" customFormat="false" ht="12.75" hidden="true" customHeight="false" outlineLevel="0" collapsed="false">
      <c r="A578" s="189" t="n">
        <v>70011935</v>
      </c>
      <c r="B578" s="190" t="s">
        <v>5084</v>
      </c>
      <c r="C578" s="323" t="n">
        <v>0</v>
      </c>
      <c r="D578" s="323" t="n">
        <v>4</v>
      </c>
      <c r="E578" s="192" t="n">
        <v>-4</v>
      </c>
    </row>
    <row r="579" customFormat="false" ht="12.75" hidden="true" customHeight="false" outlineLevel="0" collapsed="false">
      <c r="A579" s="189" t="n">
        <v>70011956</v>
      </c>
      <c r="B579" s="190" t="s">
        <v>5085</v>
      </c>
      <c r="C579" s="323" t="n">
        <v>0</v>
      </c>
      <c r="D579" s="323" t="n">
        <v>113</v>
      </c>
      <c r="E579" s="192" t="n">
        <v>-113</v>
      </c>
    </row>
    <row r="580" customFormat="false" ht="12.75" hidden="true" customHeight="false" outlineLevel="0" collapsed="false">
      <c r="A580" s="189" t="n">
        <v>70011961</v>
      </c>
      <c r="B580" s="190" t="s">
        <v>5086</v>
      </c>
      <c r="C580" s="323" t="n">
        <v>0</v>
      </c>
      <c r="D580" s="323" t="n">
        <v>1110</v>
      </c>
      <c r="E580" s="192" t="n">
        <v>-1110</v>
      </c>
    </row>
    <row r="581" customFormat="false" ht="12.75" hidden="true" customHeight="false" outlineLevel="0" collapsed="false">
      <c r="A581" s="189" t="n">
        <v>70011992</v>
      </c>
      <c r="B581" s="190" t="s">
        <v>5087</v>
      </c>
      <c r="C581" s="323" t="n">
        <v>0</v>
      </c>
      <c r="D581" s="323" t="n">
        <v>26</v>
      </c>
      <c r="E581" s="192" t="n">
        <v>-26</v>
      </c>
    </row>
    <row r="582" customFormat="false" ht="12.75" hidden="true" customHeight="false" outlineLevel="0" collapsed="false">
      <c r="A582" s="189" t="n">
        <v>70011994</v>
      </c>
      <c r="B582" s="190" t="s">
        <v>5088</v>
      </c>
      <c r="C582" s="323" t="n">
        <v>0</v>
      </c>
      <c r="D582" s="323" t="n">
        <v>96</v>
      </c>
      <c r="E582" s="192" t="n">
        <v>-96</v>
      </c>
    </row>
    <row r="583" customFormat="false" ht="12.75" hidden="true" customHeight="false" outlineLevel="0" collapsed="false">
      <c r="A583" s="189" t="n">
        <v>70011998</v>
      </c>
      <c r="B583" s="190" t="s">
        <v>5089</v>
      </c>
      <c r="C583" s="323" t="n">
        <v>0</v>
      </c>
      <c r="D583" s="323" t="n">
        <v>28</v>
      </c>
      <c r="E583" s="192" t="n">
        <v>-28</v>
      </c>
    </row>
    <row r="584" customFormat="false" ht="12.75" hidden="true" customHeight="false" outlineLevel="0" collapsed="false">
      <c r="A584" s="189" t="n">
        <v>70012003</v>
      </c>
      <c r="B584" s="190" t="s">
        <v>5090</v>
      </c>
      <c r="C584" s="323" t="n">
        <v>0</v>
      </c>
      <c r="D584" s="323" t="n">
        <v>688</v>
      </c>
      <c r="E584" s="192" t="n">
        <v>-688</v>
      </c>
    </row>
    <row r="585" customFormat="false" ht="12.75" hidden="true" customHeight="false" outlineLevel="0" collapsed="false">
      <c r="A585" s="189" t="n">
        <v>70012014</v>
      </c>
      <c r="B585" s="190" t="s">
        <v>5091</v>
      </c>
      <c r="C585" s="323" t="n">
        <v>0</v>
      </c>
      <c r="D585" s="323" t="n">
        <v>102</v>
      </c>
      <c r="E585" s="192" t="n">
        <v>-102</v>
      </c>
    </row>
    <row r="586" customFormat="false" ht="12.75" hidden="true" customHeight="false" outlineLevel="0" collapsed="false">
      <c r="A586" s="189" t="n">
        <v>70012015</v>
      </c>
      <c r="B586" s="190" t="s">
        <v>5092</v>
      </c>
      <c r="C586" s="323" t="n">
        <v>0</v>
      </c>
      <c r="D586" s="323" t="n">
        <v>79</v>
      </c>
      <c r="E586" s="192" t="n">
        <v>-79</v>
      </c>
    </row>
    <row r="587" customFormat="false" ht="12.75" hidden="true" customHeight="false" outlineLevel="0" collapsed="false">
      <c r="A587" s="189" t="n">
        <v>70012052</v>
      </c>
      <c r="B587" s="190" t="s">
        <v>5093</v>
      </c>
      <c r="C587" s="323" t="n">
        <v>0</v>
      </c>
      <c r="D587" s="323" t="n">
        <v>167</v>
      </c>
      <c r="E587" s="192" t="n">
        <v>-167</v>
      </c>
    </row>
    <row r="588" customFormat="false" ht="12.75" hidden="true" customHeight="false" outlineLevel="0" collapsed="false">
      <c r="A588" s="189" t="n">
        <v>70012059</v>
      </c>
      <c r="B588" s="190" t="s">
        <v>5094</v>
      </c>
      <c r="C588" s="323" t="n">
        <v>0</v>
      </c>
      <c r="D588" s="323" t="n">
        <v>8</v>
      </c>
      <c r="E588" s="192" t="n">
        <v>-8</v>
      </c>
    </row>
    <row r="589" customFormat="false" ht="12.75" hidden="true" customHeight="false" outlineLevel="0" collapsed="false">
      <c r="A589" s="189" t="n">
        <v>70012061</v>
      </c>
      <c r="B589" s="190" t="s">
        <v>5095</v>
      </c>
      <c r="C589" s="323" t="n">
        <v>0</v>
      </c>
      <c r="D589" s="323" t="n">
        <v>183</v>
      </c>
      <c r="E589" s="192" t="n">
        <v>-183</v>
      </c>
    </row>
    <row r="590" customFormat="false" ht="12.75" hidden="true" customHeight="false" outlineLevel="0" collapsed="false">
      <c r="A590" s="189" t="n">
        <v>70012071</v>
      </c>
      <c r="B590" s="190" t="s">
        <v>5096</v>
      </c>
      <c r="C590" s="323" t="n">
        <v>0</v>
      </c>
      <c r="D590" s="323" t="n">
        <v>12000</v>
      </c>
      <c r="E590" s="192" t="n">
        <v>-12000</v>
      </c>
    </row>
    <row r="591" customFormat="false" ht="12.75" hidden="true" customHeight="false" outlineLevel="0" collapsed="false">
      <c r="A591" s="189" t="n">
        <v>70012073</v>
      </c>
      <c r="B591" s="190" t="s">
        <v>5097</v>
      </c>
      <c r="C591" s="323" t="n">
        <v>0</v>
      </c>
      <c r="D591" s="323" t="n">
        <v>158</v>
      </c>
      <c r="E591" s="192" t="n">
        <v>-158</v>
      </c>
    </row>
    <row r="592" customFormat="false" ht="12.75" hidden="true" customHeight="false" outlineLevel="0" collapsed="false">
      <c r="A592" s="189" t="n">
        <v>70012087</v>
      </c>
      <c r="B592" s="190" t="s">
        <v>5098</v>
      </c>
      <c r="C592" s="323" t="n">
        <v>0</v>
      </c>
      <c r="D592" s="323" t="n">
        <v>563</v>
      </c>
      <c r="E592" s="192" t="n">
        <v>-563</v>
      </c>
    </row>
    <row r="593" customFormat="false" ht="12.75" hidden="true" customHeight="false" outlineLevel="0" collapsed="false">
      <c r="A593" s="189" t="n">
        <v>70012091</v>
      </c>
      <c r="B593" s="190" t="s">
        <v>5099</v>
      </c>
      <c r="C593" s="323" t="n">
        <v>0</v>
      </c>
      <c r="D593" s="323" t="n">
        <v>51</v>
      </c>
      <c r="E593" s="192" t="n">
        <v>-51</v>
      </c>
    </row>
    <row r="594" customFormat="false" ht="12.75" hidden="true" customHeight="false" outlineLevel="0" collapsed="false">
      <c r="A594" s="189" t="n">
        <v>70012099</v>
      </c>
      <c r="B594" s="190" t="s">
        <v>5100</v>
      </c>
      <c r="C594" s="323" t="n">
        <v>0</v>
      </c>
      <c r="D594" s="323" t="n">
        <v>76</v>
      </c>
      <c r="E594" s="192" t="n">
        <v>-76</v>
      </c>
    </row>
    <row r="595" customFormat="false" ht="12.75" hidden="true" customHeight="false" outlineLevel="0" collapsed="false">
      <c r="A595" s="189" t="n">
        <v>70012106</v>
      </c>
      <c r="B595" s="190" t="s">
        <v>5101</v>
      </c>
      <c r="C595" s="323" t="n">
        <v>0</v>
      </c>
      <c r="D595" s="323" t="n">
        <v>63330</v>
      </c>
      <c r="E595" s="192" t="n">
        <v>-63330</v>
      </c>
    </row>
    <row r="596" customFormat="false" ht="12.75" hidden="true" customHeight="false" outlineLevel="0" collapsed="false">
      <c r="A596" s="189" t="n">
        <v>70012120</v>
      </c>
      <c r="B596" s="190" t="s">
        <v>5102</v>
      </c>
      <c r="C596" s="323" t="n">
        <v>0</v>
      </c>
      <c r="D596" s="323" t="n">
        <v>774</v>
      </c>
      <c r="E596" s="192" t="n">
        <v>-774</v>
      </c>
    </row>
    <row r="597" customFormat="false" ht="12.75" hidden="true" customHeight="false" outlineLevel="0" collapsed="false">
      <c r="A597" s="189" t="n">
        <v>70012138</v>
      </c>
      <c r="B597" s="190" t="s">
        <v>5103</v>
      </c>
      <c r="C597" s="323" t="n">
        <v>0</v>
      </c>
      <c r="D597" s="323" t="n">
        <v>6</v>
      </c>
      <c r="E597" s="192" t="n">
        <v>-6</v>
      </c>
    </row>
    <row r="598" customFormat="false" ht="12.75" hidden="true" customHeight="false" outlineLevel="0" collapsed="false">
      <c r="A598" s="189" t="n">
        <v>70012147</v>
      </c>
      <c r="B598" s="190" t="s">
        <v>5104</v>
      </c>
      <c r="C598" s="323" t="n">
        <v>0</v>
      </c>
      <c r="D598" s="323" t="n">
        <v>543</v>
      </c>
      <c r="E598" s="192" t="n">
        <v>-543</v>
      </c>
    </row>
    <row r="599" customFormat="false" ht="12.75" hidden="true" customHeight="false" outlineLevel="0" collapsed="false">
      <c r="A599" s="189" t="n">
        <v>70012148</v>
      </c>
      <c r="B599" s="190" t="s">
        <v>5105</v>
      </c>
      <c r="C599" s="323" t="n">
        <v>0</v>
      </c>
      <c r="D599" s="323" t="n">
        <v>10</v>
      </c>
      <c r="E599" s="192" t="n">
        <v>-10</v>
      </c>
    </row>
    <row r="600" customFormat="false" ht="12.75" hidden="true" customHeight="false" outlineLevel="0" collapsed="false">
      <c r="A600" s="189" t="n">
        <v>70012191</v>
      </c>
      <c r="B600" s="190" t="s">
        <v>5106</v>
      </c>
      <c r="C600" s="323" t="n">
        <v>0</v>
      </c>
      <c r="D600" s="323" t="n">
        <v>48913</v>
      </c>
      <c r="E600" s="192" t="n">
        <v>-48913</v>
      </c>
    </row>
    <row r="601" customFormat="false" ht="12.75" hidden="true" customHeight="false" outlineLevel="0" collapsed="false">
      <c r="A601" s="189" t="n">
        <v>70012206</v>
      </c>
      <c r="B601" s="190" t="s">
        <v>5107</v>
      </c>
      <c r="C601" s="323" t="n">
        <v>0</v>
      </c>
      <c r="D601" s="323" t="n">
        <v>4</v>
      </c>
      <c r="E601" s="192" t="n">
        <v>-4</v>
      </c>
    </row>
    <row r="602" customFormat="false" ht="12.75" hidden="true" customHeight="false" outlineLevel="0" collapsed="false">
      <c r="A602" s="189" t="n">
        <v>70012207</v>
      </c>
      <c r="B602" s="190" t="s">
        <v>5108</v>
      </c>
      <c r="C602" s="323" t="n">
        <v>0</v>
      </c>
      <c r="D602" s="323" t="n">
        <v>10</v>
      </c>
      <c r="E602" s="192" t="n">
        <v>-10</v>
      </c>
    </row>
    <row r="603" customFormat="false" ht="12.75" hidden="true" customHeight="false" outlineLevel="0" collapsed="false">
      <c r="A603" s="189" t="n">
        <v>70012218</v>
      </c>
      <c r="B603" s="190" t="s">
        <v>5109</v>
      </c>
      <c r="C603" s="323" t="n">
        <v>0</v>
      </c>
      <c r="D603" s="323" t="n">
        <v>5</v>
      </c>
      <c r="E603" s="192" t="n">
        <v>-5</v>
      </c>
    </row>
    <row r="604" customFormat="false" ht="12.75" hidden="true" customHeight="false" outlineLevel="0" collapsed="false">
      <c r="A604" s="189" t="n">
        <v>70012226</v>
      </c>
      <c r="B604" s="190" t="s">
        <v>5110</v>
      </c>
      <c r="C604" s="323" t="n">
        <v>0</v>
      </c>
      <c r="D604" s="323" t="n">
        <v>198</v>
      </c>
      <c r="E604" s="192" t="n">
        <v>-198</v>
      </c>
    </row>
    <row r="605" customFormat="false" ht="12.75" hidden="true" customHeight="false" outlineLevel="0" collapsed="false">
      <c r="A605" s="189" t="n">
        <v>70012232</v>
      </c>
      <c r="B605" s="190" t="s">
        <v>5111</v>
      </c>
      <c r="C605" s="323" t="n">
        <v>0</v>
      </c>
      <c r="D605" s="323" t="n">
        <v>29</v>
      </c>
      <c r="E605" s="192" t="n">
        <v>-29</v>
      </c>
    </row>
    <row r="606" customFormat="false" ht="12.75" hidden="true" customHeight="false" outlineLevel="0" collapsed="false">
      <c r="A606" s="189" t="n">
        <v>70012239</v>
      </c>
      <c r="B606" s="190" t="s">
        <v>5112</v>
      </c>
      <c r="C606" s="323" t="n">
        <v>0</v>
      </c>
      <c r="D606" s="323" t="n">
        <v>139</v>
      </c>
      <c r="E606" s="192" t="n">
        <v>-139</v>
      </c>
    </row>
    <row r="607" customFormat="false" ht="12.75" hidden="true" customHeight="false" outlineLevel="0" collapsed="false">
      <c r="A607" s="189" t="n">
        <v>70012242</v>
      </c>
      <c r="B607" s="190" t="s">
        <v>5113</v>
      </c>
      <c r="C607" s="323" t="n">
        <v>0</v>
      </c>
      <c r="D607" s="323" t="n">
        <v>71</v>
      </c>
      <c r="E607" s="192" t="n">
        <v>-71</v>
      </c>
    </row>
    <row r="608" customFormat="false" ht="12.75" hidden="true" customHeight="false" outlineLevel="0" collapsed="false">
      <c r="A608" s="189" t="n">
        <v>70012243</v>
      </c>
      <c r="B608" s="190" t="s">
        <v>5114</v>
      </c>
      <c r="C608" s="323" t="n">
        <v>0</v>
      </c>
      <c r="D608" s="323" t="n">
        <v>252</v>
      </c>
      <c r="E608" s="192" t="n">
        <v>-252</v>
      </c>
    </row>
    <row r="609" customFormat="false" ht="12.75" hidden="true" customHeight="false" outlineLevel="0" collapsed="false">
      <c r="A609" s="189" t="n">
        <v>70012255</v>
      </c>
      <c r="B609" s="190" t="s">
        <v>5115</v>
      </c>
      <c r="C609" s="323" t="n">
        <v>0</v>
      </c>
      <c r="D609" s="323" t="n">
        <v>190</v>
      </c>
      <c r="E609" s="192" t="n">
        <v>-190</v>
      </c>
    </row>
    <row r="610" customFormat="false" ht="12.75" hidden="true" customHeight="false" outlineLevel="0" collapsed="false">
      <c r="A610" s="189" t="n">
        <v>70012258</v>
      </c>
      <c r="B610" s="190" t="s">
        <v>5116</v>
      </c>
      <c r="C610" s="323" t="n">
        <v>0</v>
      </c>
      <c r="D610" s="323" t="n">
        <v>13</v>
      </c>
      <c r="E610" s="192" t="n">
        <v>-13</v>
      </c>
    </row>
    <row r="611" customFormat="false" ht="12.75" hidden="true" customHeight="false" outlineLevel="0" collapsed="false">
      <c r="A611" s="189" t="n">
        <v>70012268</v>
      </c>
      <c r="B611" s="190" t="s">
        <v>5117</v>
      </c>
      <c r="C611" s="323" t="n">
        <v>0</v>
      </c>
      <c r="D611" s="323" t="n">
        <v>3</v>
      </c>
      <c r="E611" s="192" t="n">
        <v>-3</v>
      </c>
    </row>
    <row r="612" customFormat="false" ht="12.75" hidden="true" customHeight="false" outlineLevel="0" collapsed="false">
      <c r="A612" s="189" t="n">
        <v>70012272</v>
      </c>
      <c r="B612" s="190" t="s">
        <v>5118</v>
      </c>
      <c r="C612" s="323" t="n">
        <v>0</v>
      </c>
      <c r="D612" s="323" t="n">
        <v>3</v>
      </c>
      <c r="E612" s="192" t="n">
        <v>-3</v>
      </c>
    </row>
    <row r="613" customFormat="false" ht="12.75" hidden="true" customHeight="false" outlineLevel="0" collapsed="false">
      <c r="A613" s="189" t="n">
        <v>70012291</v>
      </c>
      <c r="B613" s="190" t="s">
        <v>5119</v>
      </c>
      <c r="C613" s="323" t="n">
        <v>0</v>
      </c>
      <c r="D613" s="323" t="n">
        <v>5</v>
      </c>
      <c r="E613" s="192" t="n">
        <v>-5</v>
      </c>
    </row>
    <row r="614" customFormat="false" ht="12.75" hidden="true" customHeight="false" outlineLevel="0" collapsed="false">
      <c r="A614" s="189" t="n">
        <v>70012295</v>
      </c>
      <c r="B614" s="190" t="s">
        <v>5120</v>
      </c>
      <c r="C614" s="323" t="n">
        <v>0</v>
      </c>
      <c r="D614" s="323" t="n">
        <v>20</v>
      </c>
      <c r="E614" s="192" t="n">
        <v>-20</v>
      </c>
    </row>
    <row r="615" customFormat="false" ht="12.75" hidden="true" customHeight="false" outlineLevel="0" collapsed="false">
      <c r="A615" s="189" t="n">
        <v>70012296</v>
      </c>
      <c r="B615" s="190" t="s">
        <v>5121</v>
      </c>
      <c r="C615" s="323" t="n">
        <v>0</v>
      </c>
      <c r="D615" s="323" t="n">
        <v>6</v>
      </c>
      <c r="E615" s="192" t="n">
        <v>-6</v>
      </c>
    </row>
    <row r="616" customFormat="false" ht="12.75" hidden="true" customHeight="false" outlineLevel="0" collapsed="false">
      <c r="A616" s="189" t="n">
        <v>70012304</v>
      </c>
      <c r="B616" s="190" t="s">
        <v>5122</v>
      </c>
      <c r="C616" s="323" t="n">
        <v>-120</v>
      </c>
      <c r="D616" s="323" t="n">
        <v>295</v>
      </c>
      <c r="E616" s="192" t="n">
        <v>-415</v>
      </c>
    </row>
    <row r="617" customFormat="false" ht="12.75" hidden="true" customHeight="false" outlineLevel="0" collapsed="false">
      <c r="A617" s="189" t="n">
        <v>70012306</v>
      </c>
      <c r="B617" s="190" t="s">
        <v>5123</v>
      </c>
      <c r="C617" s="323" t="n">
        <v>0</v>
      </c>
      <c r="D617" s="323" t="n">
        <v>33</v>
      </c>
      <c r="E617" s="192" t="n">
        <v>-33</v>
      </c>
    </row>
    <row r="618" customFormat="false" ht="12.75" hidden="true" customHeight="false" outlineLevel="0" collapsed="false">
      <c r="A618" s="189" t="n">
        <v>70012307</v>
      </c>
      <c r="B618" s="190" t="s">
        <v>5124</v>
      </c>
      <c r="C618" s="323" t="n">
        <v>0</v>
      </c>
      <c r="D618" s="323" t="n">
        <v>79</v>
      </c>
      <c r="E618" s="192" t="n">
        <v>-79</v>
      </c>
    </row>
    <row r="619" customFormat="false" ht="12.75" hidden="true" customHeight="false" outlineLevel="0" collapsed="false">
      <c r="A619" s="189" t="n">
        <v>70012311</v>
      </c>
      <c r="B619" s="190" t="s">
        <v>5125</v>
      </c>
      <c r="C619" s="323" t="n">
        <v>0</v>
      </c>
      <c r="D619" s="323" t="n">
        <v>367</v>
      </c>
      <c r="E619" s="192" t="n">
        <v>-367</v>
      </c>
    </row>
    <row r="620" customFormat="false" ht="12.75" hidden="true" customHeight="false" outlineLevel="0" collapsed="false">
      <c r="A620" s="189" t="n">
        <v>70012321</v>
      </c>
      <c r="B620" s="190" t="s">
        <v>5126</v>
      </c>
      <c r="C620" s="323" t="n">
        <v>0</v>
      </c>
      <c r="D620" s="323" t="n">
        <v>2601</v>
      </c>
      <c r="E620" s="192" t="n">
        <v>-2601</v>
      </c>
    </row>
    <row r="621" customFormat="false" ht="12.75" hidden="true" customHeight="false" outlineLevel="0" collapsed="false">
      <c r="A621" s="189" t="n">
        <v>70012323</v>
      </c>
      <c r="B621" s="190" t="s">
        <v>5127</v>
      </c>
      <c r="C621" s="323" t="n">
        <v>-5699</v>
      </c>
      <c r="D621" s="323" t="n">
        <v>28943</v>
      </c>
      <c r="E621" s="192" t="n">
        <v>-34642</v>
      </c>
    </row>
    <row r="622" customFormat="false" ht="12.75" hidden="true" customHeight="false" outlineLevel="0" collapsed="false">
      <c r="A622" s="189" t="n">
        <v>70012330</v>
      </c>
      <c r="B622" s="190" t="s">
        <v>5128</v>
      </c>
      <c r="C622" s="323" t="n">
        <v>0</v>
      </c>
      <c r="D622" s="323" t="n">
        <v>22</v>
      </c>
      <c r="E622" s="192" t="n">
        <v>-22</v>
      </c>
    </row>
    <row r="623" customFormat="false" ht="12.75" hidden="true" customHeight="false" outlineLevel="0" collapsed="false">
      <c r="A623" s="189" t="n">
        <v>70012341</v>
      </c>
      <c r="B623" s="190" t="s">
        <v>5129</v>
      </c>
      <c r="C623" s="323" t="n">
        <v>0</v>
      </c>
      <c r="D623" s="323" t="n">
        <v>266</v>
      </c>
      <c r="E623" s="192" t="n">
        <v>-266</v>
      </c>
    </row>
    <row r="624" customFormat="false" ht="12.75" hidden="true" customHeight="false" outlineLevel="0" collapsed="false">
      <c r="A624" s="189" t="n">
        <v>70012342</v>
      </c>
      <c r="B624" s="190" t="s">
        <v>5130</v>
      </c>
      <c r="C624" s="323" t="n">
        <v>0</v>
      </c>
      <c r="D624" s="323" t="n">
        <v>76</v>
      </c>
      <c r="E624" s="192" t="n">
        <v>-76</v>
      </c>
    </row>
    <row r="625" customFormat="false" ht="12.75" hidden="true" customHeight="false" outlineLevel="0" collapsed="false">
      <c r="A625" s="183" t="n">
        <v>70012344</v>
      </c>
      <c r="B625" s="184" t="s">
        <v>5131</v>
      </c>
      <c r="C625" s="391" t="n">
        <v>0</v>
      </c>
      <c r="D625" s="391" t="n">
        <v>80</v>
      </c>
      <c r="E625" s="193" t="n">
        <v>-80</v>
      </c>
    </row>
    <row r="626" customFormat="false" ht="12.75" hidden="true" customHeight="false" outlineLevel="0" collapsed="false">
      <c r="A626" s="189" t="n">
        <v>70012426</v>
      </c>
      <c r="B626" s="190" t="s">
        <v>5132</v>
      </c>
      <c r="C626" s="323" t="n">
        <v>0</v>
      </c>
      <c r="D626" s="323" t="n">
        <v>20177</v>
      </c>
      <c r="E626" s="192" t="n">
        <v>-20177</v>
      </c>
    </row>
    <row r="627" customFormat="false" ht="12.75" hidden="true" customHeight="false" outlineLevel="0" collapsed="false">
      <c r="A627" s="189" t="n">
        <v>70012430</v>
      </c>
      <c r="B627" s="190" t="s">
        <v>5133</v>
      </c>
      <c r="C627" s="323" t="n">
        <v>0</v>
      </c>
      <c r="D627" s="323" t="n">
        <v>1628</v>
      </c>
      <c r="E627" s="192" t="n">
        <v>-1628</v>
      </c>
    </row>
    <row r="628" customFormat="false" ht="12.75" hidden="true" customHeight="false" outlineLevel="0" collapsed="false">
      <c r="A628" s="189" t="n">
        <v>70012446</v>
      </c>
      <c r="B628" s="190" t="s">
        <v>5134</v>
      </c>
      <c r="C628" s="323" t="n">
        <v>0</v>
      </c>
      <c r="D628" s="323" t="n">
        <v>7</v>
      </c>
      <c r="E628" s="192" t="n">
        <v>-7</v>
      </c>
    </row>
    <row r="629" customFormat="false" ht="12.75" hidden="true" customHeight="false" outlineLevel="0" collapsed="false">
      <c r="A629" s="189" t="n">
        <v>70012450</v>
      </c>
      <c r="B629" s="190" t="s">
        <v>5135</v>
      </c>
      <c r="C629" s="323" t="n">
        <v>0</v>
      </c>
      <c r="D629" s="323" t="n">
        <v>11</v>
      </c>
      <c r="E629" s="192" t="n">
        <v>-11</v>
      </c>
    </row>
    <row r="630" customFormat="false" ht="12.75" hidden="true" customHeight="false" outlineLevel="0" collapsed="false">
      <c r="A630" s="189" t="n">
        <v>70012453</v>
      </c>
      <c r="B630" s="190" t="s">
        <v>5136</v>
      </c>
      <c r="C630" s="323" t="n">
        <v>0</v>
      </c>
      <c r="D630" s="323" t="n">
        <v>61170</v>
      </c>
      <c r="E630" s="192" t="n">
        <v>-61170</v>
      </c>
    </row>
    <row r="631" customFormat="false" ht="12.75" hidden="true" customHeight="false" outlineLevel="0" collapsed="false">
      <c r="A631" s="189" t="n">
        <v>70012458</v>
      </c>
      <c r="B631" s="190" t="s">
        <v>5137</v>
      </c>
      <c r="C631" s="323" t="n">
        <v>0</v>
      </c>
      <c r="D631" s="323" t="n">
        <v>112</v>
      </c>
      <c r="E631" s="192" t="n">
        <v>-112</v>
      </c>
    </row>
    <row r="632" customFormat="false" ht="12.75" hidden="true" customHeight="false" outlineLevel="0" collapsed="false">
      <c r="A632" s="189" t="n">
        <v>70012467</v>
      </c>
      <c r="B632" s="190" t="s">
        <v>5138</v>
      </c>
      <c r="C632" s="323" t="n">
        <v>0</v>
      </c>
      <c r="D632" s="323" t="n">
        <v>6</v>
      </c>
      <c r="E632" s="192" t="n">
        <v>-6</v>
      </c>
    </row>
    <row r="633" customFormat="false" ht="12.75" hidden="true" customHeight="false" outlineLevel="0" collapsed="false">
      <c r="A633" s="189" t="n">
        <v>70012468</v>
      </c>
      <c r="B633" s="190" t="s">
        <v>5139</v>
      </c>
      <c r="C633" s="323" t="n">
        <v>0</v>
      </c>
      <c r="D633" s="323" t="n">
        <v>215</v>
      </c>
      <c r="E633" s="192" t="n">
        <v>-215</v>
      </c>
    </row>
    <row r="634" customFormat="false" ht="12.75" hidden="true" customHeight="false" outlineLevel="0" collapsed="false">
      <c r="A634" s="189" t="n">
        <v>70012472</v>
      </c>
      <c r="B634" s="190" t="s">
        <v>5140</v>
      </c>
      <c r="C634" s="323" t="n">
        <v>0</v>
      </c>
      <c r="D634" s="323" t="n">
        <v>64</v>
      </c>
      <c r="E634" s="192" t="n">
        <v>-64</v>
      </c>
    </row>
    <row r="635" customFormat="false" ht="12.75" hidden="true" customHeight="false" outlineLevel="0" collapsed="false">
      <c r="A635" s="189" t="n">
        <v>70012479</v>
      </c>
      <c r="B635" s="190" t="s">
        <v>5141</v>
      </c>
      <c r="C635" s="323" t="n">
        <v>0</v>
      </c>
      <c r="D635" s="323" t="n">
        <v>154</v>
      </c>
      <c r="E635" s="192" t="n">
        <v>-154</v>
      </c>
    </row>
    <row r="636" customFormat="false" ht="12.75" hidden="true" customHeight="false" outlineLevel="0" collapsed="false">
      <c r="A636" s="189" t="n">
        <v>70012492</v>
      </c>
      <c r="B636" s="190" t="s">
        <v>5142</v>
      </c>
      <c r="C636" s="323" t="n">
        <v>-23680</v>
      </c>
      <c r="D636" s="323" t="n">
        <v>-23675</v>
      </c>
      <c r="E636" s="192" t="n">
        <v>-5</v>
      </c>
    </row>
    <row r="637" customFormat="false" ht="12.75" hidden="true" customHeight="false" outlineLevel="0" collapsed="false">
      <c r="A637" s="189" t="n">
        <v>70012493</v>
      </c>
      <c r="B637" s="190" t="s">
        <v>5143</v>
      </c>
      <c r="C637" s="323" t="n">
        <v>0</v>
      </c>
      <c r="D637" s="323" t="n">
        <v>107</v>
      </c>
      <c r="E637" s="192" t="n">
        <v>-107</v>
      </c>
    </row>
    <row r="638" customFormat="false" ht="12.75" hidden="true" customHeight="false" outlineLevel="0" collapsed="false">
      <c r="A638" s="189" t="n">
        <v>70012494</v>
      </c>
      <c r="B638" s="190" t="s">
        <v>5144</v>
      </c>
      <c r="C638" s="323" t="n">
        <v>0</v>
      </c>
      <c r="D638" s="323" t="n">
        <v>340</v>
      </c>
      <c r="E638" s="192" t="n">
        <v>-340</v>
      </c>
    </row>
    <row r="639" customFormat="false" ht="12.75" hidden="true" customHeight="false" outlineLevel="0" collapsed="false">
      <c r="A639" s="189" t="n">
        <v>70012497</v>
      </c>
      <c r="B639" s="190" t="s">
        <v>5145</v>
      </c>
      <c r="C639" s="323" t="n">
        <v>0</v>
      </c>
      <c r="D639" s="323" t="n">
        <v>82</v>
      </c>
      <c r="E639" s="192" t="n">
        <v>-82</v>
      </c>
    </row>
    <row r="640" customFormat="false" ht="12.75" hidden="true" customHeight="false" outlineLevel="0" collapsed="false">
      <c r="A640" s="189" t="n">
        <v>70012507</v>
      </c>
      <c r="B640" s="190" t="s">
        <v>5146</v>
      </c>
      <c r="C640" s="323" t="n">
        <v>0</v>
      </c>
      <c r="D640" s="323" t="n">
        <v>50</v>
      </c>
      <c r="E640" s="192" t="n">
        <v>-50</v>
      </c>
    </row>
    <row r="641" customFormat="false" ht="12.75" hidden="true" customHeight="false" outlineLevel="0" collapsed="false">
      <c r="A641" s="189" t="n">
        <v>70012509</v>
      </c>
      <c r="B641" s="190" t="s">
        <v>5147</v>
      </c>
      <c r="C641" s="323" t="n">
        <v>0</v>
      </c>
      <c r="D641" s="323" t="n">
        <v>18</v>
      </c>
      <c r="E641" s="192" t="n">
        <v>-18</v>
      </c>
    </row>
    <row r="642" customFormat="false" ht="12.75" hidden="true" customHeight="false" outlineLevel="0" collapsed="false">
      <c r="A642" s="189" t="n">
        <v>70012511</v>
      </c>
      <c r="B642" s="190" t="s">
        <v>5148</v>
      </c>
      <c r="C642" s="323" t="n">
        <v>0</v>
      </c>
      <c r="D642" s="323" t="n">
        <v>22</v>
      </c>
      <c r="E642" s="192" t="n">
        <v>-22</v>
      </c>
    </row>
    <row r="643" customFormat="false" ht="12.75" hidden="true" customHeight="false" outlineLevel="0" collapsed="false">
      <c r="A643" s="189" t="n">
        <v>70012523</v>
      </c>
      <c r="B643" s="190" t="s">
        <v>5149</v>
      </c>
      <c r="C643" s="323" t="n">
        <v>0</v>
      </c>
      <c r="D643" s="323" t="n">
        <v>123</v>
      </c>
      <c r="E643" s="192" t="n">
        <v>-123</v>
      </c>
    </row>
    <row r="644" customFormat="false" ht="12.75" hidden="true" customHeight="false" outlineLevel="0" collapsed="false">
      <c r="A644" s="189" t="n">
        <v>70012527</v>
      </c>
      <c r="B644" s="190" t="s">
        <v>5150</v>
      </c>
      <c r="C644" s="323" t="n">
        <v>0</v>
      </c>
      <c r="D644" s="323" t="n">
        <v>45</v>
      </c>
      <c r="E644" s="192" t="n">
        <v>-45</v>
      </c>
    </row>
    <row r="645" customFormat="false" ht="12.75" hidden="true" customHeight="false" outlineLevel="0" collapsed="false">
      <c r="A645" s="189" t="n">
        <v>70012531</v>
      </c>
      <c r="B645" s="190" t="s">
        <v>5151</v>
      </c>
      <c r="C645" s="323" t="n">
        <v>0</v>
      </c>
      <c r="D645" s="323" t="n">
        <v>510</v>
      </c>
      <c r="E645" s="192" t="n">
        <v>-510</v>
      </c>
    </row>
    <row r="646" customFormat="false" ht="12.75" hidden="true" customHeight="false" outlineLevel="0" collapsed="false">
      <c r="A646" s="189" t="n">
        <v>70012533</v>
      </c>
      <c r="B646" s="190" t="s">
        <v>5152</v>
      </c>
      <c r="C646" s="323" t="n">
        <v>-50885</v>
      </c>
      <c r="D646" s="323" t="n">
        <v>17505</v>
      </c>
      <c r="E646" s="192" t="n">
        <v>-68390</v>
      </c>
    </row>
    <row r="647" customFormat="false" ht="12.75" hidden="true" customHeight="false" outlineLevel="0" collapsed="false">
      <c r="A647" s="189" t="n">
        <v>70012537</v>
      </c>
      <c r="B647" s="190" t="s">
        <v>5153</v>
      </c>
      <c r="C647" s="323" t="n">
        <v>0</v>
      </c>
      <c r="D647" s="323" t="n">
        <v>664</v>
      </c>
      <c r="E647" s="192" t="n">
        <v>-664</v>
      </c>
    </row>
    <row r="648" customFormat="false" ht="12.75" hidden="true" customHeight="false" outlineLevel="0" collapsed="false">
      <c r="A648" s="189" t="n">
        <v>70012548</v>
      </c>
      <c r="B648" s="190" t="s">
        <v>5154</v>
      </c>
      <c r="C648" s="323" t="n">
        <v>0</v>
      </c>
      <c r="D648" s="323" t="n">
        <v>11061</v>
      </c>
      <c r="E648" s="192" t="n">
        <v>-11061</v>
      </c>
    </row>
    <row r="649" customFormat="false" ht="12.75" hidden="true" customHeight="false" outlineLevel="0" collapsed="false">
      <c r="A649" s="189" t="n">
        <v>70012550</v>
      </c>
      <c r="B649" s="190" t="s">
        <v>5155</v>
      </c>
      <c r="C649" s="323" t="n">
        <v>0</v>
      </c>
      <c r="D649" s="323" t="n">
        <v>8</v>
      </c>
      <c r="E649" s="192" t="n">
        <v>-8</v>
      </c>
    </row>
    <row r="650" customFormat="false" ht="12.75" hidden="true" customHeight="false" outlineLevel="0" collapsed="false">
      <c r="A650" s="189" t="n">
        <v>70012552</v>
      </c>
      <c r="B650" s="190" t="s">
        <v>5156</v>
      </c>
      <c r="C650" s="323" t="n">
        <v>0</v>
      </c>
      <c r="D650" s="323" t="n">
        <v>524</v>
      </c>
      <c r="E650" s="192" t="n">
        <v>-524</v>
      </c>
    </row>
    <row r="651" customFormat="false" ht="12.75" hidden="true" customHeight="false" outlineLevel="0" collapsed="false">
      <c r="A651" s="189" t="n">
        <v>70012553</v>
      </c>
      <c r="B651" s="190" t="s">
        <v>5157</v>
      </c>
      <c r="C651" s="323" t="n">
        <v>0</v>
      </c>
      <c r="D651" s="323" t="n">
        <v>11</v>
      </c>
      <c r="E651" s="192" t="n">
        <v>-11</v>
      </c>
    </row>
    <row r="652" customFormat="false" ht="12.75" hidden="true" customHeight="false" outlineLevel="0" collapsed="false">
      <c r="A652" s="189" t="n">
        <v>70012557</v>
      </c>
      <c r="B652" s="190" t="s">
        <v>5158</v>
      </c>
      <c r="C652" s="323" t="n">
        <v>0</v>
      </c>
      <c r="D652" s="323" t="n">
        <v>234</v>
      </c>
      <c r="E652" s="192" t="n">
        <v>-234</v>
      </c>
    </row>
    <row r="653" customFormat="false" ht="12.75" hidden="true" customHeight="false" outlineLevel="0" collapsed="false">
      <c r="A653" s="189" t="n">
        <v>70012558</v>
      </c>
      <c r="B653" s="190" t="s">
        <v>5159</v>
      </c>
      <c r="C653" s="323" t="n">
        <v>0</v>
      </c>
      <c r="D653" s="323" t="n">
        <v>20</v>
      </c>
      <c r="E653" s="192" t="n">
        <v>-20</v>
      </c>
    </row>
    <row r="654" customFormat="false" ht="12.75" hidden="true" customHeight="false" outlineLevel="0" collapsed="false">
      <c r="A654" s="189" t="n">
        <v>70012570</v>
      </c>
      <c r="B654" s="190" t="s">
        <v>5160</v>
      </c>
      <c r="C654" s="323" t="n">
        <v>0</v>
      </c>
      <c r="D654" s="323" t="n">
        <v>1450</v>
      </c>
      <c r="E654" s="192" t="n">
        <v>-1450</v>
      </c>
    </row>
    <row r="655" customFormat="false" ht="12.75" hidden="true" customHeight="false" outlineLevel="0" collapsed="false">
      <c r="A655" s="189" t="n">
        <v>70012585</v>
      </c>
      <c r="B655" s="190" t="s">
        <v>5161</v>
      </c>
      <c r="C655" s="323" t="n">
        <v>0</v>
      </c>
      <c r="D655" s="323" t="n">
        <v>9</v>
      </c>
      <c r="E655" s="192" t="n">
        <v>-9</v>
      </c>
    </row>
    <row r="656" customFormat="false" ht="12.75" hidden="true" customHeight="false" outlineLevel="0" collapsed="false">
      <c r="A656" s="189" t="n">
        <v>70012595</v>
      </c>
      <c r="B656" s="190" t="s">
        <v>5162</v>
      </c>
      <c r="C656" s="323" t="n">
        <v>0</v>
      </c>
      <c r="D656" s="323" t="n">
        <v>57</v>
      </c>
      <c r="E656" s="192" t="n">
        <v>-57</v>
      </c>
    </row>
    <row r="657" customFormat="false" ht="12.75" hidden="true" customHeight="false" outlineLevel="0" collapsed="false">
      <c r="A657" s="189" t="n">
        <v>70012625</v>
      </c>
      <c r="B657" s="190" t="s">
        <v>5163</v>
      </c>
      <c r="C657" s="323" t="n">
        <v>0</v>
      </c>
      <c r="D657" s="323" t="n">
        <v>884</v>
      </c>
      <c r="E657" s="192" t="n">
        <v>-884</v>
      </c>
    </row>
    <row r="658" customFormat="false" ht="12.75" hidden="true" customHeight="false" outlineLevel="0" collapsed="false">
      <c r="A658" s="189" t="n">
        <v>70012630</v>
      </c>
      <c r="B658" s="190" t="s">
        <v>5164</v>
      </c>
      <c r="C658" s="323" t="n">
        <v>0</v>
      </c>
      <c r="D658" s="323" t="n">
        <v>1293</v>
      </c>
      <c r="E658" s="192" t="n">
        <v>-1293</v>
      </c>
    </row>
    <row r="659" customFormat="false" ht="12.75" hidden="true" customHeight="false" outlineLevel="0" collapsed="false">
      <c r="A659" s="189" t="n">
        <v>70012638</v>
      </c>
      <c r="B659" s="190" t="s">
        <v>5165</v>
      </c>
      <c r="C659" s="323" t="n">
        <v>0</v>
      </c>
      <c r="D659" s="323" t="n">
        <v>30</v>
      </c>
      <c r="E659" s="192" t="n">
        <v>-30</v>
      </c>
    </row>
    <row r="660" customFormat="false" ht="12.75" hidden="true" customHeight="false" outlineLevel="0" collapsed="false">
      <c r="A660" s="189" t="n">
        <v>70012643</v>
      </c>
      <c r="B660" s="190" t="s">
        <v>5166</v>
      </c>
      <c r="C660" s="323" t="n">
        <v>0</v>
      </c>
      <c r="D660" s="323" t="n">
        <v>214</v>
      </c>
      <c r="E660" s="192" t="n">
        <v>-214</v>
      </c>
    </row>
    <row r="661" customFormat="false" ht="12.75" hidden="true" customHeight="false" outlineLevel="0" collapsed="false">
      <c r="A661" s="189" t="n">
        <v>70012648</v>
      </c>
      <c r="B661" s="190" t="s">
        <v>5167</v>
      </c>
      <c r="C661" s="323" t="n">
        <v>0</v>
      </c>
      <c r="D661" s="323" t="n">
        <v>2683</v>
      </c>
      <c r="E661" s="192" t="n">
        <v>-2683</v>
      </c>
    </row>
    <row r="662" customFormat="false" ht="12.75" hidden="true" customHeight="false" outlineLevel="0" collapsed="false">
      <c r="A662" s="189" t="n">
        <v>70012654</v>
      </c>
      <c r="B662" s="190" t="s">
        <v>5168</v>
      </c>
      <c r="C662" s="323" t="n">
        <v>0</v>
      </c>
      <c r="D662" s="323" t="n">
        <v>44</v>
      </c>
      <c r="E662" s="192" t="n">
        <v>-44</v>
      </c>
    </row>
    <row r="663" customFormat="false" ht="12.75" hidden="true" customHeight="false" outlineLevel="0" collapsed="false">
      <c r="A663" s="189" t="n">
        <v>70012670</v>
      </c>
      <c r="B663" s="190" t="s">
        <v>5169</v>
      </c>
      <c r="C663" s="323" t="n">
        <v>0</v>
      </c>
      <c r="D663" s="323" t="n">
        <v>2459</v>
      </c>
      <c r="E663" s="192" t="n">
        <v>-2459</v>
      </c>
    </row>
    <row r="664" customFormat="false" ht="12.75" hidden="true" customHeight="false" outlineLevel="0" collapsed="false">
      <c r="A664" s="189" t="n">
        <v>70012671</v>
      </c>
      <c r="B664" s="190" t="s">
        <v>5170</v>
      </c>
      <c r="C664" s="323" t="n">
        <v>0</v>
      </c>
      <c r="D664" s="323" t="n">
        <v>120</v>
      </c>
      <c r="E664" s="192" t="n">
        <v>-120</v>
      </c>
    </row>
    <row r="665" customFormat="false" ht="12.75" hidden="true" customHeight="false" outlineLevel="0" collapsed="false">
      <c r="A665" s="189" t="n">
        <v>70012690</v>
      </c>
      <c r="B665" s="190" t="s">
        <v>5171</v>
      </c>
      <c r="C665" s="323" t="n">
        <v>0</v>
      </c>
      <c r="D665" s="323" t="n">
        <v>22</v>
      </c>
      <c r="E665" s="192" t="n">
        <v>-22</v>
      </c>
    </row>
    <row r="666" customFormat="false" ht="12.75" hidden="true" customHeight="false" outlineLevel="0" collapsed="false">
      <c r="A666" s="189" t="n">
        <v>70012693</v>
      </c>
      <c r="B666" s="190" t="s">
        <v>5172</v>
      </c>
      <c r="C666" s="323" t="n">
        <v>0</v>
      </c>
      <c r="D666" s="323" t="n">
        <v>6031</v>
      </c>
      <c r="E666" s="192" t="n">
        <v>-6031</v>
      </c>
    </row>
    <row r="667" customFormat="false" ht="12.75" hidden="true" customHeight="false" outlineLevel="0" collapsed="false">
      <c r="A667" s="189" t="n">
        <v>70012696</v>
      </c>
      <c r="B667" s="190" t="s">
        <v>5173</v>
      </c>
      <c r="C667" s="323" t="n">
        <v>0</v>
      </c>
      <c r="D667" s="323" t="n">
        <v>15</v>
      </c>
      <c r="E667" s="192" t="n">
        <v>-15</v>
      </c>
    </row>
    <row r="668" customFormat="false" ht="12.75" hidden="true" customHeight="false" outlineLevel="0" collapsed="false">
      <c r="A668" s="189" t="n">
        <v>70012704</v>
      </c>
      <c r="B668" s="190" t="s">
        <v>5174</v>
      </c>
      <c r="C668" s="323" t="n">
        <v>0</v>
      </c>
      <c r="D668" s="323" t="n">
        <v>12023</v>
      </c>
      <c r="E668" s="192" t="n">
        <v>-12023</v>
      </c>
    </row>
    <row r="669" customFormat="false" ht="12.75" hidden="true" customHeight="false" outlineLevel="0" collapsed="false">
      <c r="A669" s="189" t="n">
        <v>70012741</v>
      </c>
      <c r="B669" s="190" t="s">
        <v>5175</v>
      </c>
      <c r="C669" s="323" t="n">
        <v>0</v>
      </c>
      <c r="D669" s="323" t="n">
        <v>43</v>
      </c>
      <c r="E669" s="192" t="n">
        <v>-43</v>
      </c>
    </row>
    <row r="670" customFormat="false" ht="12.75" hidden="true" customHeight="false" outlineLevel="0" collapsed="false">
      <c r="A670" s="189" t="n">
        <v>70012743</v>
      </c>
      <c r="B670" s="190" t="s">
        <v>5176</v>
      </c>
      <c r="C670" s="323" t="n">
        <v>0</v>
      </c>
      <c r="D670" s="323" t="n">
        <v>239</v>
      </c>
      <c r="E670" s="192" t="n">
        <v>-239</v>
      </c>
    </row>
    <row r="671" customFormat="false" ht="12.75" hidden="true" customHeight="false" outlineLevel="0" collapsed="false">
      <c r="A671" s="189" t="n">
        <v>70012761</v>
      </c>
      <c r="B671" s="190" t="s">
        <v>5177</v>
      </c>
      <c r="C671" s="323" t="n">
        <v>0</v>
      </c>
      <c r="D671" s="323" t="n">
        <v>6</v>
      </c>
      <c r="E671" s="192" t="n">
        <v>-6</v>
      </c>
    </row>
    <row r="672" customFormat="false" ht="12.75" hidden="true" customHeight="false" outlineLevel="0" collapsed="false">
      <c r="A672" s="189" t="n">
        <v>70012770</v>
      </c>
      <c r="B672" s="190" t="s">
        <v>5178</v>
      </c>
      <c r="C672" s="323" t="n">
        <v>0</v>
      </c>
      <c r="D672" s="323" t="n">
        <v>20000</v>
      </c>
      <c r="E672" s="192" t="n">
        <v>-20000</v>
      </c>
    </row>
    <row r="673" customFormat="false" ht="12.75" hidden="true" customHeight="false" outlineLevel="0" collapsed="false">
      <c r="A673" s="189" t="n">
        <v>70012772</v>
      </c>
      <c r="B673" s="190" t="s">
        <v>5179</v>
      </c>
      <c r="C673" s="323" t="n">
        <v>0</v>
      </c>
      <c r="D673" s="323" t="n">
        <v>333</v>
      </c>
      <c r="E673" s="192" t="n">
        <v>-333</v>
      </c>
    </row>
    <row r="674" customFormat="false" ht="12.75" hidden="true" customHeight="false" outlineLevel="0" collapsed="false">
      <c r="A674" s="189" t="n">
        <v>70012775</v>
      </c>
      <c r="B674" s="190" t="s">
        <v>5180</v>
      </c>
      <c r="C674" s="323" t="n">
        <v>0</v>
      </c>
      <c r="D674" s="323" t="n">
        <v>113</v>
      </c>
      <c r="E674" s="192" t="n">
        <v>-113</v>
      </c>
    </row>
    <row r="675" customFormat="false" ht="12.75" hidden="true" customHeight="false" outlineLevel="0" collapsed="false">
      <c r="A675" s="189" t="n">
        <v>70012782</v>
      </c>
      <c r="B675" s="190" t="s">
        <v>5181</v>
      </c>
      <c r="C675" s="323" t="n">
        <v>0</v>
      </c>
      <c r="D675" s="323" t="n">
        <v>70401</v>
      </c>
      <c r="E675" s="192" t="n">
        <v>-70401</v>
      </c>
    </row>
    <row r="676" customFormat="false" ht="12.75" hidden="true" customHeight="false" outlineLevel="0" collapsed="false">
      <c r="A676" s="189" t="n">
        <v>70012784</v>
      </c>
      <c r="B676" s="190" t="s">
        <v>5182</v>
      </c>
      <c r="C676" s="323" t="n">
        <v>0</v>
      </c>
      <c r="D676" s="323" t="n">
        <v>3</v>
      </c>
      <c r="E676" s="192" t="n">
        <v>-3</v>
      </c>
    </row>
    <row r="677" customFormat="false" ht="12.75" hidden="true" customHeight="false" outlineLevel="0" collapsed="false">
      <c r="A677" s="189" t="n">
        <v>70012788</v>
      </c>
      <c r="B677" s="190" t="s">
        <v>5183</v>
      </c>
      <c r="C677" s="323" t="n">
        <v>0</v>
      </c>
      <c r="D677" s="323" t="n">
        <v>1702</v>
      </c>
      <c r="E677" s="192" t="n">
        <v>-1702</v>
      </c>
    </row>
    <row r="678" customFormat="false" ht="12.75" hidden="true" customHeight="false" outlineLevel="0" collapsed="false">
      <c r="A678" s="189" t="n">
        <v>70012790</v>
      </c>
      <c r="B678" s="190" t="s">
        <v>5184</v>
      </c>
      <c r="C678" s="323" t="n">
        <v>0</v>
      </c>
      <c r="D678" s="323" t="n">
        <v>2450</v>
      </c>
      <c r="E678" s="192" t="n">
        <v>-2450</v>
      </c>
    </row>
    <row r="679" customFormat="false" ht="12.75" hidden="true" customHeight="false" outlineLevel="0" collapsed="false">
      <c r="A679" s="189" t="n">
        <v>70012795</v>
      </c>
      <c r="B679" s="190" t="s">
        <v>5185</v>
      </c>
      <c r="C679" s="323" t="n">
        <v>0</v>
      </c>
      <c r="D679" s="323" t="n">
        <v>275</v>
      </c>
      <c r="E679" s="192" t="n">
        <v>-275</v>
      </c>
    </row>
    <row r="680" customFormat="false" ht="12.75" hidden="true" customHeight="false" outlineLevel="0" collapsed="false">
      <c r="A680" s="189" t="n">
        <v>70012802</v>
      </c>
      <c r="B680" s="190" t="s">
        <v>5186</v>
      </c>
      <c r="C680" s="323" t="n">
        <v>0</v>
      </c>
      <c r="D680" s="323" t="n">
        <v>30377</v>
      </c>
      <c r="E680" s="192" t="n">
        <v>-30377</v>
      </c>
    </row>
    <row r="681" customFormat="false" ht="12.75" hidden="true" customHeight="false" outlineLevel="0" collapsed="false">
      <c r="A681" s="183" t="n">
        <v>70012820</v>
      </c>
      <c r="B681" s="184" t="s">
        <v>5187</v>
      </c>
      <c r="C681" s="391" t="n">
        <v>0</v>
      </c>
      <c r="D681" s="391" t="n">
        <v>3332</v>
      </c>
      <c r="E681" s="193" t="n">
        <v>-3332</v>
      </c>
    </row>
    <row r="682" customFormat="false" ht="12.75" hidden="true" customHeight="false" outlineLevel="0" collapsed="false">
      <c r="A682" s="189" t="n">
        <v>70012829</v>
      </c>
      <c r="B682" s="190" t="s">
        <v>5188</v>
      </c>
      <c r="C682" s="323" t="n">
        <v>0</v>
      </c>
      <c r="D682" s="323" t="n">
        <v>173</v>
      </c>
      <c r="E682" s="192" t="n">
        <v>-173</v>
      </c>
    </row>
    <row r="683" customFormat="false" ht="12.75" hidden="true" customHeight="false" outlineLevel="0" collapsed="false">
      <c r="A683" s="189" t="n">
        <v>70012832</v>
      </c>
      <c r="B683" s="190" t="s">
        <v>5189</v>
      </c>
      <c r="C683" s="323" t="n">
        <v>0</v>
      </c>
      <c r="D683" s="323" t="n">
        <v>4</v>
      </c>
      <c r="E683" s="192" t="n">
        <v>-4</v>
      </c>
    </row>
    <row r="684" customFormat="false" ht="12.75" hidden="true" customHeight="false" outlineLevel="0" collapsed="false">
      <c r="A684" s="189" t="n">
        <v>70012876</v>
      </c>
      <c r="B684" s="190" t="s">
        <v>5190</v>
      </c>
      <c r="C684" s="323" t="n">
        <v>0</v>
      </c>
      <c r="D684" s="323" t="n">
        <v>88</v>
      </c>
      <c r="E684" s="192" t="n">
        <v>-88</v>
      </c>
    </row>
    <row r="685" customFormat="false" ht="12.75" hidden="true" customHeight="false" outlineLevel="0" collapsed="false">
      <c r="A685" s="189" t="n">
        <v>70012877</v>
      </c>
      <c r="B685" s="190" t="s">
        <v>5191</v>
      </c>
      <c r="C685" s="323" t="n">
        <v>-49</v>
      </c>
      <c r="D685" s="323" t="n">
        <v>194</v>
      </c>
      <c r="E685" s="192" t="n">
        <v>-243</v>
      </c>
    </row>
    <row r="686" customFormat="false" ht="12.75" hidden="true" customHeight="false" outlineLevel="0" collapsed="false">
      <c r="A686" s="189" t="n">
        <v>70012880</v>
      </c>
      <c r="B686" s="190" t="s">
        <v>5192</v>
      </c>
      <c r="C686" s="323" t="n">
        <v>0</v>
      </c>
      <c r="D686" s="323" t="n">
        <v>2527</v>
      </c>
      <c r="E686" s="192" t="n">
        <v>-2527</v>
      </c>
    </row>
    <row r="687" customFormat="false" ht="12.75" hidden="true" customHeight="false" outlineLevel="0" collapsed="false">
      <c r="A687" s="189" t="n">
        <v>70012897</v>
      </c>
      <c r="B687" s="190" t="s">
        <v>5193</v>
      </c>
      <c r="C687" s="323" t="n">
        <v>0</v>
      </c>
      <c r="D687" s="323" t="n">
        <v>8850</v>
      </c>
      <c r="E687" s="192" t="n">
        <v>-8850</v>
      </c>
    </row>
    <row r="688" customFormat="false" ht="12.75" hidden="true" customHeight="false" outlineLevel="0" collapsed="false">
      <c r="A688" s="189" t="n">
        <v>70012899</v>
      </c>
      <c r="B688" s="190" t="s">
        <v>5194</v>
      </c>
      <c r="C688" s="323" t="n">
        <v>0</v>
      </c>
      <c r="D688" s="323" t="n">
        <v>186</v>
      </c>
      <c r="E688" s="192" t="n">
        <v>-186</v>
      </c>
    </row>
    <row r="689" customFormat="false" ht="12.75" hidden="true" customHeight="false" outlineLevel="0" collapsed="false">
      <c r="A689" s="189" t="n">
        <v>70012910</v>
      </c>
      <c r="B689" s="190" t="s">
        <v>5195</v>
      </c>
      <c r="C689" s="323" t="n">
        <v>0</v>
      </c>
      <c r="D689" s="323" t="n">
        <v>5</v>
      </c>
      <c r="E689" s="192" t="n">
        <v>-5</v>
      </c>
    </row>
    <row r="690" customFormat="false" ht="12.75" hidden="true" customHeight="false" outlineLevel="0" collapsed="false">
      <c r="A690" s="189" t="n">
        <v>70012913</v>
      </c>
      <c r="B690" s="190" t="s">
        <v>5196</v>
      </c>
      <c r="C690" s="323" t="n">
        <v>0</v>
      </c>
      <c r="D690" s="323" t="n">
        <v>22</v>
      </c>
      <c r="E690" s="192" t="n">
        <v>-22</v>
      </c>
    </row>
    <row r="691" customFormat="false" ht="12.75" hidden="true" customHeight="false" outlineLevel="0" collapsed="false">
      <c r="A691" s="189" t="n">
        <v>70012915</v>
      </c>
      <c r="B691" s="190" t="s">
        <v>5197</v>
      </c>
      <c r="C691" s="323" t="n">
        <v>0</v>
      </c>
      <c r="D691" s="323" t="n">
        <v>3</v>
      </c>
      <c r="E691" s="192" t="n">
        <v>-3</v>
      </c>
    </row>
    <row r="692" customFormat="false" ht="12.75" hidden="true" customHeight="false" outlineLevel="0" collapsed="false">
      <c r="A692" s="189" t="n">
        <v>70012916</v>
      </c>
      <c r="B692" s="190" t="s">
        <v>5198</v>
      </c>
      <c r="C692" s="323" t="n">
        <v>0</v>
      </c>
      <c r="D692" s="323" t="n">
        <v>254</v>
      </c>
      <c r="E692" s="192" t="n">
        <v>-254</v>
      </c>
    </row>
    <row r="693" customFormat="false" ht="12.75" hidden="true" customHeight="false" outlineLevel="0" collapsed="false">
      <c r="A693" s="189" t="n">
        <v>70012924</v>
      </c>
      <c r="B693" s="190" t="s">
        <v>5199</v>
      </c>
      <c r="C693" s="323" t="n">
        <v>0</v>
      </c>
      <c r="D693" s="323" t="n">
        <v>119</v>
      </c>
      <c r="E693" s="192" t="n">
        <v>-119</v>
      </c>
    </row>
    <row r="694" customFormat="false" ht="12.75" hidden="true" customHeight="false" outlineLevel="0" collapsed="false">
      <c r="A694" s="189" t="n">
        <v>70012942</v>
      </c>
      <c r="B694" s="190" t="s">
        <v>5200</v>
      </c>
      <c r="C694" s="323" t="n">
        <v>0</v>
      </c>
      <c r="D694" s="323" t="n">
        <v>8</v>
      </c>
      <c r="E694" s="192" t="n">
        <v>-8</v>
      </c>
    </row>
    <row r="695" customFormat="false" ht="12.75" hidden="true" customHeight="false" outlineLevel="0" collapsed="false">
      <c r="A695" s="189" t="n">
        <v>70013748</v>
      </c>
      <c r="B695" s="190" t="s">
        <v>5201</v>
      </c>
      <c r="C695" s="323" t="n">
        <v>0</v>
      </c>
      <c r="D695" s="323" t="n">
        <v>9846</v>
      </c>
      <c r="E695" s="192" t="n">
        <v>-9846</v>
      </c>
    </row>
    <row r="696" customFormat="false" ht="12.75" hidden="true" customHeight="false" outlineLevel="0" collapsed="false">
      <c r="A696" s="189" t="n">
        <v>70013751</v>
      </c>
      <c r="B696" s="190" t="s">
        <v>5202</v>
      </c>
      <c r="C696" s="323" t="n">
        <v>0</v>
      </c>
      <c r="D696" s="323" t="n">
        <v>6517</v>
      </c>
      <c r="E696" s="192" t="n">
        <v>-6517</v>
      </c>
    </row>
    <row r="697" customFormat="false" ht="12.75" hidden="true" customHeight="false" outlineLevel="0" collapsed="false">
      <c r="A697" s="189" t="n">
        <v>70013803</v>
      </c>
      <c r="B697" s="190" t="s">
        <v>5203</v>
      </c>
      <c r="C697" s="323" t="n">
        <v>0</v>
      </c>
      <c r="D697" s="323" t="n">
        <v>4</v>
      </c>
      <c r="E697" s="192" t="n">
        <v>-4</v>
      </c>
    </row>
    <row r="698" customFormat="false" ht="12.75" hidden="true" customHeight="false" outlineLevel="0" collapsed="false">
      <c r="A698" s="189" t="n">
        <v>70013875</v>
      </c>
      <c r="B698" s="190" t="s">
        <v>5204</v>
      </c>
      <c r="C698" s="323" t="n">
        <v>0</v>
      </c>
      <c r="D698" s="323" t="n">
        <v>97</v>
      </c>
      <c r="E698" s="192" t="n">
        <v>-97</v>
      </c>
    </row>
    <row r="699" customFormat="false" ht="12.75" hidden="true" customHeight="false" outlineLevel="0" collapsed="false">
      <c r="A699" s="189" t="n">
        <v>70013882</v>
      </c>
      <c r="B699" s="190" t="s">
        <v>5205</v>
      </c>
      <c r="C699" s="323" t="n">
        <v>0</v>
      </c>
      <c r="D699" s="323" t="n">
        <v>57</v>
      </c>
      <c r="E699" s="192" t="n">
        <v>-57</v>
      </c>
    </row>
    <row r="700" customFormat="false" ht="12.75" hidden="true" customHeight="false" outlineLevel="0" collapsed="false">
      <c r="A700" s="189" t="n">
        <v>70013888</v>
      </c>
      <c r="B700" s="190" t="s">
        <v>5206</v>
      </c>
      <c r="C700" s="323" t="n">
        <v>0</v>
      </c>
      <c r="D700" s="323" t="n">
        <v>27</v>
      </c>
      <c r="E700" s="192" t="n">
        <v>-27</v>
      </c>
    </row>
    <row r="701" customFormat="false" ht="12.75" hidden="true" customHeight="false" outlineLevel="0" collapsed="false">
      <c r="A701" s="189" t="n">
        <v>70013892</v>
      </c>
      <c r="B701" s="190" t="s">
        <v>5207</v>
      </c>
      <c r="C701" s="323" t="n">
        <v>0</v>
      </c>
      <c r="D701" s="323" t="n">
        <v>103</v>
      </c>
      <c r="E701" s="192" t="n">
        <v>-103</v>
      </c>
    </row>
    <row r="702" customFormat="false" ht="12.75" hidden="true" customHeight="false" outlineLevel="0" collapsed="false">
      <c r="A702" s="189" t="n">
        <v>70013904</v>
      </c>
      <c r="B702" s="190" t="s">
        <v>5208</v>
      </c>
      <c r="C702" s="323" t="n">
        <v>0</v>
      </c>
      <c r="D702" s="323" t="n">
        <v>13451</v>
      </c>
      <c r="E702" s="192" t="n">
        <v>-13451</v>
      </c>
    </row>
    <row r="703" customFormat="false" ht="12.75" hidden="true" customHeight="false" outlineLevel="0" collapsed="false">
      <c r="A703" s="189" t="n">
        <v>70013905</v>
      </c>
      <c r="B703" s="190" t="s">
        <v>5209</v>
      </c>
      <c r="C703" s="323" t="n">
        <v>0</v>
      </c>
      <c r="D703" s="323" t="n">
        <v>1085</v>
      </c>
      <c r="E703" s="192" t="n">
        <v>-1085</v>
      </c>
    </row>
    <row r="704" customFormat="false" ht="12.75" hidden="true" customHeight="false" outlineLevel="0" collapsed="false">
      <c r="A704" s="189" t="n">
        <v>70013925</v>
      </c>
      <c r="B704" s="190" t="s">
        <v>5210</v>
      </c>
      <c r="C704" s="323" t="n">
        <v>0</v>
      </c>
      <c r="D704" s="323" t="n">
        <v>314</v>
      </c>
      <c r="E704" s="192" t="n">
        <v>-314</v>
      </c>
    </row>
    <row r="705" customFormat="false" ht="12.75" hidden="true" customHeight="false" outlineLevel="0" collapsed="false">
      <c r="A705" s="189" t="n">
        <v>70013928</v>
      </c>
      <c r="B705" s="190" t="s">
        <v>5211</v>
      </c>
      <c r="C705" s="323" t="n">
        <v>0</v>
      </c>
      <c r="D705" s="323" t="n">
        <v>1</v>
      </c>
      <c r="E705" s="192" t="n">
        <v>-1</v>
      </c>
    </row>
    <row r="706" customFormat="false" ht="12.75" hidden="true" customHeight="false" outlineLevel="0" collapsed="false">
      <c r="A706" s="189" t="n">
        <v>70013929</v>
      </c>
      <c r="B706" s="190" t="s">
        <v>5212</v>
      </c>
      <c r="C706" s="323" t="n">
        <v>-45455</v>
      </c>
      <c r="D706" s="323" t="n">
        <v>-44172</v>
      </c>
      <c r="E706" s="192" t="n">
        <v>-1283</v>
      </c>
    </row>
    <row r="707" customFormat="false" ht="12.75" hidden="true" customHeight="false" outlineLevel="0" collapsed="false">
      <c r="A707" s="189" t="n">
        <v>70013945</v>
      </c>
      <c r="B707" s="190" t="s">
        <v>5213</v>
      </c>
      <c r="C707" s="323" t="n">
        <v>0</v>
      </c>
      <c r="D707" s="323" t="n">
        <v>7630</v>
      </c>
      <c r="E707" s="192" t="n">
        <v>-7630</v>
      </c>
    </row>
    <row r="708" customFormat="false" ht="12.75" hidden="true" customHeight="false" outlineLevel="0" collapsed="false">
      <c r="A708" s="189" t="n">
        <v>70013948</v>
      </c>
      <c r="B708" s="190" t="s">
        <v>5214</v>
      </c>
      <c r="C708" s="323" t="n">
        <v>-31</v>
      </c>
      <c r="D708" s="323" t="n">
        <v>4893</v>
      </c>
      <c r="E708" s="192" t="n">
        <v>-4924</v>
      </c>
    </row>
    <row r="709" customFormat="false" ht="12.75" hidden="true" customHeight="false" outlineLevel="0" collapsed="false">
      <c r="A709" s="189" t="n">
        <v>70013959</v>
      </c>
      <c r="B709" s="190" t="s">
        <v>5215</v>
      </c>
      <c r="C709" s="323" t="n">
        <v>0</v>
      </c>
      <c r="D709" s="323" t="n">
        <v>26194</v>
      </c>
      <c r="E709" s="192" t="n">
        <v>-26194</v>
      </c>
    </row>
    <row r="710" customFormat="false" ht="12.75" hidden="true" customHeight="false" outlineLevel="0" collapsed="false">
      <c r="A710" s="189" t="n">
        <v>70013964</v>
      </c>
      <c r="B710" s="190" t="s">
        <v>5216</v>
      </c>
      <c r="C710" s="323" t="n">
        <v>-29217</v>
      </c>
      <c r="D710" s="323" t="n">
        <v>-28079</v>
      </c>
      <c r="E710" s="192" t="n">
        <v>-1138</v>
      </c>
    </row>
    <row r="711" customFormat="false" ht="12.75" hidden="true" customHeight="false" outlineLevel="0" collapsed="false">
      <c r="A711" s="189" t="n">
        <v>70013965</v>
      </c>
      <c r="B711" s="190" t="s">
        <v>5217</v>
      </c>
      <c r="C711" s="323" t="n">
        <v>0</v>
      </c>
      <c r="D711" s="323" t="n">
        <v>35</v>
      </c>
      <c r="E711" s="192" t="n">
        <v>-35</v>
      </c>
    </row>
    <row r="712" customFormat="false" ht="12.75" hidden="true" customHeight="false" outlineLevel="0" collapsed="false">
      <c r="A712" s="189" t="n">
        <v>70013966</v>
      </c>
      <c r="B712" s="190" t="s">
        <v>5218</v>
      </c>
      <c r="C712" s="323" t="n">
        <v>0</v>
      </c>
      <c r="D712" s="323" t="n">
        <v>1189</v>
      </c>
      <c r="E712" s="192" t="n">
        <v>-1189</v>
      </c>
    </row>
    <row r="713" customFormat="false" ht="12.75" hidden="true" customHeight="false" outlineLevel="0" collapsed="false">
      <c r="A713" s="189" t="n">
        <v>70013981</v>
      </c>
      <c r="B713" s="190" t="s">
        <v>5219</v>
      </c>
      <c r="C713" s="323" t="n">
        <v>0</v>
      </c>
      <c r="D713" s="323" t="n">
        <v>464</v>
      </c>
      <c r="E713" s="192" t="n">
        <v>-464</v>
      </c>
    </row>
    <row r="714" customFormat="false" ht="12.75" hidden="true" customHeight="false" outlineLevel="0" collapsed="false">
      <c r="A714" s="189" t="n">
        <v>70013992</v>
      </c>
      <c r="B714" s="190" t="s">
        <v>5220</v>
      </c>
      <c r="C714" s="323" t="n">
        <v>0</v>
      </c>
      <c r="D714" s="323" t="n">
        <v>1049</v>
      </c>
      <c r="E714" s="192" t="n">
        <v>-1049</v>
      </c>
    </row>
    <row r="715" customFormat="false" ht="12.75" hidden="true" customHeight="false" outlineLevel="0" collapsed="false">
      <c r="A715" s="189" t="n">
        <v>70013997</v>
      </c>
      <c r="B715" s="190" t="s">
        <v>5221</v>
      </c>
      <c r="C715" s="323" t="n">
        <v>0</v>
      </c>
      <c r="D715" s="323" t="n">
        <v>580</v>
      </c>
      <c r="E715" s="192" t="n">
        <v>-580</v>
      </c>
    </row>
    <row r="716" customFormat="false" ht="12.75" hidden="true" customHeight="false" outlineLevel="0" collapsed="false">
      <c r="A716" s="189" t="n">
        <v>70013999</v>
      </c>
      <c r="B716" s="190" t="s">
        <v>5222</v>
      </c>
      <c r="C716" s="323" t="n">
        <v>0</v>
      </c>
      <c r="D716" s="323" t="n">
        <v>34</v>
      </c>
      <c r="E716" s="192" t="n">
        <v>-34</v>
      </c>
    </row>
    <row r="717" customFormat="false" ht="12.75" hidden="true" customHeight="false" outlineLevel="0" collapsed="false">
      <c r="A717" s="189" t="n">
        <v>70014007</v>
      </c>
      <c r="B717" s="190" t="s">
        <v>5223</v>
      </c>
      <c r="C717" s="323" t="n">
        <v>0</v>
      </c>
      <c r="D717" s="323" t="n">
        <v>237</v>
      </c>
      <c r="E717" s="192" t="n">
        <v>-237</v>
      </c>
    </row>
    <row r="718" customFormat="false" ht="12.75" hidden="true" customHeight="false" outlineLevel="0" collapsed="false">
      <c r="A718" s="189" t="n">
        <v>70014024</v>
      </c>
      <c r="B718" s="190" t="s">
        <v>5224</v>
      </c>
      <c r="C718" s="323" t="n">
        <v>0</v>
      </c>
      <c r="D718" s="323" t="n">
        <v>23</v>
      </c>
      <c r="E718" s="192" t="n">
        <v>-23</v>
      </c>
    </row>
    <row r="719" customFormat="false" ht="12.75" hidden="true" customHeight="false" outlineLevel="0" collapsed="false">
      <c r="A719" s="189" t="n">
        <v>70014031</v>
      </c>
      <c r="B719" s="190" t="s">
        <v>5225</v>
      </c>
      <c r="C719" s="323" t="n">
        <v>0</v>
      </c>
      <c r="D719" s="323" t="n">
        <v>19</v>
      </c>
      <c r="E719" s="192" t="n">
        <v>-19</v>
      </c>
    </row>
    <row r="720" customFormat="false" ht="12.75" hidden="true" customHeight="false" outlineLevel="0" collapsed="false">
      <c r="A720" s="189" t="n">
        <v>70014047</v>
      </c>
      <c r="B720" s="190" t="s">
        <v>5226</v>
      </c>
      <c r="C720" s="323" t="n">
        <v>0</v>
      </c>
      <c r="D720" s="323" t="n">
        <v>33528</v>
      </c>
      <c r="E720" s="192" t="n">
        <v>-33528</v>
      </c>
    </row>
    <row r="721" customFormat="false" ht="12.75" hidden="true" customHeight="false" outlineLevel="0" collapsed="false">
      <c r="A721" s="189" t="n">
        <v>70014056</v>
      </c>
      <c r="B721" s="190" t="s">
        <v>5227</v>
      </c>
      <c r="C721" s="323" t="n">
        <v>0</v>
      </c>
      <c r="D721" s="323" t="n">
        <v>7556</v>
      </c>
      <c r="E721" s="192" t="n">
        <v>-7556</v>
      </c>
    </row>
    <row r="722" customFormat="false" ht="12.75" hidden="true" customHeight="false" outlineLevel="0" collapsed="false">
      <c r="A722" s="189" t="n">
        <v>70014057</v>
      </c>
      <c r="B722" s="190" t="s">
        <v>5228</v>
      </c>
      <c r="C722" s="323" t="n">
        <v>0</v>
      </c>
      <c r="D722" s="323" t="n">
        <v>38</v>
      </c>
      <c r="E722" s="192" t="n">
        <v>-38</v>
      </c>
    </row>
    <row r="723" customFormat="false" ht="12.75" hidden="true" customHeight="false" outlineLevel="0" collapsed="false">
      <c r="A723" s="189" t="n">
        <v>70014068</v>
      </c>
      <c r="B723" s="190" t="s">
        <v>5229</v>
      </c>
      <c r="C723" s="323" t="n">
        <v>0</v>
      </c>
      <c r="D723" s="323" t="n">
        <v>354</v>
      </c>
      <c r="E723" s="192" t="n">
        <v>-354</v>
      </c>
    </row>
    <row r="724" customFormat="false" ht="12.75" hidden="true" customHeight="false" outlineLevel="0" collapsed="false">
      <c r="A724" s="189" t="n">
        <v>70014071</v>
      </c>
      <c r="B724" s="190" t="s">
        <v>5230</v>
      </c>
      <c r="C724" s="323" t="n">
        <v>0</v>
      </c>
      <c r="D724" s="323" t="n">
        <v>209</v>
      </c>
      <c r="E724" s="192" t="n">
        <v>-209</v>
      </c>
    </row>
    <row r="725" customFormat="false" ht="12.75" hidden="true" customHeight="false" outlineLevel="0" collapsed="false">
      <c r="A725" s="189" t="n">
        <v>70014077</v>
      </c>
      <c r="B725" s="190" t="s">
        <v>5231</v>
      </c>
      <c r="C725" s="323" t="n">
        <v>0</v>
      </c>
      <c r="D725" s="323" t="n">
        <v>72094</v>
      </c>
      <c r="E725" s="192" t="n">
        <v>-72094</v>
      </c>
    </row>
    <row r="726" customFormat="false" ht="12.75" hidden="true" customHeight="false" outlineLevel="0" collapsed="false">
      <c r="A726" s="189" t="n">
        <v>70014085</v>
      </c>
      <c r="B726" s="190" t="s">
        <v>5232</v>
      </c>
      <c r="C726" s="323" t="n">
        <v>0</v>
      </c>
      <c r="D726" s="323" t="n">
        <v>4</v>
      </c>
      <c r="E726" s="192" t="n">
        <v>-4</v>
      </c>
    </row>
    <row r="727" customFormat="false" ht="12.75" hidden="true" customHeight="false" outlineLevel="0" collapsed="false">
      <c r="A727" s="189" t="n">
        <v>70014089</v>
      </c>
      <c r="B727" s="190" t="s">
        <v>5233</v>
      </c>
      <c r="C727" s="323" t="n">
        <v>0</v>
      </c>
      <c r="D727" s="323" t="n">
        <v>44</v>
      </c>
      <c r="E727" s="192" t="n">
        <v>-44</v>
      </c>
    </row>
    <row r="728" customFormat="false" ht="12.75" hidden="true" customHeight="false" outlineLevel="0" collapsed="false">
      <c r="A728" s="189" t="n">
        <v>70014098</v>
      </c>
      <c r="B728" s="190" t="s">
        <v>5234</v>
      </c>
      <c r="C728" s="323" t="n">
        <v>0</v>
      </c>
      <c r="D728" s="323" t="n">
        <v>11121</v>
      </c>
      <c r="E728" s="192" t="n">
        <v>-11121</v>
      </c>
    </row>
    <row r="729" customFormat="false" ht="12.75" hidden="true" customHeight="false" outlineLevel="0" collapsed="false">
      <c r="A729" s="189" t="n">
        <v>70014107</v>
      </c>
      <c r="B729" s="190" t="s">
        <v>5235</v>
      </c>
      <c r="C729" s="323" t="n">
        <v>0</v>
      </c>
      <c r="D729" s="323" t="n">
        <v>3736</v>
      </c>
      <c r="E729" s="192" t="n">
        <v>-3736</v>
      </c>
    </row>
    <row r="730" customFormat="false" ht="12.75" hidden="true" customHeight="false" outlineLevel="0" collapsed="false">
      <c r="A730" s="189" t="n">
        <v>70014110</v>
      </c>
      <c r="B730" s="190" t="s">
        <v>5236</v>
      </c>
      <c r="C730" s="323" t="n">
        <v>-8000</v>
      </c>
      <c r="D730" s="323" t="n">
        <v>32004</v>
      </c>
      <c r="E730" s="192" t="n">
        <v>-40004</v>
      </c>
    </row>
    <row r="731" customFormat="false" ht="12.75" hidden="true" customHeight="false" outlineLevel="0" collapsed="false">
      <c r="A731" s="189" t="n">
        <v>70014113</v>
      </c>
      <c r="B731" s="190" t="s">
        <v>5237</v>
      </c>
      <c r="C731" s="323" t="n">
        <v>0</v>
      </c>
      <c r="D731" s="323" t="n">
        <v>292</v>
      </c>
      <c r="E731" s="192" t="n">
        <v>-292</v>
      </c>
    </row>
    <row r="732" customFormat="false" ht="12.75" hidden="true" customHeight="false" outlineLevel="0" collapsed="false">
      <c r="A732" s="189" t="n">
        <v>70014123</v>
      </c>
      <c r="B732" s="190" t="s">
        <v>5238</v>
      </c>
      <c r="C732" s="323" t="n">
        <v>0</v>
      </c>
      <c r="D732" s="323" t="n">
        <v>100</v>
      </c>
      <c r="E732" s="192" t="n">
        <v>-100</v>
      </c>
    </row>
    <row r="733" customFormat="false" ht="12.75" hidden="true" customHeight="false" outlineLevel="0" collapsed="false">
      <c r="A733" s="189" t="n">
        <v>70014129</v>
      </c>
      <c r="B733" s="190" t="s">
        <v>5239</v>
      </c>
      <c r="C733" s="323" t="n">
        <v>0</v>
      </c>
      <c r="D733" s="323" t="n">
        <v>3</v>
      </c>
      <c r="E733" s="192" t="n">
        <v>-3</v>
      </c>
    </row>
    <row r="734" customFormat="false" ht="12.75" hidden="true" customHeight="false" outlineLevel="0" collapsed="false">
      <c r="A734" s="189" t="n">
        <v>70014139</v>
      </c>
      <c r="B734" s="190" t="s">
        <v>5240</v>
      </c>
      <c r="C734" s="323" t="n">
        <v>0</v>
      </c>
      <c r="D734" s="323" t="n">
        <v>35</v>
      </c>
      <c r="E734" s="192" t="n">
        <v>-35</v>
      </c>
    </row>
    <row r="735" customFormat="false" ht="12.75" hidden="true" customHeight="false" outlineLevel="0" collapsed="false">
      <c r="A735" s="189" t="n">
        <v>70014140</v>
      </c>
      <c r="B735" s="190" t="s">
        <v>5241</v>
      </c>
      <c r="C735" s="323" t="n">
        <v>0</v>
      </c>
      <c r="D735" s="323" t="n">
        <v>1237</v>
      </c>
      <c r="E735" s="192" t="n">
        <v>-1237</v>
      </c>
    </row>
    <row r="736" customFormat="false" ht="12.75" hidden="true" customHeight="false" outlineLevel="0" collapsed="false">
      <c r="A736" s="189" t="n">
        <v>70014152</v>
      </c>
      <c r="B736" s="190" t="s">
        <v>5242</v>
      </c>
      <c r="C736" s="323" t="n">
        <v>0</v>
      </c>
      <c r="D736" s="323" t="n">
        <v>455</v>
      </c>
      <c r="E736" s="192" t="n">
        <v>-455</v>
      </c>
    </row>
    <row r="737" customFormat="false" ht="12.75" hidden="true" customHeight="false" outlineLevel="0" collapsed="false">
      <c r="A737" s="183" t="n">
        <v>70014153</v>
      </c>
      <c r="B737" s="184" t="s">
        <v>5243</v>
      </c>
      <c r="C737" s="391" t="n">
        <v>0</v>
      </c>
      <c r="D737" s="391" t="n">
        <v>8</v>
      </c>
      <c r="E737" s="193" t="n">
        <v>-8</v>
      </c>
    </row>
    <row r="738" customFormat="false" ht="12.75" hidden="true" customHeight="false" outlineLevel="0" collapsed="false">
      <c r="A738" s="189" t="n">
        <v>70014162</v>
      </c>
      <c r="B738" s="190" t="s">
        <v>5244</v>
      </c>
      <c r="C738" s="323" t="n">
        <v>0</v>
      </c>
      <c r="D738" s="323" t="n">
        <v>845</v>
      </c>
      <c r="E738" s="192" t="n">
        <v>-845</v>
      </c>
    </row>
    <row r="739" customFormat="false" ht="12.75" hidden="true" customHeight="false" outlineLevel="0" collapsed="false">
      <c r="A739" s="189" t="n">
        <v>70014166</v>
      </c>
      <c r="B739" s="190" t="s">
        <v>5245</v>
      </c>
      <c r="C739" s="323" t="n">
        <v>0</v>
      </c>
      <c r="D739" s="323" t="n">
        <v>4581</v>
      </c>
      <c r="E739" s="192" t="n">
        <v>-4581</v>
      </c>
    </row>
    <row r="740" customFormat="false" ht="12.75" hidden="true" customHeight="false" outlineLevel="0" collapsed="false">
      <c r="A740" s="189" t="n">
        <v>70014170</v>
      </c>
      <c r="B740" s="190" t="s">
        <v>5246</v>
      </c>
      <c r="C740" s="323" t="n">
        <v>0</v>
      </c>
      <c r="D740" s="323" t="n">
        <v>135</v>
      </c>
      <c r="E740" s="192" t="n">
        <v>-135</v>
      </c>
    </row>
    <row r="741" customFormat="false" ht="12.75" hidden="true" customHeight="false" outlineLevel="0" collapsed="false">
      <c r="A741" s="189" t="n">
        <v>70014173</v>
      </c>
      <c r="B741" s="190" t="s">
        <v>5247</v>
      </c>
      <c r="C741" s="323" t="n">
        <v>0</v>
      </c>
      <c r="D741" s="323" t="n">
        <v>3</v>
      </c>
      <c r="E741" s="192" t="n">
        <v>-3</v>
      </c>
    </row>
    <row r="742" customFormat="false" ht="12.75" hidden="true" customHeight="false" outlineLevel="0" collapsed="false">
      <c r="A742" s="189" t="n">
        <v>70014176</v>
      </c>
      <c r="B742" s="190" t="s">
        <v>5248</v>
      </c>
      <c r="C742" s="323" t="n">
        <v>0</v>
      </c>
      <c r="D742" s="323" t="n">
        <v>643</v>
      </c>
      <c r="E742" s="192" t="n">
        <v>-643</v>
      </c>
    </row>
    <row r="743" customFormat="false" ht="12.75" hidden="true" customHeight="false" outlineLevel="0" collapsed="false">
      <c r="A743" s="189" t="n">
        <v>70014203</v>
      </c>
      <c r="B743" s="190" t="s">
        <v>5249</v>
      </c>
      <c r="C743" s="323" t="n">
        <v>0</v>
      </c>
      <c r="D743" s="323" t="n">
        <v>6</v>
      </c>
      <c r="E743" s="192" t="n">
        <v>-6</v>
      </c>
    </row>
    <row r="744" customFormat="false" ht="12.75" hidden="true" customHeight="false" outlineLevel="0" collapsed="false">
      <c r="A744" s="189" t="n">
        <v>70014207</v>
      </c>
      <c r="B744" s="190" t="s">
        <v>5250</v>
      </c>
      <c r="C744" s="323" t="n">
        <v>0</v>
      </c>
      <c r="D744" s="323" t="n">
        <v>145</v>
      </c>
      <c r="E744" s="192" t="n">
        <v>-145</v>
      </c>
    </row>
    <row r="745" customFormat="false" ht="12.75" hidden="true" customHeight="false" outlineLevel="0" collapsed="false">
      <c r="A745" s="189" t="n">
        <v>70014211</v>
      </c>
      <c r="B745" s="190" t="s">
        <v>5251</v>
      </c>
      <c r="C745" s="323" t="n">
        <v>0</v>
      </c>
      <c r="D745" s="323" t="n">
        <v>2192</v>
      </c>
      <c r="E745" s="192" t="n">
        <v>-2192</v>
      </c>
    </row>
    <row r="746" customFormat="false" ht="12.75" hidden="true" customHeight="false" outlineLevel="0" collapsed="false">
      <c r="A746" s="189" t="n">
        <v>70014216</v>
      </c>
      <c r="B746" s="190" t="s">
        <v>5252</v>
      </c>
      <c r="C746" s="323" t="n">
        <v>0</v>
      </c>
      <c r="D746" s="323" t="n">
        <v>97</v>
      </c>
      <c r="E746" s="192" t="n">
        <v>-97</v>
      </c>
    </row>
    <row r="747" customFormat="false" ht="12.75" hidden="true" customHeight="false" outlineLevel="0" collapsed="false">
      <c r="A747" s="189" t="n">
        <v>70014220</v>
      </c>
      <c r="B747" s="190" t="s">
        <v>5253</v>
      </c>
      <c r="C747" s="323" t="n">
        <v>0</v>
      </c>
      <c r="D747" s="323" t="n">
        <v>4679</v>
      </c>
      <c r="E747" s="192" t="n">
        <v>-4679</v>
      </c>
    </row>
    <row r="748" customFormat="false" ht="12.75" hidden="true" customHeight="false" outlineLevel="0" collapsed="false">
      <c r="A748" s="189" t="n">
        <v>70014232</v>
      </c>
      <c r="B748" s="190" t="s">
        <v>5254</v>
      </c>
      <c r="C748" s="323" t="n">
        <v>0</v>
      </c>
      <c r="D748" s="323" t="n">
        <v>31068</v>
      </c>
      <c r="E748" s="192" t="n">
        <v>-31068</v>
      </c>
    </row>
    <row r="749" customFormat="false" ht="12.75" hidden="true" customHeight="false" outlineLevel="0" collapsed="false">
      <c r="A749" s="189" t="n">
        <v>70014264</v>
      </c>
      <c r="B749" s="190" t="s">
        <v>5255</v>
      </c>
      <c r="C749" s="323" t="n">
        <v>0</v>
      </c>
      <c r="D749" s="323" t="n">
        <v>263</v>
      </c>
      <c r="E749" s="192" t="n">
        <v>-263</v>
      </c>
    </row>
    <row r="750" customFormat="false" ht="12.75" hidden="true" customHeight="false" outlineLevel="0" collapsed="false">
      <c r="A750" s="189" t="n">
        <v>70014282</v>
      </c>
      <c r="B750" s="190" t="s">
        <v>5256</v>
      </c>
      <c r="C750" s="323" t="n">
        <v>0</v>
      </c>
      <c r="D750" s="323" t="n">
        <v>5</v>
      </c>
      <c r="E750" s="192" t="n">
        <v>-5</v>
      </c>
    </row>
    <row r="751" customFormat="false" ht="12.75" hidden="true" customHeight="false" outlineLevel="0" collapsed="false">
      <c r="A751" s="189" t="n">
        <v>70014304</v>
      </c>
      <c r="B751" s="190" t="s">
        <v>5257</v>
      </c>
      <c r="C751" s="323" t="n">
        <v>0</v>
      </c>
      <c r="D751" s="323" t="n">
        <v>5</v>
      </c>
      <c r="E751" s="192" t="n">
        <v>-5</v>
      </c>
    </row>
    <row r="752" customFormat="false" ht="12.75" hidden="true" customHeight="false" outlineLevel="0" collapsed="false">
      <c r="A752" s="189" t="n">
        <v>70014305</v>
      </c>
      <c r="B752" s="190" t="s">
        <v>5258</v>
      </c>
      <c r="C752" s="323" t="n">
        <v>0</v>
      </c>
      <c r="D752" s="323" t="n">
        <v>131</v>
      </c>
      <c r="E752" s="192" t="n">
        <v>-131</v>
      </c>
    </row>
    <row r="753" customFormat="false" ht="12.75" hidden="true" customHeight="false" outlineLevel="0" collapsed="false">
      <c r="A753" s="189" t="n">
        <v>70014311</v>
      </c>
      <c r="B753" s="190" t="s">
        <v>5259</v>
      </c>
      <c r="C753" s="323" t="n">
        <v>0</v>
      </c>
      <c r="D753" s="323" t="n">
        <v>327</v>
      </c>
      <c r="E753" s="192" t="n">
        <v>-327</v>
      </c>
    </row>
    <row r="754" customFormat="false" ht="12.75" hidden="true" customHeight="false" outlineLevel="0" collapsed="false">
      <c r="A754" s="189" t="n">
        <v>70014324</v>
      </c>
      <c r="B754" s="190" t="s">
        <v>5260</v>
      </c>
      <c r="C754" s="323" t="n">
        <v>0</v>
      </c>
      <c r="D754" s="323" t="n">
        <v>640</v>
      </c>
      <c r="E754" s="192" t="n">
        <v>-640</v>
      </c>
    </row>
    <row r="755" customFormat="false" ht="12.75" hidden="true" customHeight="false" outlineLevel="0" collapsed="false">
      <c r="A755" s="189" t="n">
        <v>70014331</v>
      </c>
      <c r="B755" s="190" t="s">
        <v>5261</v>
      </c>
      <c r="C755" s="323" t="n">
        <v>0</v>
      </c>
      <c r="D755" s="323" t="n">
        <v>184</v>
      </c>
      <c r="E755" s="192" t="n">
        <v>-184</v>
      </c>
    </row>
    <row r="756" customFormat="false" ht="12.75" hidden="true" customHeight="false" outlineLevel="0" collapsed="false">
      <c r="A756" s="189" t="n">
        <v>70014350</v>
      </c>
      <c r="B756" s="190" t="s">
        <v>5262</v>
      </c>
      <c r="C756" s="323" t="n">
        <v>0</v>
      </c>
      <c r="D756" s="323" t="n">
        <v>138</v>
      </c>
      <c r="E756" s="192" t="n">
        <v>-138</v>
      </c>
    </row>
    <row r="757" customFormat="false" ht="12.75" hidden="true" customHeight="false" outlineLevel="0" collapsed="false">
      <c r="A757" s="189" t="n">
        <v>70014351</v>
      </c>
      <c r="B757" s="190" t="s">
        <v>5263</v>
      </c>
      <c r="C757" s="323" t="n">
        <v>0</v>
      </c>
      <c r="D757" s="323" t="n">
        <v>14400</v>
      </c>
      <c r="E757" s="192" t="n">
        <v>-14400</v>
      </c>
    </row>
    <row r="758" customFormat="false" ht="12.75" hidden="true" customHeight="false" outlineLevel="0" collapsed="false">
      <c r="A758" s="189" t="n">
        <v>70014366</v>
      </c>
      <c r="B758" s="190" t="s">
        <v>5264</v>
      </c>
      <c r="C758" s="323" t="n">
        <v>0</v>
      </c>
      <c r="D758" s="323" t="n">
        <v>197</v>
      </c>
      <c r="E758" s="192" t="n">
        <v>-197</v>
      </c>
    </row>
    <row r="759" customFormat="false" ht="12.75" hidden="true" customHeight="false" outlineLevel="0" collapsed="false">
      <c r="A759" s="189" t="n">
        <v>70014368</v>
      </c>
      <c r="B759" s="190" t="s">
        <v>5265</v>
      </c>
      <c r="C759" s="323" t="n">
        <v>0</v>
      </c>
      <c r="D759" s="323" t="n">
        <v>1306</v>
      </c>
      <c r="E759" s="192" t="n">
        <v>-1306</v>
      </c>
    </row>
    <row r="760" customFormat="false" ht="12.75" hidden="true" customHeight="false" outlineLevel="0" collapsed="false">
      <c r="A760" s="189" t="n">
        <v>70014372</v>
      </c>
      <c r="B760" s="190" t="s">
        <v>5266</v>
      </c>
      <c r="C760" s="323" t="n">
        <v>0</v>
      </c>
      <c r="D760" s="323" t="n">
        <v>38</v>
      </c>
      <c r="E760" s="192" t="n">
        <v>-38</v>
      </c>
    </row>
    <row r="761" customFormat="false" ht="12.75" hidden="true" customHeight="false" outlineLevel="0" collapsed="false">
      <c r="A761" s="189" t="n">
        <v>70014375</v>
      </c>
      <c r="B761" s="190" t="s">
        <v>5267</v>
      </c>
      <c r="C761" s="323" t="n">
        <v>0</v>
      </c>
      <c r="D761" s="323" t="n">
        <v>6</v>
      </c>
      <c r="E761" s="192" t="n">
        <v>-6</v>
      </c>
    </row>
    <row r="762" customFormat="false" ht="12.75" hidden="true" customHeight="false" outlineLevel="0" collapsed="false">
      <c r="A762" s="189" t="n">
        <v>70014376</v>
      </c>
      <c r="B762" s="190" t="s">
        <v>5268</v>
      </c>
      <c r="C762" s="323" t="n">
        <v>0</v>
      </c>
      <c r="D762" s="323" t="n">
        <v>1701</v>
      </c>
      <c r="E762" s="192" t="n">
        <v>-1701</v>
      </c>
    </row>
    <row r="763" customFormat="false" ht="12.75" hidden="true" customHeight="false" outlineLevel="0" collapsed="false">
      <c r="A763" s="189" t="n">
        <v>70014401</v>
      </c>
      <c r="B763" s="190" t="s">
        <v>5269</v>
      </c>
      <c r="C763" s="323" t="n">
        <v>0</v>
      </c>
      <c r="D763" s="323" t="n">
        <v>169</v>
      </c>
      <c r="E763" s="192" t="n">
        <v>-169</v>
      </c>
    </row>
    <row r="764" customFormat="false" ht="12.75" hidden="true" customHeight="false" outlineLevel="0" collapsed="false">
      <c r="A764" s="189" t="n">
        <v>70014402</v>
      </c>
      <c r="B764" s="190" t="s">
        <v>5270</v>
      </c>
      <c r="C764" s="323" t="n">
        <v>0</v>
      </c>
      <c r="D764" s="323" t="n">
        <v>1393</v>
      </c>
      <c r="E764" s="192" t="n">
        <v>-1393</v>
      </c>
    </row>
    <row r="765" customFormat="false" ht="12.75" hidden="true" customHeight="false" outlineLevel="0" collapsed="false">
      <c r="A765" s="189" t="n">
        <v>70014406</v>
      </c>
      <c r="B765" s="190" t="s">
        <v>5271</v>
      </c>
      <c r="C765" s="323" t="n">
        <v>0</v>
      </c>
      <c r="D765" s="323" t="n">
        <v>64</v>
      </c>
      <c r="E765" s="192" t="n">
        <v>-64</v>
      </c>
    </row>
    <row r="766" customFormat="false" ht="12.75" hidden="true" customHeight="false" outlineLevel="0" collapsed="false">
      <c r="A766" s="189" t="n">
        <v>70014415</v>
      </c>
      <c r="B766" s="190" t="s">
        <v>5272</v>
      </c>
      <c r="C766" s="323" t="n">
        <v>0</v>
      </c>
      <c r="D766" s="323" t="n">
        <v>736</v>
      </c>
      <c r="E766" s="192" t="n">
        <v>-736</v>
      </c>
    </row>
    <row r="767" customFormat="false" ht="12.75" hidden="true" customHeight="false" outlineLevel="0" collapsed="false">
      <c r="A767" s="189" t="n">
        <v>70014418</v>
      </c>
      <c r="B767" s="190" t="s">
        <v>5273</v>
      </c>
      <c r="C767" s="323" t="n">
        <v>0</v>
      </c>
      <c r="D767" s="323" t="n">
        <v>19</v>
      </c>
      <c r="E767" s="192" t="n">
        <v>-19</v>
      </c>
    </row>
    <row r="768" customFormat="false" ht="12.75" hidden="true" customHeight="false" outlineLevel="0" collapsed="false">
      <c r="A768" s="189" t="n">
        <v>70014427</v>
      </c>
      <c r="B768" s="190" t="s">
        <v>5274</v>
      </c>
      <c r="C768" s="323" t="n">
        <v>0</v>
      </c>
      <c r="D768" s="323" t="n">
        <v>366</v>
      </c>
      <c r="E768" s="192" t="n">
        <v>-366</v>
      </c>
    </row>
    <row r="769" customFormat="false" ht="12.75" hidden="true" customHeight="false" outlineLevel="0" collapsed="false">
      <c r="A769" s="189" t="n">
        <v>70014431</v>
      </c>
      <c r="B769" s="190" t="s">
        <v>5275</v>
      </c>
      <c r="C769" s="323" t="n">
        <v>0</v>
      </c>
      <c r="D769" s="323" t="n">
        <v>4</v>
      </c>
      <c r="E769" s="192" t="n">
        <v>-4</v>
      </c>
    </row>
    <row r="770" customFormat="false" ht="12.75" hidden="true" customHeight="false" outlineLevel="0" collapsed="false">
      <c r="A770" s="189" t="n">
        <v>70014432</v>
      </c>
      <c r="B770" s="190" t="s">
        <v>5276</v>
      </c>
      <c r="C770" s="323" t="n">
        <v>0</v>
      </c>
      <c r="D770" s="323" t="n">
        <v>289</v>
      </c>
      <c r="E770" s="192" t="n">
        <v>-289</v>
      </c>
    </row>
    <row r="771" customFormat="false" ht="12.75" hidden="true" customHeight="false" outlineLevel="0" collapsed="false">
      <c r="A771" s="189" t="n">
        <v>70014437</v>
      </c>
      <c r="B771" s="190" t="s">
        <v>5277</v>
      </c>
      <c r="C771" s="323" t="n">
        <v>0</v>
      </c>
      <c r="D771" s="323" t="n">
        <v>52</v>
      </c>
      <c r="E771" s="192" t="n">
        <v>-52</v>
      </c>
    </row>
    <row r="772" customFormat="false" ht="12.75" hidden="true" customHeight="false" outlineLevel="0" collapsed="false">
      <c r="A772" s="189" t="n">
        <v>70014443</v>
      </c>
      <c r="B772" s="190" t="s">
        <v>5278</v>
      </c>
      <c r="C772" s="323" t="n">
        <v>0</v>
      </c>
      <c r="D772" s="323" t="n">
        <v>681</v>
      </c>
      <c r="E772" s="192" t="n">
        <v>-681</v>
      </c>
    </row>
    <row r="773" customFormat="false" ht="12.75" hidden="true" customHeight="false" outlineLevel="0" collapsed="false">
      <c r="A773" s="189" t="n">
        <v>70014456</v>
      </c>
      <c r="B773" s="190" t="s">
        <v>5279</v>
      </c>
      <c r="C773" s="323" t="n">
        <v>0</v>
      </c>
      <c r="D773" s="323" t="n">
        <v>18026</v>
      </c>
      <c r="E773" s="192" t="n">
        <v>-18026</v>
      </c>
    </row>
    <row r="774" customFormat="false" ht="12.75" hidden="true" customHeight="false" outlineLevel="0" collapsed="false">
      <c r="A774" s="189" t="n">
        <v>70014462</v>
      </c>
      <c r="B774" s="190" t="s">
        <v>5280</v>
      </c>
      <c r="C774" s="323" t="n">
        <v>0</v>
      </c>
      <c r="D774" s="323" t="n">
        <v>60</v>
      </c>
      <c r="E774" s="192" t="n">
        <v>-60</v>
      </c>
    </row>
    <row r="775" customFormat="false" ht="12.75" hidden="true" customHeight="false" outlineLevel="0" collapsed="false">
      <c r="A775" s="189" t="n">
        <v>70014472</v>
      </c>
      <c r="B775" s="190" t="s">
        <v>5281</v>
      </c>
      <c r="C775" s="323" t="n">
        <v>0</v>
      </c>
      <c r="D775" s="323" t="n">
        <v>1330</v>
      </c>
      <c r="E775" s="192" t="n">
        <v>-1330</v>
      </c>
    </row>
    <row r="776" customFormat="false" ht="12.75" hidden="true" customHeight="false" outlineLevel="0" collapsed="false">
      <c r="A776" s="189" t="n">
        <v>70014489</v>
      </c>
      <c r="B776" s="190" t="s">
        <v>5282</v>
      </c>
      <c r="C776" s="323" t="n">
        <v>0</v>
      </c>
      <c r="D776" s="323" t="n">
        <v>447</v>
      </c>
      <c r="E776" s="192" t="n">
        <v>-447</v>
      </c>
    </row>
    <row r="777" customFormat="false" ht="12.75" hidden="true" customHeight="false" outlineLevel="0" collapsed="false">
      <c r="A777" s="189" t="n">
        <v>70014493</v>
      </c>
      <c r="B777" s="190" t="s">
        <v>5283</v>
      </c>
      <c r="C777" s="323" t="n">
        <v>0</v>
      </c>
      <c r="D777" s="323" t="n">
        <v>22</v>
      </c>
      <c r="E777" s="192" t="n">
        <v>-22</v>
      </c>
    </row>
    <row r="778" customFormat="false" ht="12.75" hidden="true" customHeight="false" outlineLevel="0" collapsed="false">
      <c r="A778" s="189" t="n">
        <v>70014495</v>
      </c>
      <c r="B778" s="190" t="s">
        <v>5284</v>
      </c>
      <c r="C778" s="323" t="n">
        <v>0</v>
      </c>
      <c r="D778" s="323" t="n">
        <v>94</v>
      </c>
      <c r="E778" s="192" t="n">
        <v>-94</v>
      </c>
    </row>
    <row r="779" customFormat="false" ht="12.75" hidden="true" customHeight="false" outlineLevel="0" collapsed="false">
      <c r="A779" s="189" t="n">
        <v>70014496</v>
      </c>
      <c r="B779" s="190" t="s">
        <v>5285</v>
      </c>
      <c r="C779" s="323" t="n">
        <v>0</v>
      </c>
      <c r="D779" s="323" t="n">
        <v>877</v>
      </c>
      <c r="E779" s="192" t="n">
        <v>-877</v>
      </c>
    </row>
    <row r="780" customFormat="false" ht="12.75" hidden="true" customHeight="false" outlineLevel="0" collapsed="false">
      <c r="A780" s="189" t="n">
        <v>70014498</v>
      </c>
      <c r="B780" s="190" t="s">
        <v>5286</v>
      </c>
      <c r="C780" s="323" t="n">
        <v>0</v>
      </c>
      <c r="D780" s="323" t="n">
        <v>5</v>
      </c>
      <c r="E780" s="192" t="n">
        <v>-5</v>
      </c>
    </row>
    <row r="781" customFormat="false" ht="12.75" hidden="true" customHeight="false" outlineLevel="0" collapsed="false">
      <c r="A781" s="189" t="n">
        <v>70014523</v>
      </c>
      <c r="B781" s="190" t="s">
        <v>5287</v>
      </c>
      <c r="C781" s="323" t="n">
        <v>0</v>
      </c>
      <c r="D781" s="323" t="n">
        <v>489</v>
      </c>
      <c r="E781" s="192" t="n">
        <v>-489</v>
      </c>
    </row>
    <row r="782" customFormat="false" ht="12.75" hidden="true" customHeight="false" outlineLevel="0" collapsed="false">
      <c r="A782" s="189" t="n">
        <v>70015232</v>
      </c>
      <c r="B782" s="190" t="s">
        <v>5288</v>
      </c>
      <c r="C782" s="323" t="n">
        <v>0</v>
      </c>
      <c r="D782" s="323" t="n">
        <v>1413</v>
      </c>
      <c r="E782" s="192" t="n">
        <v>-1413</v>
      </c>
    </row>
    <row r="783" customFormat="false" ht="12.75" hidden="true" customHeight="false" outlineLevel="0" collapsed="false">
      <c r="A783" s="189" t="n">
        <v>70015236</v>
      </c>
      <c r="B783" s="190" t="s">
        <v>5289</v>
      </c>
      <c r="C783" s="323" t="n">
        <v>0</v>
      </c>
      <c r="D783" s="323" t="n">
        <v>14</v>
      </c>
      <c r="E783" s="192" t="n">
        <v>-14</v>
      </c>
    </row>
    <row r="784" customFormat="false" ht="12.75" hidden="true" customHeight="false" outlineLevel="0" collapsed="false">
      <c r="A784" s="189" t="n">
        <v>70015243</v>
      </c>
      <c r="B784" s="190" t="s">
        <v>5290</v>
      </c>
      <c r="C784" s="323" t="n">
        <v>0</v>
      </c>
      <c r="D784" s="323" t="n">
        <v>37</v>
      </c>
      <c r="E784" s="192" t="n">
        <v>-37</v>
      </c>
    </row>
    <row r="785" customFormat="false" ht="12.75" hidden="true" customHeight="false" outlineLevel="0" collapsed="false">
      <c r="A785" s="189" t="n">
        <v>70015264</v>
      </c>
      <c r="B785" s="190" t="s">
        <v>5291</v>
      </c>
      <c r="C785" s="323" t="n">
        <v>0</v>
      </c>
      <c r="D785" s="323" t="n">
        <v>41</v>
      </c>
      <c r="E785" s="192" t="n">
        <v>-41</v>
      </c>
    </row>
    <row r="786" customFormat="false" ht="12.75" hidden="true" customHeight="false" outlineLevel="0" collapsed="false">
      <c r="A786" s="189" t="n">
        <v>70015277</v>
      </c>
      <c r="B786" s="190" t="s">
        <v>5292</v>
      </c>
      <c r="C786" s="323" t="n">
        <v>0</v>
      </c>
      <c r="D786" s="323" t="n">
        <v>139</v>
      </c>
      <c r="E786" s="192" t="n">
        <v>-139</v>
      </c>
    </row>
    <row r="787" customFormat="false" ht="12.75" hidden="true" customHeight="false" outlineLevel="0" collapsed="false">
      <c r="A787" s="189" t="n">
        <v>70015281</v>
      </c>
      <c r="B787" s="190" t="s">
        <v>5293</v>
      </c>
      <c r="C787" s="323" t="n">
        <v>0</v>
      </c>
      <c r="D787" s="323" t="n">
        <v>8</v>
      </c>
      <c r="E787" s="192" t="n">
        <v>-8</v>
      </c>
    </row>
    <row r="788" customFormat="false" ht="12.75" hidden="true" customHeight="false" outlineLevel="0" collapsed="false">
      <c r="A788" s="189" t="n">
        <v>70015299</v>
      </c>
      <c r="B788" s="190" t="s">
        <v>5294</v>
      </c>
      <c r="C788" s="323" t="n">
        <v>0</v>
      </c>
      <c r="D788" s="323" t="n">
        <v>17</v>
      </c>
      <c r="E788" s="192" t="n">
        <v>-17</v>
      </c>
    </row>
    <row r="789" customFormat="false" ht="12.75" hidden="true" customHeight="false" outlineLevel="0" collapsed="false">
      <c r="A789" s="189" t="n">
        <v>70015304</v>
      </c>
      <c r="B789" s="190" t="s">
        <v>5295</v>
      </c>
      <c r="C789" s="323" t="n">
        <v>0</v>
      </c>
      <c r="D789" s="323" t="n">
        <v>4129</v>
      </c>
      <c r="E789" s="192" t="n">
        <v>-4129</v>
      </c>
    </row>
    <row r="790" customFormat="false" ht="12.75" hidden="true" customHeight="false" outlineLevel="0" collapsed="false">
      <c r="A790" s="189" t="n">
        <v>70015312</v>
      </c>
      <c r="B790" s="190" t="s">
        <v>5296</v>
      </c>
      <c r="C790" s="323" t="n">
        <v>0</v>
      </c>
      <c r="D790" s="323" t="n">
        <v>6823</v>
      </c>
      <c r="E790" s="192" t="n">
        <v>-6823</v>
      </c>
    </row>
    <row r="791" customFormat="false" ht="12.75" hidden="true" customHeight="false" outlineLevel="0" collapsed="false">
      <c r="A791" s="189" t="n">
        <v>70015317</v>
      </c>
      <c r="B791" s="190" t="s">
        <v>5297</v>
      </c>
      <c r="C791" s="323" t="n">
        <v>0</v>
      </c>
      <c r="D791" s="323" t="n">
        <v>283</v>
      </c>
      <c r="E791" s="192" t="n">
        <v>-283</v>
      </c>
    </row>
    <row r="792" customFormat="false" ht="12.75" hidden="true" customHeight="false" outlineLevel="0" collapsed="false">
      <c r="A792" s="189" t="n">
        <v>70015324</v>
      </c>
      <c r="B792" s="190" t="s">
        <v>5298</v>
      </c>
      <c r="C792" s="323" t="n">
        <v>0</v>
      </c>
      <c r="D792" s="323" t="n">
        <v>4897</v>
      </c>
      <c r="E792" s="192" t="n">
        <v>-4897</v>
      </c>
    </row>
    <row r="793" customFormat="false" ht="12.75" hidden="true" customHeight="false" outlineLevel="0" collapsed="false">
      <c r="A793" s="183" t="n">
        <v>70015331</v>
      </c>
      <c r="B793" s="184" t="s">
        <v>5299</v>
      </c>
      <c r="C793" s="391" t="n">
        <v>0</v>
      </c>
      <c r="D793" s="391" t="n">
        <v>203</v>
      </c>
      <c r="E793" s="193" t="n">
        <v>-203</v>
      </c>
    </row>
    <row r="794" customFormat="false" ht="12.75" hidden="true" customHeight="false" outlineLevel="0" collapsed="false">
      <c r="A794" s="189" t="n">
        <v>70015347</v>
      </c>
      <c r="B794" s="190" t="s">
        <v>5300</v>
      </c>
      <c r="C794" s="323" t="n">
        <v>0</v>
      </c>
      <c r="D794" s="323" t="n">
        <v>109</v>
      </c>
      <c r="E794" s="192" t="n">
        <v>-109</v>
      </c>
    </row>
    <row r="795" customFormat="false" ht="12.75" hidden="true" customHeight="false" outlineLevel="0" collapsed="false">
      <c r="A795" s="189" t="n">
        <v>70015379</v>
      </c>
      <c r="B795" s="190" t="s">
        <v>5301</v>
      </c>
      <c r="C795" s="323" t="n">
        <v>0</v>
      </c>
      <c r="D795" s="323" t="n">
        <v>103</v>
      </c>
      <c r="E795" s="192" t="n">
        <v>-103</v>
      </c>
    </row>
    <row r="796" customFormat="false" ht="12.75" hidden="true" customHeight="false" outlineLevel="0" collapsed="false">
      <c r="A796" s="189" t="n">
        <v>70015419</v>
      </c>
      <c r="B796" s="190" t="s">
        <v>5302</v>
      </c>
      <c r="C796" s="323" t="n">
        <v>-11200</v>
      </c>
      <c r="D796" s="323" t="n">
        <v>-10968</v>
      </c>
      <c r="E796" s="192" t="n">
        <v>-232</v>
      </c>
    </row>
    <row r="797" customFormat="false" ht="12.75" hidden="true" customHeight="false" outlineLevel="0" collapsed="false">
      <c r="A797" s="189" t="n">
        <v>70015424</v>
      </c>
      <c r="B797" s="190" t="s">
        <v>5303</v>
      </c>
      <c r="C797" s="323" t="n">
        <v>0</v>
      </c>
      <c r="D797" s="323" t="n">
        <v>32</v>
      </c>
      <c r="E797" s="192" t="n">
        <v>-32</v>
      </c>
    </row>
    <row r="798" customFormat="false" ht="12.75" hidden="true" customHeight="false" outlineLevel="0" collapsed="false">
      <c r="A798" s="189" t="n">
        <v>70015425</v>
      </c>
      <c r="B798" s="190" t="s">
        <v>5304</v>
      </c>
      <c r="C798" s="323" t="n">
        <v>0</v>
      </c>
      <c r="D798" s="323" t="n">
        <v>223</v>
      </c>
      <c r="E798" s="192" t="n">
        <v>-223</v>
      </c>
    </row>
    <row r="799" customFormat="false" ht="12.75" hidden="true" customHeight="false" outlineLevel="0" collapsed="false">
      <c r="A799" s="189" t="n">
        <v>70015426</v>
      </c>
      <c r="B799" s="190" t="s">
        <v>5305</v>
      </c>
      <c r="C799" s="323" t="n">
        <v>0</v>
      </c>
      <c r="D799" s="323" t="n">
        <v>5</v>
      </c>
      <c r="E799" s="192" t="n">
        <v>-5</v>
      </c>
    </row>
    <row r="800" customFormat="false" ht="12.75" hidden="true" customHeight="false" outlineLevel="0" collapsed="false">
      <c r="A800" s="189" t="n">
        <v>70015432</v>
      </c>
      <c r="B800" s="190" t="s">
        <v>5306</v>
      </c>
      <c r="C800" s="323" t="n">
        <v>0</v>
      </c>
      <c r="D800" s="323" t="n">
        <v>266</v>
      </c>
      <c r="E800" s="192" t="n">
        <v>-266</v>
      </c>
    </row>
    <row r="801" customFormat="false" ht="12.75" hidden="true" customHeight="false" outlineLevel="0" collapsed="false">
      <c r="A801" s="189" t="n">
        <v>70015448</v>
      </c>
      <c r="B801" s="190" t="s">
        <v>5307</v>
      </c>
      <c r="C801" s="323" t="n">
        <v>0</v>
      </c>
      <c r="D801" s="323" t="n">
        <v>105</v>
      </c>
      <c r="E801" s="192" t="n">
        <v>-105</v>
      </c>
    </row>
    <row r="802" customFormat="false" ht="12.75" hidden="true" customHeight="false" outlineLevel="0" collapsed="false">
      <c r="A802" s="189" t="n">
        <v>70015452</v>
      </c>
      <c r="B802" s="190" t="s">
        <v>5308</v>
      </c>
      <c r="C802" s="323" t="n">
        <v>0</v>
      </c>
      <c r="D802" s="323" t="n">
        <v>661</v>
      </c>
      <c r="E802" s="192" t="n">
        <v>-661</v>
      </c>
    </row>
    <row r="803" customFormat="false" ht="12.75" hidden="true" customHeight="false" outlineLevel="0" collapsed="false">
      <c r="A803" s="189" t="n">
        <v>70015458</v>
      </c>
      <c r="B803" s="190" t="s">
        <v>5309</v>
      </c>
      <c r="C803" s="323" t="n">
        <v>0</v>
      </c>
      <c r="D803" s="323" t="n">
        <v>22</v>
      </c>
      <c r="E803" s="192" t="n">
        <v>-22</v>
      </c>
    </row>
    <row r="804" customFormat="false" ht="12.75" hidden="true" customHeight="false" outlineLevel="0" collapsed="false">
      <c r="A804" s="189" t="n">
        <v>70015476</v>
      </c>
      <c r="B804" s="190" t="s">
        <v>5310</v>
      </c>
      <c r="C804" s="323" t="n">
        <v>0</v>
      </c>
      <c r="D804" s="323" t="n">
        <v>20</v>
      </c>
      <c r="E804" s="192" t="n">
        <v>-20</v>
      </c>
    </row>
    <row r="805" customFormat="false" ht="12.75" hidden="true" customHeight="false" outlineLevel="0" collapsed="false">
      <c r="A805" s="189" t="n">
        <v>70015482</v>
      </c>
      <c r="B805" s="190" t="s">
        <v>5311</v>
      </c>
      <c r="C805" s="323" t="n">
        <v>0</v>
      </c>
      <c r="D805" s="323" t="n">
        <v>98</v>
      </c>
      <c r="E805" s="192" t="n">
        <v>-98</v>
      </c>
    </row>
    <row r="806" customFormat="false" ht="12.75" hidden="true" customHeight="false" outlineLevel="0" collapsed="false">
      <c r="A806" s="189" t="n">
        <v>70015490</v>
      </c>
      <c r="B806" s="190" t="s">
        <v>5312</v>
      </c>
      <c r="C806" s="323" t="n">
        <v>0</v>
      </c>
      <c r="D806" s="323" t="n">
        <v>51</v>
      </c>
      <c r="E806" s="192" t="n">
        <v>-51</v>
      </c>
    </row>
    <row r="807" customFormat="false" ht="12.75" hidden="true" customHeight="false" outlineLevel="0" collapsed="false">
      <c r="A807" s="189" t="n">
        <v>70015500</v>
      </c>
      <c r="B807" s="190" t="s">
        <v>5313</v>
      </c>
      <c r="C807" s="323" t="n">
        <v>0</v>
      </c>
      <c r="D807" s="323" t="n">
        <v>5386</v>
      </c>
      <c r="E807" s="192" t="n">
        <v>-5386</v>
      </c>
    </row>
    <row r="808" customFormat="false" ht="12.75" hidden="true" customHeight="false" outlineLevel="0" collapsed="false">
      <c r="A808" s="189" t="n">
        <v>70015505</v>
      </c>
      <c r="B808" s="190" t="s">
        <v>5314</v>
      </c>
      <c r="C808" s="323" t="n">
        <v>0</v>
      </c>
      <c r="D808" s="323" t="n">
        <v>158</v>
      </c>
      <c r="E808" s="192" t="n">
        <v>-158</v>
      </c>
    </row>
    <row r="809" customFormat="false" ht="12.75" hidden="true" customHeight="false" outlineLevel="0" collapsed="false">
      <c r="A809" s="189" t="n">
        <v>70015511</v>
      </c>
      <c r="B809" s="190" t="s">
        <v>5315</v>
      </c>
      <c r="C809" s="323" t="n">
        <v>0</v>
      </c>
      <c r="D809" s="323" t="n">
        <v>22</v>
      </c>
      <c r="E809" s="192" t="n">
        <v>-22</v>
      </c>
    </row>
    <row r="810" customFormat="false" ht="12.75" hidden="true" customHeight="false" outlineLevel="0" collapsed="false">
      <c r="A810" s="189" t="n">
        <v>70015524</v>
      </c>
      <c r="B810" s="190" t="s">
        <v>5316</v>
      </c>
      <c r="C810" s="323" t="n">
        <v>0</v>
      </c>
      <c r="D810" s="323" t="n">
        <v>35</v>
      </c>
      <c r="E810" s="192" t="n">
        <v>-35</v>
      </c>
    </row>
    <row r="811" customFormat="false" ht="12.75" hidden="true" customHeight="false" outlineLevel="0" collapsed="false">
      <c r="A811" s="189" t="n">
        <v>70015532</v>
      </c>
      <c r="B811" s="190" t="s">
        <v>5317</v>
      </c>
      <c r="C811" s="323" t="n">
        <v>0</v>
      </c>
      <c r="D811" s="323" t="n">
        <v>100</v>
      </c>
      <c r="E811" s="192" t="n">
        <v>-100</v>
      </c>
    </row>
    <row r="812" customFormat="false" ht="12.75" hidden="true" customHeight="false" outlineLevel="0" collapsed="false">
      <c r="A812" s="189" t="n">
        <v>70015538</v>
      </c>
      <c r="B812" s="190" t="s">
        <v>5318</v>
      </c>
      <c r="C812" s="323" t="n">
        <v>0</v>
      </c>
      <c r="D812" s="323" t="n">
        <v>769</v>
      </c>
      <c r="E812" s="192" t="n">
        <v>-769</v>
      </c>
    </row>
    <row r="813" customFormat="false" ht="12.75" hidden="true" customHeight="false" outlineLevel="0" collapsed="false">
      <c r="A813" s="189" t="n">
        <v>70015566</v>
      </c>
      <c r="B813" s="190" t="s">
        <v>5319</v>
      </c>
      <c r="C813" s="323" t="n">
        <v>0</v>
      </c>
      <c r="D813" s="323" t="n">
        <v>713</v>
      </c>
      <c r="E813" s="192" t="n">
        <v>-713</v>
      </c>
    </row>
    <row r="814" customFormat="false" ht="12.75" hidden="true" customHeight="false" outlineLevel="0" collapsed="false">
      <c r="A814" s="189" t="n">
        <v>70015573</v>
      </c>
      <c r="B814" s="190" t="s">
        <v>5320</v>
      </c>
      <c r="C814" s="323" t="n">
        <v>0</v>
      </c>
      <c r="D814" s="323" t="n">
        <v>6463</v>
      </c>
      <c r="E814" s="192" t="n">
        <v>-6463</v>
      </c>
    </row>
    <row r="815" customFormat="false" ht="12.75" hidden="true" customHeight="false" outlineLevel="0" collapsed="false">
      <c r="A815" s="189" t="n">
        <v>70015583</v>
      </c>
      <c r="B815" s="190" t="s">
        <v>5321</v>
      </c>
      <c r="C815" s="323" t="n">
        <v>0</v>
      </c>
      <c r="D815" s="323" t="n">
        <v>2075</v>
      </c>
      <c r="E815" s="192" t="n">
        <v>-2075</v>
      </c>
    </row>
    <row r="816" customFormat="false" ht="12.75" hidden="true" customHeight="false" outlineLevel="0" collapsed="false">
      <c r="A816" s="189" t="n">
        <v>70015592</v>
      </c>
      <c r="B816" s="190" t="s">
        <v>5322</v>
      </c>
      <c r="C816" s="323" t="n">
        <v>0</v>
      </c>
      <c r="D816" s="323" t="n">
        <v>26</v>
      </c>
      <c r="E816" s="192" t="n">
        <v>-26</v>
      </c>
    </row>
    <row r="817" customFormat="false" ht="12.75" hidden="true" customHeight="false" outlineLevel="0" collapsed="false">
      <c r="A817" s="189" t="n">
        <v>70015600</v>
      </c>
      <c r="B817" s="190" t="s">
        <v>5323</v>
      </c>
      <c r="C817" s="323" t="n">
        <v>0</v>
      </c>
      <c r="D817" s="323" t="n">
        <v>51</v>
      </c>
      <c r="E817" s="192" t="n">
        <v>-51</v>
      </c>
    </row>
    <row r="818" customFormat="false" ht="12.75" hidden="true" customHeight="false" outlineLevel="0" collapsed="false">
      <c r="A818" s="189" t="n">
        <v>70015612</v>
      </c>
      <c r="B818" s="190" t="s">
        <v>5324</v>
      </c>
      <c r="C818" s="323" t="n">
        <v>0</v>
      </c>
      <c r="D818" s="323" t="n">
        <v>2450</v>
      </c>
      <c r="E818" s="192" t="n">
        <v>-2450</v>
      </c>
    </row>
    <row r="819" customFormat="false" ht="12.75" hidden="true" customHeight="false" outlineLevel="0" collapsed="false">
      <c r="A819" s="189" t="n">
        <v>70015632</v>
      </c>
      <c r="B819" s="190" t="s">
        <v>5325</v>
      </c>
      <c r="C819" s="323" t="n">
        <v>0</v>
      </c>
      <c r="D819" s="323" t="n">
        <v>295</v>
      </c>
      <c r="E819" s="192" t="n">
        <v>-295</v>
      </c>
    </row>
    <row r="820" customFormat="false" ht="12.75" hidden="true" customHeight="false" outlineLevel="0" collapsed="false">
      <c r="A820" s="189" t="n">
        <v>70015643</v>
      </c>
      <c r="B820" s="190" t="s">
        <v>5326</v>
      </c>
      <c r="C820" s="323" t="n">
        <v>0</v>
      </c>
      <c r="D820" s="323" t="n">
        <v>22</v>
      </c>
      <c r="E820" s="192" t="n">
        <v>-22</v>
      </c>
    </row>
    <row r="821" customFormat="false" ht="12.75" hidden="true" customHeight="false" outlineLevel="0" collapsed="false">
      <c r="A821" s="189" t="n">
        <v>70015644</v>
      </c>
      <c r="B821" s="190" t="s">
        <v>5327</v>
      </c>
      <c r="C821" s="323" t="n">
        <v>0</v>
      </c>
      <c r="D821" s="323" t="n">
        <v>779</v>
      </c>
      <c r="E821" s="192" t="n">
        <v>-779</v>
      </c>
    </row>
    <row r="822" customFormat="false" ht="12.75" hidden="true" customHeight="false" outlineLevel="0" collapsed="false">
      <c r="A822" s="189" t="n">
        <v>70015654</v>
      </c>
      <c r="B822" s="190" t="s">
        <v>5328</v>
      </c>
      <c r="C822" s="323" t="n">
        <v>0</v>
      </c>
      <c r="D822" s="323" t="n">
        <v>8</v>
      </c>
      <c r="E822" s="192" t="n">
        <v>-8</v>
      </c>
    </row>
    <row r="823" customFormat="false" ht="12.75" hidden="true" customHeight="false" outlineLevel="0" collapsed="false">
      <c r="A823" s="189" t="n">
        <v>70015663</v>
      </c>
      <c r="B823" s="190" t="s">
        <v>5329</v>
      </c>
      <c r="C823" s="323" t="n">
        <v>0</v>
      </c>
      <c r="D823" s="323" t="n">
        <v>51</v>
      </c>
      <c r="E823" s="192" t="n">
        <v>-51</v>
      </c>
    </row>
    <row r="824" customFormat="false" ht="12.75" hidden="true" customHeight="false" outlineLevel="0" collapsed="false">
      <c r="A824" s="189" t="n">
        <v>70015666</v>
      </c>
      <c r="B824" s="190" t="s">
        <v>5330</v>
      </c>
      <c r="C824" s="323" t="n">
        <v>0</v>
      </c>
      <c r="D824" s="323" t="n">
        <v>596</v>
      </c>
      <c r="E824" s="192" t="n">
        <v>-596</v>
      </c>
    </row>
    <row r="825" customFormat="false" ht="12.75" hidden="true" customHeight="false" outlineLevel="0" collapsed="false">
      <c r="A825" s="189" t="n">
        <v>70015679</v>
      </c>
      <c r="B825" s="190" t="s">
        <v>5331</v>
      </c>
      <c r="C825" s="323" t="n">
        <v>0</v>
      </c>
      <c r="D825" s="323" t="n">
        <v>46</v>
      </c>
      <c r="E825" s="192" t="n">
        <v>-46</v>
      </c>
    </row>
    <row r="826" customFormat="false" ht="12.75" hidden="true" customHeight="false" outlineLevel="0" collapsed="false">
      <c r="A826" s="189" t="n">
        <v>70015685</v>
      </c>
      <c r="B826" s="190" t="s">
        <v>5332</v>
      </c>
      <c r="C826" s="323" t="n">
        <v>0</v>
      </c>
      <c r="D826" s="323" t="n">
        <v>9</v>
      </c>
      <c r="E826" s="192" t="n">
        <v>-9</v>
      </c>
    </row>
    <row r="827" customFormat="false" ht="12.75" hidden="true" customHeight="false" outlineLevel="0" collapsed="false">
      <c r="A827" s="189" t="n">
        <v>70015686</v>
      </c>
      <c r="B827" s="190" t="s">
        <v>5333</v>
      </c>
      <c r="C827" s="323" t="n">
        <v>0</v>
      </c>
      <c r="D827" s="323" t="n">
        <v>16</v>
      </c>
      <c r="E827" s="192" t="n">
        <v>-16</v>
      </c>
    </row>
    <row r="828" customFormat="false" ht="12.75" hidden="true" customHeight="false" outlineLevel="0" collapsed="false">
      <c r="A828" s="189" t="n">
        <v>70015694</v>
      </c>
      <c r="B828" s="190" t="s">
        <v>5334</v>
      </c>
      <c r="C828" s="323" t="n">
        <v>0</v>
      </c>
      <c r="D828" s="323" t="n">
        <v>383</v>
      </c>
      <c r="E828" s="192" t="n">
        <v>-383</v>
      </c>
    </row>
    <row r="829" customFormat="false" ht="12.75" hidden="true" customHeight="false" outlineLevel="0" collapsed="false">
      <c r="A829" s="189" t="n">
        <v>70015699</v>
      </c>
      <c r="B829" s="190" t="s">
        <v>5335</v>
      </c>
      <c r="C829" s="323" t="n">
        <v>0</v>
      </c>
      <c r="D829" s="323" t="n">
        <v>15</v>
      </c>
      <c r="E829" s="192" t="n">
        <v>-15</v>
      </c>
    </row>
    <row r="830" customFormat="false" ht="12.75" hidden="true" customHeight="false" outlineLevel="0" collapsed="false">
      <c r="A830" s="189" t="n">
        <v>70015700</v>
      </c>
      <c r="B830" s="190" t="s">
        <v>5336</v>
      </c>
      <c r="C830" s="323" t="n">
        <v>0</v>
      </c>
      <c r="D830" s="323" t="n">
        <v>118</v>
      </c>
      <c r="E830" s="192" t="n">
        <v>-118</v>
      </c>
    </row>
    <row r="831" customFormat="false" ht="12.75" hidden="true" customHeight="false" outlineLevel="0" collapsed="false">
      <c r="A831" s="189" t="n">
        <v>70015714</v>
      </c>
      <c r="B831" s="190" t="s">
        <v>5337</v>
      </c>
      <c r="C831" s="323" t="n">
        <v>0</v>
      </c>
      <c r="D831" s="323" t="n">
        <v>7</v>
      </c>
      <c r="E831" s="192" t="n">
        <v>-7</v>
      </c>
    </row>
    <row r="832" customFormat="false" ht="12.75" hidden="true" customHeight="false" outlineLevel="0" collapsed="false">
      <c r="A832" s="189" t="n">
        <v>70015715</v>
      </c>
      <c r="B832" s="190" t="s">
        <v>5338</v>
      </c>
      <c r="C832" s="323" t="n">
        <v>0</v>
      </c>
      <c r="D832" s="323" t="n">
        <v>502</v>
      </c>
      <c r="E832" s="192" t="n">
        <v>-502</v>
      </c>
    </row>
    <row r="833" customFormat="false" ht="12.75" hidden="true" customHeight="false" outlineLevel="0" collapsed="false">
      <c r="A833" s="189" t="n">
        <v>70015726</v>
      </c>
      <c r="B833" s="190" t="s">
        <v>5339</v>
      </c>
      <c r="C833" s="323" t="n">
        <v>0</v>
      </c>
      <c r="D833" s="323" t="n">
        <v>92</v>
      </c>
      <c r="E833" s="192" t="n">
        <v>-92</v>
      </c>
    </row>
    <row r="834" customFormat="false" ht="12.75" hidden="true" customHeight="false" outlineLevel="0" collapsed="false">
      <c r="A834" s="189" t="n">
        <v>70015728</v>
      </c>
      <c r="B834" s="190" t="s">
        <v>5340</v>
      </c>
      <c r="C834" s="323" t="n">
        <v>0</v>
      </c>
      <c r="D834" s="323" t="n">
        <v>572</v>
      </c>
      <c r="E834" s="192" t="n">
        <v>-572</v>
      </c>
    </row>
    <row r="835" customFormat="false" ht="12.75" hidden="true" customHeight="false" outlineLevel="0" collapsed="false">
      <c r="A835" s="189" t="n">
        <v>70015729</v>
      </c>
      <c r="B835" s="190" t="s">
        <v>5341</v>
      </c>
      <c r="C835" s="323" t="n">
        <v>0</v>
      </c>
      <c r="D835" s="323" t="n">
        <v>8052</v>
      </c>
      <c r="E835" s="192" t="n">
        <v>-8052</v>
      </c>
    </row>
    <row r="836" customFormat="false" ht="12.75" hidden="true" customHeight="false" outlineLevel="0" collapsed="false">
      <c r="A836" s="189" t="n">
        <v>70015749</v>
      </c>
      <c r="B836" s="190" t="s">
        <v>5342</v>
      </c>
      <c r="C836" s="323" t="n">
        <v>0</v>
      </c>
      <c r="D836" s="323" t="n">
        <v>329</v>
      </c>
      <c r="E836" s="192" t="n">
        <v>-329</v>
      </c>
    </row>
    <row r="837" customFormat="false" ht="12.75" hidden="true" customHeight="false" outlineLevel="0" collapsed="false">
      <c r="A837" s="189" t="n">
        <v>70015761</v>
      </c>
      <c r="B837" s="190" t="s">
        <v>5343</v>
      </c>
      <c r="C837" s="323" t="n">
        <v>0</v>
      </c>
      <c r="D837" s="323" t="n">
        <v>12</v>
      </c>
      <c r="E837" s="192" t="n">
        <v>-12</v>
      </c>
    </row>
    <row r="838" customFormat="false" ht="12.75" hidden="true" customHeight="false" outlineLevel="0" collapsed="false">
      <c r="A838" s="189" t="n">
        <v>70015768</v>
      </c>
      <c r="B838" s="190" t="s">
        <v>5344</v>
      </c>
      <c r="C838" s="323" t="n">
        <v>0</v>
      </c>
      <c r="D838" s="323" t="n">
        <v>259</v>
      </c>
      <c r="E838" s="192" t="n">
        <v>-259</v>
      </c>
    </row>
    <row r="839" customFormat="false" ht="12.75" hidden="true" customHeight="false" outlineLevel="0" collapsed="false">
      <c r="A839" s="189" t="n">
        <v>70015776</v>
      </c>
      <c r="B839" s="190" t="s">
        <v>5345</v>
      </c>
      <c r="C839" s="323" t="n">
        <v>0</v>
      </c>
      <c r="D839" s="323" t="n">
        <v>69</v>
      </c>
      <c r="E839" s="192" t="n">
        <v>-69</v>
      </c>
    </row>
    <row r="840" customFormat="false" ht="12.75" hidden="true" customHeight="false" outlineLevel="0" collapsed="false">
      <c r="A840" s="189" t="n">
        <v>70015783</v>
      </c>
      <c r="B840" s="190" t="s">
        <v>5346</v>
      </c>
      <c r="C840" s="323" t="n">
        <v>0</v>
      </c>
      <c r="D840" s="323" t="n">
        <v>1585</v>
      </c>
      <c r="E840" s="192" t="n">
        <v>-1585</v>
      </c>
    </row>
    <row r="841" customFormat="false" ht="12.75" hidden="true" customHeight="false" outlineLevel="0" collapsed="false">
      <c r="A841" s="189" t="n">
        <v>70015795</v>
      </c>
      <c r="B841" s="190" t="s">
        <v>5347</v>
      </c>
      <c r="C841" s="323" t="n">
        <v>0</v>
      </c>
      <c r="D841" s="323" t="n">
        <v>34</v>
      </c>
      <c r="E841" s="192" t="n">
        <v>-34</v>
      </c>
    </row>
    <row r="842" customFormat="false" ht="12.75" hidden="true" customHeight="false" outlineLevel="0" collapsed="false">
      <c r="A842" s="189" t="n">
        <v>70015818</v>
      </c>
      <c r="B842" s="190" t="s">
        <v>5348</v>
      </c>
      <c r="C842" s="323" t="n">
        <v>0</v>
      </c>
      <c r="D842" s="323" t="n">
        <v>986</v>
      </c>
      <c r="E842" s="192" t="n">
        <v>-986</v>
      </c>
    </row>
    <row r="843" customFormat="false" ht="12.75" hidden="true" customHeight="false" outlineLevel="0" collapsed="false">
      <c r="A843" s="189" t="n">
        <v>70015840</v>
      </c>
      <c r="B843" s="190" t="s">
        <v>5349</v>
      </c>
      <c r="C843" s="323" t="n">
        <v>0</v>
      </c>
      <c r="D843" s="323" t="n">
        <v>64</v>
      </c>
      <c r="E843" s="192" t="n">
        <v>-64</v>
      </c>
    </row>
    <row r="844" customFormat="false" ht="12.75" hidden="true" customHeight="false" outlineLevel="0" collapsed="false">
      <c r="A844" s="189" t="n">
        <v>70015862</v>
      </c>
      <c r="B844" s="190" t="s">
        <v>5350</v>
      </c>
      <c r="C844" s="323" t="n">
        <v>0</v>
      </c>
      <c r="D844" s="323" t="n">
        <v>5913</v>
      </c>
      <c r="E844" s="192" t="n">
        <v>-5913</v>
      </c>
    </row>
    <row r="845" customFormat="false" ht="12.75" hidden="true" customHeight="false" outlineLevel="0" collapsed="false">
      <c r="A845" s="189" t="n">
        <v>70015864</v>
      </c>
      <c r="B845" s="190" t="s">
        <v>5351</v>
      </c>
      <c r="C845" s="323" t="n">
        <v>0</v>
      </c>
      <c r="D845" s="323" t="n">
        <v>5240</v>
      </c>
      <c r="E845" s="192" t="n">
        <v>-5240</v>
      </c>
    </row>
    <row r="846" customFormat="false" ht="12.75" hidden="true" customHeight="false" outlineLevel="0" collapsed="false">
      <c r="A846" s="189" t="n">
        <v>70015877</v>
      </c>
      <c r="B846" s="190" t="s">
        <v>5352</v>
      </c>
      <c r="C846" s="323" t="n">
        <v>0</v>
      </c>
      <c r="D846" s="323" t="n">
        <v>225</v>
      </c>
      <c r="E846" s="192" t="n">
        <v>-225</v>
      </c>
    </row>
    <row r="847" customFormat="false" ht="12.75" hidden="true" customHeight="false" outlineLevel="0" collapsed="false">
      <c r="A847" s="189" t="n">
        <v>70015879</v>
      </c>
      <c r="B847" s="190" t="s">
        <v>5353</v>
      </c>
      <c r="C847" s="323" t="n">
        <v>0</v>
      </c>
      <c r="D847" s="323" t="n">
        <v>758</v>
      </c>
      <c r="E847" s="192" t="n">
        <v>-758</v>
      </c>
    </row>
    <row r="848" customFormat="false" ht="12.75" hidden="true" customHeight="false" outlineLevel="0" collapsed="false">
      <c r="A848" s="189" t="n">
        <v>70015881</v>
      </c>
      <c r="B848" s="190" t="s">
        <v>5354</v>
      </c>
      <c r="C848" s="323" t="n">
        <v>0</v>
      </c>
      <c r="D848" s="323" t="n">
        <v>45</v>
      </c>
      <c r="E848" s="192" t="n">
        <v>-45</v>
      </c>
    </row>
    <row r="849" customFormat="false" ht="12.75" hidden="true" customHeight="false" outlineLevel="0" collapsed="false">
      <c r="A849" s="183" t="n">
        <v>70015883</v>
      </c>
      <c r="B849" s="184" t="s">
        <v>5355</v>
      </c>
      <c r="C849" s="391" t="n">
        <v>0</v>
      </c>
      <c r="D849" s="391" t="n">
        <v>61</v>
      </c>
      <c r="E849" s="193" t="n">
        <v>-61</v>
      </c>
    </row>
    <row r="850" customFormat="false" ht="12.75" hidden="true" customHeight="false" outlineLevel="0" collapsed="false">
      <c r="A850" s="189" t="n">
        <v>70015905</v>
      </c>
      <c r="B850" s="190" t="s">
        <v>5356</v>
      </c>
      <c r="C850" s="323" t="n">
        <v>0</v>
      </c>
      <c r="D850" s="323" t="n">
        <v>15</v>
      </c>
      <c r="E850" s="192" t="n">
        <v>-15</v>
      </c>
    </row>
    <row r="851" customFormat="false" ht="12.75" hidden="true" customHeight="false" outlineLevel="0" collapsed="false">
      <c r="A851" s="189" t="n">
        <v>70015909</v>
      </c>
      <c r="B851" s="190" t="s">
        <v>5357</v>
      </c>
      <c r="C851" s="323" t="n">
        <v>0</v>
      </c>
      <c r="D851" s="323" t="n">
        <v>19</v>
      </c>
      <c r="E851" s="192" t="n">
        <v>-19</v>
      </c>
    </row>
    <row r="852" customFormat="false" ht="12.75" hidden="true" customHeight="false" outlineLevel="0" collapsed="false">
      <c r="A852" s="189" t="n">
        <v>70015914</v>
      </c>
      <c r="B852" s="190" t="s">
        <v>5358</v>
      </c>
      <c r="C852" s="323" t="n">
        <v>0</v>
      </c>
      <c r="D852" s="323" t="n">
        <v>23361</v>
      </c>
      <c r="E852" s="192" t="n">
        <v>-23361</v>
      </c>
    </row>
    <row r="853" customFormat="false" ht="12.75" hidden="true" customHeight="false" outlineLevel="0" collapsed="false">
      <c r="A853" s="189" t="n">
        <v>70015919</v>
      </c>
      <c r="B853" s="190" t="s">
        <v>5359</v>
      </c>
      <c r="C853" s="323" t="n">
        <v>0</v>
      </c>
      <c r="D853" s="323" t="n">
        <v>16</v>
      </c>
      <c r="E853" s="192" t="n">
        <v>-16</v>
      </c>
    </row>
    <row r="854" customFormat="false" ht="12.75" hidden="true" customHeight="false" outlineLevel="0" collapsed="false">
      <c r="A854" s="189" t="n">
        <v>70015920</v>
      </c>
      <c r="B854" s="190" t="s">
        <v>5360</v>
      </c>
      <c r="C854" s="323" t="n">
        <v>0</v>
      </c>
      <c r="D854" s="323" t="n">
        <v>1680</v>
      </c>
      <c r="E854" s="192" t="n">
        <v>-1680</v>
      </c>
    </row>
    <row r="855" customFormat="false" ht="12.75" hidden="true" customHeight="false" outlineLevel="0" collapsed="false">
      <c r="A855" s="189" t="n">
        <v>70015932</v>
      </c>
      <c r="B855" s="190" t="s">
        <v>5361</v>
      </c>
      <c r="C855" s="323" t="n">
        <v>0</v>
      </c>
      <c r="D855" s="323" t="n">
        <v>29</v>
      </c>
      <c r="E855" s="192" t="n">
        <v>-29</v>
      </c>
    </row>
    <row r="856" customFormat="false" ht="12.75" hidden="true" customHeight="false" outlineLevel="0" collapsed="false">
      <c r="A856" s="189" t="n">
        <v>70015957</v>
      </c>
      <c r="B856" s="190" t="s">
        <v>5362</v>
      </c>
      <c r="C856" s="323" t="n">
        <v>0</v>
      </c>
      <c r="D856" s="323" t="n">
        <v>100</v>
      </c>
      <c r="E856" s="192" t="n">
        <v>-100</v>
      </c>
    </row>
    <row r="857" customFormat="false" ht="12.75" hidden="true" customHeight="false" outlineLevel="0" collapsed="false">
      <c r="A857" s="189" t="n">
        <v>70028158</v>
      </c>
      <c r="B857" s="190" t="s">
        <v>5363</v>
      </c>
      <c r="C857" s="323" t="n">
        <v>0</v>
      </c>
      <c r="D857" s="323" t="n">
        <v>87</v>
      </c>
      <c r="E857" s="192" t="n">
        <v>-87</v>
      </c>
    </row>
    <row r="858" customFormat="false" ht="12.75" hidden="true" customHeight="false" outlineLevel="0" collapsed="false">
      <c r="A858" s="189" t="n">
        <v>70028168</v>
      </c>
      <c r="B858" s="190" t="s">
        <v>5364</v>
      </c>
      <c r="C858" s="323" t="n">
        <v>0</v>
      </c>
      <c r="D858" s="323" t="n">
        <v>61</v>
      </c>
      <c r="E858" s="192" t="n">
        <v>-61</v>
      </c>
    </row>
    <row r="859" customFormat="false" ht="12.75" hidden="true" customHeight="false" outlineLevel="0" collapsed="false">
      <c r="A859" s="189" t="n">
        <v>70028169</v>
      </c>
      <c r="B859" s="190" t="s">
        <v>5365</v>
      </c>
      <c r="C859" s="323" t="n">
        <v>0</v>
      </c>
      <c r="D859" s="323" t="n">
        <v>92</v>
      </c>
      <c r="E859" s="192" t="n">
        <v>-92</v>
      </c>
    </row>
    <row r="860" customFormat="false" ht="12.75" hidden="true" customHeight="false" outlineLevel="0" collapsed="false">
      <c r="A860" s="189" t="n">
        <v>70028172</v>
      </c>
      <c r="B860" s="190" t="s">
        <v>5366</v>
      </c>
      <c r="C860" s="323" t="n">
        <v>0</v>
      </c>
      <c r="D860" s="323" t="n">
        <v>5</v>
      </c>
      <c r="E860" s="192" t="n">
        <v>-5</v>
      </c>
    </row>
    <row r="861" customFormat="false" ht="12.75" hidden="true" customHeight="false" outlineLevel="0" collapsed="false">
      <c r="A861" s="189" t="n">
        <v>70028173</v>
      </c>
      <c r="B861" s="190" t="s">
        <v>5367</v>
      </c>
      <c r="C861" s="323" t="n">
        <v>0</v>
      </c>
      <c r="D861" s="323" t="n">
        <v>38</v>
      </c>
      <c r="E861" s="192" t="n">
        <v>-38</v>
      </c>
    </row>
    <row r="862" customFormat="false" ht="12.75" hidden="true" customHeight="false" outlineLevel="0" collapsed="false">
      <c r="A862" s="189" t="n">
        <v>70028176</v>
      </c>
      <c r="B862" s="190" t="s">
        <v>5368</v>
      </c>
      <c r="C862" s="323" t="n">
        <v>0</v>
      </c>
      <c r="D862" s="323" t="n">
        <v>6</v>
      </c>
      <c r="E862" s="192" t="n">
        <v>-6</v>
      </c>
    </row>
    <row r="863" customFormat="false" ht="12.75" hidden="true" customHeight="false" outlineLevel="0" collapsed="false">
      <c r="A863" s="189" t="n">
        <v>70028179</v>
      </c>
      <c r="B863" s="190" t="s">
        <v>5369</v>
      </c>
      <c r="C863" s="323" t="n">
        <v>0</v>
      </c>
      <c r="D863" s="323" t="n">
        <v>49</v>
      </c>
      <c r="E863" s="192" t="n">
        <v>-49</v>
      </c>
    </row>
    <row r="864" customFormat="false" ht="12.75" hidden="true" customHeight="false" outlineLevel="0" collapsed="false">
      <c r="A864" s="189" t="n">
        <v>70028191</v>
      </c>
      <c r="B864" s="190" t="s">
        <v>5370</v>
      </c>
      <c r="C864" s="323" t="n">
        <v>0</v>
      </c>
      <c r="D864" s="323" t="n">
        <v>6</v>
      </c>
      <c r="E864" s="192" t="n">
        <v>-6</v>
      </c>
    </row>
    <row r="865" customFormat="false" ht="12.75" hidden="true" customHeight="false" outlineLevel="0" collapsed="false">
      <c r="A865" s="189" t="n">
        <v>70028193</v>
      </c>
      <c r="B865" s="190" t="s">
        <v>5371</v>
      </c>
      <c r="C865" s="323" t="n">
        <v>0</v>
      </c>
      <c r="D865" s="323" t="n">
        <v>5</v>
      </c>
      <c r="E865" s="192" t="n">
        <v>-5</v>
      </c>
    </row>
    <row r="866" customFormat="false" ht="12.75" hidden="true" customHeight="false" outlineLevel="0" collapsed="false">
      <c r="A866" s="189" t="n">
        <v>70028194</v>
      </c>
      <c r="B866" s="190" t="s">
        <v>5372</v>
      </c>
      <c r="C866" s="323" t="n">
        <v>0</v>
      </c>
      <c r="D866" s="323" t="n">
        <v>11</v>
      </c>
      <c r="E866" s="192" t="n">
        <v>-11</v>
      </c>
    </row>
    <row r="867" customFormat="false" ht="12.75" hidden="true" customHeight="false" outlineLevel="0" collapsed="false">
      <c r="A867" s="189" t="n">
        <v>70028195</v>
      </c>
      <c r="B867" s="190" t="s">
        <v>5373</v>
      </c>
      <c r="C867" s="323" t="n">
        <v>0</v>
      </c>
      <c r="D867" s="323" t="n">
        <v>18</v>
      </c>
      <c r="E867" s="192" t="n">
        <v>-18</v>
      </c>
    </row>
    <row r="868" customFormat="false" ht="12.75" hidden="true" customHeight="false" outlineLevel="0" collapsed="false">
      <c r="A868" s="189" t="n">
        <v>70028196</v>
      </c>
      <c r="B868" s="190" t="s">
        <v>5374</v>
      </c>
      <c r="C868" s="323" t="n">
        <v>-7345</v>
      </c>
      <c r="D868" s="323" t="n">
        <v>185</v>
      </c>
      <c r="E868" s="192" t="n">
        <v>-7530</v>
      </c>
    </row>
    <row r="869" customFormat="false" ht="12.75" hidden="true" customHeight="false" outlineLevel="0" collapsed="false">
      <c r="A869" s="189" t="n">
        <v>70028200</v>
      </c>
      <c r="B869" s="190" t="s">
        <v>5375</v>
      </c>
      <c r="C869" s="323" t="n">
        <v>0</v>
      </c>
      <c r="D869" s="323" t="n">
        <v>75</v>
      </c>
      <c r="E869" s="192" t="n">
        <v>-75</v>
      </c>
    </row>
    <row r="870" customFormat="false" ht="12.75" hidden="true" customHeight="false" outlineLevel="0" collapsed="false">
      <c r="A870" s="189" t="n">
        <v>70028205</v>
      </c>
      <c r="B870" s="190" t="s">
        <v>5376</v>
      </c>
      <c r="C870" s="323" t="n">
        <v>0</v>
      </c>
      <c r="D870" s="323" t="n">
        <v>163</v>
      </c>
      <c r="E870" s="192" t="n">
        <v>-163</v>
      </c>
    </row>
    <row r="871" customFormat="false" ht="12.75" hidden="true" customHeight="false" outlineLevel="0" collapsed="false">
      <c r="A871" s="189" t="n">
        <v>70028210</v>
      </c>
      <c r="B871" s="190" t="s">
        <v>5377</v>
      </c>
      <c r="C871" s="323" t="n">
        <v>0</v>
      </c>
      <c r="D871" s="323" t="n">
        <v>7</v>
      </c>
      <c r="E871" s="192" t="n">
        <v>-7</v>
      </c>
    </row>
    <row r="872" customFormat="false" ht="12.75" hidden="true" customHeight="false" outlineLevel="0" collapsed="false">
      <c r="A872" s="189" t="n">
        <v>70028224</v>
      </c>
      <c r="B872" s="190" t="s">
        <v>5378</v>
      </c>
      <c r="C872" s="323" t="n">
        <v>0</v>
      </c>
      <c r="D872" s="323" t="n">
        <v>24000</v>
      </c>
      <c r="E872" s="192" t="n">
        <v>-24000</v>
      </c>
    </row>
    <row r="873" customFormat="false" ht="12.75" hidden="true" customHeight="false" outlineLevel="0" collapsed="false">
      <c r="A873" s="189" t="n">
        <v>70028228</v>
      </c>
      <c r="B873" s="190" t="s">
        <v>5379</v>
      </c>
      <c r="C873" s="323" t="n">
        <v>0</v>
      </c>
      <c r="D873" s="323" t="n">
        <v>494</v>
      </c>
      <c r="E873" s="192" t="n">
        <v>-494</v>
      </c>
    </row>
    <row r="874" customFormat="false" ht="12.75" hidden="true" customHeight="false" outlineLevel="0" collapsed="false">
      <c r="A874" s="189" t="n">
        <v>70028229</v>
      </c>
      <c r="B874" s="190" t="s">
        <v>5380</v>
      </c>
      <c r="C874" s="323" t="n">
        <v>0</v>
      </c>
      <c r="D874" s="323" t="n">
        <v>367</v>
      </c>
      <c r="E874" s="192" t="n">
        <v>-367</v>
      </c>
    </row>
    <row r="875" customFormat="false" ht="12.75" hidden="true" customHeight="false" outlineLevel="0" collapsed="false">
      <c r="A875" s="189" t="n">
        <v>70028234</v>
      </c>
      <c r="B875" s="190" t="s">
        <v>5381</v>
      </c>
      <c r="C875" s="323" t="n">
        <v>0</v>
      </c>
      <c r="D875" s="323" t="n">
        <v>44</v>
      </c>
      <c r="E875" s="192" t="n">
        <v>-44</v>
      </c>
    </row>
    <row r="876" customFormat="false" ht="12.75" hidden="true" customHeight="false" outlineLevel="0" collapsed="false">
      <c r="A876" s="189" t="n">
        <v>70028242</v>
      </c>
      <c r="B876" s="190" t="s">
        <v>5382</v>
      </c>
      <c r="C876" s="323" t="n">
        <v>0</v>
      </c>
      <c r="D876" s="323" t="n">
        <v>1126</v>
      </c>
      <c r="E876" s="192" t="n">
        <v>-1126</v>
      </c>
    </row>
    <row r="877" customFormat="false" ht="12.75" hidden="true" customHeight="false" outlineLevel="0" collapsed="false">
      <c r="A877" s="189" t="n">
        <v>70028245</v>
      </c>
      <c r="B877" s="190" t="s">
        <v>5383</v>
      </c>
      <c r="C877" s="323" t="n">
        <v>0</v>
      </c>
      <c r="D877" s="323" t="n">
        <v>122</v>
      </c>
      <c r="E877" s="192" t="n">
        <v>-122</v>
      </c>
    </row>
    <row r="878" customFormat="false" ht="12.75" hidden="true" customHeight="false" outlineLevel="0" collapsed="false">
      <c r="A878" s="189" t="n">
        <v>70028248</v>
      </c>
      <c r="B878" s="190" t="s">
        <v>5384</v>
      </c>
      <c r="C878" s="323" t="n">
        <v>0</v>
      </c>
      <c r="D878" s="323" t="n">
        <v>893</v>
      </c>
      <c r="E878" s="192" t="n">
        <v>-893</v>
      </c>
    </row>
    <row r="879" customFormat="false" ht="12.75" hidden="true" customHeight="false" outlineLevel="0" collapsed="false">
      <c r="A879" s="189" t="n">
        <v>70028255</v>
      </c>
      <c r="B879" s="190" t="s">
        <v>5385</v>
      </c>
      <c r="C879" s="323" t="n">
        <v>0</v>
      </c>
      <c r="D879" s="323" t="n">
        <v>1406</v>
      </c>
      <c r="E879" s="192" t="n">
        <v>-1406</v>
      </c>
    </row>
    <row r="880" customFormat="false" ht="12.75" hidden="true" customHeight="false" outlineLevel="0" collapsed="false">
      <c r="A880" s="189" t="n">
        <v>70028270</v>
      </c>
      <c r="B880" s="190" t="s">
        <v>5386</v>
      </c>
      <c r="C880" s="323" t="n">
        <v>0</v>
      </c>
      <c r="D880" s="323" t="n">
        <v>7008</v>
      </c>
      <c r="E880" s="192" t="n">
        <v>-7008</v>
      </c>
    </row>
    <row r="881" customFormat="false" ht="12.75" hidden="true" customHeight="false" outlineLevel="0" collapsed="false">
      <c r="A881" s="189" t="n">
        <v>70028271</v>
      </c>
      <c r="B881" s="190" t="s">
        <v>5387</v>
      </c>
      <c r="C881" s="323" t="n">
        <v>0</v>
      </c>
      <c r="D881" s="323" t="n">
        <v>60</v>
      </c>
      <c r="E881" s="192" t="n">
        <v>-60</v>
      </c>
    </row>
    <row r="882" customFormat="false" ht="12.75" hidden="true" customHeight="false" outlineLevel="0" collapsed="false">
      <c r="A882" s="189" t="n">
        <v>70028277</v>
      </c>
      <c r="B882" s="190" t="s">
        <v>5388</v>
      </c>
      <c r="C882" s="323" t="n">
        <v>0</v>
      </c>
      <c r="D882" s="323" t="n">
        <v>64</v>
      </c>
      <c r="E882" s="192" t="n">
        <v>-64</v>
      </c>
    </row>
    <row r="883" customFormat="false" ht="12.75" hidden="true" customHeight="false" outlineLevel="0" collapsed="false">
      <c r="A883" s="189" t="n">
        <v>70028282</v>
      </c>
      <c r="B883" s="190" t="s">
        <v>5389</v>
      </c>
      <c r="C883" s="323" t="n">
        <v>0</v>
      </c>
      <c r="D883" s="323" t="n">
        <v>57</v>
      </c>
      <c r="E883" s="192" t="n">
        <v>-57</v>
      </c>
    </row>
    <row r="884" customFormat="false" ht="12.75" hidden="true" customHeight="false" outlineLevel="0" collapsed="false">
      <c r="A884" s="189" t="n">
        <v>70028288</v>
      </c>
      <c r="B884" s="190" t="s">
        <v>5390</v>
      </c>
      <c r="C884" s="323" t="n">
        <v>0</v>
      </c>
      <c r="D884" s="323" t="n">
        <v>81</v>
      </c>
      <c r="E884" s="192" t="n">
        <v>-81</v>
      </c>
    </row>
    <row r="885" customFormat="false" ht="12.75" hidden="true" customHeight="false" outlineLevel="0" collapsed="false">
      <c r="A885" s="189" t="n">
        <v>70028291</v>
      </c>
      <c r="B885" s="190" t="s">
        <v>5391</v>
      </c>
      <c r="C885" s="323" t="n">
        <v>0</v>
      </c>
      <c r="D885" s="323" t="n">
        <v>1905</v>
      </c>
      <c r="E885" s="192" t="n">
        <v>-1905</v>
      </c>
    </row>
    <row r="886" customFormat="false" ht="12.75" hidden="true" customHeight="false" outlineLevel="0" collapsed="false">
      <c r="A886" s="189" t="n">
        <v>70028295</v>
      </c>
      <c r="B886" s="190" t="s">
        <v>5392</v>
      </c>
      <c r="C886" s="323" t="n">
        <v>0</v>
      </c>
      <c r="D886" s="323" t="n">
        <v>806</v>
      </c>
      <c r="E886" s="192" t="n">
        <v>-806</v>
      </c>
    </row>
    <row r="887" customFormat="false" ht="12.75" hidden="true" customHeight="false" outlineLevel="0" collapsed="false">
      <c r="A887" s="189" t="n">
        <v>70028302</v>
      </c>
      <c r="B887" s="190" t="s">
        <v>5393</v>
      </c>
      <c r="C887" s="323" t="n">
        <v>0</v>
      </c>
      <c r="D887" s="323" t="n">
        <v>320</v>
      </c>
      <c r="E887" s="192" t="n">
        <v>-320</v>
      </c>
    </row>
    <row r="888" customFormat="false" ht="12.75" hidden="true" customHeight="false" outlineLevel="0" collapsed="false">
      <c r="A888" s="189" t="n">
        <v>70028312</v>
      </c>
      <c r="B888" s="190" t="s">
        <v>5394</v>
      </c>
      <c r="C888" s="323" t="n">
        <v>-8882</v>
      </c>
      <c r="D888" s="323" t="n">
        <v>24850</v>
      </c>
      <c r="E888" s="192" t="n">
        <v>-33732</v>
      </c>
    </row>
    <row r="889" customFormat="false" ht="12.75" hidden="true" customHeight="false" outlineLevel="0" collapsed="false">
      <c r="A889" s="189" t="n">
        <v>70028320</v>
      </c>
      <c r="B889" s="190" t="s">
        <v>5395</v>
      </c>
      <c r="C889" s="323" t="n">
        <v>0</v>
      </c>
      <c r="D889" s="323" t="n">
        <v>1422</v>
      </c>
      <c r="E889" s="192" t="n">
        <v>-1422</v>
      </c>
    </row>
    <row r="890" customFormat="false" ht="12.75" hidden="true" customHeight="false" outlineLevel="0" collapsed="false">
      <c r="A890" s="189" t="n">
        <v>70028342</v>
      </c>
      <c r="B890" s="190" t="s">
        <v>5396</v>
      </c>
      <c r="C890" s="323" t="n">
        <v>0</v>
      </c>
      <c r="D890" s="323" t="n">
        <v>42</v>
      </c>
      <c r="E890" s="192" t="n">
        <v>-42</v>
      </c>
    </row>
    <row r="891" customFormat="false" ht="12.75" hidden="true" customHeight="false" outlineLevel="0" collapsed="false">
      <c r="A891" s="189" t="n">
        <v>70028528</v>
      </c>
      <c r="B891" s="190" t="s">
        <v>5397</v>
      </c>
      <c r="C891" s="323" t="n">
        <v>0</v>
      </c>
      <c r="D891" s="323" t="n">
        <v>410</v>
      </c>
      <c r="E891" s="192" t="n">
        <v>-410</v>
      </c>
    </row>
    <row r="892" customFormat="false" ht="12.75" hidden="true" customHeight="false" outlineLevel="0" collapsed="false">
      <c r="A892" s="189" t="n">
        <v>70028536</v>
      </c>
      <c r="B892" s="190" t="s">
        <v>5398</v>
      </c>
      <c r="C892" s="323" t="n">
        <v>0</v>
      </c>
      <c r="D892" s="323" t="n">
        <v>10</v>
      </c>
      <c r="E892" s="192" t="n">
        <v>-10</v>
      </c>
    </row>
    <row r="893" customFormat="false" ht="12.75" hidden="true" customHeight="false" outlineLevel="0" collapsed="false">
      <c r="A893" s="189" t="n">
        <v>70028539</v>
      </c>
      <c r="B893" s="190" t="s">
        <v>5399</v>
      </c>
      <c r="C893" s="323" t="n">
        <v>-45655</v>
      </c>
      <c r="D893" s="323" t="n">
        <v>-45506</v>
      </c>
      <c r="E893" s="192" t="n">
        <v>-149</v>
      </c>
    </row>
    <row r="894" customFormat="false" ht="12.75" hidden="true" customHeight="false" outlineLevel="0" collapsed="false">
      <c r="A894" s="189" t="n">
        <v>70028544</v>
      </c>
      <c r="B894" s="190" t="s">
        <v>5400</v>
      </c>
      <c r="C894" s="323" t="n">
        <v>0</v>
      </c>
      <c r="D894" s="323" t="n">
        <v>28</v>
      </c>
      <c r="E894" s="192" t="n">
        <v>-28</v>
      </c>
    </row>
    <row r="895" customFormat="false" ht="12.75" hidden="true" customHeight="false" outlineLevel="0" collapsed="false">
      <c r="A895" s="189" t="n">
        <v>70028549</v>
      </c>
      <c r="B895" s="190" t="s">
        <v>5401</v>
      </c>
      <c r="C895" s="323" t="n">
        <v>0</v>
      </c>
      <c r="D895" s="323" t="n">
        <v>14026</v>
      </c>
      <c r="E895" s="192" t="n">
        <v>-14026</v>
      </c>
    </row>
    <row r="896" customFormat="false" ht="12.75" hidden="true" customHeight="false" outlineLevel="0" collapsed="false">
      <c r="A896" s="189" t="n">
        <v>70028556</v>
      </c>
      <c r="B896" s="190" t="s">
        <v>5402</v>
      </c>
      <c r="C896" s="323" t="n">
        <v>0</v>
      </c>
      <c r="D896" s="323" t="n">
        <v>175</v>
      </c>
      <c r="E896" s="192" t="n">
        <v>-175</v>
      </c>
    </row>
    <row r="897" customFormat="false" ht="12.75" hidden="true" customHeight="false" outlineLevel="0" collapsed="false">
      <c r="A897" s="189" t="n">
        <v>70028574</v>
      </c>
      <c r="B897" s="190" t="s">
        <v>5403</v>
      </c>
      <c r="C897" s="323" t="n">
        <v>0</v>
      </c>
      <c r="D897" s="323" t="n">
        <v>33</v>
      </c>
      <c r="E897" s="192" t="n">
        <v>-33</v>
      </c>
    </row>
    <row r="898" customFormat="false" ht="12.75" hidden="true" customHeight="false" outlineLevel="0" collapsed="false">
      <c r="A898" s="189" t="n">
        <v>70028582</v>
      </c>
      <c r="B898" s="190" t="s">
        <v>5404</v>
      </c>
      <c r="C898" s="323" t="n">
        <v>0</v>
      </c>
      <c r="D898" s="323" t="n">
        <v>272</v>
      </c>
      <c r="E898" s="192" t="n">
        <v>-272</v>
      </c>
    </row>
    <row r="899" customFormat="false" ht="12.75" hidden="true" customHeight="false" outlineLevel="0" collapsed="false">
      <c r="A899" s="189" t="n">
        <v>70028586</v>
      </c>
      <c r="B899" s="190" t="s">
        <v>5405</v>
      </c>
      <c r="C899" s="323" t="n">
        <v>-10000</v>
      </c>
      <c r="D899" s="323" t="n">
        <v>0</v>
      </c>
      <c r="E899" s="192" t="n">
        <v>-10000</v>
      </c>
    </row>
    <row r="900" customFormat="false" ht="12.75" hidden="true" customHeight="false" outlineLevel="0" collapsed="false">
      <c r="A900" s="189" t="n">
        <v>70028591</v>
      </c>
      <c r="B900" s="190" t="s">
        <v>5406</v>
      </c>
      <c r="C900" s="323" t="n">
        <v>0</v>
      </c>
      <c r="D900" s="323" t="n">
        <v>4</v>
      </c>
      <c r="E900" s="192" t="n">
        <v>-4</v>
      </c>
    </row>
    <row r="901" customFormat="false" ht="12.75" hidden="true" customHeight="false" outlineLevel="0" collapsed="false">
      <c r="A901" s="189" t="n">
        <v>70028661</v>
      </c>
      <c r="B901" s="190" t="s">
        <v>5407</v>
      </c>
      <c r="C901" s="323" t="n">
        <v>0</v>
      </c>
      <c r="D901" s="323" t="n">
        <v>450</v>
      </c>
      <c r="E901" s="192" t="n">
        <v>-450</v>
      </c>
    </row>
    <row r="902" customFormat="false" ht="12.75" hidden="true" customHeight="false" outlineLevel="0" collapsed="false">
      <c r="A902" s="189" t="n">
        <v>70028712</v>
      </c>
      <c r="B902" s="190" t="s">
        <v>5408</v>
      </c>
      <c r="C902" s="323" t="n">
        <v>0</v>
      </c>
      <c r="D902" s="323" t="n">
        <v>995</v>
      </c>
      <c r="E902" s="192" t="n">
        <v>-995</v>
      </c>
    </row>
    <row r="903" customFormat="false" ht="12.75" hidden="true" customHeight="false" outlineLevel="0" collapsed="false">
      <c r="A903" s="189" t="n">
        <v>70028713</v>
      </c>
      <c r="B903" s="190" t="s">
        <v>5409</v>
      </c>
      <c r="C903" s="323" t="n">
        <v>0</v>
      </c>
      <c r="D903" s="323" t="n">
        <v>25</v>
      </c>
      <c r="E903" s="192" t="n">
        <v>-25</v>
      </c>
    </row>
    <row r="904" customFormat="false" ht="12.75" hidden="true" customHeight="false" outlineLevel="0" collapsed="false">
      <c r="A904" s="189" t="n">
        <v>70028715</v>
      </c>
      <c r="B904" s="190" t="s">
        <v>5410</v>
      </c>
      <c r="C904" s="323" t="n">
        <v>0</v>
      </c>
      <c r="D904" s="323" t="n">
        <v>630</v>
      </c>
      <c r="E904" s="192" t="n">
        <v>-630</v>
      </c>
    </row>
    <row r="905" customFormat="false" ht="12.75" hidden="true" customHeight="false" outlineLevel="0" collapsed="false">
      <c r="A905" s="183" t="n">
        <v>70028717</v>
      </c>
      <c r="B905" s="184" t="s">
        <v>5411</v>
      </c>
      <c r="C905" s="391" t="n">
        <v>0</v>
      </c>
      <c r="D905" s="391" t="n">
        <v>8</v>
      </c>
      <c r="E905" s="193" t="n">
        <v>-8</v>
      </c>
    </row>
    <row r="906" customFormat="false" ht="12.75" hidden="true" customHeight="false" outlineLevel="0" collapsed="false">
      <c r="A906" s="189" t="n">
        <v>70028719</v>
      </c>
      <c r="B906" s="190" t="s">
        <v>5412</v>
      </c>
      <c r="C906" s="323" t="n">
        <v>0</v>
      </c>
      <c r="D906" s="323" t="n">
        <v>86</v>
      </c>
      <c r="E906" s="192" t="n">
        <v>-86</v>
      </c>
    </row>
    <row r="907" customFormat="false" ht="12.75" hidden="true" customHeight="false" outlineLevel="0" collapsed="false">
      <c r="A907" s="189" t="n">
        <v>70028731</v>
      </c>
      <c r="B907" s="190" t="s">
        <v>5413</v>
      </c>
      <c r="C907" s="323" t="n">
        <v>0</v>
      </c>
      <c r="D907" s="323" t="n">
        <v>669</v>
      </c>
      <c r="E907" s="192" t="n">
        <v>-669</v>
      </c>
    </row>
    <row r="908" customFormat="false" ht="12.75" hidden="true" customHeight="false" outlineLevel="0" collapsed="false">
      <c r="A908" s="189" t="n">
        <v>70028738</v>
      </c>
      <c r="B908" s="190" t="s">
        <v>5414</v>
      </c>
      <c r="C908" s="323" t="n">
        <v>0</v>
      </c>
      <c r="D908" s="323" t="n">
        <v>4543</v>
      </c>
      <c r="E908" s="192" t="n">
        <v>-4543</v>
      </c>
    </row>
    <row r="909" customFormat="false" ht="12.75" hidden="true" customHeight="false" outlineLevel="0" collapsed="false">
      <c r="A909" s="189" t="n">
        <v>70028740</v>
      </c>
      <c r="B909" s="190" t="s">
        <v>5415</v>
      </c>
      <c r="C909" s="323" t="n">
        <v>0</v>
      </c>
      <c r="D909" s="323" t="n">
        <v>11</v>
      </c>
      <c r="E909" s="192" t="n">
        <v>-11</v>
      </c>
    </row>
    <row r="910" customFormat="false" ht="12.75" hidden="true" customHeight="false" outlineLevel="0" collapsed="false">
      <c r="A910" s="189" t="n">
        <v>70028746</v>
      </c>
      <c r="B910" s="190" t="s">
        <v>5416</v>
      </c>
      <c r="C910" s="323" t="n">
        <v>0</v>
      </c>
      <c r="D910" s="323" t="n">
        <v>415</v>
      </c>
      <c r="E910" s="192" t="n">
        <v>-415</v>
      </c>
    </row>
    <row r="911" customFormat="false" ht="12.75" hidden="true" customHeight="false" outlineLevel="0" collapsed="false">
      <c r="A911" s="189" t="n">
        <v>70028747</v>
      </c>
      <c r="B911" s="190" t="s">
        <v>5417</v>
      </c>
      <c r="C911" s="323" t="n">
        <v>0</v>
      </c>
      <c r="D911" s="323" t="n">
        <v>3524</v>
      </c>
      <c r="E911" s="192" t="n">
        <v>-3524</v>
      </c>
    </row>
    <row r="912" customFormat="false" ht="12.75" hidden="true" customHeight="false" outlineLevel="0" collapsed="false">
      <c r="A912" s="189" t="n">
        <v>70028759</v>
      </c>
      <c r="B912" s="190" t="s">
        <v>5418</v>
      </c>
      <c r="C912" s="323" t="n">
        <v>-889</v>
      </c>
      <c r="D912" s="323" t="n">
        <v>-166</v>
      </c>
      <c r="E912" s="192" t="n">
        <v>-723</v>
      </c>
    </row>
    <row r="913" customFormat="false" ht="12.75" hidden="true" customHeight="false" outlineLevel="0" collapsed="false">
      <c r="A913" s="189" t="n">
        <v>70028768</v>
      </c>
      <c r="B913" s="190" t="s">
        <v>5419</v>
      </c>
      <c r="C913" s="323" t="n">
        <v>0</v>
      </c>
      <c r="D913" s="323" t="n">
        <v>56</v>
      </c>
      <c r="E913" s="192" t="n">
        <v>-56</v>
      </c>
    </row>
    <row r="914" customFormat="false" ht="12.75" hidden="true" customHeight="false" outlineLevel="0" collapsed="false">
      <c r="A914" s="189" t="n">
        <v>70028771</v>
      </c>
      <c r="B914" s="190" t="s">
        <v>5420</v>
      </c>
      <c r="C914" s="323" t="n">
        <v>0</v>
      </c>
      <c r="D914" s="323" t="n">
        <v>301</v>
      </c>
      <c r="E914" s="192" t="n">
        <v>-301</v>
      </c>
    </row>
    <row r="915" customFormat="false" ht="12.75" hidden="true" customHeight="false" outlineLevel="0" collapsed="false">
      <c r="A915" s="189" t="n">
        <v>70028776</v>
      </c>
      <c r="B915" s="190" t="s">
        <v>5421</v>
      </c>
      <c r="C915" s="323" t="n">
        <v>0</v>
      </c>
      <c r="D915" s="323" t="n">
        <v>81</v>
      </c>
      <c r="E915" s="192" t="n">
        <v>-81</v>
      </c>
    </row>
    <row r="916" customFormat="false" ht="12.75" hidden="true" customHeight="false" outlineLevel="0" collapsed="false">
      <c r="A916" s="189" t="n">
        <v>70028777</v>
      </c>
      <c r="B916" s="190" t="s">
        <v>5422</v>
      </c>
      <c r="C916" s="323" t="n">
        <v>0</v>
      </c>
      <c r="D916" s="323" t="n">
        <v>6</v>
      </c>
      <c r="E916" s="192" t="n">
        <v>-6</v>
      </c>
    </row>
    <row r="917" customFormat="false" ht="12.75" hidden="true" customHeight="false" outlineLevel="0" collapsed="false">
      <c r="A917" s="189" t="n">
        <v>70028780</v>
      </c>
      <c r="B917" s="190" t="s">
        <v>5423</v>
      </c>
      <c r="C917" s="323" t="n">
        <v>0</v>
      </c>
      <c r="D917" s="323" t="n">
        <v>72</v>
      </c>
      <c r="E917" s="192" t="n">
        <v>-72</v>
      </c>
    </row>
    <row r="918" customFormat="false" ht="12.75" hidden="true" customHeight="false" outlineLevel="0" collapsed="false">
      <c r="A918" s="189" t="n">
        <v>70028790</v>
      </c>
      <c r="B918" s="190" t="s">
        <v>5424</v>
      </c>
      <c r="C918" s="323" t="n">
        <v>0</v>
      </c>
      <c r="D918" s="323" t="n">
        <v>9</v>
      </c>
      <c r="E918" s="192" t="n">
        <v>-9</v>
      </c>
    </row>
    <row r="919" customFormat="false" ht="12.75" hidden="true" customHeight="false" outlineLevel="0" collapsed="false">
      <c r="A919" s="189" t="n">
        <v>70028796</v>
      </c>
      <c r="B919" s="190" t="s">
        <v>5425</v>
      </c>
      <c r="C919" s="323" t="n">
        <v>0</v>
      </c>
      <c r="D919" s="323" t="n">
        <v>81</v>
      </c>
      <c r="E919" s="192" t="n">
        <v>-81</v>
      </c>
    </row>
    <row r="920" customFormat="false" ht="12.75" hidden="true" customHeight="false" outlineLevel="0" collapsed="false">
      <c r="A920" s="189" t="n">
        <v>70028798</v>
      </c>
      <c r="B920" s="190" t="s">
        <v>5426</v>
      </c>
      <c r="C920" s="323" t="n">
        <v>0</v>
      </c>
      <c r="D920" s="323" t="n">
        <v>23360</v>
      </c>
      <c r="E920" s="192" t="n">
        <v>-23360</v>
      </c>
    </row>
    <row r="921" customFormat="false" ht="12.75" hidden="true" customHeight="false" outlineLevel="0" collapsed="false">
      <c r="A921" s="189" t="n">
        <v>70028800</v>
      </c>
      <c r="B921" s="190" t="s">
        <v>5427</v>
      </c>
      <c r="C921" s="323" t="n">
        <v>0</v>
      </c>
      <c r="D921" s="323" t="n">
        <v>1695</v>
      </c>
      <c r="E921" s="192" t="n">
        <v>-1695</v>
      </c>
    </row>
    <row r="922" customFormat="false" ht="12.75" hidden="true" customHeight="false" outlineLevel="0" collapsed="false">
      <c r="A922" s="189" t="n">
        <v>70028801</v>
      </c>
      <c r="B922" s="190" t="s">
        <v>5428</v>
      </c>
      <c r="C922" s="323" t="n">
        <v>0</v>
      </c>
      <c r="D922" s="323" t="n">
        <v>48</v>
      </c>
      <c r="E922" s="192" t="n">
        <v>-48</v>
      </c>
    </row>
    <row r="923" customFormat="false" ht="12.75" hidden="true" customHeight="false" outlineLevel="0" collapsed="false">
      <c r="A923" s="189" t="n">
        <v>70028808</v>
      </c>
      <c r="B923" s="190" t="s">
        <v>5429</v>
      </c>
      <c r="C923" s="323" t="n">
        <v>0</v>
      </c>
      <c r="D923" s="323" t="n">
        <v>160</v>
      </c>
      <c r="E923" s="192" t="n">
        <v>-160</v>
      </c>
    </row>
    <row r="924" customFormat="false" ht="12.75" hidden="true" customHeight="false" outlineLevel="0" collapsed="false">
      <c r="A924" s="189" t="n">
        <v>70028841</v>
      </c>
      <c r="B924" s="190" t="s">
        <v>5430</v>
      </c>
      <c r="C924" s="323" t="n">
        <v>0</v>
      </c>
      <c r="D924" s="323" t="n">
        <v>142</v>
      </c>
      <c r="E924" s="192" t="n">
        <v>-142</v>
      </c>
    </row>
    <row r="925" customFormat="false" ht="12.75" hidden="true" customHeight="false" outlineLevel="0" collapsed="false">
      <c r="A925" s="189" t="n">
        <v>70028846</v>
      </c>
      <c r="B925" s="190" t="s">
        <v>5431</v>
      </c>
      <c r="C925" s="323" t="n">
        <v>0</v>
      </c>
      <c r="D925" s="323" t="n">
        <v>308</v>
      </c>
      <c r="E925" s="192" t="n">
        <v>-308</v>
      </c>
    </row>
    <row r="926" customFormat="false" ht="12.75" hidden="true" customHeight="false" outlineLevel="0" collapsed="false">
      <c r="A926" s="189" t="n">
        <v>70028849</v>
      </c>
      <c r="B926" s="190" t="s">
        <v>5432</v>
      </c>
      <c r="C926" s="323" t="n">
        <v>-33</v>
      </c>
      <c r="D926" s="323" t="n">
        <v>238</v>
      </c>
      <c r="E926" s="192" t="n">
        <v>-271</v>
      </c>
    </row>
    <row r="927" customFormat="false" ht="12.75" hidden="true" customHeight="false" outlineLevel="0" collapsed="false">
      <c r="A927" s="189" t="n">
        <v>70028850</v>
      </c>
      <c r="B927" s="190" t="s">
        <v>5433</v>
      </c>
      <c r="C927" s="323" t="n">
        <v>0</v>
      </c>
      <c r="D927" s="323" t="n">
        <v>532</v>
      </c>
      <c r="E927" s="192" t="n">
        <v>-532</v>
      </c>
    </row>
    <row r="928" customFormat="false" ht="12.75" hidden="true" customHeight="false" outlineLevel="0" collapsed="false">
      <c r="A928" s="189" t="n">
        <v>70028853</v>
      </c>
      <c r="B928" s="190" t="s">
        <v>5434</v>
      </c>
      <c r="C928" s="323" t="n">
        <v>0</v>
      </c>
      <c r="D928" s="323" t="n">
        <v>134</v>
      </c>
      <c r="E928" s="192" t="n">
        <v>-134</v>
      </c>
    </row>
    <row r="929" customFormat="false" ht="12.75" hidden="true" customHeight="false" outlineLevel="0" collapsed="false">
      <c r="A929" s="189" t="n">
        <v>70028862</v>
      </c>
      <c r="B929" s="190" t="s">
        <v>5435</v>
      </c>
      <c r="C929" s="323" t="n">
        <v>0</v>
      </c>
      <c r="D929" s="323" t="n">
        <v>58</v>
      </c>
      <c r="E929" s="192" t="n">
        <v>-58</v>
      </c>
    </row>
    <row r="930" customFormat="false" ht="12.75" hidden="true" customHeight="false" outlineLevel="0" collapsed="false">
      <c r="A930" s="189" t="n">
        <v>70028870</v>
      </c>
      <c r="B930" s="190" t="s">
        <v>5436</v>
      </c>
      <c r="C930" s="323" t="n">
        <v>0</v>
      </c>
      <c r="D930" s="323" t="n">
        <v>1515</v>
      </c>
      <c r="E930" s="192" t="n">
        <v>-1515</v>
      </c>
    </row>
    <row r="931" customFormat="false" ht="12.75" hidden="true" customHeight="false" outlineLevel="0" collapsed="false">
      <c r="A931" s="189" t="n">
        <v>70028875</v>
      </c>
      <c r="B931" s="190" t="s">
        <v>5437</v>
      </c>
      <c r="C931" s="323" t="n">
        <v>0</v>
      </c>
      <c r="D931" s="323" t="n">
        <v>113</v>
      </c>
      <c r="E931" s="192" t="n">
        <v>-113</v>
      </c>
    </row>
    <row r="932" customFormat="false" ht="12.75" hidden="true" customHeight="false" outlineLevel="0" collapsed="false">
      <c r="A932" s="189" t="n">
        <v>70028876</v>
      </c>
      <c r="B932" s="190" t="s">
        <v>5438</v>
      </c>
      <c r="C932" s="323" t="n">
        <v>0</v>
      </c>
      <c r="D932" s="323" t="n">
        <v>246</v>
      </c>
      <c r="E932" s="192" t="n">
        <v>-246</v>
      </c>
    </row>
    <row r="933" customFormat="false" ht="12.75" hidden="true" customHeight="false" outlineLevel="0" collapsed="false">
      <c r="A933" s="189" t="n">
        <v>70028878</v>
      </c>
      <c r="B933" s="190" t="s">
        <v>5439</v>
      </c>
      <c r="C933" s="323" t="n">
        <v>0</v>
      </c>
      <c r="D933" s="323" t="n">
        <v>5</v>
      </c>
      <c r="E933" s="192" t="n">
        <v>-5</v>
      </c>
    </row>
    <row r="934" customFormat="false" ht="12.75" hidden="true" customHeight="false" outlineLevel="0" collapsed="false">
      <c r="A934" s="189" t="n">
        <v>70028882</v>
      </c>
      <c r="B934" s="190" t="s">
        <v>5440</v>
      </c>
      <c r="C934" s="323" t="n">
        <v>0</v>
      </c>
      <c r="D934" s="323" t="n">
        <v>7324</v>
      </c>
      <c r="E934" s="192" t="n">
        <v>-7324</v>
      </c>
    </row>
    <row r="935" customFormat="false" ht="12.75" hidden="true" customHeight="false" outlineLevel="0" collapsed="false">
      <c r="A935" s="189" t="n">
        <v>70028883</v>
      </c>
      <c r="B935" s="190" t="s">
        <v>5441</v>
      </c>
      <c r="C935" s="323" t="n">
        <v>0</v>
      </c>
      <c r="D935" s="323" t="n">
        <v>100</v>
      </c>
      <c r="E935" s="192" t="n">
        <v>-100</v>
      </c>
    </row>
    <row r="936" customFormat="false" ht="12.75" hidden="true" customHeight="false" outlineLevel="0" collapsed="false">
      <c r="A936" s="189" t="n">
        <v>70028887</v>
      </c>
      <c r="B936" s="190" t="s">
        <v>5442</v>
      </c>
      <c r="C936" s="323" t="n">
        <v>0</v>
      </c>
      <c r="D936" s="323" t="n">
        <v>176</v>
      </c>
      <c r="E936" s="192" t="n">
        <v>-176</v>
      </c>
    </row>
    <row r="937" customFormat="false" ht="12.75" hidden="true" customHeight="false" outlineLevel="0" collapsed="false">
      <c r="A937" s="189" t="n">
        <v>70028889</v>
      </c>
      <c r="B937" s="190" t="s">
        <v>5443</v>
      </c>
      <c r="C937" s="323" t="n">
        <v>0</v>
      </c>
      <c r="D937" s="323" t="n">
        <v>49</v>
      </c>
      <c r="E937" s="192" t="n">
        <v>-49</v>
      </c>
    </row>
    <row r="938" customFormat="false" ht="12.75" hidden="true" customHeight="false" outlineLevel="0" collapsed="false">
      <c r="A938" s="189" t="n">
        <v>70028901</v>
      </c>
      <c r="B938" s="190" t="s">
        <v>5444</v>
      </c>
      <c r="C938" s="323" t="n">
        <v>0</v>
      </c>
      <c r="D938" s="323" t="n">
        <v>10400</v>
      </c>
      <c r="E938" s="192" t="n">
        <v>-10400</v>
      </c>
    </row>
    <row r="939" customFormat="false" ht="12.75" hidden="true" customHeight="false" outlineLevel="0" collapsed="false">
      <c r="A939" s="189" t="n">
        <v>70028912</v>
      </c>
      <c r="B939" s="190" t="s">
        <v>5445</v>
      </c>
      <c r="C939" s="323" t="n">
        <v>0</v>
      </c>
      <c r="D939" s="323" t="n">
        <v>89</v>
      </c>
      <c r="E939" s="192" t="n">
        <v>-89</v>
      </c>
    </row>
    <row r="940" customFormat="false" ht="12.75" hidden="true" customHeight="false" outlineLevel="0" collapsed="false">
      <c r="A940" s="189" t="n">
        <v>70028914</v>
      </c>
      <c r="B940" s="190" t="s">
        <v>5446</v>
      </c>
      <c r="C940" s="323" t="n">
        <v>0</v>
      </c>
      <c r="D940" s="323" t="n">
        <v>640</v>
      </c>
      <c r="E940" s="192" t="n">
        <v>-640</v>
      </c>
    </row>
    <row r="941" customFormat="false" ht="12.75" hidden="true" customHeight="false" outlineLevel="0" collapsed="false">
      <c r="A941" s="189" t="n">
        <v>70028918</v>
      </c>
      <c r="B941" s="190" t="s">
        <v>5447</v>
      </c>
      <c r="C941" s="323" t="n">
        <v>0</v>
      </c>
      <c r="D941" s="323" t="n">
        <v>811</v>
      </c>
      <c r="E941" s="192" t="n">
        <v>-811</v>
      </c>
    </row>
    <row r="942" customFormat="false" ht="12.75" hidden="true" customHeight="false" outlineLevel="0" collapsed="false">
      <c r="A942" s="189" t="n">
        <v>70028935</v>
      </c>
      <c r="B942" s="190" t="s">
        <v>5448</v>
      </c>
      <c r="C942" s="323" t="n">
        <v>0</v>
      </c>
      <c r="D942" s="323" t="n">
        <v>12</v>
      </c>
      <c r="E942" s="192" t="n">
        <v>-12</v>
      </c>
    </row>
    <row r="943" customFormat="false" ht="12.75" hidden="true" customHeight="false" outlineLevel="0" collapsed="false">
      <c r="A943" s="189" t="n">
        <v>70028937</v>
      </c>
      <c r="B943" s="190" t="s">
        <v>5449</v>
      </c>
      <c r="C943" s="323" t="n">
        <v>0</v>
      </c>
      <c r="D943" s="323" t="n">
        <v>332</v>
      </c>
      <c r="E943" s="192" t="n">
        <v>-332</v>
      </c>
    </row>
    <row r="944" customFormat="false" ht="12.75" hidden="true" customHeight="false" outlineLevel="0" collapsed="false">
      <c r="A944" s="189" t="n">
        <v>70028941</v>
      </c>
      <c r="B944" s="190" t="s">
        <v>5450</v>
      </c>
      <c r="C944" s="323" t="n">
        <v>0</v>
      </c>
      <c r="D944" s="323" t="n">
        <v>72</v>
      </c>
      <c r="E944" s="192" t="n">
        <v>-72</v>
      </c>
    </row>
    <row r="945" customFormat="false" ht="12.75" hidden="true" customHeight="false" outlineLevel="0" collapsed="false">
      <c r="A945" s="189" t="n">
        <v>70028954</v>
      </c>
      <c r="B945" s="190" t="s">
        <v>5451</v>
      </c>
      <c r="C945" s="323" t="n">
        <v>0</v>
      </c>
      <c r="D945" s="323" t="n">
        <v>66</v>
      </c>
      <c r="E945" s="192" t="n">
        <v>-66</v>
      </c>
    </row>
    <row r="946" customFormat="false" ht="12.75" hidden="true" customHeight="false" outlineLevel="0" collapsed="false">
      <c r="A946" s="189" t="n">
        <v>70028957</v>
      </c>
      <c r="B946" s="190" t="s">
        <v>5452</v>
      </c>
      <c r="C946" s="323" t="n">
        <v>0</v>
      </c>
      <c r="D946" s="323" t="n">
        <v>27</v>
      </c>
      <c r="E946" s="192" t="n">
        <v>-27</v>
      </c>
    </row>
    <row r="947" customFormat="false" ht="12.75" hidden="true" customHeight="false" outlineLevel="0" collapsed="false">
      <c r="A947" s="189" t="n">
        <v>70028964</v>
      </c>
      <c r="B947" s="190" t="s">
        <v>5453</v>
      </c>
      <c r="C947" s="323" t="n">
        <v>0</v>
      </c>
      <c r="D947" s="323" t="n">
        <v>469</v>
      </c>
      <c r="E947" s="192" t="n">
        <v>-469</v>
      </c>
    </row>
    <row r="948" customFormat="false" ht="12.75" hidden="true" customHeight="false" outlineLevel="0" collapsed="false">
      <c r="A948" s="189" t="n">
        <v>70028965</v>
      </c>
      <c r="B948" s="190" t="s">
        <v>5454</v>
      </c>
      <c r="C948" s="323" t="n">
        <v>0</v>
      </c>
      <c r="D948" s="323" t="n">
        <v>624</v>
      </c>
      <c r="E948" s="192" t="n">
        <v>-624</v>
      </c>
    </row>
    <row r="949" customFormat="false" ht="12.75" hidden="true" customHeight="false" outlineLevel="0" collapsed="false">
      <c r="A949" s="189" t="n">
        <v>70028966</v>
      </c>
      <c r="B949" s="190" t="s">
        <v>5455</v>
      </c>
      <c r="C949" s="323" t="n">
        <v>0</v>
      </c>
      <c r="D949" s="323" t="n">
        <v>220</v>
      </c>
      <c r="E949" s="192" t="n">
        <v>-220</v>
      </c>
    </row>
    <row r="950" customFormat="false" ht="12.75" hidden="true" customHeight="false" outlineLevel="0" collapsed="false">
      <c r="A950" s="189" t="n">
        <v>70028980</v>
      </c>
      <c r="B950" s="190" t="s">
        <v>5456</v>
      </c>
      <c r="C950" s="323" t="n">
        <v>0</v>
      </c>
      <c r="D950" s="323" t="n">
        <v>895</v>
      </c>
      <c r="E950" s="192" t="n">
        <v>-895</v>
      </c>
    </row>
    <row r="951" customFormat="false" ht="12.75" hidden="true" customHeight="false" outlineLevel="0" collapsed="false">
      <c r="A951" s="189" t="n">
        <v>70028982</v>
      </c>
      <c r="B951" s="190" t="s">
        <v>5457</v>
      </c>
      <c r="C951" s="323" t="n">
        <v>0</v>
      </c>
      <c r="D951" s="323" t="n">
        <v>542</v>
      </c>
      <c r="E951" s="192" t="n">
        <v>-542</v>
      </c>
    </row>
    <row r="952" customFormat="false" ht="12.75" hidden="true" customHeight="false" outlineLevel="0" collapsed="false">
      <c r="A952" s="189" t="n">
        <v>70028991</v>
      </c>
      <c r="B952" s="190" t="s">
        <v>5458</v>
      </c>
      <c r="C952" s="323" t="n">
        <v>0</v>
      </c>
      <c r="D952" s="323" t="n">
        <v>1749</v>
      </c>
      <c r="E952" s="192" t="n">
        <v>-1749</v>
      </c>
    </row>
    <row r="953" customFormat="false" ht="12.75" hidden="true" customHeight="false" outlineLevel="0" collapsed="false">
      <c r="A953" s="189" t="n">
        <v>70028992</v>
      </c>
      <c r="B953" s="190" t="s">
        <v>5459</v>
      </c>
      <c r="C953" s="323" t="n">
        <v>0</v>
      </c>
      <c r="D953" s="323" t="n">
        <v>6272</v>
      </c>
      <c r="E953" s="192" t="n">
        <v>-6272</v>
      </c>
    </row>
    <row r="954" customFormat="false" ht="12.75" hidden="true" customHeight="false" outlineLevel="0" collapsed="false">
      <c r="A954" s="189" t="n">
        <v>70028993</v>
      </c>
      <c r="B954" s="190" t="s">
        <v>5460</v>
      </c>
      <c r="C954" s="323" t="n">
        <v>0</v>
      </c>
      <c r="D954" s="323" t="n">
        <v>307</v>
      </c>
      <c r="E954" s="192" t="n">
        <v>-307</v>
      </c>
    </row>
    <row r="955" customFormat="false" ht="12.75" hidden="true" customHeight="false" outlineLevel="0" collapsed="false">
      <c r="A955" s="189" t="n">
        <v>70029016</v>
      </c>
      <c r="B955" s="190" t="s">
        <v>5461</v>
      </c>
      <c r="C955" s="323" t="n">
        <v>0</v>
      </c>
      <c r="D955" s="323" t="n">
        <v>1553</v>
      </c>
      <c r="E955" s="192" t="n">
        <v>-1553</v>
      </c>
    </row>
    <row r="956" customFormat="false" ht="12.75" hidden="true" customHeight="false" outlineLevel="0" collapsed="false">
      <c r="A956" s="189" t="n">
        <v>70029022</v>
      </c>
      <c r="B956" s="190" t="s">
        <v>5462</v>
      </c>
      <c r="C956" s="323" t="n">
        <v>0</v>
      </c>
      <c r="D956" s="323" t="n">
        <v>158</v>
      </c>
      <c r="E956" s="192" t="n">
        <v>-158</v>
      </c>
    </row>
    <row r="957" customFormat="false" ht="12.75" hidden="true" customHeight="false" outlineLevel="0" collapsed="false">
      <c r="A957" s="189" t="n">
        <v>70029029</v>
      </c>
      <c r="B957" s="190" t="s">
        <v>5463</v>
      </c>
      <c r="C957" s="323" t="n">
        <v>0</v>
      </c>
      <c r="D957" s="323" t="n">
        <v>54</v>
      </c>
      <c r="E957" s="192" t="n">
        <v>-54</v>
      </c>
    </row>
    <row r="958" customFormat="false" ht="12.75" hidden="true" customHeight="false" outlineLevel="0" collapsed="false">
      <c r="A958" s="189" t="n">
        <v>70029031</v>
      </c>
      <c r="B958" s="190" t="s">
        <v>5464</v>
      </c>
      <c r="C958" s="323" t="n">
        <v>0</v>
      </c>
      <c r="D958" s="323" t="n">
        <v>193</v>
      </c>
      <c r="E958" s="192" t="n">
        <v>-193</v>
      </c>
    </row>
    <row r="959" customFormat="false" ht="12.75" hidden="true" customHeight="false" outlineLevel="0" collapsed="false">
      <c r="A959" s="189" t="n">
        <v>70029035</v>
      </c>
      <c r="B959" s="190" t="s">
        <v>5465</v>
      </c>
      <c r="C959" s="323" t="n">
        <v>0</v>
      </c>
      <c r="D959" s="323" t="n">
        <v>42</v>
      </c>
      <c r="E959" s="192" t="n">
        <v>-42</v>
      </c>
    </row>
    <row r="960" customFormat="false" ht="12.75" hidden="true" customHeight="false" outlineLevel="0" collapsed="false">
      <c r="A960" s="189" t="n">
        <v>70029040</v>
      </c>
      <c r="B960" s="190" t="s">
        <v>5466</v>
      </c>
      <c r="C960" s="323" t="n">
        <v>0</v>
      </c>
      <c r="D960" s="323" t="n">
        <v>372</v>
      </c>
      <c r="E960" s="192" t="n">
        <v>-372</v>
      </c>
    </row>
    <row r="961" customFormat="false" ht="12.75" hidden="true" customHeight="false" outlineLevel="0" collapsed="false">
      <c r="A961" s="183" t="n">
        <v>70029042</v>
      </c>
      <c r="B961" s="184" t="s">
        <v>5467</v>
      </c>
      <c r="C961" s="391" t="n">
        <v>0</v>
      </c>
      <c r="D961" s="391" t="n">
        <v>86</v>
      </c>
      <c r="E961" s="193" t="n">
        <v>-86</v>
      </c>
    </row>
    <row r="962" customFormat="false" ht="12.75" hidden="true" customHeight="false" outlineLevel="0" collapsed="false">
      <c r="A962" s="189" t="n">
        <v>70029048</v>
      </c>
      <c r="B962" s="190" t="s">
        <v>5468</v>
      </c>
      <c r="C962" s="323" t="n">
        <v>0</v>
      </c>
      <c r="D962" s="323" t="n">
        <v>18</v>
      </c>
      <c r="E962" s="192" t="n">
        <v>-18</v>
      </c>
    </row>
    <row r="963" customFormat="false" ht="12.75" hidden="true" customHeight="false" outlineLevel="0" collapsed="false">
      <c r="A963" s="189" t="n">
        <v>70029051</v>
      </c>
      <c r="B963" s="190" t="s">
        <v>5469</v>
      </c>
      <c r="C963" s="323" t="n">
        <v>0</v>
      </c>
      <c r="D963" s="323" t="n">
        <v>29600</v>
      </c>
      <c r="E963" s="192" t="n">
        <v>-29600</v>
      </c>
    </row>
    <row r="964" customFormat="false" ht="12.75" hidden="true" customHeight="false" outlineLevel="0" collapsed="false">
      <c r="A964" s="189" t="n">
        <v>70029059</v>
      </c>
      <c r="B964" s="190" t="s">
        <v>5470</v>
      </c>
      <c r="C964" s="323" t="n">
        <v>0</v>
      </c>
      <c r="D964" s="323" t="n">
        <v>81</v>
      </c>
      <c r="E964" s="192" t="n">
        <v>-81</v>
      </c>
    </row>
    <row r="965" customFormat="false" ht="12.75" hidden="true" customHeight="false" outlineLevel="0" collapsed="false">
      <c r="A965" s="189" t="n">
        <v>70029074</v>
      </c>
      <c r="B965" s="190" t="s">
        <v>5471</v>
      </c>
      <c r="C965" s="323" t="n">
        <v>0</v>
      </c>
      <c r="D965" s="323" t="n">
        <v>4</v>
      </c>
      <c r="E965" s="192" t="n">
        <v>-4</v>
      </c>
    </row>
    <row r="966" customFormat="false" ht="12.75" hidden="true" customHeight="false" outlineLevel="0" collapsed="false">
      <c r="A966" s="189" t="n">
        <v>70029078</v>
      </c>
      <c r="B966" s="190" t="s">
        <v>5472</v>
      </c>
      <c r="C966" s="323" t="n">
        <v>0</v>
      </c>
      <c r="D966" s="323" t="n">
        <v>17</v>
      </c>
      <c r="E966" s="192" t="n">
        <v>-17</v>
      </c>
    </row>
    <row r="967" customFormat="false" ht="12.75" hidden="true" customHeight="false" outlineLevel="0" collapsed="false">
      <c r="A967" s="189" t="n">
        <v>70029102</v>
      </c>
      <c r="B967" s="190" t="s">
        <v>5473</v>
      </c>
      <c r="C967" s="323" t="n">
        <v>0</v>
      </c>
      <c r="D967" s="323" t="n">
        <v>543</v>
      </c>
      <c r="E967" s="192" t="n">
        <v>-543</v>
      </c>
    </row>
    <row r="968" customFormat="false" ht="12.75" hidden="true" customHeight="false" outlineLevel="0" collapsed="false">
      <c r="A968" s="189" t="n">
        <v>70029128</v>
      </c>
      <c r="B968" s="190" t="s">
        <v>5474</v>
      </c>
      <c r="C968" s="323" t="n">
        <v>0</v>
      </c>
      <c r="D968" s="323" t="n">
        <v>39</v>
      </c>
      <c r="E968" s="192" t="n">
        <v>-39</v>
      </c>
    </row>
    <row r="969" customFormat="false" ht="12.75" hidden="true" customHeight="false" outlineLevel="0" collapsed="false">
      <c r="A969" s="189" t="n">
        <v>70029130</v>
      </c>
      <c r="B969" s="190" t="s">
        <v>5475</v>
      </c>
      <c r="C969" s="323" t="n">
        <v>0</v>
      </c>
      <c r="D969" s="323" t="n">
        <v>3052</v>
      </c>
      <c r="E969" s="192" t="n">
        <v>-3052</v>
      </c>
    </row>
    <row r="970" customFormat="false" ht="12.75" hidden="true" customHeight="false" outlineLevel="0" collapsed="false">
      <c r="A970" s="189" t="n">
        <v>70029137</v>
      </c>
      <c r="B970" s="190" t="s">
        <v>5476</v>
      </c>
      <c r="C970" s="323" t="n">
        <v>0</v>
      </c>
      <c r="D970" s="323" t="n">
        <v>3034</v>
      </c>
      <c r="E970" s="192" t="n">
        <v>-3034</v>
      </c>
    </row>
    <row r="971" customFormat="false" ht="12.75" hidden="true" customHeight="false" outlineLevel="0" collapsed="false">
      <c r="A971" s="189" t="n">
        <v>70029142</v>
      </c>
      <c r="B971" s="190" t="s">
        <v>5477</v>
      </c>
      <c r="C971" s="323" t="n">
        <v>0</v>
      </c>
      <c r="D971" s="323" t="n">
        <v>10</v>
      </c>
      <c r="E971" s="192" t="n">
        <v>-10</v>
      </c>
    </row>
    <row r="972" customFormat="false" ht="12.75" hidden="true" customHeight="false" outlineLevel="0" collapsed="false">
      <c r="A972" s="189" t="n">
        <v>70029145</v>
      </c>
      <c r="B972" s="190" t="s">
        <v>5478</v>
      </c>
      <c r="C972" s="323" t="n">
        <v>0</v>
      </c>
      <c r="D972" s="323" t="n">
        <v>20</v>
      </c>
      <c r="E972" s="192" t="n">
        <v>-20</v>
      </c>
    </row>
    <row r="973" customFormat="false" ht="12.75" hidden="true" customHeight="false" outlineLevel="0" collapsed="false">
      <c r="A973" s="189" t="n">
        <v>70029162</v>
      </c>
      <c r="B973" s="190" t="s">
        <v>5479</v>
      </c>
      <c r="C973" s="323" t="n">
        <v>0</v>
      </c>
      <c r="D973" s="323" t="n">
        <v>61</v>
      </c>
      <c r="E973" s="192" t="n">
        <v>-61</v>
      </c>
    </row>
    <row r="974" customFormat="false" ht="12.75" hidden="true" customHeight="false" outlineLevel="0" collapsed="false">
      <c r="A974" s="189" t="n">
        <v>70029170</v>
      </c>
      <c r="B974" s="190" t="s">
        <v>5480</v>
      </c>
      <c r="C974" s="323" t="n">
        <v>0</v>
      </c>
      <c r="D974" s="323" t="n">
        <v>101720</v>
      </c>
      <c r="E974" s="192" t="n">
        <v>-101720</v>
      </c>
    </row>
    <row r="975" customFormat="false" ht="12.75" hidden="true" customHeight="false" outlineLevel="0" collapsed="false">
      <c r="A975" s="189" t="n">
        <v>70029181</v>
      </c>
      <c r="B975" s="190" t="s">
        <v>5481</v>
      </c>
      <c r="C975" s="323" t="n">
        <v>-5880</v>
      </c>
      <c r="D975" s="323" t="n">
        <v>-5872</v>
      </c>
      <c r="E975" s="192" t="n">
        <v>-8</v>
      </c>
    </row>
    <row r="976" customFormat="false" ht="12.75" hidden="true" customHeight="false" outlineLevel="0" collapsed="false">
      <c r="A976" s="189" t="n">
        <v>70029188</v>
      </c>
      <c r="B976" s="190" t="s">
        <v>5482</v>
      </c>
      <c r="C976" s="323" t="n">
        <v>0</v>
      </c>
      <c r="D976" s="323" t="n">
        <v>706</v>
      </c>
      <c r="E976" s="192" t="n">
        <v>-706</v>
      </c>
    </row>
    <row r="977" customFormat="false" ht="12.75" hidden="true" customHeight="false" outlineLevel="0" collapsed="false">
      <c r="A977" s="189" t="n">
        <v>70029192</v>
      </c>
      <c r="B977" s="190" t="s">
        <v>5483</v>
      </c>
      <c r="C977" s="323" t="n">
        <v>0</v>
      </c>
      <c r="D977" s="323" t="n">
        <v>32</v>
      </c>
      <c r="E977" s="192" t="n">
        <v>-32</v>
      </c>
    </row>
    <row r="978" customFormat="false" ht="12.75" hidden="true" customHeight="false" outlineLevel="0" collapsed="false">
      <c r="A978" s="189" t="n">
        <v>70029198</v>
      </c>
      <c r="B978" s="190" t="s">
        <v>5484</v>
      </c>
      <c r="C978" s="323" t="n">
        <v>0</v>
      </c>
      <c r="D978" s="323" t="n">
        <v>250</v>
      </c>
      <c r="E978" s="192" t="n">
        <v>-250</v>
      </c>
    </row>
    <row r="979" customFormat="false" ht="12.75" hidden="true" customHeight="false" outlineLevel="0" collapsed="false">
      <c r="A979" s="189" t="n">
        <v>70029208</v>
      </c>
      <c r="B979" s="190" t="s">
        <v>5485</v>
      </c>
      <c r="C979" s="323" t="n">
        <v>0</v>
      </c>
      <c r="D979" s="323" t="n">
        <v>608</v>
      </c>
      <c r="E979" s="192" t="n">
        <v>-608</v>
      </c>
    </row>
    <row r="980" customFormat="false" ht="12.75" hidden="true" customHeight="false" outlineLevel="0" collapsed="false">
      <c r="A980" s="189" t="n">
        <v>70029214</v>
      </c>
      <c r="B980" s="190" t="s">
        <v>5486</v>
      </c>
      <c r="C980" s="323" t="n">
        <v>0</v>
      </c>
      <c r="D980" s="323" t="n">
        <v>10</v>
      </c>
      <c r="E980" s="192" t="n">
        <v>-10</v>
      </c>
    </row>
    <row r="981" customFormat="false" ht="12.75" hidden="true" customHeight="false" outlineLevel="0" collapsed="false">
      <c r="A981" s="189" t="n">
        <v>70029219</v>
      </c>
      <c r="B981" s="190" t="s">
        <v>5487</v>
      </c>
      <c r="C981" s="323" t="n">
        <v>0</v>
      </c>
      <c r="D981" s="323" t="n">
        <v>105</v>
      </c>
      <c r="E981" s="192" t="n">
        <v>-105</v>
      </c>
    </row>
    <row r="982" customFormat="false" ht="12.75" hidden="true" customHeight="false" outlineLevel="0" collapsed="false">
      <c r="A982" s="189" t="n">
        <v>70029222</v>
      </c>
      <c r="B982" s="190" t="s">
        <v>5488</v>
      </c>
      <c r="C982" s="323" t="n">
        <v>0</v>
      </c>
      <c r="D982" s="323" t="n">
        <v>878</v>
      </c>
      <c r="E982" s="192" t="n">
        <v>-878</v>
      </c>
    </row>
    <row r="983" customFormat="false" ht="12.75" hidden="true" customHeight="false" outlineLevel="0" collapsed="false">
      <c r="A983" s="189" t="n">
        <v>70029223</v>
      </c>
      <c r="B983" s="190" t="s">
        <v>5489</v>
      </c>
      <c r="C983" s="323" t="n">
        <v>0</v>
      </c>
      <c r="D983" s="323" t="n">
        <v>166</v>
      </c>
      <c r="E983" s="192" t="n">
        <v>-166</v>
      </c>
    </row>
    <row r="984" customFormat="false" ht="12.75" hidden="true" customHeight="false" outlineLevel="0" collapsed="false">
      <c r="A984" s="189" t="n">
        <v>70029240</v>
      </c>
      <c r="B984" s="190" t="s">
        <v>5490</v>
      </c>
      <c r="C984" s="323" t="n">
        <v>0</v>
      </c>
      <c r="D984" s="323" t="n">
        <v>7</v>
      </c>
      <c r="E984" s="192" t="n">
        <v>-7</v>
      </c>
    </row>
    <row r="985" customFormat="false" ht="12.75" hidden="true" customHeight="false" outlineLevel="0" collapsed="false">
      <c r="A985" s="189" t="n">
        <v>70029242</v>
      </c>
      <c r="B985" s="190" t="s">
        <v>5491</v>
      </c>
      <c r="C985" s="323" t="n">
        <v>0</v>
      </c>
      <c r="D985" s="323" t="n">
        <v>4</v>
      </c>
      <c r="E985" s="192" t="n">
        <v>-4</v>
      </c>
    </row>
    <row r="986" customFormat="false" ht="12.75" hidden="true" customHeight="false" outlineLevel="0" collapsed="false">
      <c r="A986" s="189" t="n">
        <v>70029252</v>
      </c>
      <c r="B986" s="190" t="s">
        <v>5492</v>
      </c>
      <c r="C986" s="323" t="n">
        <v>0</v>
      </c>
      <c r="D986" s="323" t="n">
        <v>41880</v>
      </c>
      <c r="E986" s="192" t="n">
        <v>-41880</v>
      </c>
    </row>
    <row r="987" customFormat="false" ht="12.75" hidden="true" customHeight="false" outlineLevel="0" collapsed="false">
      <c r="A987" s="189" t="n">
        <v>70029255</v>
      </c>
      <c r="B987" s="190" t="s">
        <v>5493</v>
      </c>
      <c r="C987" s="323" t="n">
        <v>0</v>
      </c>
      <c r="D987" s="323" t="n">
        <v>20</v>
      </c>
      <c r="E987" s="192" t="n">
        <v>-20</v>
      </c>
    </row>
    <row r="988" customFormat="false" ht="12.75" hidden="true" customHeight="false" outlineLevel="0" collapsed="false">
      <c r="A988" s="189" t="n">
        <v>70029265</v>
      </c>
      <c r="B988" s="190" t="s">
        <v>5494</v>
      </c>
      <c r="C988" s="323" t="n">
        <v>0</v>
      </c>
      <c r="D988" s="323" t="n">
        <v>7454</v>
      </c>
      <c r="E988" s="192" t="n">
        <v>-7454</v>
      </c>
    </row>
    <row r="989" customFormat="false" ht="12.75" hidden="true" customHeight="false" outlineLevel="0" collapsed="false">
      <c r="A989" s="189" t="n">
        <v>70029276</v>
      </c>
      <c r="B989" s="190" t="s">
        <v>5495</v>
      </c>
      <c r="C989" s="323" t="n">
        <v>0</v>
      </c>
      <c r="D989" s="323" t="n">
        <v>3</v>
      </c>
      <c r="E989" s="192" t="n">
        <v>-3</v>
      </c>
    </row>
    <row r="990" customFormat="false" ht="12.75" hidden="true" customHeight="false" outlineLevel="0" collapsed="false">
      <c r="A990" s="189" t="n">
        <v>70029284</v>
      </c>
      <c r="B990" s="190" t="s">
        <v>5496</v>
      </c>
      <c r="C990" s="323" t="n">
        <v>0</v>
      </c>
      <c r="D990" s="323" t="n">
        <v>156</v>
      </c>
      <c r="E990" s="192" t="n">
        <v>-156</v>
      </c>
    </row>
    <row r="991" customFormat="false" ht="12.75" hidden="true" customHeight="false" outlineLevel="0" collapsed="false">
      <c r="A991" s="189" t="n">
        <v>70029286</v>
      </c>
      <c r="B991" s="190" t="s">
        <v>5497</v>
      </c>
      <c r="C991" s="323" t="n">
        <v>0</v>
      </c>
      <c r="D991" s="323" t="n">
        <v>10</v>
      </c>
      <c r="E991" s="192" t="n">
        <v>-10</v>
      </c>
    </row>
    <row r="992" customFormat="false" ht="12.75" hidden="true" customHeight="false" outlineLevel="0" collapsed="false">
      <c r="A992" s="189" t="n">
        <v>70029299</v>
      </c>
      <c r="B992" s="190" t="s">
        <v>5498</v>
      </c>
      <c r="C992" s="323" t="n">
        <v>0</v>
      </c>
      <c r="D992" s="323" t="n">
        <v>1629</v>
      </c>
      <c r="E992" s="192" t="n">
        <v>-1629</v>
      </c>
    </row>
    <row r="993" customFormat="false" ht="12.75" hidden="true" customHeight="false" outlineLevel="0" collapsed="false">
      <c r="A993" s="189" t="n">
        <v>70029306</v>
      </c>
      <c r="B993" s="190" t="s">
        <v>5499</v>
      </c>
      <c r="C993" s="323" t="n">
        <v>0</v>
      </c>
      <c r="D993" s="323" t="n">
        <v>509</v>
      </c>
      <c r="E993" s="192" t="n">
        <v>-509</v>
      </c>
    </row>
    <row r="994" customFormat="false" ht="12.75" hidden="true" customHeight="false" outlineLevel="0" collapsed="false">
      <c r="A994" s="189" t="n">
        <v>70029308</v>
      </c>
      <c r="B994" s="190" t="s">
        <v>5500</v>
      </c>
      <c r="C994" s="323" t="n">
        <v>0</v>
      </c>
      <c r="D994" s="323" t="n">
        <v>24</v>
      </c>
      <c r="E994" s="192" t="n">
        <v>-24</v>
      </c>
    </row>
    <row r="995" customFormat="false" ht="12.75" hidden="true" customHeight="false" outlineLevel="0" collapsed="false">
      <c r="A995" s="189" t="n">
        <v>70029312</v>
      </c>
      <c r="B995" s="190" t="s">
        <v>5501</v>
      </c>
      <c r="C995" s="323" t="n">
        <v>0</v>
      </c>
      <c r="D995" s="323" t="n">
        <v>200</v>
      </c>
      <c r="E995" s="192" t="n">
        <v>-200</v>
      </c>
    </row>
    <row r="996" customFormat="false" ht="12.75" hidden="true" customHeight="false" outlineLevel="0" collapsed="false">
      <c r="A996" s="189" t="n">
        <v>70029315</v>
      </c>
      <c r="B996" s="190" t="s">
        <v>5502</v>
      </c>
      <c r="C996" s="323" t="n">
        <v>0</v>
      </c>
      <c r="D996" s="323" t="n">
        <v>506</v>
      </c>
      <c r="E996" s="192" t="n">
        <v>-506</v>
      </c>
    </row>
    <row r="997" customFormat="false" ht="12.75" hidden="true" customHeight="false" outlineLevel="0" collapsed="false">
      <c r="A997" s="189" t="n">
        <v>70029318</v>
      </c>
      <c r="B997" s="190" t="s">
        <v>5503</v>
      </c>
      <c r="C997" s="323" t="n">
        <v>0</v>
      </c>
      <c r="D997" s="323" t="n">
        <v>257</v>
      </c>
      <c r="E997" s="192" t="n">
        <v>-257</v>
      </c>
    </row>
    <row r="998" customFormat="false" ht="12.75" hidden="true" customHeight="false" outlineLevel="0" collapsed="false">
      <c r="A998" s="189" t="n">
        <v>70029326</v>
      </c>
      <c r="B998" s="190" t="s">
        <v>5504</v>
      </c>
      <c r="C998" s="323" t="n">
        <v>0</v>
      </c>
      <c r="D998" s="323" t="n">
        <v>444</v>
      </c>
      <c r="E998" s="192" t="n">
        <v>-444</v>
      </c>
    </row>
    <row r="999" customFormat="false" ht="12.75" hidden="true" customHeight="false" outlineLevel="0" collapsed="false">
      <c r="A999" s="189" t="n">
        <v>70029327</v>
      </c>
      <c r="B999" s="190" t="s">
        <v>5505</v>
      </c>
      <c r="C999" s="323" t="n">
        <v>0</v>
      </c>
      <c r="D999" s="323" t="n">
        <v>114</v>
      </c>
      <c r="E999" s="192" t="n">
        <v>-114</v>
      </c>
    </row>
    <row r="1000" customFormat="false" ht="12.75" hidden="true" customHeight="false" outlineLevel="0" collapsed="false">
      <c r="A1000" s="189" t="n">
        <v>70029339</v>
      </c>
      <c r="B1000" s="190" t="s">
        <v>5506</v>
      </c>
      <c r="C1000" s="323" t="n">
        <v>0</v>
      </c>
      <c r="D1000" s="323" t="n">
        <v>72</v>
      </c>
      <c r="E1000" s="192" t="n">
        <v>-72</v>
      </c>
    </row>
    <row r="1001" customFormat="false" ht="12.75" hidden="true" customHeight="false" outlineLevel="0" collapsed="false">
      <c r="A1001" s="189" t="n">
        <v>70029343</v>
      </c>
      <c r="B1001" s="190" t="s">
        <v>5507</v>
      </c>
      <c r="C1001" s="323" t="n">
        <v>0</v>
      </c>
      <c r="D1001" s="323" t="n">
        <v>27</v>
      </c>
      <c r="E1001" s="192" t="n">
        <v>-27</v>
      </c>
    </row>
    <row r="1002" customFormat="false" ht="12.75" hidden="true" customHeight="false" outlineLevel="0" collapsed="false">
      <c r="A1002" s="189" t="n">
        <v>70029346</v>
      </c>
      <c r="B1002" s="190" t="s">
        <v>5508</v>
      </c>
      <c r="C1002" s="323" t="n">
        <v>0</v>
      </c>
      <c r="D1002" s="323" t="n">
        <v>8</v>
      </c>
      <c r="E1002" s="192" t="n">
        <v>-8</v>
      </c>
    </row>
    <row r="1003" customFormat="false" ht="12.75" hidden="true" customHeight="false" outlineLevel="0" collapsed="false">
      <c r="A1003" s="189" t="n">
        <v>70029357</v>
      </c>
      <c r="B1003" s="190" t="s">
        <v>5509</v>
      </c>
      <c r="C1003" s="323" t="n">
        <v>0</v>
      </c>
      <c r="D1003" s="323" t="n">
        <v>4</v>
      </c>
      <c r="E1003" s="192" t="n">
        <v>-4</v>
      </c>
    </row>
    <row r="1004" customFormat="false" ht="12.75" hidden="true" customHeight="false" outlineLevel="0" collapsed="false">
      <c r="A1004" s="189" t="n">
        <v>70029358</v>
      </c>
      <c r="B1004" s="190" t="s">
        <v>5510</v>
      </c>
      <c r="C1004" s="323" t="n">
        <v>0</v>
      </c>
      <c r="D1004" s="323" t="n">
        <v>253</v>
      </c>
      <c r="E1004" s="192" t="n">
        <v>-253</v>
      </c>
    </row>
    <row r="1005" customFormat="false" ht="12.75" hidden="true" customHeight="false" outlineLevel="0" collapsed="false">
      <c r="A1005" s="189" t="n">
        <v>70029370</v>
      </c>
      <c r="B1005" s="190" t="s">
        <v>5511</v>
      </c>
      <c r="C1005" s="323" t="n">
        <v>-48692</v>
      </c>
      <c r="D1005" s="323" t="n">
        <v>-45143</v>
      </c>
      <c r="E1005" s="192" t="n">
        <v>-3549</v>
      </c>
    </row>
    <row r="1006" customFormat="false" ht="12.75" hidden="true" customHeight="false" outlineLevel="0" collapsed="false">
      <c r="A1006" s="189" t="n">
        <v>70029374</v>
      </c>
      <c r="B1006" s="190" t="s">
        <v>5512</v>
      </c>
      <c r="C1006" s="323" t="n">
        <v>0</v>
      </c>
      <c r="D1006" s="323" t="n">
        <v>119</v>
      </c>
      <c r="E1006" s="192" t="n">
        <v>-119</v>
      </c>
    </row>
    <row r="1007" customFormat="false" ht="12.75" hidden="true" customHeight="false" outlineLevel="0" collapsed="false">
      <c r="A1007" s="189" t="n">
        <v>70029378</v>
      </c>
      <c r="B1007" s="190" t="s">
        <v>5513</v>
      </c>
      <c r="C1007" s="323" t="n">
        <v>0</v>
      </c>
      <c r="D1007" s="323" t="n">
        <v>256</v>
      </c>
      <c r="E1007" s="192" t="n">
        <v>-256</v>
      </c>
    </row>
    <row r="1008" customFormat="false" ht="12.75" hidden="true" customHeight="false" outlineLevel="0" collapsed="false">
      <c r="A1008" s="189" t="n">
        <v>70029413</v>
      </c>
      <c r="B1008" s="190" t="s">
        <v>5514</v>
      </c>
      <c r="C1008" s="323" t="n">
        <v>0</v>
      </c>
      <c r="D1008" s="323" t="n">
        <v>263</v>
      </c>
      <c r="E1008" s="192" t="n">
        <v>-263</v>
      </c>
    </row>
    <row r="1009" customFormat="false" ht="12.75" hidden="true" customHeight="false" outlineLevel="0" collapsed="false">
      <c r="A1009" s="189" t="n">
        <v>70029420</v>
      </c>
      <c r="B1009" s="190" t="s">
        <v>5515</v>
      </c>
      <c r="C1009" s="323" t="n">
        <v>0</v>
      </c>
      <c r="D1009" s="323" t="n">
        <v>735</v>
      </c>
      <c r="E1009" s="192" t="n">
        <v>-735</v>
      </c>
    </row>
    <row r="1010" customFormat="false" ht="12.75" hidden="true" customHeight="false" outlineLevel="0" collapsed="false">
      <c r="A1010" s="189" t="n">
        <v>70029422</v>
      </c>
      <c r="B1010" s="190" t="s">
        <v>5516</v>
      </c>
      <c r="C1010" s="323" t="n">
        <v>0</v>
      </c>
      <c r="D1010" s="323" t="n">
        <v>30</v>
      </c>
      <c r="E1010" s="192" t="n">
        <v>-30</v>
      </c>
    </row>
    <row r="1011" customFormat="false" ht="12.75" hidden="true" customHeight="false" outlineLevel="0" collapsed="false">
      <c r="A1011" s="189" t="n">
        <v>70029426</v>
      </c>
      <c r="B1011" s="190" t="s">
        <v>5517</v>
      </c>
      <c r="C1011" s="323" t="n">
        <v>0</v>
      </c>
      <c r="D1011" s="323" t="n">
        <v>441</v>
      </c>
      <c r="E1011" s="192" t="n">
        <v>-441</v>
      </c>
    </row>
    <row r="1012" customFormat="false" ht="12.75" hidden="true" customHeight="false" outlineLevel="0" collapsed="false">
      <c r="A1012" s="189" t="n">
        <v>70029429</v>
      </c>
      <c r="B1012" s="190" t="s">
        <v>5518</v>
      </c>
      <c r="C1012" s="323" t="n">
        <v>0</v>
      </c>
      <c r="D1012" s="323" t="n">
        <v>24</v>
      </c>
      <c r="E1012" s="192" t="n">
        <v>-24</v>
      </c>
    </row>
    <row r="1013" customFormat="false" ht="12.75" hidden="true" customHeight="false" outlineLevel="0" collapsed="false">
      <c r="A1013" s="189" t="n">
        <v>70029434</v>
      </c>
      <c r="B1013" s="190" t="s">
        <v>5519</v>
      </c>
      <c r="C1013" s="323" t="n">
        <v>0</v>
      </c>
      <c r="D1013" s="323" t="n">
        <v>1961</v>
      </c>
      <c r="E1013" s="192" t="n">
        <v>-1961</v>
      </c>
    </row>
    <row r="1014" customFormat="false" ht="12.75" hidden="true" customHeight="false" outlineLevel="0" collapsed="false">
      <c r="A1014" s="189" t="n">
        <v>70029437</v>
      </c>
      <c r="B1014" s="190" t="s">
        <v>5520</v>
      </c>
      <c r="C1014" s="323" t="n">
        <v>0</v>
      </c>
      <c r="D1014" s="323" t="n">
        <v>73</v>
      </c>
      <c r="E1014" s="192" t="n">
        <v>-73</v>
      </c>
    </row>
    <row r="1015" customFormat="false" ht="12.75" hidden="true" customHeight="false" outlineLevel="0" collapsed="false">
      <c r="A1015" s="189" t="n">
        <v>70029456</v>
      </c>
      <c r="B1015" s="190" t="s">
        <v>5521</v>
      </c>
      <c r="C1015" s="323" t="n">
        <v>0</v>
      </c>
      <c r="D1015" s="323" t="n">
        <v>42</v>
      </c>
      <c r="E1015" s="192" t="n">
        <v>-42</v>
      </c>
    </row>
    <row r="1016" customFormat="false" ht="12.75" hidden="true" customHeight="false" outlineLevel="0" collapsed="false">
      <c r="A1016" s="189" t="n">
        <v>70029458</v>
      </c>
      <c r="B1016" s="190" t="s">
        <v>5522</v>
      </c>
      <c r="C1016" s="323" t="n">
        <v>0</v>
      </c>
      <c r="D1016" s="323" t="n">
        <v>60</v>
      </c>
      <c r="E1016" s="192" t="n">
        <v>-60</v>
      </c>
    </row>
    <row r="1017" customFormat="false" ht="12.75" hidden="true" customHeight="false" outlineLevel="0" collapsed="false">
      <c r="A1017" s="183" t="n">
        <v>70029462</v>
      </c>
      <c r="B1017" s="184" t="s">
        <v>5523</v>
      </c>
      <c r="C1017" s="391" t="n">
        <v>0</v>
      </c>
      <c r="D1017" s="391" t="n">
        <v>4</v>
      </c>
      <c r="E1017" s="193" t="n">
        <v>-4</v>
      </c>
    </row>
    <row r="1018" customFormat="false" ht="12.75" hidden="true" customHeight="false" outlineLevel="0" collapsed="false">
      <c r="A1018" s="189" t="n">
        <v>70029474</v>
      </c>
      <c r="B1018" s="190" t="s">
        <v>5524</v>
      </c>
      <c r="C1018" s="323" t="n">
        <v>0</v>
      </c>
      <c r="D1018" s="323" t="n">
        <v>46</v>
      </c>
      <c r="E1018" s="192" t="n">
        <v>-46</v>
      </c>
    </row>
    <row r="1019" customFormat="false" ht="12.75" hidden="true" customHeight="false" outlineLevel="0" collapsed="false">
      <c r="A1019" s="189" t="n">
        <v>70029475</v>
      </c>
      <c r="B1019" s="190" t="s">
        <v>5525</v>
      </c>
      <c r="C1019" s="323" t="n">
        <v>0</v>
      </c>
      <c r="D1019" s="323" t="n">
        <v>10</v>
      </c>
      <c r="E1019" s="192" t="n">
        <v>-10</v>
      </c>
    </row>
    <row r="1020" customFormat="false" ht="12.75" hidden="true" customHeight="false" outlineLevel="0" collapsed="false">
      <c r="A1020" s="189" t="n">
        <v>70029480</v>
      </c>
      <c r="B1020" s="190" t="s">
        <v>5526</v>
      </c>
      <c r="C1020" s="323" t="n">
        <v>0</v>
      </c>
      <c r="D1020" s="323" t="n">
        <v>417</v>
      </c>
      <c r="E1020" s="192" t="n">
        <v>-417</v>
      </c>
    </row>
    <row r="1021" customFormat="false" ht="12.75" hidden="true" customHeight="false" outlineLevel="0" collapsed="false">
      <c r="A1021" s="189" t="n">
        <v>70029481</v>
      </c>
      <c r="B1021" s="190" t="s">
        <v>5527</v>
      </c>
      <c r="C1021" s="323" t="n">
        <v>0</v>
      </c>
      <c r="D1021" s="323" t="n">
        <v>4</v>
      </c>
      <c r="E1021" s="192" t="n">
        <v>-4</v>
      </c>
    </row>
    <row r="1022" customFormat="false" ht="12.75" hidden="true" customHeight="false" outlineLevel="0" collapsed="false">
      <c r="A1022" s="189" t="n">
        <v>70029484</v>
      </c>
      <c r="B1022" s="190" t="s">
        <v>5528</v>
      </c>
      <c r="C1022" s="323" t="n">
        <v>0</v>
      </c>
      <c r="D1022" s="323" t="n">
        <v>85</v>
      </c>
      <c r="E1022" s="192" t="n">
        <v>-85</v>
      </c>
    </row>
    <row r="1023" customFormat="false" ht="12.75" hidden="true" customHeight="false" outlineLevel="0" collapsed="false">
      <c r="A1023" s="189" t="n">
        <v>70029486</v>
      </c>
      <c r="B1023" s="190" t="s">
        <v>5529</v>
      </c>
      <c r="C1023" s="323" t="n">
        <v>0</v>
      </c>
      <c r="D1023" s="323" t="n">
        <v>6</v>
      </c>
      <c r="E1023" s="192" t="n">
        <v>-6</v>
      </c>
    </row>
    <row r="1024" customFormat="false" ht="12.75" hidden="true" customHeight="false" outlineLevel="0" collapsed="false">
      <c r="A1024" s="189" t="n">
        <v>70029514</v>
      </c>
      <c r="B1024" s="190" t="s">
        <v>5530</v>
      </c>
      <c r="C1024" s="323" t="n">
        <v>0</v>
      </c>
      <c r="D1024" s="323" t="n">
        <v>9</v>
      </c>
      <c r="E1024" s="192" t="n">
        <v>-9</v>
      </c>
    </row>
    <row r="1025" customFormat="false" ht="12.75" hidden="true" customHeight="false" outlineLevel="0" collapsed="false">
      <c r="A1025" s="189" t="n">
        <v>70029536</v>
      </c>
      <c r="B1025" s="190" t="s">
        <v>5531</v>
      </c>
      <c r="C1025" s="323" t="n">
        <v>0</v>
      </c>
      <c r="D1025" s="323" t="n">
        <v>35</v>
      </c>
      <c r="E1025" s="192" t="n">
        <v>-35</v>
      </c>
    </row>
    <row r="1026" customFormat="false" ht="12.75" hidden="true" customHeight="false" outlineLevel="0" collapsed="false">
      <c r="A1026" s="189" t="n">
        <v>70029558</v>
      </c>
      <c r="B1026" s="190" t="s">
        <v>5532</v>
      </c>
      <c r="C1026" s="323" t="n">
        <v>0</v>
      </c>
      <c r="D1026" s="323" t="n">
        <v>3</v>
      </c>
      <c r="E1026" s="192" t="n">
        <v>-3</v>
      </c>
    </row>
    <row r="1027" customFormat="false" ht="12.75" hidden="true" customHeight="false" outlineLevel="0" collapsed="false">
      <c r="A1027" s="189" t="n">
        <v>70029562</v>
      </c>
      <c r="B1027" s="190" t="s">
        <v>5533</v>
      </c>
      <c r="C1027" s="323" t="n">
        <v>0</v>
      </c>
      <c r="D1027" s="323" t="n">
        <v>36</v>
      </c>
      <c r="E1027" s="192" t="n">
        <v>-36</v>
      </c>
    </row>
    <row r="1028" customFormat="false" ht="12.75" hidden="true" customHeight="false" outlineLevel="0" collapsed="false">
      <c r="A1028" s="189" t="n">
        <v>70029566</v>
      </c>
      <c r="B1028" s="190" t="s">
        <v>5534</v>
      </c>
      <c r="C1028" s="323" t="n">
        <v>0</v>
      </c>
      <c r="D1028" s="323" t="n">
        <v>439</v>
      </c>
      <c r="E1028" s="192" t="n">
        <v>-439</v>
      </c>
    </row>
    <row r="1029" customFormat="false" ht="12.75" hidden="true" customHeight="false" outlineLevel="0" collapsed="false">
      <c r="A1029" s="189" t="n">
        <v>70029572</v>
      </c>
      <c r="B1029" s="190" t="s">
        <v>5535</v>
      </c>
      <c r="C1029" s="323" t="n">
        <v>0</v>
      </c>
      <c r="D1029" s="323" t="n">
        <v>50</v>
      </c>
      <c r="E1029" s="192" t="n">
        <v>-50</v>
      </c>
    </row>
    <row r="1030" customFormat="false" ht="12.75" hidden="true" customHeight="false" outlineLevel="0" collapsed="false">
      <c r="A1030" s="189" t="n">
        <v>70029575</v>
      </c>
      <c r="B1030" s="190" t="s">
        <v>5536</v>
      </c>
      <c r="C1030" s="323" t="n">
        <v>0</v>
      </c>
      <c r="D1030" s="323" t="n">
        <v>16110</v>
      </c>
      <c r="E1030" s="192" t="n">
        <v>-16110</v>
      </c>
    </row>
    <row r="1031" customFormat="false" ht="12.75" hidden="true" customHeight="false" outlineLevel="0" collapsed="false">
      <c r="A1031" s="189" t="n">
        <v>70029581</v>
      </c>
      <c r="B1031" s="190" t="s">
        <v>5537</v>
      </c>
      <c r="C1031" s="323" t="n">
        <v>0</v>
      </c>
      <c r="D1031" s="323" t="n">
        <v>63</v>
      </c>
      <c r="E1031" s="192" t="n">
        <v>-63</v>
      </c>
    </row>
    <row r="1032" customFormat="false" ht="12.75" hidden="true" customHeight="false" outlineLevel="0" collapsed="false">
      <c r="A1032" s="189" t="n">
        <v>70029584</v>
      </c>
      <c r="B1032" s="190" t="s">
        <v>5538</v>
      </c>
      <c r="C1032" s="323" t="n">
        <v>0</v>
      </c>
      <c r="D1032" s="323" t="n">
        <v>6</v>
      </c>
      <c r="E1032" s="192" t="n">
        <v>-6</v>
      </c>
    </row>
    <row r="1033" customFormat="false" ht="12.75" hidden="true" customHeight="false" outlineLevel="0" collapsed="false">
      <c r="A1033" s="189" t="n">
        <v>70029586</v>
      </c>
      <c r="B1033" s="190" t="s">
        <v>5539</v>
      </c>
      <c r="C1033" s="323" t="n">
        <v>0</v>
      </c>
      <c r="D1033" s="323" t="n">
        <v>35344</v>
      </c>
      <c r="E1033" s="192" t="n">
        <v>-35344</v>
      </c>
    </row>
    <row r="1034" customFormat="false" ht="12.75" hidden="true" customHeight="false" outlineLevel="0" collapsed="false">
      <c r="A1034" s="189" t="n">
        <v>70029588</v>
      </c>
      <c r="B1034" s="190" t="s">
        <v>5540</v>
      </c>
      <c r="C1034" s="323" t="n">
        <v>0</v>
      </c>
      <c r="D1034" s="323" t="n">
        <v>84</v>
      </c>
      <c r="E1034" s="192" t="n">
        <v>-84</v>
      </c>
    </row>
    <row r="1035" customFormat="false" ht="12.75" hidden="true" customHeight="false" outlineLevel="0" collapsed="false">
      <c r="A1035" s="189" t="n">
        <v>70029591</v>
      </c>
      <c r="B1035" s="190" t="s">
        <v>5541</v>
      </c>
      <c r="C1035" s="323" t="n">
        <v>0</v>
      </c>
      <c r="D1035" s="323" t="n">
        <v>324</v>
      </c>
      <c r="E1035" s="192" t="n">
        <v>-324</v>
      </c>
    </row>
    <row r="1036" customFormat="false" ht="12.75" hidden="true" customHeight="false" outlineLevel="0" collapsed="false">
      <c r="A1036" s="189" t="n">
        <v>70029596</v>
      </c>
      <c r="B1036" s="190" t="s">
        <v>5542</v>
      </c>
      <c r="C1036" s="323" t="n">
        <v>0</v>
      </c>
      <c r="D1036" s="323" t="n">
        <v>35</v>
      </c>
      <c r="E1036" s="192" t="n">
        <v>-35</v>
      </c>
    </row>
    <row r="1037" customFormat="false" ht="12.75" hidden="true" customHeight="false" outlineLevel="0" collapsed="false">
      <c r="A1037" s="189" t="n">
        <v>70029597</v>
      </c>
      <c r="B1037" s="190" t="s">
        <v>5543</v>
      </c>
      <c r="C1037" s="323" t="n">
        <v>0</v>
      </c>
      <c r="D1037" s="323" t="n">
        <v>453</v>
      </c>
      <c r="E1037" s="192" t="n">
        <v>-453</v>
      </c>
    </row>
    <row r="1038" customFormat="false" ht="12.75" hidden="true" customHeight="false" outlineLevel="0" collapsed="false">
      <c r="A1038" s="189" t="n">
        <v>70029598</v>
      </c>
      <c r="B1038" s="190" t="s">
        <v>5544</v>
      </c>
      <c r="C1038" s="323" t="n">
        <v>0</v>
      </c>
      <c r="D1038" s="323" t="n">
        <v>41</v>
      </c>
      <c r="E1038" s="192" t="n">
        <v>-41</v>
      </c>
    </row>
    <row r="1039" customFormat="false" ht="12.75" hidden="true" customHeight="false" outlineLevel="0" collapsed="false">
      <c r="A1039" s="189" t="n">
        <v>70029600</v>
      </c>
      <c r="B1039" s="190" t="s">
        <v>5545</v>
      </c>
      <c r="C1039" s="323" t="n">
        <v>0</v>
      </c>
      <c r="D1039" s="323" t="n">
        <v>22002</v>
      </c>
      <c r="E1039" s="192" t="n">
        <v>-22002</v>
      </c>
    </row>
    <row r="1040" customFormat="false" ht="12.75" hidden="true" customHeight="false" outlineLevel="0" collapsed="false">
      <c r="A1040" s="189" t="n">
        <v>70029609</v>
      </c>
      <c r="B1040" s="190" t="s">
        <v>5546</v>
      </c>
      <c r="C1040" s="323" t="n">
        <v>0</v>
      </c>
      <c r="D1040" s="323" t="n">
        <v>355</v>
      </c>
      <c r="E1040" s="192" t="n">
        <v>-355</v>
      </c>
    </row>
    <row r="1041" customFormat="false" ht="12.75" hidden="true" customHeight="false" outlineLevel="0" collapsed="false">
      <c r="A1041" s="189" t="n">
        <v>70029613</v>
      </c>
      <c r="B1041" s="190" t="s">
        <v>5547</v>
      </c>
      <c r="C1041" s="323" t="n">
        <v>0</v>
      </c>
      <c r="D1041" s="323" t="n">
        <v>26693</v>
      </c>
      <c r="E1041" s="192" t="n">
        <v>-26693</v>
      </c>
    </row>
    <row r="1042" customFormat="false" ht="12.75" hidden="true" customHeight="false" outlineLevel="0" collapsed="false">
      <c r="A1042" s="189" t="n">
        <v>70029616</v>
      </c>
      <c r="B1042" s="190" t="s">
        <v>5548</v>
      </c>
      <c r="C1042" s="323" t="n">
        <v>0</v>
      </c>
      <c r="D1042" s="323" t="n">
        <v>1</v>
      </c>
      <c r="E1042" s="192" t="n">
        <v>-1</v>
      </c>
    </row>
    <row r="1043" customFormat="false" ht="12.75" hidden="true" customHeight="false" outlineLevel="0" collapsed="false">
      <c r="A1043" s="189" t="n">
        <v>70029619</v>
      </c>
      <c r="B1043" s="190" t="s">
        <v>5549</v>
      </c>
      <c r="C1043" s="323" t="n">
        <v>0</v>
      </c>
      <c r="D1043" s="323" t="n">
        <v>40</v>
      </c>
      <c r="E1043" s="192" t="n">
        <v>-40</v>
      </c>
    </row>
    <row r="1044" customFormat="false" ht="12.75" hidden="true" customHeight="false" outlineLevel="0" collapsed="false">
      <c r="A1044" s="189" t="n">
        <v>70029623</v>
      </c>
      <c r="B1044" s="190" t="s">
        <v>5550</v>
      </c>
      <c r="C1044" s="323" t="n">
        <v>0</v>
      </c>
      <c r="D1044" s="323" t="n">
        <v>102</v>
      </c>
      <c r="E1044" s="192" t="n">
        <v>-102</v>
      </c>
    </row>
    <row r="1045" customFormat="false" ht="12.75" hidden="true" customHeight="false" outlineLevel="0" collapsed="false">
      <c r="A1045" s="189" t="n">
        <v>70029624</v>
      </c>
      <c r="B1045" s="190" t="s">
        <v>5551</v>
      </c>
      <c r="C1045" s="323" t="n">
        <v>0</v>
      </c>
      <c r="D1045" s="323" t="n">
        <v>112</v>
      </c>
      <c r="E1045" s="192" t="n">
        <v>-112</v>
      </c>
    </row>
    <row r="1046" customFormat="false" ht="12.75" hidden="true" customHeight="false" outlineLevel="0" collapsed="false">
      <c r="A1046" s="189" t="n">
        <v>70029634</v>
      </c>
      <c r="B1046" s="190" t="s">
        <v>5552</v>
      </c>
      <c r="C1046" s="323" t="n">
        <v>0</v>
      </c>
      <c r="D1046" s="323" t="n">
        <v>50</v>
      </c>
      <c r="E1046" s="192" t="n">
        <v>-50</v>
      </c>
    </row>
    <row r="1047" customFormat="false" ht="12.75" hidden="true" customHeight="false" outlineLevel="0" collapsed="false">
      <c r="A1047" s="189" t="n">
        <v>70029637</v>
      </c>
      <c r="B1047" s="190" t="s">
        <v>5553</v>
      </c>
      <c r="C1047" s="323" t="n">
        <v>0</v>
      </c>
      <c r="D1047" s="323" t="n">
        <v>135</v>
      </c>
      <c r="E1047" s="192" t="n">
        <v>-135</v>
      </c>
    </row>
    <row r="1048" customFormat="false" ht="12.75" hidden="true" customHeight="false" outlineLevel="0" collapsed="false">
      <c r="A1048" s="189" t="n">
        <v>70029663</v>
      </c>
      <c r="B1048" s="190" t="s">
        <v>5554</v>
      </c>
      <c r="C1048" s="323" t="n">
        <v>0</v>
      </c>
      <c r="D1048" s="323" t="n">
        <v>2946</v>
      </c>
      <c r="E1048" s="192" t="n">
        <v>-2946</v>
      </c>
    </row>
    <row r="1049" customFormat="false" ht="12.75" hidden="true" customHeight="false" outlineLevel="0" collapsed="false">
      <c r="A1049" s="189" t="n">
        <v>70029665</v>
      </c>
      <c r="B1049" s="190" t="s">
        <v>5555</v>
      </c>
      <c r="C1049" s="323" t="n">
        <v>0</v>
      </c>
      <c r="D1049" s="323" t="n">
        <v>99</v>
      </c>
      <c r="E1049" s="192" t="n">
        <v>-99</v>
      </c>
    </row>
    <row r="1050" customFormat="false" ht="12.75" hidden="true" customHeight="false" outlineLevel="0" collapsed="false">
      <c r="A1050" s="189" t="n">
        <v>70029671</v>
      </c>
      <c r="B1050" s="190" t="s">
        <v>5556</v>
      </c>
      <c r="C1050" s="323" t="n">
        <v>0</v>
      </c>
      <c r="D1050" s="323" t="n">
        <v>6016</v>
      </c>
      <c r="E1050" s="192" t="n">
        <v>-6016</v>
      </c>
    </row>
    <row r="1051" customFormat="false" ht="12.75" hidden="true" customHeight="false" outlineLevel="0" collapsed="false">
      <c r="A1051" s="189" t="n">
        <v>70029673</v>
      </c>
      <c r="B1051" s="190" t="s">
        <v>5557</v>
      </c>
      <c r="C1051" s="323" t="n">
        <v>0</v>
      </c>
      <c r="D1051" s="323" t="n">
        <v>41</v>
      </c>
      <c r="E1051" s="192" t="n">
        <v>-41</v>
      </c>
    </row>
    <row r="1052" customFormat="false" ht="12.75" hidden="true" customHeight="false" outlineLevel="0" collapsed="false">
      <c r="A1052" s="189" t="n">
        <v>70029678</v>
      </c>
      <c r="B1052" s="190" t="s">
        <v>5558</v>
      </c>
      <c r="C1052" s="323" t="n">
        <v>0</v>
      </c>
      <c r="D1052" s="323" t="n">
        <v>36</v>
      </c>
      <c r="E1052" s="192" t="n">
        <v>-36</v>
      </c>
    </row>
    <row r="1053" customFormat="false" ht="12.75" hidden="true" customHeight="false" outlineLevel="0" collapsed="false">
      <c r="A1053" s="189" t="n">
        <v>70029686</v>
      </c>
      <c r="B1053" s="190" t="s">
        <v>5559</v>
      </c>
      <c r="C1053" s="323" t="n">
        <v>0</v>
      </c>
      <c r="D1053" s="323" t="n">
        <v>26</v>
      </c>
      <c r="E1053" s="192" t="n">
        <v>-26</v>
      </c>
    </row>
    <row r="1054" customFormat="false" ht="12.75" hidden="true" customHeight="false" outlineLevel="0" collapsed="false">
      <c r="A1054" s="189" t="n">
        <v>70029687</v>
      </c>
      <c r="B1054" s="190" t="s">
        <v>5560</v>
      </c>
      <c r="C1054" s="323" t="n">
        <v>0</v>
      </c>
      <c r="D1054" s="323" t="n">
        <v>189</v>
      </c>
      <c r="E1054" s="192" t="n">
        <v>-189</v>
      </c>
    </row>
    <row r="1055" customFormat="false" ht="12.75" hidden="true" customHeight="false" outlineLevel="0" collapsed="false">
      <c r="A1055" s="189" t="n">
        <v>70029700</v>
      </c>
      <c r="B1055" s="190" t="s">
        <v>5561</v>
      </c>
      <c r="C1055" s="323" t="n">
        <v>0</v>
      </c>
      <c r="D1055" s="323" t="n">
        <v>114</v>
      </c>
      <c r="E1055" s="192" t="n">
        <v>-114</v>
      </c>
    </row>
    <row r="1056" customFormat="false" ht="12.75" hidden="true" customHeight="false" outlineLevel="0" collapsed="false">
      <c r="A1056" s="189" t="n">
        <v>70029703</v>
      </c>
      <c r="B1056" s="190" t="s">
        <v>5562</v>
      </c>
      <c r="C1056" s="323" t="n">
        <v>0</v>
      </c>
      <c r="D1056" s="323" t="n">
        <v>18519</v>
      </c>
      <c r="E1056" s="192" t="n">
        <v>-18519</v>
      </c>
    </row>
    <row r="1057" customFormat="false" ht="12.75" hidden="true" customHeight="false" outlineLevel="0" collapsed="false">
      <c r="A1057" s="189" t="n">
        <v>70029710</v>
      </c>
      <c r="B1057" s="190" t="s">
        <v>5563</v>
      </c>
      <c r="C1057" s="323" t="n">
        <v>0</v>
      </c>
      <c r="D1057" s="323" t="n">
        <v>4</v>
      </c>
      <c r="E1057" s="192" t="n">
        <v>-4</v>
      </c>
    </row>
    <row r="1058" customFormat="false" ht="12.75" hidden="true" customHeight="false" outlineLevel="0" collapsed="false">
      <c r="A1058" s="189" t="n">
        <v>70029713</v>
      </c>
      <c r="B1058" s="190" t="s">
        <v>5564</v>
      </c>
      <c r="C1058" s="323" t="n">
        <v>0</v>
      </c>
      <c r="D1058" s="323" t="n">
        <v>119</v>
      </c>
      <c r="E1058" s="192" t="n">
        <v>-119</v>
      </c>
    </row>
    <row r="1059" customFormat="false" ht="12.75" hidden="true" customHeight="false" outlineLevel="0" collapsed="false">
      <c r="A1059" s="189" t="n">
        <v>70029720</v>
      </c>
      <c r="B1059" s="190" t="s">
        <v>5565</v>
      </c>
      <c r="C1059" s="323" t="n">
        <v>0</v>
      </c>
      <c r="D1059" s="323" t="n">
        <v>5920</v>
      </c>
      <c r="E1059" s="192" t="n">
        <v>-5920</v>
      </c>
    </row>
    <row r="1060" customFormat="false" ht="12.75" hidden="true" customHeight="false" outlineLevel="0" collapsed="false">
      <c r="A1060" s="189" t="n">
        <v>70029723</v>
      </c>
      <c r="B1060" s="190" t="s">
        <v>5566</v>
      </c>
      <c r="C1060" s="323" t="n">
        <v>0</v>
      </c>
      <c r="D1060" s="323" t="n">
        <v>25</v>
      </c>
      <c r="E1060" s="192" t="n">
        <v>-25</v>
      </c>
    </row>
    <row r="1061" customFormat="false" ht="12.75" hidden="true" customHeight="false" outlineLevel="0" collapsed="false">
      <c r="A1061" s="189" t="n">
        <v>70029742</v>
      </c>
      <c r="B1061" s="190" t="s">
        <v>5567</v>
      </c>
      <c r="C1061" s="323" t="n">
        <v>0</v>
      </c>
      <c r="D1061" s="323" t="n">
        <v>1203</v>
      </c>
      <c r="E1061" s="192" t="n">
        <v>-1203</v>
      </c>
    </row>
    <row r="1062" customFormat="false" ht="12.75" hidden="true" customHeight="false" outlineLevel="0" collapsed="false">
      <c r="A1062" s="189" t="n">
        <v>70029746</v>
      </c>
      <c r="B1062" s="190" t="s">
        <v>5568</v>
      </c>
      <c r="C1062" s="323" t="n">
        <v>0</v>
      </c>
      <c r="D1062" s="323" t="n">
        <v>34</v>
      </c>
      <c r="E1062" s="192" t="n">
        <v>-34</v>
      </c>
    </row>
    <row r="1063" customFormat="false" ht="12.75" hidden="true" customHeight="false" outlineLevel="0" collapsed="false">
      <c r="A1063" s="189" t="n">
        <v>70029752</v>
      </c>
      <c r="B1063" s="190" t="s">
        <v>5569</v>
      </c>
      <c r="C1063" s="323" t="n">
        <v>0</v>
      </c>
      <c r="D1063" s="323" t="n">
        <v>56</v>
      </c>
      <c r="E1063" s="192" t="n">
        <v>-56</v>
      </c>
    </row>
    <row r="1064" customFormat="false" ht="12.75" hidden="true" customHeight="false" outlineLevel="0" collapsed="false">
      <c r="A1064" s="189" t="n">
        <v>70029774</v>
      </c>
      <c r="B1064" s="190" t="s">
        <v>5570</v>
      </c>
      <c r="C1064" s="323" t="n">
        <v>0</v>
      </c>
      <c r="D1064" s="323" t="n">
        <v>3</v>
      </c>
      <c r="E1064" s="192" t="n">
        <v>-3</v>
      </c>
    </row>
    <row r="1065" customFormat="false" ht="12.75" hidden="true" customHeight="false" outlineLevel="0" collapsed="false">
      <c r="A1065" s="189" t="n">
        <v>70029802</v>
      </c>
      <c r="B1065" s="190" t="s">
        <v>5571</v>
      </c>
      <c r="C1065" s="323" t="n">
        <v>0</v>
      </c>
      <c r="D1065" s="323" t="n">
        <v>11956</v>
      </c>
      <c r="E1065" s="192" t="n">
        <v>-11956</v>
      </c>
    </row>
    <row r="1066" customFormat="false" ht="12.75" hidden="true" customHeight="false" outlineLevel="0" collapsed="false">
      <c r="A1066" s="189" t="n">
        <v>70029828</v>
      </c>
      <c r="B1066" s="190" t="s">
        <v>5572</v>
      </c>
      <c r="C1066" s="323" t="n">
        <v>0</v>
      </c>
      <c r="D1066" s="323" t="n">
        <v>122</v>
      </c>
      <c r="E1066" s="192" t="n">
        <v>-122</v>
      </c>
    </row>
    <row r="1067" customFormat="false" ht="12.75" hidden="true" customHeight="false" outlineLevel="0" collapsed="false">
      <c r="A1067" s="189" t="n">
        <v>70029829</v>
      </c>
      <c r="B1067" s="190" t="s">
        <v>5573</v>
      </c>
      <c r="C1067" s="323" t="n">
        <v>0</v>
      </c>
      <c r="D1067" s="323" t="n">
        <v>74</v>
      </c>
      <c r="E1067" s="192" t="n">
        <v>-74</v>
      </c>
    </row>
    <row r="1068" customFormat="false" ht="12.75" hidden="true" customHeight="false" outlineLevel="0" collapsed="false">
      <c r="A1068" s="189" t="n">
        <v>70029830</v>
      </c>
      <c r="B1068" s="190" t="s">
        <v>5574</v>
      </c>
      <c r="C1068" s="323" t="n">
        <v>0</v>
      </c>
      <c r="D1068" s="323" t="n">
        <v>54</v>
      </c>
      <c r="E1068" s="192" t="n">
        <v>-54</v>
      </c>
    </row>
    <row r="1069" customFormat="false" ht="12.75" hidden="true" customHeight="false" outlineLevel="0" collapsed="false">
      <c r="A1069" s="189" t="n">
        <v>70029834</v>
      </c>
      <c r="B1069" s="190" t="s">
        <v>5575</v>
      </c>
      <c r="C1069" s="323" t="n">
        <v>0</v>
      </c>
      <c r="D1069" s="323" t="n">
        <v>3</v>
      </c>
      <c r="E1069" s="192" t="n">
        <v>-3</v>
      </c>
    </row>
    <row r="1070" customFormat="false" ht="12.75" hidden="true" customHeight="false" outlineLevel="0" collapsed="false">
      <c r="A1070" s="189" t="n">
        <v>70029838</v>
      </c>
      <c r="B1070" s="190" t="s">
        <v>5576</v>
      </c>
      <c r="C1070" s="323" t="n">
        <v>0</v>
      </c>
      <c r="D1070" s="323" t="n">
        <v>84</v>
      </c>
      <c r="E1070" s="192" t="n">
        <v>-84</v>
      </c>
    </row>
    <row r="1071" customFormat="false" ht="12.75" hidden="true" customHeight="false" outlineLevel="0" collapsed="false">
      <c r="A1071" s="189" t="n">
        <v>70029842</v>
      </c>
      <c r="B1071" s="190" t="s">
        <v>5577</v>
      </c>
      <c r="C1071" s="323" t="n">
        <v>0</v>
      </c>
      <c r="D1071" s="323" t="n">
        <v>14</v>
      </c>
      <c r="E1071" s="192" t="n">
        <v>-14</v>
      </c>
    </row>
    <row r="1072" customFormat="false" ht="12.75" hidden="true" customHeight="false" outlineLevel="0" collapsed="false">
      <c r="A1072" s="189" t="n">
        <v>70029844</v>
      </c>
      <c r="B1072" s="190" t="s">
        <v>5578</v>
      </c>
      <c r="C1072" s="323" t="n">
        <v>0</v>
      </c>
      <c r="D1072" s="323" t="n">
        <v>6</v>
      </c>
      <c r="E1072" s="192" t="n">
        <v>-6</v>
      </c>
    </row>
    <row r="1073" customFormat="false" ht="12.75" hidden="true" customHeight="false" outlineLevel="0" collapsed="false">
      <c r="A1073" s="183" t="n">
        <v>70029845</v>
      </c>
      <c r="B1073" s="184" t="s">
        <v>5579</v>
      </c>
      <c r="C1073" s="391" t="n">
        <v>0</v>
      </c>
      <c r="D1073" s="391" t="n">
        <v>27</v>
      </c>
      <c r="E1073" s="193" t="n">
        <v>-27</v>
      </c>
    </row>
    <row r="1074" customFormat="false" ht="12.75" hidden="true" customHeight="false" outlineLevel="0" collapsed="false">
      <c r="A1074" s="189" t="n">
        <v>70029846</v>
      </c>
      <c r="B1074" s="190" t="s">
        <v>5580</v>
      </c>
      <c r="C1074" s="323" t="n">
        <v>0</v>
      </c>
      <c r="D1074" s="323" t="n">
        <v>207</v>
      </c>
      <c r="E1074" s="192" t="n">
        <v>-207</v>
      </c>
    </row>
    <row r="1075" customFormat="false" ht="12.75" hidden="true" customHeight="false" outlineLevel="0" collapsed="false">
      <c r="A1075" s="189" t="n">
        <v>70029864</v>
      </c>
      <c r="B1075" s="190" t="s">
        <v>5581</v>
      </c>
      <c r="C1075" s="323" t="n">
        <v>0</v>
      </c>
      <c r="D1075" s="323" t="n">
        <v>8</v>
      </c>
      <c r="E1075" s="192" t="n">
        <v>-8</v>
      </c>
    </row>
    <row r="1076" customFormat="false" ht="12.75" hidden="true" customHeight="false" outlineLevel="0" collapsed="false">
      <c r="A1076" s="189" t="n">
        <v>70029875</v>
      </c>
      <c r="B1076" s="190" t="s">
        <v>5582</v>
      </c>
      <c r="C1076" s="323" t="n">
        <v>0</v>
      </c>
      <c r="D1076" s="323" t="n">
        <v>100</v>
      </c>
      <c r="E1076" s="192" t="n">
        <v>-100</v>
      </c>
    </row>
    <row r="1077" customFormat="false" ht="12.75" hidden="true" customHeight="false" outlineLevel="0" collapsed="false">
      <c r="A1077" s="189" t="n">
        <v>70029878</v>
      </c>
      <c r="B1077" s="190" t="s">
        <v>5583</v>
      </c>
      <c r="C1077" s="323" t="n">
        <v>0</v>
      </c>
      <c r="D1077" s="323" t="n">
        <v>4</v>
      </c>
      <c r="E1077" s="192" t="n">
        <v>-4</v>
      </c>
    </row>
    <row r="1078" customFormat="false" ht="12.75" hidden="true" customHeight="false" outlineLevel="0" collapsed="false">
      <c r="A1078" s="189" t="n">
        <v>70029880</v>
      </c>
      <c r="B1078" s="190" t="s">
        <v>5584</v>
      </c>
      <c r="C1078" s="323" t="n">
        <v>-6335</v>
      </c>
      <c r="D1078" s="323" t="n">
        <v>-4143</v>
      </c>
      <c r="E1078" s="192" t="n">
        <v>-2192</v>
      </c>
    </row>
    <row r="1079" customFormat="false" ht="12.75" hidden="true" customHeight="false" outlineLevel="0" collapsed="false">
      <c r="A1079" s="189" t="n">
        <v>70029883</v>
      </c>
      <c r="B1079" s="190" t="s">
        <v>5585</v>
      </c>
      <c r="C1079" s="323" t="n">
        <v>0</v>
      </c>
      <c r="D1079" s="323" t="n">
        <v>5880</v>
      </c>
      <c r="E1079" s="192" t="n">
        <v>-5880</v>
      </c>
    </row>
    <row r="1080" customFormat="false" ht="12.75" hidden="true" customHeight="false" outlineLevel="0" collapsed="false">
      <c r="A1080" s="189" t="n">
        <v>70029884</v>
      </c>
      <c r="B1080" s="190" t="s">
        <v>5586</v>
      </c>
      <c r="C1080" s="323" t="n">
        <v>0</v>
      </c>
      <c r="D1080" s="323" t="n">
        <v>154</v>
      </c>
      <c r="E1080" s="192" t="n">
        <v>-154</v>
      </c>
    </row>
    <row r="1081" customFormat="false" ht="12.75" hidden="true" customHeight="false" outlineLevel="0" collapsed="false">
      <c r="A1081" s="189" t="n">
        <v>70029885</v>
      </c>
      <c r="B1081" s="190" t="s">
        <v>5587</v>
      </c>
      <c r="C1081" s="323" t="n">
        <v>0</v>
      </c>
      <c r="D1081" s="323" t="n">
        <v>562</v>
      </c>
      <c r="E1081" s="192" t="n">
        <v>-562</v>
      </c>
    </row>
    <row r="1082" customFormat="false" ht="12.75" hidden="true" customHeight="false" outlineLevel="0" collapsed="false">
      <c r="A1082" s="189" t="n">
        <v>70029898</v>
      </c>
      <c r="B1082" s="190" t="s">
        <v>5588</v>
      </c>
      <c r="C1082" s="323" t="n">
        <v>0</v>
      </c>
      <c r="D1082" s="323" t="n">
        <v>46</v>
      </c>
      <c r="E1082" s="192" t="n">
        <v>-46</v>
      </c>
    </row>
    <row r="1083" customFormat="false" ht="12.75" hidden="true" customHeight="false" outlineLevel="0" collapsed="false">
      <c r="A1083" s="189" t="n">
        <v>70030046</v>
      </c>
      <c r="B1083" s="190" t="s">
        <v>5589</v>
      </c>
      <c r="C1083" s="323" t="n">
        <v>0</v>
      </c>
      <c r="D1083" s="323" t="n">
        <v>6382</v>
      </c>
      <c r="E1083" s="192" t="n">
        <v>-6382</v>
      </c>
    </row>
    <row r="1084" customFormat="false" ht="12.75" hidden="true" customHeight="false" outlineLevel="0" collapsed="false">
      <c r="A1084" s="189" t="n">
        <v>70030048</v>
      </c>
      <c r="B1084" s="190" t="s">
        <v>5590</v>
      </c>
      <c r="C1084" s="323" t="n">
        <v>0</v>
      </c>
      <c r="D1084" s="323" t="n">
        <v>24</v>
      </c>
      <c r="E1084" s="192" t="n">
        <v>-24</v>
      </c>
    </row>
    <row r="1085" customFormat="false" ht="12.75" hidden="true" customHeight="false" outlineLevel="0" collapsed="false">
      <c r="A1085" s="189" t="n">
        <v>70030055</v>
      </c>
      <c r="B1085" s="190" t="s">
        <v>5591</v>
      </c>
      <c r="C1085" s="323" t="n">
        <v>0</v>
      </c>
      <c r="D1085" s="323" t="n">
        <v>3</v>
      </c>
      <c r="E1085" s="192" t="n">
        <v>-3</v>
      </c>
    </row>
    <row r="1086" customFormat="false" ht="12.75" hidden="true" customHeight="false" outlineLevel="0" collapsed="false">
      <c r="A1086" s="189" t="n">
        <v>70030063</v>
      </c>
      <c r="B1086" s="190" t="s">
        <v>5592</v>
      </c>
      <c r="C1086" s="323" t="n">
        <v>0</v>
      </c>
      <c r="D1086" s="323" t="n">
        <v>61</v>
      </c>
      <c r="E1086" s="192" t="n">
        <v>-61</v>
      </c>
    </row>
    <row r="1087" customFormat="false" ht="12.75" hidden="true" customHeight="false" outlineLevel="0" collapsed="false">
      <c r="A1087" s="189" t="n">
        <v>70030095</v>
      </c>
      <c r="B1087" s="190" t="s">
        <v>5593</v>
      </c>
      <c r="C1087" s="323" t="n">
        <v>0</v>
      </c>
      <c r="D1087" s="323" t="n">
        <v>35</v>
      </c>
      <c r="E1087" s="192" t="n">
        <v>-35</v>
      </c>
    </row>
    <row r="1088" customFormat="false" ht="12.75" hidden="true" customHeight="false" outlineLevel="0" collapsed="false">
      <c r="A1088" s="189" t="n">
        <v>70030096</v>
      </c>
      <c r="B1088" s="190" t="s">
        <v>5594</v>
      </c>
      <c r="C1088" s="323" t="n">
        <v>0</v>
      </c>
      <c r="D1088" s="323" t="n">
        <v>13600</v>
      </c>
      <c r="E1088" s="192" t="n">
        <v>-13600</v>
      </c>
    </row>
    <row r="1089" customFormat="false" ht="12.75" hidden="true" customHeight="false" outlineLevel="0" collapsed="false">
      <c r="A1089" s="189" t="n">
        <v>70030098</v>
      </c>
      <c r="B1089" s="190" t="s">
        <v>5595</v>
      </c>
      <c r="C1089" s="323" t="n">
        <v>0</v>
      </c>
      <c r="D1089" s="323" t="n">
        <v>336</v>
      </c>
      <c r="E1089" s="192" t="n">
        <v>-336</v>
      </c>
    </row>
    <row r="1090" customFormat="false" ht="12.75" hidden="true" customHeight="false" outlineLevel="0" collapsed="false">
      <c r="A1090" s="189" t="n">
        <v>70030110</v>
      </c>
      <c r="B1090" s="190" t="s">
        <v>5596</v>
      </c>
      <c r="C1090" s="323" t="n">
        <v>0</v>
      </c>
      <c r="D1090" s="323" t="n">
        <v>334</v>
      </c>
      <c r="E1090" s="192" t="n">
        <v>-334</v>
      </c>
    </row>
    <row r="1091" customFormat="false" ht="12.75" hidden="true" customHeight="false" outlineLevel="0" collapsed="false">
      <c r="A1091" s="189" t="n">
        <v>70030134</v>
      </c>
      <c r="B1091" s="190" t="s">
        <v>5597</v>
      </c>
      <c r="C1091" s="323" t="n">
        <v>0</v>
      </c>
      <c r="D1091" s="323" t="n">
        <v>53</v>
      </c>
      <c r="E1091" s="192" t="n">
        <v>-53</v>
      </c>
    </row>
    <row r="1092" customFormat="false" ht="12.75" hidden="true" customHeight="false" outlineLevel="0" collapsed="false">
      <c r="A1092" s="189" t="n">
        <v>70030147</v>
      </c>
      <c r="B1092" s="190" t="s">
        <v>5598</v>
      </c>
      <c r="C1092" s="323" t="n">
        <v>0</v>
      </c>
      <c r="D1092" s="323" t="n">
        <v>24</v>
      </c>
      <c r="E1092" s="192" t="n">
        <v>-24</v>
      </c>
    </row>
    <row r="1093" customFormat="false" ht="12.75" hidden="true" customHeight="false" outlineLevel="0" collapsed="false">
      <c r="A1093" s="189" t="n">
        <v>70030153</v>
      </c>
      <c r="B1093" s="190" t="s">
        <v>5599</v>
      </c>
      <c r="C1093" s="323" t="n">
        <v>0</v>
      </c>
      <c r="D1093" s="323" t="n">
        <v>6</v>
      </c>
      <c r="E1093" s="192" t="n">
        <v>-6</v>
      </c>
    </row>
    <row r="1094" customFormat="false" ht="12.75" hidden="true" customHeight="false" outlineLevel="0" collapsed="false">
      <c r="A1094" s="189" t="n">
        <v>70030160</v>
      </c>
      <c r="B1094" s="190" t="s">
        <v>5600</v>
      </c>
      <c r="C1094" s="323" t="n">
        <v>-651</v>
      </c>
      <c r="D1094" s="323" t="n">
        <v>0</v>
      </c>
      <c r="E1094" s="192" t="n">
        <v>-651</v>
      </c>
    </row>
    <row r="1095" customFormat="false" ht="12.75" hidden="true" customHeight="false" outlineLevel="0" collapsed="false">
      <c r="A1095" s="189" t="n">
        <v>70030168</v>
      </c>
      <c r="B1095" s="190" t="s">
        <v>5601</v>
      </c>
      <c r="C1095" s="323" t="n">
        <v>0</v>
      </c>
      <c r="D1095" s="323" t="n">
        <v>12829</v>
      </c>
      <c r="E1095" s="192" t="n">
        <v>-12829</v>
      </c>
    </row>
    <row r="1096" customFormat="false" ht="12.75" hidden="true" customHeight="false" outlineLevel="0" collapsed="false">
      <c r="A1096" s="189" t="n">
        <v>70030172</v>
      </c>
      <c r="B1096" s="190" t="s">
        <v>5602</v>
      </c>
      <c r="C1096" s="323" t="n">
        <v>0</v>
      </c>
      <c r="D1096" s="323" t="n">
        <v>45</v>
      </c>
      <c r="E1096" s="192" t="n">
        <v>-45</v>
      </c>
    </row>
    <row r="1097" customFormat="false" ht="12.75" hidden="true" customHeight="false" outlineLevel="0" collapsed="false">
      <c r="A1097" s="189" t="n">
        <v>70030214</v>
      </c>
      <c r="B1097" s="190" t="s">
        <v>5603</v>
      </c>
      <c r="C1097" s="323" t="n">
        <v>-18</v>
      </c>
      <c r="D1097" s="323" t="n">
        <v>0</v>
      </c>
      <c r="E1097" s="192" t="n">
        <v>-18</v>
      </c>
    </row>
    <row r="1098" customFormat="false" ht="12.75" hidden="true" customHeight="false" outlineLevel="0" collapsed="false">
      <c r="A1098" s="189" t="n">
        <v>70030281</v>
      </c>
      <c r="B1098" s="190" t="s">
        <v>5604</v>
      </c>
      <c r="C1098" s="323" t="n">
        <v>0</v>
      </c>
      <c r="D1098" s="323" t="n">
        <v>376</v>
      </c>
      <c r="E1098" s="192" t="n">
        <v>-376</v>
      </c>
    </row>
    <row r="1099" customFormat="false" ht="12.75" hidden="true" customHeight="false" outlineLevel="0" collapsed="false">
      <c r="A1099" s="189" t="n">
        <v>70030336</v>
      </c>
      <c r="B1099" s="190" t="s">
        <v>5605</v>
      </c>
      <c r="C1099" s="323" t="n">
        <v>0</v>
      </c>
      <c r="D1099" s="323" t="n">
        <v>485</v>
      </c>
      <c r="E1099" s="192" t="n">
        <v>-485</v>
      </c>
    </row>
    <row r="1100" customFormat="false" ht="12.75" hidden="true" customHeight="false" outlineLevel="0" collapsed="false">
      <c r="A1100" s="189" t="n">
        <v>70030348</v>
      </c>
      <c r="B1100" s="190" t="s">
        <v>5606</v>
      </c>
      <c r="C1100" s="323" t="n">
        <v>0</v>
      </c>
      <c r="D1100" s="323" t="n">
        <v>3067</v>
      </c>
      <c r="E1100" s="192" t="n">
        <v>-3067</v>
      </c>
    </row>
    <row r="1101" customFormat="false" ht="12.75" hidden="true" customHeight="false" outlineLevel="0" collapsed="false">
      <c r="A1101" s="189" t="n">
        <v>70030459</v>
      </c>
      <c r="B1101" s="190" t="s">
        <v>5607</v>
      </c>
      <c r="C1101" s="323" t="n">
        <v>0</v>
      </c>
      <c r="D1101" s="323" t="n">
        <v>50</v>
      </c>
      <c r="E1101" s="192" t="n">
        <v>-50</v>
      </c>
    </row>
    <row r="1102" customFormat="false" ht="12.75" hidden="true" customHeight="false" outlineLevel="0" collapsed="false">
      <c r="A1102" s="189" t="n">
        <v>70030490</v>
      </c>
      <c r="B1102" s="190" t="s">
        <v>5608</v>
      </c>
      <c r="C1102" s="323" t="n">
        <v>0</v>
      </c>
      <c r="D1102" s="323" t="n">
        <v>4715</v>
      </c>
      <c r="E1102" s="192" t="n">
        <v>-4715</v>
      </c>
    </row>
    <row r="1103" customFormat="false" ht="12.75" hidden="true" customHeight="false" outlineLevel="0" collapsed="false">
      <c r="A1103" s="189" t="n">
        <v>70030600</v>
      </c>
      <c r="B1103" s="190" t="s">
        <v>5609</v>
      </c>
      <c r="C1103" s="323" t="n">
        <v>0</v>
      </c>
      <c r="D1103" s="323" t="n">
        <v>9</v>
      </c>
      <c r="E1103" s="192" t="n">
        <v>-9</v>
      </c>
    </row>
    <row r="1104" customFormat="false" ht="12.75" hidden="true" customHeight="false" outlineLevel="0" collapsed="false">
      <c r="A1104" s="189" t="n">
        <v>70030601</v>
      </c>
      <c r="B1104" s="190" t="s">
        <v>5610</v>
      </c>
      <c r="C1104" s="323" t="n">
        <v>0</v>
      </c>
      <c r="D1104" s="323" t="n">
        <v>36</v>
      </c>
      <c r="E1104" s="192" t="n">
        <v>-36</v>
      </c>
    </row>
    <row r="1105" customFormat="false" ht="12.75" hidden="true" customHeight="false" outlineLevel="0" collapsed="false">
      <c r="A1105" s="189" t="n">
        <v>70030700</v>
      </c>
      <c r="B1105" s="190" t="s">
        <v>5611</v>
      </c>
      <c r="C1105" s="323" t="n">
        <v>0</v>
      </c>
      <c r="D1105" s="323" t="n">
        <v>9</v>
      </c>
      <c r="E1105" s="192" t="n">
        <v>-9</v>
      </c>
    </row>
    <row r="1106" customFormat="false" ht="12.75" hidden="true" customHeight="false" outlineLevel="0" collapsed="false">
      <c r="A1106" s="189" t="n">
        <v>70030701</v>
      </c>
      <c r="B1106" s="190" t="s">
        <v>5612</v>
      </c>
      <c r="C1106" s="323" t="n">
        <v>0</v>
      </c>
      <c r="D1106" s="323" t="n">
        <v>9760</v>
      </c>
      <c r="E1106" s="192" t="n">
        <v>-9760</v>
      </c>
    </row>
    <row r="1107" customFormat="false" ht="12.75" hidden="true" customHeight="false" outlineLevel="0" collapsed="false">
      <c r="A1107" s="189" t="n">
        <v>70030769</v>
      </c>
      <c r="B1107" s="190" t="s">
        <v>5613</v>
      </c>
      <c r="C1107" s="323" t="n">
        <v>0</v>
      </c>
      <c r="D1107" s="323" t="n">
        <v>2265</v>
      </c>
      <c r="E1107" s="192" t="n">
        <v>-2265</v>
      </c>
    </row>
    <row r="1108" customFormat="false" ht="12.75" hidden="true" customHeight="false" outlineLevel="0" collapsed="false">
      <c r="A1108" s="189" t="n">
        <v>70030780</v>
      </c>
      <c r="B1108" s="190" t="s">
        <v>5614</v>
      </c>
      <c r="C1108" s="323" t="n">
        <v>0</v>
      </c>
      <c r="D1108" s="323" t="n">
        <v>2255</v>
      </c>
      <c r="E1108" s="192" t="n">
        <v>-2255</v>
      </c>
    </row>
    <row r="1109" customFormat="false" ht="12.75" hidden="true" customHeight="false" outlineLevel="0" collapsed="false">
      <c r="A1109" s="189" t="n">
        <v>71100027</v>
      </c>
      <c r="B1109" s="190" t="s">
        <v>5615</v>
      </c>
      <c r="C1109" s="323" t="n">
        <v>0</v>
      </c>
      <c r="D1109" s="323" t="n">
        <v>4070</v>
      </c>
      <c r="E1109" s="192" t="n">
        <v>-4070</v>
      </c>
    </row>
    <row r="1110" customFormat="false" ht="12.75" hidden="true" customHeight="false" outlineLevel="0" collapsed="false">
      <c r="A1110" s="189" t="n">
        <v>71100028</v>
      </c>
      <c r="B1110" s="190" t="s">
        <v>5616</v>
      </c>
      <c r="C1110" s="323" t="n">
        <v>0</v>
      </c>
      <c r="D1110" s="323" t="n">
        <v>136</v>
      </c>
      <c r="E1110" s="192" t="n">
        <v>-136</v>
      </c>
    </row>
    <row r="1111" customFormat="false" ht="12.75" hidden="true" customHeight="false" outlineLevel="0" collapsed="false">
      <c r="A1111" s="189" t="n">
        <v>71100034</v>
      </c>
      <c r="B1111" s="190" t="s">
        <v>5617</v>
      </c>
      <c r="C1111" s="323" t="n">
        <v>0</v>
      </c>
      <c r="D1111" s="323" t="n">
        <v>9</v>
      </c>
      <c r="E1111" s="192" t="n">
        <v>-9</v>
      </c>
    </row>
    <row r="1112" customFormat="false" ht="12.75" hidden="true" customHeight="false" outlineLevel="0" collapsed="false">
      <c r="A1112" s="189" t="n">
        <v>71100043</v>
      </c>
      <c r="B1112" s="190" t="s">
        <v>5618</v>
      </c>
      <c r="C1112" s="323" t="n">
        <v>0</v>
      </c>
      <c r="D1112" s="323" t="n">
        <v>770</v>
      </c>
      <c r="E1112" s="192" t="n">
        <v>-770</v>
      </c>
    </row>
    <row r="1113" customFormat="false" ht="12.75" hidden="true" customHeight="false" outlineLevel="0" collapsed="false">
      <c r="A1113" s="189" t="n">
        <v>71100048</v>
      </c>
      <c r="B1113" s="190" t="s">
        <v>5619</v>
      </c>
      <c r="C1113" s="323" t="n">
        <v>0</v>
      </c>
      <c r="D1113" s="323" t="n">
        <v>15389</v>
      </c>
      <c r="E1113" s="192" t="n">
        <v>-15389</v>
      </c>
    </row>
    <row r="1114" customFormat="false" ht="12.75" hidden="true" customHeight="false" outlineLevel="0" collapsed="false">
      <c r="A1114" s="189" t="n">
        <v>71100057</v>
      </c>
      <c r="B1114" s="190" t="s">
        <v>5620</v>
      </c>
      <c r="C1114" s="323" t="n">
        <v>0</v>
      </c>
      <c r="D1114" s="323" t="n">
        <v>2207</v>
      </c>
      <c r="E1114" s="192" t="n">
        <v>-2207</v>
      </c>
    </row>
    <row r="1115" customFormat="false" ht="12.75" hidden="true" customHeight="false" outlineLevel="0" collapsed="false">
      <c r="A1115" s="189" t="n">
        <v>71100064</v>
      </c>
      <c r="B1115" s="190" t="s">
        <v>5621</v>
      </c>
      <c r="C1115" s="323" t="n">
        <v>0</v>
      </c>
      <c r="D1115" s="323" t="n">
        <v>7513</v>
      </c>
      <c r="E1115" s="192" t="n">
        <v>-7513</v>
      </c>
    </row>
    <row r="1116" customFormat="false" ht="12.75" hidden="true" customHeight="false" outlineLevel="0" collapsed="false">
      <c r="A1116" s="189" t="n">
        <v>71100074</v>
      </c>
      <c r="B1116" s="190" t="s">
        <v>5622</v>
      </c>
      <c r="C1116" s="323" t="n">
        <v>0</v>
      </c>
      <c r="D1116" s="323" t="n">
        <v>1267</v>
      </c>
      <c r="E1116" s="192" t="n">
        <v>-1267</v>
      </c>
    </row>
    <row r="1117" customFormat="false" ht="12.75" hidden="true" customHeight="false" outlineLevel="0" collapsed="false">
      <c r="A1117" s="189" t="n">
        <v>71100076</v>
      </c>
      <c r="B1117" s="190" t="s">
        <v>5623</v>
      </c>
      <c r="C1117" s="323" t="n">
        <v>0</v>
      </c>
      <c r="D1117" s="323" t="n">
        <v>55209</v>
      </c>
      <c r="E1117" s="192" t="n">
        <v>-55209</v>
      </c>
    </row>
    <row r="1118" customFormat="false" ht="12.75" hidden="true" customHeight="false" outlineLevel="0" collapsed="false">
      <c r="A1118" s="189" t="n">
        <v>71100083</v>
      </c>
      <c r="B1118" s="190" t="s">
        <v>5624</v>
      </c>
      <c r="C1118" s="323" t="n">
        <v>0</v>
      </c>
      <c r="D1118" s="323" t="n">
        <v>425</v>
      </c>
      <c r="E1118" s="192" t="n">
        <v>-425</v>
      </c>
    </row>
    <row r="1119" customFormat="false" ht="12.75" hidden="true" customHeight="false" outlineLevel="0" collapsed="false">
      <c r="A1119" s="189" t="n">
        <v>71100087</v>
      </c>
      <c r="B1119" s="190" t="s">
        <v>5625</v>
      </c>
      <c r="C1119" s="323" t="n">
        <v>0</v>
      </c>
      <c r="D1119" s="323" t="n">
        <v>72222</v>
      </c>
      <c r="E1119" s="192" t="n">
        <v>-72222</v>
      </c>
    </row>
    <row r="1120" customFormat="false" ht="12.75" hidden="true" customHeight="false" outlineLevel="0" collapsed="false">
      <c r="A1120" s="189" t="n">
        <v>71100089</v>
      </c>
      <c r="B1120" s="190" t="s">
        <v>5626</v>
      </c>
      <c r="C1120" s="323" t="n">
        <v>0</v>
      </c>
      <c r="D1120" s="323" t="n">
        <v>392</v>
      </c>
      <c r="E1120" s="192" t="n">
        <v>-392</v>
      </c>
    </row>
    <row r="1121" customFormat="false" ht="12.75" hidden="true" customHeight="false" outlineLevel="0" collapsed="false">
      <c r="A1121" s="189" t="n">
        <v>71100096</v>
      </c>
      <c r="B1121" s="190" t="s">
        <v>5627</v>
      </c>
      <c r="C1121" s="323" t="n">
        <v>0</v>
      </c>
      <c r="D1121" s="323" t="n">
        <v>31</v>
      </c>
      <c r="E1121" s="192" t="n">
        <v>-31</v>
      </c>
    </row>
    <row r="1122" customFormat="false" ht="12.75" hidden="true" customHeight="false" outlineLevel="0" collapsed="false">
      <c r="A1122" s="189" t="n">
        <v>71100106</v>
      </c>
      <c r="B1122" s="190" t="s">
        <v>5628</v>
      </c>
      <c r="C1122" s="323" t="n">
        <v>0</v>
      </c>
      <c r="D1122" s="323" t="n">
        <v>485</v>
      </c>
      <c r="E1122" s="192" t="n">
        <v>-485</v>
      </c>
    </row>
    <row r="1123" customFormat="false" ht="12.75" hidden="true" customHeight="false" outlineLevel="0" collapsed="false">
      <c r="A1123" s="189" t="n">
        <v>71100110</v>
      </c>
      <c r="B1123" s="190" t="s">
        <v>5629</v>
      </c>
      <c r="C1123" s="323" t="n">
        <v>0</v>
      </c>
      <c r="D1123" s="323" t="n">
        <v>544</v>
      </c>
      <c r="E1123" s="192" t="n">
        <v>-544</v>
      </c>
    </row>
    <row r="1124" customFormat="false" ht="12.75" hidden="true" customHeight="false" outlineLevel="0" collapsed="false">
      <c r="A1124" s="189" t="n">
        <v>71100113</v>
      </c>
      <c r="B1124" s="190" t="s">
        <v>5630</v>
      </c>
      <c r="C1124" s="323" t="n">
        <v>0</v>
      </c>
      <c r="D1124" s="323" t="n">
        <v>40</v>
      </c>
      <c r="E1124" s="192" t="n">
        <v>-40</v>
      </c>
    </row>
    <row r="1125" customFormat="false" ht="12.75" hidden="true" customHeight="false" outlineLevel="0" collapsed="false">
      <c r="A1125" s="189" t="n">
        <v>71100116</v>
      </c>
      <c r="B1125" s="190" t="s">
        <v>5631</v>
      </c>
      <c r="C1125" s="323" t="n">
        <v>0</v>
      </c>
      <c r="D1125" s="323" t="n">
        <v>26</v>
      </c>
      <c r="E1125" s="192" t="n">
        <v>-26</v>
      </c>
    </row>
    <row r="1126" customFormat="false" ht="12.75" hidden="true" customHeight="false" outlineLevel="0" collapsed="false">
      <c r="A1126" s="189" t="n">
        <v>71100135</v>
      </c>
      <c r="B1126" s="190" t="s">
        <v>5632</v>
      </c>
      <c r="C1126" s="323" t="n">
        <v>0</v>
      </c>
      <c r="D1126" s="323" t="n">
        <v>29</v>
      </c>
      <c r="E1126" s="192" t="n">
        <v>-29</v>
      </c>
    </row>
    <row r="1127" customFormat="false" ht="12.75" hidden="true" customHeight="false" outlineLevel="0" collapsed="false">
      <c r="A1127" s="189" t="n">
        <v>71100137</v>
      </c>
      <c r="B1127" s="190" t="s">
        <v>5633</v>
      </c>
      <c r="C1127" s="323" t="n">
        <v>0</v>
      </c>
      <c r="D1127" s="323" t="n">
        <v>4488</v>
      </c>
      <c r="E1127" s="192" t="n">
        <v>-4488</v>
      </c>
    </row>
    <row r="1128" customFormat="false" ht="12.75" hidden="true" customHeight="false" outlineLevel="0" collapsed="false">
      <c r="A1128" s="189" t="n">
        <v>71100163</v>
      </c>
      <c r="B1128" s="190" t="s">
        <v>5634</v>
      </c>
      <c r="C1128" s="323" t="n">
        <v>0</v>
      </c>
      <c r="D1128" s="323" t="n">
        <v>5005</v>
      </c>
      <c r="E1128" s="192" t="n">
        <v>-5005</v>
      </c>
    </row>
    <row r="1129" customFormat="false" ht="12.75" hidden="true" customHeight="false" outlineLevel="0" collapsed="false">
      <c r="A1129" s="183" t="n">
        <v>71100164</v>
      </c>
      <c r="B1129" s="184" t="s">
        <v>5635</v>
      </c>
      <c r="C1129" s="391" t="n">
        <v>0</v>
      </c>
      <c r="D1129" s="391" t="n">
        <v>10000</v>
      </c>
      <c r="E1129" s="193" t="n">
        <v>-10000</v>
      </c>
    </row>
    <row r="1130" customFormat="false" ht="12.75" hidden="true" customHeight="false" outlineLevel="0" collapsed="false">
      <c r="A1130" s="189" t="n">
        <v>71100181</v>
      </c>
      <c r="B1130" s="190" t="s">
        <v>5636</v>
      </c>
      <c r="C1130" s="323" t="n">
        <v>0</v>
      </c>
      <c r="D1130" s="323" t="n">
        <v>1887</v>
      </c>
      <c r="E1130" s="192" t="n">
        <v>-1887</v>
      </c>
    </row>
    <row r="1131" customFormat="false" ht="12.75" hidden="true" customHeight="false" outlineLevel="0" collapsed="false">
      <c r="A1131" s="189" t="n">
        <v>71100185</v>
      </c>
      <c r="B1131" s="190" t="s">
        <v>5637</v>
      </c>
      <c r="C1131" s="323" t="n">
        <v>0</v>
      </c>
      <c r="D1131" s="323" t="n">
        <v>16079</v>
      </c>
      <c r="E1131" s="192" t="n">
        <v>-16079</v>
      </c>
    </row>
    <row r="1132" customFormat="false" ht="12.75" hidden="true" customHeight="false" outlineLevel="0" collapsed="false">
      <c r="A1132" s="189" t="n">
        <v>71100195</v>
      </c>
      <c r="B1132" s="190" t="s">
        <v>5638</v>
      </c>
      <c r="C1132" s="323" t="n">
        <v>0</v>
      </c>
      <c r="D1132" s="323" t="n">
        <v>2535</v>
      </c>
      <c r="E1132" s="192" t="n">
        <v>-2535</v>
      </c>
    </row>
    <row r="1133" customFormat="false" ht="12.75" hidden="true" customHeight="false" outlineLevel="0" collapsed="false">
      <c r="A1133" s="189" t="n">
        <v>71100196</v>
      </c>
      <c r="B1133" s="190" t="s">
        <v>5639</v>
      </c>
      <c r="C1133" s="323" t="n">
        <v>0</v>
      </c>
      <c r="D1133" s="323" t="n">
        <v>32479</v>
      </c>
      <c r="E1133" s="192" t="n">
        <v>-32479</v>
      </c>
    </row>
    <row r="1134" customFormat="false" ht="12.75" hidden="true" customHeight="false" outlineLevel="0" collapsed="false">
      <c r="A1134" s="189" t="n">
        <v>71100212</v>
      </c>
      <c r="B1134" s="190" t="s">
        <v>5640</v>
      </c>
      <c r="C1134" s="323" t="n">
        <v>0</v>
      </c>
      <c r="D1134" s="323" t="n">
        <v>6907</v>
      </c>
      <c r="E1134" s="192" t="n">
        <v>-6907</v>
      </c>
    </row>
    <row r="1135" customFormat="false" ht="12.75" hidden="true" customHeight="false" outlineLevel="0" collapsed="false">
      <c r="A1135" s="189" t="n">
        <v>71100216</v>
      </c>
      <c r="B1135" s="190" t="s">
        <v>5641</v>
      </c>
      <c r="C1135" s="323" t="n">
        <v>0</v>
      </c>
      <c r="D1135" s="323" t="n">
        <v>53</v>
      </c>
      <c r="E1135" s="192" t="n">
        <v>-53</v>
      </c>
    </row>
    <row r="1136" customFormat="false" ht="12.75" hidden="true" customHeight="false" outlineLevel="0" collapsed="false">
      <c r="A1136" s="189" t="n">
        <v>71100217</v>
      </c>
      <c r="B1136" s="190" t="s">
        <v>5642</v>
      </c>
      <c r="C1136" s="323" t="n">
        <v>0</v>
      </c>
      <c r="D1136" s="323" t="n">
        <v>246</v>
      </c>
      <c r="E1136" s="192" t="n">
        <v>-246</v>
      </c>
    </row>
    <row r="1137" customFormat="false" ht="12.75" hidden="true" customHeight="false" outlineLevel="0" collapsed="false">
      <c r="A1137" s="189" t="n">
        <v>71100224</v>
      </c>
      <c r="B1137" s="190" t="s">
        <v>5643</v>
      </c>
      <c r="C1137" s="323" t="n">
        <v>0</v>
      </c>
      <c r="D1137" s="323" t="n">
        <v>76</v>
      </c>
      <c r="E1137" s="192" t="n">
        <v>-76</v>
      </c>
    </row>
    <row r="1138" customFormat="false" ht="12.75" hidden="true" customHeight="false" outlineLevel="0" collapsed="false">
      <c r="A1138" s="189" t="n">
        <v>71100225</v>
      </c>
      <c r="B1138" s="190" t="s">
        <v>5644</v>
      </c>
      <c r="C1138" s="323" t="n">
        <v>0</v>
      </c>
      <c r="D1138" s="323" t="n">
        <v>58000</v>
      </c>
      <c r="E1138" s="192" t="n">
        <v>-58000</v>
      </c>
    </row>
    <row r="1139" customFormat="false" ht="12.75" hidden="true" customHeight="false" outlineLevel="0" collapsed="false">
      <c r="A1139" s="189" t="n">
        <v>71100228</v>
      </c>
      <c r="B1139" s="190" t="s">
        <v>5645</v>
      </c>
      <c r="C1139" s="323" t="n">
        <v>0</v>
      </c>
      <c r="D1139" s="323" t="n">
        <v>13405</v>
      </c>
      <c r="E1139" s="192" t="n">
        <v>-13405</v>
      </c>
    </row>
    <row r="1140" customFormat="false" ht="12.75" hidden="true" customHeight="false" outlineLevel="0" collapsed="false">
      <c r="A1140" s="189" t="n">
        <v>71100235</v>
      </c>
      <c r="B1140" s="190" t="s">
        <v>5646</v>
      </c>
      <c r="C1140" s="323" t="n">
        <v>0</v>
      </c>
      <c r="D1140" s="323" t="n">
        <v>22331</v>
      </c>
      <c r="E1140" s="192" t="n">
        <v>-22331</v>
      </c>
    </row>
    <row r="1141" customFormat="false" ht="12.75" hidden="true" customHeight="false" outlineLevel="0" collapsed="false">
      <c r="A1141" s="189" t="n">
        <v>71100238</v>
      </c>
      <c r="B1141" s="190" t="s">
        <v>5647</v>
      </c>
      <c r="C1141" s="323" t="n">
        <v>0</v>
      </c>
      <c r="D1141" s="323" t="n">
        <v>995</v>
      </c>
      <c r="E1141" s="192" t="n">
        <v>-995</v>
      </c>
    </row>
    <row r="1142" customFormat="false" ht="12.75" hidden="true" customHeight="false" outlineLevel="0" collapsed="false">
      <c r="A1142" s="189" t="n">
        <v>71100239</v>
      </c>
      <c r="B1142" s="190" t="s">
        <v>5648</v>
      </c>
      <c r="C1142" s="323" t="n">
        <v>0</v>
      </c>
      <c r="D1142" s="323" t="n">
        <v>225</v>
      </c>
      <c r="E1142" s="192" t="n">
        <v>-225</v>
      </c>
    </row>
    <row r="1143" customFormat="false" ht="12.75" hidden="true" customHeight="false" outlineLevel="0" collapsed="false">
      <c r="A1143" s="189" t="n">
        <v>71100244</v>
      </c>
      <c r="B1143" s="190" t="s">
        <v>5649</v>
      </c>
      <c r="C1143" s="323" t="n">
        <v>0</v>
      </c>
      <c r="D1143" s="323" t="n">
        <v>2388</v>
      </c>
      <c r="E1143" s="192" t="n">
        <v>-2388</v>
      </c>
    </row>
    <row r="1144" customFormat="false" ht="12.75" hidden="true" customHeight="false" outlineLevel="0" collapsed="false">
      <c r="A1144" s="189" t="n">
        <v>71100249</v>
      </c>
      <c r="B1144" s="190" t="s">
        <v>5650</v>
      </c>
      <c r="C1144" s="323" t="n">
        <v>0</v>
      </c>
      <c r="D1144" s="323" t="n">
        <v>13679</v>
      </c>
      <c r="E1144" s="192" t="n">
        <v>-13679</v>
      </c>
    </row>
    <row r="1145" customFormat="false" ht="12.75" hidden="true" customHeight="false" outlineLevel="0" collapsed="false">
      <c r="A1145" s="189" t="n">
        <v>71100254</v>
      </c>
      <c r="B1145" s="190" t="s">
        <v>5651</v>
      </c>
      <c r="C1145" s="323" t="n">
        <v>0</v>
      </c>
      <c r="D1145" s="323" t="n">
        <v>11</v>
      </c>
      <c r="E1145" s="192" t="n">
        <v>-11</v>
      </c>
    </row>
    <row r="1146" customFormat="false" ht="12.75" hidden="true" customHeight="false" outlineLevel="0" collapsed="false">
      <c r="A1146" s="189" t="n">
        <v>71100260</v>
      </c>
      <c r="B1146" s="190" t="s">
        <v>5652</v>
      </c>
      <c r="C1146" s="323" t="n">
        <v>0</v>
      </c>
      <c r="D1146" s="323" t="n">
        <v>7</v>
      </c>
      <c r="E1146" s="192" t="n">
        <v>-7</v>
      </c>
    </row>
    <row r="1147" customFormat="false" ht="12.75" hidden="true" customHeight="false" outlineLevel="0" collapsed="false">
      <c r="A1147" s="189" t="n">
        <v>71100263</v>
      </c>
      <c r="B1147" s="190" t="s">
        <v>5653</v>
      </c>
      <c r="C1147" s="323" t="n">
        <v>0</v>
      </c>
      <c r="D1147" s="323" t="n">
        <v>1364</v>
      </c>
      <c r="E1147" s="192" t="n">
        <v>-1364</v>
      </c>
    </row>
    <row r="1148" customFormat="false" ht="12.75" hidden="true" customHeight="false" outlineLevel="0" collapsed="false">
      <c r="A1148" s="189" t="n">
        <v>71100266</v>
      </c>
      <c r="B1148" s="190" t="s">
        <v>5654</v>
      </c>
      <c r="C1148" s="323" t="n">
        <v>0</v>
      </c>
      <c r="D1148" s="323" t="n">
        <v>11</v>
      </c>
      <c r="E1148" s="192" t="n">
        <v>-11</v>
      </c>
    </row>
    <row r="1149" customFormat="false" ht="12.75" hidden="true" customHeight="false" outlineLevel="0" collapsed="false">
      <c r="A1149" s="189" t="n">
        <v>71100272</v>
      </c>
      <c r="B1149" s="190" t="s">
        <v>5655</v>
      </c>
      <c r="C1149" s="323" t="n">
        <v>0</v>
      </c>
      <c r="D1149" s="323" t="n">
        <v>8899</v>
      </c>
      <c r="E1149" s="192" t="n">
        <v>-8899</v>
      </c>
    </row>
    <row r="1150" customFormat="false" ht="12.75" hidden="true" customHeight="false" outlineLevel="0" collapsed="false">
      <c r="A1150" s="189" t="n">
        <v>71100275</v>
      </c>
      <c r="B1150" s="190" t="s">
        <v>5656</v>
      </c>
      <c r="C1150" s="323" t="n">
        <v>0</v>
      </c>
      <c r="D1150" s="323" t="n">
        <v>1252</v>
      </c>
      <c r="E1150" s="192" t="n">
        <v>-1252</v>
      </c>
    </row>
    <row r="1151" customFormat="false" ht="12.75" hidden="true" customHeight="false" outlineLevel="0" collapsed="false">
      <c r="A1151" s="189" t="n">
        <v>71100279</v>
      </c>
      <c r="B1151" s="190" t="s">
        <v>5657</v>
      </c>
      <c r="C1151" s="323" t="n">
        <v>0</v>
      </c>
      <c r="D1151" s="323" t="n">
        <v>6485</v>
      </c>
      <c r="E1151" s="192" t="n">
        <v>-6485</v>
      </c>
    </row>
    <row r="1152" customFormat="false" ht="12.75" hidden="true" customHeight="false" outlineLevel="0" collapsed="false">
      <c r="A1152" s="189" t="n">
        <v>71100281</v>
      </c>
      <c r="B1152" s="190" t="s">
        <v>5658</v>
      </c>
      <c r="C1152" s="323" t="n">
        <v>0</v>
      </c>
      <c r="D1152" s="323" t="n">
        <v>67105</v>
      </c>
      <c r="E1152" s="192" t="n">
        <v>-67105</v>
      </c>
    </row>
    <row r="1153" customFormat="false" ht="12.75" hidden="true" customHeight="false" outlineLevel="0" collapsed="false">
      <c r="A1153" s="189" t="n">
        <v>71100286</v>
      </c>
      <c r="B1153" s="190" t="s">
        <v>5659</v>
      </c>
      <c r="C1153" s="323" t="n">
        <v>0</v>
      </c>
      <c r="D1153" s="323" t="n">
        <v>16138</v>
      </c>
      <c r="E1153" s="192" t="n">
        <v>-16138</v>
      </c>
    </row>
    <row r="1154" customFormat="false" ht="12.75" hidden="true" customHeight="false" outlineLevel="0" collapsed="false">
      <c r="A1154" s="189" t="n">
        <v>71100292</v>
      </c>
      <c r="B1154" s="190" t="s">
        <v>5660</v>
      </c>
      <c r="C1154" s="323" t="n">
        <v>0</v>
      </c>
      <c r="D1154" s="323" t="n">
        <v>3170</v>
      </c>
      <c r="E1154" s="192" t="n">
        <v>-3170</v>
      </c>
    </row>
    <row r="1155" customFormat="false" ht="12.75" hidden="true" customHeight="false" outlineLevel="0" collapsed="false">
      <c r="A1155" s="189" t="n">
        <v>71100295</v>
      </c>
      <c r="B1155" s="190" t="s">
        <v>5661</v>
      </c>
      <c r="C1155" s="323" t="n">
        <v>0</v>
      </c>
      <c r="D1155" s="323" t="n">
        <v>4293</v>
      </c>
      <c r="E1155" s="192" t="n">
        <v>-4293</v>
      </c>
    </row>
    <row r="1156" customFormat="false" ht="12.75" hidden="true" customHeight="false" outlineLevel="0" collapsed="false">
      <c r="A1156" s="189" t="n">
        <v>71100299</v>
      </c>
      <c r="B1156" s="190" t="s">
        <v>5662</v>
      </c>
      <c r="C1156" s="323" t="n">
        <v>0</v>
      </c>
      <c r="D1156" s="323" t="n">
        <v>225</v>
      </c>
      <c r="E1156" s="192" t="n">
        <v>-225</v>
      </c>
    </row>
    <row r="1157" customFormat="false" ht="12.75" hidden="true" customHeight="false" outlineLevel="0" collapsed="false">
      <c r="A1157" s="189" t="n">
        <v>71100321</v>
      </c>
      <c r="B1157" s="190" t="s">
        <v>5663</v>
      </c>
      <c r="C1157" s="323" t="n">
        <v>0</v>
      </c>
      <c r="D1157" s="323" t="n">
        <v>1143</v>
      </c>
      <c r="E1157" s="192" t="n">
        <v>-1143</v>
      </c>
    </row>
    <row r="1158" customFormat="false" ht="12.75" hidden="true" customHeight="false" outlineLevel="0" collapsed="false">
      <c r="A1158" s="189" t="n">
        <v>71100337</v>
      </c>
      <c r="B1158" s="190" t="s">
        <v>5664</v>
      </c>
      <c r="C1158" s="323" t="n">
        <v>0</v>
      </c>
      <c r="D1158" s="323" t="n">
        <v>3</v>
      </c>
      <c r="E1158" s="192" t="n">
        <v>-3</v>
      </c>
    </row>
    <row r="1159" customFormat="false" ht="12.75" hidden="true" customHeight="false" outlineLevel="0" collapsed="false">
      <c r="A1159" s="189" t="n">
        <v>71100342</v>
      </c>
      <c r="B1159" s="190" t="s">
        <v>5665</v>
      </c>
      <c r="C1159" s="323" t="n">
        <v>0</v>
      </c>
      <c r="D1159" s="323" t="n">
        <v>1493</v>
      </c>
      <c r="E1159" s="192" t="n">
        <v>-1493</v>
      </c>
    </row>
    <row r="1160" customFormat="false" ht="12.75" hidden="true" customHeight="false" outlineLevel="0" collapsed="false">
      <c r="A1160" s="189" t="n">
        <v>71100349</v>
      </c>
      <c r="B1160" s="190" t="s">
        <v>5666</v>
      </c>
      <c r="C1160" s="323" t="n">
        <v>0</v>
      </c>
      <c r="D1160" s="323" t="n">
        <v>33598</v>
      </c>
      <c r="E1160" s="192" t="n">
        <v>-33598</v>
      </c>
    </row>
    <row r="1161" customFormat="false" ht="12.75" hidden="true" customHeight="false" outlineLevel="0" collapsed="false">
      <c r="A1161" s="189" t="n">
        <v>71100352</v>
      </c>
      <c r="B1161" s="190" t="s">
        <v>5667</v>
      </c>
      <c r="C1161" s="323" t="n">
        <v>0</v>
      </c>
      <c r="D1161" s="323" t="n">
        <v>17</v>
      </c>
      <c r="E1161" s="192" t="n">
        <v>-17</v>
      </c>
    </row>
    <row r="1162" customFormat="false" ht="12.75" hidden="true" customHeight="false" outlineLevel="0" collapsed="false">
      <c r="A1162" s="189" t="n">
        <v>71100359</v>
      </c>
      <c r="B1162" s="190" t="s">
        <v>5668</v>
      </c>
      <c r="C1162" s="323" t="n">
        <v>0</v>
      </c>
      <c r="D1162" s="323" t="n">
        <v>101</v>
      </c>
      <c r="E1162" s="192" t="n">
        <v>-101</v>
      </c>
    </row>
    <row r="1163" customFormat="false" ht="12.75" hidden="true" customHeight="false" outlineLevel="0" collapsed="false">
      <c r="A1163" s="189" t="n">
        <v>71100360</v>
      </c>
      <c r="B1163" s="190" t="s">
        <v>5669</v>
      </c>
      <c r="C1163" s="323" t="n">
        <v>0</v>
      </c>
      <c r="D1163" s="323" t="n">
        <v>1858</v>
      </c>
      <c r="E1163" s="192" t="n">
        <v>-1858</v>
      </c>
    </row>
    <row r="1164" customFormat="false" ht="12.75" hidden="true" customHeight="false" outlineLevel="0" collapsed="false">
      <c r="A1164" s="189" t="n">
        <v>71100366</v>
      </c>
      <c r="B1164" s="190" t="s">
        <v>5670</v>
      </c>
      <c r="C1164" s="323" t="n">
        <v>0</v>
      </c>
      <c r="D1164" s="323" t="n">
        <v>15680</v>
      </c>
      <c r="E1164" s="192" t="n">
        <v>-15680</v>
      </c>
    </row>
    <row r="1165" customFormat="false" ht="12.75" hidden="true" customHeight="false" outlineLevel="0" collapsed="false">
      <c r="A1165" s="189" t="n">
        <v>71100367</v>
      </c>
      <c r="B1165" s="190" t="s">
        <v>5671</v>
      </c>
      <c r="C1165" s="323" t="n">
        <v>0</v>
      </c>
      <c r="D1165" s="323" t="n">
        <v>252</v>
      </c>
      <c r="E1165" s="192" t="n">
        <v>-252</v>
      </c>
    </row>
    <row r="1166" customFormat="false" ht="12.75" hidden="true" customHeight="false" outlineLevel="0" collapsed="false">
      <c r="A1166" s="189" t="n">
        <v>71100368</v>
      </c>
      <c r="B1166" s="190" t="s">
        <v>5672</v>
      </c>
      <c r="C1166" s="323" t="n">
        <v>0</v>
      </c>
      <c r="D1166" s="323" t="n">
        <v>30619</v>
      </c>
      <c r="E1166" s="192" t="n">
        <v>-30619</v>
      </c>
    </row>
    <row r="1167" customFormat="false" ht="12.75" hidden="true" customHeight="false" outlineLevel="0" collapsed="false">
      <c r="A1167" s="189" t="n">
        <v>71100373</v>
      </c>
      <c r="B1167" s="190" t="s">
        <v>5673</v>
      </c>
      <c r="C1167" s="323" t="n">
        <v>0</v>
      </c>
      <c r="D1167" s="323" t="n">
        <v>125</v>
      </c>
      <c r="E1167" s="192" t="n">
        <v>-125</v>
      </c>
    </row>
    <row r="1168" customFormat="false" ht="12.75" hidden="true" customHeight="false" outlineLevel="0" collapsed="false">
      <c r="A1168" s="189" t="n">
        <v>71100378</v>
      </c>
      <c r="B1168" s="190" t="s">
        <v>5674</v>
      </c>
      <c r="C1168" s="323" t="n">
        <v>0</v>
      </c>
      <c r="D1168" s="323" t="n">
        <v>50</v>
      </c>
      <c r="E1168" s="192" t="n">
        <v>-50</v>
      </c>
    </row>
    <row r="1169" customFormat="false" ht="12.75" hidden="true" customHeight="false" outlineLevel="0" collapsed="false">
      <c r="A1169" s="189" t="n">
        <v>71100379</v>
      </c>
      <c r="B1169" s="190" t="s">
        <v>5675</v>
      </c>
      <c r="C1169" s="323" t="n">
        <v>0</v>
      </c>
      <c r="D1169" s="323" t="n">
        <v>30</v>
      </c>
      <c r="E1169" s="192" t="n">
        <v>-30</v>
      </c>
    </row>
    <row r="1170" customFormat="false" ht="12.75" hidden="true" customHeight="false" outlineLevel="0" collapsed="false">
      <c r="A1170" s="189" t="n">
        <v>71100386</v>
      </c>
      <c r="B1170" s="190" t="s">
        <v>5676</v>
      </c>
      <c r="C1170" s="323" t="n">
        <v>0</v>
      </c>
      <c r="D1170" s="323" t="n">
        <v>1477</v>
      </c>
      <c r="E1170" s="192" t="n">
        <v>-1477</v>
      </c>
    </row>
    <row r="1171" customFormat="false" ht="12.75" hidden="true" customHeight="false" outlineLevel="0" collapsed="false">
      <c r="A1171" s="189" t="n">
        <v>71100387</v>
      </c>
      <c r="B1171" s="190" t="s">
        <v>5677</v>
      </c>
      <c r="C1171" s="323" t="n">
        <v>0</v>
      </c>
      <c r="D1171" s="323" t="n">
        <v>3156</v>
      </c>
      <c r="E1171" s="192" t="n">
        <v>-3156</v>
      </c>
    </row>
    <row r="1172" customFormat="false" ht="12.75" hidden="true" customHeight="false" outlineLevel="0" collapsed="false">
      <c r="A1172" s="189" t="n">
        <v>71100389</v>
      </c>
      <c r="B1172" s="190" t="s">
        <v>5678</v>
      </c>
      <c r="C1172" s="323" t="n">
        <v>0</v>
      </c>
      <c r="D1172" s="323" t="n">
        <v>249</v>
      </c>
      <c r="E1172" s="192" t="n">
        <v>-249</v>
      </c>
    </row>
    <row r="1173" customFormat="false" ht="12.75" hidden="true" customHeight="false" outlineLevel="0" collapsed="false">
      <c r="A1173" s="189" t="n">
        <v>71100391</v>
      </c>
      <c r="B1173" s="190" t="s">
        <v>5679</v>
      </c>
      <c r="C1173" s="323" t="n">
        <v>0</v>
      </c>
      <c r="D1173" s="323" t="n">
        <v>2784</v>
      </c>
      <c r="E1173" s="192" t="n">
        <v>-2784</v>
      </c>
    </row>
    <row r="1174" customFormat="false" ht="12.75" hidden="true" customHeight="false" outlineLevel="0" collapsed="false">
      <c r="A1174" s="189" t="n">
        <v>71100396</v>
      </c>
      <c r="B1174" s="190" t="s">
        <v>5680</v>
      </c>
      <c r="C1174" s="323" t="n">
        <v>0</v>
      </c>
      <c r="D1174" s="323" t="n">
        <v>19965</v>
      </c>
      <c r="E1174" s="192" t="n">
        <v>-19965</v>
      </c>
    </row>
    <row r="1175" customFormat="false" ht="12.75" hidden="true" customHeight="false" outlineLevel="0" collapsed="false">
      <c r="A1175" s="189" t="n">
        <v>71100399</v>
      </c>
      <c r="B1175" s="190" t="s">
        <v>5681</v>
      </c>
      <c r="C1175" s="323" t="n">
        <v>0</v>
      </c>
      <c r="D1175" s="323" t="n">
        <v>22</v>
      </c>
      <c r="E1175" s="192" t="n">
        <v>-22</v>
      </c>
    </row>
    <row r="1176" customFormat="false" ht="12.75" hidden="true" customHeight="false" outlineLevel="0" collapsed="false">
      <c r="A1176" s="189" t="n">
        <v>71100400</v>
      </c>
      <c r="B1176" s="190" t="s">
        <v>5682</v>
      </c>
      <c r="C1176" s="323" t="n">
        <v>0</v>
      </c>
      <c r="D1176" s="323" t="n">
        <v>2554</v>
      </c>
      <c r="E1176" s="192" t="n">
        <v>-2554</v>
      </c>
    </row>
    <row r="1177" customFormat="false" ht="12.75" hidden="true" customHeight="false" outlineLevel="0" collapsed="false">
      <c r="A1177" s="189" t="n">
        <v>71100402</v>
      </c>
      <c r="B1177" s="190" t="s">
        <v>5683</v>
      </c>
      <c r="C1177" s="323" t="n">
        <v>0</v>
      </c>
      <c r="D1177" s="323" t="n">
        <v>2844</v>
      </c>
      <c r="E1177" s="192" t="n">
        <v>-2844</v>
      </c>
    </row>
    <row r="1178" customFormat="false" ht="12.75" hidden="true" customHeight="false" outlineLevel="0" collapsed="false">
      <c r="A1178" s="189" t="n">
        <v>71100404</v>
      </c>
      <c r="B1178" s="190" t="s">
        <v>5684</v>
      </c>
      <c r="C1178" s="323" t="n">
        <v>0</v>
      </c>
      <c r="D1178" s="323" t="n">
        <v>26</v>
      </c>
      <c r="E1178" s="192" t="n">
        <v>-26</v>
      </c>
    </row>
    <row r="1179" customFormat="false" ht="12.75" hidden="true" customHeight="false" outlineLevel="0" collapsed="false">
      <c r="A1179" s="189" t="n">
        <v>71100408</v>
      </c>
      <c r="B1179" s="190" t="s">
        <v>5685</v>
      </c>
      <c r="C1179" s="323" t="n">
        <v>0</v>
      </c>
      <c r="D1179" s="323" t="n">
        <v>48000</v>
      </c>
      <c r="E1179" s="192" t="n">
        <v>-48000</v>
      </c>
    </row>
    <row r="1180" customFormat="false" ht="12.75" hidden="true" customHeight="false" outlineLevel="0" collapsed="false">
      <c r="A1180" s="189" t="n">
        <v>71100410</v>
      </c>
      <c r="B1180" s="190" t="s">
        <v>5686</v>
      </c>
      <c r="C1180" s="323" t="n">
        <v>0</v>
      </c>
      <c r="D1180" s="323" t="n">
        <v>1146</v>
      </c>
      <c r="E1180" s="192" t="n">
        <v>-1146</v>
      </c>
    </row>
    <row r="1181" customFormat="false" ht="12.75" hidden="true" customHeight="false" outlineLevel="0" collapsed="false">
      <c r="A1181" s="189" t="n">
        <v>71100412</v>
      </c>
      <c r="B1181" s="190" t="s">
        <v>5687</v>
      </c>
      <c r="C1181" s="323" t="n">
        <v>0</v>
      </c>
      <c r="D1181" s="323" t="n">
        <v>13391</v>
      </c>
      <c r="E1181" s="192" t="n">
        <v>-13391</v>
      </c>
    </row>
    <row r="1182" customFormat="false" ht="12.75" hidden="true" customHeight="false" outlineLevel="0" collapsed="false">
      <c r="A1182" s="189" t="n">
        <v>71100423</v>
      </c>
      <c r="B1182" s="190" t="s">
        <v>5688</v>
      </c>
      <c r="C1182" s="323" t="n">
        <v>0</v>
      </c>
      <c r="D1182" s="323" t="n">
        <v>32</v>
      </c>
      <c r="E1182" s="192" t="n">
        <v>-32</v>
      </c>
    </row>
    <row r="1183" customFormat="false" ht="12.75" hidden="true" customHeight="false" outlineLevel="0" collapsed="false">
      <c r="A1183" s="189" t="n">
        <v>71100425</v>
      </c>
      <c r="B1183" s="190" t="s">
        <v>5689</v>
      </c>
      <c r="C1183" s="323" t="n">
        <v>0</v>
      </c>
      <c r="D1183" s="323" t="n">
        <v>3632</v>
      </c>
      <c r="E1183" s="192" t="n">
        <v>-3632</v>
      </c>
    </row>
    <row r="1184" customFormat="false" ht="12.75" hidden="true" customHeight="false" outlineLevel="0" collapsed="false">
      <c r="A1184" s="189" t="n">
        <v>71100436</v>
      </c>
      <c r="B1184" s="190" t="s">
        <v>5690</v>
      </c>
      <c r="C1184" s="323" t="n">
        <v>0</v>
      </c>
      <c r="D1184" s="323" t="n">
        <v>784</v>
      </c>
      <c r="E1184" s="192" t="n">
        <v>-784</v>
      </c>
    </row>
    <row r="1185" customFormat="false" ht="12.75" hidden="true" customHeight="false" outlineLevel="0" collapsed="false">
      <c r="A1185" s="183" t="n">
        <v>71100443</v>
      </c>
      <c r="B1185" s="184" t="s">
        <v>5691</v>
      </c>
      <c r="C1185" s="391" t="n">
        <v>0</v>
      </c>
      <c r="D1185" s="391" t="n">
        <v>9</v>
      </c>
      <c r="E1185" s="193" t="n">
        <v>-9</v>
      </c>
    </row>
    <row r="1186" customFormat="false" ht="12.75" hidden="true" customHeight="false" outlineLevel="0" collapsed="false">
      <c r="A1186" s="189" t="n">
        <v>71100452</v>
      </c>
      <c r="B1186" s="190" t="s">
        <v>5692</v>
      </c>
      <c r="C1186" s="323" t="n">
        <v>0</v>
      </c>
      <c r="D1186" s="323" t="n">
        <v>2762</v>
      </c>
      <c r="E1186" s="192" t="n">
        <v>-2762</v>
      </c>
    </row>
    <row r="1187" customFormat="false" ht="12.75" hidden="true" customHeight="false" outlineLevel="0" collapsed="false">
      <c r="A1187" s="189" t="n">
        <v>71100458</v>
      </c>
      <c r="B1187" s="190" t="s">
        <v>5693</v>
      </c>
      <c r="C1187" s="323" t="n">
        <v>0</v>
      </c>
      <c r="D1187" s="323" t="n">
        <v>364</v>
      </c>
      <c r="E1187" s="192" t="n">
        <v>-364</v>
      </c>
    </row>
    <row r="1188" customFormat="false" ht="12.75" hidden="true" customHeight="false" outlineLevel="0" collapsed="false">
      <c r="A1188" s="189" t="n">
        <v>71100471</v>
      </c>
      <c r="B1188" s="190" t="s">
        <v>5694</v>
      </c>
      <c r="C1188" s="323" t="n">
        <v>0</v>
      </c>
      <c r="D1188" s="323" t="n">
        <v>1259</v>
      </c>
      <c r="E1188" s="192" t="n">
        <v>-1259</v>
      </c>
    </row>
    <row r="1189" customFormat="false" ht="12.75" hidden="true" customHeight="false" outlineLevel="0" collapsed="false">
      <c r="A1189" s="189" t="n">
        <v>71100483</v>
      </c>
      <c r="B1189" s="190" t="s">
        <v>5695</v>
      </c>
      <c r="C1189" s="323" t="n">
        <v>0</v>
      </c>
      <c r="D1189" s="323" t="n">
        <v>732</v>
      </c>
      <c r="E1189" s="192" t="n">
        <v>-732</v>
      </c>
    </row>
    <row r="1190" customFormat="false" ht="12.75" hidden="true" customHeight="false" outlineLevel="0" collapsed="false">
      <c r="A1190" s="189" t="n">
        <v>71100490</v>
      </c>
      <c r="B1190" s="190" t="s">
        <v>5696</v>
      </c>
      <c r="C1190" s="323" t="n">
        <v>0</v>
      </c>
      <c r="D1190" s="323" t="n">
        <v>2248</v>
      </c>
      <c r="E1190" s="192" t="n">
        <v>-2248</v>
      </c>
    </row>
    <row r="1191" customFormat="false" ht="12.75" hidden="true" customHeight="false" outlineLevel="0" collapsed="false">
      <c r="A1191" s="189" t="n">
        <v>71100496</v>
      </c>
      <c r="B1191" s="190" t="s">
        <v>5697</v>
      </c>
      <c r="C1191" s="323" t="n">
        <v>0</v>
      </c>
      <c r="D1191" s="323" t="n">
        <v>13</v>
      </c>
      <c r="E1191" s="192" t="n">
        <v>-13</v>
      </c>
    </row>
    <row r="1192" customFormat="false" ht="12.75" hidden="true" customHeight="false" outlineLevel="0" collapsed="false">
      <c r="A1192" s="189" t="n">
        <v>71100499</v>
      </c>
      <c r="B1192" s="190" t="s">
        <v>5698</v>
      </c>
      <c r="C1192" s="323" t="n">
        <v>0</v>
      </c>
      <c r="D1192" s="323" t="n">
        <v>4</v>
      </c>
      <c r="E1192" s="192" t="n">
        <v>-4</v>
      </c>
    </row>
    <row r="1193" customFormat="false" ht="12.75" hidden="true" customHeight="false" outlineLevel="0" collapsed="false">
      <c r="A1193" s="189" t="n">
        <v>71100510</v>
      </c>
      <c r="B1193" s="190" t="s">
        <v>5699</v>
      </c>
      <c r="C1193" s="323" t="n">
        <v>0</v>
      </c>
      <c r="D1193" s="323" t="n">
        <v>421</v>
      </c>
      <c r="E1193" s="192" t="n">
        <v>-421</v>
      </c>
    </row>
    <row r="1194" customFormat="false" ht="12.75" hidden="true" customHeight="false" outlineLevel="0" collapsed="false">
      <c r="A1194" s="189" t="n">
        <v>71100511</v>
      </c>
      <c r="B1194" s="190" t="s">
        <v>5700</v>
      </c>
      <c r="C1194" s="323" t="n">
        <v>0</v>
      </c>
      <c r="D1194" s="323" t="n">
        <v>80</v>
      </c>
      <c r="E1194" s="192" t="n">
        <v>-80</v>
      </c>
    </row>
    <row r="1195" customFormat="false" ht="12.75" hidden="true" customHeight="false" outlineLevel="0" collapsed="false">
      <c r="A1195" s="189" t="n">
        <v>71100521</v>
      </c>
      <c r="B1195" s="190" t="s">
        <v>5701</v>
      </c>
      <c r="C1195" s="323" t="n">
        <v>0</v>
      </c>
      <c r="D1195" s="323" t="n">
        <v>23</v>
      </c>
      <c r="E1195" s="192" t="n">
        <v>-23</v>
      </c>
    </row>
    <row r="1196" customFormat="false" ht="12.75" hidden="true" customHeight="false" outlineLevel="0" collapsed="false">
      <c r="A1196" s="189" t="n">
        <v>71100522</v>
      </c>
      <c r="B1196" s="190" t="s">
        <v>5702</v>
      </c>
      <c r="C1196" s="323" t="n">
        <v>0</v>
      </c>
      <c r="D1196" s="323" t="n">
        <v>2622</v>
      </c>
      <c r="E1196" s="192" t="n">
        <v>-2622</v>
      </c>
    </row>
    <row r="1197" customFormat="false" ht="12.75" hidden="true" customHeight="false" outlineLevel="0" collapsed="false">
      <c r="A1197" s="189" t="n">
        <v>71100534</v>
      </c>
      <c r="B1197" s="190" t="s">
        <v>5703</v>
      </c>
      <c r="C1197" s="323" t="n">
        <v>0</v>
      </c>
      <c r="D1197" s="323" t="n">
        <v>608</v>
      </c>
      <c r="E1197" s="192" t="n">
        <v>-608</v>
      </c>
    </row>
    <row r="1198" customFormat="false" ht="12.75" hidden="true" customHeight="false" outlineLevel="0" collapsed="false">
      <c r="A1198" s="189" t="n">
        <v>71100549</v>
      </c>
      <c r="B1198" s="190" t="s">
        <v>5704</v>
      </c>
      <c r="C1198" s="323" t="n">
        <v>0</v>
      </c>
      <c r="D1198" s="323" t="n">
        <v>26480</v>
      </c>
      <c r="E1198" s="192" t="n">
        <v>-26480</v>
      </c>
    </row>
    <row r="1199" customFormat="false" ht="12.75" hidden="true" customHeight="false" outlineLevel="0" collapsed="false">
      <c r="A1199" s="189" t="n">
        <v>71100550</v>
      </c>
      <c r="B1199" s="190" t="s">
        <v>5705</v>
      </c>
      <c r="C1199" s="323" t="n">
        <v>0</v>
      </c>
      <c r="D1199" s="323" t="n">
        <v>36</v>
      </c>
      <c r="E1199" s="192" t="n">
        <v>-36</v>
      </c>
    </row>
    <row r="1200" customFormat="false" ht="12.75" hidden="true" customHeight="false" outlineLevel="0" collapsed="false">
      <c r="A1200" s="189" t="n">
        <v>71100551</v>
      </c>
      <c r="B1200" s="190" t="s">
        <v>5706</v>
      </c>
      <c r="C1200" s="323" t="n">
        <v>0</v>
      </c>
      <c r="D1200" s="323" t="n">
        <v>1519</v>
      </c>
      <c r="E1200" s="192" t="n">
        <v>-1519</v>
      </c>
    </row>
    <row r="1201" customFormat="false" ht="12.75" hidden="true" customHeight="false" outlineLevel="0" collapsed="false">
      <c r="A1201" s="189" t="n">
        <v>71100553</v>
      </c>
      <c r="B1201" s="190" t="s">
        <v>5707</v>
      </c>
      <c r="C1201" s="323" t="n">
        <v>0</v>
      </c>
      <c r="D1201" s="323" t="n">
        <v>680</v>
      </c>
      <c r="E1201" s="192" t="n">
        <v>-680</v>
      </c>
    </row>
    <row r="1202" customFormat="false" ht="12.75" hidden="true" customHeight="false" outlineLevel="0" collapsed="false">
      <c r="A1202" s="189" t="n">
        <v>71100554</v>
      </c>
      <c r="B1202" s="190" t="s">
        <v>5708</v>
      </c>
      <c r="C1202" s="323" t="n">
        <v>0</v>
      </c>
      <c r="D1202" s="323" t="n">
        <v>301</v>
      </c>
      <c r="E1202" s="192" t="n">
        <v>-301</v>
      </c>
    </row>
    <row r="1203" customFormat="false" ht="12.75" hidden="true" customHeight="false" outlineLevel="0" collapsed="false">
      <c r="A1203" s="189" t="n">
        <v>71100556</v>
      </c>
      <c r="B1203" s="190" t="s">
        <v>5709</v>
      </c>
      <c r="C1203" s="323" t="n">
        <v>0</v>
      </c>
      <c r="D1203" s="323" t="n">
        <v>3120</v>
      </c>
      <c r="E1203" s="192" t="n">
        <v>-3120</v>
      </c>
    </row>
    <row r="1204" customFormat="false" ht="12.75" hidden="true" customHeight="false" outlineLevel="0" collapsed="false">
      <c r="A1204" s="189" t="n">
        <v>71100561</v>
      </c>
      <c r="B1204" s="190" t="s">
        <v>5710</v>
      </c>
      <c r="C1204" s="323" t="n">
        <v>0</v>
      </c>
      <c r="D1204" s="323" t="n">
        <v>1402</v>
      </c>
      <c r="E1204" s="192" t="n">
        <v>-1402</v>
      </c>
    </row>
    <row r="1205" customFormat="false" ht="12.75" hidden="true" customHeight="false" outlineLevel="0" collapsed="false">
      <c r="A1205" s="189" t="n">
        <v>71100572</v>
      </c>
      <c r="B1205" s="190" t="s">
        <v>5711</v>
      </c>
      <c r="C1205" s="323" t="n">
        <v>0</v>
      </c>
      <c r="D1205" s="323" t="n">
        <v>24</v>
      </c>
      <c r="E1205" s="192" t="n">
        <v>-24</v>
      </c>
    </row>
    <row r="1206" customFormat="false" ht="12.75" hidden="true" customHeight="false" outlineLevel="0" collapsed="false">
      <c r="A1206" s="189" t="n">
        <v>71100576</v>
      </c>
      <c r="B1206" s="190" t="s">
        <v>5712</v>
      </c>
      <c r="C1206" s="323" t="n">
        <v>0</v>
      </c>
      <c r="D1206" s="323" t="n">
        <v>4</v>
      </c>
      <c r="E1206" s="192" t="n">
        <v>-4</v>
      </c>
    </row>
    <row r="1207" customFormat="false" ht="12.75" hidden="true" customHeight="false" outlineLevel="0" collapsed="false">
      <c r="A1207" s="189" t="n">
        <v>71100588</v>
      </c>
      <c r="B1207" s="190" t="s">
        <v>5713</v>
      </c>
      <c r="C1207" s="323" t="n">
        <v>0</v>
      </c>
      <c r="D1207" s="323" t="n">
        <v>17</v>
      </c>
      <c r="E1207" s="192" t="n">
        <v>-17</v>
      </c>
    </row>
    <row r="1208" customFormat="false" ht="12.75" hidden="true" customHeight="false" outlineLevel="0" collapsed="false">
      <c r="A1208" s="189" t="n">
        <v>71100589</v>
      </c>
      <c r="B1208" s="190" t="s">
        <v>5714</v>
      </c>
      <c r="C1208" s="323" t="n">
        <v>0</v>
      </c>
      <c r="D1208" s="323" t="n">
        <v>36</v>
      </c>
      <c r="E1208" s="192" t="n">
        <v>-36</v>
      </c>
    </row>
    <row r="1209" customFormat="false" ht="12.75" hidden="true" customHeight="false" outlineLevel="0" collapsed="false">
      <c r="A1209" s="189" t="n">
        <v>71100591</v>
      </c>
      <c r="B1209" s="190" t="s">
        <v>5715</v>
      </c>
      <c r="C1209" s="323" t="n">
        <v>0</v>
      </c>
      <c r="D1209" s="323" t="n">
        <v>9</v>
      </c>
      <c r="E1209" s="192" t="n">
        <v>-9</v>
      </c>
    </row>
    <row r="1210" customFormat="false" ht="12.75" hidden="true" customHeight="false" outlineLevel="0" collapsed="false">
      <c r="A1210" s="189" t="n">
        <v>71100595</v>
      </c>
      <c r="B1210" s="190" t="s">
        <v>5716</v>
      </c>
      <c r="C1210" s="323" t="n">
        <v>0</v>
      </c>
      <c r="D1210" s="323" t="n">
        <v>155</v>
      </c>
      <c r="E1210" s="192" t="n">
        <v>-155</v>
      </c>
    </row>
    <row r="1211" customFormat="false" ht="12.75" hidden="true" customHeight="false" outlineLevel="0" collapsed="false">
      <c r="A1211" s="189" t="n">
        <v>71100597</v>
      </c>
      <c r="B1211" s="190" t="s">
        <v>5717</v>
      </c>
      <c r="C1211" s="323" t="n">
        <v>0</v>
      </c>
      <c r="D1211" s="323" t="n">
        <v>1281</v>
      </c>
      <c r="E1211" s="192" t="n">
        <v>-1281</v>
      </c>
    </row>
    <row r="1212" customFormat="false" ht="12.75" hidden="true" customHeight="false" outlineLevel="0" collapsed="false">
      <c r="A1212" s="189" t="n">
        <v>71100599</v>
      </c>
      <c r="B1212" s="190" t="s">
        <v>5718</v>
      </c>
      <c r="C1212" s="323" t="n">
        <v>0</v>
      </c>
      <c r="D1212" s="323" t="n">
        <v>27</v>
      </c>
      <c r="E1212" s="192" t="n">
        <v>-27</v>
      </c>
    </row>
    <row r="1213" customFormat="false" ht="12.75" hidden="true" customHeight="false" outlineLevel="0" collapsed="false">
      <c r="A1213" s="189" t="n">
        <v>71100601</v>
      </c>
      <c r="B1213" s="190" t="s">
        <v>5719</v>
      </c>
      <c r="C1213" s="323" t="n">
        <v>0</v>
      </c>
      <c r="D1213" s="323" t="n">
        <v>347</v>
      </c>
      <c r="E1213" s="192" t="n">
        <v>-347</v>
      </c>
    </row>
    <row r="1214" customFormat="false" ht="12.75" hidden="true" customHeight="false" outlineLevel="0" collapsed="false">
      <c r="A1214" s="189" t="n">
        <v>71100603</v>
      </c>
      <c r="B1214" s="190" t="s">
        <v>5720</v>
      </c>
      <c r="C1214" s="323" t="n">
        <v>0</v>
      </c>
      <c r="D1214" s="323" t="n">
        <v>350</v>
      </c>
      <c r="E1214" s="192" t="n">
        <v>-350</v>
      </c>
    </row>
    <row r="1215" customFormat="false" ht="12.75" hidden="true" customHeight="false" outlineLevel="0" collapsed="false">
      <c r="A1215" s="189" t="n">
        <v>71100612</v>
      </c>
      <c r="B1215" s="190" t="s">
        <v>5721</v>
      </c>
      <c r="C1215" s="323" t="n">
        <v>0</v>
      </c>
      <c r="D1215" s="323" t="n">
        <v>173266</v>
      </c>
      <c r="E1215" s="192" t="n">
        <v>-173266</v>
      </c>
    </row>
    <row r="1216" customFormat="false" ht="12.75" hidden="true" customHeight="false" outlineLevel="0" collapsed="false">
      <c r="A1216" s="189" t="n">
        <v>71100615</v>
      </c>
      <c r="B1216" s="190" t="s">
        <v>5722</v>
      </c>
      <c r="C1216" s="323" t="n">
        <v>0</v>
      </c>
      <c r="D1216" s="323" t="n">
        <v>553</v>
      </c>
      <c r="E1216" s="192" t="n">
        <v>-553</v>
      </c>
    </row>
    <row r="1217" customFormat="false" ht="12.75" hidden="true" customHeight="false" outlineLevel="0" collapsed="false">
      <c r="A1217" s="189" t="n">
        <v>71100623</v>
      </c>
      <c r="B1217" s="190" t="s">
        <v>5723</v>
      </c>
      <c r="C1217" s="323" t="n">
        <v>0</v>
      </c>
      <c r="D1217" s="323" t="n">
        <v>4</v>
      </c>
      <c r="E1217" s="192" t="n">
        <v>-4</v>
      </c>
    </row>
    <row r="1218" customFormat="false" ht="12.75" hidden="true" customHeight="false" outlineLevel="0" collapsed="false">
      <c r="A1218" s="189" t="n">
        <v>71100637</v>
      </c>
      <c r="B1218" s="190" t="s">
        <v>5724</v>
      </c>
      <c r="C1218" s="323" t="n">
        <v>0</v>
      </c>
      <c r="D1218" s="323" t="n">
        <v>111</v>
      </c>
      <c r="E1218" s="192" t="n">
        <v>-111</v>
      </c>
    </row>
    <row r="1219" customFormat="false" ht="12.75" hidden="true" customHeight="false" outlineLevel="0" collapsed="false">
      <c r="A1219" s="189" t="n">
        <v>71100639</v>
      </c>
      <c r="B1219" s="190" t="s">
        <v>5725</v>
      </c>
      <c r="C1219" s="323" t="n">
        <v>0</v>
      </c>
      <c r="D1219" s="323" t="n">
        <v>121</v>
      </c>
      <c r="E1219" s="192" t="n">
        <v>-121</v>
      </c>
    </row>
    <row r="1220" customFormat="false" ht="12.75" hidden="true" customHeight="false" outlineLevel="0" collapsed="false">
      <c r="A1220" s="189" t="n">
        <v>71100648</v>
      </c>
      <c r="B1220" s="190" t="s">
        <v>5726</v>
      </c>
      <c r="C1220" s="323" t="n">
        <v>0</v>
      </c>
      <c r="D1220" s="323" t="n">
        <v>60</v>
      </c>
      <c r="E1220" s="192" t="n">
        <v>-60</v>
      </c>
    </row>
    <row r="1221" customFormat="false" ht="12.75" hidden="true" customHeight="false" outlineLevel="0" collapsed="false">
      <c r="A1221" s="189" t="n">
        <v>71100662</v>
      </c>
      <c r="B1221" s="190" t="s">
        <v>5727</v>
      </c>
      <c r="C1221" s="323" t="n">
        <v>0</v>
      </c>
      <c r="D1221" s="323" t="n">
        <v>163</v>
      </c>
      <c r="E1221" s="192" t="n">
        <v>-163</v>
      </c>
    </row>
    <row r="1222" customFormat="false" ht="12.75" hidden="true" customHeight="false" outlineLevel="0" collapsed="false">
      <c r="A1222" s="189" t="n">
        <v>71100668</v>
      </c>
      <c r="B1222" s="190" t="s">
        <v>5728</v>
      </c>
      <c r="C1222" s="323" t="n">
        <v>0</v>
      </c>
      <c r="D1222" s="323" t="n">
        <v>46334</v>
      </c>
      <c r="E1222" s="192" t="n">
        <v>-46334</v>
      </c>
    </row>
    <row r="1223" customFormat="false" ht="12.75" hidden="true" customHeight="false" outlineLevel="0" collapsed="false">
      <c r="A1223" s="189" t="n">
        <v>71100684</v>
      </c>
      <c r="B1223" s="190" t="s">
        <v>5729</v>
      </c>
      <c r="C1223" s="323" t="n">
        <v>0</v>
      </c>
      <c r="D1223" s="323" t="n">
        <v>52</v>
      </c>
      <c r="E1223" s="192" t="n">
        <v>-52</v>
      </c>
    </row>
    <row r="1224" customFormat="false" ht="12.75" hidden="true" customHeight="false" outlineLevel="0" collapsed="false">
      <c r="A1224" s="189" t="n">
        <v>71100709</v>
      </c>
      <c r="B1224" s="190" t="s">
        <v>5730</v>
      </c>
      <c r="C1224" s="323" t="n">
        <v>0</v>
      </c>
      <c r="D1224" s="323" t="n">
        <v>3466</v>
      </c>
      <c r="E1224" s="192" t="n">
        <v>-3466</v>
      </c>
    </row>
    <row r="1225" customFormat="false" ht="12.75" hidden="true" customHeight="false" outlineLevel="0" collapsed="false">
      <c r="A1225" s="189" t="n">
        <v>71100712</v>
      </c>
      <c r="B1225" s="190" t="s">
        <v>5731</v>
      </c>
      <c r="C1225" s="323" t="n">
        <v>0</v>
      </c>
      <c r="D1225" s="323" t="n">
        <v>4896</v>
      </c>
      <c r="E1225" s="192" t="n">
        <v>-4896</v>
      </c>
    </row>
    <row r="1226" customFormat="false" ht="12.75" hidden="true" customHeight="false" outlineLevel="0" collapsed="false">
      <c r="A1226" s="189" t="n">
        <v>71100713</v>
      </c>
      <c r="B1226" s="190" t="s">
        <v>5732</v>
      </c>
      <c r="C1226" s="323" t="n">
        <v>0</v>
      </c>
      <c r="D1226" s="323" t="n">
        <v>792</v>
      </c>
      <c r="E1226" s="192" t="n">
        <v>-792</v>
      </c>
    </row>
    <row r="1227" customFormat="false" ht="12.75" hidden="true" customHeight="false" outlineLevel="0" collapsed="false">
      <c r="A1227" s="189" t="n">
        <v>71100719</v>
      </c>
      <c r="B1227" s="190" t="s">
        <v>5733</v>
      </c>
      <c r="C1227" s="323" t="n">
        <v>0</v>
      </c>
      <c r="D1227" s="323" t="n">
        <v>86</v>
      </c>
      <c r="E1227" s="192" t="n">
        <v>-86</v>
      </c>
    </row>
    <row r="1228" customFormat="false" ht="12.75" hidden="true" customHeight="false" outlineLevel="0" collapsed="false">
      <c r="A1228" s="189" t="n">
        <v>71100720</v>
      </c>
      <c r="B1228" s="190" t="s">
        <v>5734</v>
      </c>
      <c r="C1228" s="323" t="n">
        <v>0</v>
      </c>
      <c r="D1228" s="323" t="n">
        <v>7039</v>
      </c>
      <c r="E1228" s="192" t="n">
        <v>-7039</v>
      </c>
    </row>
    <row r="1229" customFormat="false" ht="12.75" hidden="true" customHeight="false" outlineLevel="0" collapsed="false">
      <c r="A1229" s="189" t="n">
        <v>71100726</v>
      </c>
      <c r="B1229" s="190" t="s">
        <v>5735</v>
      </c>
      <c r="C1229" s="323" t="n">
        <v>0</v>
      </c>
      <c r="D1229" s="323" t="n">
        <v>1714</v>
      </c>
      <c r="E1229" s="192" t="n">
        <v>-1714</v>
      </c>
    </row>
    <row r="1230" customFormat="false" ht="12.75" hidden="true" customHeight="false" outlineLevel="0" collapsed="false">
      <c r="A1230" s="189" t="n">
        <v>71100730</v>
      </c>
      <c r="B1230" s="190" t="s">
        <v>5736</v>
      </c>
      <c r="C1230" s="323" t="n">
        <v>0</v>
      </c>
      <c r="D1230" s="323" t="n">
        <v>60</v>
      </c>
      <c r="E1230" s="192" t="n">
        <v>-60</v>
      </c>
    </row>
    <row r="1231" customFormat="false" ht="12.75" hidden="true" customHeight="false" outlineLevel="0" collapsed="false">
      <c r="A1231" s="189" t="n">
        <v>71100737</v>
      </c>
      <c r="B1231" s="190" t="s">
        <v>5737</v>
      </c>
      <c r="C1231" s="323" t="n">
        <v>0</v>
      </c>
      <c r="D1231" s="323" t="n">
        <v>2210</v>
      </c>
      <c r="E1231" s="192" t="n">
        <v>-2210</v>
      </c>
    </row>
    <row r="1232" customFormat="false" ht="12.75" hidden="true" customHeight="false" outlineLevel="0" collapsed="false">
      <c r="A1232" s="189" t="n">
        <v>71100738</v>
      </c>
      <c r="B1232" s="190" t="s">
        <v>5738</v>
      </c>
      <c r="C1232" s="323" t="n">
        <v>0</v>
      </c>
      <c r="D1232" s="323" t="n">
        <v>3</v>
      </c>
      <c r="E1232" s="192" t="n">
        <v>-3</v>
      </c>
    </row>
    <row r="1233" customFormat="false" ht="12.75" hidden="true" customHeight="false" outlineLevel="0" collapsed="false">
      <c r="A1233" s="189" t="n">
        <v>71100740</v>
      </c>
      <c r="B1233" s="190" t="s">
        <v>5739</v>
      </c>
      <c r="C1233" s="323" t="n">
        <v>0</v>
      </c>
      <c r="D1233" s="323" t="n">
        <v>4095</v>
      </c>
      <c r="E1233" s="192" t="n">
        <v>-4095</v>
      </c>
    </row>
    <row r="1234" customFormat="false" ht="12.75" hidden="true" customHeight="false" outlineLevel="0" collapsed="false">
      <c r="A1234" s="189" t="n">
        <v>71100760</v>
      </c>
      <c r="B1234" s="190" t="s">
        <v>5740</v>
      </c>
      <c r="C1234" s="323" t="n">
        <v>0</v>
      </c>
      <c r="D1234" s="323" t="n">
        <v>10833</v>
      </c>
      <c r="E1234" s="192" t="n">
        <v>-10833</v>
      </c>
    </row>
    <row r="1235" customFormat="false" ht="12.75" hidden="true" customHeight="false" outlineLevel="0" collapsed="false">
      <c r="A1235" s="189" t="n">
        <v>71100765</v>
      </c>
      <c r="B1235" s="190" t="s">
        <v>5741</v>
      </c>
      <c r="C1235" s="323" t="n">
        <v>0</v>
      </c>
      <c r="D1235" s="323" t="n">
        <v>23</v>
      </c>
      <c r="E1235" s="192" t="n">
        <v>-23</v>
      </c>
    </row>
    <row r="1236" customFormat="false" ht="12.75" hidden="true" customHeight="false" outlineLevel="0" collapsed="false">
      <c r="A1236" s="189" t="n">
        <v>71100768</v>
      </c>
      <c r="B1236" s="190" t="s">
        <v>5742</v>
      </c>
      <c r="C1236" s="323" t="n">
        <v>0</v>
      </c>
      <c r="D1236" s="323" t="n">
        <v>395</v>
      </c>
      <c r="E1236" s="192" t="n">
        <v>-395</v>
      </c>
    </row>
    <row r="1237" customFormat="false" ht="12.75" hidden="true" customHeight="false" outlineLevel="0" collapsed="false">
      <c r="A1237" s="189" t="n">
        <v>71100786</v>
      </c>
      <c r="B1237" s="190" t="s">
        <v>5743</v>
      </c>
      <c r="C1237" s="323" t="n">
        <v>0</v>
      </c>
      <c r="D1237" s="323" t="n">
        <v>357</v>
      </c>
      <c r="E1237" s="192" t="n">
        <v>-357</v>
      </c>
    </row>
    <row r="1238" customFormat="false" ht="12.75" hidden="true" customHeight="false" outlineLevel="0" collapsed="false">
      <c r="A1238" s="189" t="n">
        <v>71100788</v>
      </c>
      <c r="B1238" s="190" t="s">
        <v>5744</v>
      </c>
      <c r="C1238" s="323" t="n">
        <v>0</v>
      </c>
      <c r="D1238" s="323" t="n">
        <v>9</v>
      </c>
      <c r="E1238" s="192" t="n">
        <v>-9</v>
      </c>
    </row>
    <row r="1239" customFormat="false" ht="12.75" hidden="true" customHeight="false" outlineLevel="0" collapsed="false">
      <c r="A1239" s="189" t="n">
        <v>71100791</v>
      </c>
      <c r="B1239" s="190" t="s">
        <v>5745</v>
      </c>
      <c r="C1239" s="323" t="n">
        <v>0</v>
      </c>
      <c r="D1239" s="323" t="n">
        <v>48</v>
      </c>
      <c r="E1239" s="192" t="n">
        <v>-48</v>
      </c>
    </row>
    <row r="1240" customFormat="false" ht="12.75" hidden="true" customHeight="false" outlineLevel="0" collapsed="false">
      <c r="A1240" s="189" t="n">
        <v>71100796</v>
      </c>
      <c r="B1240" s="190" t="s">
        <v>5746</v>
      </c>
      <c r="C1240" s="323" t="n">
        <v>0</v>
      </c>
      <c r="D1240" s="323" t="n">
        <v>508</v>
      </c>
      <c r="E1240" s="192" t="n">
        <v>-508</v>
      </c>
    </row>
    <row r="1241" customFormat="false" ht="12.75" hidden="true" customHeight="false" outlineLevel="0" collapsed="false">
      <c r="A1241" s="183" t="n">
        <v>71100801</v>
      </c>
      <c r="B1241" s="184" t="s">
        <v>5747</v>
      </c>
      <c r="C1241" s="391" t="n">
        <v>0</v>
      </c>
      <c r="D1241" s="391" t="n">
        <v>3480</v>
      </c>
      <c r="E1241" s="193" t="n">
        <v>-3480</v>
      </c>
    </row>
    <row r="1242" customFormat="false" ht="12.75" hidden="true" customHeight="false" outlineLevel="0" collapsed="false">
      <c r="A1242" s="189" t="n">
        <v>71100810</v>
      </c>
      <c r="B1242" s="190" t="s">
        <v>5748</v>
      </c>
      <c r="C1242" s="323" t="n">
        <v>0</v>
      </c>
      <c r="D1242" s="323" t="n">
        <v>208</v>
      </c>
      <c r="E1242" s="192" t="n">
        <v>-208</v>
      </c>
    </row>
    <row r="1243" customFormat="false" ht="12.75" hidden="true" customHeight="false" outlineLevel="0" collapsed="false">
      <c r="A1243" s="189" t="n">
        <v>71100821</v>
      </c>
      <c r="B1243" s="190" t="s">
        <v>5749</v>
      </c>
      <c r="C1243" s="323" t="n">
        <v>0</v>
      </c>
      <c r="D1243" s="323" t="n">
        <v>1261</v>
      </c>
      <c r="E1243" s="192" t="n">
        <v>-1261</v>
      </c>
    </row>
    <row r="1244" customFormat="false" ht="12.75" hidden="true" customHeight="false" outlineLevel="0" collapsed="false">
      <c r="A1244" s="189" t="n">
        <v>71100833</v>
      </c>
      <c r="B1244" s="190" t="s">
        <v>5750</v>
      </c>
      <c r="C1244" s="323" t="n">
        <v>0</v>
      </c>
      <c r="D1244" s="323" t="n">
        <v>677</v>
      </c>
      <c r="E1244" s="192" t="n">
        <v>-677</v>
      </c>
    </row>
    <row r="1245" customFormat="false" ht="12.75" hidden="true" customHeight="false" outlineLevel="0" collapsed="false">
      <c r="A1245" s="189" t="n">
        <v>71100839</v>
      </c>
      <c r="B1245" s="190" t="s">
        <v>5751</v>
      </c>
      <c r="C1245" s="323" t="n">
        <v>0</v>
      </c>
      <c r="D1245" s="323" t="n">
        <v>4928</v>
      </c>
      <c r="E1245" s="192" t="n">
        <v>-4928</v>
      </c>
    </row>
    <row r="1246" customFormat="false" ht="12.75" hidden="true" customHeight="false" outlineLevel="0" collapsed="false">
      <c r="A1246" s="189" t="n">
        <v>71100842</v>
      </c>
      <c r="B1246" s="190" t="s">
        <v>5752</v>
      </c>
      <c r="C1246" s="323" t="n">
        <v>0</v>
      </c>
      <c r="D1246" s="323" t="n">
        <v>11</v>
      </c>
      <c r="E1246" s="192" t="n">
        <v>-11</v>
      </c>
    </row>
    <row r="1247" customFormat="false" ht="12.75" hidden="true" customHeight="false" outlineLevel="0" collapsed="false">
      <c r="A1247" s="189" t="n">
        <v>71100845</v>
      </c>
      <c r="B1247" s="190" t="s">
        <v>5753</v>
      </c>
      <c r="C1247" s="323" t="n">
        <v>0</v>
      </c>
      <c r="D1247" s="323" t="n">
        <v>4</v>
      </c>
      <c r="E1247" s="192" t="n">
        <v>-4</v>
      </c>
    </row>
    <row r="1248" customFormat="false" ht="12.75" hidden="true" customHeight="false" outlineLevel="0" collapsed="false">
      <c r="A1248" s="189" t="n">
        <v>71100848</v>
      </c>
      <c r="B1248" s="190" t="s">
        <v>5754</v>
      </c>
      <c r="C1248" s="323" t="n">
        <v>0</v>
      </c>
      <c r="D1248" s="323" t="n">
        <v>3808</v>
      </c>
      <c r="E1248" s="192" t="n">
        <v>-3808</v>
      </c>
    </row>
    <row r="1249" customFormat="false" ht="12.75" hidden="true" customHeight="false" outlineLevel="0" collapsed="false">
      <c r="A1249" s="189" t="n">
        <v>71100854</v>
      </c>
      <c r="B1249" s="190" t="s">
        <v>5755</v>
      </c>
      <c r="C1249" s="323" t="n">
        <v>0</v>
      </c>
      <c r="D1249" s="323" t="n">
        <v>32000</v>
      </c>
      <c r="E1249" s="192" t="n">
        <v>-32000</v>
      </c>
    </row>
    <row r="1250" customFormat="false" ht="12.75" hidden="true" customHeight="false" outlineLevel="0" collapsed="false">
      <c r="A1250" s="189" t="n">
        <v>71100869</v>
      </c>
      <c r="B1250" s="190" t="s">
        <v>5756</v>
      </c>
      <c r="C1250" s="323" t="n">
        <v>0</v>
      </c>
      <c r="D1250" s="323" t="n">
        <v>147</v>
      </c>
      <c r="E1250" s="192" t="n">
        <v>-147</v>
      </c>
    </row>
    <row r="1251" customFormat="false" ht="12.75" hidden="true" customHeight="false" outlineLevel="0" collapsed="false">
      <c r="A1251" s="189" t="n">
        <v>71100877</v>
      </c>
      <c r="B1251" s="190" t="s">
        <v>5757</v>
      </c>
      <c r="C1251" s="323" t="n">
        <v>0</v>
      </c>
      <c r="D1251" s="323" t="n">
        <v>2528</v>
      </c>
      <c r="E1251" s="192" t="n">
        <v>-2528</v>
      </c>
    </row>
    <row r="1252" customFormat="false" ht="12.75" hidden="true" customHeight="false" outlineLevel="0" collapsed="false">
      <c r="A1252" s="189" t="n">
        <v>71100883</v>
      </c>
      <c r="B1252" s="190" t="s">
        <v>5758</v>
      </c>
      <c r="C1252" s="323" t="n">
        <v>0</v>
      </c>
      <c r="D1252" s="323" t="n">
        <v>127</v>
      </c>
      <c r="E1252" s="192" t="n">
        <v>-127</v>
      </c>
    </row>
    <row r="1253" customFormat="false" ht="12.75" hidden="true" customHeight="false" outlineLevel="0" collapsed="false">
      <c r="A1253" s="189" t="n">
        <v>71100885</v>
      </c>
      <c r="B1253" s="190" t="s">
        <v>5759</v>
      </c>
      <c r="C1253" s="323" t="n">
        <v>0</v>
      </c>
      <c r="D1253" s="323" t="n">
        <v>3</v>
      </c>
      <c r="E1253" s="192" t="n">
        <v>-3</v>
      </c>
    </row>
    <row r="1254" customFormat="false" ht="12.75" hidden="true" customHeight="false" outlineLevel="0" collapsed="false">
      <c r="A1254" s="189" t="n">
        <v>71100894</v>
      </c>
      <c r="B1254" s="190" t="s">
        <v>5760</v>
      </c>
      <c r="C1254" s="323" t="n">
        <v>0</v>
      </c>
      <c r="D1254" s="323" t="n">
        <v>773</v>
      </c>
      <c r="E1254" s="192" t="n">
        <v>-773</v>
      </c>
    </row>
    <row r="1255" customFormat="false" ht="12.75" hidden="true" customHeight="false" outlineLevel="0" collapsed="false">
      <c r="A1255" s="189" t="n">
        <v>71100910</v>
      </c>
      <c r="B1255" s="190" t="s">
        <v>5761</v>
      </c>
      <c r="C1255" s="323" t="n">
        <v>0</v>
      </c>
      <c r="D1255" s="323" t="n">
        <v>12</v>
      </c>
      <c r="E1255" s="192" t="n">
        <v>-12</v>
      </c>
    </row>
    <row r="1256" customFormat="false" ht="12.75" hidden="true" customHeight="false" outlineLevel="0" collapsed="false">
      <c r="A1256" s="189" t="n">
        <v>71100915</v>
      </c>
      <c r="B1256" s="190" t="s">
        <v>5762</v>
      </c>
      <c r="C1256" s="323" t="n">
        <v>0</v>
      </c>
      <c r="D1256" s="323" t="n">
        <v>7742</v>
      </c>
      <c r="E1256" s="192" t="n">
        <v>-7742</v>
      </c>
    </row>
    <row r="1257" customFormat="false" ht="12.75" hidden="true" customHeight="false" outlineLevel="0" collapsed="false">
      <c r="A1257" s="189" t="n">
        <v>71100930</v>
      </c>
      <c r="B1257" s="190" t="s">
        <v>5763</v>
      </c>
      <c r="C1257" s="323" t="n">
        <v>0</v>
      </c>
      <c r="D1257" s="323" t="n">
        <v>221</v>
      </c>
      <c r="E1257" s="192" t="n">
        <v>-221</v>
      </c>
    </row>
    <row r="1258" customFormat="false" ht="12.75" hidden="true" customHeight="false" outlineLevel="0" collapsed="false">
      <c r="A1258" s="189" t="n">
        <v>71100933</v>
      </c>
      <c r="B1258" s="190" t="s">
        <v>5764</v>
      </c>
      <c r="C1258" s="323" t="n">
        <v>0</v>
      </c>
      <c r="D1258" s="323" t="n">
        <v>115</v>
      </c>
      <c r="E1258" s="192" t="n">
        <v>-115</v>
      </c>
    </row>
    <row r="1259" customFormat="false" ht="12.75" hidden="true" customHeight="false" outlineLevel="0" collapsed="false">
      <c r="A1259" s="189" t="n">
        <v>71100936</v>
      </c>
      <c r="B1259" s="190" t="s">
        <v>5765</v>
      </c>
      <c r="C1259" s="323" t="n">
        <v>0</v>
      </c>
      <c r="D1259" s="323" t="n">
        <v>245</v>
      </c>
      <c r="E1259" s="192" t="n">
        <v>-245</v>
      </c>
    </row>
    <row r="1260" customFormat="false" ht="12.75" hidden="true" customHeight="false" outlineLevel="0" collapsed="false">
      <c r="A1260" s="189" t="n">
        <v>71100957</v>
      </c>
      <c r="B1260" s="190" t="s">
        <v>5766</v>
      </c>
      <c r="C1260" s="323" t="n">
        <v>0</v>
      </c>
      <c r="D1260" s="323" t="n">
        <v>106</v>
      </c>
      <c r="E1260" s="192" t="n">
        <v>-106</v>
      </c>
    </row>
    <row r="1261" customFormat="false" ht="12.75" hidden="true" customHeight="false" outlineLevel="0" collapsed="false">
      <c r="A1261" s="189" t="n">
        <v>71100960</v>
      </c>
      <c r="B1261" s="190" t="s">
        <v>5767</v>
      </c>
      <c r="C1261" s="323" t="n">
        <v>0</v>
      </c>
      <c r="D1261" s="323" t="n">
        <v>178</v>
      </c>
      <c r="E1261" s="192" t="n">
        <v>-178</v>
      </c>
    </row>
    <row r="1262" customFormat="false" ht="12.75" hidden="true" customHeight="false" outlineLevel="0" collapsed="false">
      <c r="A1262" s="189" t="n">
        <v>71100962</v>
      </c>
      <c r="B1262" s="190" t="s">
        <v>5768</v>
      </c>
      <c r="C1262" s="323" t="n">
        <v>0</v>
      </c>
      <c r="D1262" s="323" t="n">
        <v>14422</v>
      </c>
      <c r="E1262" s="192" t="n">
        <v>-14422</v>
      </c>
    </row>
    <row r="1263" customFormat="false" ht="12.75" hidden="true" customHeight="false" outlineLevel="0" collapsed="false">
      <c r="A1263" s="189" t="n">
        <v>71100967</v>
      </c>
      <c r="B1263" s="190" t="s">
        <v>5769</v>
      </c>
      <c r="C1263" s="323" t="n">
        <v>0</v>
      </c>
      <c r="D1263" s="323" t="n">
        <v>558</v>
      </c>
      <c r="E1263" s="192" t="n">
        <v>-558</v>
      </c>
    </row>
    <row r="1264" customFormat="false" ht="12.75" hidden="true" customHeight="false" outlineLevel="0" collapsed="false">
      <c r="A1264" s="189" t="n">
        <v>71100971</v>
      </c>
      <c r="B1264" s="190" t="s">
        <v>5770</v>
      </c>
      <c r="C1264" s="323" t="n">
        <v>0</v>
      </c>
      <c r="D1264" s="323" t="n">
        <v>78</v>
      </c>
      <c r="E1264" s="192" t="n">
        <v>-78</v>
      </c>
    </row>
    <row r="1265" customFormat="false" ht="12.75" hidden="true" customHeight="false" outlineLevel="0" collapsed="false">
      <c r="A1265" s="189" t="n">
        <v>71100991</v>
      </c>
      <c r="B1265" s="190" t="s">
        <v>5771</v>
      </c>
      <c r="C1265" s="323" t="n">
        <v>0</v>
      </c>
      <c r="D1265" s="323" t="n">
        <v>722</v>
      </c>
      <c r="E1265" s="192" t="n">
        <v>-722</v>
      </c>
    </row>
    <row r="1266" customFormat="false" ht="12.75" hidden="true" customHeight="false" outlineLevel="0" collapsed="false">
      <c r="A1266" s="189" t="n">
        <v>71100992</v>
      </c>
      <c r="B1266" s="190" t="s">
        <v>5772</v>
      </c>
      <c r="C1266" s="323" t="n">
        <v>0</v>
      </c>
      <c r="D1266" s="323" t="n">
        <v>271</v>
      </c>
      <c r="E1266" s="192" t="n">
        <v>-271</v>
      </c>
    </row>
    <row r="1267" customFormat="false" ht="12.75" hidden="true" customHeight="false" outlineLevel="0" collapsed="false">
      <c r="A1267" s="189" t="n">
        <v>71101001</v>
      </c>
      <c r="B1267" s="190" t="s">
        <v>5773</v>
      </c>
      <c r="C1267" s="323" t="n">
        <v>0</v>
      </c>
      <c r="D1267" s="323" t="n">
        <v>2002</v>
      </c>
      <c r="E1267" s="192" t="n">
        <v>-2002</v>
      </c>
    </row>
    <row r="1268" customFormat="false" ht="12.75" hidden="true" customHeight="false" outlineLevel="0" collapsed="false">
      <c r="A1268" s="189" t="n">
        <v>71101002</v>
      </c>
      <c r="B1268" s="190" t="s">
        <v>5774</v>
      </c>
      <c r="C1268" s="323" t="n">
        <v>0</v>
      </c>
      <c r="D1268" s="323" t="n">
        <v>4</v>
      </c>
      <c r="E1268" s="192" t="n">
        <v>-4</v>
      </c>
    </row>
    <row r="1269" customFormat="false" ht="12.75" hidden="true" customHeight="false" outlineLevel="0" collapsed="false">
      <c r="A1269" s="189" t="n">
        <v>71101004</v>
      </c>
      <c r="B1269" s="190" t="s">
        <v>5775</v>
      </c>
      <c r="C1269" s="323" t="n">
        <v>0</v>
      </c>
      <c r="D1269" s="323" t="n">
        <v>314</v>
      </c>
      <c r="E1269" s="192" t="n">
        <v>-314</v>
      </c>
    </row>
    <row r="1270" customFormat="false" ht="12.75" hidden="true" customHeight="false" outlineLevel="0" collapsed="false">
      <c r="A1270" s="189" t="n">
        <v>71101005</v>
      </c>
      <c r="B1270" s="190" t="s">
        <v>5776</v>
      </c>
      <c r="C1270" s="323" t="n">
        <v>0</v>
      </c>
      <c r="D1270" s="323" t="n">
        <v>4</v>
      </c>
      <c r="E1270" s="192" t="n">
        <v>-4</v>
      </c>
    </row>
    <row r="1271" customFormat="false" ht="12.75" hidden="true" customHeight="false" outlineLevel="0" collapsed="false">
      <c r="A1271" s="189" t="n">
        <v>71101008</v>
      </c>
      <c r="B1271" s="190" t="s">
        <v>5777</v>
      </c>
      <c r="C1271" s="323" t="n">
        <v>0</v>
      </c>
      <c r="D1271" s="323" t="n">
        <v>3</v>
      </c>
      <c r="E1271" s="192" t="n">
        <v>-3</v>
      </c>
    </row>
    <row r="1272" customFormat="false" ht="12.75" hidden="true" customHeight="false" outlineLevel="0" collapsed="false">
      <c r="A1272" s="189" t="n">
        <v>71101010</v>
      </c>
      <c r="B1272" s="190" t="s">
        <v>5778</v>
      </c>
      <c r="C1272" s="323" t="n">
        <v>0</v>
      </c>
      <c r="D1272" s="323" t="n">
        <v>4</v>
      </c>
      <c r="E1272" s="192" t="n">
        <v>-4</v>
      </c>
    </row>
    <row r="1273" customFormat="false" ht="12.75" hidden="true" customHeight="false" outlineLevel="0" collapsed="false">
      <c r="A1273" s="189" t="n">
        <v>71101020</v>
      </c>
      <c r="B1273" s="190" t="s">
        <v>5779</v>
      </c>
      <c r="C1273" s="323" t="n">
        <v>0</v>
      </c>
      <c r="D1273" s="323" t="n">
        <v>33</v>
      </c>
      <c r="E1273" s="192" t="n">
        <v>-33</v>
      </c>
    </row>
    <row r="1274" customFormat="false" ht="12.75" hidden="true" customHeight="false" outlineLevel="0" collapsed="false">
      <c r="A1274" s="189" t="n">
        <v>71101033</v>
      </c>
      <c r="B1274" s="190" t="s">
        <v>5780</v>
      </c>
      <c r="C1274" s="323" t="n">
        <v>0</v>
      </c>
      <c r="D1274" s="323" t="n">
        <v>566</v>
      </c>
      <c r="E1274" s="192" t="n">
        <v>-566</v>
      </c>
    </row>
    <row r="1275" customFormat="false" ht="12.75" hidden="true" customHeight="false" outlineLevel="0" collapsed="false">
      <c r="A1275" s="189" t="n">
        <v>71101034</v>
      </c>
      <c r="B1275" s="190" t="s">
        <v>5781</v>
      </c>
      <c r="C1275" s="323" t="n">
        <v>0</v>
      </c>
      <c r="D1275" s="323" t="n">
        <v>133</v>
      </c>
      <c r="E1275" s="192" t="n">
        <v>-133</v>
      </c>
    </row>
    <row r="1276" customFormat="false" ht="12.75" hidden="true" customHeight="false" outlineLevel="0" collapsed="false">
      <c r="A1276" s="189" t="n">
        <v>71101039</v>
      </c>
      <c r="B1276" s="190" t="s">
        <v>5782</v>
      </c>
      <c r="C1276" s="323" t="n">
        <v>0</v>
      </c>
      <c r="D1276" s="323" t="n">
        <v>510</v>
      </c>
      <c r="E1276" s="192" t="n">
        <v>-510</v>
      </c>
    </row>
    <row r="1277" customFormat="false" ht="12.75" hidden="true" customHeight="false" outlineLevel="0" collapsed="false">
      <c r="A1277" s="189" t="n">
        <v>71101047</v>
      </c>
      <c r="B1277" s="190" t="s">
        <v>5783</v>
      </c>
      <c r="C1277" s="323" t="n">
        <v>0</v>
      </c>
      <c r="D1277" s="323" t="n">
        <v>787</v>
      </c>
      <c r="E1277" s="192" t="n">
        <v>-787</v>
      </c>
    </row>
    <row r="1278" customFormat="false" ht="12.75" hidden="true" customHeight="false" outlineLevel="0" collapsed="false">
      <c r="A1278" s="189" t="n">
        <v>71101050</v>
      </c>
      <c r="B1278" s="190" t="s">
        <v>5784</v>
      </c>
      <c r="C1278" s="323" t="n">
        <v>0</v>
      </c>
      <c r="D1278" s="323" t="n">
        <v>3</v>
      </c>
      <c r="E1278" s="192" t="n">
        <v>-3</v>
      </c>
    </row>
    <row r="1279" customFormat="false" ht="12.75" hidden="true" customHeight="false" outlineLevel="0" collapsed="false">
      <c r="A1279" s="189" t="n">
        <v>71101080</v>
      </c>
      <c r="B1279" s="190" t="s">
        <v>5785</v>
      </c>
      <c r="C1279" s="323" t="n">
        <v>0</v>
      </c>
      <c r="D1279" s="323" t="n">
        <v>325445</v>
      </c>
      <c r="E1279" s="192" t="n">
        <v>-325445</v>
      </c>
    </row>
    <row r="1280" customFormat="false" ht="12.75" hidden="true" customHeight="false" outlineLevel="0" collapsed="false">
      <c r="A1280" s="189" t="n">
        <v>71101083</v>
      </c>
      <c r="B1280" s="190" t="s">
        <v>5786</v>
      </c>
      <c r="C1280" s="323" t="n">
        <v>0</v>
      </c>
      <c r="D1280" s="323" t="n">
        <v>19</v>
      </c>
      <c r="E1280" s="192" t="n">
        <v>-19</v>
      </c>
    </row>
    <row r="1281" customFormat="false" ht="12.75" hidden="true" customHeight="false" outlineLevel="0" collapsed="false">
      <c r="A1281" s="189" t="n">
        <v>71101109</v>
      </c>
      <c r="B1281" s="190" t="s">
        <v>5787</v>
      </c>
      <c r="C1281" s="323" t="n">
        <v>0</v>
      </c>
      <c r="D1281" s="323" t="n">
        <v>503</v>
      </c>
      <c r="E1281" s="192" t="n">
        <v>-503</v>
      </c>
    </row>
    <row r="1282" customFormat="false" ht="12.75" hidden="true" customHeight="false" outlineLevel="0" collapsed="false">
      <c r="A1282" s="189" t="n">
        <v>71101127</v>
      </c>
      <c r="B1282" s="190" t="s">
        <v>5788</v>
      </c>
      <c r="C1282" s="323" t="n">
        <v>0</v>
      </c>
      <c r="D1282" s="323" t="n">
        <v>130</v>
      </c>
      <c r="E1282" s="192" t="n">
        <v>-130</v>
      </c>
    </row>
    <row r="1283" customFormat="false" ht="12.75" hidden="true" customHeight="false" outlineLevel="0" collapsed="false">
      <c r="A1283" s="189" t="n">
        <v>71101136</v>
      </c>
      <c r="B1283" s="190" t="s">
        <v>5789</v>
      </c>
      <c r="C1283" s="323" t="n">
        <v>0</v>
      </c>
      <c r="D1283" s="323" t="n">
        <v>2384</v>
      </c>
      <c r="E1283" s="192" t="n">
        <v>-2384</v>
      </c>
    </row>
    <row r="1284" customFormat="false" ht="12.75" hidden="true" customHeight="false" outlineLevel="0" collapsed="false">
      <c r="A1284" s="189" t="n">
        <v>71101138</v>
      </c>
      <c r="B1284" s="190" t="s">
        <v>5790</v>
      </c>
      <c r="C1284" s="323" t="n">
        <v>0</v>
      </c>
      <c r="D1284" s="323" t="n">
        <v>3902</v>
      </c>
      <c r="E1284" s="192" t="n">
        <v>-3902</v>
      </c>
    </row>
    <row r="1285" customFormat="false" ht="12.75" hidden="true" customHeight="false" outlineLevel="0" collapsed="false">
      <c r="A1285" s="189" t="n">
        <v>71101142</v>
      </c>
      <c r="B1285" s="190" t="s">
        <v>5791</v>
      </c>
      <c r="C1285" s="323" t="n">
        <v>0</v>
      </c>
      <c r="D1285" s="323" t="n">
        <v>3</v>
      </c>
      <c r="E1285" s="192" t="n">
        <v>-3</v>
      </c>
    </row>
    <row r="1286" customFormat="false" ht="12.75" hidden="true" customHeight="false" outlineLevel="0" collapsed="false">
      <c r="A1286" s="189" t="n">
        <v>71101145</v>
      </c>
      <c r="B1286" s="190" t="s">
        <v>5792</v>
      </c>
      <c r="C1286" s="323" t="n">
        <v>0</v>
      </c>
      <c r="D1286" s="323" t="n">
        <v>320</v>
      </c>
      <c r="E1286" s="192" t="n">
        <v>-320</v>
      </c>
    </row>
    <row r="1287" customFormat="false" ht="12.75" hidden="true" customHeight="false" outlineLevel="0" collapsed="false">
      <c r="A1287" s="189" t="n">
        <v>71101150</v>
      </c>
      <c r="B1287" s="190" t="s">
        <v>5793</v>
      </c>
      <c r="C1287" s="323" t="n">
        <v>0</v>
      </c>
      <c r="D1287" s="323" t="n">
        <v>139</v>
      </c>
      <c r="E1287" s="192" t="n">
        <v>-139</v>
      </c>
    </row>
    <row r="1288" customFormat="false" ht="12.75" hidden="true" customHeight="false" outlineLevel="0" collapsed="false">
      <c r="A1288" s="189" t="n">
        <v>71101156</v>
      </c>
      <c r="B1288" s="190" t="s">
        <v>5794</v>
      </c>
      <c r="C1288" s="323" t="n">
        <v>0</v>
      </c>
      <c r="D1288" s="323" t="n">
        <v>140000</v>
      </c>
      <c r="E1288" s="192" t="n">
        <v>-140000</v>
      </c>
    </row>
    <row r="1289" customFormat="false" ht="12.75" hidden="true" customHeight="false" outlineLevel="0" collapsed="false">
      <c r="A1289" s="189" t="n">
        <v>71101171</v>
      </c>
      <c r="B1289" s="190" t="s">
        <v>5795</v>
      </c>
      <c r="C1289" s="323" t="n">
        <v>0</v>
      </c>
      <c r="D1289" s="323" t="n">
        <v>2114</v>
      </c>
      <c r="E1289" s="192" t="n">
        <v>-2114</v>
      </c>
    </row>
    <row r="1290" customFormat="false" ht="12.75" hidden="true" customHeight="false" outlineLevel="0" collapsed="false">
      <c r="A1290" s="189" t="n">
        <v>71101186</v>
      </c>
      <c r="B1290" s="190" t="s">
        <v>5796</v>
      </c>
      <c r="C1290" s="323" t="n">
        <v>0</v>
      </c>
      <c r="D1290" s="323" t="n">
        <v>13</v>
      </c>
      <c r="E1290" s="192" t="n">
        <v>-13</v>
      </c>
    </row>
    <row r="1291" customFormat="false" ht="12.75" hidden="true" customHeight="false" outlineLevel="0" collapsed="false">
      <c r="A1291" s="189" t="n">
        <v>71101189</v>
      </c>
      <c r="B1291" s="190" t="s">
        <v>5797</v>
      </c>
      <c r="C1291" s="323" t="n">
        <v>0</v>
      </c>
      <c r="D1291" s="323" t="n">
        <v>9</v>
      </c>
      <c r="E1291" s="192" t="n">
        <v>-9</v>
      </c>
    </row>
    <row r="1292" customFormat="false" ht="12.75" hidden="true" customHeight="false" outlineLevel="0" collapsed="false">
      <c r="A1292" s="189" t="n">
        <v>71101199</v>
      </c>
      <c r="B1292" s="190" t="s">
        <v>5798</v>
      </c>
      <c r="C1292" s="323" t="n">
        <v>0</v>
      </c>
      <c r="D1292" s="323" t="n">
        <v>11</v>
      </c>
      <c r="E1292" s="192" t="n">
        <v>-11</v>
      </c>
    </row>
    <row r="1293" customFormat="false" ht="12.75" hidden="true" customHeight="false" outlineLevel="0" collapsed="false">
      <c r="A1293" s="189" t="n">
        <v>71101208</v>
      </c>
      <c r="B1293" s="190" t="s">
        <v>5799</v>
      </c>
      <c r="C1293" s="323" t="n">
        <v>0</v>
      </c>
      <c r="D1293" s="323" t="n">
        <v>2358</v>
      </c>
      <c r="E1293" s="192" t="n">
        <v>-2358</v>
      </c>
    </row>
    <row r="1294" customFormat="false" ht="12.75" hidden="true" customHeight="false" outlineLevel="0" collapsed="false">
      <c r="A1294" s="189" t="n">
        <v>71101210</v>
      </c>
      <c r="B1294" s="190" t="s">
        <v>5800</v>
      </c>
      <c r="C1294" s="323" t="n">
        <v>0</v>
      </c>
      <c r="D1294" s="323" t="n">
        <v>4219</v>
      </c>
      <c r="E1294" s="192" t="n">
        <v>-4219</v>
      </c>
    </row>
    <row r="1295" customFormat="false" ht="12.75" hidden="true" customHeight="false" outlineLevel="0" collapsed="false">
      <c r="A1295" s="189" t="n">
        <v>71101211</v>
      </c>
      <c r="B1295" s="190" t="s">
        <v>5801</v>
      </c>
      <c r="C1295" s="323" t="n">
        <v>0</v>
      </c>
      <c r="D1295" s="323" t="n">
        <v>71</v>
      </c>
      <c r="E1295" s="192" t="n">
        <v>-71</v>
      </c>
    </row>
    <row r="1296" customFormat="false" ht="12.75" hidden="true" customHeight="false" outlineLevel="0" collapsed="false">
      <c r="A1296" s="189" t="n">
        <v>71101214</v>
      </c>
      <c r="B1296" s="190" t="s">
        <v>5802</v>
      </c>
      <c r="C1296" s="323" t="n">
        <v>0</v>
      </c>
      <c r="D1296" s="323" t="n">
        <v>25</v>
      </c>
      <c r="E1296" s="192" t="n">
        <v>-25</v>
      </c>
    </row>
    <row r="1297" customFormat="false" ht="12.75" hidden="true" customHeight="false" outlineLevel="0" collapsed="false">
      <c r="A1297" s="183" t="n">
        <v>71101216</v>
      </c>
      <c r="B1297" s="184" t="s">
        <v>5803</v>
      </c>
      <c r="C1297" s="391" t="n">
        <v>0</v>
      </c>
      <c r="D1297" s="391" t="n">
        <v>34870</v>
      </c>
      <c r="E1297" s="193" t="n">
        <v>-34870</v>
      </c>
    </row>
    <row r="1298" customFormat="false" ht="12.75" hidden="true" customHeight="false" outlineLevel="0" collapsed="false">
      <c r="A1298" s="189" t="n">
        <v>71101222</v>
      </c>
      <c r="B1298" s="190" t="s">
        <v>5804</v>
      </c>
      <c r="C1298" s="323" t="n">
        <v>0</v>
      </c>
      <c r="D1298" s="323" t="n">
        <v>40</v>
      </c>
      <c r="E1298" s="192" t="n">
        <v>-40</v>
      </c>
    </row>
    <row r="1299" customFormat="false" ht="12.75" hidden="true" customHeight="false" outlineLevel="0" collapsed="false">
      <c r="A1299" s="189" t="n">
        <v>71101230</v>
      </c>
      <c r="B1299" s="190" t="s">
        <v>5805</v>
      </c>
      <c r="C1299" s="323" t="n">
        <v>0</v>
      </c>
      <c r="D1299" s="323" t="n">
        <v>218</v>
      </c>
      <c r="E1299" s="192" t="n">
        <v>-218</v>
      </c>
    </row>
    <row r="1300" customFormat="false" ht="12.75" hidden="true" customHeight="false" outlineLevel="0" collapsed="false">
      <c r="A1300" s="189" t="n">
        <v>71101232</v>
      </c>
      <c r="B1300" s="190" t="s">
        <v>5806</v>
      </c>
      <c r="C1300" s="323" t="n">
        <v>0</v>
      </c>
      <c r="D1300" s="323" t="n">
        <v>2564</v>
      </c>
      <c r="E1300" s="192" t="n">
        <v>-2564</v>
      </c>
    </row>
    <row r="1301" customFormat="false" ht="12.75" hidden="true" customHeight="false" outlineLevel="0" collapsed="false">
      <c r="A1301" s="189" t="n">
        <v>71101245</v>
      </c>
      <c r="B1301" s="190" t="s">
        <v>5807</v>
      </c>
      <c r="C1301" s="323" t="n">
        <v>0</v>
      </c>
      <c r="D1301" s="323" t="n">
        <v>1940</v>
      </c>
      <c r="E1301" s="192" t="n">
        <v>-1940</v>
      </c>
    </row>
    <row r="1302" customFormat="false" ht="12.75" hidden="true" customHeight="false" outlineLevel="0" collapsed="false">
      <c r="A1302" s="189" t="n">
        <v>71101246</v>
      </c>
      <c r="B1302" s="190" t="s">
        <v>5808</v>
      </c>
      <c r="C1302" s="323" t="n">
        <v>0</v>
      </c>
      <c r="D1302" s="323" t="n">
        <v>936</v>
      </c>
      <c r="E1302" s="192" t="n">
        <v>-936</v>
      </c>
    </row>
    <row r="1303" customFormat="false" ht="12.75" hidden="true" customHeight="false" outlineLevel="0" collapsed="false">
      <c r="A1303" s="189" t="n">
        <v>71101247</v>
      </c>
      <c r="B1303" s="190" t="s">
        <v>5809</v>
      </c>
      <c r="C1303" s="323" t="n">
        <v>0</v>
      </c>
      <c r="D1303" s="323" t="n">
        <v>160</v>
      </c>
      <c r="E1303" s="192" t="n">
        <v>-160</v>
      </c>
    </row>
    <row r="1304" customFormat="false" ht="12.75" hidden="true" customHeight="false" outlineLevel="0" collapsed="false">
      <c r="A1304" s="189" t="n">
        <v>71101251</v>
      </c>
      <c r="B1304" s="190" t="s">
        <v>5810</v>
      </c>
      <c r="C1304" s="323" t="n">
        <v>0</v>
      </c>
      <c r="D1304" s="323" t="n">
        <v>138</v>
      </c>
      <c r="E1304" s="192" t="n">
        <v>-138</v>
      </c>
    </row>
    <row r="1305" customFormat="false" ht="12.75" hidden="true" customHeight="false" outlineLevel="0" collapsed="false">
      <c r="A1305" s="189" t="n">
        <v>71101268</v>
      </c>
      <c r="B1305" s="190" t="s">
        <v>5811</v>
      </c>
      <c r="C1305" s="323" t="n">
        <v>0</v>
      </c>
      <c r="D1305" s="323" t="n">
        <v>1239</v>
      </c>
      <c r="E1305" s="192" t="n">
        <v>-1239</v>
      </c>
    </row>
    <row r="1306" customFormat="false" ht="12.75" hidden="true" customHeight="false" outlineLevel="0" collapsed="false">
      <c r="A1306" s="189" t="n">
        <v>71101280</v>
      </c>
      <c r="B1306" s="190" t="s">
        <v>5812</v>
      </c>
      <c r="C1306" s="323" t="n">
        <v>0</v>
      </c>
      <c r="D1306" s="323" t="n">
        <v>76</v>
      </c>
      <c r="E1306" s="192" t="n">
        <v>-76</v>
      </c>
    </row>
    <row r="1307" customFormat="false" ht="12.75" hidden="true" customHeight="false" outlineLevel="0" collapsed="false">
      <c r="A1307" s="189" t="n">
        <v>71101283</v>
      </c>
      <c r="B1307" s="190" t="s">
        <v>5813</v>
      </c>
      <c r="C1307" s="323" t="n">
        <v>0</v>
      </c>
      <c r="D1307" s="323" t="n">
        <v>48994</v>
      </c>
      <c r="E1307" s="192" t="n">
        <v>-48994</v>
      </c>
    </row>
    <row r="1308" customFormat="false" ht="12.75" hidden="true" customHeight="false" outlineLevel="0" collapsed="false">
      <c r="A1308" s="189" t="n">
        <v>71101287</v>
      </c>
      <c r="B1308" s="190" t="s">
        <v>5814</v>
      </c>
      <c r="C1308" s="323" t="n">
        <v>0</v>
      </c>
      <c r="D1308" s="323" t="n">
        <v>18</v>
      </c>
      <c r="E1308" s="192" t="n">
        <v>-18</v>
      </c>
    </row>
    <row r="1309" customFormat="false" ht="12.75" hidden="true" customHeight="false" outlineLevel="0" collapsed="false">
      <c r="A1309" s="189" t="n">
        <v>71101289</v>
      </c>
      <c r="B1309" s="190" t="s">
        <v>5815</v>
      </c>
      <c r="C1309" s="323" t="n">
        <v>0</v>
      </c>
      <c r="D1309" s="323" t="n">
        <v>22109</v>
      </c>
      <c r="E1309" s="192" t="n">
        <v>-22109</v>
      </c>
    </row>
    <row r="1310" customFormat="false" ht="12.75" hidden="true" customHeight="false" outlineLevel="0" collapsed="false">
      <c r="A1310" s="189" t="n">
        <v>71101298</v>
      </c>
      <c r="B1310" s="190" t="s">
        <v>5816</v>
      </c>
      <c r="C1310" s="323" t="n">
        <v>0</v>
      </c>
      <c r="D1310" s="323" t="n">
        <v>619</v>
      </c>
      <c r="E1310" s="192" t="n">
        <v>-619</v>
      </c>
    </row>
    <row r="1311" customFormat="false" ht="12.75" hidden="true" customHeight="false" outlineLevel="0" collapsed="false">
      <c r="A1311" s="189" t="n">
        <v>71101306</v>
      </c>
      <c r="B1311" s="190" t="s">
        <v>5817</v>
      </c>
      <c r="C1311" s="323" t="n">
        <v>0</v>
      </c>
      <c r="D1311" s="323" t="n">
        <v>34</v>
      </c>
      <c r="E1311" s="192" t="n">
        <v>-34</v>
      </c>
    </row>
    <row r="1312" customFormat="false" ht="12.75" hidden="true" customHeight="false" outlineLevel="0" collapsed="false">
      <c r="A1312" s="189" t="n">
        <v>71101310</v>
      </c>
      <c r="B1312" s="190" t="s">
        <v>5818</v>
      </c>
      <c r="C1312" s="323" t="n">
        <v>0</v>
      </c>
      <c r="D1312" s="323" t="n">
        <v>1175</v>
      </c>
      <c r="E1312" s="192" t="n">
        <v>-1175</v>
      </c>
    </row>
    <row r="1313" customFormat="false" ht="12.75" hidden="true" customHeight="false" outlineLevel="0" collapsed="false">
      <c r="A1313" s="189" t="n">
        <v>71101311</v>
      </c>
      <c r="B1313" s="190" t="s">
        <v>5819</v>
      </c>
      <c r="C1313" s="323" t="n">
        <v>0</v>
      </c>
      <c r="D1313" s="323" t="n">
        <v>314</v>
      </c>
      <c r="E1313" s="192" t="n">
        <v>-314</v>
      </c>
    </row>
    <row r="1314" customFormat="false" ht="12.75" hidden="true" customHeight="false" outlineLevel="0" collapsed="false">
      <c r="A1314" s="189" t="n">
        <v>71101330</v>
      </c>
      <c r="B1314" s="190" t="s">
        <v>5820</v>
      </c>
      <c r="C1314" s="323" t="n">
        <v>0</v>
      </c>
      <c r="D1314" s="323" t="n">
        <v>81</v>
      </c>
      <c r="E1314" s="192" t="n">
        <v>-81</v>
      </c>
    </row>
    <row r="1315" customFormat="false" ht="12.75" hidden="true" customHeight="false" outlineLevel="0" collapsed="false">
      <c r="A1315" s="189" t="n">
        <v>71101333</v>
      </c>
      <c r="B1315" s="190" t="s">
        <v>5821</v>
      </c>
      <c r="C1315" s="323" t="n">
        <v>0</v>
      </c>
      <c r="D1315" s="323" t="n">
        <v>78</v>
      </c>
      <c r="E1315" s="192" t="n">
        <v>-78</v>
      </c>
    </row>
    <row r="1316" customFormat="false" ht="12.75" hidden="true" customHeight="false" outlineLevel="0" collapsed="false">
      <c r="A1316" s="189" t="n">
        <v>71101338</v>
      </c>
      <c r="B1316" s="190" t="s">
        <v>5822</v>
      </c>
      <c r="C1316" s="323" t="n">
        <v>0</v>
      </c>
      <c r="D1316" s="323" t="n">
        <v>55</v>
      </c>
      <c r="E1316" s="192" t="n">
        <v>-55</v>
      </c>
    </row>
    <row r="1317" customFormat="false" ht="12.75" hidden="true" customHeight="false" outlineLevel="0" collapsed="false">
      <c r="A1317" s="189" t="n">
        <v>71101341</v>
      </c>
      <c r="B1317" s="190" t="s">
        <v>5823</v>
      </c>
      <c r="C1317" s="323" t="n">
        <v>0</v>
      </c>
      <c r="D1317" s="323" t="n">
        <v>28</v>
      </c>
      <c r="E1317" s="192" t="n">
        <v>-28</v>
      </c>
    </row>
    <row r="1318" customFormat="false" ht="12.75" hidden="true" customHeight="false" outlineLevel="0" collapsed="false">
      <c r="A1318" s="189" t="n">
        <v>71101349</v>
      </c>
      <c r="B1318" s="190" t="s">
        <v>5824</v>
      </c>
      <c r="C1318" s="323" t="n">
        <v>0</v>
      </c>
      <c r="D1318" s="323" t="n">
        <v>10507</v>
      </c>
      <c r="E1318" s="192" t="n">
        <v>-10507</v>
      </c>
    </row>
    <row r="1319" customFormat="false" ht="12.75" hidden="true" customHeight="false" outlineLevel="0" collapsed="false">
      <c r="A1319" s="189" t="n">
        <v>71101350</v>
      </c>
      <c r="B1319" s="190" t="s">
        <v>5825</v>
      </c>
      <c r="C1319" s="323" t="n">
        <v>0</v>
      </c>
      <c r="D1319" s="323" t="n">
        <v>1759</v>
      </c>
      <c r="E1319" s="192" t="n">
        <v>-1759</v>
      </c>
    </row>
    <row r="1320" customFormat="false" ht="12.75" hidden="true" customHeight="false" outlineLevel="0" collapsed="false">
      <c r="A1320" s="189" t="n">
        <v>71101351</v>
      </c>
      <c r="B1320" s="190" t="s">
        <v>5826</v>
      </c>
      <c r="C1320" s="323" t="n">
        <v>0</v>
      </c>
      <c r="D1320" s="323" t="n">
        <v>10</v>
      </c>
      <c r="E1320" s="192" t="n">
        <v>-10</v>
      </c>
    </row>
    <row r="1321" customFormat="false" ht="12.75" hidden="true" customHeight="false" outlineLevel="0" collapsed="false">
      <c r="A1321" s="189" t="n">
        <v>71101355</v>
      </c>
      <c r="B1321" s="190" t="s">
        <v>5827</v>
      </c>
      <c r="C1321" s="323" t="n">
        <v>0</v>
      </c>
      <c r="D1321" s="323" t="n">
        <v>156000</v>
      </c>
      <c r="E1321" s="192" t="n">
        <v>-156000</v>
      </c>
    </row>
    <row r="1322" customFormat="false" ht="12.75" hidden="true" customHeight="false" outlineLevel="0" collapsed="false">
      <c r="A1322" s="189" t="n">
        <v>71101365</v>
      </c>
      <c r="B1322" s="190" t="s">
        <v>5828</v>
      </c>
      <c r="C1322" s="323" t="n">
        <v>0</v>
      </c>
      <c r="D1322" s="323" t="n">
        <v>477</v>
      </c>
      <c r="E1322" s="192" t="n">
        <v>-477</v>
      </c>
    </row>
    <row r="1323" customFormat="false" ht="12.75" hidden="true" customHeight="false" outlineLevel="0" collapsed="false">
      <c r="A1323" s="189" t="n">
        <v>71101368</v>
      </c>
      <c r="B1323" s="190" t="s">
        <v>5829</v>
      </c>
      <c r="C1323" s="323" t="n">
        <v>0</v>
      </c>
      <c r="D1323" s="323" t="n">
        <v>58</v>
      </c>
      <c r="E1323" s="192" t="n">
        <v>-58</v>
      </c>
    </row>
    <row r="1324" customFormat="false" ht="12.75" hidden="true" customHeight="false" outlineLevel="0" collapsed="false">
      <c r="A1324" s="189" t="n">
        <v>71101378</v>
      </c>
      <c r="B1324" s="190" t="s">
        <v>5830</v>
      </c>
      <c r="C1324" s="323" t="n">
        <v>0</v>
      </c>
      <c r="D1324" s="323" t="n">
        <v>141</v>
      </c>
      <c r="E1324" s="192" t="n">
        <v>-141</v>
      </c>
    </row>
    <row r="1325" customFormat="false" ht="12.75" hidden="true" customHeight="false" outlineLevel="0" collapsed="false">
      <c r="A1325" s="189" t="n">
        <v>71101383</v>
      </c>
      <c r="B1325" s="190" t="s">
        <v>5831</v>
      </c>
      <c r="C1325" s="323" t="n">
        <v>0</v>
      </c>
      <c r="D1325" s="323" t="n">
        <v>5470</v>
      </c>
      <c r="E1325" s="192" t="n">
        <v>-5470</v>
      </c>
    </row>
    <row r="1326" customFormat="false" ht="12.75" hidden="true" customHeight="false" outlineLevel="0" collapsed="false">
      <c r="A1326" s="189" t="n">
        <v>71101390</v>
      </c>
      <c r="B1326" s="190" t="s">
        <v>5832</v>
      </c>
      <c r="C1326" s="323" t="n">
        <v>0</v>
      </c>
      <c r="D1326" s="323" t="n">
        <v>33932</v>
      </c>
      <c r="E1326" s="192" t="n">
        <v>-33932</v>
      </c>
    </row>
    <row r="1327" customFormat="false" ht="12.75" hidden="true" customHeight="false" outlineLevel="0" collapsed="false">
      <c r="A1327" s="189" t="n">
        <v>71101405</v>
      </c>
      <c r="B1327" s="190" t="s">
        <v>5833</v>
      </c>
      <c r="C1327" s="323" t="n">
        <v>0</v>
      </c>
      <c r="D1327" s="323" t="n">
        <v>185</v>
      </c>
      <c r="E1327" s="192" t="n">
        <v>-185</v>
      </c>
    </row>
    <row r="1328" customFormat="false" ht="12.75" hidden="true" customHeight="false" outlineLevel="0" collapsed="false">
      <c r="A1328" s="189" t="n">
        <v>71101407</v>
      </c>
      <c r="B1328" s="190" t="s">
        <v>5834</v>
      </c>
      <c r="C1328" s="323" t="n">
        <v>0</v>
      </c>
      <c r="D1328" s="323" t="n">
        <v>76</v>
      </c>
      <c r="E1328" s="192" t="n">
        <v>-76</v>
      </c>
    </row>
    <row r="1329" customFormat="false" ht="12.75" hidden="true" customHeight="false" outlineLevel="0" collapsed="false">
      <c r="A1329" s="189" t="n">
        <v>71101408</v>
      </c>
      <c r="B1329" s="190" t="s">
        <v>5835</v>
      </c>
      <c r="C1329" s="323" t="n">
        <v>0</v>
      </c>
      <c r="D1329" s="323" t="n">
        <v>46</v>
      </c>
      <c r="E1329" s="192" t="n">
        <v>-46</v>
      </c>
    </row>
    <row r="1330" customFormat="false" ht="12.75" hidden="true" customHeight="false" outlineLevel="0" collapsed="false">
      <c r="A1330" s="189" t="n">
        <v>71101410</v>
      </c>
      <c r="B1330" s="190" t="s">
        <v>5836</v>
      </c>
      <c r="C1330" s="323" t="n">
        <v>0</v>
      </c>
      <c r="D1330" s="323" t="n">
        <v>100</v>
      </c>
      <c r="E1330" s="192" t="n">
        <v>-100</v>
      </c>
    </row>
    <row r="1331" customFormat="false" ht="12.75" hidden="true" customHeight="false" outlineLevel="0" collapsed="false">
      <c r="A1331" s="189" t="n">
        <v>71101419</v>
      </c>
      <c r="B1331" s="190" t="s">
        <v>5837</v>
      </c>
      <c r="C1331" s="323" t="n">
        <v>0</v>
      </c>
      <c r="D1331" s="323" t="n">
        <v>25193</v>
      </c>
      <c r="E1331" s="192" t="n">
        <v>-25193</v>
      </c>
    </row>
    <row r="1332" customFormat="false" ht="12.75" hidden="true" customHeight="false" outlineLevel="0" collapsed="false">
      <c r="A1332" s="189" t="n">
        <v>71101428</v>
      </c>
      <c r="B1332" s="190" t="s">
        <v>5838</v>
      </c>
      <c r="C1332" s="323" t="n">
        <v>0</v>
      </c>
      <c r="D1332" s="323" t="n">
        <v>2288</v>
      </c>
      <c r="E1332" s="192" t="n">
        <v>-2288</v>
      </c>
    </row>
    <row r="1333" customFormat="false" ht="12.75" hidden="true" customHeight="false" outlineLevel="0" collapsed="false">
      <c r="A1333" s="189" t="n">
        <v>71101459</v>
      </c>
      <c r="B1333" s="190" t="s">
        <v>5839</v>
      </c>
      <c r="C1333" s="323" t="n">
        <v>0</v>
      </c>
      <c r="D1333" s="323" t="n">
        <v>3</v>
      </c>
      <c r="E1333" s="192" t="n">
        <v>-3</v>
      </c>
    </row>
    <row r="1334" customFormat="false" ht="12.75" hidden="true" customHeight="false" outlineLevel="0" collapsed="false">
      <c r="A1334" s="189" t="n">
        <v>71101467</v>
      </c>
      <c r="B1334" s="190" t="s">
        <v>5840</v>
      </c>
      <c r="C1334" s="323" t="n">
        <v>0</v>
      </c>
      <c r="D1334" s="323" t="n">
        <v>37</v>
      </c>
      <c r="E1334" s="192" t="n">
        <v>-37</v>
      </c>
    </row>
    <row r="1335" customFormat="false" ht="12.75" hidden="true" customHeight="false" outlineLevel="0" collapsed="false">
      <c r="A1335" s="189" t="n">
        <v>71101498</v>
      </c>
      <c r="B1335" s="190" t="s">
        <v>5841</v>
      </c>
      <c r="C1335" s="323" t="n">
        <v>0</v>
      </c>
      <c r="D1335" s="323" t="n">
        <v>49</v>
      </c>
      <c r="E1335" s="192" t="n">
        <v>-49</v>
      </c>
    </row>
    <row r="1336" customFormat="false" ht="12.75" hidden="true" customHeight="false" outlineLevel="0" collapsed="false">
      <c r="A1336" s="189" t="n">
        <v>71101537</v>
      </c>
      <c r="B1336" s="190" t="s">
        <v>5842</v>
      </c>
      <c r="C1336" s="323" t="n">
        <v>0</v>
      </c>
      <c r="D1336" s="323" t="n">
        <v>96950</v>
      </c>
      <c r="E1336" s="192" t="n">
        <v>-96950</v>
      </c>
    </row>
    <row r="1337" customFormat="false" ht="12.75" hidden="true" customHeight="false" outlineLevel="0" collapsed="false">
      <c r="A1337" s="189" t="n">
        <v>71101549</v>
      </c>
      <c r="B1337" s="190" t="s">
        <v>5843</v>
      </c>
      <c r="C1337" s="323" t="n">
        <v>0</v>
      </c>
      <c r="D1337" s="323" t="n">
        <v>45</v>
      </c>
      <c r="E1337" s="192" t="n">
        <v>-45</v>
      </c>
    </row>
    <row r="1338" customFormat="false" ht="12.75" hidden="true" customHeight="false" outlineLevel="0" collapsed="false">
      <c r="A1338" s="189" t="n">
        <v>71101560</v>
      </c>
      <c r="B1338" s="190" t="s">
        <v>5844</v>
      </c>
      <c r="C1338" s="323" t="n">
        <v>0</v>
      </c>
      <c r="D1338" s="323" t="n">
        <v>88</v>
      </c>
      <c r="E1338" s="192" t="n">
        <v>-88</v>
      </c>
    </row>
    <row r="1339" customFormat="false" ht="12.75" hidden="true" customHeight="false" outlineLevel="0" collapsed="false">
      <c r="A1339" s="189" t="n">
        <v>71101592</v>
      </c>
      <c r="B1339" s="190" t="s">
        <v>5845</v>
      </c>
      <c r="C1339" s="323" t="n">
        <v>0</v>
      </c>
      <c r="D1339" s="323" t="n">
        <v>135858</v>
      </c>
      <c r="E1339" s="192" t="n">
        <v>-135858</v>
      </c>
    </row>
    <row r="1340" customFormat="false" ht="12.75" hidden="true" customHeight="false" outlineLevel="0" collapsed="false">
      <c r="A1340" s="189" t="n">
        <v>71101735</v>
      </c>
      <c r="B1340" s="190" t="s">
        <v>5846</v>
      </c>
      <c r="C1340" s="323" t="n">
        <v>0</v>
      </c>
      <c r="D1340" s="323" t="n">
        <v>100</v>
      </c>
      <c r="E1340" s="192" t="n">
        <v>-100</v>
      </c>
    </row>
    <row r="1341" customFormat="false" ht="12.75" hidden="true" customHeight="false" outlineLevel="0" collapsed="false">
      <c r="A1341" s="189" t="n">
        <v>71101780</v>
      </c>
      <c r="B1341" s="190" t="s">
        <v>5847</v>
      </c>
      <c r="C1341" s="323" t="n">
        <v>0</v>
      </c>
      <c r="D1341" s="323" t="n">
        <v>3739</v>
      </c>
      <c r="E1341" s="192" t="n">
        <v>-3739</v>
      </c>
    </row>
    <row r="1342" customFormat="false" ht="12.75" hidden="true" customHeight="false" outlineLevel="0" collapsed="false">
      <c r="A1342" s="189" t="n">
        <v>71101835</v>
      </c>
      <c r="B1342" s="190" t="s">
        <v>5848</v>
      </c>
      <c r="C1342" s="323" t="n">
        <v>0</v>
      </c>
      <c r="D1342" s="323" t="n">
        <v>423</v>
      </c>
      <c r="E1342" s="192" t="n">
        <v>-423</v>
      </c>
    </row>
    <row r="1343" customFormat="false" ht="12.75" hidden="true" customHeight="false" outlineLevel="0" collapsed="false">
      <c r="A1343" s="189" t="n">
        <v>71101841</v>
      </c>
      <c r="B1343" s="190" t="s">
        <v>5849</v>
      </c>
      <c r="C1343" s="323" t="n">
        <v>0</v>
      </c>
      <c r="D1343" s="323" t="n">
        <v>7</v>
      </c>
      <c r="E1343" s="192" t="n">
        <v>-7</v>
      </c>
    </row>
    <row r="1344" customFormat="false" ht="12.75" hidden="true" customHeight="false" outlineLevel="0" collapsed="false">
      <c r="A1344" s="189" t="n">
        <v>71101876</v>
      </c>
      <c r="B1344" s="190" t="s">
        <v>5850</v>
      </c>
      <c r="C1344" s="323" t="n">
        <v>0</v>
      </c>
      <c r="D1344" s="323" t="n">
        <v>19</v>
      </c>
      <c r="E1344" s="192" t="n">
        <v>-19</v>
      </c>
    </row>
    <row r="1345" customFormat="false" ht="12.75" hidden="true" customHeight="false" outlineLevel="0" collapsed="false">
      <c r="A1345" s="189" t="n">
        <v>71101897</v>
      </c>
      <c r="B1345" s="190" t="s">
        <v>5851</v>
      </c>
      <c r="C1345" s="323" t="n">
        <v>0</v>
      </c>
      <c r="D1345" s="323" t="n">
        <v>656</v>
      </c>
      <c r="E1345" s="192" t="n">
        <v>-656</v>
      </c>
    </row>
    <row r="1346" customFormat="false" ht="12.75" hidden="true" customHeight="false" outlineLevel="0" collapsed="false">
      <c r="A1346" s="189" t="n">
        <v>71101933</v>
      </c>
      <c r="B1346" s="190" t="s">
        <v>5852</v>
      </c>
      <c r="C1346" s="323" t="n">
        <v>0</v>
      </c>
      <c r="D1346" s="323" t="n">
        <v>76</v>
      </c>
      <c r="E1346" s="192" t="n">
        <v>-76</v>
      </c>
    </row>
    <row r="1347" customFormat="false" ht="12.75" hidden="true" customHeight="false" outlineLevel="0" collapsed="false">
      <c r="A1347" s="189" t="n">
        <v>71101942</v>
      </c>
      <c r="B1347" s="190" t="s">
        <v>5853</v>
      </c>
      <c r="C1347" s="323" t="n">
        <v>0</v>
      </c>
      <c r="D1347" s="323" t="n">
        <v>7</v>
      </c>
      <c r="E1347" s="192" t="n">
        <v>-7</v>
      </c>
    </row>
    <row r="1348" customFormat="false" ht="12.75" hidden="true" customHeight="false" outlineLevel="0" collapsed="false">
      <c r="A1348" s="189" t="n">
        <v>71102006</v>
      </c>
      <c r="B1348" s="190" t="s">
        <v>5854</v>
      </c>
      <c r="C1348" s="323" t="n">
        <v>0</v>
      </c>
      <c r="D1348" s="323" t="n">
        <v>43</v>
      </c>
      <c r="E1348" s="192" t="n">
        <v>-43</v>
      </c>
    </row>
    <row r="1349" customFormat="false" ht="12.75" hidden="true" customHeight="false" outlineLevel="0" collapsed="false">
      <c r="A1349" s="189" t="n">
        <v>71102037</v>
      </c>
      <c r="B1349" s="190" t="s">
        <v>5855</v>
      </c>
      <c r="C1349" s="323" t="n">
        <v>0</v>
      </c>
      <c r="D1349" s="323" t="n">
        <v>7800</v>
      </c>
      <c r="E1349" s="192" t="n">
        <v>-7800</v>
      </c>
    </row>
    <row r="1350" customFormat="false" ht="12.75" hidden="true" customHeight="false" outlineLevel="0" collapsed="false">
      <c r="A1350" s="189" t="n">
        <v>71102060</v>
      </c>
      <c r="B1350" s="190" t="s">
        <v>5856</v>
      </c>
      <c r="C1350" s="323" t="n">
        <v>0</v>
      </c>
      <c r="D1350" s="323" t="n">
        <v>4102</v>
      </c>
      <c r="E1350" s="192" t="n">
        <v>-4102</v>
      </c>
    </row>
    <row r="1351" customFormat="false" ht="12.75" hidden="true" customHeight="false" outlineLevel="0" collapsed="false">
      <c r="A1351" s="189" t="n">
        <v>71102155</v>
      </c>
      <c r="B1351" s="190" t="s">
        <v>5857</v>
      </c>
      <c r="C1351" s="323" t="n">
        <v>0</v>
      </c>
      <c r="D1351" s="323" t="n">
        <v>195</v>
      </c>
      <c r="E1351" s="192" t="n">
        <v>-195</v>
      </c>
    </row>
    <row r="1352" customFormat="false" ht="12.75" hidden="true" customHeight="false" outlineLevel="0" collapsed="false">
      <c r="A1352" s="189" t="n">
        <v>71102228</v>
      </c>
      <c r="B1352" s="190" t="s">
        <v>5858</v>
      </c>
      <c r="C1352" s="323" t="n">
        <v>0</v>
      </c>
      <c r="D1352" s="323" t="n">
        <v>140000</v>
      </c>
      <c r="E1352" s="192" t="n">
        <v>-140000</v>
      </c>
    </row>
    <row r="1353" customFormat="false" ht="12.75" hidden="true" customHeight="false" outlineLevel="0" collapsed="false">
      <c r="A1353" s="183" t="n">
        <v>71102229</v>
      </c>
      <c r="B1353" s="184" t="s">
        <v>5859</v>
      </c>
      <c r="C1353" s="391" t="n">
        <v>0</v>
      </c>
      <c r="D1353" s="391" t="n">
        <v>18847</v>
      </c>
      <c r="E1353" s="193" t="n">
        <v>-18847</v>
      </c>
    </row>
    <row r="1354" customFormat="false" ht="12.75" hidden="true" customHeight="false" outlineLevel="0" collapsed="false">
      <c r="A1354" s="189" t="n">
        <v>71102285</v>
      </c>
      <c r="B1354" s="190" t="s">
        <v>5860</v>
      </c>
      <c r="C1354" s="323" t="n">
        <v>0</v>
      </c>
      <c r="D1354" s="323" t="n">
        <v>59</v>
      </c>
      <c r="E1354" s="192" t="n">
        <v>-59</v>
      </c>
    </row>
    <row r="1355" customFormat="false" ht="12.75" hidden="true" customHeight="false" outlineLevel="0" collapsed="false">
      <c r="A1355" s="189" t="n">
        <v>71102306</v>
      </c>
      <c r="B1355" s="190" t="s">
        <v>5861</v>
      </c>
      <c r="C1355" s="323" t="n">
        <v>0</v>
      </c>
      <c r="D1355" s="323" t="n">
        <v>1063</v>
      </c>
      <c r="E1355" s="192" t="n">
        <v>-1063</v>
      </c>
    </row>
    <row r="1356" customFormat="false" ht="12.75" hidden="true" customHeight="false" outlineLevel="0" collapsed="false">
      <c r="A1356" s="189" t="n">
        <v>71102319</v>
      </c>
      <c r="B1356" s="190" t="s">
        <v>5862</v>
      </c>
      <c r="C1356" s="323" t="n">
        <v>0</v>
      </c>
      <c r="D1356" s="323" t="n">
        <v>679</v>
      </c>
      <c r="E1356" s="192" t="n">
        <v>-679</v>
      </c>
    </row>
    <row r="1357" customFormat="false" ht="12.75" hidden="true" customHeight="false" outlineLevel="0" collapsed="false">
      <c r="A1357" s="189" t="n">
        <v>71102347</v>
      </c>
      <c r="B1357" s="190" t="s">
        <v>5863</v>
      </c>
      <c r="C1357" s="323" t="n">
        <v>0</v>
      </c>
      <c r="D1357" s="323" t="n">
        <v>106</v>
      </c>
      <c r="E1357" s="192" t="n">
        <v>-106</v>
      </c>
    </row>
    <row r="1358" customFormat="false" ht="12.75" hidden="true" customHeight="false" outlineLevel="0" collapsed="false">
      <c r="A1358" s="189" t="n">
        <v>71102388</v>
      </c>
      <c r="B1358" s="190" t="s">
        <v>5864</v>
      </c>
      <c r="C1358" s="323" t="n">
        <v>0</v>
      </c>
      <c r="D1358" s="323" t="n">
        <v>30170</v>
      </c>
      <c r="E1358" s="192" t="n">
        <v>-30170</v>
      </c>
    </row>
    <row r="1359" customFormat="false" ht="12.75" hidden="true" customHeight="false" outlineLevel="0" collapsed="false">
      <c r="A1359" s="189" t="n">
        <v>71102400</v>
      </c>
      <c r="B1359" s="190" t="s">
        <v>5865</v>
      </c>
      <c r="C1359" s="323" t="n">
        <v>0</v>
      </c>
      <c r="D1359" s="323" t="n">
        <v>392</v>
      </c>
      <c r="E1359" s="192" t="n">
        <v>-392</v>
      </c>
    </row>
    <row r="1360" customFormat="false" ht="12.75" hidden="true" customHeight="false" outlineLevel="0" collapsed="false">
      <c r="A1360" s="189" t="n">
        <v>71102466</v>
      </c>
      <c r="B1360" s="190" t="s">
        <v>5866</v>
      </c>
      <c r="C1360" s="323" t="n">
        <v>0</v>
      </c>
      <c r="D1360" s="323" t="n">
        <v>1969</v>
      </c>
      <c r="E1360" s="192" t="n">
        <v>-1969</v>
      </c>
    </row>
    <row r="1361" customFormat="false" ht="12.75" hidden="true" customHeight="false" outlineLevel="0" collapsed="false">
      <c r="A1361" s="189" t="n">
        <v>71102492</v>
      </c>
      <c r="B1361" s="190" t="s">
        <v>5867</v>
      </c>
      <c r="C1361" s="323" t="n">
        <v>0</v>
      </c>
      <c r="D1361" s="323" t="n">
        <v>43860</v>
      </c>
      <c r="E1361" s="192" t="n">
        <v>-43860</v>
      </c>
    </row>
    <row r="1362" customFormat="false" ht="12.75" hidden="true" customHeight="false" outlineLevel="0" collapsed="false">
      <c r="A1362" s="189" t="n">
        <v>71102502</v>
      </c>
      <c r="B1362" s="190" t="s">
        <v>5868</v>
      </c>
      <c r="C1362" s="323" t="n">
        <v>0</v>
      </c>
      <c r="D1362" s="323" t="n">
        <v>2376</v>
      </c>
      <c r="E1362" s="192" t="n">
        <v>-2376</v>
      </c>
    </row>
    <row r="1363" customFormat="false" ht="12.75" hidden="true" customHeight="false" outlineLevel="0" collapsed="false">
      <c r="A1363" s="189" t="n">
        <v>71102522</v>
      </c>
      <c r="B1363" s="190" t="s">
        <v>5869</v>
      </c>
      <c r="C1363" s="323" t="n">
        <v>0</v>
      </c>
      <c r="D1363" s="323" t="n">
        <v>174</v>
      </c>
      <c r="E1363" s="192" t="n">
        <v>-174</v>
      </c>
    </row>
    <row r="1364" customFormat="false" ht="12.75" hidden="true" customHeight="false" outlineLevel="0" collapsed="false">
      <c r="A1364" s="189" t="n">
        <v>71102532</v>
      </c>
      <c r="B1364" s="190" t="s">
        <v>5870</v>
      </c>
      <c r="C1364" s="323" t="n">
        <v>0</v>
      </c>
      <c r="D1364" s="323" t="n">
        <v>131</v>
      </c>
      <c r="E1364" s="192" t="n">
        <v>-131</v>
      </c>
    </row>
    <row r="1365" customFormat="false" ht="12.75" hidden="true" customHeight="false" outlineLevel="0" collapsed="false">
      <c r="A1365" s="189" t="n">
        <v>71102550</v>
      </c>
      <c r="B1365" s="190" t="s">
        <v>5871</v>
      </c>
      <c r="C1365" s="323" t="n">
        <v>0</v>
      </c>
      <c r="D1365" s="323" t="n">
        <v>5</v>
      </c>
      <c r="E1365" s="192" t="n">
        <v>-5</v>
      </c>
    </row>
    <row r="1366" customFormat="false" ht="12.75" hidden="true" customHeight="false" outlineLevel="0" collapsed="false">
      <c r="A1366" s="189" t="n">
        <v>71102571</v>
      </c>
      <c r="B1366" s="190" t="s">
        <v>5872</v>
      </c>
      <c r="C1366" s="323" t="n">
        <v>0</v>
      </c>
      <c r="D1366" s="323" t="n">
        <v>56</v>
      </c>
      <c r="E1366" s="192" t="n">
        <v>-56</v>
      </c>
    </row>
    <row r="1367" customFormat="false" ht="12.75" hidden="true" customHeight="false" outlineLevel="0" collapsed="false">
      <c r="A1367" s="189" t="n">
        <v>71102597</v>
      </c>
      <c r="B1367" s="190" t="s">
        <v>5873</v>
      </c>
      <c r="C1367" s="323" t="n">
        <v>0</v>
      </c>
      <c r="D1367" s="323" t="n">
        <v>10000</v>
      </c>
      <c r="E1367" s="192" t="n">
        <v>-10000</v>
      </c>
    </row>
    <row r="1368" customFormat="false" ht="12.75" hidden="true" customHeight="false" outlineLevel="0" collapsed="false">
      <c r="A1368" s="189" t="n">
        <v>71102598</v>
      </c>
      <c r="B1368" s="190" t="s">
        <v>5874</v>
      </c>
      <c r="C1368" s="323" t="n">
        <v>0</v>
      </c>
      <c r="D1368" s="323" t="n">
        <v>858</v>
      </c>
      <c r="E1368" s="192" t="n">
        <v>-858</v>
      </c>
    </row>
    <row r="1369" customFormat="false" ht="12.75" hidden="true" customHeight="false" outlineLevel="0" collapsed="false">
      <c r="A1369" s="189" t="n">
        <v>71102600</v>
      </c>
      <c r="B1369" s="190" t="s">
        <v>5875</v>
      </c>
      <c r="C1369" s="323" t="n">
        <v>0</v>
      </c>
      <c r="D1369" s="323" t="n">
        <v>85</v>
      </c>
      <c r="E1369" s="192" t="n">
        <v>-85</v>
      </c>
    </row>
    <row r="1370" customFormat="false" ht="12.75" hidden="true" customHeight="false" outlineLevel="0" collapsed="false">
      <c r="A1370" s="189" t="n">
        <v>71102622</v>
      </c>
      <c r="B1370" s="190" t="s">
        <v>5876</v>
      </c>
      <c r="C1370" s="323" t="n">
        <v>0</v>
      </c>
      <c r="D1370" s="323" t="n">
        <v>46</v>
      </c>
      <c r="E1370" s="192" t="n">
        <v>-46</v>
      </c>
    </row>
    <row r="1371" customFormat="false" ht="12.75" hidden="true" customHeight="false" outlineLevel="0" collapsed="false">
      <c r="A1371" s="189" t="n">
        <v>71102650</v>
      </c>
      <c r="B1371" s="190" t="s">
        <v>5877</v>
      </c>
      <c r="C1371" s="323" t="n">
        <v>0</v>
      </c>
      <c r="D1371" s="323" t="n">
        <v>3000</v>
      </c>
      <c r="E1371" s="192" t="n">
        <v>-3000</v>
      </c>
    </row>
    <row r="1372" customFormat="false" ht="12.75" hidden="true" customHeight="false" outlineLevel="0" collapsed="false">
      <c r="A1372" s="189" t="n">
        <v>71102673</v>
      </c>
      <c r="B1372" s="190" t="s">
        <v>5878</v>
      </c>
      <c r="C1372" s="323" t="n">
        <v>0</v>
      </c>
      <c r="D1372" s="323" t="n">
        <v>8234</v>
      </c>
      <c r="E1372" s="192" t="n">
        <v>-8234</v>
      </c>
    </row>
    <row r="1373" customFormat="false" ht="12.75" hidden="true" customHeight="false" outlineLevel="0" collapsed="false">
      <c r="A1373" s="189" t="n">
        <v>71102691</v>
      </c>
      <c r="B1373" s="190" t="s">
        <v>5879</v>
      </c>
      <c r="C1373" s="323" t="n">
        <v>0</v>
      </c>
      <c r="D1373" s="323" t="n">
        <v>167036</v>
      </c>
      <c r="E1373" s="192" t="n">
        <v>-167036</v>
      </c>
    </row>
    <row r="1374" customFormat="false" ht="12.75" hidden="true" customHeight="false" outlineLevel="0" collapsed="false">
      <c r="A1374" s="189" t="n">
        <v>71102695</v>
      </c>
      <c r="B1374" s="190" t="s">
        <v>5880</v>
      </c>
      <c r="C1374" s="323" t="n">
        <v>0</v>
      </c>
      <c r="D1374" s="323" t="n">
        <v>491</v>
      </c>
      <c r="E1374" s="192" t="n">
        <v>-491</v>
      </c>
    </row>
    <row r="1375" customFormat="false" ht="12.75" hidden="true" customHeight="false" outlineLevel="0" collapsed="false">
      <c r="A1375" s="189" t="n">
        <v>71102707</v>
      </c>
      <c r="B1375" s="190" t="s">
        <v>5881</v>
      </c>
      <c r="C1375" s="323" t="n">
        <v>0</v>
      </c>
      <c r="D1375" s="323" t="n">
        <v>551819</v>
      </c>
      <c r="E1375" s="192" t="n">
        <v>-551819</v>
      </c>
    </row>
    <row r="1376" customFormat="false" ht="12.75" hidden="true" customHeight="false" outlineLevel="0" collapsed="false">
      <c r="A1376" s="189" t="n">
        <v>71102716</v>
      </c>
      <c r="B1376" s="190" t="s">
        <v>5882</v>
      </c>
      <c r="C1376" s="323" t="n">
        <v>0</v>
      </c>
      <c r="D1376" s="323" t="n">
        <v>11900</v>
      </c>
      <c r="E1376" s="192" t="n">
        <v>-11900</v>
      </c>
    </row>
    <row r="1377" customFormat="false" ht="12.75" hidden="true" customHeight="false" outlineLevel="0" collapsed="false">
      <c r="A1377" s="189" t="n">
        <v>71102726</v>
      </c>
      <c r="B1377" s="190" t="s">
        <v>5883</v>
      </c>
      <c r="C1377" s="323" t="n">
        <v>0</v>
      </c>
      <c r="D1377" s="323" t="n">
        <v>405</v>
      </c>
      <c r="E1377" s="192" t="n">
        <v>-405</v>
      </c>
    </row>
    <row r="1378" customFormat="false" ht="12.75" hidden="true" customHeight="false" outlineLevel="0" collapsed="false">
      <c r="A1378" s="189" t="n">
        <v>71102733</v>
      </c>
      <c r="B1378" s="190" t="s">
        <v>5884</v>
      </c>
      <c r="C1378" s="323" t="n">
        <v>0</v>
      </c>
      <c r="D1378" s="323" t="n">
        <v>10</v>
      </c>
      <c r="E1378" s="192" t="n">
        <v>-10</v>
      </c>
    </row>
    <row r="1379" customFormat="false" ht="12.75" hidden="true" customHeight="false" outlineLevel="0" collapsed="false">
      <c r="A1379" s="189" t="n">
        <v>71102770</v>
      </c>
      <c r="B1379" s="190" t="s">
        <v>5885</v>
      </c>
      <c r="C1379" s="323" t="n">
        <v>0</v>
      </c>
      <c r="D1379" s="323" t="n">
        <v>546</v>
      </c>
      <c r="E1379" s="192" t="n">
        <v>-546</v>
      </c>
    </row>
    <row r="1380" customFormat="false" ht="12.75" hidden="true" customHeight="false" outlineLevel="0" collapsed="false">
      <c r="A1380" s="189" t="n">
        <v>71102775</v>
      </c>
      <c r="B1380" s="190" t="s">
        <v>5886</v>
      </c>
      <c r="C1380" s="323" t="n">
        <v>0</v>
      </c>
      <c r="D1380" s="323" t="n">
        <v>59</v>
      </c>
      <c r="E1380" s="192" t="n">
        <v>-59</v>
      </c>
    </row>
    <row r="1381" customFormat="false" ht="12.75" hidden="true" customHeight="false" outlineLevel="0" collapsed="false">
      <c r="A1381" s="189" t="n">
        <v>71102785</v>
      </c>
      <c r="B1381" s="190" t="s">
        <v>5887</v>
      </c>
      <c r="C1381" s="323" t="n">
        <v>0</v>
      </c>
      <c r="D1381" s="323" t="n">
        <v>5</v>
      </c>
      <c r="E1381" s="192" t="n">
        <v>-5</v>
      </c>
    </row>
    <row r="1382" customFormat="false" ht="12.75" hidden="true" customHeight="false" outlineLevel="0" collapsed="false">
      <c r="A1382" s="189" t="n">
        <v>71102796</v>
      </c>
      <c r="B1382" s="190" t="s">
        <v>5888</v>
      </c>
      <c r="C1382" s="323" t="n">
        <v>0</v>
      </c>
      <c r="D1382" s="323" t="n">
        <v>15143</v>
      </c>
      <c r="E1382" s="192" t="n">
        <v>-15143</v>
      </c>
    </row>
    <row r="1383" customFormat="false" ht="12.75" hidden="true" customHeight="false" outlineLevel="0" collapsed="false">
      <c r="A1383" s="189" t="n">
        <v>71102808</v>
      </c>
      <c r="B1383" s="190" t="s">
        <v>5889</v>
      </c>
      <c r="C1383" s="323" t="n">
        <v>0</v>
      </c>
      <c r="D1383" s="323" t="n">
        <v>58</v>
      </c>
      <c r="E1383" s="192" t="n">
        <v>-58</v>
      </c>
    </row>
    <row r="1384" customFormat="false" ht="12.75" hidden="true" customHeight="false" outlineLevel="0" collapsed="false">
      <c r="A1384" s="189" t="n">
        <v>71102816</v>
      </c>
      <c r="B1384" s="190" t="s">
        <v>5890</v>
      </c>
      <c r="C1384" s="323" t="n">
        <v>0</v>
      </c>
      <c r="D1384" s="323" t="n">
        <v>31641</v>
      </c>
      <c r="E1384" s="192" t="n">
        <v>-31641</v>
      </c>
    </row>
    <row r="1385" customFormat="false" ht="12.75" hidden="true" customHeight="false" outlineLevel="0" collapsed="false">
      <c r="A1385" s="189" t="n">
        <v>71102848</v>
      </c>
      <c r="B1385" s="190" t="s">
        <v>5891</v>
      </c>
      <c r="C1385" s="323" t="n">
        <v>0</v>
      </c>
      <c r="D1385" s="323" t="n">
        <v>59</v>
      </c>
      <c r="E1385" s="192" t="n">
        <v>-59</v>
      </c>
    </row>
    <row r="1386" customFormat="false" ht="12.75" hidden="true" customHeight="false" outlineLevel="0" collapsed="false">
      <c r="A1386" s="189" t="n">
        <v>71102896</v>
      </c>
      <c r="B1386" s="190" t="s">
        <v>5892</v>
      </c>
      <c r="C1386" s="323" t="n">
        <v>0</v>
      </c>
      <c r="D1386" s="323" t="n">
        <v>7</v>
      </c>
      <c r="E1386" s="192" t="n">
        <v>-7</v>
      </c>
    </row>
    <row r="1387" customFormat="false" ht="12.75" hidden="true" customHeight="false" outlineLevel="0" collapsed="false">
      <c r="A1387" s="189" t="n">
        <v>71102921</v>
      </c>
      <c r="B1387" s="190" t="s">
        <v>5893</v>
      </c>
      <c r="C1387" s="323" t="n">
        <v>0</v>
      </c>
      <c r="D1387" s="323" t="n">
        <v>203</v>
      </c>
      <c r="E1387" s="192" t="n">
        <v>-203</v>
      </c>
    </row>
    <row r="1388" customFormat="false" ht="12.75" hidden="true" customHeight="false" outlineLevel="0" collapsed="false">
      <c r="A1388" s="189" t="n">
        <v>71102950</v>
      </c>
      <c r="B1388" s="190" t="s">
        <v>5894</v>
      </c>
      <c r="C1388" s="323" t="n">
        <v>0</v>
      </c>
      <c r="D1388" s="323" t="n">
        <v>109</v>
      </c>
      <c r="E1388" s="192" t="n">
        <v>-109</v>
      </c>
    </row>
    <row r="1389" customFormat="false" ht="12.75" hidden="true" customHeight="false" outlineLevel="0" collapsed="false">
      <c r="A1389" s="189" t="n">
        <v>71102974</v>
      </c>
      <c r="B1389" s="190" t="s">
        <v>5895</v>
      </c>
      <c r="C1389" s="323" t="n">
        <v>0</v>
      </c>
      <c r="D1389" s="323" t="n">
        <v>11</v>
      </c>
      <c r="E1389" s="192" t="n">
        <v>-11</v>
      </c>
    </row>
    <row r="1390" customFormat="false" ht="12.75" hidden="true" customHeight="false" outlineLevel="0" collapsed="false">
      <c r="A1390" s="189" t="n">
        <v>71103014</v>
      </c>
      <c r="B1390" s="190" t="s">
        <v>5896</v>
      </c>
      <c r="C1390" s="323" t="n">
        <v>0</v>
      </c>
      <c r="D1390" s="323" t="n">
        <v>73</v>
      </c>
      <c r="E1390" s="192" t="n">
        <v>-73</v>
      </c>
    </row>
    <row r="1391" customFormat="false" ht="12.75" hidden="true" customHeight="false" outlineLevel="0" collapsed="false">
      <c r="A1391" s="189" t="n">
        <v>71103017</v>
      </c>
      <c r="B1391" s="190" t="s">
        <v>5897</v>
      </c>
      <c r="C1391" s="323" t="n">
        <v>0</v>
      </c>
      <c r="D1391" s="323" t="n">
        <v>7</v>
      </c>
      <c r="E1391" s="192" t="n">
        <v>-7</v>
      </c>
    </row>
    <row r="1392" customFormat="false" ht="12.75" hidden="true" customHeight="false" outlineLevel="0" collapsed="false">
      <c r="A1392" s="189" t="n">
        <v>71103023</v>
      </c>
      <c r="B1392" s="190" t="s">
        <v>5898</v>
      </c>
      <c r="C1392" s="323" t="n">
        <v>0</v>
      </c>
      <c r="D1392" s="323" t="n">
        <v>5527</v>
      </c>
      <c r="E1392" s="192" t="n">
        <v>-5527</v>
      </c>
    </row>
    <row r="1393" customFormat="false" ht="12.75" hidden="true" customHeight="false" outlineLevel="0" collapsed="false">
      <c r="A1393" s="189" t="n">
        <v>71103024</v>
      </c>
      <c r="B1393" s="190" t="s">
        <v>5899</v>
      </c>
      <c r="C1393" s="323" t="n">
        <v>0</v>
      </c>
      <c r="D1393" s="323" t="n">
        <v>26</v>
      </c>
      <c r="E1393" s="192" t="n">
        <v>-26</v>
      </c>
    </row>
    <row r="1394" customFormat="false" ht="12.75" hidden="true" customHeight="false" outlineLevel="0" collapsed="false">
      <c r="A1394" s="189" t="n">
        <v>71103032</v>
      </c>
      <c r="B1394" s="190" t="s">
        <v>5900</v>
      </c>
      <c r="C1394" s="323" t="n">
        <v>0</v>
      </c>
      <c r="D1394" s="323" t="n">
        <v>47374</v>
      </c>
      <c r="E1394" s="192" t="n">
        <v>-47374</v>
      </c>
    </row>
    <row r="1395" customFormat="false" ht="12.75" hidden="true" customHeight="false" outlineLevel="0" collapsed="false">
      <c r="A1395" s="189" t="n">
        <v>71103046</v>
      </c>
      <c r="B1395" s="190" t="s">
        <v>5858</v>
      </c>
      <c r="C1395" s="323" t="n">
        <v>0</v>
      </c>
      <c r="D1395" s="323" t="n">
        <v>61</v>
      </c>
      <c r="E1395" s="192" t="n">
        <v>-61</v>
      </c>
    </row>
    <row r="1396" customFormat="false" ht="12.75" hidden="true" customHeight="false" outlineLevel="0" collapsed="false">
      <c r="A1396" s="189" t="n">
        <v>71103056</v>
      </c>
      <c r="B1396" s="190" t="s">
        <v>5901</v>
      </c>
      <c r="C1396" s="323" t="n">
        <v>0</v>
      </c>
      <c r="D1396" s="323" t="n">
        <v>13</v>
      </c>
      <c r="E1396" s="192" t="n">
        <v>-13</v>
      </c>
    </row>
    <row r="1397" customFormat="false" ht="12.75" hidden="true" customHeight="false" outlineLevel="0" collapsed="false">
      <c r="A1397" s="189" t="n">
        <v>71103238</v>
      </c>
      <c r="B1397" s="190" t="s">
        <v>5902</v>
      </c>
      <c r="C1397" s="323" t="n">
        <v>0</v>
      </c>
      <c r="D1397" s="323" t="n">
        <v>51</v>
      </c>
      <c r="E1397" s="192" t="n">
        <v>-51</v>
      </c>
    </row>
    <row r="1398" customFormat="false" ht="12.75" hidden="true" customHeight="false" outlineLevel="0" collapsed="false">
      <c r="A1398" s="189" t="n">
        <v>71103249</v>
      </c>
      <c r="B1398" s="190" t="s">
        <v>5903</v>
      </c>
      <c r="C1398" s="323" t="n">
        <v>0</v>
      </c>
      <c r="D1398" s="323" t="n">
        <v>145</v>
      </c>
      <c r="E1398" s="192" t="n">
        <v>-145</v>
      </c>
    </row>
    <row r="1399" customFormat="false" ht="12.75" hidden="true" customHeight="false" outlineLevel="0" collapsed="false">
      <c r="A1399" s="189" t="n">
        <v>71103257</v>
      </c>
      <c r="B1399" s="190" t="s">
        <v>5904</v>
      </c>
      <c r="C1399" s="323" t="n">
        <v>0</v>
      </c>
      <c r="D1399" s="323" t="n">
        <v>302</v>
      </c>
      <c r="E1399" s="192" t="n">
        <v>-302</v>
      </c>
    </row>
    <row r="1400" customFormat="false" ht="12.75" hidden="true" customHeight="false" outlineLevel="0" collapsed="false">
      <c r="A1400" s="189" t="n">
        <v>71103273</v>
      </c>
      <c r="B1400" s="190" t="s">
        <v>5905</v>
      </c>
      <c r="C1400" s="323" t="n">
        <v>0</v>
      </c>
      <c r="D1400" s="323" t="n">
        <v>118369</v>
      </c>
      <c r="E1400" s="192" t="n">
        <v>-118369</v>
      </c>
    </row>
    <row r="1401" customFormat="false" ht="12.75" hidden="true" customHeight="false" outlineLevel="0" collapsed="false">
      <c r="A1401" s="189" t="n">
        <v>71103284</v>
      </c>
      <c r="B1401" s="190" t="s">
        <v>5906</v>
      </c>
      <c r="C1401" s="323" t="n">
        <v>0</v>
      </c>
      <c r="D1401" s="323" t="n">
        <v>3</v>
      </c>
      <c r="E1401" s="192" t="n">
        <v>-3</v>
      </c>
    </row>
    <row r="1402" customFormat="false" ht="12.75" hidden="true" customHeight="false" outlineLevel="0" collapsed="false">
      <c r="A1402" s="189" t="n">
        <v>71103495</v>
      </c>
      <c r="B1402" s="190" t="s">
        <v>5858</v>
      </c>
      <c r="C1402" s="323" t="n">
        <v>0</v>
      </c>
      <c r="D1402" s="323" t="n">
        <v>63</v>
      </c>
      <c r="E1402" s="192" t="n">
        <v>-63</v>
      </c>
    </row>
    <row r="1403" customFormat="false" ht="12.75" hidden="true" customHeight="false" outlineLevel="0" collapsed="false">
      <c r="A1403" s="189" t="n">
        <v>71103518</v>
      </c>
      <c r="B1403" s="190" t="s">
        <v>5907</v>
      </c>
      <c r="C1403" s="323" t="n">
        <v>0</v>
      </c>
      <c r="D1403" s="323" t="n">
        <v>18</v>
      </c>
      <c r="E1403" s="192" t="n">
        <v>-18</v>
      </c>
    </row>
    <row r="1404" customFormat="false" ht="12.75" hidden="true" customHeight="false" outlineLevel="0" collapsed="false">
      <c r="A1404" s="189" t="n">
        <v>71103534</v>
      </c>
      <c r="B1404" s="190" t="s">
        <v>5908</v>
      </c>
      <c r="C1404" s="323" t="n">
        <v>0</v>
      </c>
      <c r="D1404" s="323" t="n">
        <v>19</v>
      </c>
      <c r="E1404" s="192" t="n">
        <v>-19</v>
      </c>
    </row>
    <row r="1405" customFormat="false" ht="12.75" hidden="true" customHeight="false" outlineLevel="0" collapsed="false">
      <c r="A1405" s="189" t="n">
        <v>71103539</v>
      </c>
      <c r="B1405" s="190" t="s">
        <v>5909</v>
      </c>
      <c r="C1405" s="323" t="n">
        <v>0</v>
      </c>
      <c r="D1405" s="323" t="n">
        <v>6</v>
      </c>
      <c r="E1405" s="192" t="n">
        <v>-6</v>
      </c>
    </row>
    <row r="1406" customFormat="false" ht="12.75" hidden="true" customHeight="false" outlineLevel="0" collapsed="false">
      <c r="A1406" s="189" t="n">
        <v>71103541</v>
      </c>
      <c r="B1406" s="190" t="s">
        <v>5910</v>
      </c>
      <c r="C1406" s="323" t="n">
        <v>0</v>
      </c>
      <c r="D1406" s="323" t="n">
        <v>57</v>
      </c>
      <c r="E1406" s="192" t="n">
        <v>-57</v>
      </c>
    </row>
    <row r="1407" customFormat="false" ht="12.75" hidden="true" customHeight="false" outlineLevel="0" collapsed="false">
      <c r="A1407" s="189" t="n">
        <v>71103548</v>
      </c>
      <c r="B1407" s="190" t="s">
        <v>5911</v>
      </c>
      <c r="C1407" s="323" t="n">
        <v>0</v>
      </c>
      <c r="D1407" s="323" t="n">
        <v>1210</v>
      </c>
      <c r="E1407" s="192" t="n">
        <v>-1210</v>
      </c>
    </row>
    <row r="1408" customFormat="false" ht="12.75" hidden="true" customHeight="false" outlineLevel="0" collapsed="false">
      <c r="A1408" s="189" t="n">
        <v>71103549</v>
      </c>
      <c r="B1408" s="190" t="s">
        <v>5912</v>
      </c>
      <c r="C1408" s="323" t="n">
        <v>0</v>
      </c>
      <c r="D1408" s="323" t="n">
        <v>19</v>
      </c>
      <c r="E1408" s="192" t="n">
        <v>-19</v>
      </c>
    </row>
    <row r="1409" customFormat="false" ht="12.75" hidden="true" customHeight="false" outlineLevel="0" collapsed="false">
      <c r="A1409" s="183" t="n">
        <v>71103558</v>
      </c>
      <c r="B1409" s="184" t="s">
        <v>5913</v>
      </c>
      <c r="C1409" s="391" t="n">
        <v>0</v>
      </c>
      <c r="D1409" s="391" t="n">
        <v>6</v>
      </c>
      <c r="E1409" s="193" t="n">
        <v>-6</v>
      </c>
    </row>
    <row r="1410" customFormat="false" ht="12.75" hidden="true" customHeight="false" outlineLevel="0" collapsed="false">
      <c r="A1410" s="189" t="n">
        <v>71103573</v>
      </c>
      <c r="B1410" s="190" t="s">
        <v>5914</v>
      </c>
      <c r="C1410" s="323" t="n">
        <v>0</v>
      </c>
      <c r="D1410" s="323" t="n">
        <v>35</v>
      </c>
      <c r="E1410" s="192" t="n">
        <v>-35</v>
      </c>
    </row>
    <row r="1411" customFormat="false" ht="12.75" hidden="true" customHeight="false" outlineLevel="0" collapsed="false">
      <c r="A1411" s="189" t="n">
        <v>71103574</v>
      </c>
      <c r="B1411" s="190" t="s">
        <v>5915</v>
      </c>
      <c r="C1411" s="323" t="n">
        <v>0</v>
      </c>
      <c r="D1411" s="323" t="n">
        <v>100</v>
      </c>
      <c r="E1411" s="192" t="n">
        <v>-100</v>
      </c>
    </row>
    <row r="1412" customFormat="false" ht="12.75" hidden="true" customHeight="false" outlineLevel="0" collapsed="false">
      <c r="A1412" s="189" t="n">
        <v>71103584</v>
      </c>
      <c r="B1412" s="190" t="s">
        <v>5916</v>
      </c>
      <c r="C1412" s="323" t="n">
        <v>0</v>
      </c>
      <c r="D1412" s="323" t="n">
        <v>75</v>
      </c>
      <c r="E1412" s="192" t="n">
        <v>-75</v>
      </c>
    </row>
    <row r="1413" customFormat="false" ht="12.75" hidden="true" customHeight="false" outlineLevel="0" collapsed="false">
      <c r="A1413" s="189" t="n">
        <v>71103587</v>
      </c>
      <c r="B1413" s="190" t="s">
        <v>5917</v>
      </c>
      <c r="C1413" s="323" t="n">
        <v>0</v>
      </c>
      <c r="D1413" s="323" t="n">
        <v>90</v>
      </c>
      <c r="E1413" s="192" t="n">
        <v>-90</v>
      </c>
    </row>
    <row r="1414" customFormat="false" ht="12.75" hidden="true" customHeight="false" outlineLevel="0" collapsed="false">
      <c r="A1414" s="189" t="n">
        <v>71103588</v>
      </c>
      <c r="B1414" s="190" t="s">
        <v>5918</v>
      </c>
      <c r="C1414" s="323" t="n">
        <v>0</v>
      </c>
      <c r="D1414" s="323" t="n">
        <v>656</v>
      </c>
      <c r="E1414" s="192" t="n">
        <v>-656</v>
      </c>
    </row>
    <row r="1415" customFormat="false" ht="12.75" hidden="true" customHeight="false" outlineLevel="0" collapsed="false">
      <c r="A1415" s="189" t="n">
        <v>71103601</v>
      </c>
      <c r="B1415" s="190" t="s">
        <v>5919</v>
      </c>
      <c r="C1415" s="323" t="n">
        <v>0</v>
      </c>
      <c r="D1415" s="323" t="n">
        <v>14625</v>
      </c>
      <c r="E1415" s="192" t="n">
        <v>-14625</v>
      </c>
    </row>
    <row r="1416" customFormat="false" ht="12.75" hidden="true" customHeight="false" outlineLevel="0" collapsed="false">
      <c r="A1416" s="189" t="n">
        <v>71103607</v>
      </c>
      <c r="B1416" s="190" t="s">
        <v>5920</v>
      </c>
      <c r="C1416" s="323" t="n">
        <v>0</v>
      </c>
      <c r="D1416" s="323" t="n">
        <v>402</v>
      </c>
      <c r="E1416" s="192" t="n">
        <v>-402</v>
      </c>
    </row>
    <row r="1417" customFormat="false" ht="12.75" hidden="true" customHeight="false" outlineLevel="0" collapsed="false">
      <c r="A1417" s="189" t="n">
        <v>71103611</v>
      </c>
      <c r="B1417" s="190" t="s">
        <v>5921</v>
      </c>
      <c r="C1417" s="323" t="n">
        <v>0</v>
      </c>
      <c r="D1417" s="323" t="n">
        <v>5</v>
      </c>
      <c r="E1417" s="192" t="n">
        <v>-5</v>
      </c>
    </row>
    <row r="1418" customFormat="false" ht="12.75" hidden="true" customHeight="false" outlineLevel="0" collapsed="false">
      <c r="A1418" s="189" t="n">
        <v>71103617</v>
      </c>
      <c r="B1418" s="190" t="s">
        <v>5922</v>
      </c>
      <c r="C1418" s="323" t="n">
        <v>0</v>
      </c>
      <c r="D1418" s="323" t="n">
        <v>11704</v>
      </c>
      <c r="E1418" s="192" t="n">
        <v>-11704</v>
      </c>
    </row>
    <row r="1419" customFormat="false" ht="12.75" hidden="true" customHeight="false" outlineLevel="0" collapsed="false">
      <c r="A1419" s="189" t="n">
        <v>71103619</v>
      </c>
      <c r="B1419" s="190" t="s">
        <v>5923</v>
      </c>
      <c r="C1419" s="323" t="n">
        <v>0</v>
      </c>
      <c r="D1419" s="323" t="n">
        <v>14</v>
      </c>
      <c r="E1419" s="192" t="n">
        <v>-14</v>
      </c>
    </row>
    <row r="1420" customFormat="false" ht="12.75" hidden="true" customHeight="false" outlineLevel="0" collapsed="false">
      <c r="A1420" s="189" t="n">
        <v>71103644</v>
      </c>
      <c r="B1420" s="190" t="s">
        <v>5924</v>
      </c>
      <c r="C1420" s="323" t="n">
        <v>0</v>
      </c>
      <c r="D1420" s="323" t="n">
        <v>114</v>
      </c>
      <c r="E1420" s="192" t="n">
        <v>-114</v>
      </c>
    </row>
    <row r="1421" customFormat="false" ht="12.75" hidden="true" customHeight="false" outlineLevel="0" collapsed="false">
      <c r="A1421" s="189" t="n">
        <v>71103652</v>
      </c>
      <c r="B1421" s="190" t="s">
        <v>5925</v>
      </c>
      <c r="C1421" s="323" t="n">
        <v>0</v>
      </c>
      <c r="D1421" s="323" t="n">
        <v>1059</v>
      </c>
      <c r="E1421" s="192" t="n">
        <v>-1059</v>
      </c>
    </row>
    <row r="1422" customFormat="false" ht="12.75" hidden="true" customHeight="false" outlineLevel="0" collapsed="false">
      <c r="A1422" s="189" t="n">
        <v>71103654</v>
      </c>
      <c r="B1422" s="190" t="s">
        <v>5926</v>
      </c>
      <c r="C1422" s="323" t="n">
        <v>0</v>
      </c>
      <c r="D1422" s="323" t="n">
        <v>3297</v>
      </c>
      <c r="E1422" s="192" t="n">
        <v>-3297</v>
      </c>
    </row>
    <row r="1423" customFormat="false" ht="12.75" hidden="true" customHeight="false" outlineLevel="0" collapsed="false">
      <c r="A1423" s="189" t="n">
        <v>71103655</v>
      </c>
      <c r="B1423" s="190" t="s">
        <v>5927</v>
      </c>
      <c r="C1423" s="323" t="n">
        <v>0</v>
      </c>
      <c r="D1423" s="323" t="n">
        <v>53</v>
      </c>
      <c r="E1423" s="192" t="n">
        <v>-53</v>
      </c>
    </row>
    <row r="1424" customFormat="false" ht="12.75" hidden="true" customHeight="false" outlineLevel="0" collapsed="false">
      <c r="A1424" s="189" t="n">
        <v>71103660</v>
      </c>
      <c r="B1424" s="190" t="s">
        <v>5928</v>
      </c>
      <c r="C1424" s="323" t="n">
        <v>0</v>
      </c>
      <c r="D1424" s="323" t="n">
        <v>3539</v>
      </c>
      <c r="E1424" s="192" t="n">
        <v>-3539</v>
      </c>
    </row>
    <row r="1425" customFormat="false" ht="12.75" hidden="true" customHeight="false" outlineLevel="0" collapsed="false">
      <c r="A1425" s="189" t="n">
        <v>71103669</v>
      </c>
      <c r="B1425" s="190" t="s">
        <v>5929</v>
      </c>
      <c r="C1425" s="323" t="n">
        <v>0</v>
      </c>
      <c r="D1425" s="323" t="n">
        <v>72</v>
      </c>
      <c r="E1425" s="192" t="n">
        <v>-72</v>
      </c>
    </row>
    <row r="1426" customFormat="false" ht="12.75" hidden="true" customHeight="false" outlineLevel="0" collapsed="false">
      <c r="A1426" s="189" t="n">
        <v>71103673</v>
      </c>
      <c r="B1426" s="190" t="s">
        <v>5930</v>
      </c>
      <c r="C1426" s="323" t="n">
        <v>0</v>
      </c>
      <c r="D1426" s="323" t="n">
        <v>231</v>
      </c>
      <c r="E1426" s="192" t="n">
        <v>-231</v>
      </c>
    </row>
    <row r="1427" customFormat="false" ht="12.75" hidden="true" customHeight="false" outlineLevel="0" collapsed="false">
      <c r="A1427" s="189" t="n">
        <v>71103705</v>
      </c>
      <c r="B1427" s="190" t="s">
        <v>5931</v>
      </c>
      <c r="C1427" s="323" t="n">
        <v>0</v>
      </c>
      <c r="D1427" s="323" t="n">
        <v>3266</v>
      </c>
      <c r="E1427" s="192" t="n">
        <v>-3266</v>
      </c>
    </row>
    <row r="1428" customFormat="false" ht="12.75" hidden="true" customHeight="false" outlineLevel="0" collapsed="false">
      <c r="A1428" s="189" t="n">
        <v>71103706</v>
      </c>
      <c r="B1428" s="190" t="s">
        <v>5932</v>
      </c>
      <c r="C1428" s="323" t="n">
        <v>0</v>
      </c>
      <c r="D1428" s="323" t="n">
        <v>3843</v>
      </c>
      <c r="E1428" s="192" t="n">
        <v>-3843</v>
      </c>
    </row>
    <row r="1429" customFormat="false" ht="12.75" hidden="true" customHeight="false" outlineLevel="0" collapsed="false">
      <c r="A1429" s="189" t="n">
        <v>71103711</v>
      </c>
      <c r="B1429" s="190" t="s">
        <v>5933</v>
      </c>
      <c r="C1429" s="323" t="n">
        <v>0</v>
      </c>
      <c r="D1429" s="323" t="n">
        <v>634</v>
      </c>
      <c r="E1429" s="192" t="n">
        <v>-634</v>
      </c>
    </row>
    <row r="1430" customFormat="false" ht="12.75" hidden="true" customHeight="false" outlineLevel="0" collapsed="false">
      <c r="A1430" s="189" t="n">
        <v>71103712</v>
      </c>
      <c r="B1430" s="190" t="s">
        <v>5934</v>
      </c>
      <c r="C1430" s="323" t="n">
        <v>0</v>
      </c>
      <c r="D1430" s="323" t="n">
        <v>86</v>
      </c>
      <c r="E1430" s="192" t="n">
        <v>-86</v>
      </c>
    </row>
    <row r="1431" customFormat="false" ht="12.75" hidden="true" customHeight="false" outlineLevel="0" collapsed="false">
      <c r="A1431" s="189" t="n">
        <v>71103725</v>
      </c>
      <c r="B1431" s="190" t="s">
        <v>5935</v>
      </c>
      <c r="C1431" s="323" t="n">
        <v>0</v>
      </c>
      <c r="D1431" s="323" t="n">
        <v>45530</v>
      </c>
      <c r="E1431" s="192" t="n">
        <v>-45530</v>
      </c>
    </row>
    <row r="1432" customFormat="false" ht="12.75" hidden="true" customHeight="false" outlineLevel="0" collapsed="false">
      <c r="A1432" s="189" t="n">
        <v>71103730</v>
      </c>
      <c r="B1432" s="190" t="s">
        <v>5936</v>
      </c>
      <c r="C1432" s="323" t="n">
        <v>0</v>
      </c>
      <c r="D1432" s="323" t="n">
        <v>39</v>
      </c>
      <c r="E1432" s="192" t="n">
        <v>-39</v>
      </c>
    </row>
    <row r="1433" customFormat="false" ht="12.75" hidden="true" customHeight="false" outlineLevel="0" collapsed="false">
      <c r="A1433" s="189" t="n">
        <v>71103734</v>
      </c>
      <c r="B1433" s="190" t="s">
        <v>5937</v>
      </c>
      <c r="C1433" s="323" t="n">
        <v>0</v>
      </c>
      <c r="D1433" s="323" t="n">
        <v>161</v>
      </c>
      <c r="E1433" s="192" t="n">
        <v>-161</v>
      </c>
    </row>
    <row r="1434" customFormat="false" ht="12.75" hidden="true" customHeight="false" outlineLevel="0" collapsed="false">
      <c r="A1434" s="189" t="n">
        <v>71103743</v>
      </c>
      <c r="B1434" s="190" t="s">
        <v>5938</v>
      </c>
      <c r="C1434" s="323" t="n">
        <v>0</v>
      </c>
      <c r="D1434" s="323" t="n">
        <v>481</v>
      </c>
      <c r="E1434" s="192" t="n">
        <v>-481</v>
      </c>
    </row>
    <row r="1435" customFormat="false" ht="12.75" hidden="true" customHeight="false" outlineLevel="0" collapsed="false">
      <c r="A1435" s="189" t="n">
        <v>71103748</v>
      </c>
      <c r="B1435" s="190" t="s">
        <v>5939</v>
      </c>
      <c r="C1435" s="323" t="n">
        <v>0</v>
      </c>
      <c r="D1435" s="323" t="n">
        <v>5</v>
      </c>
      <c r="E1435" s="192" t="n">
        <v>-5</v>
      </c>
    </row>
    <row r="1436" customFormat="false" ht="12.75" hidden="true" customHeight="false" outlineLevel="0" collapsed="false">
      <c r="A1436" s="189" t="n">
        <v>71103750</v>
      </c>
      <c r="B1436" s="190" t="s">
        <v>5940</v>
      </c>
      <c r="C1436" s="323" t="n">
        <v>0</v>
      </c>
      <c r="D1436" s="323" t="n">
        <v>2765</v>
      </c>
      <c r="E1436" s="192" t="n">
        <v>-2765</v>
      </c>
    </row>
    <row r="1437" customFormat="false" ht="12.75" hidden="true" customHeight="false" outlineLevel="0" collapsed="false">
      <c r="A1437" s="189" t="n">
        <v>71103759</v>
      </c>
      <c r="B1437" s="190" t="s">
        <v>5941</v>
      </c>
      <c r="C1437" s="323" t="n">
        <v>0</v>
      </c>
      <c r="D1437" s="323" t="n">
        <v>12</v>
      </c>
      <c r="E1437" s="192" t="n">
        <v>-12</v>
      </c>
    </row>
    <row r="1438" customFormat="false" ht="12.75" hidden="true" customHeight="false" outlineLevel="0" collapsed="false">
      <c r="A1438" s="189" t="n">
        <v>71103760</v>
      </c>
      <c r="B1438" s="190" t="s">
        <v>5942</v>
      </c>
      <c r="C1438" s="323" t="n">
        <v>0</v>
      </c>
      <c r="D1438" s="323" t="n">
        <v>8846</v>
      </c>
      <c r="E1438" s="192" t="n">
        <v>-8846</v>
      </c>
    </row>
    <row r="1439" customFormat="false" ht="12.75" hidden="true" customHeight="false" outlineLevel="0" collapsed="false">
      <c r="A1439" s="189" t="n">
        <v>71103762</v>
      </c>
      <c r="B1439" s="190" t="s">
        <v>5943</v>
      </c>
      <c r="C1439" s="323" t="n">
        <v>0</v>
      </c>
      <c r="D1439" s="323" t="n">
        <v>32609</v>
      </c>
      <c r="E1439" s="192" t="n">
        <v>-32609</v>
      </c>
    </row>
    <row r="1440" customFormat="false" ht="12.75" hidden="true" customHeight="false" outlineLevel="0" collapsed="false">
      <c r="A1440" s="189" t="n">
        <v>71103765</v>
      </c>
      <c r="B1440" s="190" t="s">
        <v>5944</v>
      </c>
      <c r="C1440" s="323" t="n">
        <v>0</v>
      </c>
      <c r="D1440" s="323" t="n">
        <v>48</v>
      </c>
      <c r="E1440" s="192" t="n">
        <v>-48</v>
      </c>
    </row>
    <row r="1441" customFormat="false" ht="12.75" hidden="true" customHeight="false" outlineLevel="0" collapsed="false">
      <c r="A1441" s="189" t="n">
        <v>71103767</v>
      </c>
      <c r="B1441" s="190" t="s">
        <v>5945</v>
      </c>
      <c r="C1441" s="323" t="n">
        <v>0</v>
      </c>
      <c r="D1441" s="323" t="n">
        <v>69</v>
      </c>
      <c r="E1441" s="192" t="n">
        <v>-69</v>
      </c>
    </row>
    <row r="1442" customFormat="false" ht="12.75" hidden="true" customHeight="false" outlineLevel="0" collapsed="false">
      <c r="A1442" s="189" t="n">
        <v>71103772</v>
      </c>
      <c r="B1442" s="190" t="s">
        <v>5946</v>
      </c>
      <c r="C1442" s="323" t="n">
        <v>0</v>
      </c>
      <c r="D1442" s="323" t="n">
        <v>220</v>
      </c>
      <c r="E1442" s="192" t="n">
        <v>-220</v>
      </c>
    </row>
    <row r="1443" customFormat="false" ht="12.75" hidden="true" customHeight="false" outlineLevel="0" collapsed="false">
      <c r="A1443" s="189" t="n">
        <v>71103777</v>
      </c>
      <c r="B1443" s="190" t="s">
        <v>5947</v>
      </c>
      <c r="C1443" s="323" t="n">
        <v>0</v>
      </c>
      <c r="D1443" s="323" t="n">
        <v>675</v>
      </c>
      <c r="E1443" s="192" t="n">
        <v>-675</v>
      </c>
    </row>
    <row r="1444" customFormat="false" ht="12.75" hidden="true" customHeight="false" outlineLevel="0" collapsed="false">
      <c r="A1444" s="189" t="n">
        <v>71103788</v>
      </c>
      <c r="B1444" s="190" t="s">
        <v>5948</v>
      </c>
      <c r="C1444" s="323" t="n">
        <v>0</v>
      </c>
      <c r="D1444" s="323" t="n">
        <v>636</v>
      </c>
      <c r="E1444" s="192" t="n">
        <v>-636</v>
      </c>
    </row>
    <row r="1445" customFormat="false" ht="12.75" hidden="true" customHeight="false" outlineLevel="0" collapsed="false">
      <c r="A1445" s="189" t="n">
        <v>71103794</v>
      </c>
      <c r="B1445" s="190" t="s">
        <v>5949</v>
      </c>
      <c r="C1445" s="323" t="n">
        <v>0</v>
      </c>
      <c r="D1445" s="323" t="n">
        <v>262</v>
      </c>
      <c r="E1445" s="192" t="n">
        <v>-262</v>
      </c>
    </row>
    <row r="1446" customFormat="false" ht="12.75" hidden="true" customHeight="false" outlineLevel="0" collapsed="false">
      <c r="A1446" s="189" t="n">
        <v>71103797</v>
      </c>
      <c r="B1446" s="190" t="s">
        <v>5950</v>
      </c>
      <c r="C1446" s="323" t="n">
        <v>0</v>
      </c>
      <c r="D1446" s="323" t="n">
        <v>7</v>
      </c>
      <c r="E1446" s="192" t="n">
        <v>-7</v>
      </c>
    </row>
    <row r="1447" customFormat="false" ht="12.75" hidden="true" customHeight="false" outlineLevel="0" collapsed="false">
      <c r="A1447" s="189" t="n">
        <v>71103798</v>
      </c>
      <c r="B1447" s="190" t="s">
        <v>5951</v>
      </c>
      <c r="C1447" s="323" t="n">
        <v>0</v>
      </c>
      <c r="D1447" s="323" t="n">
        <v>4</v>
      </c>
      <c r="E1447" s="192" t="n">
        <v>-4</v>
      </c>
    </row>
    <row r="1448" customFormat="false" ht="12.75" hidden="true" customHeight="false" outlineLevel="0" collapsed="false">
      <c r="A1448" s="189" t="n">
        <v>71103822</v>
      </c>
      <c r="B1448" s="190" t="s">
        <v>5952</v>
      </c>
      <c r="C1448" s="323" t="n">
        <v>0</v>
      </c>
      <c r="D1448" s="323" t="n">
        <v>16998</v>
      </c>
      <c r="E1448" s="192" t="n">
        <v>-16998</v>
      </c>
    </row>
    <row r="1449" customFormat="false" ht="12.75" hidden="true" customHeight="false" outlineLevel="0" collapsed="false">
      <c r="A1449" s="189" t="n">
        <v>71103825</v>
      </c>
      <c r="B1449" s="190" t="s">
        <v>5953</v>
      </c>
      <c r="C1449" s="323" t="n">
        <v>0</v>
      </c>
      <c r="D1449" s="323" t="n">
        <v>48</v>
      </c>
      <c r="E1449" s="192" t="n">
        <v>-48</v>
      </c>
    </row>
    <row r="1450" customFormat="false" ht="12.75" hidden="true" customHeight="false" outlineLevel="0" collapsed="false">
      <c r="A1450" s="189" t="n">
        <v>71103834</v>
      </c>
      <c r="B1450" s="190" t="s">
        <v>5954</v>
      </c>
      <c r="C1450" s="323" t="n">
        <v>0</v>
      </c>
      <c r="D1450" s="323" t="n">
        <v>736</v>
      </c>
      <c r="E1450" s="192" t="n">
        <v>-736</v>
      </c>
    </row>
    <row r="1451" customFormat="false" ht="12.75" hidden="true" customHeight="false" outlineLevel="0" collapsed="false">
      <c r="A1451" s="189" t="n">
        <v>71103838</v>
      </c>
      <c r="B1451" s="190" t="s">
        <v>5955</v>
      </c>
      <c r="C1451" s="323" t="n">
        <v>0</v>
      </c>
      <c r="D1451" s="323" t="n">
        <v>968</v>
      </c>
      <c r="E1451" s="192" t="n">
        <v>-968</v>
      </c>
    </row>
    <row r="1452" customFormat="false" ht="12.75" hidden="true" customHeight="false" outlineLevel="0" collapsed="false">
      <c r="A1452" s="189" t="n">
        <v>71103840</v>
      </c>
      <c r="B1452" s="190" t="s">
        <v>5956</v>
      </c>
      <c r="C1452" s="323" t="n">
        <v>0</v>
      </c>
      <c r="D1452" s="323" t="n">
        <v>10290</v>
      </c>
      <c r="E1452" s="192" t="n">
        <v>-10290</v>
      </c>
    </row>
    <row r="1453" customFormat="false" ht="12.75" hidden="true" customHeight="false" outlineLevel="0" collapsed="false">
      <c r="A1453" s="189" t="n">
        <v>71103846</v>
      </c>
      <c r="B1453" s="190" t="s">
        <v>5957</v>
      </c>
      <c r="C1453" s="323" t="n">
        <v>0</v>
      </c>
      <c r="D1453" s="323" t="n">
        <v>20</v>
      </c>
      <c r="E1453" s="192" t="n">
        <v>-20</v>
      </c>
    </row>
    <row r="1454" customFormat="false" ht="12.75" hidden="true" customHeight="false" outlineLevel="0" collapsed="false">
      <c r="A1454" s="189" t="n">
        <v>71103853</v>
      </c>
      <c r="B1454" s="190" t="s">
        <v>5958</v>
      </c>
      <c r="C1454" s="323" t="n">
        <v>0</v>
      </c>
      <c r="D1454" s="323" t="n">
        <v>290</v>
      </c>
      <c r="E1454" s="192" t="n">
        <v>-290</v>
      </c>
    </row>
    <row r="1455" customFormat="false" ht="12.75" hidden="true" customHeight="false" outlineLevel="0" collapsed="false">
      <c r="A1455" s="189" t="n">
        <v>71103857</v>
      </c>
      <c r="B1455" s="190" t="s">
        <v>5959</v>
      </c>
      <c r="C1455" s="323" t="n">
        <v>0</v>
      </c>
      <c r="D1455" s="323" t="n">
        <v>18</v>
      </c>
      <c r="E1455" s="192" t="n">
        <v>-18</v>
      </c>
    </row>
    <row r="1456" customFormat="false" ht="12.75" hidden="true" customHeight="false" outlineLevel="0" collapsed="false">
      <c r="A1456" s="189" t="n">
        <v>71103865</v>
      </c>
      <c r="B1456" s="190" t="s">
        <v>5960</v>
      </c>
      <c r="C1456" s="323" t="n">
        <v>0</v>
      </c>
      <c r="D1456" s="323" t="n">
        <v>250</v>
      </c>
      <c r="E1456" s="192" t="n">
        <v>-250</v>
      </c>
    </row>
    <row r="1457" customFormat="false" ht="12.75" hidden="true" customHeight="false" outlineLevel="0" collapsed="false">
      <c r="A1457" s="189" t="n">
        <v>71103866</v>
      </c>
      <c r="B1457" s="190" t="s">
        <v>5961</v>
      </c>
      <c r="C1457" s="323" t="n">
        <v>0</v>
      </c>
      <c r="D1457" s="323" t="n">
        <v>62</v>
      </c>
      <c r="E1457" s="192" t="n">
        <v>-62</v>
      </c>
    </row>
    <row r="1458" customFormat="false" ht="12.75" hidden="true" customHeight="false" outlineLevel="0" collapsed="false">
      <c r="A1458" s="189" t="n">
        <v>71103871</v>
      </c>
      <c r="B1458" s="190" t="s">
        <v>5962</v>
      </c>
      <c r="C1458" s="323" t="n">
        <v>0</v>
      </c>
      <c r="D1458" s="323" t="n">
        <v>13</v>
      </c>
      <c r="E1458" s="192" t="n">
        <v>-13</v>
      </c>
    </row>
    <row r="1459" customFormat="false" ht="12.75" hidden="true" customHeight="false" outlineLevel="0" collapsed="false">
      <c r="A1459" s="189" t="n">
        <v>71103881</v>
      </c>
      <c r="B1459" s="190" t="s">
        <v>5963</v>
      </c>
      <c r="C1459" s="323" t="n">
        <v>0</v>
      </c>
      <c r="D1459" s="323" t="n">
        <v>118631</v>
      </c>
      <c r="E1459" s="192" t="n">
        <v>-118631</v>
      </c>
    </row>
    <row r="1460" customFormat="false" ht="12.75" hidden="true" customHeight="false" outlineLevel="0" collapsed="false">
      <c r="A1460" s="189" t="n">
        <v>71103884</v>
      </c>
      <c r="B1460" s="190" t="s">
        <v>5964</v>
      </c>
      <c r="C1460" s="323" t="n">
        <v>0</v>
      </c>
      <c r="D1460" s="323" t="n">
        <v>80</v>
      </c>
      <c r="E1460" s="192" t="n">
        <v>-80</v>
      </c>
    </row>
    <row r="1461" customFormat="false" ht="12.75" hidden="true" customHeight="false" outlineLevel="0" collapsed="false">
      <c r="A1461" s="189" t="n">
        <v>71103885</v>
      </c>
      <c r="B1461" s="190" t="s">
        <v>5965</v>
      </c>
      <c r="C1461" s="323" t="n">
        <v>0</v>
      </c>
      <c r="D1461" s="323" t="n">
        <v>473</v>
      </c>
      <c r="E1461" s="192" t="n">
        <v>-473</v>
      </c>
    </row>
    <row r="1462" customFormat="false" ht="12.75" hidden="true" customHeight="false" outlineLevel="0" collapsed="false">
      <c r="A1462" s="189" t="n">
        <v>71103909</v>
      </c>
      <c r="B1462" s="190" t="s">
        <v>5966</v>
      </c>
      <c r="C1462" s="323" t="n">
        <v>0</v>
      </c>
      <c r="D1462" s="323" t="n">
        <v>72000</v>
      </c>
      <c r="E1462" s="192" t="n">
        <v>-72000</v>
      </c>
    </row>
    <row r="1463" customFormat="false" ht="12.75" hidden="true" customHeight="false" outlineLevel="0" collapsed="false">
      <c r="A1463" s="189" t="n">
        <v>71103910</v>
      </c>
      <c r="B1463" s="190" t="s">
        <v>5967</v>
      </c>
      <c r="C1463" s="323" t="n">
        <v>0</v>
      </c>
      <c r="D1463" s="323" t="n">
        <v>82</v>
      </c>
      <c r="E1463" s="192" t="n">
        <v>-82</v>
      </c>
    </row>
    <row r="1464" customFormat="false" ht="12.75" hidden="true" customHeight="false" outlineLevel="0" collapsed="false">
      <c r="A1464" s="189" t="n">
        <v>71103911</v>
      </c>
      <c r="B1464" s="190" t="s">
        <v>5968</v>
      </c>
      <c r="C1464" s="323" t="n">
        <v>0</v>
      </c>
      <c r="D1464" s="323" t="n">
        <v>47040</v>
      </c>
      <c r="E1464" s="192" t="n">
        <v>-47040</v>
      </c>
    </row>
    <row r="1465" customFormat="false" ht="12.75" hidden="true" customHeight="false" outlineLevel="0" collapsed="false">
      <c r="A1465" s="183" t="n">
        <v>71103912</v>
      </c>
      <c r="B1465" s="184" t="s">
        <v>5969</v>
      </c>
      <c r="C1465" s="391" t="n">
        <v>0</v>
      </c>
      <c r="D1465" s="391" t="n">
        <v>378</v>
      </c>
      <c r="E1465" s="193" t="n">
        <v>-378</v>
      </c>
    </row>
    <row r="1466" customFormat="false" ht="12.75" hidden="true" customHeight="false" outlineLevel="0" collapsed="false">
      <c r="A1466" s="189" t="n">
        <v>71103913</v>
      </c>
      <c r="B1466" s="190" t="s">
        <v>5970</v>
      </c>
      <c r="C1466" s="323" t="n">
        <v>0</v>
      </c>
      <c r="D1466" s="323" t="n">
        <v>5</v>
      </c>
      <c r="E1466" s="192" t="n">
        <v>-5</v>
      </c>
    </row>
    <row r="1467" customFormat="false" ht="12.75" hidden="true" customHeight="false" outlineLevel="0" collapsed="false">
      <c r="A1467" s="189" t="n">
        <v>71103914</v>
      </c>
      <c r="B1467" s="190" t="s">
        <v>5971</v>
      </c>
      <c r="C1467" s="323" t="n">
        <v>0</v>
      </c>
      <c r="D1467" s="323" t="n">
        <v>7</v>
      </c>
      <c r="E1467" s="192" t="n">
        <v>-7</v>
      </c>
    </row>
    <row r="1468" customFormat="false" ht="12.75" hidden="true" customHeight="false" outlineLevel="0" collapsed="false">
      <c r="A1468" s="189" t="n">
        <v>71103935</v>
      </c>
      <c r="B1468" s="190" t="s">
        <v>5972</v>
      </c>
      <c r="C1468" s="323" t="n">
        <v>0</v>
      </c>
      <c r="D1468" s="323" t="n">
        <v>740</v>
      </c>
      <c r="E1468" s="192" t="n">
        <v>-740</v>
      </c>
    </row>
    <row r="1469" customFormat="false" ht="12.75" hidden="true" customHeight="false" outlineLevel="0" collapsed="false">
      <c r="A1469" s="189" t="n">
        <v>71103939</v>
      </c>
      <c r="B1469" s="190" t="s">
        <v>5973</v>
      </c>
      <c r="C1469" s="323" t="n">
        <v>0</v>
      </c>
      <c r="D1469" s="323" t="n">
        <v>1205</v>
      </c>
      <c r="E1469" s="192" t="n">
        <v>-1205</v>
      </c>
    </row>
    <row r="1470" customFormat="false" ht="12.75" hidden="true" customHeight="false" outlineLevel="0" collapsed="false">
      <c r="A1470" s="189" t="n">
        <v>71103941</v>
      </c>
      <c r="B1470" s="190" t="s">
        <v>5974</v>
      </c>
      <c r="C1470" s="323" t="n">
        <v>0</v>
      </c>
      <c r="D1470" s="323" t="n">
        <v>124</v>
      </c>
      <c r="E1470" s="192" t="n">
        <v>-124</v>
      </c>
    </row>
    <row r="1471" customFormat="false" ht="12.75" hidden="true" customHeight="false" outlineLevel="0" collapsed="false">
      <c r="A1471" s="189" t="n">
        <v>71103945</v>
      </c>
      <c r="B1471" s="190" t="s">
        <v>5975</v>
      </c>
      <c r="C1471" s="323" t="n">
        <v>0</v>
      </c>
      <c r="D1471" s="323" t="n">
        <v>39619</v>
      </c>
      <c r="E1471" s="192" t="n">
        <v>-39619</v>
      </c>
    </row>
    <row r="1472" customFormat="false" ht="12.75" hidden="true" customHeight="false" outlineLevel="0" collapsed="false">
      <c r="A1472" s="189" t="n">
        <v>71103953</v>
      </c>
      <c r="B1472" s="190" t="s">
        <v>5976</v>
      </c>
      <c r="C1472" s="323" t="n">
        <v>0</v>
      </c>
      <c r="D1472" s="323" t="n">
        <v>1026</v>
      </c>
      <c r="E1472" s="192" t="n">
        <v>-1026</v>
      </c>
    </row>
    <row r="1473" customFormat="false" ht="12.75" hidden="true" customHeight="false" outlineLevel="0" collapsed="false">
      <c r="A1473" s="189" t="n">
        <v>71103964</v>
      </c>
      <c r="B1473" s="190" t="s">
        <v>5977</v>
      </c>
      <c r="C1473" s="323" t="n">
        <v>0</v>
      </c>
      <c r="D1473" s="323" t="n">
        <v>50</v>
      </c>
      <c r="E1473" s="192" t="n">
        <v>-50</v>
      </c>
    </row>
    <row r="1474" customFormat="false" ht="12.75" hidden="true" customHeight="false" outlineLevel="0" collapsed="false">
      <c r="A1474" s="189" t="n">
        <v>71103967</v>
      </c>
      <c r="B1474" s="190" t="s">
        <v>5978</v>
      </c>
      <c r="C1474" s="323" t="n">
        <v>0</v>
      </c>
      <c r="D1474" s="323" t="n">
        <v>32</v>
      </c>
      <c r="E1474" s="192" t="n">
        <v>-32</v>
      </c>
    </row>
    <row r="1475" customFormat="false" ht="12.75" hidden="true" customHeight="false" outlineLevel="0" collapsed="false">
      <c r="A1475" s="189" t="n">
        <v>71103974</v>
      </c>
      <c r="B1475" s="190" t="s">
        <v>5979</v>
      </c>
      <c r="C1475" s="323" t="n">
        <v>0</v>
      </c>
      <c r="D1475" s="323" t="n">
        <v>24</v>
      </c>
      <c r="E1475" s="192" t="n">
        <v>-24</v>
      </c>
    </row>
    <row r="1476" customFormat="false" ht="12.75" hidden="true" customHeight="false" outlineLevel="0" collapsed="false">
      <c r="A1476" s="189" t="n">
        <v>71103978</v>
      </c>
      <c r="B1476" s="190" t="s">
        <v>5980</v>
      </c>
      <c r="C1476" s="323" t="n">
        <v>0</v>
      </c>
      <c r="D1476" s="323" t="n">
        <v>362</v>
      </c>
      <c r="E1476" s="192" t="n">
        <v>-362</v>
      </c>
    </row>
    <row r="1477" customFormat="false" ht="12.75" hidden="true" customHeight="false" outlineLevel="0" collapsed="false">
      <c r="A1477" s="189" t="n">
        <v>71103990</v>
      </c>
      <c r="B1477" s="190" t="s">
        <v>5981</v>
      </c>
      <c r="C1477" s="323" t="n">
        <v>0</v>
      </c>
      <c r="D1477" s="323" t="n">
        <v>94</v>
      </c>
      <c r="E1477" s="192" t="n">
        <v>-94</v>
      </c>
    </row>
    <row r="1478" customFormat="false" ht="12.75" hidden="true" customHeight="false" outlineLevel="0" collapsed="false">
      <c r="A1478" s="189" t="n">
        <v>71103997</v>
      </c>
      <c r="B1478" s="190" t="s">
        <v>5982</v>
      </c>
      <c r="C1478" s="323" t="n">
        <v>0</v>
      </c>
      <c r="D1478" s="323" t="n">
        <v>3</v>
      </c>
      <c r="E1478" s="192" t="n">
        <v>-3</v>
      </c>
    </row>
    <row r="1479" customFormat="false" ht="12.75" hidden="true" customHeight="false" outlineLevel="0" collapsed="false">
      <c r="A1479" s="189" t="n">
        <v>71103998</v>
      </c>
      <c r="B1479" s="190" t="s">
        <v>5983</v>
      </c>
      <c r="C1479" s="323" t="n">
        <v>0</v>
      </c>
      <c r="D1479" s="323" t="n">
        <v>459</v>
      </c>
      <c r="E1479" s="192" t="n">
        <v>-459</v>
      </c>
    </row>
    <row r="1480" customFormat="false" ht="12.75" hidden="true" customHeight="false" outlineLevel="0" collapsed="false">
      <c r="A1480" s="189" t="n">
        <v>71104004</v>
      </c>
      <c r="B1480" s="190" t="s">
        <v>5984</v>
      </c>
      <c r="C1480" s="323" t="n">
        <v>0</v>
      </c>
      <c r="D1480" s="323" t="n">
        <v>5439</v>
      </c>
      <c r="E1480" s="192" t="n">
        <v>-5439</v>
      </c>
    </row>
    <row r="1481" customFormat="false" ht="12.75" hidden="true" customHeight="false" outlineLevel="0" collapsed="false">
      <c r="A1481" s="189" t="n">
        <v>71104014</v>
      </c>
      <c r="B1481" s="190" t="s">
        <v>5985</v>
      </c>
      <c r="C1481" s="323" t="n">
        <v>0</v>
      </c>
      <c r="D1481" s="323" t="n">
        <v>167</v>
      </c>
      <c r="E1481" s="192" t="n">
        <v>-167</v>
      </c>
    </row>
    <row r="1482" customFormat="false" ht="12.75" hidden="true" customHeight="false" outlineLevel="0" collapsed="false">
      <c r="A1482" s="189" t="n">
        <v>71104021</v>
      </c>
      <c r="B1482" s="190" t="s">
        <v>5986</v>
      </c>
      <c r="C1482" s="323" t="n">
        <v>0</v>
      </c>
      <c r="D1482" s="323" t="n">
        <v>16</v>
      </c>
      <c r="E1482" s="192" t="n">
        <v>-16</v>
      </c>
    </row>
    <row r="1483" customFormat="false" ht="12.75" hidden="true" customHeight="false" outlineLevel="0" collapsed="false">
      <c r="A1483" s="189" t="n">
        <v>71104026</v>
      </c>
      <c r="B1483" s="190" t="s">
        <v>5987</v>
      </c>
      <c r="C1483" s="323" t="n">
        <v>0</v>
      </c>
      <c r="D1483" s="323" t="n">
        <v>9120</v>
      </c>
      <c r="E1483" s="192" t="n">
        <v>-9120</v>
      </c>
    </row>
    <row r="1484" customFormat="false" ht="12.75" hidden="true" customHeight="false" outlineLevel="0" collapsed="false">
      <c r="A1484" s="189" t="n">
        <v>71104028</v>
      </c>
      <c r="B1484" s="190" t="s">
        <v>5988</v>
      </c>
      <c r="C1484" s="323" t="n">
        <v>0</v>
      </c>
      <c r="D1484" s="323" t="n">
        <v>1782</v>
      </c>
      <c r="E1484" s="192" t="n">
        <v>-1782</v>
      </c>
    </row>
    <row r="1485" customFormat="false" ht="12.75" hidden="true" customHeight="false" outlineLevel="0" collapsed="false">
      <c r="A1485" s="189" t="n">
        <v>71104033</v>
      </c>
      <c r="B1485" s="190" t="s">
        <v>5989</v>
      </c>
      <c r="C1485" s="323" t="n">
        <v>0</v>
      </c>
      <c r="D1485" s="323" t="n">
        <v>11</v>
      </c>
      <c r="E1485" s="192" t="n">
        <v>-11</v>
      </c>
    </row>
    <row r="1486" customFormat="false" ht="12.75" hidden="true" customHeight="false" outlineLevel="0" collapsed="false">
      <c r="A1486" s="189" t="n">
        <v>71104038</v>
      </c>
      <c r="B1486" s="190" t="s">
        <v>5990</v>
      </c>
      <c r="C1486" s="323" t="n">
        <v>0</v>
      </c>
      <c r="D1486" s="323" t="n">
        <v>326</v>
      </c>
      <c r="E1486" s="192" t="n">
        <v>-326</v>
      </c>
    </row>
    <row r="1487" customFormat="false" ht="12.75" hidden="true" customHeight="false" outlineLevel="0" collapsed="false">
      <c r="A1487" s="189" t="n">
        <v>71104046</v>
      </c>
      <c r="B1487" s="190" t="s">
        <v>5991</v>
      </c>
      <c r="C1487" s="323" t="n">
        <v>0</v>
      </c>
      <c r="D1487" s="323" t="n">
        <v>247</v>
      </c>
      <c r="E1487" s="192" t="n">
        <v>-247</v>
      </c>
    </row>
    <row r="1488" customFormat="false" ht="12.75" hidden="true" customHeight="false" outlineLevel="0" collapsed="false">
      <c r="A1488" s="189" t="n">
        <v>71104056</v>
      </c>
      <c r="B1488" s="190" t="s">
        <v>5992</v>
      </c>
      <c r="C1488" s="323" t="n">
        <v>0</v>
      </c>
      <c r="D1488" s="323" t="n">
        <v>12766</v>
      </c>
      <c r="E1488" s="192" t="n">
        <v>-12766</v>
      </c>
    </row>
    <row r="1489" customFormat="false" ht="12.75" hidden="true" customHeight="false" outlineLevel="0" collapsed="false">
      <c r="A1489" s="189" t="n">
        <v>71104067</v>
      </c>
      <c r="B1489" s="190" t="s">
        <v>5993</v>
      </c>
      <c r="C1489" s="323" t="n">
        <v>0</v>
      </c>
      <c r="D1489" s="323" t="n">
        <v>420</v>
      </c>
      <c r="E1489" s="192" t="n">
        <v>-420</v>
      </c>
    </row>
    <row r="1490" customFormat="false" ht="12.75" hidden="true" customHeight="false" outlineLevel="0" collapsed="false">
      <c r="A1490" s="189" t="n">
        <v>71104070</v>
      </c>
      <c r="B1490" s="190" t="s">
        <v>5994</v>
      </c>
      <c r="C1490" s="323" t="n">
        <v>0</v>
      </c>
      <c r="D1490" s="323" t="n">
        <v>2</v>
      </c>
      <c r="E1490" s="192" t="n">
        <v>-2</v>
      </c>
    </row>
    <row r="1491" customFormat="false" ht="12.75" hidden="true" customHeight="false" outlineLevel="0" collapsed="false">
      <c r="A1491" s="189" t="n">
        <v>71104093</v>
      </c>
      <c r="B1491" s="190" t="s">
        <v>5995</v>
      </c>
      <c r="C1491" s="323" t="n">
        <v>0</v>
      </c>
      <c r="D1491" s="323" t="n">
        <v>84</v>
      </c>
      <c r="E1491" s="192" t="n">
        <v>-84</v>
      </c>
    </row>
    <row r="1492" customFormat="false" ht="12.75" hidden="true" customHeight="false" outlineLevel="0" collapsed="false">
      <c r="A1492" s="189" t="n">
        <v>71104099</v>
      </c>
      <c r="B1492" s="190" t="s">
        <v>5996</v>
      </c>
      <c r="C1492" s="323" t="n">
        <v>0</v>
      </c>
      <c r="D1492" s="323" t="n">
        <v>1524</v>
      </c>
      <c r="E1492" s="192" t="n">
        <v>-1524</v>
      </c>
    </row>
    <row r="1493" customFormat="false" ht="12.75" hidden="true" customHeight="false" outlineLevel="0" collapsed="false">
      <c r="A1493" s="189" t="n">
        <v>71104116</v>
      </c>
      <c r="B1493" s="190" t="s">
        <v>5997</v>
      </c>
      <c r="C1493" s="323" t="n">
        <v>0</v>
      </c>
      <c r="D1493" s="323" t="n">
        <v>8</v>
      </c>
      <c r="E1493" s="192" t="n">
        <v>-8</v>
      </c>
    </row>
    <row r="1494" customFormat="false" ht="12.75" hidden="true" customHeight="false" outlineLevel="0" collapsed="false">
      <c r="A1494" s="189" t="n">
        <v>71104123</v>
      </c>
      <c r="B1494" s="190" t="s">
        <v>5998</v>
      </c>
      <c r="C1494" s="323" t="n">
        <v>0</v>
      </c>
      <c r="D1494" s="323" t="n">
        <v>64</v>
      </c>
      <c r="E1494" s="192" t="n">
        <v>-64</v>
      </c>
    </row>
    <row r="1495" customFormat="false" ht="12.75" hidden="true" customHeight="false" outlineLevel="0" collapsed="false">
      <c r="A1495" s="189" t="n">
        <v>71104132</v>
      </c>
      <c r="B1495" s="190" t="s">
        <v>5999</v>
      </c>
      <c r="C1495" s="323" t="n">
        <v>0</v>
      </c>
      <c r="D1495" s="323" t="n">
        <v>123</v>
      </c>
      <c r="E1495" s="192" t="n">
        <v>-123</v>
      </c>
    </row>
    <row r="1496" customFormat="false" ht="12.75" hidden="true" customHeight="false" outlineLevel="0" collapsed="false">
      <c r="A1496" s="189" t="n">
        <v>71104140</v>
      </c>
      <c r="B1496" s="190" t="s">
        <v>6000</v>
      </c>
      <c r="C1496" s="323" t="n">
        <v>0</v>
      </c>
      <c r="D1496" s="323" t="n">
        <v>349</v>
      </c>
      <c r="E1496" s="192" t="n">
        <v>-349</v>
      </c>
    </row>
    <row r="1497" customFormat="false" ht="12.75" hidden="true" customHeight="false" outlineLevel="0" collapsed="false">
      <c r="A1497" s="189" t="n">
        <v>71104141</v>
      </c>
      <c r="B1497" s="190" t="s">
        <v>6001</v>
      </c>
      <c r="C1497" s="323" t="n">
        <v>0</v>
      </c>
      <c r="D1497" s="323" t="n">
        <v>282982</v>
      </c>
      <c r="E1497" s="192" t="n">
        <v>-282982</v>
      </c>
    </row>
    <row r="1498" customFormat="false" ht="12.75" hidden="true" customHeight="false" outlineLevel="0" collapsed="false">
      <c r="A1498" s="189" t="n">
        <v>71104142</v>
      </c>
      <c r="B1498" s="190" t="s">
        <v>6002</v>
      </c>
      <c r="C1498" s="323" t="n">
        <v>0</v>
      </c>
      <c r="D1498" s="323" t="n">
        <v>149</v>
      </c>
      <c r="E1498" s="192" t="n">
        <v>-149</v>
      </c>
    </row>
    <row r="1499" customFormat="false" ht="12.75" hidden="true" customHeight="false" outlineLevel="0" collapsed="false">
      <c r="A1499" s="189" t="n">
        <v>71104149</v>
      </c>
      <c r="B1499" s="190" t="s">
        <v>6003</v>
      </c>
      <c r="C1499" s="323" t="n">
        <v>0</v>
      </c>
      <c r="D1499" s="323" t="n">
        <v>152</v>
      </c>
      <c r="E1499" s="192" t="n">
        <v>-152</v>
      </c>
    </row>
    <row r="1500" customFormat="false" ht="12.75" hidden="true" customHeight="false" outlineLevel="0" collapsed="false">
      <c r="A1500" s="189" t="n">
        <v>71104154</v>
      </c>
      <c r="B1500" s="190" t="s">
        <v>6004</v>
      </c>
      <c r="C1500" s="323" t="n">
        <v>0</v>
      </c>
      <c r="D1500" s="323" t="n">
        <v>338</v>
      </c>
      <c r="E1500" s="192" t="n">
        <v>-338</v>
      </c>
    </row>
    <row r="1501" customFormat="false" ht="12.75" hidden="true" customHeight="false" outlineLevel="0" collapsed="false">
      <c r="A1501" s="189" t="n">
        <v>71104166</v>
      </c>
      <c r="B1501" s="190" t="s">
        <v>6005</v>
      </c>
      <c r="C1501" s="323" t="n">
        <v>0</v>
      </c>
      <c r="D1501" s="323" t="n">
        <v>35682</v>
      </c>
      <c r="E1501" s="192" t="n">
        <v>-35682</v>
      </c>
    </row>
    <row r="1502" customFormat="false" ht="12.75" hidden="true" customHeight="false" outlineLevel="0" collapsed="false">
      <c r="A1502" s="189" t="n">
        <v>71104172</v>
      </c>
      <c r="B1502" s="190" t="s">
        <v>6006</v>
      </c>
      <c r="C1502" s="323" t="n">
        <v>0</v>
      </c>
      <c r="D1502" s="323" t="n">
        <v>39</v>
      </c>
      <c r="E1502" s="192" t="n">
        <v>-39</v>
      </c>
    </row>
    <row r="1503" customFormat="false" ht="12.75" hidden="true" customHeight="false" outlineLevel="0" collapsed="false">
      <c r="A1503" s="189" t="n">
        <v>71104179</v>
      </c>
      <c r="B1503" s="190" t="s">
        <v>6007</v>
      </c>
      <c r="C1503" s="323" t="n">
        <v>0</v>
      </c>
      <c r="D1503" s="323" t="n">
        <v>26</v>
      </c>
      <c r="E1503" s="192" t="n">
        <v>-26</v>
      </c>
    </row>
    <row r="1504" customFormat="false" ht="12.75" hidden="true" customHeight="false" outlineLevel="0" collapsed="false">
      <c r="A1504" s="189" t="n">
        <v>71104203</v>
      </c>
      <c r="B1504" s="190" t="s">
        <v>6008</v>
      </c>
      <c r="C1504" s="323" t="n">
        <v>0</v>
      </c>
      <c r="D1504" s="323" t="n">
        <v>21</v>
      </c>
      <c r="E1504" s="192" t="n">
        <v>-21</v>
      </c>
    </row>
    <row r="1505" customFormat="false" ht="12.75" hidden="true" customHeight="false" outlineLevel="0" collapsed="false">
      <c r="A1505" s="189" t="n">
        <v>71104209</v>
      </c>
      <c r="B1505" s="190" t="s">
        <v>6009</v>
      </c>
      <c r="C1505" s="323" t="n">
        <v>0</v>
      </c>
      <c r="D1505" s="323" t="n">
        <v>21</v>
      </c>
      <c r="E1505" s="192" t="n">
        <v>-21</v>
      </c>
    </row>
    <row r="1506" customFormat="false" ht="12.75" hidden="true" customHeight="false" outlineLevel="0" collapsed="false">
      <c r="A1506" s="189" t="n">
        <v>71104225</v>
      </c>
      <c r="B1506" s="190" t="s">
        <v>6010</v>
      </c>
      <c r="C1506" s="323" t="n">
        <v>0</v>
      </c>
      <c r="D1506" s="323" t="n">
        <v>65</v>
      </c>
      <c r="E1506" s="192" t="n">
        <v>-65</v>
      </c>
    </row>
    <row r="1507" customFormat="false" ht="12.75" hidden="true" customHeight="false" outlineLevel="0" collapsed="false">
      <c r="A1507" s="189" t="n">
        <v>71104227</v>
      </c>
      <c r="B1507" s="190" t="s">
        <v>6011</v>
      </c>
      <c r="C1507" s="323" t="n">
        <v>0</v>
      </c>
      <c r="D1507" s="323" t="n">
        <v>2705</v>
      </c>
      <c r="E1507" s="192" t="n">
        <v>-2705</v>
      </c>
    </row>
    <row r="1508" customFormat="false" ht="12.75" hidden="true" customHeight="false" outlineLevel="0" collapsed="false">
      <c r="A1508" s="189" t="n">
        <v>71104232</v>
      </c>
      <c r="B1508" s="190" t="s">
        <v>6012</v>
      </c>
      <c r="C1508" s="323" t="n">
        <v>0</v>
      </c>
      <c r="D1508" s="323" t="n">
        <v>130</v>
      </c>
      <c r="E1508" s="192" t="n">
        <v>-130</v>
      </c>
    </row>
    <row r="1509" customFormat="false" ht="12.75" hidden="true" customHeight="false" outlineLevel="0" collapsed="false">
      <c r="A1509" s="189" t="n">
        <v>71104246</v>
      </c>
      <c r="B1509" s="190" t="s">
        <v>6013</v>
      </c>
      <c r="C1509" s="323" t="n">
        <v>0</v>
      </c>
      <c r="D1509" s="323" t="n">
        <v>6585</v>
      </c>
      <c r="E1509" s="192" t="n">
        <v>-6585</v>
      </c>
    </row>
    <row r="1510" customFormat="false" ht="12.75" hidden="true" customHeight="false" outlineLevel="0" collapsed="false">
      <c r="A1510" s="189" t="n">
        <v>71104254</v>
      </c>
      <c r="B1510" s="190" t="s">
        <v>6014</v>
      </c>
      <c r="C1510" s="323" t="n">
        <v>0</v>
      </c>
      <c r="D1510" s="323" t="n">
        <v>857</v>
      </c>
      <c r="E1510" s="192" t="n">
        <v>-857</v>
      </c>
    </row>
    <row r="1511" customFormat="false" ht="12.75" hidden="true" customHeight="false" outlineLevel="0" collapsed="false">
      <c r="A1511" s="189" t="n">
        <v>71104257</v>
      </c>
      <c r="B1511" s="190" t="s">
        <v>6015</v>
      </c>
      <c r="C1511" s="323" t="n">
        <v>0</v>
      </c>
      <c r="D1511" s="323" t="n">
        <v>379</v>
      </c>
      <c r="E1511" s="192" t="n">
        <v>-379</v>
      </c>
    </row>
    <row r="1512" customFormat="false" ht="12.75" hidden="true" customHeight="false" outlineLevel="0" collapsed="false">
      <c r="A1512" s="189" t="n">
        <v>71104259</v>
      </c>
      <c r="B1512" s="190" t="s">
        <v>6016</v>
      </c>
      <c r="C1512" s="323" t="n">
        <v>0</v>
      </c>
      <c r="D1512" s="323" t="n">
        <v>278</v>
      </c>
      <c r="E1512" s="192" t="n">
        <v>-278</v>
      </c>
    </row>
    <row r="1513" customFormat="false" ht="12.75" hidden="true" customHeight="false" outlineLevel="0" collapsed="false">
      <c r="A1513" s="189" t="n">
        <v>71104263</v>
      </c>
      <c r="B1513" s="190" t="s">
        <v>6017</v>
      </c>
      <c r="C1513" s="323" t="n">
        <v>0</v>
      </c>
      <c r="D1513" s="323" t="n">
        <v>56639</v>
      </c>
      <c r="E1513" s="192" t="n">
        <v>-56639</v>
      </c>
    </row>
    <row r="1514" customFormat="false" ht="12.75" hidden="true" customHeight="false" outlineLevel="0" collapsed="false">
      <c r="A1514" s="189" t="n">
        <v>71104270</v>
      </c>
      <c r="B1514" s="190" t="s">
        <v>6018</v>
      </c>
      <c r="C1514" s="323" t="n">
        <v>0</v>
      </c>
      <c r="D1514" s="323" t="n">
        <v>4</v>
      </c>
      <c r="E1514" s="192" t="n">
        <v>-4</v>
      </c>
    </row>
    <row r="1515" customFormat="false" ht="12.75" hidden="true" customHeight="false" outlineLevel="0" collapsed="false">
      <c r="A1515" s="189" t="n">
        <v>71104274</v>
      </c>
      <c r="B1515" s="190" t="s">
        <v>6019</v>
      </c>
      <c r="C1515" s="323" t="n">
        <v>0</v>
      </c>
      <c r="D1515" s="323" t="n">
        <v>66</v>
      </c>
      <c r="E1515" s="192" t="n">
        <v>-66</v>
      </c>
    </row>
    <row r="1516" customFormat="false" ht="12.75" hidden="true" customHeight="false" outlineLevel="0" collapsed="false">
      <c r="A1516" s="189" t="n">
        <v>71104275</v>
      </c>
      <c r="B1516" s="190" t="s">
        <v>6020</v>
      </c>
      <c r="C1516" s="323" t="n">
        <v>0</v>
      </c>
      <c r="D1516" s="323" t="n">
        <v>3159</v>
      </c>
      <c r="E1516" s="192" t="n">
        <v>-3159</v>
      </c>
    </row>
    <row r="1517" customFormat="false" ht="12.75" hidden="true" customHeight="false" outlineLevel="0" collapsed="false">
      <c r="A1517" s="189" t="n">
        <v>71104279</v>
      </c>
      <c r="B1517" s="190" t="s">
        <v>6021</v>
      </c>
      <c r="C1517" s="323" t="n">
        <v>0</v>
      </c>
      <c r="D1517" s="323" t="n">
        <v>193</v>
      </c>
      <c r="E1517" s="192" t="n">
        <v>-193</v>
      </c>
    </row>
    <row r="1518" customFormat="false" ht="12.75" hidden="true" customHeight="false" outlineLevel="0" collapsed="false">
      <c r="A1518" s="189" t="n">
        <v>71104290</v>
      </c>
      <c r="B1518" s="190" t="s">
        <v>6022</v>
      </c>
      <c r="C1518" s="323" t="n">
        <v>0</v>
      </c>
      <c r="D1518" s="323" t="n">
        <v>1790</v>
      </c>
      <c r="E1518" s="192" t="n">
        <v>-1790</v>
      </c>
    </row>
    <row r="1519" customFormat="false" ht="12.75" hidden="true" customHeight="false" outlineLevel="0" collapsed="false">
      <c r="A1519" s="189" t="n">
        <v>71104293</v>
      </c>
      <c r="B1519" s="190" t="s">
        <v>6023</v>
      </c>
      <c r="C1519" s="323" t="n">
        <v>0</v>
      </c>
      <c r="D1519" s="323" t="n">
        <v>42</v>
      </c>
      <c r="E1519" s="192" t="n">
        <v>-42</v>
      </c>
    </row>
    <row r="1520" customFormat="false" ht="12.75" hidden="true" customHeight="false" outlineLevel="0" collapsed="false">
      <c r="A1520" s="189" t="n">
        <v>71104299</v>
      </c>
      <c r="B1520" s="190" t="s">
        <v>6024</v>
      </c>
      <c r="C1520" s="323" t="n">
        <v>0</v>
      </c>
      <c r="D1520" s="323" t="n">
        <v>347</v>
      </c>
      <c r="E1520" s="192" t="n">
        <v>-347</v>
      </c>
    </row>
    <row r="1521" customFormat="false" ht="12.75" hidden="true" customHeight="false" outlineLevel="0" collapsed="false">
      <c r="A1521" s="183" t="n">
        <v>71104317</v>
      </c>
      <c r="B1521" s="184" t="s">
        <v>6025</v>
      </c>
      <c r="C1521" s="391" t="n">
        <v>0</v>
      </c>
      <c r="D1521" s="391" t="n">
        <v>22</v>
      </c>
      <c r="E1521" s="193" t="n">
        <v>-22</v>
      </c>
    </row>
    <row r="1522" customFormat="false" ht="12.75" hidden="true" customHeight="false" outlineLevel="0" collapsed="false">
      <c r="A1522" s="189" t="n">
        <v>71104319</v>
      </c>
      <c r="B1522" s="190" t="s">
        <v>6026</v>
      </c>
      <c r="C1522" s="323" t="n">
        <v>0</v>
      </c>
      <c r="D1522" s="323" t="n">
        <v>46</v>
      </c>
      <c r="E1522" s="192" t="n">
        <v>-46</v>
      </c>
    </row>
    <row r="1523" customFormat="false" ht="12.75" hidden="true" customHeight="false" outlineLevel="0" collapsed="false">
      <c r="A1523" s="189" t="n">
        <v>71104326</v>
      </c>
      <c r="B1523" s="190" t="s">
        <v>6027</v>
      </c>
      <c r="C1523" s="323" t="n">
        <v>0</v>
      </c>
      <c r="D1523" s="323" t="n">
        <v>4444</v>
      </c>
      <c r="E1523" s="192" t="n">
        <v>-4444</v>
      </c>
    </row>
    <row r="1524" customFormat="false" ht="12.75" hidden="true" customHeight="false" outlineLevel="0" collapsed="false">
      <c r="A1524" s="189" t="n">
        <v>71104328</v>
      </c>
      <c r="B1524" s="190" t="s">
        <v>6028</v>
      </c>
      <c r="C1524" s="323" t="n">
        <v>0</v>
      </c>
      <c r="D1524" s="323" t="n">
        <v>34661</v>
      </c>
      <c r="E1524" s="192" t="n">
        <v>-34661</v>
      </c>
    </row>
    <row r="1525" customFormat="false" ht="12.75" hidden="true" customHeight="false" outlineLevel="0" collapsed="false">
      <c r="A1525" s="189" t="n">
        <v>71104340</v>
      </c>
      <c r="B1525" s="190" t="s">
        <v>6029</v>
      </c>
      <c r="C1525" s="323" t="n">
        <v>0</v>
      </c>
      <c r="D1525" s="323" t="n">
        <v>31</v>
      </c>
      <c r="E1525" s="192" t="n">
        <v>-31</v>
      </c>
    </row>
    <row r="1526" customFormat="false" ht="12.75" hidden="true" customHeight="false" outlineLevel="0" collapsed="false">
      <c r="A1526" s="189" t="n">
        <v>71104341</v>
      </c>
      <c r="B1526" s="190" t="s">
        <v>6030</v>
      </c>
      <c r="C1526" s="323" t="n">
        <v>0</v>
      </c>
      <c r="D1526" s="323" t="n">
        <v>21286</v>
      </c>
      <c r="E1526" s="192" t="n">
        <v>-21286</v>
      </c>
    </row>
    <row r="1527" customFormat="false" ht="12.75" hidden="true" customHeight="false" outlineLevel="0" collapsed="false">
      <c r="A1527" s="189" t="n">
        <v>71104343</v>
      </c>
      <c r="B1527" s="190" t="s">
        <v>6031</v>
      </c>
      <c r="C1527" s="323" t="n">
        <v>0</v>
      </c>
      <c r="D1527" s="323" t="n">
        <v>62</v>
      </c>
      <c r="E1527" s="192" t="n">
        <v>-62</v>
      </c>
    </row>
    <row r="1528" customFormat="false" ht="12.75" hidden="true" customHeight="false" outlineLevel="0" collapsed="false">
      <c r="A1528" s="189" t="n">
        <v>71104355</v>
      </c>
      <c r="B1528" s="190" t="s">
        <v>6032</v>
      </c>
      <c r="C1528" s="323" t="n">
        <v>0</v>
      </c>
      <c r="D1528" s="323" t="n">
        <v>74</v>
      </c>
      <c r="E1528" s="192" t="n">
        <v>-74</v>
      </c>
    </row>
    <row r="1529" customFormat="false" ht="12.75" hidden="true" customHeight="false" outlineLevel="0" collapsed="false">
      <c r="A1529" s="189" t="n">
        <v>71104361</v>
      </c>
      <c r="B1529" s="190" t="s">
        <v>6033</v>
      </c>
      <c r="C1529" s="323" t="n">
        <v>0</v>
      </c>
      <c r="D1529" s="323" t="n">
        <v>19</v>
      </c>
      <c r="E1529" s="192" t="n">
        <v>-19</v>
      </c>
    </row>
    <row r="1530" customFormat="false" ht="12.75" hidden="true" customHeight="false" outlineLevel="0" collapsed="false">
      <c r="A1530" s="189" t="n">
        <v>71104383</v>
      </c>
      <c r="B1530" s="190" t="s">
        <v>6034</v>
      </c>
      <c r="C1530" s="323" t="n">
        <v>0</v>
      </c>
      <c r="D1530" s="323" t="n">
        <v>1459</v>
      </c>
      <c r="E1530" s="192" t="n">
        <v>-1459</v>
      </c>
    </row>
    <row r="1531" customFormat="false" ht="12.75" hidden="true" customHeight="false" outlineLevel="0" collapsed="false">
      <c r="A1531" s="189" t="n">
        <v>71104385</v>
      </c>
      <c r="B1531" s="190" t="s">
        <v>6035</v>
      </c>
      <c r="C1531" s="323" t="n">
        <v>0</v>
      </c>
      <c r="D1531" s="323" t="n">
        <v>16</v>
      </c>
      <c r="E1531" s="192" t="n">
        <v>-16</v>
      </c>
    </row>
    <row r="1532" customFormat="false" ht="12.75" hidden="true" customHeight="false" outlineLevel="0" collapsed="false">
      <c r="A1532" s="189" t="n">
        <v>71104388</v>
      </c>
      <c r="B1532" s="190" t="s">
        <v>6036</v>
      </c>
      <c r="C1532" s="323" t="n">
        <v>0</v>
      </c>
      <c r="D1532" s="323" t="n">
        <v>862</v>
      </c>
      <c r="E1532" s="192" t="n">
        <v>-862</v>
      </c>
    </row>
    <row r="1533" customFormat="false" ht="12.75" hidden="true" customHeight="false" outlineLevel="0" collapsed="false">
      <c r="A1533" s="189" t="n">
        <v>71104391</v>
      </c>
      <c r="B1533" s="190" t="s">
        <v>6037</v>
      </c>
      <c r="C1533" s="323" t="n">
        <v>0</v>
      </c>
      <c r="D1533" s="323" t="n">
        <v>30</v>
      </c>
      <c r="E1533" s="192" t="n">
        <v>-30</v>
      </c>
    </row>
    <row r="1534" customFormat="false" ht="12.75" hidden="true" customHeight="false" outlineLevel="0" collapsed="false">
      <c r="A1534" s="189" t="n">
        <v>71104392</v>
      </c>
      <c r="B1534" s="190" t="s">
        <v>6038</v>
      </c>
      <c r="C1534" s="323" t="n">
        <v>0</v>
      </c>
      <c r="D1534" s="323" t="n">
        <v>315</v>
      </c>
      <c r="E1534" s="192" t="n">
        <v>-315</v>
      </c>
    </row>
    <row r="1535" customFormat="false" ht="12.75" hidden="true" customHeight="false" outlineLevel="0" collapsed="false">
      <c r="A1535" s="189" t="n">
        <v>71104393</v>
      </c>
      <c r="B1535" s="190" t="s">
        <v>6039</v>
      </c>
      <c r="C1535" s="323" t="n">
        <v>0</v>
      </c>
      <c r="D1535" s="323" t="n">
        <v>8</v>
      </c>
      <c r="E1535" s="192" t="n">
        <v>-8</v>
      </c>
    </row>
    <row r="1536" customFormat="false" ht="12.75" hidden="true" customHeight="false" outlineLevel="0" collapsed="false">
      <c r="A1536" s="189" t="n">
        <v>71104394</v>
      </c>
      <c r="B1536" s="190" t="s">
        <v>6040</v>
      </c>
      <c r="C1536" s="323" t="n">
        <v>0</v>
      </c>
      <c r="D1536" s="323" t="n">
        <v>39412</v>
      </c>
      <c r="E1536" s="192" t="n">
        <v>-39412</v>
      </c>
    </row>
    <row r="1537" customFormat="false" ht="12.75" hidden="true" customHeight="false" outlineLevel="0" collapsed="false">
      <c r="A1537" s="189" t="n">
        <v>71104404</v>
      </c>
      <c r="B1537" s="190" t="s">
        <v>6041</v>
      </c>
      <c r="C1537" s="323" t="n">
        <v>0</v>
      </c>
      <c r="D1537" s="323" t="n">
        <v>62</v>
      </c>
      <c r="E1537" s="192" t="n">
        <v>-62</v>
      </c>
    </row>
    <row r="1538" customFormat="false" ht="12.75" hidden="true" customHeight="false" outlineLevel="0" collapsed="false">
      <c r="A1538" s="189" t="n">
        <v>71104416</v>
      </c>
      <c r="B1538" s="190" t="s">
        <v>6042</v>
      </c>
      <c r="C1538" s="323" t="n">
        <v>0</v>
      </c>
      <c r="D1538" s="323" t="n">
        <v>237</v>
      </c>
      <c r="E1538" s="192" t="n">
        <v>-237</v>
      </c>
    </row>
    <row r="1539" customFormat="false" ht="12.75" hidden="true" customHeight="false" outlineLevel="0" collapsed="false">
      <c r="A1539" s="189" t="n">
        <v>71104420</v>
      </c>
      <c r="B1539" s="190" t="s">
        <v>6043</v>
      </c>
      <c r="C1539" s="323" t="n">
        <v>0</v>
      </c>
      <c r="D1539" s="323" t="n">
        <v>1342</v>
      </c>
      <c r="E1539" s="192" t="n">
        <v>-1342</v>
      </c>
    </row>
    <row r="1540" customFormat="false" ht="12.75" hidden="true" customHeight="false" outlineLevel="0" collapsed="false">
      <c r="A1540" s="189" t="n">
        <v>71104440</v>
      </c>
      <c r="B1540" s="190" t="s">
        <v>6044</v>
      </c>
      <c r="C1540" s="323" t="n">
        <v>0</v>
      </c>
      <c r="D1540" s="323" t="n">
        <v>61</v>
      </c>
      <c r="E1540" s="192" t="n">
        <v>-61</v>
      </c>
    </row>
    <row r="1541" customFormat="false" ht="12.75" hidden="true" customHeight="false" outlineLevel="0" collapsed="false">
      <c r="A1541" s="189" t="n">
        <v>71104448</v>
      </c>
      <c r="B1541" s="190" t="s">
        <v>6045</v>
      </c>
      <c r="C1541" s="323" t="n">
        <v>0</v>
      </c>
      <c r="D1541" s="323" t="n">
        <v>47</v>
      </c>
      <c r="E1541" s="192" t="n">
        <v>-47</v>
      </c>
    </row>
    <row r="1542" customFormat="false" ht="12.75" hidden="true" customHeight="false" outlineLevel="0" collapsed="false">
      <c r="A1542" s="189" t="n">
        <v>71104451</v>
      </c>
      <c r="B1542" s="190" t="s">
        <v>6046</v>
      </c>
      <c r="C1542" s="323" t="n">
        <v>0</v>
      </c>
      <c r="D1542" s="323" t="n">
        <v>7186</v>
      </c>
      <c r="E1542" s="192" t="n">
        <v>-7186</v>
      </c>
    </row>
    <row r="1543" customFormat="false" ht="12.75" hidden="true" customHeight="false" outlineLevel="0" collapsed="false">
      <c r="A1543" s="189" t="n">
        <v>71104467</v>
      </c>
      <c r="B1543" s="190" t="s">
        <v>6047</v>
      </c>
      <c r="C1543" s="323" t="n">
        <v>0</v>
      </c>
      <c r="D1543" s="323" t="n">
        <v>128</v>
      </c>
      <c r="E1543" s="192" t="n">
        <v>-128</v>
      </c>
    </row>
    <row r="1544" customFormat="false" ht="12.75" hidden="true" customHeight="false" outlineLevel="0" collapsed="false">
      <c r="A1544" s="189" t="n">
        <v>71104488</v>
      </c>
      <c r="B1544" s="190" t="s">
        <v>6048</v>
      </c>
      <c r="C1544" s="323" t="n">
        <v>0</v>
      </c>
      <c r="D1544" s="323" t="n">
        <v>144</v>
      </c>
      <c r="E1544" s="192" t="n">
        <v>-144</v>
      </c>
    </row>
    <row r="1545" customFormat="false" ht="12.75" hidden="true" customHeight="false" outlineLevel="0" collapsed="false">
      <c r="A1545" s="189" t="n">
        <v>71104491</v>
      </c>
      <c r="B1545" s="190" t="s">
        <v>6049</v>
      </c>
      <c r="C1545" s="323" t="n">
        <v>0</v>
      </c>
      <c r="D1545" s="323" t="n">
        <v>32</v>
      </c>
      <c r="E1545" s="192" t="n">
        <v>-32</v>
      </c>
    </row>
    <row r="1546" customFormat="false" ht="12.75" hidden="true" customHeight="false" outlineLevel="0" collapsed="false">
      <c r="A1546" s="189" t="n">
        <v>71104499</v>
      </c>
      <c r="B1546" s="190" t="s">
        <v>6050</v>
      </c>
      <c r="C1546" s="323" t="n">
        <v>0</v>
      </c>
      <c r="D1546" s="323" t="n">
        <v>16679</v>
      </c>
      <c r="E1546" s="192" t="n">
        <v>-16679</v>
      </c>
    </row>
    <row r="1547" customFormat="false" ht="12.75" hidden="true" customHeight="false" outlineLevel="0" collapsed="false">
      <c r="A1547" s="189" t="n">
        <v>71104506</v>
      </c>
      <c r="B1547" s="190" t="s">
        <v>6051</v>
      </c>
      <c r="C1547" s="323" t="n">
        <v>0</v>
      </c>
      <c r="D1547" s="323" t="n">
        <v>64</v>
      </c>
      <c r="E1547" s="192" t="n">
        <v>-64</v>
      </c>
    </row>
    <row r="1548" customFormat="false" ht="12.75" hidden="true" customHeight="false" outlineLevel="0" collapsed="false">
      <c r="A1548" s="189" t="n">
        <v>71104508</v>
      </c>
      <c r="B1548" s="190" t="s">
        <v>6052</v>
      </c>
      <c r="C1548" s="323" t="n">
        <v>0</v>
      </c>
      <c r="D1548" s="323" t="n">
        <v>2313</v>
      </c>
      <c r="E1548" s="192" t="n">
        <v>-2313</v>
      </c>
    </row>
    <row r="1549" customFormat="false" ht="12.75" hidden="true" customHeight="false" outlineLevel="0" collapsed="false">
      <c r="A1549" s="189" t="n">
        <v>71104510</v>
      </c>
      <c r="B1549" s="190" t="s">
        <v>6053</v>
      </c>
      <c r="C1549" s="323" t="n">
        <v>0</v>
      </c>
      <c r="D1549" s="323" t="n">
        <v>248</v>
      </c>
      <c r="E1549" s="192" t="n">
        <v>-248</v>
      </c>
    </row>
    <row r="1550" customFormat="false" ht="12.75" hidden="true" customHeight="false" outlineLevel="0" collapsed="false">
      <c r="A1550" s="189" t="n">
        <v>71104515</v>
      </c>
      <c r="B1550" s="190" t="s">
        <v>6054</v>
      </c>
      <c r="C1550" s="323" t="n">
        <v>0</v>
      </c>
      <c r="D1550" s="323" t="n">
        <v>4</v>
      </c>
      <c r="E1550" s="192" t="n">
        <v>-4</v>
      </c>
    </row>
    <row r="1551" customFormat="false" ht="12.75" hidden="true" customHeight="false" outlineLevel="0" collapsed="false">
      <c r="A1551" s="189" t="n">
        <v>71104519</v>
      </c>
      <c r="B1551" s="190" t="s">
        <v>6055</v>
      </c>
      <c r="C1551" s="323" t="n">
        <v>0</v>
      </c>
      <c r="D1551" s="323" t="n">
        <v>1276</v>
      </c>
      <c r="E1551" s="192" t="n">
        <v>-1276</v>
      </c>
    </row>
    <row r="1552" customFormat="false" ht="12.75" hidden="true" customHeight="false" outlineLevel="0" collapsed="false">
      <c r="A1552" s="189" t="n">
        <v>71104528</v>
      </c>
      <c r="B1552" s="190" t="s">
        <v>6056</v>
      </c>
      <c r="C1552" s="323" t="n">
        <v>0</v>
      </c>
      <c r="D1552" s="323" t="n">
        <v>7185</v>
      </c>
      <c r="E1552" s="192" t="n">
        <v>-7185</v>
      </c>
    </row>
    <row r="1553" customFormat="false" ht="12.75" hidden="true" customHeight="false" outlineLevel="0" collapsed="false">
      <c r="A1553" s="189" t="n">
        <v>71104550</v>
      </c>
      <c r="B1553" s="190" t="s">
        <v>6057</v>
      </c>
      <c r="C1553" s="323" t="n">
        <v>0</v>
      </c>
      <c r="D1553" s="323" t="n">
        <v>2425</v>
      </c>
      <c r="E1553" s="192" t="n">
        <v>-2425</v>
      </c>
    </row>
    <row r="1554" customFormat="false" ht="12.75" hidden="true" customHeight="false" outlineLevel="0" collapsed="false">
      <c r="A1554" s="189" t="n">
        <v>71104552</v>
      </c>
      <c r="B1554" s="190" t="s">
        <v>6058</v>
      </c>
      <c r="C1554" s="323" t="n">
        <v>0</v>
      </c>
      <c r="D1554" s="323" t="n">
        <v>2806</v>
      </c>
      <c r="E1554" s="192" t="n">
        <v>-2806</v>
      </c>
    </row>
    <row r="1555" customFormat="false" ht="12.75" hidden="true" customHeight="false" outlineLevel="0" collapsed="false">
      <c r="A1555" s="189" t="n">
        <v>71104556</v>
      </c>
      <c r="B1555" s="190" t="s">
        <v>6059</v>
      </c>
      <c r="C1555" s="323" t="n">
        <v>0</v>
      </c>
      <c r="D1555" s="323" t="n">
        <v>1510</v>
      </c>
      <c r="E1555" s="192" t="n">
        <v>-1510</v>
      </c>
    </row>
    <row r="1556" customFormat="false" ht="12.75" hidden="true" customHeight="false" outlineLevel="0" collapsed="false">
      <c r="A1556" s="189" t="n">
        <v>71104566</v>
      </c>
      <c r="B1556" s="190" t="s">
        <v>6060</v>
      </c>
      <c r="C1556" s="323" t="n">
        <v>0</v>
      </c>
      <c r="D1556" s="323" t="n">
        <v>46</v>
      </c>
      <c r="E1556" s="192" t="n">
        <v>-46</v>
      </c>
    </row>
    <row r="1557" customFormat="false" ht="12.75" hidden="true" customHeight="false" outlineLevel="0" collapsed="false">
      <c r="A1557" s="189" t="n">
        <v>71104569</v>
      </c>
      <c r="B1557" s="190" t="s">
        <v>6061</v>
      </c>
      <c r="C1557" s="323" t="n">
        <v>0</v>
      </c>
      <c r="D1557" s="323" t="n">
        <v>745</v>
      </c>
      <c r="E1557" s="192" t="n">
        <v>-745</v>
      </c>
    </row>
    <row r="1558" customFormat="false" ht="12.75" hidden="true" customHeight="false" outlineLevel="0" collapsed="false">
      <c r="A1558" s="189" t="n">
        <v>71104598</v>
      </c>
      <c r="B1558" s="190" t="s">
        <v>6062</v>
      </c>
      <c r="C1558" s="323" t="n">
        <v>0</v>
      </c>
      <c r="D1558" s="323" t="n">
        <v>159</v>
      </c>
      <c r="E1558" s="192" t="n">
        <v>-159</v>
      </c>
    </row>
    <row r="1559" customFormat="false" ht="12.75" hidden="true" customHeight="false" outlineLevel="0" collapsed="false">
      <c r="A1559" s="189" t="n">
        <v>71104600</v>
      </c>
      <c r="B1559" s="190" t="s">
        <v>6063</v>
      </c>
      <c r="C1559" s="323" t="n">
        <v>0</v>
      </c>
      <c r="D1559" s="323" t="n">
        <v>567</v>
      </c>
      <c r="E1559" s="192" t="n">
        <v>-567</v>
      </c>
    </row>
    <row r="1560" customFormat="false" ht="12.75" hidden="true" customHeight="false" outlineLevel="0" collapsed="false">
      <c r="A1560" s="189" t="n">
        <v>71104618</v>
      </c>
      <c r="B1560" s="190" t="s">
        <v>6064</v>
      </c>
      <c r="C1560" s="323" t="n">
        <v>0</v>
      </c>
      <c r="D1560" s="323" t="n">
        <v>2655</v>
      </c>
      <c r="E1560" s="192" t="n">
        <v>-2655</v>
      </c>
    </row>
    <row r="1561" customFormat="false" ht="12.75" hidden="true" customHeight="false" outlineLevel="0" collapsed="false">
      <c r="A1561" s="189" t="n">
        <v>71104623</v>
      </c>
      <c r="B1561" s="190" t="s">
        <v>6065</v>
      </c>
      <c r="C1561" s="323" t="n">
        <v>0</v>
      </c>
      <c r="D1561" s="323" t="n">
        <v>16</v>
      </c>
      <c r="E1561" s="192" t="n">
        <v>-16</v>
      </c>
    </row>
    <row r="1562" customFormat="false" ht="12.75" hidden="true" customHeight="false" outlineLevel="0" collapsed="false">
      <c r="A1562" s="189" t="n">
        <v>71104631</v>
      </c>
      <c r="B1562" s="190" t="s">
        <v>6066</v>
      </c>
      <c r="C1562" s="323" t="n">
        <v>0</v>
      </c>
      <c r="D1562" s="323" t="n">
        <v>682</v>
      </c>
      <c r="E1562" s="192" t="n">
        <v>-682</v>
      </c>
    </row>
    <row r="1563" customFormat="false" ht="12.75" hidden="true" customHeight="false" outlineLevel="0" collapsed="false">
      <c r="A1563" s="189" t="n">
        <v>71104639</v>
      </c>
      <c r="B1563" s="190" t="s">
        <v>6067</v>
      </c>
      <c r="C1563" s="323" t="n">
        <v>0</v>
      </c>
      <c r="D1563" s="323" t="n">
        <v>1503</v>
      </c>
      <c r="E1563" s="192" t="n">
        <v>-1503</v>
      </c>
    </row>
    <row r="1564" customFormat="false" ht="12.75" hidden="true" customHeight="false" outlineLevel="0" collapsed="false">
      <c r="A1564" s="189" t="n">
        <v>71104641</v>
      </c>
      <c r="B1564" s="190" t="s">
        <v>6068</v>
      </c>
      <c r="C1564" s="323" t="n">
        <v>0</v>
      </c>
      <c r="D1564" s="323" t="n">
        <v>40231</v>
      </c>
      <c r="E1564" s="192" t="n">
        <v>-40231</v>
      </c>
    </row>
    <row r="1565" customFormat="false" ht="12.75" hidden="true" customHeight="false" outlineLevel="0" collapsed="false">
      <c r="A1565" s="189" t="n">
        <v>71104642</v>
      </c>
      <c r="B1565" s="190" t="s">
        <v>6069</v>
      </c>
      <c r="C1565" s="323" t="n">
        <v>0</v>
      </c>
      <c r="D1565" s="323" t="n">
        <v>12568</v>
      </c>
      <c r="E1565" s="192" t="n">
        <v>-12568</v>
      </c>
    </row>
    <row r="1566" customFormat="false" ht="12.75" hidden="true" customHeight="false" outlineLevel="0" collapsed="false">
      <c r="A1566" s="189" t="n">
        <v>71104662</v>
      </c>
      <c r="B1566" s="190" t="s">
        <v>6070</v>
      </c>
      <c r="C1566" s="323" t="n">
        <v>0</v>
      </c>
      <c r="D1566" s="323" t="n">
        <v>70</v>
      </c>
      <c r="E1566" s="192" t="n">
        <v>-70</v>
      </c>
    </row>
    <row r="1567" customFormat="false" ht="12.75" hidden="true" customHeight="false" outlineLevel="0" collapsed="false">
      <c r="A1567" s="189" t="n">
        <v>71104667</v>
      </c>
      <c r="B1567" s="190" t="s">
        <v>6071</v>
      </c>
      <c r="C1567" s="323" t="n">
        <v>0</v>
      </c>
      <c r="D1567" s="323" t="n">
        <v>36</v>
      </c>
      <c r="E1567" s="192" t="n">
        <v>-36</v>
      </c>
    </row>
    <row r="1568" customFormat="false" ht="12.75" hidden="true" customHeight="false" outlineLevel="0" collapsed="false">
      <c r="A1568" s="189" t="n">
        <v>71104676</v>
      </c>
      <c r="B1568" s="190" t="s">
        <v>6072</v>
      </c>
      <c r="C1568" s="323" t="n">
        <v>0</v>
      </c>
      <c r="D1568" s="323" t="n">
        <v>181</v>
      </c>
      <c r="E1568" s="192" t="n">
        <v>-181</v>
      </c>
    </row>
    <row r="1569" customFormat="false" ht="12.75" hidden="true" customHeight="false" outlineLevel="0" collapsed="false">
      <c r="A1569" s="189" t="n">
        <v>71104677</v>
      </c>
      <c r="B1569" s="190" t="s">
        <v>6073</v>
      </c>
      <c r="C1569" s="323" t="n">
        <v>0</v>
      </c>
      <c r="D1569" s="323" t="n">
        <v>689</v>
      </c>
      <c r="E1569" s="192" t="n">
        <v>-689</v>
      </c>
    </row>
    <row r="1570" customFormat="false" ht="12.75" hidden="true" customHeight="false" outlineLevel="0" collapsed="false">
      <c r="A1570" s="189" t="n">
        <v>71104685</v>
      </c>
      <c r="B1570" s="190" t="s">
        <v>6074</v>
      </c>
      <c r="C1570" s="323" t="n">
        <v>0</v>
      </c>
      <c r="D1570" s="323" t="n">
        <v>7</v>
      </c>
      <c r="E1570" s="192" t="n">
        <v>-7</v>
      </c>
    </row>
    <row r="1571" customFormat="false" ht="12.75" hidden="true" customHeight="false" outlineLevel="0" collapsed="false">
      <c r="A1571" s="189" t="n">
        <v>71104687</v>
      </c>
      <c r="B1571" s="190" t="s">
        <v>5858</v>
      </c>
      <c r="C1571" s="323" t="n">
        <v>0</v>
      </c>
      <c r="D1571" s="323" t="n">
        <v>268</v>
      </c>
      <c r="E1571" s="192" t="n">
        <v>-268</v>
      </c>
    </row>
    <row r="1572" customFormat="false" ht="12.75" hidden="true" customHeight="false" outlineLevel="0" collapsed="false">
      <c r="A1572" s="189" t="n">
        <v>71104693</v>
      </c>
      <c r="B1572" s="190" t="s">
        <v>6075</v>
      </c>
      <c r="C1572" s="323" t="n">
        <v>0</v>
      </c>
      <c r="D1572" s="323" t="n">
        <v>5144</v>
      </c>
      <c r="E1572" s="192" t="n">
        <v>-5144</v>
      </c>
    </row>
    <row r="1573" customFormat="false" ht="12.75" hidden="true" customHeight="false" outlineLevel="0" collapsed="false">
      <c r="A1573" s="189" t="n">
        <v>71104697</v>
      </c>
      <c r="B1573" s="190" t="s">
        <v>6076</v>
      </c>
      <c r="C1573" s="323" t="n">
        <v>0</v>
      </c>
      <c r="D1573" s="323" t="n">
        <v>100</v>
      </c>
      <c r="E1573" s="192" t="n">
        <v>-100</v>
      </c>
    </row>
    <row r="1574" customFormat="false" ht="12.75" hidden="true" customHeight="false" outlineLevel="0" collapsed="false">
      <c r="A1574" s="189" t="n">
        <v>71104698</v>
      </c>
      <c r="B1574" s="190" t="s">
        <v>6077</v>
      </c>
      <c r="C1574" s="323" t="n">
        <v>0</v>
      </c>
      <c r="D1574" s="323" t="n">
        <v>34</v>
      </c>
      <c r="E1574" s="192" t="n">
        <v>-34</v>
      </c>
    </row>
    <row r="1575" customFormat="false" ht="12.75" hidden="true" customHeight="false" outlineLevel="0" collapsed="false">
      <c r="A1575" s="189" t="n">
        <v>71104699</v>
      </c>
      <c r="B1575" s="190" t="s">
        <v>6078</v>
      </c>
      <c r="C1575" s="323" t="n">
        <v>0</v>
      </c>
      <c r="D1575" s="323" t="n">
        <v>15</v>
      </c>
      <c r="E1575" s="192" t="n">
        <v>-15</v>
      </c>
    </row>
    <row r="1576" customFormat="false" ht="12.75" hidden="true" customHeight="false" outlineLevel="0" collapsed="false">
      <c r="A1576" s="189" t="n">
        <v>71104703</v>
      </c>
      <c r="B1576" s="190" t="s">
        <v>6079</v>
      </c>
      <c r="C1576" s="323" t="n">
        <v>0</v>
      </c>
      <c r="D1576" s="323" t="n">
        <v>7</v>
      </c>
      <c r="E1576" s="192" t="n">
        <v>-7</v>
      </c>
    </row>
    <row r="1577" customFormat="false" ht="12.75" hidden="true" customHeight="false" outlineLevel="0" collapsed="false">
      <c r="A1577" s="183" t="n">
        <v>71104715</v>
      </c>
      <c r="B1577" s="184" t="s">
        <v>6080</v>
      </c>
      <c r="C1577" s="391" t="n">
        <v>0</v>
      </c>
      <c r="D1577" s="391" t="n">
        <v>6</v>
      </c>
      <c r="E1577" s="193" t="n">
        <v>-6</v>
      </c>
    </row>
    <row r="1578" customFormat="false" ht="12.75" hidden="true" customHeight="false" outlineLevel="0" collapsed="false">
      <c r="A1578" s="189" t="n">
        <v>71104719</v>
      </c>
      <c r="B1578" s="190" t="s">
        <v>6081</v>
      </c>
      <c r="C1578" s="323" t="n">
        <v>0</v>
      </c>
      <c r="D1578" s="323" t="n">
        <v>10263</v>
      </c>
      <c r="E1578" s="192" t="n">
        <v>-10263</v>
      </c>
    </row>
    <row r="1579" customFormat="false" ht="12.75" hidden="true" customHeight="false" outlineLevel="0" collapsed="false">
      <c r="A1579" s="189" t="n">
        <v>71104732</v>
      </c>
      <c r="B1579" s="190" t="s">
        <v>6082</v>
      </c>
      <c r="C1579" s="323" t="n">
        <v>0</v>
      </c>
      <c r="D1579" s="323" t="n">
        <v>6</v>
      </c>
      <c r="E1579" s="192" t="n">
        <v>-6</v>
      </c>
    </row>
    <row r="1580" customFormat="false" ht="12.75" hidden="true" customHeight="false" outlineLevel="0" collapsed="false">
      <c r="A1580" s="189" t="n">
        <v>71104737</v>
      </c>
      <c r="B1580" s="190" t="s">
        <v>6083</v>
      </c>
      <c r="C1580" s="323" t="n">
        <v>0</v>
      </c>
      <c r="D1580" s="323" t="n">
        <v>110</v>
      </c>
      <c r="E1580" s="192" t="n">
        <v>-110</v>
      </c>
    </row>
    <row r="1581" customFormat="false" ht="12.75" hidden="true" customHeight="false" outlineLevel="0" collapsed="false">
      <c r="A1581" s="189" t="n">
        <v>71104742</v>
      </c>
      <c r="B1581" s="190" t="s">
        <v>6084</v>
      </c>
      <c r="C1581" s="323" t="n">
        <v>0</v>
      </c>
      <c r="D1581" s="323" t="n">
        <v>1223</v>
      </c>
      <c r="E1581" s="192" t="n">
        <v>-1223</v>
      </c>
    </row>
    <row r="1582" customFormat="false" ht="12.75" hidden="true" customHeight="false" outlineLevel="0" collapsed="false">
      <c r="A1582" s="189" t="n">
        <v>71104747</v>
      </c>
      <c r="B1582" s="190" t="s">
        <v>6085</v>
      </c>
      <c r="C1582" s="323" t="n">
        <v>0</v>
      </c>
      <c r="D1582" s="323" t="n">
        <v>118</v>
      </c>
      <c r="E1582" s="192" t="n">
        <v>-118</v>
      </c>
    </row>
    <row r="1583" customFormat="false" ht="12.75" hidden="true" customHeight="false" outlineLevel="0" collapsed="false">
      <c r="A1583" s="189" t="n">
        <v>71104767</v>
      </c>
      <c r="B1583" s="190" t="s">
        <v>6086</v>
      </c>
      <c r="C1583" s="323" t="n">
        <v>0</v>
      </c>
      <c r="D1583" s="323" t="n">
        <v>350</v>
      </c>
      <c r="E1583" s="192" t="n">
        <v>-350</v>
      </c>
    </row>
    <row r="1584" customFormat="false" ht="12.75" hidden="true" customHeight="false" outlineLevel="0" collapsed="false">
      <c r="A1584" s="189" t="n">
        <v>71104781</v>
      </c>
      <c r="B1584" s="190" t="s">
        <v>6087</v>
      </c>
      <c r="C1584" s="323" t="n">
        <v>0</v>
      </c>
      <c r="D1584" s="323" t="n">
        <v>16</v>
      </c>
      <c r="E1584" s="192" t="n">
        <v>-16</v>
      </c>
    </row>
    <row r="1585" customFormat="false" ht="12.75" hidden="true" customHeight="false" outlineLevel="0" collapsed="false">
      <c r="A1585" s="189" t="n">
        <v>71104783</v>
      </c>
      <c r="B1585" s="190" t="s">
        <v>6088</v>
      </c>
      <c r="C1585" s="323" t="n">
        <v>0</v>
      </c>
      <c r="D1585" s="323" t="n">
        <v>86</v>
      </c>
      <c r="E1585" s="192" t="n">
        <v>-86</v>
      </c>
    </row>
    <row r="1586" customFormat="false" ht="12.75" hidden="true" customHeight="false" outlineLevel="0" collapsed="false">
      <c r="A1586" s="189" t="n">
        <v>71104795</v>
      </c>
      <c r="B1586" s="190" t="s">
        <v>6089</v>
      </c>
      <c r="C1586" s="323" t="n">
        <v>0</v>
      </c>
      <c r="D1586" s="323" t="n">
        <v>107</v>
      </c>
      <c r="E1586" s="192" t="n">
        <v>-107</v>
      </c>
    </row>
    <row r="1587" customFormat="false" ht="12.75" hidden="true" customHeight="false" outlineLevel="0" collapsed="false">
      <c r="A1587" s="189" t="n">
        <v>71104799</v>
      </c>
      <c r="B1587" s="190" t="s">
        <v>6090</v>
      </c>
      <c r="C1587" s="323" t="n">
        <v>0</v>
      </c>
      <c r="D1587" s="323" t="n">
        <v>597</v>
      </c>
      <c r="E1587" s="192" t="n">
        <v>-597</v>
      </c>
    </row>
    <row r="1588" customFormat="false" ht="12.75" hidden="true" customHeight="false" outlineLevel="0" collapsed="false">
      <c r="A1588" s="189" t="n">
        <v>71104810</v>
      </c>
      <c r="B1588" s="190" t="s">
        <v>6091</v>
      </c>
      <c r="C1588" s="323" t="n">
        <v>0</v>
      </c>
      <c r="D1588" s="323" t="n">
        <v>25</v>
      </c>
      <c r="E1588" s="192" t="n">
        <v>-25</v>
      </c>
    </row>
    <row r="1589" customFormat="false" ht="12.75" hidden="true" customHeight="false" outlineLevel="0" collapsed="false">
      <c r="A1589" s="189" t="n">
        <v>71104833</v>
      </c>
      <c r="B1589" s="190" t="s">
        <v>6092</v>
      </c>
      <c r="C1589" s="323" t="n">
        <v>0</v>
      </c>
      <c r="D1589" s="323" t="n">
        <v>84462</v>
      </c>
      <c r="E1589" s="192" t="n">
        <v>-84462</v>
      </c>
    </row>
    <row r="1590" customFormat="false" ht="12.75" hidden="true" customHeight="false" outlineLevel="0" collapsed="false">
      <c r="A1590" s="189" t="n">
        <v>71104836</v>
      </c>
      <c r="B1590" s="190" t="s">
        <v>6093</v>
      </c>
      <c r="C1590" s="323" t="n">
        <v>0</v>
      </c>
      <c r="D1590" s="323" t="n">
        <v>6400</v>
      </c>
      <c r="E1590" s="192" t="n">
        <v>-6400</v>
      </c>
    </row>
    <row r="1591" customFormat="false" ht="12.75" hidden="true" customHeight="false" outlineLevel="0" collapsed="false">
      <c r="A1591" s="189" t="n">
        <v>71104869</v>
      </c>
      <c r="B1591" s="190" t="s">
        <v>6094</v>
      </c>
      <c r="C1591" s="323" t="n">
        <v>0</v>
      </c>
      <c r="D1591" s="323" t="n">
        <v>28000</v>
      </c>
      <c r="E1591" s="192" t="n">
        <v>-28000</v>
      </c>
    </row>
    <row r="1592" customFormat="false" ht="12.75" hidden="true" customHeight="false" outlineLevel="0" collapsed="false">
      <c r="A1592" s="189" t="n">
        <v>71104873</v>
      </c>
      <c r="B1592" s="190" t="s">
        <v>6095</v>
      </c>
      <c r="C1592" s="323" t="n">
        <v>0</v>
      </c>
      <c r="D1592" s="323" t="n">
        <v>23</v>
      </c>
      <c r="E1592" s="192" t="n">
        <v>-23</v>
      </c>
    </row>
    <row r="1593" customFormat="false" ht="12.75" hidden="true" customHeight="false" outlineLevel="0" collapsed="false">
      <c r="A1593" s="189" t="n">
        <v>71104879</v>
      </c>
      <c r="B1593" s="190" t="s">
        <v>6096</v>
      </c>
      <c r="C1593" s="323" t="n">
        <v>0</v>
      </c>
      <c r="D1593" s="323" t="n">
        <v>279</v>
      </c>
      <c r="E1593" s="192" t="n">
        <v>-279</v>
      </c>
    </row>
    <row r="1594" customFormat="false" ht="12.75" hidden="true" customHeight="false" outlineLevel="0" collapsed="false">
      <c r="A1594" s="189" t="n">
        <v>71104882</v>
      </c>
      <c r="B1594" s="190" t="s">
        <v>6097</v>
      </c>
      <c r="C1594" s="323" t="n">
        <v>0</v>
      </c>
      <c r="D1594" s="323" t="n">
        <v>123</v>
      </c>
      <c r="E1594" s="192" t="n">
        <v>-123</v>
      </c>
    </row>
    <row r="1595" customFormat="false" ht="12.75" hidden="true" customHeight="false" outlineLevel="0" collapsed="false">
      <c r="A1595" s="189" t="n">
        <v>71104892</v>
      </c>
      <c r="B1595" s="190" t="s">
        <v>6098</v>
      </c>
      <c r="C1595" s="323" t="n">
        <v>0</v>
      </c>
      <c r="D1595" s="323" t="n">
        <v>17</v>
      </c>
      <c r="E1595" s="192" t="n">
        <v>-17</v>
      </c>
    </row>
    <row r="1596" customFormat="false" ht="12.75" hidden="true" customHeight="false" outlineLevel="0" collapsed="false">
      <c r="A1596" s="189" t="n">
        <v>71104896</v>
      </c>
      <c r="B1596" s="190" t="s">
        <v>6099</v>
      </c>
      <c r="C1596" s="323" t="n">
        <v>0</v>
      </c>
      <c r="D1596" s="323" t="n">
        <v>8</v>
      </c>
      <c r="E1596" s="192" t="n">
        <v>-8</v>
      </c>
    </row>
    <row r="1597" customFormat="false" ht="12.75" hidden="true" customHeight="false" outlineLevel="0" collapsed="false">
      <c r="A1597" s="189" t="n">
        <v>71104897</v>
      </c>
      <c r="B1597" s="190" t="s">
        <v>6100</v>
      </c>
      <c r="C1597" s="323" t="n">
        <v>0</v>
      </c>
      <c r="D1597" s="323" t="n">
        <v>1117</v>
      </c>
      <c r="E1597" s="192" t="n">
        <v>-1117</v>
      </c>
    </row>
    <row r="1598" customFormat="false" ht="12.75" hidden="true" customHeight="false" outlineLevel="0" collapsed="false">
      <c r="A1598" s="189" t="n">
        <v>71104898</v>
      </c>
      <c r="B1598" s="190" t="s">
        <v>6101</v>
      </c>
      <c r="C1598" s="323" t="n">
        <v>0</v>
      </c>
      <c r="D1598" s="323" t="n">
        <v>45</v>
      </c>
      <c r="E1598" s="192" t="n">
        <v>-45</v>
      </c>
    </row>
    <row r="1599" customFormat="false" ht="12.75" hidden="true" customHeight="false" outlineLevel="0" collapsed="false">
      <c r="A1599" s="189" t="n">
        <v>71104903</v>
      </c>
      <c r="B1599" s="190" t="s">
        <v>6102</v>
      </c>
      <c r="C1599" s="323" t="n">
        <v>0</v>
      </c>
      <c r="D1599" s="323" t="n">
        <v>246</v>
      </c>
      <c r="E1599" s="192" t="n">
        <v>-246</v>
      </c>
    </row>
    <row r="1600" customFormat="false" ht="12.75" hidden="true" customHeight="false" outlineLevel="0" collapsed="false">
      <c r="A1600" s="189" t="n">
        <v>71104914</v>
      </c>
      <c r="B1600" s="190" t="s">
        <v>6103</v>
      </c>
      <c r="C1600" s="323" t="n">
        <v>0</v>
      </c>
      <c r="D1600" s="323" t="n">
        <v>105</v>
      </c>
      <c r="E1600" s="192" t="n">
        <v>-105</v>
      </c>
    </row>
    <row r="1601" customFormat="false" ht="12.75" hidden="true" customHeight="false" outlineLevel="0" collapsed="false">
      <c r="A1601" s="189" t="n">
        <v>71104929</v>
      </c>
      <c r="B1601" s="190" t="s">
        <v>6104</v>
      </c>
      <c r="C1601" s="323" t="n">
        <v>0</v>
      </c>
      <c r="D1601" s="323" t="n">
        <v>753</v>
      </c>
      <c r="E1601" s="192" t="n">
        <v>-753</v>
      </c>
    </row>
    <row r="1602" customFormat="false" ht="12.75" hidden="true" customHeight="false" outlineLevel="0" collapsed="false">
      <c r="A1602" s="189" t="n">
        <v>71104935</v>
      </c>
      <c r="B1602" s="190" t="s">
        <v>6105</v>
      </c>
      <c r="C1602" s="323" t="n">
        <v>0</v>
      </c>
      <c r="D1602" s="323" t="n">
        <v>58</v>
      </c>
      <c r="E1602" s="192" t="n">
        <v>-58</v>
      </c>
    </row>
    <row r="1603" customFormat="false" ht="12.75" hidden="true" customHeight="false" outlineLevel="0" collapsed="false">
      <c r="A1603" s="189" t="n">
        <v>71104950</v>
      </c>
      <c r="B1603" s="190" t="s">
        <v>6106</v>
      </c>
      <c r="C1603" s="323" t="n">
        <v>0</v>
      </c>
      <c r="D1603" s="323" t="n">
        <v>3</v>
      </c>
      <c r="E1603" s="192" t="n">
        <v>-3</v>
      </c>
    </row>
    <row r="1604" customFormat="false" ht="12.75" hidden="true" customHeight="false" outlineLevel="0" collapsed="false">
      <c r="A1604" s="189" t="n">
        <v>71104963</v>
      </c>
      <c r="B1604" s="190" t="s">
        <v>6107</v>
      </c>
      <c r="C1604" s="323" t="n">
        <v>0</v>
      </c>
      <c r="D1604" s="323" t="n">
        <v>8</v>
      </c>
      <c r="E1604" s="192" t="n">
        <v>-8</v>
      </c>
    </row>
    <row r="1605" customFormat="false" ht="12.75" hidden="true" customHeight="false" outlineLevel="0" collapsed="false">
      <c r="A1605" s="189" t="n">
        <v>71104965</v>
      </c>
      <c r="B1605" s="190" t="s">
        <v>6108</v>
      </c>
      <c r="C1605" s="323" t="n">
        <v>0</v>
      </c>
      <c r="D1605" s="323" t="n">
        <v>120</v>
      </c>
      <c r="E1605" s="192" t="n">
        <v>-120</v>
      </c>
    </row>
    <row r="1606" customFormat="false" ht="12.75" hidden="true" customHeight="false" outlineLevel="0" collapsed="false">
      <c r="A1606" s="189" t="n">
        <v>71104970</v>
      </c>
      <c r="B1606" s="190" t="s">
        <v>6109</v>
      </c>
      <c r="C1606" s="323" t="n">
        <v>0</v>
      </c>
      <c r="D1606" s="323" t="n">
        <v>119</v>
      </c>
      <c r="E1606" s="192" t="n">
        <v>-119</v>
      </c>
    </row>
    <row r="1607" customFormat="false" ht="12.75" hidden="true" customHeight="false" outlineLevel="0" collapsed="false">
      <c r="A1607" s="189" t="n">
        <v>71104975</v>
      </c>
      <c r="B1607" s="190" t="s">
        <v>6110</v>
      </c>
      <c r="C1607" s="323" t="n">
        <v>0</v>
      </c>
      <c r="D1607" s="323" t="n">
        <v>33</v>
      </c>
      <c r="E1607" s="192" t="n">
        <v>-33</v>
      </c>
    </row>
    <row r="1608" customFormat="false" ht="12.75" hidden="true" customHeight="false" outlineLevel="0" collapsed="false">
      <c r="A1608" s="189" t="n">
        <v>71104980</v>
      </c>
      <c r="B1608" s="190" t="s">
        <v>6111</v>
      </c>
      <c r="C1608" s="323" t="n">
        <v>0</v>
      </c>
      <c r="D1608" s="323" t="n">
        <v>268</v>
      </c>
      <c r="E1608" s="192" t="n">
        <v>-268</v>
      </c>
    </row>
    <row r="1609" customFormat="false" ht="12.75" hidden="true" customHeight="false" outlineLevel="0" collapsed="false">
      <c r="A1609" s="189" t="n">
        <v>71104993</v>
      </c>
      <c r="B1609" s="190" t="s">
        <v>6112</v>
      </c>
      <c r="C1609" s="323" t="n">
        <v>0</v>
      </c>
      <c r="D1609" s="323" t="n">
        <v>6845</v>
      </c>
      <c r="E1609" s="192" t="n">
        <v>-6845</v>
      </c>
    </row>
    <row r="1610" customFormat="false" ht="12.75" hidden="true" customHeight="false" outlineLevel="0" collapsed="false">
      <c r="A1610" s="189" t="n">
        <v>71105003</v>
      </c>
      <c r="B1610" s="190" t="s">
        <v>6113</v>
      </c>
      <c r="C1610" s="323" t="n">
        <v>0</v>
      </c>
      <c r="D1610" s="323" t="n">
        <v>252</v>
      </c>
      <c r="E1610" s="192" t="n">
        <v>-252</v>
      </c>
    </row>
    <row r="1611" customFormat="false" ht="12.75" hidden="true" customHeight="false" outlineLevel="0" collapsed="false">
      <c r="A1611" s="189" t="n">
        <v>71105005</v>
      </c>
      <c r="B1611" s="190" t="s">
        <v>6114</v>
      </c>
      <c r="C1611" s="323" t="n">
        <v>0</v>
      </c>
      <c r="D1611" s="323" t="n">
        <v>9</v>
      </c>
      <c r="E1611" s="192" t="n">
        <v>-9</v>
      </c>
    </row>
    <row r="1612" customFormat="false" ht="12.75" hidden="true" customHeight="false" outlineLevel="0" collapsed="false">
      <c r="A1612" s="189" t="n">
        <v>71105015</v>
      </c>
      <c r="B1612" s="190" t="s">
        <v>6115</v>
      </c>
      <c r="C1612" s="323" t="n">
        <v>0</v>
      </c>
      <c r="D1612" s="323" t="n">
        <v>211</v>
      </c>
      <c r="E1612" s="192" t="n">
        <v>-211</v>
      </c>
    </row>
    <row r="1613" customFormat="false" ht="12.75" hidden="true" customHeight="false" outlineLevel="0" collapsed="false">
      <c r="A1613" s="189" t="n">
        <v>71105020</v>
      </c>
      <c r="B1613" s="190" t="s">
        <v>6116</v>
      </c>
      <c r="C1613" s="323" t="n">
        <v>0</v>
      </c>
      <c r="D1613" s="323" t="n">
        <v>6978</v>
      </c>
      <c r="E1613" s="192" t="n">
        <v>-6978</v>
      </c>
    </row>
    <row r="1614" customFormat="false" ht="12.75" hidden="true" customHeight="false" outlineLevel="0" collapsed="false">
      <c r="A1614" s="189" t="n">
        <v>71105031</v>
      </c>
      <c r="B1614" s="190" t="s">
        <v>6117</v>
      </c>
      <c r="C1614" s="323" t="n">
        <v>0</v>
      </c>
      <c r="D1614" s="323" t="n">
        <v>60151</v>
      </c>
      <c r="E1614" s="192" t="n">
        <v>-60151</v>
      </c>
    </row>
    <row r="1615" customFormat="false" ht="12.75" hidden="true" customHeight="false" outlineLevel="0" collapsed="false">
      <c r="A1615" s="189" t="n">
        <v>71105047</v>
      </c>
      <c r="B1615" s="190" t="s">
        <v>6118</v>
      </c>
      <c r="C1615" s="323" t="n">
        <v>0</v>
      </c>
      <c r="D1615" s="323" t="n">
        <v>1</v>
      </c>
      <c r="E1615" s="192" t="n">
        <v>-1</v>
      </c>
    </row>
    <row r="1616" customFormat="false" ht="12.75" hidden="true" customHeight="false" outlineLevel="0" collapsed="false">
      <c r="A1616" s="189" t="n">
        <v>71105060</v>
      </c>
      <c r="B1616" s="190" t="s">
        <v>6119</v>
      </c>
      <c r="C1616" s="323" t="n">
        <v>0</v>
      </c>
      <c r="D1616" s="323" t="n">
        <v>11553</v>
      </c>
      <c r="E1616" s="192" t="n">
        <v>-11553</v>
      </c>
    </row>
    <row r="1617" customFormat="false" ht="12.75" hidden="true" customHeight="false" outlineLevel="0" collapsed="false">
      <c r="A1617" s="189" t="n">
        <v>71105064</v>
      </c>
      <c r="B1617" s="190" t="s">
        <v>6120</v>
      </c>
      <c r="C1617" s="323" t="n">
        <v>0</v>
      </c>
      <c r="D1617" s="323" t="n">
        <v>5</v>
      </c>
      <c r="E1617" s="192" t="n">
        <v>-5</v>
      </c>
    </row>
    <row r="1618" customFormat="false" ht="12.75" hidden="true" customHeight="false" outlineLevel="0" collapsed="false">
      <c r="A1618" s="189" t="n">
        <v>71105066</v>
      </c>
      <c r="B1618" s="190" t="s">
        <v>6121</v>
      </c>
      <c r="C1618" s="323" t="n">
        <v>0</v>
      </c>
      <c r="D1618" s="323" t="n">
        <v>51</v>
      </c>
      <c r="E1618" s="192" t="n">
        <v>-51</v>
      </c>
    </row>
    <row r="1619" customFormat="false" ht="12.75" hidden="true" customHeight="false" outlineLevel="0" collapsed="false">
      <c r="A1619" s="189" t="n">
        <v>71105069</v>
      </c>
      <c r="B1619" s="190" t="s">
        <v>6122</v>
      </c>
      <c r="C1619" s="323" t="n">
        <v>0</v>
      </c>
      <c r="D1619" s="323" t="n">
        <v>102</v>
      </c>
      <c r="E1619" s="192" t="n">
        <v>-102</v>
      </c>
    </row>
    <row r="1620" customFormat="false" ht="12.75" hidden="true" customHeight="false" outlineLevel="0" collapsed="false">
      <c r="A1620" s="189" t="n">
        <v>71105087</v>
      </c>
      <c r="B1620" s="190" t="s">
        <v>6123</v>
      </c>
      <c r="C1620" s="323" t="n">
        <v>0</v>
      </c>
      <c r="D1620" s="323" t="n">
        <v>34</v>
      </c>
      <c r="E1620" s="192" t="n">
        <v>-34</v>
      </c>
    </row>
    <row r="1621" customFormat="false" ht="12.75" hidden="true" customHeight="false" outlineLevel="0" collapsed="false">
      <c r="A1621" s="189" t="n">
        <v>71105088</v>
      </c>
      <c r="B1621" s="190" t="s">
        <v>6124</v>
      </c>
      <c r="C1621" s="323" t="n">
        <v>0</v>
      </c>
      <c r="D1621" s="323" t="n">
        <v>943</v>
      </c>
      <c r="E1621" s="192" t="n">
        <v>-943</v>
      </c>
    </row>
    <row r="1622" customFormat="false" ht="12.75" hidden="true" customHeight="false" outlineLevel="0" collapsed="false">
      <c r="A1622" s="189" t="n">
        <v>71105092</v>
      </c>
      <c r="B1622" s="190" t="s">
        <v>6125</v>
      </c>
      <c r="C1622" s="323" t="n">
        <v>0</v>
      </c>
      <c r="D1622" s="323" t="n">
        <v>4400</v>
      </c>
      <c r="E1622" s="192" t="n">
        <v>-4400</v>
      </c>
    </row>
    <row r="1623" customFormat="false" ht="12.75" hidden="true" customHeight="false" outlineLevel="0" collapsed="false">
      <c r="A1623" s="189" t="n">
        <v>71105094</v>
      </c>
      <c r="B1623" s="190" t="s">
        <v>6126</v>
      </c>
      <c r="C1623" s="323" t="n">
        <v>0</v>
      </c>
      <c r="D1623" s="323" t="n">
        <v>35280</v>
      </c>
      <c r="E1623" s="192" t="n">
        <v>-35280</v>
      </c>
    </row>
    <row r="1624" customFormat="false" ht="12.75" hidden="true" customHeight="false" outlineLevel="0" collapsed="false">
      <c r="A1624" s="189" t="n">
        <v>71105095</v>
      </c>
      <c r="B1624" s="190" t="s">
        <v>6127</v>
      </c>
      <c r="C1624" s="323" t="n">
        <v>0</v>
      </c>
      <c r="D1624" s="323" t="n">
        <v>81</v>
      </c>
      <c r="E1624" s="192" t="n">
        <v>-81</v>
      </c>
    </row>
    <row r="1625" customFormat="false" ht="12.75" hidden="true" customHeight="false" outlineLevel="0" collapsed="false">
      <c r="A1625" s="189" t="n">
        <v>71105101</v>
      </c>
      <c r="B1625" s="190" t="s">
        <v>6128</v>
      </c>
      <c r="C1625" s="323" t="n">
        <v>0</v>
      </c>
      <c r="D1625" s="323" t="n">
        <v>596</v>
      </c>
      <c r="E1625" s="192" t="n">
        <v>-596</v>
      </c>
    </row>
    <row r="1626" customFormat="false" ht="12.75" hidden="true" customHeight="false" outlineLevel="0" collapsed="false">
      <c r="A1626" s="189" t="n">
        <v>71105112</v>
      </c>
      <c r="B1626" s="190" t="s">
        <v>6129</v>
      </c>
      <c r="C1626" s="323" t="n">
        <v>0</v>
      </c>
      <c r="D1626" s="323" t="n">
        <v>13806</v>
      </c>
      <c r="E1626" s="192" t="n">
        <v>-13806</v>
      </c>
    </row>
    <row r="1627" customFormat="false" ht="12.75" hidden="true" customHeight="false" outlineLevel="0" collapsed="false">
      <c r="A1627" s="189" t="n">
        <v>71105117</v>
      </c>
      <c r="B1627" s="190" t="s">
        <v>6130</v>
      </c>
      <c r="C1627" s="323" t="n">
        <v>0</v>
      </c>
      <c r="D1627" s="323" t="n">
        <v>19</v>
      </c>
      <c r="E1627" s="192" t="n">
        <v>-19</v>
      </c>
    </row>
    <row r="1628" customFormat="false" ht="12.75" hidden="true" customHeight="false" outlineLevel="0" collapsed="false">
      <c r="A1628" s="189" t="n">
        <v>71105121</v>
      </c>
      <c r="B1628" s="190" t="s">
        <v>6131</v>
      </c>
      <c r="C1628" s="323" t="n">
        <v>0</v>
      </c>
      <c r="D1628" s="323" t="n">
        <v>561</v>
      </c>
      <c r="E1628" s="192" t="n">
        <v>-561</v>
      </c>
    </row>
    <row r="1629" customFormat="false" ht="12.75" hidden="true" customHeight="false" outlineLevel="0" collapsed="false">
      <c r="A1629" s="189" t="n">
        <v>71105122</v>
      </c>
      <c r="B1629" s="190" t="s">
        <v>6132</v>
      </c>
      <c r="C1629" s="323" t="n">
        <v>0</v>
      </c>
      <c r="D1629" s="323" t="n">
        <v>716</v>
      </c>
      <c r="E1629" s="192" t="n">
        <v>-716</v>
      </c>
    </row>
    <row r="1630" customFormat="false" ht="12.75" hidden="true" customHeight="false" outlineLevel="0" collapsed="false">
      <c r="A1630" s="189" t="n">
        <v>71105124</v>
      </c>
      <c r="B1630" s="190" t="s">
        <v>6133</v>
      </c>
      <c r="C1630" s="323" t="n">
        <v>0</v>
      </c>
      <c r="D1630" s="323" t="n">
        <v>8</v>
      </c>
      <c r="E1630" s="192" t="n">
        <v>-8</v>
      </c>
    </row>
    <row r="1631" customFormat="false" ht="12.75" hidden="true" customHeight="false" outlineLevel="0" collapsed="false">
      <c r="A1631" s="189" t="n">
        <v>71105132</v>
      </c>
      <c r="B1631" s="190" t="s">
        <v>6134</v>
      </c>
      <c r="C1631" s="323" t="n">
        <v>0</v>
      </c>
      <c r="D1631" s="323" t="n">
        <v>15052</v>
      </c>
      <c r="E1631" s="192" t="n">
        <v>-15052</v>
      </c>
    </row>
    <row r="1632" customFormat="false" ht="12.75" hidden="true" customHeight="false" outlineLevel="0" collapsed="false">
      <c r="A1632" s="189" t="n">
        <v>71105139</v>
      </c>
      <c r="B1632" s="190" t="s">
        <v>6135</v>
      </c>
      <c r="C1632" s="323" t="n">
        <v>0</v>
      </c>
      <c r="D1632" s="323" t="n">
        <v>82</v>
      </c>
      <c r="E1632" s="192" t="n">
        <v>-82</v>
      </c>
    </row>
    <row r="1633" customFormat="false" ht="12.75" hidden="true" customHeight="false" outlineLevel="0" collapsed="false">
      <c r="A1633" s="183" t="n">
        <v>71105144</v>
      </c>
      <c r="B1633" s="184" t="s">
        <v>6136</v>
      </c>
      <c r="C1633" s="391" t="n">
        <v>0</v>
      </c>
      <c r="D1633" s="391" t="n">
        <v>5</v>
      </c>
      <c r="E1633" s="193" t="n">
        <v>-5</v>
      </c>
    </row>
    <row r="1634" customFormat="false" ht="12.75" hidden="true" customHeight="false" outlineLevel="0" collapsed="false">
      <c r="A1634" s="189" t="n">
        <v>71105147</v>
      </c>
      <c r="B1634" s="190" t="s">
        <v>6137</v>
      </c>
      <c r="C1634" s="323" t="n">
        <v>0</v>
      </c>
      <c r="D1634" s="323" t="n">
        <v>4</v>
      </c>
      <c r="E1634" s="192" t="n">
        <v>-4</v>
      </c>
    </row>
    <row r="1635" customFormat="false" ht="12.75" hidden="true" customHeight="false" outlineLevel="0" collapsed="false">
      <c r="A1635" s="189" t="n">
        <v>71105154</v>
      </c>
      <c r="B1635" s="190" t="s">
        <v>6138</v>
      </c>
      <c r="C1635" s="323" t="n">
        <v>0</v>
      </c>
      <c r="D1635" s="323" t="n">
        <v>150</v>
      </c>
      <c r="E1635" s="192" t="n">
        <v>-150</v>
      </c>
    </row>
    <row r="1636" customFormat="false" ht="12.75" hidden="true" customHeight="false" outlineLevel="0" collapsed="false">
      <c r="A1636" s="189" t="n">
        <v>71105166</v>
      </c>
      <c r="B1636" s="190" t="s">
        <v>6139</v>
      </c>
      <c r="C1636" s="323" t="n">
        <v>0</v>
      </c>
      <c r="D1636" s="323" t="n">
        <v>400</v>
      </c>
      <c r="E1636" s="192" t="n">
        <v>-400</v>
      </c>
    </row>
    <row r="1637" customFormat="false" ht="12.75" hidden="true" customHeight="false" outlineLevel="0" collapsed="false">
      <c r="A1637" s="189" t="n">
        <v>71105170</v>
      </c>
      <c r="B1637" s="190" t="s">
        <v>6140</v>
      </c>
      <c r="C1637" s="323" t="n">
        <v>0</v>
      </c>
      <c r="D1637" s="323" t="n">
        <v>85</v>
      </c>
      <c r="E1637" s="192" t="n">
        <v>-85</v>
      </c>
    </row>
    <row r="1638" customFormat="false" ht="12.75" hidden="true" customHeight="false" outlineLevel="0" collapsed="false">
      <c r="A1638" s="189" t="n">
        <v>71105171</v>
      </c>
      <c r="B1638" s="190" t="s">
        <v>6141</v>
      </c>
      <c r="C1638" s="323" t="n">
        <v>0</v>
      </c>
      <c r="D1638" s="323" t="n">
        <v>359</v>
      </c>
      <c r="E1638" s="192" t="n">
        <v>-359</v>
      </c>
    </row>
    <row r="1639" customFormat="false" ht="12.75" hidden="true" customHeight="false" outlineLevel="0" collapsed="false">
      <c r="A1639" s="189" t="n">
        <v>71105172</v>
      </c>
      <c r="B1639" s="190" t="s">
        <v>6142</v>
      </c>
      <c r="C1639" s="323" t="n">
        <v>0</v>
      </c>
      <c r="D1639" s="323" t="n">
        <v>137</v>
      </c>
      <c r="E1639" s="192" t="n">
        <v>-137</v>
      </c>
    </row>
    <row r="1640" customFormat="false" ht="12.75" hidden="true" customHeight="false" outlineLevel="0" collapsed="false">
      <c r="A1640" s="189" t="n">
        <v>71105174</v>
      </c>
      <c r="B1640" s="190" t="s">
        <v>6143</v>
      </c>
      <c r="C1640" s="323" t="n">
        <v>0</v>
      </c>
      <c r="D1640" s="323" t="n">
        <v>268</v>
      </c>
      <c r="E1640" s="192" t="n">
        <v>-268</v>
      </c>
    </row>
    <row r="1641" customFormat="false" ht="12.75" hidden="true" customHeight="false" outlineLevel="0" collapsed="false">
      <c r="A1641" s="189" t="n">
        <v>71105184</v>
      </c>
      <c r="B1641" s="190" t="s">
        <v>6144</v>
      </c>
      <c r="C1641" s="323" t="n">
        <v>0</v>
      </c>
      <c r="D1641" s="323" t="n">
        <v>64</v>
      </c>
      <c r="E1641" s="192" t="n">
        <v>-64</v>
      </c>
    </row>
    <row r="1642" customFormat="false" ht="12.75" hidden="true" customHeight="false" outlineLevel="0" collapsed="false">
      <c r="A1642" s="189" t="n">
        <v>71105185</v>
      </c>
      <c r="B1642" s="190" t="s">
        <v>6145</v>
      </c>
      <c r="C1642" s="323" t="n">
        <v>0</v>
      </c>
      <c r="D1642" s="323" t="n">
        <v>1311</v>
      </c>
      <c r="E1642" s="192" t="n">
        <v>-1311</v>
      </c>
    </row>
    <row r="1643" customFormat="false" ht="12.75" hidden="true" customHeight="false" outlineLevel="0" collapsed="false">
      <c r="A1643" s="189" t="n">
        <v>71105189</v>
      </c>
      <c r="B1643" s="190" t="s">
        <v>6146</v>
      </c>
      <c r="C1643" s="323" t="n">
        <v>0</v>
      </c>
      <c r="D1643" s="323" t="n">
        <v>11760</v>
      </c>
      <c r="E1643" s="192" t="n">
        <v>-11760</v>
      </c>
    </row>
    <row r="1644" customFormat="false" ht="12.75" hidden="true" customHeight="false" outlineLevel="0" collapsed="false">
      <c r="A1644" s="189" t="n">
        <v>71105202</v>
      </c>
      <c r="B1644" s="190" t="s">
        <v>6147</v>
      </c>
      <c r="C1644" s="323" t="n">
        <v>0</v>
      </c>
      <c r="D1644" s="323" t="n">
        <v>4</v>
      </c>
      <c r="E1644" s="192" t="n">
        <v>-4</v>
      </c>
    </row>
    <row r="1645" customFormat="false" ht="12.75" hidden="true" customHeight="false" outlineLevel="0" collapsed="false">
      <c r="A1645" s="189" t="n">
        <v>71105206</v>
      </c>
      <c r="B1645" s="190" t="s">
        <v>6148</v>
      </c>
      <c r="C1645" s="323" t="n">
        <v>0</v>
      </c>
      <c r="D1645" s="323" t="n">
        <v>244</v>
      </c>
      <c r="E1645" s="192" t="n">
        <v>-244</v>
      </c>
    </row>
    <row r="1646" customFormat="false" ht="12.75" hidden="true" customHeight="false" outlineLevel="0" collapsed="false">
      <c r="A1646" s="189" t="n">
        <v>71105217</v>
      </c>
      <c r="B1646" s="190" t="s">
        <v>6149</v>
      </c>
      <c r="C1646" s="323" t="n">
        <v>0</v>
      </c>
      <c r="D1646" s="323" t="n">
        <v>407</v>
      </c>
      <c r="E1646" s="192" t="n">
        <v>-407</v>
      </c>
    </row>
    <row r="1647" customFormat="false" ht="12.75" hidden="true" customHeight="false" outlineLevel="0" collapsed="false">
      <c r="A1647" s="189" t="n">
        <v>71105230</v>
      </c>
      <c r="B1647" s="190" t="s">
        <v>6150</v>
      </c>
      <c r="C1647" s="323" t="n">
        <v>0</v>
      </c>
      <c r="D1647" s="323" t="n">
        <v>1019</v>
      </c>
      <c r="E1647" s="192" t="n">
        <v>-1019</v>
      </c>
    </row>
    <row r="1648" customFormat="false" ht="12.75" hidden="true" customHeight="false" outlineLevel="0" collapsed="false">
      <c r="A1648" s="189" t="n">
        <v>71105239</v>
      </c>
      <c r="B1648" s="190" t="s">
        <v>6151</v>
      </c>
      <c r="C1648" s="323" t="n">
        <v>0</v>
      </c>
      <c r="D1648" s="323" t="n">
        <v>56</v>
      </c>
      <c r="E1648" s="192" t="n">
        <v>-56</v>
      </c>
    </row>
    <row r="1649" customFormat="false" ht="12.75" hidden="true" customHeight="false" outlineLevel="0" collapsed="false">
      <c r="A1649" s="189" t="n">
        <v>71105242</v>
      </c>
      <c r="B1649" s="190" t="s">
        <v>6152</v>
      </c>
      <c r="C1649" s="323" t="n">
        <v>0</v>
      </c>
      <c r="D1649" s="323" t="n">
        <v>45</v>
      </c>
      <c r="E1649" s="192" t="n">
        <v>-45</v>
      </c>
    </row>
    <row r="1650" customFormat="false" ht="12.75" hidden="true" customHeight="false" outlineLevel="0" collapsed="false">
      <c r="A1650" s="189" t="n">
        <v>71105243</v>
      </c>
      <c r="B1650" s="190" t="s">
        <v>6153</v>
      </c>
      <c r="C1650" s="323" t="n">
        <v>0</v>
      </c>
      <c r="D1650" s="323" t="n">
        <v>1272</v>
      </c>
      <c r="E1650" s="192" t="n">
        <v>-1272</v>
      </c>
    </row>
    <row r="1651" customFormat="false" ht="12.75" hidden="true" customHeight="false" outlineLevel="0" collapsed="false">
      <c r="A1651" s="189" t="n">
        <v>71105246</v>
      </c>
      <c r="B1651" s="190" t="s">
        <v>6154</v>
      </c>
      <c r="C1651" s="323" t="n">
        <v>0</v>
      </c>
      <c r="D1651" s="323" t="n">
        <v>1045</v>
      </c>
      <c r="E1651" s="192" t="n">
        <v>-1045</v>
      </c>
    </row>
    <row r="1652" customFormat="false" ht="12.75" hidden="true" customHeight="false" outlineLevel="0" collapsed="false">
      <c r="A1652" s="189" t="n">
        <v>71105247</v>
      </c>
      <c r="B1652" s="190" t="s">
        <v>6155</v>
      </c>
      <c r="C1652" s="323" t="n">
        <v>0</v>
      </c>
      <c r="D1652" s="323" t="n">
        <v>125</v>
      </c>
      <c r="E1652" s="192" t="n">
        <v>-125</v>
      </c>
    </row>
    <row r="1653" customFormat="false" ht="12.75" hidden="true" customHeight="false" outlineLevel="0" collapsed="false">
      <c r="A1653" s="189" t="n">
        <v>71105251</v>
      </c>
      <c r="B1653" s="190" t="s">
        <v>6156</v>
      </c>
      <c r="C1653" s="323" t="n">
        <v>0</v>
      </c>
      <c r="D1653" s="323" t="n">
        <v>31</v>
      </c>
      <c r="E1653" s="192" t="n">
        <v>-31</v>
      </c>
    </row>
    <row r="1654" customFormat="false" ht="12.75" hidden="true" customHeight="false" outlineLevel="0" collapsed="false">
      <c r="A1654" s="189" t="n">
        <v>71105252</v>
      </c>
      <c r="B1654" s="190" t="s">
        <v>6157</v>
      </c>
      <c r="C1654" s="323" t="n">
        <v>0</v>
      </c>
      <c r="D1654" s="323" t="n">
        <v>91</v>
      </c>
      <c r="E1654" s="192" t="n">
        <v>-91</v>
      </c>
    </row>
    <row r="1655" customFormat="false" ht="12.75" hidden="true" customHeight="false" outlineLevel="0" collapsed="false">
      <c r="A1655" s="189" t="n">
        <v>71105254</v>
      </c>
      <c r="B1655" s="190" t="s">
        <v>6158</v>
      </c>
      <c r="C1655" s="323" t="n">
        <v>0</v>
      </c>
      <c r="D1655" s="323" t="n">
        <v>13</v>
      </c>
      <c r="E1655" s="192" t="n">
        <v>-13</v>
      </c>
    </row>
    <row r="1656" customFormat="false" ht="12.75" hidden="true" customHeight="false" outlineLevel="0" collapsed="false">
      <c r="A1656" s="189" t="n">
        <v>71105255</v>
      </c>
      <c r="B1656" s="190" t="s">
        <v>6159</v>
      </c>
      <c r="C1656" s="323" t="n">
        <v>0</v>
      </c>
      <c r="D1656" s="323" t="n">
        <v>69</v>
      </c>
      <c r="E1656" s="192" t="n">
        <v>-69</v>
      </c>
    </row>
    <row r="1657" customFormat="false" ht="12.75" hidden="true" customHeight="false" outlineLevel="0" collapsed="false">
      <c r="A1657" s="189" t="n">
        <v>71105259</v>
      </c>
      <c r="B1657" s="190" t="s">
        <v>6160</v>
      </c>
      <c r="C1657" s="323" t="n">
        <v>0</v>
      </c>
      <c r="D1657" s="323" t="n">
        <v>1361</v>
      </c>
      <c r="E1657" s="192" t="n">
        <v>-1361</v>
      </c>
    </row>
    <row r="1658" customFormat="false" ht="12.75" hidden="true" customHeight="false" outlineLevel="0" collapsed="false">
      <c r="A1658" s="189" t="n">
        <v>71105266</v>
      </c>
      <c r="B1658" s="190" t="s">
        <v>6161</v>
      </c>
      <c r="C1658" s="323" t="n">
        <v>0</v>
      </c>
      <c r="D1658" s="323" t="n">
        <v>861</v>
      </c>
      <c r="E1658" s="192" t="n">
        <v>-861</v>
      </c>
    </row>
    <row r="1659" customFormat="false" ht="12.75" hidden="true" customHeight="false" outlineLevel="0" collapsed="false">
      <c r="A1659" s="189" t="n">
        <v>71105269</v>
      </c>
      <c r="B1659" s="190" t="s">
        <v>6162</v>
      </c>
      <c r="C1659" s="323" t="n">
        <v>0</v>
      </c>
      <c r="D1659" s="323" t="n">
        <v>6</v>
      </c>
      <c r="E1659" s="192" t="n">
        <v>-6</v>
      </c>
    </row>
    <row r="1660" customFormat="false" ht="12.75" hidden="true" customHeight="false" outlineLevel="0" collapsed="false">
      <c r="A1660" s="189" t="n">
        <v>71105279</v>
      </c>
      <c r="B1660" s="190" t="s">
        <v>6163</v>
      </c>
      <c r="C1660" s="323" t="n">
        <v>0</v>
      </c>
      <c r="D1660" s="323" t="n">
        <v>100</v>
      </c>
      <c r="E1660" s="192" t="n">
        <v>-100</v>
      </c>
    </row>
    <row r="1661" customFormat="false" ht="12.75" hidden="true" customHeight="false" outlineLevel="0" collapsed="false">
      <c r="A1661" s="189" t="n">
        <v>71105282</v>
      </c>
      <c r="B1661" s="190" t="s">
        <v>6164</v>
      </c>
      <c r="C1661" s="323" t="n">
        <v>0</v>
      </c>
      <c r="D1661" s="323" t="n">
        <v>388</v>
      </c>
      <c r="E1661" s="192" t="n">
        <v>-388</v>
      </c>
    </row>
    <row r="1662" customFormat="false" ht="12.75" hidden="true" customHeight="false" outlineLevel="0" collapsed="false">
      <c r="A1662" s="189" t="n">
        <v>71105284</v>
      </c>
      <c r="B1662" s="190" t="s">
        <v>6165</v>
      </c>
      <c r="C1662" s="323" t="n">
        <v>0</v>
      </c>
      <c r="D1662" s="323" t="n">
        <v>331</v>
      </c>
      <c r="E1662" s="192" t="n">
        <v>-331</v>
      </c>
    </row>
    <row r="1663" customFormat="false" ht="12.75" hidden="true" customHeight="false" outlineLevel="0" collapsed="false">
      <c r="A1663" s="189" t="n">
        <v>71105288</v>
      </c>
      <c r="B1663" s="190" t="s">
        <v>6166</v>
      </c>
      <c r="C1663" s="323" t="n">
        <v>0</v>
      </c>
      <c r="D1663" s="323" t="n">
        <v>155</v>
      </c>
      <c r="E1663" s="192" t="n">
        <v>-155</v>
      </c>
    </row>
    <row r="1664" customFormat="false" ht="12.75" hidden="true" customHeight="false" outlineLevel="0" collapsed="false">
      <c r="A1664" s="189" t="n">
        <v>71105303</v>
      </c>
      <c r="B1664" s="190" t="s">
        <v>6167</v>
      </c>
      <c r="C1664" s="323" t="n">
        <v>0</v>
      </c>
      <c r="D1664" s="323" t="n">
        <v>20762</v>
      </c>
      <c r="E1664" s="192" t="n">
        <v>-20762</v>
      </c>
    </row>
    <row r="1665" customFormat="false" ht="12.75" hidden="true" customHeight="false" outlineLevel="0" collapsed="false">
      <c r="A1665" s="189" t="n">
        <v>71105307</v>
      </c>
      <c r="B1665" s="190" t="s">
        <v>6168</v>
      </c>
      <c r="C1665" s="323" t="n">
        <v>0</v>
      </c>
      <c r="D1665" s="323" t="n">
        <v>2289</v>
      </c>
      <c r="E1665" s="192" t="n">
        <v>-2289</v>
      </c>
    </row>
    <row r="1666" customFormat="false" ht="12.75" hidden="true" customHeight="false" outlineLevel="0" collapsed="false">
      <c r="A1666" s="189" t="n">
        <v>71105315</v>
      </c>
      <c r="B1666" s="190" t="s">
        <v>6169</v>
      </c>
      <c r="C1666" s="323" t="n">
        <v>0</v>
      </c>
      <c r="D1666" s="323" t="n">
        <v>14031</v>
      </c>
      <c r="E1666" s="192" t="n">
        <v>-14031</v>
      </c>
    </row>
    <row r="1667" customFormat="false" ht="12.75" hidden="true" customHeight="false" outlineLevel="0" collapsed="false">
      <c r="A1667" s="189" t="n">
        <v>71105317</v>
      </c>
      <c r="B1667" s="190" t="s">
        <v>6170</v>
      </c>
      <c r="C1667" s="323" t="n">
        <v>0</v>
      </c>
      <c r="D1667" s="323" t="n">
        <v>101</v>
      </c>
      <c r="E1667" s="192" t="n">
        <v>-101</v>
      </c>
    </row>
    <row r="1668" customFormat="false" ht="12.75" hidden="true" customHeight="false" outlineLevel="0" collapsed="false">
      <c r="A1668" s="189" t="n">
        <v>71105322</v>
      </c>
      <c r="B1668" s="190" t="s">
        <v>6171</v>
      </c>
      <c r="C1668" s="323" t="n">
        <v>0</v>
      </c>
      <c r="D1668" s="323" t="n">
        <v>3051</v>
      </c>
      <c r="E1668" s="192" t="n">
        <v>-3051</v>
      </c>
    </row>
    <row r="1669" customFormat="false" ht="12.75" hidden="true" customHeight="false" outlineLevel="0" collapsed="false">
      <c r="A1669" s="189" t="n">
        <v>71105325</v>
      </c>
      <c r="B1669" s="190" t="s">
        <v>6172</v>
      </c>
      <c r="C1669" s="323" t="n">
        <v>0</v>
      </c>
      <c r="D1669" s="323" t="n">
        <v>13</v>
      </c>
      <c r="E1669" s="192" t="n">
        <v>-13</v>
      </c>
    </row>
    <row r="1670" customFormat="false" ht="12.75" hidden="true" customHeight="false" outlineLevel="0" collapsed="false">
      <c r="A1670" s="189" t="n">
        <v>71105329</v>
      </c>
      <c r="B1670" s="190" t="s">
        <v>6173</v>
      </c>
      <c r="C1670" s="323" t="n">
        <v>0</v>
      </c>
      <c r="D1670" s="323" t="n">
        <v>300</v>
      </c>
      <c r="E1670" s="192" t="n">
        <v>-300</v>
      </c>
    </row>
    <row r="1671" customFormat="false" ht="12.75" hidden="true" customHeight="false" outlineLevel="0" collapsed="false">
      <c r="A1671" s="189" t="n">
        <v>71105337</v>
      </c>
      <c r="B1671" s="190" t="s">
        <v>6174</v>
      </c>
      <c r="C1671" s="323" t="n">
        <v>0</v>
      </c>
      <c r="D1671" s="323" t="n">
        <v>34</v>
      </c>
      <c r="E1671" s="192" t="n">
        <v>-34</v>
      </c>
    </row>
    <row r="1672" customFormat="false" ht="12.75" hidden="true" customHeight="false" outlineLevel="0" collapsed="false">
      <c r="A1672" s="189" t="n">
        <v>71105339</v>
      </c>
      <c r="B1672" s="190" t="s">
        <v>6175</v>
      </c>
      <c r="C1672" s="323" t="n">
        <v>0</v>
      </c>
      <c r="D1672" s="323" t="n">
        <v>5364</v>
      </c>
      <c r="E1672" s="192" t="n">
        <v>-5364</v>
      </c>
    </row>
    <row r="1673" customFormat="false" ht="12.75" hidden="true" customHeight="false" outlineLevel="0" collapsed="false">
      <c r="A1673" s="189" t="n">
        <v>71105341</v>
      </c>
      <c r="B1673" s="190" t="s">
        <v>6176</v>
      </c>
      <c r="C1673" s="323" t="n">
        <v>0</v>
      </c>
      <c r="D1673" s="323" t="n">
        <v>937</v>
      </c>
      <c r="E1673" s="192" t="n">
        <v>-937</v>
      </c>
    </row>
    <row r="1674" customFormat="false" ht="12.75" hidden="true" customHeight="false" outlineLevel="0" collapsed="false">
      <c r="A1674" s="189" t="n">
        <v>71105349</v>
      </c>
      <c r="B1674" s="190" t="s">
        <v>6177</v>
      </c>
      <c r="C1674" s="323" t="n">
        <v>0</v>
      </c>
      <c r="D1674" s="323" t="n">
        <v>5996</v>
      </c>
      <c r="E1674" s="192" t="n">
        <v>-5996</v>
      </c>
    </row>
    <row r="1675" customFormat="false" ht="12.75" hidden="true" customHeight="false" outlineLevel="0" collapsed="false">
      <c r="A1675" s="189" t="n">
        <v>71105358</v>
      </c>
      <c r="B1675" s="190" t="s">
        <v>6178</v>
      </c>
      <c r="C1675" s="323" t="n">
        <v>0</v>
      </c>
      <c r="D1675" s="323" t="n">
        <v>29</v>
      </c>
      <c r="E1675" s="192" t="n">
        <v>-29</v>
      </c>
    </row>
    <row r="1676" customFormat="false" ht="12.75" hidden="true" customHeight="false" outlineLevel="0" collapsed="false">
      <c r="A1676" s="189" t="n">
        <v>71105361</v>
      </c>
      <c r="B1676" s="190" t="s">
        <v>6179</v>
      </c>
      <c r="C1676" s="323" t="n">
        <v>0</v>
      </c>
      <c r="D1676" s="323" t="n">
        <v>300</v>
      </c>
      <c r="E1676" s="192" t="n">
        <v>-300</v>
      </c>
    </row>
    <row r="1677" customFormat="false" ht="12.75" hidden="true" customHeight="false" outlineLevel="0" collapsed="false">
      <c r="A1677" s="189" t="n">
        <v>71105364</v>
      </c>
      <c r="B1677" s="190" t="s">
        <v>6180</v>
      </c>
      <c r="C1677" s="323" t="n">
        <v>0</v>
      </c>
      <c r="D1677" s="323" t="n">
        <v>4</v>
      </c>
      <c r="E1677" s="192" t="n">
        <v>-4</v>
      </c>
    </row>
    <row r="1678" customFormat="false" ht="12.75" hidden="true" customHeight="false" outlineLevel="0" collapsed="false">
      <c r="A1678" s="189" t="n">
        <v>71105367</v>
      </c>
      <c r="B1678" s="190" t="s">
        <v>6181</v>
      </c>
      <c r="C1678" s="323" t="n">
        <v>0</v>
      </c>
      <c r="D1678" s="323" t="n">
        <v>24</v>
      </c>
      <c r="E1678" s="192" t="n">
        <v>-24</v>
      </c>
    </row>
    <row r="1679" customFormat="false" ht="12.75" hidden="true" customHeight="false" outlineLevel="0" collapsed="false">
      <c r="A1679" s="189" t="n">
        <v>71105369</v>
      </c>
      <c r="B1679" s="190" t="s">
        <v>6182</v>
      </c>
      <c r="C1679" s="323" t="n">
        <v>0</v>
      </c>
      <c r="D1679" s="323" t="n">
        <v>9630</v>
      </c>
      <c r="E1679" s="192" t="n">
        <v>-9630</v>
      </c>
    </row>
    <row r="1680" customFormat="false" ht="12.75" hidden="true" customHeight="false" outlineLevel="0" collapsed="false">
      <c r="A1680" s="189" t="n">
        <v>71105380</v>
      </c>
      <c r="B1680" s="190" t="s">
        <v>6183</v>
      </c>
      <c r="C1680" s="323" t="n">
        <v>0</v>
      </c>
      <c r="D1680" s="323" t="n">
        <v>32461</v>
      </c>
      <c r="E1680" s="192" t="n">
        <v>-32461</v>
      </c>
    </row>
    <row r="1681" customFormat="false" ht="12.75" hidden="true" customHeight="false" outlineLevel="0" collapsed="false">
      <c r="A1681" s="189" t="n">
        <v>71105394</v>
      </c>
      <c r="B1681" s="190" t="s">
        <v>6184</v>
      </c>
      <c r="C1681" s="323" t="n">
        <v>0</v>
      </c>
      <c r="D1681" s="323" t="n">
        <v>37</v>
      </c>
      <c r="E1681" s="192" t="n">
        <v>-37</v>
      </c>
    </row>
    <row r="1682" customFormat="false" ht="12.75" hidden="true" customHeight="false" outlineLevel="0" collapsed="false">
      <c r="A1682" s="189" t="n">
        <v>71105396</v>
      </c>
      <c r="B1682" s="190" t="s">
        <v>6185</v>
      </c>
      <c r="C1682" s="323" t="n">
        <v>0</v>
      </c>
      <c r="D1682" s="323" t="n">
        <v>109</v>
      </c>
      <c r="E1682" s="192" t="n">
        <v>-109</v>
      </c>
    </row>
    <row r="1683" customFormat="false" ht="12.75" hidden="true" customHeight="false" outlineLevel="0" collapsed="false">
      <c r="A1683" s="189" t="n">
        <v>71105399</v>
      </c>
      <c r="B1683" s="190" t="s">
        <v>6186</v>
      </c>
      <c r="C1683" s="323" t="n">
        <v>0</v>
      </c>
      <c r="D1683" s="323" t="n">
        <v>97</v>
      </c>
      <c r="E1683" s="192" t="n">
        <v>-97</v>
      </c>
    </row>
    <row r="1684" customFormat="false" ht="12.75" hidden="true" customHeight="false" outlineLevel="0" collapsed="false">
      <c r="A1684" s="189" t="n">
        <v>71105426</v>
      </c>
      <c r="B1684" s="190" t="s">
        <v>6187</v>
      </c>
      <c r="C1684" s="323" t="n">
        <v>0</v>
      </c>
      <c r="D1684" s="323" t="n">
        <v>593</v>
      </c>
      <c r="E1684" s="192" t="n">
        <v>-593</v>
      </c>
    </row>
    <row r="1685" customFormat="false" ht="12.75" hidden="true" customHeight="false" outlineLevel="0" collapsed="false">
      <c r="A1685" s="189" t="n">
        <v>71105433</v>
      </c>
      <c r="B1685" s="190" t="s">
        <v>6188</v>
      </c>
      <c r="C1685" s="323" t="n">
        <v>0</v>
      </c>
      <c r="D1685" s="323" t="n">
        <v>2921</v>
      </c>
      <c r="E1685" s="192" t="n">
        <v>-2921</v>
      </c>
    </row>
    <row r="1686" customFormat="false" ht="12.75" hidden="true" customHeight="false" outlineLevel="0" collapsed="false">
      <c r="A1686" s="189" t="n">
        <v>71105438</v>
      </c>
      <c r="B1686" s="190" t="s">
        <v>6189</v>
      </c>
      <c r="C1686" s="323" t="n">
        <v>0</v>
      </c>
      <c r="D1686" s="323" t="n">
        <v>4410</v>
      </c>
      <c r="E1686" s="192" t="n">
        <v>-4410</v>
      </c>
    </row>
    <row r="1687" customFormat="false" ht="12.75" hidden="true" customHeight="false" outlineLevel="0" collapsed="false">
      <c r="A1687" s="189" t="n">
        <v>71105441</v>
      </c>
      <c r="B1687" s="190" t="s">
        <v>6190</v>
      </c>
      <c r="C1687" s="323" t="n">
        <v>0</v>
      </c>
      <c r="D1687" s="323" t="n">
        <v>1517</v>
      </c>
      <c r="E1687" s="192" t="n">
        <v>-1517</v>
      </c>
    </row>
    <row r="1688" customFormat="false" ht="12.75" hidden="true" customHeight="false" outlineLevel="0" collapsed="false">
      <c r="A1688" s="189" t="n">
        <v>71105442</v>
      </c>
      <c r="B1688" s="190" t="s">
        <v>6191</v>
      </c>
      <c r="C1688" s="323" t="n">
        <v>0</v>
      </c>
      <c r="D1688" s="323" t="n">
        <v>27</v>
      </c>
      <c r="E1688" s="192" t="n">
        <v>-27</v>
      </c>
    </row>
    <row r="1689" customFormat="false" ht="12.75" hidden="true" customHeight="false" outlineLevel="0" collapsed="false">
      <c r="A1689" s="183" t="n">
        <v>71105450</v>
      </c>
      <c r="B1689" s="184" t="s">
        <v>6192</v>
      </c>
      <c r="C1689" s="391" t="n">
        <v>0</v>
      </c>
      <c r="D1689" s="391" t="n">
        <v>72</v>
      </c>
      <c r="E1689" s="193" t="n">
        <v>-72</v>
      </c>
    </row>
    <row r="1690" customFormat="false" ht="12.75" hidden="true" customHeight="false" outlineLevel="0" collapsed="false">
      <c r="A1690" s="189" t="n">
        <v>71105451</v>
      </c>
      <c r="B1690" s="190" t="s">
        <v>6193</v>
      </c>
      <c r="C1690" s="323" t="n">
        <v>0</v>
      </c>
      <c r="D1690" s="323" t="n">
        <v>1503</v>
      </c>
      <c r="E1690" s="192" t="n">
        <v>-1503</v>
      </c>
    </row>
    <row r="1691" customFormat="false" ht="12.75" hidden="true" customHeight="false" outlineLevel="0" collapsed="false">
      <c r="A1691" s="189" t="n">
        <v>71105452</v>
      </c>
      <c r="B1691" s="190" t="s">
        <v>6194</v>
      </c>
      <c r="C1691" s="323" t="n">
        <v>0</v>
      </c>
      <c r="D1691" s="323" t="n">
        <v>12374</v>
      </c>
      <c r="E1691" s="192" t="n">
        <v>-12374</v>
      </c>
    </row>
    <row r="1692" customFormat="false" ht="12.75" hidden="true" customHeight="false" outlineLevel="0" collapsed="false">
      <c r="A1692" s="189" t="n">
        <v>71105455</v>
      </c>
      <c r="B1692" s="190" t="s">
        <v>6195</v>
      </c>
      <c r="C1692" s="323" t="n">
        <v>0</v>
      </c>
      <c r="D1692" s="323" t="n">
        <v>402</v>
      </c>
      <c r="E1692" s="192" t="n">
        <v>-402</v>
      </c>
    </row>
    <row r="1693" customFormat="false" ht="12.75" hidden="true" customHeight="false" outlineLevel="0" collapsed="false">
      <c r="A1693" s="189" t="n">
        <v>71105458</v>
      </c>
      <c r="B1693" s="190" t="s">
        <v>6196</v>
      </c>
      <c r="C1693" s="323" t="n">
        <v>0</v>
      </c>
      <c r="D1693" s="323" t="n">
        <v>231</v>
      </c>
      <c r="E1693" s="192" t="n">
        <v>-231</v>
      </c>
    </row>
    <row r="1694" customFormat="false" ht="12.75" hidden="true" customHeight="false" outlineLevel="0" collapsed="false">
      <c r="A1694" s="189" t="n">
        <v>71105467</v>
      </c>
      <c r="B1694" s="190" t="s">
        <v>6197</v>
      </c>
      <c r="C1694" s="323" t="n">
        <v>0</v>
      </c>
      <c r="D1694" s="323" t="n">
        <v>503</v>
      </c>
      <c r="E1694" s="192" t="n">
        <v>-503</v>
      </c>
    </row>
    <row r="1695" customFormat="false" ht="12.75" hidden="true" customHeight="false" outlineLevel="0" collapsed="false">
      <c r="A1695" s="189" t="n">
        <v>71105473</v>
      </c>
      <c r="B1695" s="190" t="s">
        <v>6198</v>
      </c>
      <c r="C1695" s="323" t="n">
        <v>0</v>
      </c>
      <c r="D1695" s="323" t="n">
        <v>18</v>
      </c>
      <c r="E1695" s="192" t="n">
        <v>-18</v>
      </c>
    </row>
    <row r="1696" customFormat="false" ht="12.75" hidden="true" customHeight="false" outlineLevel="0" collapsed="false">
      <c r="A1696" s="189" t="n">
        <v>71105474</v>
      </c>
      <c r="B1696" s="190" t="s">
        <v>6199</v>
      </c>
      <c r="C1696" s="323" t="n">
        <v>0</v>
      </c>
      <c r="D1696" s="323" t="n">
        <v>1077</v>
      </c>
      <c r="E1696" s="192" t="n">
        <v>-1077</v>
      </c>
    </row>
    <row r="1697" customFormat="false" ht="12.75" hidden="true" customHeight="false" outlineLevel="0" collapsed="false">
      <c r="A1697" s="189" t="n">
        <v>71105475</v>
      </c>
      <c r="B1697" s="190" t="s">
        <v>6200</v>
      </c>
      <c r="C1697" s="323" t="n">
        <v>0</v>
      </c>
      <c r="D1697" s="323" t="n">
        <v>6400</v>
      </c>
      <c r="E1697" s="192" t="n">
        <v>-6400</v>
      </c>
    </row>
    <row r="1698" customFormat="false" ht="12.75" hidden="true" customHeight="false" outlineLevel="0" collapsed="false">
      <c r="A1698" s="189" t="n">
        <v>71105477</v>
      </c>
      <c r="B1698" s="190" t="s">
        <v>6201</v>
      </c>
      <c r="C1698" s="323" t="n">
        <v>0</v>
      </c>
      <c r="D1698" s="323" t="n">
        <v>598</v>
      </c>
      <c r="E1698" s="192" t="n">
        <v>-598</v>
      </c>
    </row>
    <row r="1699" customFormat="false" ht="12.75" hidden="true" customHeight="false" outlineLevel="0" collapsed="false">
      <c r="A1699" s="189" t="n">
        <v>71105493</v>
      </c>
      <c r="B1699" s="190" t="s">
        <v>6202</v>
      </c>
      <c r="C1699" s="323" t="n">
        <v>0</v>
      </c>
      <c r="D1699" s="323" t="n">
        <v>14</v>
      </c>
      <c r="E1699" s="192" t="n">
        <v>-14</v>
      </c>
    </row>
    <row r="1700" customFormat="false" ht="12.75" hidden="true" customHeight="false" outlineLevel="0" collapsed="false">
      <c r="A1700" s="189" t="n">
        <v>71105496</v>
      </c>
      <c r="B1700" s="190" t="s">
        <v>6203</v>
      </c>
      <c r="C1700" s="323" t="n">
        <v>0</v>
      </c>
      <c r="D1700" s="323" t="n">
        <v>12</v>
      </c>
      <c r="E1700" s="192" t="n">
        <v>-12</v>
      </c>
    </row>
    <row r="1701" customFormat="false" ht="12.75" hidden="true" customHeight="false" outlineLevel="0" collapsed="false">
      <c r="A1701" s="189" t="n">
        <v>71105501</v>
      </c>
      <c r="B1701" s="190" t="s">
        <v>6204</v>
      </c>
      <c r="C1701" s="323" t="n">
        <v>0</v>
      </c>
      <c r="D1701" s="323" t="n">
        <v>77</v>
      </c>
      <c r="E1701" s="192" t="n">
        <v>-77</v>
      </c>
    </row>
    <row r="1702" customFormat="false" ht="12.75" hidden="true" customHeight="false" outlineLevel="0" collapsed="false">
      <c r="A1702" s="189" t="n">
        <v>71105504</v>
      </c>
      <c r="B1702" s="190" t="s">
        <v>6205</v>
      </c>
      <c r="C1702" s="323" t="n">
        <v>0</v>
      </c>
      <c r="D1702" s="323" t="n">
        <v>55</v>
      </c>
      <c r="E1702" s="192" t="n">
        <v>-55</v>
      </c>
    </row>
    <row r="1703" customFormat="false" ht="12.75" hidden="true" customHeight="false" outlineLevel="0" collapsed="false">
      <c r="A1703" s="189" t="n">
        <v>71105508</v>
      </c>
      <c r="B1703" s="190" t="s">
        <v>6206</v>
      </c>
      <c r="C1703" s="323" t="n">
        <v>0</v>
      </c>
      <c r="D1703" s="323" t="n">
        <v>233</v>
      </c>
      <c r="E1703" s="192" t="n">
        <v>-233</v>
      </c>
    </row>
    <row r="1704" customFormat="false" ht="12.75" hidden="true" customHeight="false" outlineLevel="0" collapsed="false">
      <c r="A1704" s="189" t="n">
        <v>71105526</v>
      </c>
      <c r="B1704" s="190" t="s">
        <v>6207</v>
      </c>
      <c r="C1704" s="323" t="n">
        <v>0</v>
      </c>
      <c r="D1704" s="323" t="n">
        <v>287</v>
      </c>
      <c r="E1704" s="192" t="n">
        <v>-287</v>
      </c>
    </row>
    <row r="1705" customFormat="false" ht="12.75" hidden="true" customHeight="false" outlineLevel="0" collapsed="false">
      <c r="A1705" s="189" t="n">
        <v>71105530</v>
      </c>
      <c r="B1705" s="190" t="s">
        <v>6208</v>
      </c>
      <c r="C1705" s="323" t="n">
        <v>0</v>
      </c>
      <c r="D1705" s="323" t="n">
        <v>171</v>
      </c>
      <c r="E1705" s="192" t="n">
        <v>-171</v>
      </c>
    </row>
    <row r="1706" customFormat="false" ht="12.75" hidden="true" customHeight="false" outlineLevel="0" collapsed="false">
      <c r="A1706" s="189" t="n">
        <v>71105535</v>
      </c>
      <c r="B1706" s="190" t="s">
        <v>6209</v>
      </c>
      <c r="C1706" s="323" t="n">
        <v>0</v>
      </c>
      <c r="D1706" s="323" t="n">
        <v>35414</v>
      </c>
      <c r="E1706" s="192" t="n">
        <v>-35414</v>
      </c>
    </row>
    <row r="1707" customFormat="false" ht="12.75" hidden="true" customHeight="false" outlineLevel="0" collapsed="false">
      <c r="A1707" s="189" t="n">
        <v>71105548</v>
      </c>
      <c r="B1707" s="190" t="s">
        <v>6210</v>
      </c>
      <c r="C1707" s="323" t="n">
        <v>0</v>
      </c>
      <c r="D1707" s="323" t="n">
        <v>92</v>
      </c>
      <c r="E1707" s="192" t="n">
        <v>-92</v>
      </c>
    </row>
    <row r="1708" customFormat="false" ht="12.75" hidden="true" customHeight="false" outlineLevel="0" collapsed="false">
      <c r="A1708" s="189" t="n">
        <v>71105561</v>
      </c>
      <c r="B1708" s="190" t="s">
        <v>6211</v>
      </c>
      <c r="C1708" s="323" t="n">
        <v>0</v>
      </c>
      <c r="D1708" s="323" t="n">
        <v>40131</v>
      </c>
      <c r="E1708" s="192" t="n">
        <v>-40131</v>
      </c>
    </row>
    <row r="1709" customFormat="false" ht="12.75" hidden="true" customHeight="false" outlineLevel="0" collapsed="false">
      <c r="A1709" s="189" t="n">
        <v>71105566</v>
      </c>
      <c r="B1709" s="190" t="s">
        <v>6212</v>
      </c>
      <c r="C1709" s="323" t="n">
        <v>0</v>
      </c>
      <c r="D1709" s="323" t="n">
        <v>300</v>
      </c>
      <c r="E1709" s="192" t="n">
        <v>-300</v>
      </c>
    </row>
    <row r="1710" customFormat="false" ht="12.75" hidden="true" customHeight="false" outlineLevel="0" collapsed="false">
      <c r="A1710" s="189" t="n">
        <v>71105577</v>
      </c>
      <c r="B1710" s="190" t="s">
        <v>6213</v>
      </c>
      <c r="C1710" s="323" t="n">
        <v>0</v>
      </c>
      <c r="D1710" s="323" t="n">
        <v>236</v>
      </c>
      <c r="E1710" s="192" t="n">
        <v>-236</v>
      </c>
    </row>
    <row r="1711" customFormat="false" ht="12.75" hidden="true" customHeight="false" outlineLevel="0" collapsed="false">
      <c r="A1711" s="189" t="n">
        <v>71105590</v>
      </c>
      <c r="B1711" s="190" t="s">
        <v>6214</v>
      </c>
      <c r="C1711" s="323" t="n">
        <v>0</v>
      </c>
      <c r="D1711" s="323" t="n">
        <v>7035</v>
      </c>
      <c r="E1711" s="192" t="n">
        <v>-7035</v>
      </c>
    </row>
    <row r="1712" customFormat="false" ht="12.75" hidden="true" customHeight="false" outlineLevel="0" collapsed="false">
      <c r="A1712" s="189" t="n">
        <v>71105596</v>
      </c>
      <c r="B1712" s="190" t="s">
        <v>6215</v>
      </c>
      <c r="C1712" s="323" t="n">
        <v>0</v>
      </c>
      <c r="D1712" s="323" t="n">
        <v>1302</v>
      </c>
      <c r="E1712" s="192" t="n">
        <v>-1302</v>
      </c>
    </row>
    <row r="1713" customFormat="false" ht="12.75" hidden="true" customHeight="false" outlineLevel="0" collapsed="false">
      <c r="A1713" s="189" t="n">
        <v>71105598</v>
      </c>
      <c r="B1713" s="190" t="s">
        <v>6216</v>
      </c>
      <c r="C1713" s="323" t="n">
        <v>0</v>
      </c>
      <c r="D1713" s="323" t="n">
        <v>37</v>
      </c>
      <c r="E1713" s="192" t="n">
        <v>-37</v>
      </c>
    </row>
    <row r="1714" customFormat="false" ht="12.75" hidden="true" customHeight="false" outlineLevel="0" collapsed="false">
      <c r="A1714" s="189" t="n">
        <v>71105609</v>
      </c>
      <c r="B1714" s="190" t="s">
        <v>6217</v>
      </c>
      <c r="C1714" s="323" t="n">
        <v>0</v>
      </c>
      <c r="D1714" s="323" t="n">
        <v>38325</v>
      </c>
      <c r="E1714" s="192" t="n">
        <v>-38325</v>
      </c>
    </row>
    <row r="1715" customFormat="false" ht="12.75" hidden="true" customHeight="false" outlineLevel="0" collapsed="false">
      <c r="A1715" s="189" t="n">
        <v>71105611</v>
      </c>
      <c r="B1715" s="190" t="s">
        <v>6218</v>
      </c>
      <c r="C1715" s="323" t="n">
        <v>0</v>
      </c>
      <c r="D1715" s="323" t="n">
        <v>1202</v>
      </c>
      <c r="E1715" s="192" t="n">
        <v>-1202</v>
      </c>
    </row>
    <row r="1716" customFormat="false" ht="12.75" hidden="true" customHeight="false" outlineLevel="0" collapsed="false">
      <c r="A1716" s="189" t="n">
        <v>71105616</v>
      </c>
      <c r="B1716" s="190" t="s">
        <v>6219</v>
      </c>
      <c r="C1716" s="323" t="n">
        <v>0</v>
      </c>
      <c r="D1716" s="323" t="n">
        <v>500</v>
      </c>
      <c r="E1716" s="192" t="n">
        <v>-500</v>
      </c>
    </row>
    <row r="1717" customFormat="false" ht="12.75" hidden="true" customHeight="false" outlineLevel="0" collapsed="false">
      <c r="A1717" s="189" t="n">
        <v>71105617</v>
      </c>
      <c r="B1717" s="190" t="s">
        <v>6220</v>
      </c>
      <c r="C1717" s="323" t="n">
        <v>0</v>
      </c>
      <c r="D1717" s="323" t="n">
        <v>4</v>
      </c>
      <c r="E1717" s="192" t="n">
        <v>-4</v>
      </c>
    </row>
    <row r="1718" customFormat="false" ht="12.75" hidden="true" customHeight="false" outlineLevel="0" collapsed="false">
      <c r="A1718" s="189" t="n">
        <v>71105631</v>
      </c>
      <c r="B1718" s="190" t="s">
        <v>6221</v>
      </c>
      <c r="C1718" s="323" t="n">
        <v>0</v>
      </c>
      <c r="D1718" s="323" t="n">
        <v>56</v>
      </c>
      <c r="E1718" s="192" t="n">
        <v>-56</v>
      </c>
    </row>
    <row r="1719" customFormat="false" ht="12.75" hidden="true" customHeight="false" outlineLevel="0" collapsed="false">
      <c r="A1719" s="189" t="n">
        <v>71105638</v>
      </c>
      <c r="B1719" s="190" t="s">
        <v>6222</v>
      </c>
      <c r="C1719" s="323" t="n">
        <v>0</v>
      </c>
      <c r="D1719" s="323" t="n">
        <v>1460</v>
      </c>
      <c r="E1719" s="192" t="n">
        <v>-1460</v>
      </c>
    </row>
    <row r="1720" customFormat="false" ht="12.75" hidden="true" customHeight="false" outlineLevel="0" collapsed="false">
      <c r="A1720" s="189" t="n">
        <v>71105641</v>
      </c>
      <c r="B1720" s="190" t="s">
        <v>6223</v>
      </c>
      <c r="C1720" s="323" t="n">
        <v>0</v>
      </c>
      <c r="D1720" s="323" t="n">
        <v>46</v>
      </c>
      <c r="E1720" s="192" t="n">
        <v>-46</v>
      </c>
    </row>
    <row r="1721" customFormat="false" ht="12.75" hidden="true" customHeight="false" outlineLevel="0" collapsed="false">
      <c r="A1721" s="189" t="n">
        <v>71105647</v>
      </c>
      <c r="B1721" s="190" t="s">
        <v>6224</v>
      </c>
      <c r="C1721" s="323" t="n">
        <v>0</v>
      </c>
      <c r="D1721" s="323" t="n">
        <v>16</v>
      </c>
      <c r="E1721" s="192" t="n">
        <v>-16</v>
      </c>
    </row>
    <row r="1722" customFormat="false" ht="12.75" hidden="true" customHeight="false" outlineLevel="0" collapsed="false">
      <c r="A1722" s="189" t="n">
        <v>71105660</v>
      </c>
      <c r="B1722" s="190" t="s">
        <v>6225</v>
      </c>
      <c r="C1722" s="323" t="n">
        <v>0</v>
      </c>
      <c r="D1722" s="323" t="n">
        <v>2499</v>
      </c>
      <c r="E1722" s="192" t="n">
        <v>-2499</v>
      </c>
    </row>
    <row r="1723" customFormat="false" ht="12.75" hidden="true" customHeight="false" outlineLevel="0" collapsed="false">
      <c r="A1723" s="189" t="n">
        <v>71105663</v>
      </c>
      <c r="B1723" s="190" t="s">
        <v>6226</v>
      </c>
      <c r="C1723" s="323" t="n">
        <v>0</v>
      </c>
      <c r="D1723" s="323" t="n">
        <v>4</v>
      </c>
      <c r="E1723" s="192" t="n">
        <v>-4</v>
      </c>
    </row>
    <row r="1724" customFormat="false" ht="12.75" hidden="true" customHeight="false" outlineLevel="0" collapsed="false">
      <c r="A1724" s="189" t="n">
        <v>71105667</v>
      </c>
      <c r="B1724" s="190" t="s">
        <v>6227</v>
      </c>
      <c r="C1724" s="323" t="n">
        <v>0</v>
      </c>
      <c r="D1724" s="323" t="n">
        <v>360634</v>
      </c>
      <c r="E1724" s="192" t="n">
        <v>-360634</v>
      </c>
    </row>
    <row r="1725" customFormat="false" ht="12.75" hidden="true" customHeight="false" outlineLevel="0" collapsed="false">
      <c r="A1725" s="189" t="n">
        <v>71105668</v>
      </c>
      <c r="B1725" s="190" t="s">
        <v>6228</v>
      </c>
      <c r="C1725" s="323" t="n">
        <v>0</v>
      </c>
      <c r="D1725" s="323" t="n">
        <v>417</v>
      </c>
      <c r="E1725" s="192" t="n">
        <v>-417</v>
      </c>
    </row>
    <row r="1726" customFormat="false" ht="12.75" hidden="true" customHeight="false" outlineLevel="0" collapsed="false">
      <c r="A1726" s="189" t="n">
        <v>71105674</v>
      </c>
      <c r="B1726" s="190" t="s">
        <v>6229</v>
      </c>
      <c r="C1726" s="323" t="n">
        <v>0</v>
      </c>
      <c r="D1726" s="323" t="n">
        <v>12</v>
      </c>
      <c r="E1726" s="192" t="n">
        <v>-12</v>
      </c>
    </row>
    <row r="1727" customFormat="false" ht="12.75" hidden="true" customHeight="false" outlineLevel="0" collapsed="false">
      <c r="A1727" s="189" t="n">
        <v>71105679</v>
      </c>
      <c r="B1727" s="190" t="s">
        <v>6230</v>
      </c>
      <c r="C1727" s="323" t="n">
        <v>0</v>
      </c>
      <c r="D1727" s="323" t="n">
        <v>344</v>
      </c>
      <c r="E1727" s="192" t="n">
        <v>-344</v>
      </c>
    </row>
    <row r="1728" customFormat="false" ht="12.75" hidden="true" customHeight="false" outlineLevel="0" collapsed="false">
      <c r="A1728" s="189" t="n">
        <v>71105687</v>
      </c>
      <c r="B1728" s="190" t="s">
        <v>6231</v>
      </c>
      <c r="C1728" s="323" t="n">
        <v>0</v>
      </c>
      <c r="D1728" s="323" t="n">
        <v>25</v>
      </c>
      <c r="E1728" s="192" t="n">
        <v>-25</v>
      </c>
    </row>
    <row r="1729" customFormat="false" ht="12.75" hidden="true" customHeight="false" outlineLevel="0" collapsed="false">
      <c r="A1729" s="189" t="n">
        <v>71105695</v>
      </c>
      <c r="B1729" s="190" t="s">
        <v>6232</v>
      </c>
      <c r="C1729" s="323" t="n">
        <v>0</v>
      </c>
      <c r="D1729" s="323" t="n">
        <v>305</v>
      </c>
      <c r="E1729" s="192" t="n">
        <v>-305</v>
      </c>
    </row>
    <row r="1730" customFormat="false" ht="12.75" hidden="true" customHeight="false" outlineLevel="0" collapsed="false">
      <c r="A1730" s="189" t="n">
        <v>71105700</v>
      </c>
      <c r="B1730" s="190" t="s">
        <v>6233</v>
      </c>
      <c r="C1730" s="323" t="n">
        <v>0</v>
      </c>
      <c r="D1730" s="323" t="n">
        <v>349</v>
      </c>
      <c r="E1730" s="192" t="n">
        <v>-349</v>
      </c>
    </row>
    <row r="1731" customFormat="false" ht="12.75" hidden="true" customHeight="false" outlineLevel="0" collapsed="false">
      <c r="A1731" s="189" t="n">
        <v>71105719</v>
      </c>
      <c r="B1731" s="190" t="s">
        <v>6234</v>
      </c>
      <c r="C1731" s="323" t="n">
        <v>0</v>
      </c>
      <c r="D1731" s="323" t="n">
        <v>841</v>
      </c>
      <c r="E1731" s="192" t="n">
        <v>-841</v>
      </c>
    </row>
    <row r="1732" customFormat="false" ht="12.75" hidden="true" customHeight="false" outlineLevel="0" collapsed="false">
      <c r="A1732" s="189" t="n">
        <v>71105725</v>
      </c>
      <c r="B1732" s="190" t="s">
        <v>6235</v>
      </c>
      <c r="C1732" s="323" t="n">
        <v>0</v>
      </c>
      <c r="D1732" s="323" t="n">
        <v>11</v>
      </c>
      <c r="E1732" s="192" t="n">
        <v>-11</v>
      </c>
    </row>
    <row r="1733" customFormat="false" ht="12.75" hidden="true" customHeight="false" outlineLevel="0" collapsed="false">
      <c r="A1733" s="189" t="n">
        <v>71105726</v>
      </c>
      <c r="B1733" s="190" t="s">
        <v>6236</v>
      </c>
      <c r="C1733" s="323" t="n">
        <v>0</v>
      </c>
      <c r="D1733" s="323" t="n">
        <v>448</v>
      </c>
      <c r="E1733" s="192" t="n">
        <v>-448</v>
      </c>
    </row>
    <row r="1734" customFormat="false" ht="12.75" hidden="true" customHeight="false" outlineLevel="0" collapsed="false">
      <c r="A1734" s="189" t="n">
        <v>71105746</v>
      </c>
      <c r="B1734" s="190" t="s">
        <v>6237</v>
      </c>
      <c r="C1734" s="323" t="n">
        <v>0</v>
      </c>
      <c r="D1734" s="323" t="n">
        <v>16</v>
      </c>
      <c r="E1734" s="192" t="n">
        <v>-16</v>
      </c>
    </row>
    <row r="1735" customFormat="false" ht="12.75" hidden="true" customHeight="false" outlineLevel="0" collapsed="false">
      <c r="A1735" s="189" t="n">
        <v>71105748</v>
      </c>
      <c r="B1735" s="190" t="s">
        <v>6238</v>
      </c>
      <c r="C1735" s="323" t="n">
        <v>0</v>
      </c>
      <c r="D1735" s="323" t="n">
        <v>11</v>
      </c>
      <c r="E1735" s="192" t="n">
        <v>-11</v>
      </c>
    </row>
    <row r="1736" customFormat="false" ht="12.75" hidden="true" customHeight="false" outlineLevel="0" collapsed="false">
      <c r="A1736" s="189" t="n">
        <v>71105762</v>
      </c>
      <c r="B1736" s="190" t="s">
        <v>6239</v>
      </c>
      <c r="C1736" s="323" t="n">
        <v>0</v>
      </c>
      <c r="D1736" s="323" t="n">
        <v>407</v>
      </c>
      <c r="E1736" s="192" t="n">
        <v>-407</v>
      </c>
    </row>
    <row r="1737" customFormat="false" ht="12.75" hidden="true" customHeight="false" outlineLevel="0" collapsed="false">
      <c r="A1737" s="189" t="n">
        <v>71105767</v>
      </c>
      <c r="B1737" s="190" t="s">
        <v>6240</v>
      </c>
      <c r="C1737" s="323" t="n">
        <v>0</v>
      </c>
      <c r="D1737" s="323" t="n">
        <v>11</v>
      </c>
      <c r="E1737" s="192" t="n">
        <v>-11</v>
      </c>
    </row>
    <row r="1738" customFormat="false" ht="12.75" hidden="true" customHeight="false" outlineLevel="0" collapsed="false">
      <c r="A1738" s="189" t="n">
        <v>71105769</v>
      </c>
      <c r="B1738" s="190" t="s">
        <v>6241</v>
      </c>
      <c r="C1738" s="323" t="n">
        <v>0</v>
      </c>
      <c r="D1738" s="323" t="n">
        <v>42</v>
      </c>
      <c r="E1738" s="192" t="n">
        <v>-42</v>
      </c>
    </row>
    <row r="1739" customFormat="false" ht="12.75" hidden="true" customHeight="false" outlineLevel="0" collapsed="false">
      <c r="A1739" s="189" t="n">
        <v>71105773</v>
      </c>
      <c r="B1739" s="190" t="s">
        <v>6242</v>
      </c>
      <c r="C1739" s="323" t="n">
        <v>0</v>
      </c>
      <c r="D1739" s="323" t="n">
        <v>58</v>
      </c>
      <c r="E1739" s="192" t="n">
        <v>-58</v>
      </c>
    </row>
    <row r="1740" customFormat="false" ht="12.75" hidden="true" customHeight="false" outlineLevel="0" collapsed="false">
      <c r="A1740" s="189" t="n">
        <v>71105781</v>
      </c>
      <c r="B1740" s="190" t="s">
        <v>6243</v>
      </c>
      <c r="C1740" s="323" t="n">
        <v>0</v>
      </c>
      <c r="D1740" s="323" t="n">
        <v>118</v>
      </c>
      <c r="E1740" s="192" t="n">
        <v>-118</v>
      </c>
    </row>
    <row r="1741" customFormat="false" ht="12.75" hidden="true" customHeight="false" outlineLevel="0" collapsed="false">
      <c r="A1741" s="189" t="n">
        <v>71105806</v>
      </c>
      <c r="B1741" s="190" t="s">
        <v>6244</v>
      </c>
      <c r="C1741" s="323" t="n">
        <v>0</v>
      </c>
      <c r="D1741" s="323" t="n">
        <v>20</v>
      </c>
      <c r="E1741" s="192" t="n">
        <v>-20</v>
      </c>
    </row>
    <row r="1742" customFormat="false" ht="12.75" hidden="true" customHeight="false" outlineLevel="0" collapsed="false">
      <c r="A1742" s="189" t="n">
        <v>71105808</v>
      </c>
      <c r="B1742" s="190" t="s">
        <v>6245</v>
      </c>
      <c r="C1742" s="323" t="n">
        <v>0</v>
      </c>
      <c r="D1742" s="323" t="n">
        <v>747</v>
      </c>
      <c r="E1742" s="192" t="n">
        <v>-747</v>
      </c>
    </row>
    <row r="1743" customFormat="false" ht="12.75" hidden="true" customHeight="false" outlineLevel="0" collapsed="false">
      <c r="A1743" s="189" t="n">
        <v>71105818</v>
      </c>
      <c r="B1743" s="190" t="s">
        <v>6246</v>
      </c>
      <c r="C1743" s="323" t="n">
        <v>0</v>
      </c>
      <c r="D1743" s="323" t="n">
        <v>25600</v>
      </c>
      <c r="E1743" s="192" t="n">
        <v>-25600</v>
      </c>
    </row>
    <row r="1744" customFormat="false" ht="12.75" hidden="true" customHeight="false" outlineLevel="0" collapsed="false">
      <c r="A1744" s="189" t="n">
        <v>71105823</v>
      </c>
      <c r="B1744" s="190" t="s">
        <v>6247</v>
      </c>
      <c r="C1744" s="323" t="n">
        <v>0</v>
      </c>
      <c r="D1744" s="323" t="n">
        <v>174</v>
      </c>
      <c r="E1744" s="192" t="n">
        <v>-174</v>
      </c>
    </row>
    <row r="1745" customFormat="false" ht="12.75" hidden="true" customHeight="false" outlineLevel="0" collapsed="false">
      <c r="A1745" s="183" t="n">
        <v>71105839</v>
      </c>
      <c r="B1745" s="184" t="s">
        <v>6248</v>
      </c>
      <c r="C1745" s="391" t="n">
        <v>0</v>
      </c>
      <c r="D1745" s="391" t="n">
        <v>127</v>
      </c>
      <c r="E1745" s="193" t="n">
        <v>-127</v>
      </c>
    </row>
    <row r="1746" customFormat="false" ht="12.75" hidden="true" customHeight="false" outlineLevel="0" collapsed="false">
      <c r="A1746" s="189" t="n">
        <v>71105841</v>
      </c>
      <c r="B1746" s="190" t="s">
        <v>6249</v>
      </c>
      <c r="C1746" s="323" t="n">
        <v>0</v>
      </c>
      <c r="D1746" s="323" t="n">
        <v>1114</v>
      </c>
      <c r="E1746" s="192" t="n">
        <v>-1114</v>
      </c>
    </row>
    <row r="1747" customFormat="false" ht="12.75" hidden="true" customHeight="false" outlineLevel="0" collapsed="false">
      <c r="A1747" s="189" t="n">
        <v>71105844</v>
      </c>
      <c r="B1747" s="190" t="s">
        <v>6250</v>
      </c>
      <c r="C1747" s="323" t="n">
        <v>0</v>
      </c>
      <c r="D1747" s="323" t="n">
        <v>2095</v>
      </c>
      <c r="E1747" s="192" t="n">
        <v>-2095</v>
      </c>
    </row>
    <row r="1748" customFormat="false" ht="12.75" hidden="true" customHeight="false" outlineLevel="0" collapsed="false">
      <c r="A1748" s="189" t="n">
        <v>71105850</v>
      </c>
      <c r="B1748" s="190" t="s">
        <v>6251</v>
      </c>
      <c r="C1748" s="323" t="n">
        <v>0</v>
      </c>
      <c r="D1748" s="323" t="n">
        <v>333</v>
      </c>
      <c r="E1748" s="192" t="n">
        <v>-333</v>
      </c>
    </row>
    <row r="1749" customFormat="false" ht="12.75" hidden="true" customHeight="false" outlineLevel="0" collapsed="false">
      <c r="A1749" s="189" t="n">
        <v>71105855</v>
      </c>
      <c r="B1749" s="190" t="s">
        <v>6252</v>
      </c>
      <c r="C1749" s="323" t="n">
        <v>0</v>
      </c>
      <c r="D1749" s="323" t="n">
        <v>208</v>
      </c>
      <c r="E1749" s="192" t="n">
        <v>-208</v>
      </c>
    </row>
    <row r="1750" customFormat="false" ht="12.75" hidden="true" customHeight="false" outlineLevel="0" collapsed="false">
      <c r="A1750" s="189" t="n">
        <v>71105856</v>
      </c>
      <c r="B1750" s="190" t="s">
        <v>6253</v>
      </c>
      <c r="C1750" s="323" t="n">
        <v>0</v>
      </c>
      <c r="D1750" s="323" t="n">
        <v>14000</v>
      </c>
      <c r="E1750" s="192" t="n">
        <v>-14000</v>
      </c>
    </row>
    <row r="1751" customFormat="false" ht="12.75" hidden="true" customHeight="false" outlineLevel="0" collapsed="false">
      <c r="A1751" s="189" t="n">
        <v>71105857</v>
      </c>
      <c r="B1751" s="190" t="s">
        <v>6254</v>
      </c>
      <c r="C1751" s="323" t="n">
        <v>0</v>
      </c>
      <c r="D1751" s="323" t="n">
        <v>33</v>
      </c>
      <c r="E1751" s="192" t="n">
        <v>-33</v>
      </c>
    </row>
    <row r="1752" customFormat="false" ht="12.75" hidden="true" customHeight="false" outlineLevel="0" collapsed="false">
      <c r="A1752" s="189" t="n">
        <v>71105878</v>
      </c>
      <c r="B1752" s="190" t="s">
        <v>6255</v>
      </c>
      <c r="C1752" s="323" t="n">
        <v>0</v>
      </c>
      <c r="D1752" s="323" t="n">
        <v>2163</v>
      </c>
      <c r="E1752" s="192" t="n">
        <v>-2163</v>
      </c>
    </row>
    <row r="1753" customFormat="false" ht="12.75" hidden="true" customHeight="false" outlineLevel="0" collapsed="false">
      <c r="A1753" s="189" t="n">
        <v>71105884</v>
      </c>
      <c r="B1753" s="190" t="s">
        <v>6256</v>
      </c>
      <c r="C1753" s="323" t="n">
        <v>0</v>
      </c>
      <c r="D1753" s="323" t="n">
        <v>845</v>
      </c>
      <c r="E1753" s="192" t="n">
        <v>-845</v>
      </c>
    </row>
    <row r="1754" customFormat="false" ht="12.75" hidden="true" customHeight="false" outlineLevel="0" collapsed="false">
      <c r="A1754" s="189" t="n">
        <v>71105889</v>
      </c>
      <c r="B1754" s="190" t="s">
        <v>6257</v>
      </c>
      <c r="C1754" s="323" t="n">
        <v>0</v>
      </c>
      <c r="D1754" s="323" t="n">
        <v>265</v>
      </c>
      <c r="E1754" s="192" t="n">
        <v>-265</v>
      </c>
    </row>
    <row r="1755" customFormat="false" ht="12.75" hidden="true" customHeight="false" outlineLevel="0" collapsed="false">
      <c r="A1755" s="189" t="n">
        <v>71105893</v>
      </c>
      <c r="B1755" s="190" t="s">
        <v>6258</v>
      </c>
      <c r="C1755" s="323" t="n">
        <v>0</v>
      </c>
      <c r="D1755" s="323" t="n">
        <v>94</v>
      </c>
      <c r="E1755" s="192" t="n">
        <v>-94</v>
      </c>
    </row>
    <row r="1756" customFormat="false" ht="12.75" hidden="true" customHeight="false" outlineLevel="0" collapsed="false">
      <c r="A1756" s="189" t="n">
        <v>71105895</v>
      </c>
      <c r="B1756" s="190" t="s">
        <v>6259</v>
      </c>
      <c r="C1756" s="323" t="n">
        <v>0</v>
      </c>
      <c r="D1756" s="323" t="n">
        <v>5456</v>
      </c>
      <c r="E1756" s="192" t="n">
        <v>-5456</v>
      </c>
    </row>
    <row r="1757" customFormat="false" ht="12.75" hidden="true" customHeight="false" outlineLevel="0" collapsed="false">
      <c r="A1757" s="189" t="n">
        <v>71105904</v>
      </c>
      <c r="B1757" s="190" t="s">
        <v>6260</v>
      </c>
      <c r="C1757" s="323" t="n">
        <v>0</v>
      </c>
      <c r="D1757" s="323" t="n">
        <v>602</v>
      </c>
      <c r="E1757" s="192" t="n">
        <v>-602</v>
      </c>
    </row>
    <row r="1758" customFormat="false" ht="12.75" hidden="true" customHeight="false" outlineLevel="0" collapsed="false">
      <c r="A1758" s="189" t="n">
        <v>71105907</v>
      </c>
      <c r="B1758" s="190" t="s">
        <v>6261</v>
      </c>
      <c r="C1758" s="323" t="n">
        <v>0</v>
      </c>
      <c r="D1758" s="323" t="n">
        <v>627</v>
      </c>
      <c r="E1758" s="192" t="n">
        <v>-627</v>
      </c>
    </row>
    <row r="1759" customFormat="false" ht="12.75" hidden="true" customHeight="false" outlineLevel="0" collapsed="false">
      <c r="A1759" s="189" t="n">
        <v>71105910</v>
      </c>
      <c r="B1759" s="190" t="s">
        <v>6262</v>
      </c>
      <c r="C1759" s="323" t="n">
        <v>0</v>
      </c>
      <c r="D1759" s="323" t="n">
        <v>409</v>
      </c>
      <c r="E1759" s="192" t="n">
        <v>-409</v>
      </c>
    </row>
    <row r="1760" customFormat="false" ht="12.75" hidden="true" customHeight="false" outlineLevel="0" collapsed="false">
      <c r="A1760" s="189" t="n">
        <v>71105911</v>
      </c>
      <c r="B1760" s="190" t="s">
        <v>6263</v>
      </c>
      <c r="C1760" s="323" t="n">
        <v>0</v>
      </c>
      <c r="D1760" s="323" t="n">
        <v>41</v>
      </c>
      <c r="E1760" s="192" t="n">
        <v>-41</v>
      </c>
    </row>
    <row r="1761" customFormat="false" ht="12.75" hidden="true" customHeight="false" outlineLevel="0" collapsed="false">
      <c r="A1761" s="189" t="n">
        <v>71105912</v>
      </c>
      <c r="B1761" s="190" t="s">
        <v>6264</v>
      </c>
      <c r="C1761" s="323" t="n">
        <v>0</v>
      </c>
      <c r="D1761" s="323" t="n">
        <v>29</v>
      </c>
      <c r="E1761" s="192" t="n">
        <v>-29</v>
      </c>
    </row>
    <row r="1762" customFormat="false" ht="12.75" hidden="true" customHeight="false" outlineLevel="0" collapsed="false">
      <c r="A1762" s="189" t="n">
        <v>71105915</v>
      </c>
      <c r="B1762" s="190" t="s">
        <v>6265</v>
      </c>
      <c r="C1762" s="323" t="n">
        <v>0</v>
      </c>
      <c r="D1762" s="323" t="n">
        <v>3655</v>
      </c>
      <c r="E1762" s="192" t="n">
        <v>-3655</v>
      </c>
    </row>
    <row r="1763" customFormat="false" ht="12.75" hidden="true" customHeight="false" outlineLevel="0" collapsed="false">
      <c r="A1763" s="189" t="n">
        <v>71105917</v>
      </c>
      <c r="B1763" s="190" t="s">
        <v>6266</v>
      </c>
      <c r="C1763" s="323" t="n">
        <v>0</v>
      </c>
      <c r="D1763" s="323" t="n">
        <v>47</v>
      </c>
      <c r="E1763" s="192" t="n">
        <v>-47</v>
      </c>
    </row>
    <row r="1764" customFormat="false" ht="12.75" hidden="true" customHeight="false" outlineLevel="0" collapsed="false">
      <c r="A1764" s="189" t="n">
        <v>71105920</v>
      </c>
      <c r="B1764" s="190" t="s">
        <v>6267</v>
      </c>
      <c r="C1764" s="323" t="n">
        <v>0</v>
      </c>
      <c r="D1764" s="323" t="n">
        <v>359</v>
      </c>
      <c r="E1764" s="192" t="n">
        <v>-359</v>
      </c>
    </row>
    <row r="1765" customFormat="false" ht="12.75" hidden="true" customHeight="false" outlineLevel="0" collapsed="false">
      <c r="A1765" s="189" t="n">
        <v>71105930</v>
      </c>
      <c r="B1765" s="190" t="s">
        <v>6268</v>
      </c>
      <c r="C1765" s="323" t="n">
        <v>0</v>
      </c>
      <c r="D1765" s="323" t="n">
        <v>768</v>
      </c>
      <c r="E1765" s="192" t="n">
        <v>-768</v>
      </c>
    </row>
    <row r="1766" customFormat="false" ht="12.75" hidden="true" customHeight="false" outlineLevel="0" collapsed="false">
      <c r="A1766" s="189" t="n">
        <v>71105933</v>
      </c>
      <c r="B1766" s="190" t="s">
        <v>6269</v>
      </c>
      <c r="C1766" s="323" t="n">
        <v>0</v>
      </c>
      <c r="D1766" s="323" t="n">
        <v>659</v>
      </c>
      <c r="E1766" s="192" t="n">
        <v>-659</v>
      </c>
    </row>
    <row r="1767" customFormat="false" ht="12.75" hidden="true" customHeight="false" outlineLevel="0" collapsed="false">
      <c r="A1767" s="189" t="n">
        <v>71105935</v>
      </c>
      <c r="B1767" s="190" t="s">
        <v>6270</v>
      </c>
      <c r="C1767" s="323" t="n">
        <v>0</v>
      </c>
      <c r="D1767" s="323" t="n">
        <v>75</v>
      </c>
      <c r="E1767" s="192" t="n">
        <v>-75</v>
      </c>
    </row>
    <row r="1768" customFormat="false" ht="12.75" hidden="true" customHeight="false" outlineLevel="0" collapsed="false">
      <c r="A1768" s="189" t="n">
        <v>71105943</v>
      </c>
      <c r="B1768" s="190" t="s">
        <v>6271</v>
      </c>
      <c r="C1768" s="323" t="n">
        <v>0</v>
      </c>
      <c r="D1768" s="323" t="n">
        <v>527</v>
      </c>
      <c r="E1768" s="192" t="n">
        <v>-527</v>
      </c>
    </row>
    <row r="1769" customFormat="false" ht="12.75" hidden="true" customHeight="false" outlineLevel="0" collapsed="false">
      <c r="A1769" s="189" t="n">
        <v>71105947</v>
      </c>
      <c r="B1769" s="190" t="s">
        <v>6272</v>
      </c>
      <c r="C1769" s="323" t="n">
        <v>0</v>
      </c>
      <c r="D1769" s="323" t="n">
        <v>19</v>
      </c>
      <c r="E1769" s="192" t="n">
        <v>-19</v>
      </c>
    </row>
    <row r="1770" customFormat="false" ht="12.75" hidden="true" customHeight="false" outlineLevel="0" collapsed="false">
      <c r="A1770" s="189" t="n">
        <v>71105958</v>
      </c>
      <c r="B1770" s="190" t="s">
        <v>6273</v>
      </c>
      <c r="C1770" s="323" t="n">
        <v>0</v>
      </c>
      <c r="D1770" s="323" t="n">
        <v>886</v>
      </c>
      <c r="E1770" s="192" t="n">
        <v>-886</v>
      </c>
    </row>
    <row r="1771" customFormat="false" ht="12.75" hidden="true" customHeight="false" outlineLevel="0" collapsed="false">
      <c r="A1771" s="189" t="n">
        <v>71105965</v>
      </c>
      <c r="B1771" s="190" t="s">
        <v>6274</v>
      </c>
      <c r="C1771" s="323" t="n">
        <v>0</v>
      </c>
      <c r="D1771" s="323" t="n">
        <v>975</v>
      </c>
      <c r="E1771" s="192" t="n">
        <v>-975</v>
      </c>
    </row>
    <row r="1772" customFormat="false" ht="12.75" hidden="true" customHeight="false" outlineLevel="0" collapsed="false">
      <c r="A1772" s="189" t="n">
        <v>71105966</v>
      </c>
      <c r="B1772" s="190" t="s">
        <v>6275</v>
      </c>
      <c r="C1772" s="323" t="n">
        <v>0</v>
      </c>
      <c r="D1772" s="323" t="n">
        <v>32407</v>
      </c>
      <c r="E1772" s="192" t="n">
        <v>-32407</v>
      </c>
    </row>
    <row r="1773" customFormat="false" ht="12.75" hidden="true" customHeight="false" outlineLevel="0" collapsed="false">
      <c r="A1773" s="189" t="n">
        <v>71105971</v>
      </c>
      <c r="B1773" s="190" t="s">
        <v>6276</v>
      </c>
      <c r="C1773" s="323" t="n">
        <v>0</v>
      </c>
      <c r="D1773" s="323" t="n">
        <v>7160</v>
      </c>
      <c r="E1773" s="192" t="n">
        <v>-7160</v>
      </c>
    </row>
    <row r="1774" customFormat="false" ht="12.75" hidden="true" customHeight="false" outlineLevel="0" collapsed="false">
      <c r="A1774" s="189" t="n">
        <v>71105977</v>
      </c>
      <c r="B1774" s="190" t="s">
        <v>6277</v>
      </c>
      <c r="C1774" s="323" t="n">
        <v>0</v>
      </c>
      <c r="D1774" s="323" t="n">
        <v>37840</v>
      </c>
      <c r="E1774" s="192" t="n">
        <v>-37840</v>
      </c>
    </row>
    <row r="1775" customFormat="false" ht="12.75" hidden="true" customHeight="false" outlineLevel="0" collapsed="false">
      <c r="A1775" s="189" t="n">
        <v>71105979</v>
      </c>
      <c r="B1775" s="190" t="s">
        <v>6278</v>
      </c>
      <c r="C1775" s="323" t="n">
        <v>0</v>
      </c>
      <c r="D1775" s="323" t="n">
        <v>2219</v>
      </c>
      <c r="E1775" s="192" t="n">
        <v>-2219</v>
      </c>
    </row>
    <row r="1776" customFormat="false" ht="12.75" hidden="true" customHeight="false" outlineLevel="0" collapsed="false">
      <c r="A1776" s="189" t="n">
        <v>71105985</v>
      </c>
      <c r="B1776" s="190" t="s">
        <v>6279</v>
      </c>
      <c r="C1776" s="323" t="n">
        <v>0</v>
      </c>
      <c r="D1776" s="323" t="n">
        <v>30960</v>
      </c>
      <c r="E1776" s="192" t="n">
        <v>-30960</v>
      </c>
    </row>
    <row r="1777" customFormat="false" ht="12.75" hidden="true" customHeight="false" outlineLevel="0" collapsed="false">
      <c r="A1777" s="189" t="n">
        <v>71105987</v>
      </c>
      <c r="B1777" s="190" t="s">
        <v>6280</v>
      </c>
      <c r="C1777" s="323" t="n">
        <v>0</v>
      </c>
      <c r="D1777" s="323" t="n">
        <v>19</v>
      </c>
      <c r="E1777" s="192" t="n">
        <v>-19</v>
      </c>
    </row>
    <row r="1778" customFormat="false" ht="12.75" hidden="true" customHeight="false" outlineLevel="0" collapsed="false">
      <c r="A1778" s="189" t="n">
        <v>71105988</v>
      </c>
      <c r="B1778" s="190" t="s">
        <v>6281</v>
      </c>
      <c r="C1778" s="323" t="n">
        <v>0</v>
      </c>
      <c r="D1778" s="323" t="n">
        <v>7913</v>
      </c>
      <c r="E1778" s="192" t="n">
        <v>-7913</v>
      </c>
    </row>
    <row r="1779" customFormat="false" ht="12.75" hidden="true" customHeight="false" outlineLevel="0" collapsed="false">
      <c r="A1779" s="189" t="n">
        <v>71105994</v>
      </c>
      <c r="B1779" s="190" t="s">
        <v>6282</v>
      </c>
      <c r="C1779" s="323" t="n">
        <v>0</v>
      </c>
      <c r="D1779" s="323" t="n">
        <v>10694</v>
      </c>
      <c r="E1779" s="192" t="n">
        <v>-10694</v>
      </c>
    </row>
    <row r="1780" customFormat="false" ht="12.75" hidden="true" customHeight="false" outlineLevel="0" collapsed="false">
      <c r="A1780" s="189" t="n">
        <v>71105999</v>
      </c>
      <c r="B1780" s="190" t="s">
        <v>6283</v>
      </c>
      <c r="C1780" s="323" t="n">
        <v>0</v>
      </c>
      <c r="D1780" s="323" t="n">
        <v>515</v>
      </c>
      <c r="E1780" s="192" t="n">
        <v>-515</v>
      </c>
    </row>
    <row r="1781" customFormat="false" ht="12.75" hidden="true" customHeight="false" outlineLevel="0" collapsed="false">
      <c r="A1781" s="189" t="n">
        <v>71106004</v>
      </c>
      <c r="B1781" s="190" t="s">
        <v>6284</v>
      </c>
      <c r="C1781" s="323" t="n">
        <v>0</v>
      </c>
      <c r="D1781" s="323" t="n">
        <v>470</v>
      </c>
      <c r="E1781" s="192" t="n">
        <v>-470</v>
      </c>
    </row>
    <row r="1782" customFormat="false" ht="12.75" hidden="true" customHeight="false" outlineLevel="0" collapsed="false">
      <c r="A1782" s="189" t="n">
        <v>71106017</v>
      </c>
      <c r="B1782" s="190" t="s">
        <v>6285</v>
      </c>
      <c r="C1782" s="323" t="n">
        <v>0</v>
      </c>
      <c r="D1782" s="323" t="n">
        <v>36</v>
      </c>
      <c r="E1782" s="192" t="n">
        <v>-36</v>
      </c>
    </row>
    <row r="1783" customFormat="false" ht="12.75" hidden="true" customHeight="false" outlineLevel="0" collapsed="false">
      <c r="A1783" s="189" t="n">
        <v>71106020</v>
      </c>
      <c r="B1783" s="190" t="s">
        <v>6286</v>
      </c>
      <c r="C1783" s="323" t="n">
        <v>0</v>
      </c>
      <c r="D1783" s="323" t="n">
        <v>4893</v>
      </c>
      <c r="E1783" s="192" t="n">
        <v>-4893</v>
      </c>
    </row>
    <row r="1784" customFormat="false" ht="12.75" hidden="true" customHeight="false" outlineLevel="0" collapsed="false">
      <c r="A1784" s="189" t="n">
        <v>71106024</v>
      </c>
      <c r="B1784" s="190" t="s">
        <v>6287</v>
      </c>
      <c r="C1784" s="323" t="n">
        <v>0</v>
      </c>
      <c r="D1784" s="323" t="n">
        <v>131</v>
      </c>
      <c r="E1784" s="192" t="n">
        <v>-131</v>
      </c>
    </row>
    <row r="1785" customFormat="false" ht="12.75" hidden="true" customHeight="false" outlineLevel="0" collapsed="false">
      <c r="A1785" s="189" t="n">
        <v>71106025</v>
      </c>
      <c r="B1785" s="190" t="s">
        <v>6288</v>
      </c>
      <c r="C1785" s="323" t="n">
        <v>0</v>
      </c>
      <c r="D1785" s="323" t="n">
        <v>68402</v>
      </c>
      <c r="E1785" s="192" t="n">
        <v>-68402</v>
      </c>
    </row>
    <row r="1786" customFormat="false" ht="12.75" hidden="true" customHeight="false" outlineLevel="0" collapsed="false">
      <c r="A1786" s="189" t="n">
        <v>71106027</v>
      </c>
      <c r="B1786" s="190" t="s">
        <v>6289</v>
      </c>
      <c r="C1786" s="323" t="n">
        <v>0</v>
      </c>
      <c r="D1786" s="323" t="n">
        <v>3743</v>
      </c>
      <c r="E1786" s="192" t="n">
        <v>-3743</v>
      </c>
    </row>
    <row r="1787" customFormat="false" ht="12.75" hidden="true" customHeight="false" outlineLevel="0" collapsed="false">
      <c r="A1787" s="189" t="n">
        <v>71106033</v>
      </c>
      <c r="B1787" s="190" t="s">
        <v>6290</v>
      </c>
      <c r="C1787" s="323" t="n">
        <v>0</v>
      </c>
      <c r="D1787" s="323" t="n">
        <v>1020</v>
      </c>
      <c r="E1787" s="192" t="n">
        <v>-1020</v>
      </c>
    </row>
    <row r="1788" customFormat="false" ht="12.75" hidden="true" customHeight="false" outlineLevel="0" collapsed="false">
      <c r="A1788" s="189" t="n">
        <v>71106035</v>
      </c>
      <c r="B1788" s="190" t="s">
        <v>6291</v>
      </c>
      <c r="C1788" s="323" t="n">
        <v>0</v>
      </c>
      <c r="D1788" s="323" t="n">
        <v>3355</v>
      </c>
      <c r="E1788" s="192" t="n">
        <v>-3355</v>
      </c>
    </row>
    <row r="1789" customFormat="false" ht="12.75" hidden="true" customHeight="false" outlineLevel="0" collapsed="false">
      <c r="A1789" s="189" t="n">
        <v>71106037</v>
      </c>
      <c r="B1789" s="190" t="s">
        <v>6292</v>
      </c>
      <c r="C1789" s="323" t="n">
        <v>0</v>
      </c>
      <c r="D1789" s="323" t="n">
        <v>398</v>
      </c>
      <c r="E1789" s="192" t="n">
        <v>-398</v>
      </c>
    </row>
    <row r="1790" customFormat="false" ht="12.75" hidden="true" customHeight="false" outlineLevel="0" collapsed="false">
      <c r="A1790" s="189" t="n">
        <v>71106041</v>
      </c>
      <c r="B1790" s="190" t="s">
        <v>6293</v>
      </c>
      <c r="C1790" s="323" t="n">
        <v>0</v>
      </c>
      <c r="D1790" s="323" t="n">
        <v>622</v>
      </c>
      <c r="E1790" s="192" t="n">
        <v>-622</v>
      </c>
    </row>
    <row r="1791" customFormat="false" ht="12.75" hidden="true" customHeight="false" outlineLevel="0" collapsed="false">
      <c r="A1791" s="189" t="n">
        <v>71106043</v>
      </c>
      <c r="B1791" s="190" t="s">
        <v>6294</v>
      </c>
      <c r="C1791" s="323" t="n">
        <v>0</v>
      </c>
      <c r="D1791" s="323" t="n">
        <v>161</v>
      </c>
      <c r="E1791" s="192" t="n">
        <v>-161</v>
      </c>
    </row>
    <row r="1792" customFormat="false" ht="12.75" hidden="true" customHeight="false" outlineLevel="0" collapsed="false">
      <c r="A1792" s="189" t="n">
        <v>71106055</v>
      </c>
      <c r="B1792" s="190" t="s">
        <v>6295</v>
      </c>
      <c r="C1792" s="323" t="n">
        <v>0</v>
      </c>
      <c r="D1792" s="323" t="n">
        <v>1335</v>
      </c>
      <c r="E1792" s="192" t="n">
        <v>-1335</v>
      </c>
    </row>
    <row r="1793" customFormat="false" ht="12.75" hidden="true" customHeight="false" outlineLevel="0" collapsed="false">
      <c r="A1793" s="189" t="n">
        <v>71106066</v>
      </c>
      <c r="B1793" s="190" t="s">
        <v>6296</v>
      </c>
      <c r="C1793" s="323" t="n">
        <v>0</v>
      </c>
      <c r="D1793" s="323" t="n">
        <v>276</v>
      </c>
      <c r="E1793" s="192" t="n">
        <v>-276</v>
      </c>
    </row>
    <row r="1794" customFormat="false" ht="12.75" hidden="true" customHeight="false" outlineLevel="0" collapsed="false">
      <c r="A1794" s="189" t="n">
        <v>71106068</v>
      </c>
      <c r="B1794" s="190" t="s">
        <v>6297</v>
      </c>
      <c r="C1794" s="323" t="n">
        <v>0</v>
      </c>
      <c r="D1794" s="323" t="n">
        <v>78</v>
      </c>
      <c r="E1794" s="192" t="n">
        <v>-78</v>
      </c>
    </row>
    <row r="1795" customFormat="false" ht="12.75" hidden="true" customHeight="false" outlineLevel="0" collapsed="false">
      <c r="A1795" s="189" t="n">
        <v>71106073</v>
      </c>
      <c r="B1795" s="190" t="s">
        <v>6298</v>
      </c>
      <c r="C1795" s="323" t="n">
        <v>0</v>
      </c>
      <c r="D1795" s="323" t="n">
        <v>25</v>
      </c>
      <c r="E1795" s="192" t="n">
        <v>-25</v>
      </c>
    </row>
    <row r="1796" customFormat="false" ht="12.75" hidden="true" customHeight="false" outlineLevel="0" collapsed="false">
      <c r="A1796" s="189" t="n">
        <v>71106084</v>
      </c>
      <c r="B1796" s="190" t="s">
        <v>6299</v>
      </c>
      <c r="C1796" s="323" t="n">
        <v>0</v>
      </c>
      <c r="D1796" s="323" t="n">
        <v>900</v>
      </c>
      <c r="E1796" s="192" t="n">
        <v>-900</v>
      </c>
    </row>
    <row r="1797" customFormat="false" ht="12.75" hidden="true" customHeight="false" outlineLevel="0" collapsed="false">
      <c r="A1797" s="189" t="n">
        <v>71106087</v>
      </c>
      <c r="B1797" s="190" t="s">
        <v>6300</v>
      </c>
      <c r="C1797" s="323" t="n">
        <v>0</v>
      </c>
      <c r="D1797" s="323" t="n">
        <v>2220</v>
      </c>
      <c r="E1797" s="192" t="n">
        <v>-2220</v>
      </c>
    </row>
    <row r="1798" customFormat="false" ht="12.75" hidden="true" customHeight="false" outlineLevel="0" collapsed="false">
      <c r="A1798" s="189" t="n">
        <v>71106089</v>
      </c>
      <c r="B1798" s="190" t="s">
        <v>6301</v>
      </c>
      <c r="C1798" s="323" t="n">
        <v>0</v>
      </c>
      <c r="D1798" s="323" t="n">
        <v>3</v>
      </c>
      <c r="E1798" s="192" t="n">
        <v>-3</v>
      </c>
    </row>
    <row r="1799" customFormat="false" ht="12.75" hidden="true" customHeight="false" outlineLevel="0" collapsed="false">
      <c r="A1799" s="189" t="n">
        <v>71106090</v>
      </c>
      <c r="B1799" s="190" t="s">
        <v>6302</v>
      </c>
      <c r="C1799" s="323" t="n">
        <v>0</v>
      </c>
      <c r="D1799" s="323" t="n">
        <v>21</v>
      </c>
      <c r="E1799" s="192" t="n">
        <v>-21</v>
      </c>
    </row>
    <row r="1800" customFormat="false" ht="12.75" hidden="true" customHeight="false" outlineLevel="0" collapsed="false">
      <c r="A1800" s="189" t="n">
        <v>71106095</v>
      </c>
      <c r="B1800" s="190" t="s">
        <v>6303</v>
      </c>
      <c r="C1800" s="323" t="n">
        <v>0</v>
      </c>
      <c r="D1800" s="323" t="n">
        <v>185</v>
      </c>
      <c r="E1800" s="192" t="n">
        <v>-185</v>
      </c>
    </row>
    <row r="1801" customFormat="false" ht="12.75" hidden="true" customHeight="false" outlineLevel="0" collapsed="false">
      <c r="A1801" s="183" t="n">
        <v>71106098</v>
      </c>
      <c r="B1801" s="184" t="s">
        <v>6304</v>
      </c>
      <c r="C1801" s="391" t="n">
        <v>0</v>
      </c>
      <c r="D1801" s="391" t="n">
        <v>7556</v>
      </c>
      <c r="E1801" s="193" t="n">
        <v>-7556</v>
      </c>
    </row>
    <row r="1802" customFormat="false" ht="12.75" hidden="true" customHeight="false" outlineLevel="0" collapsed="false">
      <c r="A1802" s="189" t="n">
        <v>71106101</v>
      </c>
      <c r="B1802" s="190" t="s">
        <v>6305</v>
      </c>
      <c r="C1802" s="323" t="n">
        <v>0</v>
      </c>
      <c r="D1802" s="323" t="n">
        <v>14769</v>
      </c>
      <c r="E1802" s="192" t="n">
        <v>-14769</v>
      </c>
    </row>
    <row r="1803" customFormat="false" ht="12.75" hidden="true" customHeight="false" outlineLevel="0" collapsed="false">
      <c r="A1803" s="189" t="n">
        <v>71106103</v>
      </c>
      <c r="B1803" s="190" t="s">
        <v>6306</v>
      </c>
      <c r="C1803" s="323" t="n">
        <v>0</v>
      </c>
      <c r="D1803" s="323" t="n">
        <v>1493</v>
      </c>
      <c r="E1803" s="192" t="n">
        <v>-1493</v>
      </c>
    </row>
    <row r="1804" customFormat="false" ht="12.75" hidden="true" customHeight="false" outlineLevel="0" collapsed="false">
      <c r="A1804" s="189" t="n">
        <v>71106107</v>
      </c>
      <c r="B1804" s="190" t="s">
        <v>6307</v>
      </c>
      <c r="C1804" s="323" t="n">
        <v>0</v>
      </c>
      <c r="D1804" s="323" t="n">
        <v>2000</v>
      </c>
      <c r="E1804" s="192" t="n">
        <v>-2000</v>
      </c>
    </row>
    <row r="1805" customFormat="false" ht="12.75" hidden="true" customHeight="false" outlineLevel="0" collapsed="false">
      <c r="A1805" s="189" t="n">
        <v>71106109</v>
      </c>
      <c r="B1805" s="190" t="s">
        <v>6308</v>
      </c>
      <c r="C1805" s="323" t="n">
        <v>0</v>
      </c>
      <c r="D1805" s="323" t="n">
        <v>45</v>
      </c>
      <c r="E1805" s="192" t="n">
        <v>-45</v>
      </c>
    </row>
    <row r="1806" customFormat="false" ht="12.75" hidden="true" customHeight="false" outlineLevel="0" collapsed="false">
      <c r="A1806" s="189" t="n">
        <v>71106110</v>
      </c>
      <c r="B1806" s="190" t="s">
        <v>6309</v>
      </c>
      <c r="C1806" s="323" t="n">
        <v>0</v>
      </c>
      <c r="D1806" s="323" t="n">
        <v>14</v>
      </c>
      <c r="E1806" s="192" t="n">
        <v>-14</v>
      </c>
    </row>
    <row r="1807" customFormat="false" ht="12.75" hidden="true" customHeight="false" outlineLevel="0" collapsed="false">
      <c r="A1807" s="189" t="n">
        <v>71106118</v>
      </c>
      <c r="B1807" s="190" t="s">
        <v>6310</v>
      </c>
      <c r="C1807" s="323" t="n">
        <v>0</v>
      </c>
      <c r="D1807" s="323" t="n">
        <v>12</v>
      </c>
      <c r="E1807" s="192" t="n">
        <v>-12</v>
      </c>
    </row>
    <row r="1808" customFormat="false" ht="12.75" hidden="true" customHeight="false" outlineLevel="0" collapsed="false">
      <c r="A1808" s="189" t="n">
        <v>71106140</v>
      </c>
      <c r="B1808" s="190" t="s">
        <v>6311</v>
      </c>
      <c r="C1808" s="323" t="n">
        <v>0</v>
      </c>
      <c r="D1808" s="323" t="n">
        <v>393</v>
      </c>
      <c r="E1808" s="192" t="n">
        <v>-393</v>
      </c>
    </row>
    <row r="1809" customFormat="false" ht="12.75" hidden="true" customHeight="false" outlineLevel="0" collapsed="false">
      <c r="A1809" s="189" t="n">
        <v>71106143</v>
      </c>
      <c r="B1809" s="190" t="s">
        <v>6312</v>
      </c>
      <c r="C1809" s="323" t="n">
        <v>0</v>
      </c>
      <c r="D1809" s="323" t="n">
        <v>10190</v>
      </c>
      <c r="E1809" s="192" t="n">
        <v>-10190</v>
      </c>
    </row>
    <row r="1810" customFormat="false" ht="12.75" hidden="true" customHeight="false" outlineLevel="0" collapsed="false">
      <c r="A1810" s="189" t="n">
        <v>71106144</v>
      </c>
      <c r="B1810" s="190" t="s">
        <v>6313</v>
      </c>
      <c r="C1810" s="323" t="n">
        <v>0</v>
      </c>
      <c r="D1810" s="323" t="n">
        <v>34</v>
      </c>
      <c r="E1810" s="192" t="n">
        <v>-34</v>
      </c>
    </row>
    <row r="1811" customFormat="false" ht="12.75" hidden="true" customHeight="false" outlineLevel="0" collapsed="false">
      <c r="A1811" s="189" t="n">
        <v>71106148</v>
      </c>
      <c r="B1811" s="190" t="s">
        <v>6314</v>
      </c>
      <c r="C1811" s="323" t="n">
        <v>0</v>
      </c>
      <c r="D1811" s="323" t="n">
        <v>3447</v>
      </c>
      <c r="E1811" s="192" t="n">
        <v>-3447</v>
      </c>
    </row>
    <row r="1812" customFormat="false" ht="12.75" hidden="true" customHeight="false" outlineLevel="0" collapsed="false">
      <c r="A1812" s="189" t="n">
        <v>71106158</v>
      </c>
      <c r="B1812" s="190" t="s">
        <v>6315</v>
      </c>
      <c r="C1812" s="323" t="n">
        <v>0</v>
      </c>
      <c r="D1812" s="323" t="n">
        <v>156</v>
      </c>
      <c r="E1812" s="192" t="n">
        <v>-156</v>
      </c>
    </row>
    <row r="1813" customFormat="false" ht="12.75" hidden="true" customHeight="false" outlineLevel="0" collapsed="false">
      <c r="A1813" s="189" t="n">
        <v>71106161</v>
      </c>
      <c r="B1813" s="190" t="s">
        <v>6316</v>
      </c>
      <c r="C1813" s="323" t="n">
        <v>0</v>
      </c>
      <c r="D1813" s="323" t="n">
        <v>702</v>
      </c>
      <c r="E1813" s="192" t="n">
        <v>-702</v>
      </c>
    </row>
    <row r="1814" customFormat="false" ht="12.75" hidden="true" customHeight="false" outlineLevel="0" collapsed="false">
      <c r="A1814" s="189" t="n">
        <v>71106162</v>
      </c>
      <c r="B1814" s="190" t="s">
        <v>6317</v>
      </c>
      <c r="C1814" s="323" t="n">
        <v>0</v>
      </c>
      <c r="D1814" s="323" t="n">
        <v>8</v>
      </c>
      <c r="E1814" s="192" t="n">
        <v>-8</v>
      </c>
    </row>
    <row r="1815" customFormat="false" ht="12.75" hidden="true" customHeight="false" outlineLevel="0" collapsed="false">
      <c r="A1815" s="189" t="n">
        <v>71106163</v>
      </c>
      <c r="B1815" s="190" t="s">
        <v>6318</v>
      </c>
      <c r="C1815" s="323" t="n">
        <v>0</v>
      </c>
      <c r="D1815" s="323" t="n">
        <v>495</v>
      </c>
      <c r="E1815" s="192" t="n">
        <v>-495</v>
      </c>
    </row>
    <row r="1816" customFormat="false" ht="12.75" hidden="true" customHeight="false" outlineLevel="0" collapsed="false">
      <c r="A1816" s="189" t="n">
        <v>71106165</v>
      </c>
      <c r="B1816" s="190" t="s">
        <v>6319</v>
      </c>
      <c r="C1816" s="323" t="n">
        <v>0</v>
      </c>
      <c r="D1816" s="323" t="n">
        <v>1166</v>
      </c>
      <c r="E1816" s="192" t="n">
        <v>-1166</v>
      </c>
    </row>
    <row r="1817" customFormat="false" ht="12.75" hidden="true" customHeight="false" outlineLevel="0" collapsed="false">
      <c r="A1817" s="189" t="n">
        <v>71106173</v>
      </c>
      <c r="B1817" s="190" t="s">
        <v>6320</v>
      </c>
      <c r="C1817" s="323" t="n">
        <v>0</v>
      </c>
      <c r="D1817" s="323" t="n">
        <v>220</v>
      </c>
      <c r="E1817" s="192" t="n">
        <v>-220</v>
      </c>
    </row>
    <row r="1818" customFormat="false" ht="12.75" hidden="true" customHeight="false" outlineLevel="0" collapsed="false">
      <c r="A1818" s="189" t="n">
        <v>71106182</v>
      </c>
      <c r="B1818" s="190" t="s">
        <v>6321</v>
      </c>
      <c r="C1818" s="323" t="n">
        <v>0</v>
      </c>
      <c r="D1818" s="323" t="n">
        <v>1077</v>
      </c>
      <c r="E1818" s="192" t="n">
        <v>-1077</v>
      </c>
    </row>
    <row r="1819" customFormat="false" ht="12.75" hidden="true" customHeight="false" outlineLevel="0" collapsed="false">
      <c r="A1819" s="189" t="n">
        <v>71106191</v>
      </c>
      <c r="B1819" s="190" t="s">
        <v>6322</v>
      </c>
      <c r="C1819" s="323" t="n">
        <v>0</v>
      </c>
      <c r="D1819" s="323" t="n">
        <v>1416</v>
      </c>
      <c r="E1819" s="192" t="n">
        <v>-1416</v>
      </c>
    </row>
    <row r="1820" customFormat="false" ht="12.75" hidden="true" customHeight="false" outlineLevel="0" collapsed="false">
      <c r="A1820" s="189" t="n">
        <v>71106196</v>
      </c>
      <c r="B1820" s="190" t="s">
        <v>6323</v>
      </c>
      <c r="C1820" s="323" t="n">
        <v>0</v>
      </c>
      <c r="D1820" s="323" t="n">
        <v>14</v>
      </c>
      <c r="E1820" s="192" t="n">
        <v>-14</v>
      </c>
    </row>
    <row r="1821" customFormat="false" ht="12.75" hidden="true" customHeight="false" outlineLevel="0" collapsed="false">
      <c r="A1821" s="189" t="n">
        <v>71106199</v>
      </c>
      <c r="B1821" s="190" t="s">
        <v>6324</v>
      </c>
      <c r="C1821" s="323" t="n">
        <v>0</v>
      </c>
      <c r="D1821" s="323" t="n">
        <v>76</v>
      </c>
      <c r="E1821" s="192" t="n">
        <v>-76</v>
      </c>
    </row>
    <row r="1822" customFormat="false" ht="12.75" hidden="true" customHeight="false" outlineLevel="0" collapsed="false">
      <c r="A1822" s="189" t="n">
        <v>71106217</v>
      </c>
      <c r="B1822" s="190" t="s">
        <v>6325</v>
      </c>
      <c r="C1822" s="323" t="n">
        <v>0</v>
      </c>
      <c r="D1822" s="323" t="n">
        <v>1963</v>
      </c>
      <c r="E1822" s="192" t="n">
        <v>-1963</v>
      </c>
    </row>
    <row r="1823" customFormat="false" ht="12.75" hidden="true" customHeight="false" outlineLevel="0" collapsed="false">
      <c r="A1823" s="189" t="n">
        <v>71106239</v>
      </c>
      <c r="B1823" s="190" t="s">
        <v>6326</v>
      </c>
      <c r="C1823" s="323" t="n">
        <v>0</v>
      </c>
      <c r="D1823" s="323" t="n">
        <v>1168</v>
      </c>
      <c r="E1823" s="192" t="n">
        <v>-1168</v>
      </c>
    </row>
    <row r="1824" customFormat="false" ht="12.75" hidden="true" customHeight="false" outlineLevel="0" collapsed="false">
      <c r="A1824" s="189" t="n">
        <v>71106250</v>
      </c>
      <c r="B1824" s="190" t="s">
        <v>6327</v>
      </c>
      <c r="C1824" s="323" t="n">
        <v>0</v>
      </c>
      <c r="D1824" s="323" t="n">
        <v>10</v>
      </c>
      <c r="E1824" s="192" t="n">
        <v>-10</v>
      </c>
    </row>
    <row r="1825" customFormat="false" ht="12.75" hidden="true" customHeight="false" outlineLevel="0" collapsed="false">
      <c r="A1825" s="189" t="n">
        <v>71106252</v>
      </c>
      <c r="B1825" s="190" t="s">
        <v>6328</v>
      </c>
      <c r="C1825" s="323" t="n">
        <v>0</v>
      </c>
      <c r="D1825" s="323" t="n">
        <v>15</v>
      </c>
      <c r="E1825" s="192" t="n">
        <v>-15</v>
      </c>
    </row>
    <row r="1826" customFormat="false" ht="12.75" hidden="true" customHeight="false" outlineLevel="0" collapsed="false">
      <c r="A1826" s="189" t="n">
        <v>71106268</v>
      </c>
      <c r="B1826" s="190" t="s">
        <v>6329</v>
      </c>
      <c r="C1826" s="323" t="n">
        <v>0</v>
      </c>
      <c r="D1826" s="323" t="n">
        <v>420</v>
      </c>
      <c r="E1826" s="192" t="n">
        <v>-420</v>
      </c>
    </row>
    <row r="1827" customFormat="false" ht="12.75" hidden="true" customHeight="false" outlineLevel="0" collapsed="false">
      <c r="A1827" s="189" t="n">
        <v>71106278</v>
      </c>
      <c r="B1827" s="190" t="s">
        <v>6330</v>
      </c>
      <c r="C1827" s="323" t="n">
        <v>0</v>
      </c>
      <c r="D1827" s="323" t="n">
        <v>1079</v>
      </c>
      <c r="E1827" s="192" t="n">
        <v>-1079</v>
      </c>
    </row>
    <row r="1828" customFormat="false" ht="12.75" hidden="true" customHeight="false" outlineLevel="0" collapsed="false">
      <c r="A1828" s="189" t="n">
        <v>71106279</v>
      </c>
      <c r="B1828" s="190" t="s">
        <v>6331</v>
      </c>
      <c r="C1828" s="323" t="n">
        <v>0</v>
      </c>
      <c r="D1828" s="323" t="n">
        <v>102</v>
      </c>
      <c r="E1828" s="192" t="n">
        <v>-102</v>
      </c>
    </row>
    <row r="1829" customFormat="false" ht="12.75" hidden="true" customHeight="false" outlineLevel="0" collapsed="false">
      <c r="A1829" s="189" t="n">
        <v>71106281</v>
      </c>
      <c r="B1829" s="190" t="s">
        <v>6332</v>
      </c>
      <c r="C1829" s="323" t="n">
        <v>0</v>
      </c>
      <c r="D1829" s="323" t="n">
        <v>106</v>
      </c>
      <c r="E1829" s="192" t="n">
        <v>-106</v>
      </c>
    </row>
    <row r="1830" customFormat="false" ht="12.75" hidden="true" customHeight="false" outlineLevel="0" collapsed="false">
      <c r="A1830" s="189" t="n">
        <v>71106288</v>
      </c>
      <c r="B1830" s="190" t="s">
        <v>6333</v>
      </c>
      <c r="C1830" s="323" t="n">
        <v>0</v>
      </c>
      <c r="D1830" s="323" t="n">
        <v>117</v>
      </c>
      <c r="E1830" s="192" t="n">
        <v>-117</v>
      </c>
    </row>
    <row r="1831" customFormat="false" ht="12.75" hidden="true" customHeight="false" outlineLevel="0" collapsed="false">
      <c r="A1831" s="189" t="n">
        <v>71106291</v>
      </c>
      <c r="B1831" s="190" t="s">
        <v>6334</v>
      </c>
      <c r="C1831" s="323" t="n">
        <v>0</v>
      </c>
      <c r="D1831" s="323" t="n">
        <v>1000</v>
      </c>
      <c r="E1831" s="192" t="n">
        <v>-1000</v>
      </c>
    </row>
    <row r="1832" customFormat="false" ht="12.75" hidden="true" customHeight="false" outlineLevel="0" collapsed="false">
      <c r="A1832" s="189" t="n">
        <v>71106297</v>
      </c>
      <c r="B1832" s="190" t="s">
        <v>6335</v>
      </c>
      <c r="C1832" s="323" t="n">
        <v>0</v>
      </c>
      <c r="D1832" s="323" t="n">
        <v>64382</v>
      </c>
      <c r="E1832" s="192" t="n">
        <v>-64382</v>
      </c>
    </row>
    <row r="1833" customFormat="false" ht="12.75" hidden="true" customHeight="false" outlineLevel="0" collapsed="false">
      <c r="A1833" s="189" t="n">
        <v>71106299</v>
      </c>
      <c r="B1833" s="190" t="s">
        <v>6336</v>
      </c>
      <c r="C1833" s="323" t="n">
        <v>0</v>
      </c>
      <c r="D1833" s="323" t="n">
        <v>23</v>
      </c>
      <c r="E1833" s="192" t="n">
        <v>-23</v>
      </c>
    </row>
    <row r="1834" customFormat="false" ht="12.75" hidden="true" customHeight="false" outlineLevel="0" collapsed="false">
      <c r="A1834" s="189" t="n">
        <v>71106309</v>
      </c>
      <c r="B1834" s="190" t="s">
        <v>5858</v>
      </c>
      <c r="C1834" s="323" t="n">
        <v>0</v>
      </c>
      <c r="D1834" s="323" t="n">
        <v>381</v>
      </c>
      <c r="E1834" s="192" t="n">
        <v>-381</v>
      </c>
    </row>
    <row r="1835" customFormat="false" ht="12.75" hidden="true" customHeight="false" outlineLevel="0" collapsed="false">
      <c r="A1835" s="189" t="n">
        <v>71106315</v>
      </c>
      <c r="B1835" s="190" t="s">
        <v>6337</v>
      </c>
      <c r="C1835" s="323" t="n">
        <v>0</v>
      </c>
      <c r="D1835" s="323" t="n">
        <v>33000</v>
      </c>
      <c r="E1835" s="192" t="n">
        <v>-33000</v>
      </c>
    </row>
    <row r="1836" customFormat="false" ht="12.75" hidden="true" customHeight="false" outlineLevel="0" collapsed="false">
      <c r="A1836" s="189" t="n">
        <v>71106342</v>
      </c>
      <c r="B1836" s="190" t="s">
        <v>6338</v>
      </c>
      <c r="C1836" s="323" t="n">
        <v>0</v>
      </c>
      <c r="D1836" s="323" t="n">
        <v>55</v>
      </c>
      <c r="E1836" s="192" t="n">
        <v>-55</v>
      </c>
    </row>
    <row r="1837" customFormat="false" ht="12.75" hidden="true" customHeight="false" outlineLevel="0" collapsed="false">
      <c r="A1837" s="189" t="n">
        <v>71106343</v>
      </c>
      <c r="B1837" s="190" t="s">
        <v>6339</v>
      </c>
      <c r="C1837" s="323" t="n">
        <v>0</v>
      </c>
      <c r="D1837" s="323" t="n">
        <v>13</v>
      </c>
      <c r="E1837" s="192" t="n">
        <v>-13</v>
      </c>
    </row>
    <row r="1838" customFormat="false" ht="12.75" hidden="true" customHeight="false" outlineLevel="0" collapsed="false">
      <c r="A1838" s="189" t="n">
        <v>71106344</v>
      </c>
      <c r="B1838" s="190" t="s">
        <v>6340</v>
      </c>
      <c r="C1838" s="323" t="n">
        <v>0</v>
      </c>
      <c r="D1838" s="323" t="n">
        <v>7258</v>
      </c>
      <c r="E1838" s="192" t="n">
        <v>-7258</v>
      </c>
    </row>
    <row r="1839" customFormat="false" ht="12.75" hidden="true" customHeight="false" outlineLevel="0" collapsed="false">
      <c r="A1839" s="189" t="n">
        <v>71106345</v>
      </c>
      <c r="B1839" s="190" t="s">
        <v>6341</v>
      </c>
      <c r="C1839" s="323" t="n">
        <v>0</v>
      </c>
      <c r="D1839" s="323" t="n">
        <v>582</v>
      </c>
      <c r="E1839" s="192" t="n">
        <v>-582</v>
      </c>
    </row>
    <row r="1840" customFormat="false" ht="12.75" hidden="true" customHeight="false" outlineLevel="0" collapsed="false">
      <c r="A1840" s="189" t="n">
        <v>71106353</v>
      </c>
      <c r="B1840" s="190" t="s">
        <v>6342</v>
      </c>
      <c r="C1840" s="323" t="n">
        <v>0</v>
      </c>
      <c r="D1840" s="323" t="n">
        <v>99</v>
      </c>
      <c r="E1840" s="192" t="n">
        <v>-99</v>
      </c>
    </row>
    <row r="1841" customFormat="false" ht="12.75" hidden="true" customHeight="false" outlineLevel="0" collapsed="false">
      <c r="A1841" s="189" t="n">
        <v>71106357</v>
      </c>
      <c r="B1841" s="190" t="s">
        <v>6343</v>
      </c>
      <c r="C1841" s="323" t="n">
        <v>0</v>
      </c>
      <c r="D1841" s="323" t="n">
        <v>41920</v>
      </c>
      <c r="E1841" s="192" t="n">
        <v>-41920</v>
      </c>
    </row>
    <row r="1842" customFormat="false" ht="12.75" hidden="true" customHeight="false" outlineLevel="0" collapsed="false">
      <c r="A1842" s="189" t="n">
        <v>71106359</v>
      </c>
      <c r="B1842" s="190" t="s">
        <v>6344</v>
      </c>
      <c r="C1842" s="323" t="n">
        <v>0</v>
      </c>
      <c r="D1842" s="323" t="n">
        <v>3</v>
      </c>
      <c r="E1842" s="192" t="n">
        <v>-3</v>
      </c>
    </row>
    <row r="1843" customFormat="false" ht="12.75" hidden="true" customHeight="false" outlineLevel="0" collapsed="false">
      <c r="A1843" s="189" t="n">
        <v>71106364</v>
      </c>
      <c r="B1843" s="190" t="s">
        <v>6345</v>
      </c>
      <c r="C1843" s="323" t="n">
        <v>0</v>
      </c>
      <c r="D1843" s="323" t="n">
        <v>92</v>
      </c>
      <c r="E1843" s="192" t="n">
        <v>-92</v>
      </c>
    </row>
    <row r="1844" customFormat="false" ht="12.75" hidden="true" customHeight="false" outlineLevel="0" collapsed="false">
      <c r="A1844" s="189" t="n">
        <v>71106368</v>
      </c>
      <c r="B1844" s="190" t="s">
        <v>6346</v>
      </c>
      <c r="C1844" s="323" t="n">
        <v>0</v>
      </c>
      <c r="D1844" s="323" t="n">
        <v>5</v>
      </c>
      <c r="E1844" s="192" t="n">
        <v>-5</v>
      </c>
    </row>
    <row r="1845" customFormat="false" ht="12.75" hidden="true" customHeight="false" outlineLevel="0" collapsed="false">
      <c r="A1845" s="189" t="n">
        <v>71106392</v>
      </c>
      <c r="B1845" s="190" t="s">
        <v>6347</v>
      </c>
      <c r="C1845" s="323" t="n">
        <v>0</v>
      </c>
      <c r="D1845" s="323" t="n">
        <v>10</v>
      </c>
      <c r="E1845" s="192" t="n">
        <v>-10</v>
      </c>
    </row>
    <row r="1846" customFormat="false" ht="12.75" hidden="true" customHeight="false" outlineLevel="0" collapsed="false">
      <c r="A1846" s="189" t="n">
        <v>71106398</v>
      </c>
      <c r="B1846" s="190" t="s">
        <v>6348</v>
      </c>
      <c r="C1846" s="323" t="n">
        <v>0</v>
      </c>
      <c r="D1846" s="323" t="n">
        <v>108</v>
      </c>
      <c r="E1846" s="192" t="n">
        <v>-108</v>
      </c>
    </row>
    <row r="1847" customFormat="false" ht="12.75" hidden="true" customHeight="false" outlineLevel="0" collapsed="false">
      <c r="A1847" s="189" t="n">
        <v>71106407</v>
      </c>
      <c r="B1847" s="190" t="s">
        <v>6349</v>
      </c>
      <c r="C1847" s="323" t="n">
        <v>0</v>
      </c>
      <c r="D1847" s="323" t="n">
        <v>663</v>
      </c>
      <c r="E1847" s="192" t="n">
        <v>-663</v>
      </c>
    </row>
    <row r="1848" customFormat="false" ht="12.75" hidden="true" customHeight="false" outlineLevel="0" collapsed="false">
      <c r="A1848" s="189" t="n">
        <v>71106426</v>
      </c>
      <c r="B1848" s="190" t="s">
        <v>6350</v>
      </c>
      <c r="C1848" s="323" t="n">
        <v>0</v>
      </c>
      <c r="D1848" s="323" t="n">
        <v>19470</v>
      </c>
      <c r="E1848" s="192" t="n">
        <v>-19470</v>
      </c>
    </row>
    <row r="1849" customFormat="false" ht="12.75" hidden="true" customHeight="false" outlineLevel="0" collapsed="false">
      <c r="A1849" s="189" t="n">
        <v>71106428</v>
      </c>
      <c r="B1849" s="190" t="s">
        <v>6351</v>
      </c>
      <c r="C1849" s="323" t="n">
        <v>0</v>
      </c>
      <c r="D1849" s="323" t="n">
        <v>691</v>
      </c>
      <c r="E1849" s="192" t="n">
        <v>-691</v>
      </c>
    </row>
    <row r="1850" customFormat="false" ht="12.75" hidden="true" customHeight="false" outlineLevel="0" collapsed="false">
      <c r="A1850" s="189" t="n">
        <v>71106434</v>
      </c>
      <c r="B1850" s="190" t="s">
        <v>6352</v>
      </c>
      <c r="C1850" s="323" t="n">
        <v>0</v>
      </c>
      <c r="D1850" s="323" t="n">
        <v>127</v>
      </c>
      <c r="E1850" s="192" t="n">
        <v>-127</v>
      </c>
    </row>
    <row r="1851" customFormat="false" ht="12.75" hidden="true" customHeight="false" outlineLevel="0" collapsed="false">
      <c r="A1851" s="189" t="n">
        <v>71106435</v>
      </c>
      <c r="B1851" s="190" t="s">
        <v>6353</v>
      </c>
      <c r="C1851" s="323" t="n">
        <v>0</v>
      </c>
      <c r="D1851" s="323" t="n">
        <v>21768</v>
      </c>
      <c r="E1851" s="192" t="n">
        <v>-21768</v>
      </c>
    </row>
    <row r="1852" customFormat="false" ht="12.75" hidden="true" customHeight="false" outlineLevel="0" collapsed="false">
      <c r="A1852" s="189" t="n">
        <v>71106436</v>
      </c>
      <c r="B1852" s="190" t="s">
        <v>6354</v>
      </c>
      <c r="C1852" s="323" t="n">
        <v>0</v>
      </c>
      <c r="D1852" s="323" t="n">
        <v>314742</v>
      </c>
      <c r="E1852" s="192" t="n">
        <v>-314742</v>
      </c>
    </row>
    <row r="1853" customFormat="false" ht="12.75" hidden="true" customHeight="false" outlineLevel="0" collapsed="false">
      <c r="A1853" s="189" t="n">
        <v>71106444</v>
      </c>
      <c r="B1853" s="190" t="s">
        <v>6355</v>
      </c>
      <c r="C1853" s="323" t="n">
        <v>0</v>
      </c>
      <c r="D1853" s="323" t="n">
        <v>6</v>
      </c>
      <c r="E1853" s="192" t="n">
        <v>-6</v>
      </c>
    </row>
    <row r="1854" customFormat="false" ht="12.75" hidden="true" customHeight="false" outlineLevel="0" collapsed="false">
      <c r="A1854" s="189" t="n">
        <v>71106448</v>
      </c>
      <c r="B1854" s="190" t="s">
        <v>6356</v>
      </c>
      <c r="C1854" s="323" t="n">
        <v>0</v>
      </c>
      <c r="D1854" s="323" t="n">
        <v>344</v>
      </c>
      <c r="E1854" s="192" t="n">
        <v>-344</v>
      </c>
    </row>
    <row r="1855" customFormat="false" ht="12.75" hidden="true" customHeight="false" outlineLevel="0" collapsed="false">
      <c r="A1855" s="189" t="n">
        <v>71106460</v>
      </c>
      <c r="B1855" s="190" t="s">
        <v>6357</v>
      </c>
      <c r="C1855" s="323" t="n">
        <v>0</v>
      </c>
      <c r="D1855" s="323" t="n">
        <v>99</v>
      </c>
      <c r="E1855" s="192" t="n">
        <v>-99</v>
      </c>
    </row>
    <row r="1856" customFormat="false" ht="12.75" hidden="true" customHeight="false" outlineLevel="0" collapsed="false">
      <c r="A1856" s="189" t="n">
        <v>71106464</v>
      </c>
      <c r="B1856" s="190" t="s">
        <v>6358</v>
      </c>
      <c r="C1856" s="323" t="n">
        <v>0</v>
      </c>
      <c r="D1856" s="323" t="n">
        <v>815</v>
      </c>
      <c r="E1856" s="192" t="n">
        <v>-815</v>
      </c>
    </row>
    <row r="1857" customFormat="false" ht="12.75" hidden="true" customHeight="false" outlineLevel="0" collapsed="false">
      <c r="A1857" s="183" t="n">
        <v>71106468</v>
      </c>
      <c r="B1857" s="184" t="s">
        <v>6359</v>
      </c>
      <c r="C1857" s="391" t="n">
        <v>0</v>
      </c>
      <c r="D1857" s="391" t="n">
        <v>200</v>
      </c>
      <c r="E1857" s="193" t="n">
        <v>-200</v>
      </c>
    </row>
    <row r="1858" customFormat="false" ht="12.75" hidden="true" customHeight="false" outlineLevel="0" collapsed="false">
      <c r="A1858" s="189" t="n">
        <v>71106469</v>
      </c>
      <c r="B1858" s="190" t="s">
        <v>6360</v>
      </c>
      <c r="C1858" s="323" t="n">
        <v>0</v>
      </c>
      <c r="D1858" s="323" t="n">
        <v>12</v>
      </c>
      <c r="E1858" s="192" t="n">
        <v>-12</v>
      </c>
    </row>
    <row r="1859" customFormat="false" ht="12.75" hidden="true" customHeight="false" outlineLevel="0" collapsed="false">
      <c r="A1859" s="189" t="n">
        <v>71106480</v>
      </c>
      <c r="B1859" s="190" t="s">
        <v>6361</v>
      </c>
      <c r="C1859" s="323" t="n">
        <v>0</v>
      </c>
      <c r="D1859" s="323" t="n">
        <v>13366</v>
      </c>
      <c r="E1859" s="192" t="n">
        <v>-13366</v>
      </c>
    </row>
    <row r="1860" customFormat="false" ht="12.75" hidden="true" customHeight="false" outlineLevel="0" collapsed="false">
      <c r="A1860" s="189" t="n">
        <v>71106490</v>
      </c>
      <c r="B1860" s="190" t="s">
        <v>6362</v>
      </c>
      <c r="C1860" s="323" t="n">
        <v>0</v>
      </c>
      <c r="D1860" s="323" t="n">
        <v>71</v>
      </c>
      <c r="E1860" s="192" t="n">
        <v>-71</v>
      </c>
    </row>
    <row r="1861" customFormat="false" ht="12.75" hidden="true" customHeight="false" outlineLevel="0" collapsed="false">
      <c r="A1861" s="189" t="n">
        <v>71106491</v>
      </c>
      <c r="B1861" s="190" t="s">
        <v>6363</v>
      </c>
      <c r="C1861" s="323" t="n">
        <v>0</v>
      </c>
      <c r="D1861" s="323" t="n">
        <v>138</v>
      </c>
      <c r="E1861" s="192" t="n">
        <v>-138</v>
      </c>
    </row>
    <row r="1862" customFormat="false" ht="12.75" hidden="true" customHeight="false" outlineLevel="0" collapsed="false">
      <c r="A1862" s="189" t="n">
        <v>71106500</v>
      </c>
      <c r="B1862" s="190" t="s">
        <v>6364</v>
      </c>
      <c r="C1862" s="323" t="n">
        <v>0</v>
      </c>
      <c r="D1862" s="323" t="n">
        <v>5</v>
      </c>
      <c r="E1862" s="192" t="n">
        <v>-5</v>
      </c>
    </row>
    <row r="1863" customFormat="false" ht="12.75" hidden="true" customHeight="false" outlineLevel="0" collapsed="false">
      <c r="A1863" s="189" t="n">
        <v>71106508</v>
      </c>
      <c r="B1863" s="190" t="s">
        <v>6365</v>
      </c>
      <c r="C1863" s="323" t="n">
        <v>0</v>
      </c>
      <c r="D1863" s="323" t="n">
        <v>17340</v>
      </c>
      <c r="E1863" s="192" t="n">
        <v>-17340</v>
      </c>
    </row>
    <row r="1864" customFormat="false" ht="12.75" hidden="true" customHeight="false" outlineLevel="0" collapsed="false">
      <c r="A1864" s="189" t="n">
        <v>71106509</v>
      </c>
      <c r="B1864" s="190" t="s">
        <v>6366</v>
      </c>
      <c r="C1864" s="323" t="n">
        <v>0</v>
      </c>
      <c r="D1864" s="323" t="n">
        <v>29</v>
      </c>
      <c r="E1864" s="192" t="n">
        <v>-29</v>
      </c>
    </row>
    <row r="1865" customFormat="false" ht="12.75" hidden="true" customHeight="false" outlineLevel="0" collapsed="false">
      <c r="A1865" s="189" t="n">
        <v>71106519</v>
      </c>
      <c r="B1865" s="190" t="s">
        <v>6367</v>
      </c>
      <c r="C1865" s="323" t="n">
        <v>0</v>
      </c>
      <c r="D1865" s="323" t="n">
        <v>1899</v>
      </c>
      <c r="E1865" s="192" t="n">
        <v>-1899</v>
      </c>
    </row>
    <row r="1866" customFormat="false" ht="12.75" hidden="true" customHeight="false" outlineLevel="0" collapsed="false">
      <c r="A1866" s="189" t="n">
        <v>71106525</v>
      </c>
      <c r="B1866" s="190" t="s">
        <v>6368</v>
      </c>
      <c r="C1866" s="323" t="n">
        <v>0</v>
      </c>
      <c r="D1866" s="323" t="n">
        <v>106</v>
      </c>
      <c r="E1866" s="192" t="n">
        <v>-106</v>
      </c>
    </row>
    <row r="1867" customFormat="false" ht="12.75" hidden="true" customHeight="false" outlineLevel="0" collapsed="false">
      <c r="A1867" s="189" t="n">
        <v>71106529</v>
      </c>
      <c r="B1867" s="190" t="s">
        <v>6369</v>
      </c>
      <c r="C1867" s="323" t="n">
        <v>0</v>
      </c>
      <c r="D1867" s="323" t="n">
        <v>7133</v>
      </c>
      <c r="E1867" s="192" t="n">
        <v>-7133</v>
      </c>
    </row>
    <row r="1868" customFormat="false" ht="12.75" hidden="true" customHeight="false" outlineLevel="0" collapsed="false">
      <c r="A1868" s="189" t="n">
        <v>71106552</v>
      </c>
      <c r="B1868" s="190" t="s">
        <v>6370</v>
      </c>
      <c r="C1868" s="323" t="n">
        <v>0</v>
      </c>
      <c r="D1868" s="323" t="n">
        <v>4</v>
      </c>
      <c r="E1868" s="192" t="n">
        <v>-4</v>
      </c>
    </row>
    <row r="1869" customFormat="false" ht="12.75" hidden="true" customHeight="false" outlineLevel="0" collapsed="false">
      <c r="A1869" s="189" t="n">
        <v>71106555</v>
      </c>
      <c r="B1869" s="190" t="s">
        <v>6371</v>
      </c>
      <c r="C1869" s="323" t="n">
        <v>0</v>
      </c>
      <c r="D1869" s="323" t="n">
        <v>454</v>
      </c>
      <c r="E1869" s="192" t="n">
        <v>-454</v>
      </c>
    </row>
    <row r="1870" customFormat="false" ht="12.75" hidden="true" customHeight="false" outlineLevel="0" collapsed="false">
      <c r="A1870" s="189" t="n">
        <v>71106556</v>
      </c>
      <c r="B1870" s="190" t="s">
        <v>6372</v>
      </c>
      <c r="C1870" s="323" t="n">
        <v>0</v>
      </c>
      <c r="D1870" s="323" t="n">
        <v>1528</v>
      </c>
      <c r="E1870" s="192" t="n">
        <v>-1528</v>
      </c>
    </row>
    <row r="1871" customFormat="false" ht="12.75" hidden="true" customHeight="false" outlineLevel="0" collapsed="false">
      <c r="A1871" s="189" t="n">
        <v>71106561</v>
      </c>
      <c r="B1871" s="190" t="s">
        <v>6373</v>
      </c>
      <c r="C1871" s="323" t="n">
        <v>0</v>
      </c>
      <c r="D1871" s="323" t="n">
        <v>27796</v>
      </c>
      <c r="E1871" s="192" t="n">
        <v>-27796</v>
      </c>
    </row>
    <row r="1872" customFormat="false" ht="12.75" hidden="true" customHeight="false" outlineLevel="0" collapsed="false">
      <c r="A1872" s="189" t="n">
        <v>71106564</v>
      </c>
      <c r="B1872" s="190" t="s">
        <v>6374</v>
      </c>
      <c r="C1872" s="323" t="n">
        <v>0</v>
      </c>
      <c r="D1872" s="323" t="n">
        <v>133403</v>
      </c>
      <c r="E1872" s="192" t="n">
        <v>-133403</v>
      </c>
    </row>
    <row r="1873" customFormat="false" ht="12.75" hidden="true" customHeight="false" outlineLevel="0" collapsed="false">
      <c r="A1873" s="189" t="n">
        <v>71106567</v>
      </c>
      <c r="B1873" s="190" t="s">
        <v>6375</v>
      </c>
      <c r="C1873" s="323" t="n">
        <v>0</v>
      </c>
      <c r="D1873" s="323" t="n">
        <v>1124</v>
      </c>
      <c r="E1873" s="192" t="n">
        <v>-1124</v>
      </c>
    </row>
    <row r="1874" customFormat="false" ht="12.75" hidden="true" customHeight="false" outlineLevel="0" collapsed="false">
      <c r="A1874" s="189" t="n">
        <v>71106568</v>
      </c>
      <c r="B1874" s="190" t="s">
        <v>6376</v>
      </c>
      <c r="C1874" s="323" t="n">
        <v>0</v>
      </c>
      <c r="D1874" s="323" t="n">
        <v>7463</v>
      </c>
      <c r="E1874" s="192" t="n">
        <v>-7463</v>
      </c>
    </row>
    <row r="1875" customFormat="false" ht="12.75" hidden="true" customHeight="false" outlineLevel="0" collapsed="false">
      <c r="A1875" s="189" t="n">
        <v>71106577</v>
      </c>
      <c r="B1875" s="190" t="s">
        <v>6377</v>
      </c>
      <c r="C1875" s="323" t="n">
        <v>0</v>
      </c>
      <c r="D1875" s="323" t="n">
        <v>52</v>
      </c>
      <c r="E1875" s="192" t="n">
        <v>-52</v>
      </c>
    </row>
    <row r="1876" customFormat="false" ht="12.75" hidden="true" customHeight="false" outlineLevel="0" collapsed="false">
      <c r="A1876" s="189" t="n">
        <v>71106578</v>
      </c>
      <c r="B1876" s="190" t="s">
        <v>6378</v>
      </c>
      <c r="C1876" s="323" t="n">
        <v>0</v>
      </c>
      <c r="D1876" s="323" t="n">
        <v>58</v>
      </c>
      <c r="E1876" s="192" t="n">
        <v>-58</v>
      </c>
    </row>
    <row r="1877" customFormat="false" ht="12.75" hidden="true" customHeight="false" outlineLevel="0" collapsed="false">
      <c r="A1877" s="189" t="n">
        <v>71106583</v>
      </c>
      <c r="B1877" s="190" t="s">
        <v>6379</v>
      </c>
      <c r="C1877" s="323" t="n">
        <v>0</v>
      </c>
      <c r="D1877" s="323" t="n">
        <v>170</v>
      </c>
      <c r="E1877" s="192" t="n">
        <v>-170</v>
      </c>
    </row>
    <row r="1878" customFormat="false" ht="12.75" hidden="true" customHeight="false" outlineLevel="0" collapsed="false">
      <c r="A1878" s="189" t="n">
        <v>71106585</v>
      </c>
      <c r="B1878" s="190" t="s">
        <v>6380</v>
      </c>
      <c r="C1878" s="323" t="n">
        <v>0</v>
      </c>
      <c r="D1878" s="323" t="n">
        <v>14</v>
      </c>
      <c r="E1878" s="192" t="n">
        <v>-14</v>
      </c>
    </row>
    <row r="1879" customFormat="false" ht="12.75" hidden="true" customHeight="false" outlineLevel="0" collapsed="false">
      <c r="A1879" s="189" t="n">
        <v>71106607</v>
      </c>
      <c r="B1879" s="190" t="s">
        <v>6381</v>
      </c>
      <c r="C1879" s="323" t="n">
        <v>0</v>
      </c>
      <c r="D1879" s="323" t="n">
        <v>251</v>
      </c>
      <c r="E1879" s="192" t="n">
        <v>-251</v>
      </c>
    </row>
    <row r="1880" customFormat="false" ht="12.75" hidden="true" customHeight="false" outlineLevel="0" collapsed="false">
      <c r="A1880" s="189" t="n">
        <v>71106616</v>
      </c>
      <c r="B1880" s="190" t="s">
        <v>6382</v>
      </c>
      <c r="C1880" s="323" t="n">
        <v>0</v>
      </c>
      <c r="D1880" s="323" t="n">
        <v>969</v>
      </c>
      <c r="E1880" s="192" t="n">
        <v>-969</v>
      </c>
    </row>
    <row r="1881" customFormat="false" ht="12.75" hidden="true" customHeight="false" outlineLevel="0" collapsed="false">
      <c r="A1881" s="189" t="n">
        <v>71106620</v>
      </c>
      <c r="B1881" s="190" t="s">
        <v>6383</v>
      </c>
      <c r="C1881" s="323" t="n">
        <v>0</v>
      </c>
      <c r="D1881" s="323" t="n">
        <v>18569</v>
      </c>
      <c r="E1881" s="192" t="n">
        <v>-18569</v>
      </c>
    </row>
    <row r="1882" customFormat="false" ht="12.75" hidden="true" customHeight="false" outlineLevel="0" collapsed="false">
      <c r="A1882" s="189" t="n">
        <v>71106627</v>
      </c>
      <c r="B1882" s="190" t="s">
        <v>6384</v>
      </c>
      <c r="C1882" s="323" t="n">
        <v>0</v>
      </c>
      <c r="D1882" s="323" t="n">
        <v>524</v>
      </c>
      <c r="E1882" s="192" t="n">
        <v>-524</v>
      </c>
    </row>
    <row r="1883" customFormat="false" ht="12.75" hidden="true" customHeight="false" outlineLevel="0" collapsed="false">
      <c r="A1883" s="189" t="n">
        <v>71106629</v>
      </c>
      <c r="B1883" s="190" t="s">
        <v>6385</v>
      </c>
      <c r="C1883" s="323" t="n">
        <v>0</v>
      </c>
      <c r="D1883" s="323" t="n">
        <v>136</v>
      </c>
      <c r="E1883" s="192" t="n">
        <v>-136</v>
      </c>
    </row>
    <row r="1884" customFormat="false" ht="12.75" hidden="true" customHeight="false" outlineLevel="0" collapsed="false">
      <c r="A1884" s="189" t="n">
        <v>71106640</v>
      </c>
      <c r="B1884" s="190" t="s">
        <v>6386</v>
      </c>
      <c r="C1884" s="323" t="n">
        <v>0</v>
      </c>
      <c r="D1884" s="323" t="n">
        <v>519</v>
      </c>
      <c r="E1884" s="192" t="n">
        <v>-519</v>
      </c>
    </row>
    <row r="1885" customFormat="false" ht="12.75" hidden="true" customHeight="false" outlineLevel="0" collapsed="false">
      <c r="A1885" s="189" t="n">
        <v>71106655</v>
      </c>
      <c r="B1885" s="190" t="s">
        <v>6387</v>
      </c>
      <c r="C1885" s="323" t="n">
        <v>0</v>
      </c>
      <c r="D1885" s="323" t="n">
        <v>107</v>
      </c>
      <c r="E1885" s="192" t="n">
        <v>-107</v>
      </c>
    </row>
    <row r="1886" customFormat="false" ht="12.75" hidden="true" customHeight="false" outlineLevel="0" collapsed="false">
      <c r="A1886" s="189" t="n">
        <v>71106656</v>
      </c>
      <c r="B1886" s="190" t="s">
        <v>6388</v>
      </c>
      <c r="C1886" s="323" t="n">
        <v>0</v>
      </c>
      <c r="D1886" s="323" t="n">
        <v>229</v>
      </c>
      <c r="E1886" s="192" t="n">
        <v>-229</v>
      </c>
    </row>
    <row r="1887" customFormat="false" ht="12.75" hidden="true" customHeight="false" outlineLevel="0" collapsed="false">
      <c r="A1887" s="189" t="n">
        <v>71106667</v>
      </c>
      <c r="B1887" s="190" t="s">
        <v>6389</v>
      </c>
      <c r="C1887" s="323" t="n">
        <v>0</v>
      </c>
      <c r="D1887" s="323" t="n">
        <v>13531</v>
      </c>
      <c r="E1887" s="192" t="n">
        <v>-13531</v>
      </c>
    </row>
    <row r="1888" customFormat="false" ht="12.75" hidden="true" customHeight="false" outlineLevel="0" collapsed="false">
      <c r="A1888" s="189" t="n">
        <v>71106668</v>
      </c>
      <c r="B1888" s="190" t="s">
        <v>6390</v>
      </c>
      <c r="C1888" s="323" t="n">
        <v>0</v>
      </c>
      <c r="D1888" s="323" t="n">
        <v>6</v>
      </c>
      <c r="E1888" s="192" t="n">
        <v>-6</v>
      </c>
    </row>
    <row r="1889" customFormat="false" ht="12.75" hidden="true" customHeight="false" outlineLevel="0" collapsed="false">
      <c r="A1889" s="189" t="n">
        <v>71106681</v>
      </c>
      <c r="B1889" s="190" t="s">
        <v>6391</v>
      </c>
      <c r="C1889" s="323" t="n">
        <v>0</v>
      </c>
      <c r="D1889" s="323" t="n">
        <v>3764</v>
      </c>
      <c r="E1889" s="192" t="n">
        <v>-3764</v>
      </c>
    </row>
    <row r="1890" customFormat="false" ht="12.75" hidden="true" customHeight="false" outlineLevel="0" collapsed="false">
      <c r="A1890" s="189" t="n">
        <v>71106683</v>
      </c>
      <c r="B1890" s="190" t="s">
        <v>6392</v>
      </c>
      <c r="C1890" s="323" t="n">
        <v>0</v>
      </c>
      <c r="D1890" s="323" t="n">
        <v>351</v>
      </c>
      <c r="E1890" s="192" t="n">
        <v>-351</v>
      </c>
    </row>
    <row r="1891" customFormat="false" ht="12.75" hidden="true" customHeight="false" outlineLevel="0" collapsed="false">
      <c r="A1891" s="189" t="n">
        <v>71106688</v>
      </c>
      <c r="B1891" s="190" t="s">
        <v>6393</v>
      </c>
      <c r="C1891" s="323" t="n">
        <v>0</v>
      </c>
      <c r="D1891" s="323" t="n">
        <v>40709</v>
      </c>
      <c r="E1891" s="192" t="n">
        <v>-40709</v>
      </c>
    </row>
    <row r="1892" customFormat="false" ht="12.75" hidden="true" customHeight="false" outlineLevel="0" collapsed="false">
      <c r="A1892" s="189" t="n">
        <v>71106692</v>
      </c>
      <c r="B1892" s="190" t="s">
        <v>6394</v>
      </c>
      <c r="C1892" s="323" t="n">
        <v>0</v>
      </c>
      <c r="D1892" s="323" t="n">
        <v>51</v>
      </c>
      <c r="E1892" s="192" t="n">
        <v>-51</v>
      </c>
    </row>
    <row r="1893" customFormat="false" ht="12.75" hidden="true" customHeight="false" outlineLevel="0" collapsed="false">
      <c r="A1893" s="189" t="n">
        <v>71106696</v>
      </c>
      <c r="B1893" s="190" t="s">
        <v>6395</v>
      </c>
      <c r="C1893" s="323" t="n">
        <v>0</v>
      </c>
      <c r="D1893" s="323" t="n">
        <v>23</v>
      </c>
      <c r="E1893" s="192" t="n">
        <v>-23</v>
      </c>
    </row>
    <row r="1894" customFormat="false" ht="12.75" hidden="true" customHeight="false" outlineLevel="0" collapsed="false">
      <c r="A1894" s="189" t="n">
        <v>71106716</v>
      </c>
      <c r="B1894" s="190" t="s">
        <v>6396</v>
      </c>
      <c r="C1894" s="323" t="n">
        <v>0</v>
      </c>
      <c r="D1894" s="323" t="n">
        <v>4770</v>
      </c>
      <c r="E1894" s="192" t="n">
        <v>-4770</v>
      </c>
    </row>
    <row r="1895" customFormat="false" ht="12.75" hidden="true" customHeight="false" outlineLevel="0" collapsed="false">
      <c r="A1895" s="189" t="n">
        <v>71106720</v>
      </c>
      <c r="B1895" s="190" t="s">
        <v>6397</v>
      </c>
      <c r="C1895" s="323" t="n">
        <v>0</v>
      </c>
      <c r="D1895" s="323" t="n">
        <v>3682</v>
      </c>
      <c r="E1895" s="192" t="n">
        <v>-3682</v>
      </c>
    </row>
    <row r="1896" customFormat="false" ht="12.75" hidden="true" customHeight="false" outlineLevel="0" collapsed="false">
      <c r="A1896" s="189" t="n">
        <v>71106722</v>
      </c>
      <c r="B1896" s="190" t="s">
        <v>6398</v>
      </c>
      <c r="C1896" s="323" t="n">
        <v>0</v>
      </c>
      <c r="D1896" s="323" t="n">
        <v>11440</v>
      </c>
      <c r="E1896" s="192" t="n">
        <v>-11440</v>
      </c>
    </row>
    <row r="1897" customFormat="false" ht="12.75" hidden="true" customHeight="false" outlineLevel="0" collapsed="false">
      <c r="A1897" s="189" t="n">
        <v>71106730</v>
      </c>
      <c r="B1897" s="190" t="s">
        <v>6399</v>
      </c>
      <c r="C1897" s="323" t="n">
        <v>0</v>
      </c>
      <c r="D1897" s="323" t="n">
        <v>367</v>
      </c>
      <c r="E1897" s="192" t="n">
        <v>-367</v>
      </c>
    </row>
    <row r="1898" customFormat="false" ht="12.75" hidden="true" customHeight="false" outlineLevel="0" collapsed="false">
      <c r="A1898" s="189" t="n">
        <v>71106733</v>
      </c>
      <c r="B1898" s="190" t="s">
        <v>6400</v>
      </c>
      <c r="C1898" s="323" t="n">
        <v>0</v>
      </c>
      <c r="D1898" s="323" t="n">
        <v>60</v>
      </c>
      <c r="E1898" s="192" t="n">
        <v>-60</v>
      </c>
    </row>
    <row r="1899" customFormat="false" ht="12.75" hidden="true" customHeight="false" outlineLevel="0" collapsed="false">
      <c r="A1899" s="189" t="n">
        <v>71106739</v>
      </c>
      <c r="B1899" s="190" t="s">
        <v>6401</v>
      </c>
      <c r="C1899" s="323" t="n">
        <v>0</v>
      </c>
      <c r="D1899" s="323" t="n">
        <v>143</v>
      </c>
      <c r="E1899" s="192" t="n">
        <v>-143</v>
      </c>
    </row>
    <row r="1900" customFormat="false" ht="12.75" hidden="true" customHeight="false" outlineLevel="0" collapsed="false">
      <c r="A1900" s="189" t="n">
        <v>71106745</v>
      </c>
      <c r="B1900" s="190" t="s">
        <v>6402</v>
      </c>
      <c r="C1900" s="323" t="n">
        <v>0</v>
      </c>
      <c r="D1900" s="323" t="n">
        <v>102</v>
      </c>
      <c r="E1900" s="192" t="n">
        <v>-102</v>
      </c>
    </row>
    <row r="1901" customFormat="false" ht="12.75" hidden="true" customHeight="false" outlineLevel="0" collapsed="false">
      <c r="A1901" s="189" t="n">
        <v>71106748</v>
      </c>
      <c r="B1901" s="190" t="s">
        <v>6403</v>
      </c>
      <c r="C1901" s="323" t="n">
        <v>0</v>
      </c>
      <c r="D1901" s="323" t="n">
        <v>18602</v>
      </c>
      <c r="E1901" s="192" t="n">
        <v>-18602</v>
      </c>
    </row>
    <row r="1902" customFormat="false" ht="12.75" hidden="true" customHeight="false" outlineLevel="0" collapsed="false">
      <c r="A1902" s="189" t="n">
        <v>71106749</v>
      </c>
      <c r="B1902" s="190" t="s">
        <v>6404</v>
      </c>
      <c r="C1902" s="323" t="n">
        <v>0</v>
      </c>
      <c r="D1902" s="323" t="n">
        <v>1081</v>
      </c>
      <c r="E1902" s="192" t="n">
        <v>-1081</v>
      </c>
    </row>
    <row r="1903" customFormat="false" ht="12.75" hidden="true" customHeight="false" outlineLevel="0" collapsed="false">
      <c r="A1903" s="189" t="n">
        <v>71106752</v>
      </c>
      <c r="B1903" s="190" t="s">
        <v>6405</v>
      </c>
      <c r="C1903" s="323" t="n">
        <v>0</v>
      </c>
      <c r="D1903" s="323" t="n">
        <v>2806</v>
      </c>
      <c r="E1903" s="192" t="n">
        <v>-2806</v>
      </c>
    </row>
    <row r="1904" customFormat="false" ht="12.75" hidden="true" customHeight="false" outlineLevel="0" collapsed="false">
      <c r="A1904" s="189" t="n">
        <v>71106761</v>
      </c>
      <c r="B1904" s="190" t="s">
        <v>6406</v>
      </c>
      <c r="C1904" s="323" t="n">
        <v>0</v>
      </c>
      <c r="D1904" s="323" t="n">
        <v>75</v>
      </c>
      <c r="E1904" s="192" t="n">
        <v>-75</v>
      </c>
    </row>
    <row r="1905" customFormat="false" ht="12.75" hidden="true" customHeight="false" outlineLevel="0" collapsed="false">
      <c r="A1905" s="189" t="n">
        <v>71106765</v>
      </c>
      <c r="B1905" s="190" t="s">
        <v>6407</v>
      </c>
      <c r="C1905" s="323" t="n">
        <v>0</v>
      </c>
      <c r="D1905" s="323" t="n">
        <v>4320</v>
      </c>
      <c r="E1905" s="192" t="n">
        <v>-4320</v>
      </c>
    </row>
    <row r="1906" customFormat="false" ht="12.75" hidden="true" customHeight="false" outlineLevel="0" collapsed="false">
      <c r="A1906" s="189" t="n">
        <v>71106766</v>
      </c>
      <c r="B1906" s="190" t="s">
        <v>6408</v>
      </c>
      <c r="C1906" s="323" t="n">
        <v>0</v>
      </c>
      <c r="D1906" s="323" t="n">
        <v>1540</v>
      </c>
      <c r="E1906" s="192" t="n">
        <v>-1540</v>
      </c>
    </row>
    <row r="1907" customFormat="false" ht="12.75" hidden="true" customHeight="false" outlineLevel="0" collapsed="false">
      <c r="A1907" s="189" t="n">
        <v>71106789</v>
      </c>
      <c r="B1907" s="190" t="s">
        <v>6409</v>
      </c>
      <c r="C1907" s="323" t="n">
        <v>0</v>
      </c>
      <c r="D1907" s="323" t="n">
        <v>53</v>
      </c>
      <c r="E1907" s="192" t="n">
        <v>-53</v>
      </c>
    </row>
    <row r="1908" customFormat="false" ht="12.75" hidden="true" customHeight="false" outlineLevel="0" collapsed="false">
      <c r="A1908" s="189" t="n">
        <v>71106791</v>
      </c>
      <c r="B1908" s="190" t="s">
        <v>6410</v>
      </c>
      <c r="C1908" s="323" t="n">
        <v>0</v>
      </c>
      <c r="D1908" s="323" t="n">
        <v>107</v>
      </c>
      <c r="E1908" s="192" t="n">
        <v>-107</v>
      </c>
    </row>
    <row r="1909" customFormat="false" ht="12.75" hidden="true" customHeight="false" outlineLevel="0" collapsed="false">
      <c r="A1909" s="189" t="n">
        <v>71106792</v>
      </c>
      <c r="B1909" s="190" t="s">
        <v>6411</v>
      </c>
      <c r="C1909" s="323" t="n">
        <v>0</v>
      </c>
      <c r="D1909" s="323" t="n">
        <v>4</v>
      </c>
      <c r="E1909" s="192" t="n">
        <v>-4</v>
      </c>
    </row>
    <row r="1910" customFormat="false" ht="12.75" hidden="true" customHeight="false" outlineLevel="0" collapsed="false">
      <c r="A1910" s="189" t="n">
        <v>71106794</v>
      </c>
      <c r="B1910" s="190" t="s">
        <v>6412</v>
      </c>
      <c r="C1910" s="323" t="n">
        <v>0</v>
      </c>
      <c r="D1910" s="323" t="n">
        <v>40</v>
      </c>
      <c r="E1910" s="192" t="n">
        <v>-40</v>
      </c>
    </row>
    <row r="1911" customFormat="false" ht="12.75" hidden="true" customHeight="false" outlineLevel="0" collapsed="false">
      <c r="A1911" s="189" t="n">
        <v>71106814</v>
      </c>
      <c r="B1911" s="190" t="s">
        <v>6413</v>
      </c>
      <c r="C1911" s="323" t="n">
        <v>0</v>
      </c>
      <c r="D1911" s="323" t="n">
        <v>8</v>
      </c>
      <c r="E1911" s="192" t="n">
        <v>-8</v>
      </c>
    </row>
    <row r="1912" customFormat="false" ht="12.75" hidden="true" customHeight="false" outlineLevel="0" collapsed="false">
      <c r="A1912" s="189" t="n">
        <v>71106817</v>
      </c>
      <c r="B1912" s="190" t="s">
        <v>6414</v>
      </c>
      <c r="C1912" s="323" t="n">
        <v>0</v>
      </c>
      <c r="D1912" s="323" t="n">
        <v>3552</v>
      </c>
      <c r="E1912" s="192" t="n">
        <v>-3552</v>
      </c>
    </row>
    <row r="1913" customFormat="false" ht="12.75" hidden="true" customHeight="false" outlineLevel="0" collapsed="false">
      <c r="A1913" s="183" t="n">
        <v>71106821</v>
      </c>
      <c r="B1913" s="184" t="s">
        <v>6415</v>
      </c>
      <c r="C1913" s="391" t="n">
        <v>0</v>
      </c>
      <c r="D1913" s="391" t="n">
        <v>81</v>
      </c>
      <c r="E1913" s="193" t="n">
        <v>-81</v>
      </c>
    </row>
    <row r="1914" customFormat="false" ht="12.75" hidden="true" customHeight="false" outlineLevel="0" collapsed="false">
      <c r="A1914" s="189" t="n">
        <v>71106822</v>
      </c>
      <c r="B1914" s="190" t="s">
        <v>6416</v>
      </c>
      <c r="C1914" s="323" t="n">
        <v>0</v>
      </c>
      <c r="D1914" s="323" t="n">
        <v>6084</v>
      </c>
      <c r="E1914" s="192" t="n">
        <v>-6084</v>
      </c>
    </row>
    <row r="1915" customFormat="false" ht="12.75" hidden="true" customHeight="false" outlineLevel="0" collapsed="false">
      <c r="A1915" s="189" t="n">
        <v>71106828</v>
      </c>
      <c r="B1915" s="190" t="s">
        <v>6417</v>
      </c>
      <c r="C1915" s="323" t="n">
        <v>0</v>
      </c>
      <c r="D1915" s="323" t="n">
        <v>63</v>
      </c>
      <c r="E1915" s="192" t="n">
        <v>-63</v>
      </c>
    </row>
    <row r="1916" customFormat="false" ht="12.75" hidden="true" customHeight="false" outlineLevel="0" collapsed="false">
      <c r="A1916" s="189" t="n">
        <v>71106829</v>
      </c>
      <c r="B1916" s="190" t="s">
        <v>6418</v>
      </c>
      <c r="C1916" s="323" t="n">
        <v>0</v>
      </c>
      <c r="D1916" s="323" t="n">
        <v>131</v>
      </c>
      <c r="E1916" s="192" t="n">
        <v>-131</v>
      </c>
    </row>
    <row r="1917" customFormat="false" ht="12.75" hidden="true" customHeight="false" outlineLevel="0" collapsed="false">
      <c r="A1917" s="189" t="n">
        <v>71106845</v>
      </c>
      <c r="B1917" s="190" t="s">
        <v>6419</v>
      </c>
      <c r="C1917" s="323" t="n">
        <v>0</v>
      </c>
      <c r="D1917" s="323" t="n">
        <v>452</v>
      </c>
      <c r="E1917" s="192" t="n">
        <v>-452</v>
      </c>
    </row>
    <row r="1918" customFormat="false" ht="12.75" hidden="true" customHeight="false" outlineLevel="0" collapsed="false">
      <c r="A1918" s="189" t="n">
        <v>71106849</v>
      </c>
      <c r="B1918" s="190" t="s">
        <v>6420</v>
      </c>
      <c r="C1918" s="323" t="n">
        <v>0</v>
      </c>
      <c r="D1918" s="323" t="n">
        <v>20</v>
      </c>
      <c r="E1918" s="192" t="n">
        <v>-20</v>
      </c>
    </row>
    <row r="1919" customFormat="false" ht="12.75" hidden="true" customHeight="false" outlineLevel="0" collapsed="false">
      <c r="A1919" s="189" t="n">
        <v>71106852</v>
      </c>
      <c r="B1919" s="190" t="s">
        <v>6421</v>
      </c>
      <c r="C1919" s="323" t="n">
        <v>0</v>
      </c>
      <c r="D1919" s="323" t="n">
        <v>17</v>
      </c>
      <c r="E1919" s="192" t="n">
        <v>-17</v>
      </c>
    </row>
    <row r="1920" customFormat="false" ht="12.75" hidden="true" customHeight="false" outlineLevel="0" collapsed="false">
      <c r="A1920" s="189" t="n">
        <v>71106863</v>
      </c>
      <c r="B1920" s="190" t="s">
        <v>6422</v>
      </c>
      <c r="C1920" s="323" t="n">
        <v>0</v>
      </c>
      <c r="D1920" s="323" t="n">
        <v>15993</v>
      </c>
      <c r="E1920" s="192" t="n">
        <v>-15993</v>
      </c>
    </row>
    <row r="1921" customFormat="false" ht="12.75" hidden="true" customHeight="false" outlineLevel="0" collapsed="false">
      <c r="A1921" s="189" t="n">
        <v>71106892</v>
      </c>
      <c r="B1921" s="190" t="s">
        <v>6423</v>
      </c>
      <c r="C1921" s="323" t="n">
        <v>0</v>
      </c>
      <c r="D1921" s="323" t="n">
        <v>101</v>
      </c>
      <c r="E1921" s="192" t="n">
        <v>-101</v>
      </c>
    </row>
    <row r="1922" customFormat="false" ht="12.75" hidden="true" customHeight="false" outlineLevel="0" collapsed="false">
      <c r="A1922" s="189" t="n">
        <v>71106913</v>
      </c>
      <c r="B1922" s="190" t="s">
        <v>6424</v>
      </c>
      <c r="C1922" s="323" t="n">
        <v>0</v>
      </c>
      <c r="D1922" s="323" t="n">
        <v>55</v>
      </c>
      <c r="E1922" s="192" t="n">
        <v>-55</v>
      </c>
    </row>
    <row r="1923" customFormat="false" ht="12.75" hidden="true" customHeight="false" outlineLevel="0" collapsed="false">
      <c r="A1923" s="189" t="n">
        <v>71106917</v>
      </c>
      <c r="B1923" s="190" t="s">
        <v>6425</v>
      </c>
      <c r="C1923" s="323" t="n">
        <v>0</v>
      </c>
      <c r="D1923" s="323" t="n">
        <v>264</v>
      </c>
      <c r="E1923" s="192" t="n">
        <v>-264</v>
      </c>
    </row>
    <row r="1924" customFormat="false" ht="12.75" hidden="true" customHeight="false" outlineLevel="0" collapsed="false">
      <c r="A1924" s="189" t="n">
        <v>71106924</v>
      </c>
      <c r="B1924" s="190" t="s">
        <v>6426</v>
      </c>
      <c r="C1924" s="323" t="n">
        <v>0</v>
      </c>
      <c r="D1924" s="323" t="n">
        <v>1073</v>
      </c>
      <c r="E1924" s="192" t="n">
        <v>-1073</v>
      </c>
    </row>
    <row r="1925" customFormat="false" ht="12.75" hidden="true" customHeight="false" outlineLevel="0" collapsed="false">
      <c r="A1925" s="189" t="n">
        <v>71106936</v>
      </c>
      <c r="B1925" s="190" t="s">
        <v>6427</v>
      </c>
      <c r="C1925" s="323" t="n">
        <v>0</v>
      </c>
      <c r="D1925" s="323" t="n">
        <v>155</v>
      </c>
      <c r="E1925" s="192" t="n">
        <v>-155</v>
      </c>
    </row>
    <row r="1926" customFormat="false" ht="12.75" hidden="true" customHeight="false" outlineLevel="0" collapsed="false">
      <c r="A1926" s="189" t="n">
        <v>71106938</v>
      </c>
      <c r="B1926" s="190" t="s">
        <v>6428</v>
      </c>
      <c r="C1926" s="323" t="n">
        <v>0</v>
      </c>
      <c r="D1926" s="323" t="n">
        <v>679</v>
      </c>
      <c r="E1926" s="192" t="n">
        <v>-679</v>
      </c>
    </row>
    <row r="1927" customFormat="false" ht="12.75" hidden="true" customHeight="false" outlineLevel="0" collapsed="false">
      <c r="A1927" s="189" t="n">
        <v>71106949</v>
      </c>
      <c r="B1927" s="190" t="s">
        <v>6429</v>
      </c>
      <c r="C1927" s="323" t="n">
        <v>0</v>
      </c>
      <c r="D1927" s="323" t="n">
        <v>14</v>
      </c>
      <c r="E1927" s="192" t="n">
        <v>-14</v>
      </c>
    </row>
    <row r="1928" customFormat="false" ht="12.75" hidden="true" customHeight="false" outlineLevel="0" collapsed="false">
      <c r="A1928" s="189" t="n">
        <v>71106950</v>
      </c>
      <c r="B1928" s="190" t="s">
        <v>6430</v>
      </c>
      <c r="C1928" s="323" t="n">
        <v>0</v>
      </c>
      <c r="D1928" s="323" t="n">
        <v>1554</v>
      </c>
      <c r="E1928" s="192" t="n">
        <v>-1554</v>
      </c>
    </row>
    <row r="1929" customFormat="false" ht="12.75" hidden="true" customHeight="false" outlineLevel="0" collapsed="false">
      <c r="A1929" s="189" t="n">
        <v>71106958</v>
      </c>
      <c r="B1929" s="190" t="s">
        <v>6431</v>
      </c>
      <c r="C1929" s="323" t="n">
        <v>0</v>
      </c>
      <c r="D1929" s="323" t="n">
        <v>24594</v>
      </c>
      <c r="E1929" s="192" t="n">
        <v>-24594</v>
      </c>
    </row>
    <row r="1930" customFormat="false" ht="12.75" hidden="true" customHeight="false" outlineLevel="0" collapsed="false">
      <c r="A1930" s="189" t="n">
        <v>71106970</v>
      </c>
      <c r="B1930" s="190" t="s">
        <v>6432</v>
      </c>
      <c r="C1930" s="323" t="n">
        <v>0</v>
      </c>
      <c r="D1930" s="323" t="n">
        <v>4</v>
      </c>
      <c r="E1930" s="192" t="n">
        <v>-4</v>
      </c>
    </row>
    <row r="1931" customFormat="false" ht="12.75" hidden="true" customHeight="false" outlineLevel="0" collapsed="false">
      <c r="A1931" s="189" t="n">
        <v>71106975</v>
      </c>
      <c r="B1931" s="190" t="s">
        <v>6433</v>
      </c>
      <c r="C1931" s="323" t="n">
        <v>0</v>
      </c>
      <c r="D1931" s="323" t="n">
        <v>187</v>
      </c>
      <c r="E1931" s="192" t="n">
        <v>-187</v>
      </c>
    </row>
    <row r="1932" customFormat="false" ht="12.75" hidden="true" customHeight="false" outlineLevel="0" collapsed="false">
      <c r="A1932" s="189" t="n">
        <v>71106980</v>
      </c>
      <c r="B1932" s="190" t="s">
        <v>6434</v>
      </c>
      <c r="C1932" s="323" t="n">
        <v>0</v>
      </c>
      <c r="D1932" s="323" t="n">
        <v>693</v>
      </c>
      <c r="E1932" s="192" t="n">
        <v>-693</v>
      </c>
    </row>
    <row r="1933" customFormat="false" ht="12.75" hidden="true" customHeight="false" outlineLevel="0" collapsed="false">
      <c r="A1933" s="189" t="n">
        <v>71106994</v>
      </c>
      <c r="B1933" s="190" t="s">
        <v>6435</v>
      </c>
      <c r="C1933" s="323" t="n">
        <v>0</v>
      </c>
      <c r="D1933" s="323" t="n">
        <v>5</v>
      </c>
      <c r="E1933" s="192" t="n">
        <v>-5</v>
      </c>
    </row>
    <row r="1934" customFormat="false" ht="12.75" hidden="true" customHeight="false" outlineLevel="0" collapsed="false">
      <c r="A1934" s="189" t="n">
        <v>71106996</v>
      </c>
      <c r="B1934" s="190" t="s">
        <v>6436</v>
      </c>
      <c r="C1934" s="323" t="n">
        <v>0</v>
      </c>
      <c r="D1934" s="323" t="n">
        <v>487</v>
      </c>
      <c r="E1934" s="192" t="n">
        <v>-487</v>
      </c>
    </row>
    <row r="1935" customFormat="false" ht="12.75" hidden="true" customHeight="false" outlineLevel="0" collapsed="false">
      <c r="A1935" s="189" t="n">
        <v>71106998</v>
      </c>
      <c r="B1935" s="190" t="s">
        <v>6437</v>
      </c>
      <c r="C1935" s="323" t="n">
        <v>0</v>
      </c>
      <c r="D1935" s="323" t="n">
        <v>27</v>
      </c>
      <c r="E1935" s="192" t="n">
        <v>-27</v>
      </c>
    </row>
    <row r="1936" customFormat="false" ht="12.75" hidden="true" customHeight="false" outlineLevel="0" collapsed="false">
      <c r="A1936" s="189" t="n">
        <v>71107014</v>
      </c>
      <c r="B1936" s="190" t="s">
        <v>6438</v>
      </c>
      <c r="C1936" s="323" t="n">
        <v>0</v>
      </c>
      <c r="D1936" s="323" t="n">
        <v>31</v>
      </c>
      <c r="E1936" s="192" t="n">
        <v>-31</v>
      </c>
    </row>
    <row r="1937" customFormat="false" ht="12.75" hidden="true" customHeight="false" outlineLevel="0" collapsed="false">
      <c r="A1937" s="189" t="n">
        <v>71107022</v>
      </c>
      <c r="B1937" s="190" t="s">
        <v>6439</v>
      </c>
      <c r="C1937" s="323" t="n">
        <v>0</v>
      </c>
      <c r="D1937" s="323" t="n">
        <v>8</v>
      </c>
      <c r="E1937" s="192" t="n">
        <v>-8</v>
      </c>
    </row>
    <row r="1938" customFormat="false" ht="12.75" hidden="true" customHeight="false" outlineLevel="0" collapsed="false">
      <c r="A1938" s="189" t="n">
        <v>71107035</v>
      </c>
      <c r="B1938" s="190" t="s">
        <v>6440</v>
      </c>
      <c r="C1938" s="323" t="n">
        <v>0</v>
      </c>
      <c r="D1938" s="323" t="n">
        <v>80</v>
      </c>
      <c r="E1938" s="192" t="n">
        <v>-80</v>
      </c>
    </row>
    <row r="1939" customFormat="false" ht="12.75" hidden="true" customHeight="false" outlineLevel="0" collapsed="false">
      <c r="A1939" s="189" t="n">
        <v>71107049</v>
      </c>
      <c r="B1939" s="190" t="s">
        <v>6441</v>
      </c>
      <c r="C1939" s="323" t="n">
        <v>0</v>
      </c>
      <c r="D1939" s="323" t="n">
        <v>1339</v>
      </c>
      <c r="E1939" s="192" t="n">
        <v>-1339</v>
      </c>
    </row>
    <row r="1940" customFormat="false" ht="12.75" hidden="true" customHeight="false" outlineLevel="0" collapsed="false">
      <c r="A1940" s="189" t="n">
        <v>71107058</v>
      </c>
      <c r="B1940" s="190" t="s">
        <v>6442</v>
      </c>
      <c r="C1940" s="323" t="n">
        <v>0</v>
      </c>
      <c r="D1940" s="323" t="n">
        <v>13680</v>
      </c>
      <c r="E1940" s="192" t="n">
        <v>-13680</v>
      </c>
    </row>
    <row r="1941" customFormat="false" ht="12.75" hidden="true" customHeight="false" outlineLevel="0" collapsed="false">
      <c r="A1941" s="189" t="n">
        <v>71107061</v>
      </c>
      <c r="B1941" s="190" t="s">
        <v>6443</v>
      </c>
      <c r="C1941" s="323" t="n">
        <v>0</v>
      </c>
      <c r="D1941" s="323" t="n">
        <v>43</v>
      </c>
      <c r="E1941" s="192" t="n">
        <v>-43</v>
      </c>
    </row>
    <row r="1942" customFormat="false" ht="12.75" hidden="true" customHeight="false" outlineLevel="0" collapsed="false">
      <c r="A1942" s="189" t="n">
        <v>71107065</v>
      </c>
      <c r="B1942" s="190" t="s">
        <v>6444</v>
      </c>
      <c r="C1942" s="323" t="n">
        <v>0</v>
      </c>
      <c r="D1942" s="323" t="n">
        <v>15397</v>
      </c>
      <c r="E1942" s="192" t="n">
        <v>-15397</v>
      </c>
    </row>
    <row r="1943" customFormat="false" ht="12.75" hidden="true" customHeight="false" outlineLevel="0" collapsed="false">
      <c r="A1943" s="189" t="n">
        <v>71107070</v>
      </c>
      <c r="B1943" s="190" t="s">
        <v>6445</v>
      </c>
      <c r="C1943" s="323" t="n">
        <v>0</v>
      </c>
      <c r="D1943" s="323" t="n">
        <v>512</v>
      </c>
      <c r="E1943" s="192" t="n">
        <v>-512</v>
      </c>
    </row>
    <row r="1944" customFormat="false" ht="12.75" hidden="true" customHeight="false" outlineLevel="0" collapsed="false">
      <c r="A1944" s="189" t="n">
        <v>71107101</v>
      </c>
      <c r="B1944" s="190" t="s">
        <v>6446</v>
      </c>
      <c r="C1944" s="323" t="n">
        <v>0</v>
      </c>
      <c r="D1944" s="323" t="n">
        <v>327</v>
      </c>
      <c r="E1944" s="192" t="n">
        <v>-327</v>
      </c>
    </row>
    <row r="1945" customFormat="false" ht="12.75" hidden="true" customHeight="false" outlineLevel="0" collapsed="false">
      <c r="A1945" s="189" t="n">
        <v>71107115</v>
      </c>
      <c r="B1945" s="190" t="s">
        <v>6447</v>
      </c>
      <c r="C1945" s="323" t="n">
        <v>0</v>
      </c>
      <c r="D1945" s="323" t="n">
        <v>369</v>
      </c>
      <c r="E1945" s="192" t="n">
        <v>-369</v>
      </c>
    </row>
    <row r="1946" customFormat="false" ht="12.75" hidden="true" customHeight="false" outlineLevel="0" collapsed="false">
      <c r="A1946" s="189" t="n">
        <v>71107123</v>
      </c>
      <c r="B1946" s="190" t="s">
        <v>6448</v>
      </c>
      <c r="C1946" s="323" t="n">
        <v>0</v>
      </c>
      <c r="D1946" s="323" t="n">
        <v>64</v>
      </c>
      <c r="E1946" s="192" t="n">
        <v>-64</v>
      </c>
    </row>
    <row r="1947" customFormat="false" ht="12.75" hidden="true" customHeight="false" outlineLevel="0" collapsed="false">
      <c r="A1947" s="189" t="n">
        <v>71107136</v>
      </c>
      <c r="B1947" s="190" t="s">
        <v>6449</v>
      </c>
      <c r="C1947" s="323" t="n">
        <v>0</v>
      </c>
      <c r="D1947" s="323" t="n">
        <v>566</v>
      </c>
      <c r="E1947" s="192" t="n">
        <v>-566</v>
      </c>
    </row>
    <row r="1948" customFormat="false" ht="12.75" hidden="true" customHeight="false" outlineLevel="0" collapsed="false">
      <c r="A1948" s="189" t="n">
        <v>71107163</v>
      </c>
      <c r="B1948" s="190" t="s">
        <v>6450</v>
      </c>
      <c r="C1948" s="323" t="n">
        <v>0</v>
      </c>
      <c r="D1948" s="323" t="n">
        <v>4</v>
      </c>
      <c r="E1948" s="192" t="n">
        <v>-4</v>
      </c>
    </row>
    <row r="1949" customFormat="false" ht="12.75" hidden="true" customHeight="false" outlineLevel="0" collapsed="false">
      <c r="A1949" s="189" t="n">
        <v>71107174</v>
      </c>
      <c r="B1949" s="190" t="s">
        <v>6451</v>
      </c>
      <c r="C1949" s="323" t="n">
        <v>0</v>
      </c>
      <c r="D1949" s="323" t="n">
        <v>78685</v>
      </c>
      <c r="E1949" s="192" t="n">
        <v>-78685</v>
      </c>
    </row>
    <row r="1950" customFormat="false" ht="12.75" hidden="true" customHeight="false" outlineLevel="0" collapsed="false">
      <c r="A1950" s="189" t="n">
        <v>71107179</v>
      </c>
      <c r="B1950" s="190" t="s">
        <v>6452</v>
      </c>
      <c r="C1950" s="323" t="n">
        <v>0</v>
      </c>
      <c r="D1950" s="323" t="n">
        <v>37</v>
      </c>
      <c r="E1950" s="192" t="n">
        <v>-37</v>
      </c>
    </row>
    <row r="1951" customFormat="false" ht="12.75" hidden="true" customHeight="false" outlineLevel="0" collapsed="false">
      <c r="A1951" s="189" t="n">
        <v>71107209</v>
      </c>
      <c r="B1951" s="190" t="s">
        <v>5858</v>
      </c>
      <c r="C1951" s="323" t="n">
        <v>0</v>
      </c>
      <c r="D1951" s="323" t="n">
        <v>16116</v>
      </c>
      <c r="E1951" s="192" t="n">
        <v>-16116</v>
      </c>
    </row>
    <row r="1952" customFormat="false" ht="12.75" hidden="true" customHeight="false" outlineLevel="0" collapsed="false">
      <c r="A1952" s="189" t="n">
        <v>71107272</v>
      </c>
      <c r="B1952" s="190" t="s">
        <v>6453</v>
      </c>
      <c r="C1952" s="323" t="n">
        <v>0</v>
      </c>
      <c r="D1952" s="323" t="n">
        <v>2734</v>
      </c>
      <c r="E1952" s="192" t="n">
        <v>-2734</v>
      </c>
    </row>
    <row r="1953" customFormat="false" ht="12.75" hidden="true" customHeight="false" outlineLevel="0" collapsed="false">
      <c r="A1953" s="189" t="n">
        <v>71107291</v>
      </c>
      <c r="B1953" s="190" t="s">
        <v>6454</v>
      </c>
      <c r="C1953" s="323" t="n">
        <v>0</v>
      </c>
      <c r="D1953" s="323" t="n">
        <v>31</v>
      </c>
      <c r="E1953" s="192" t="n">
        <v>-31</v>
      </c>
    </row>
    <row r="1954" customFormat="false" ht="12.75" hidden="true" customHeight="false" outlineLevel="0" collapsed="false">
      <c r="A1954" s="189" t="n">
        <v>71107294</v>
      </c>
      <c r="B1954" s="190" t="s">
        <v>6455</v>
      </c>
      <c r="C1954" s="323" t="n">
        <v>0</v>
      </c>
      <c r="D1954" s="323" t="n">
        <v>880</v>
      </c>
      <c r="E1954" s="192" t="n">
        <v>-880</v>
      </c>
    </row>
    <row r="1955" customFormat="false" ht="12.75" hidden="true" customHeight="false" outlineLevel="0" collapsed="false">
      <c r="A1955" s="189" t="n">
        <v>71107296</v>
      </c>
      <c r="B1955" s="190" t="s">
        <v>6456</v>
      </c>
      <c r="C1955" s="323" t="n">
        <v>0</v>
      </c>
      <c r="D1955" s="323" t="n">
        <v>311</v>
      </c>
      <c r="E1955" s="192" t="n">
        <v>-311</v>
      </c>
    </row>
    <row r="1956" customFormat="false" ht="12.75" hidden="true" customHeight="false" outlineLevel="0" collapsed="false">
      <c r="A1956" s="189" t="n">
        <v>71107303</v>
      </c>
      <c r="B1956" s="190" t="s">
        <v>6457</v>
      </c>
      <c r="C1956" s="323" t="n">
        <v>0</v>
      </c>
      <c r="D1956" s="323" t="n">
        <v>2000</v>
      </c>
      <c r="E1956" s="192" t="n">
        <v>-2000</v>
      </c>
    </row>
    <row r="1957" customFormat="false" ht="12.75" hidden="true" customHeight="false" outlineLevel="0" collapsed="false">
      <c r="A1957" s="189" t="n">
        <v>71107316</v>
      </c>
      <c r="B1957" s="190" t="s">
        <v>6458</v>
      </c>
      <c r="C1957" s="323" t="n">
        <v>0</v>
      </c>
      <c r="D1957" s="323" t="n">
        <v>715</v>
      </c>
      <c r="E1957" s="192" t="n">
        <v>-715</v>
      </c>
    </row>
    <row r="1958" customFormat="false" ht="12.75" hidden="true" customHeight="false" outlineLevel="0" collapsed="false">
      <c r="A1958" s="189" t="n">
        <v>71107318</v>
      </c>
      <c r="B1958" s="190" t="s">
        <v>6459</v>
      </c>
      <c r="C1958" s="323" t="n">
        <v>0</v>
      </c>
      <c r="D1958" s="323" t="n">
        <v>932</v>
      </c>
      <c r="E1958" s="192" t="n">
        <v>-932</v>
      </c>
    </row>
    <row r="1959" customFormat="false" ht="12.75" hidden="true" customHeight="false" outlineLevel="0" collapsed="false">
      <c r="A1959" s="189" t="n">
        <v>71107330</v>
      </c>
      <c r="B1959" s="190" t="s">
        <v>6460</v>
      </c>
      <c r="C1959" s="323" t="n">
        <v>0</v>
      </c>
      <c r="D1959" s="323" t="n">
        <v>31</v>
      </c>
      <c r="E1959" s="192" t="n">
        <v>-31</v>
      </c>
    </row>
    <row r="1960" customFormat="false" ht="12.75" hidden="true" customHeight="false" outlineLevel="0" collapsed="false">
      <c r="A1960" s="189" t="n">
        <v>71107376</v>
      </c>
      <c r="B1960" s="190" t="s">
        <v>6461</v>
      </c>
      <c r="C1960" s="323" t="n">
        <v>0</v>
      </c>
      <c r="D1960" s="323" t="n">
        <v>258</v>
      </c>
      <c r="E1960" s="192" t="n">
        <v>-258</v>
      </c>
    </row>
    <row r="1961" customFormat="false" ht="12.75" hidden="true" customHeight="false" outlineLevel="0" collapsed="false">
      <c r="A1961" s="189" t="n">
        <v>71107379</v>
      </c>
      <c r="B1961" s="190" t="s">
        <v>6462</v>
      </c>
      <c r="C1961" s="323" t="n">
        <v>0</v>
      </c>
      <c r="D1961" s="323" t="n">
        <v>59</v>
      </c>
      <c r="E1961" s="192" t="n">
        <v>-59</v>
      </c>
    </row>
    <row r="1962" customFormat="false" ht="12.75" hidden="true" customHeight="false" outlineLevel="0" collapsed="false">
      <c r="A1962" s="189" t="n">
        <v>71107427</v>
      </c>
      <c r="B1962" s="190" t="s">
        <v>6463</v>
      </c>
      <c r="C1962" s="323" t="n">
        <v>0</v>
      </c>
      <c r="D1962" s="323" t="n">
        <v>8836</v>
      </c>
      <c r="E1962" s="192" t="n">
        <v>-8836</v>
      </c>
    </row>
    <row r="1963" customFormat="false" ht="12.75" hidden="true" customHeight="false" outlineLevel="0" collapsed="false">
      <c r="A1963" s="189" t="n">
        <v>71107431</v>
      </c>
      <c r="B1963" s="190" t="s">
        <v>6464</v>
      </c>
      <c r="C1963" s="323" t="n">
        <v>0</v>
      </c>
      <c r="D1963" s="323" t="n">
        <v>74</v>
      </c>
      <c r="E1963" s="192" t="n">
        <v>-74</v>
      </c>
    </row>
    <row r="1964" customFormat="false" ht="12.75" hidden="true" customHeight="false" outlineLevel="0" collapsed="false">
      <c r="A1964" s="189" t="n">
        <v>71107434</v>
      </c>
      <c r="B1964" s="190" t="s">
        <v>6465</v>
      </c>
      <c r="C1964" s="323" t="n">
        <v>0</v>
      </c>
      <c r="D1964" s="323" t="n">
        <v>38400</v>
      </c>
      <c r="E1964" s="192" t="n">
        <v>-38400</v>
      </c>
    </row>
    <row r="1965" customFormat="false" ht="12.75" hidden="true" customHeight="false" outlineLevel="0" collapsed="false">
      <c r="A1965" s="189" t="n">
        <v>71107453</v>
      </c>
      <c r="B1965" s="190" t="s">
        <v>6466</v>
      </c>
      <c r="C1965" s="323" t="n">
        <v>0</v>
      </c>
      <c r="D1965" s="323" t="n">
        <v>14</v>
      </c>
      <c r="E1965" s="192" t="n">
        <v>-14</v>
      </c>
    </row>
    <row r="1966" customFormat="false" ht="12.75" hidden="true" customHeight="false" outlineLevel="0" collapsed="false">
      <c r="A1966" s="189" t="n">
        <v>71107454</v>
      </c>
      <c r="B1966" s="190" t="s">
        <v>6467</v>
      </c>
      <c r="C1966" s="323" t="n">
        <v>0</v>
      </c>
      <c r="D1966" s="323" t="n">
        <v>516</v>
      </c>
      <c r="E1966" s="192" t="n">
        <v>-516</v>
      </c>
    </row>
    <row r="1967" customFormat="false" ht="12.75" hidden="true" customHeight="false" outlineLevel="0" collapsed="false">
      <c r="A1967" s="189" t="n">
        <v>71107460</v>
      </c>
      <c r="B1967" s="190" t="s">
        <v>6468</v>
      </c>
      <c r="C1967" s="323" t="n">
        <v>0</v>
      </c>
      <c r="D1967" s="323" t="n">
        <v>1054</v>
      </c>
      <c r="E1967" s="192" t="n">
        <v>-1054</v>
      </c>
    </row>
    <row r="1968" customFormat="false" ht="12.75" hidden="true" customHeight="false" outlineLevel="0" collapsed="false">
      <c r="A1968" s="189" t="n">
        <v>71107462</v>
      </c>
      <c r="B1968" s="190" t="s">
        <v>6469</v>
      </c>
      <c r="C1968" s="323" t="n">
        <v>0</v>
      </c>
      <c r="D1968" s="323" t="n">
        <v>497</v>
      </c>
      <c r="E1968" s="192" t="n">
        <v>-497</v>
      </c>
    </row>
    <row r="1969" customFormat="false" ht="12.75" hidden="true" customHeight="false" outlineLevel="0" collapsed="false">
      <c r="A1969" s="183" t="n">
        <v>71107465</v>
      </c>
      <c r="B1969" s="184" t="s">
        <v>6470</v>
      </c>
      <c r="C1969" s="391" t="n">
        <v>0</v>
      </c>
      <c r="D1969" s="391" t="n">
        <v>544</v>
      </c>
      <c r="E1969" s="193" t="n">
        <v>-544</v>
      </c>
    </row>
    <row r="1970" customFormat="false" ht="12.75" hidden="true" customHeight="false" outlineLevel="0" collapsed="false">
      <c r="A1970" s="189" t="n">
        <v>71107484</v>
      </c>
      <c r="B1970" s="190" t="s">
        <v>6471</v>
      </c>
      <c r="C1970" s="323" t="n">
        <v>0</v>
      </c>
      <c r="D1970" s="323" t="n">
        <v>321</v>
      </c>
      <c r="E1970" s="192" t="n">
        <v>-321</v>
      </c>
    </row>
    <row r="1971" customFormat="false" ht="12.75" hidden="true" customHeight="false" outlineLevel="0" collapsed="false">
      <c r="A1971" s="189" t="n">
        <v>71107488</v>
      </c>
      <c r="B1971" s="190" t="s">
        <v>6472</v>
      </c>
      <c r="C1971" s="323" t="n">
        <v>0</v>
      </c>
      <c r="D1971" s="323" t="n">
        <v>362050</v>
      </c>
      <c r="E1971" s="192" t="n">
        <v>-362050</v>
      </c>
    </row>
    <row r="1972" customFormat="false" ht="12.75" hidden="true" customHeight="false" outlineLevel="0" collapsed="false">
      <c r="A1972" s="189" t="n">
        <v>71107503</v>
      </c>
      <c r="B1972" s="190" t="s">
        <v>6473</v>
      </c>
      <c r="C1972" s="323" t="n">
        <v>0</v>
      </c>
      <c r="D1972" s="323" t="n">
        <v>37</v>
      </c>
      <c r="E1972" s="192" t="n">
        <v>-37</v>
      </c>
    </row>
    <row r="1973" customFormat="false" ht="12.75" hidden="true" customHeight="false" outlineLevel="0" collapsed="false">
      <c r="A1973" s="189" t="n">
        <v>71107507</v>
      </c>
      <c r="B1973" s="190" t="s">
        <v>6474</v>
      </c>
      <c r="C1973" s="323" t="n">
        <v>0</v>
      </c>
      <c r="D1973" s="323" t="n">
        <v>14056</v>
      </c>
      <c r="E1973" s="192" t="n">
        <v>-14056</v>
      </c>
    </row>
    <row r="1974" customFormat="false" ht="12.75" hidden="true" customHeight="false" outlineLevel="0" collapsed="false">
      <c r="A1974" s="189" t="n">
        <v>71107520</v>
      </c>
      <c r="B1974" s="190" t="s">
        <v>6475</v>
      </c>
      <c r="C1974" s="323" t="n">
        <v>0</v>
      </c>
      <c r="D1974" s="323" t="n">
        <v>4</v>
      </c>
      <c r="E1974" s="192" t="n">
        <v>-4</v>
      </c>
    </row>
    <row r="1975" customFormat="false" ht="12.75" hidden="true" customHeight="false" outlineLevel="0" collapsed="false">
      <c r="A1975" s="189" t="n">
        <v>71107521</v>
      </c>
      <c r="B1975" s="190" t="s">
        <v>6476</v>
      </c>
      <c r="C1975" s="323" t="n">
        <v>0</v>
      </c>
      <c r="D1975" s="323" t="n">
        <v>423</v>
      </c>
      <c r="E1975" s="192" t="n">
        <v>-423</v>
      </c>
    </row>
    <row r="1976" customFormat="false" ht="12.75" hidden="true" customHeight="false" outlineLevel="0" collapsed="false">
      <c r="A1976" s="189" t="n">
        <v>71107532</v>
      </c>
      <c r="B1976" s="190" t="s">
        <v>6477</v>
      </c>
      <c r="C1976" s="323" t="n">
        <v>0</v>
      </c>
      <c r="D1976" s="323" t="n">
        <v>160</v>
      </c>
      <c r="E1976" s="192" t="n">
        <v>-160</v>
      </c>
    </row>
    <row r="1977" customFormat="false" ht="12.75" hidden="true" customHeight="false" outlineLevel="0" collapsed="false">
      <c r="A1977" s="189" t="n">
        <v>71107537</v>
      </c>
      <c r="B1977" s="190" t="s">
        <v>6478</v>
      </c>
      <c r="C1977" s="323" t="n">
        <v>0</v>
      </c>
      <c r="D1977" s="323" t="n">
        <v>8286</v>
      </c>
      <c r="E1977" s="192" t="n">
        <v>-8286</v>
      </c>
    </row>
    <row r="1978" customFormat="false" ht="12.75" hidden="true" customHeight="false" outlineLevel="0" collapsed="false">
      <c r="A1978" s="189" t="n">
        <v>71107557</v>
      </c>
      <c r="B1978" s="190" t="s">
        <v>6479</v>
      </c>
      <c r="C1978" s="323" t="n">
        <v>0</v>
      </c>
      <c r="D1978" s="323" t="n">
        <v>235</v>
      </c>
      <c r="E1978" s="192" t="n">
        <v>-235</v>
      </c>
    </row>
    <row r="1979" customFormat="false" ht="12.75" hidden="true" customHeight="false" outlineLevel="0" collapsed="false">
      <c r="A1979" s="189" t="n">
        <v>71107563</v>
      </c>
      <c r="B1979" s="190" t="s">
        <v>6480</v>
      </c>
      <c r="C1979" s="323" t="n">
        <v>0</v>
      </c>
      <c r="D1979" s="323" t="n">
        <v>24000</v>
      </c>
      <c r="E1979" s="192" t="n">
        <v>-24000</v>
      </c>
    </row>
    <row r="1980" customFormat="false" ht="12.75" hidden="true" customHeight="false" outlineLevel="0" collapsed="false">
      <c r="A1980" s="189" t="n">
        <v>71107584</v>
      </c>
      <c r="B1980" s="190" t="s">
        <v>6481</v>
      </c>
      <c r="C1980" s="323" t="n">
        <v>0</v>
      </c>
      <c r="D1980" s="323" t="n">
        <v>13</v>
      </c>
      <c r="E1980" s="192" t="n">
        <v>-13</v>
      </c>
    </row>
    <row r="1981" customFormat="false" ht="12.75" hidden="true" customHeight="false" outlineLevel="0" collapsed="false">
      <c r="A1981" s="189" t="n">
        <v>71107585</v>
      </c>
      <c r="B1981" s="190" t="s">
        <v>6482</v>
      </c>
      <c r="C1981" s="323" t="n">
        <v>0</v>
      </c>
      <c r="D1981" s="323" t="n">
        <v>44</v>
      </c>
      <c r="E1981" s="192" t="n">
        <v>-44</v>
      </c>
    </row>
    <row r="1982" customFormat="false" ht="12.75" hidden="true" customHeight="false" outlineLevel="0" collapsed="false">
      <c r="A1982" s="189" t="n">
        <v>71107592</v>
      </c>
      <c r="B1982" s="190" t="s">
        <v>6483</v>
      </c>
      <c r="C1982" s="323" t="n">
        <v>0</v>
      </c>
      <c r="D1982" s="323" t="n">
        <v>7974</v>
      </c>
      <c r="E1982" s="192" t="n">
        <v>-7974</v>
      </c>
    </row>
    <row r="1983" customFormat="false" ht="12.75" hidden="true" customHeight="false" outlineLevel="0" collapsed="false">
      <c r="A1983" s="189" t="n">
        <v>71107593</v>
      </c>
      <c r="B1983" s="190" t="s">
        <v>6484</v>
      </c>
      <c r="C1983" s="323" t="n">
        <v>0</v>
      </c>
      <c r="D1983" s="323" t="n">
        <v>447</v>
      </c>
      <c r="E1983" s="192" t="n">
        <v>-447</v>
      </c>
    </row>
    <row r="1984" customFormat="false" ht="12.75" hidden="true" customHeight="false" outlineLevel="0" collapsed="false">
      <c r="A1984" s="189" t="n">
        <v>71107598</v>
      </c>
      <c r="B1984" s="190" t="s">
        <v>6485</v>
      </c>
      <c r="C1984" s="323" t="n">
        <v>0</v>
      </c>
      <c r="D1984" s="323" t="n">
        <v>1969</v>
      </c>
      <c r="E1984" s="192" t="n">
        <v>-1969</v>
      </c>
    </row>
    <row r="1985" customFormat="false" ht="12.75" hidden="true" customHeight="false" outlineLevel="0" collapsed="false">
      <c r="A1985" s="189" t="n">
        <v>71107605</v>
      </c>
      <c r="B1985" s="190" t="s">
        <v>6486</v>
      </c>
      <c r="C1985" s="323" t="n">
        <v>0</v>
      </c>
      <c r="D1985" s="323" t="n">
        <v>74</v>
      </c>
      <c r="E1985" s="192" t="n">
        <v>-74</v>
      </c>
    </row>
    <row r="1986" customFormat="false" ht="12.75" hidden="true" customHeight="false" outlineLevel="0" collapsed="false">
      <c r="A1986" s="189" t="n">
        <v>71107606</v>
      </c>
      <c r="B1986" s="190" t="s">
        <v>5858</v>
      </c>
      <c r="C1986" s="323" t="n">
        <v>0</v>
      </c>
      <c r="D1986" s="323" t="n">
        <v>106</v>
      </c>
      <c r="E1986" s="192" t="n">
        <v>-106</v>
      </c>
    </row>
    <row r="1987" customFormat="false" ht="12.75" hidden="true" customHeight="false" outlineLevel="0" collapsed="false">
      <c r="A1987" s="189" t="n">
        <v>71107613</v>
      </c>
      <c r="B1987" s="190" t="s">
        <v>6487</v>
      </c>
      <c r="C1987" s="323" t="n">
        <v>0</v>
      </c>
      <c r="D1987" s="323" t="n">
        <v>397</v>
      </c>
      <c r="E1987" s="192" t="n">
        <v>-397</v>
      </c>
    </row>
    <row r="1988" customFormat="false" ht="12.75" hidden="true" customHeight="false" outlineLevel="0" collapsed="false">
      <c r="A1988" s="189" t="n">
        <v>71107621</v>
      </c>
      <c r="B1988" s="190" t="s">
        <v>6488</v>
      </c>
      <c r="C1988" s="323" t="n">
        <v>0</v>
      </c>
      <c r="D1988" s="323" t="n">
        <v>642</v>
      </c>
      <c r="E1988" s="192" t="n">
        <v>-642</v>
      </c>
    </row>
    <row r="1989" customFormat="false" ht="12.75" hidden="true" customHeight="false" outlineLevel="0" collapsed="false">
      <c r="A1989" s="189" t="n">
        <v>71107634</v>
      </c>
      <c r="B1989" s="190" t="s">
        <v>6489</v>
      </c>
      <c r="C1989" s="323" t="n">
        <v>0</v>
      </c>
      <c r="D1989" s="323" t="n">
        <v>8252</v>
      </c>
      <c r="E1989" s="192" t="n">
        <v>-8252</v>
      </c>
    </row>
    <row r="1990" customFormat="false" ht="12.75" hidden="true" customHeight="false" outlineLevel="0" collapsed="false">
      <c r="A1990" s="189" t="n">
        <v>71107635</v>
      </c>
      <c r="B1990" s="190" t="s">
        <v>6490</v>
      </c>
      <c r="C1990" s="323" t="n">
        <v>0</v>
      </c>
      <c r="D1990" s="323" t="n">
        <v>3547</v>
      </c>
      <c r="E1990" s="192" t="n">
        <v>-3547</v>
      </c>
    </row>
    <row r="1991" customFormat="false" ht="12.75" hidden="true" customHeight="false" outlineLevel="0" collapsed="false">
      <c r="A1991" s="189" t="n">
        <v>71107650</v>
      </c>
      <c r="B1991" s="190" t="s">
        <v>6491</v>
      </c>
      <c r="C1991" s="323" t="n">
        <v>0</v>
      </c>
      <c r="D1991" s="323" t="n">
        <v>3</v>
      </c>
      <c r="E1991" s="192" t="n">
        <v>-3</v>
      </c>
    </row>
    <row r="1992" customFormat="false" ht="12.75" hidden="true" customHeight="false" outlineLevel="0" collapsed="false">
      <c r="A1992" s="189" t="n">
        <v>71107670</v>
      </c>
      <c r="B1992" s="190" t="s">
        <v>6492</v>
      </c>
      <c r="C1992" s="323" t="n">
        <v>0</v>
      </c>
      <c r="D1992" s="323" t="n">
        <v>701</v>
      </c>
      <c r="E1992" s="192" t="n">
        <v>-701</v>
      </c>
    </row>
    <row r="1993" customFormat="false" ht="12.75" hidden="true" customHeight="false" outlineLevel="0" collapsed="false">
      <c r="A1993" s="189" t="n">
        <v>71107672</v>
      </c>
      <c r="B1993" s="190" t="s">
        <v>6493</v>
      </c>
      <c r="C1993" s="323" t="n">
        <v>0</v>
      </c>
      <c r="D1993" s="323" t="n">
        <v>84</v>
      </c>
      <c r="E1993" s="192" t="n">
        <v>-84</v>
      </c>
    </row>
    <row r="1994" customFormat="false" ht="12.75" hidden="true" customHeight="false" outlineLevel="0" collapsed="false">
      <c r="A1994" s="189" t="n">
        <v>71107679</v>
      </c>
      <c r="B1994" s="190" t="s">
        <v>6494</v>
      </c>
      <c r="C1994" s="323" t="n">
        <v>0</v>
      </c>
      <c r="D1994" s="323" t="n">
        <v>982</v>
      </c>
      <c r="E1994" s="192" t="n">
        <v>-982</v>
      </c>
    </row>
    <row r="1995" customFormat="false" ht="12.75" hidden="true" customHeight="false" outlineLevel="0" collapsed="false">
      <c r="A1995" s="189" t="n">
        <v>71107682</v>
      </c>
      <c r="B1995" s="190" t="s">
        <v>6495</v>
      </c>
      <c r="C1995" s="323" t="n">
        <v>0</v>
      </c>
      <c r="D1995" s="323" t="n">
        <v>21</v>
      </c>
      <c r="E1995" s="192" t="n">
        <v>-21</v>
      </c>
    </row>
    <row r="1996" customFormat="false" ht="12.75" hidden="true" customHeight="false" outlineLevel="0" collapsed="false">
      <c r="A1996" s="189" t="n">
        <v>71107683</v>
      </c>
      <c r="B1996" s="190" t="s">
        <v>6496</v>
      </c>
      <c r="C1996" s="323" t="n">
        <v>0</v>
      </c>
      <c r="D1996" s="323" t="n">
        <v>112403</v>
      </c>
      <c r="E1996" s="192" t="n">
        <v>-112403</v>
      </c>
    </row>
    <row r="1997" customFormat="false" ht="12.75" hidden="true" customHeight="false" outlineLevel="0" collapsed="false">
      <c r="A1997" s="189" t="n">
        <v>71107703</v>
      </c>
      <c r="B1997" s="190" t="s">
        <v>6497</v>
      </c>
      <c r="C1997" s="323" t="n">
        <v>0</v>
      </c>
      <c r="D1997" s="323" t="n">
        <v>34</v>
      </c>
      <c r="E1997" s="192" t="n">
        <v>-34</v>
      </c>
    </row>
    <row r="1998" customFormat="false" ht="12.75" hidden="true" customHeight="false" outlineLevel="0" collapsed="false">
      <c r="A1998" s="189" t="n">
        <v>71107716</v>
      </c>
      <c r="B1998" s="190" t="s">
        <v>6498</v>
      </c>
      <c r="C1998" s="323" t="n">
        <v>0</v>
      </c>
      <c r="D1998" s="323" t="n">
        <v>376</v>
      </c>
      <c r="E1998" s="192" t="n">
        <v>-376</v>
      </c>
    </row>
    <row r="1999" customFormat="false" ht="12.75" hidden="true" customHeight="false" outlineLevel="0" collapsed="false">
      <c r="A1999" s="189" t="n">
        <v>71107718</v>
      </c>
      <c r="B1999" s="190" t="s">
        <v>6499</v>
      </c>
      <c r="C1999" s="323" t="n">
        <v>0</v>
      </c>
      <c r="D1999" s="323" t="n">
        <v>1047</v>
      </c>
      <c r="E1999" s="192" t="n">
        <v>-1047</v>
      </c>
    </row>
    <row r="2000" customFormat="false" ht="12.75" hidden="true" customHeight="false" outlineLevel="0" collapsed="false">
      <c r="A2000" s="189" t="n">
        <v>71107724</v>
      </c>
      <c r="B2000" s="190" t="s">
        <v>6500</v>
      </c>
      <c r="C2000" s="323" t="n">
        <v>0</v>
      </c>
      <c r="D2000" s="323" t="n">
        <v>81</v>
      </c>
      <c r="E2000" s="192" t="n">
        <v>-81</v>
      </c>
    </row>
    <row r="2001" customFormat="false" ht="12.75" hidden="true" customHeight="false" outlineLevel="0" collapsed="false">
      <c r="A2001" s="189" t="n">
        <v>71107739</v>
      </c>
      <c r="B2001" s="190" t="s">
        <v>6501</v>
      </c>
      <c r="C2001" s="323" t="n">
        <v>0</v>
      </c>
      <c r="D2001" s="323" t="n">
        <v>775</v>
      </c>
      <c r="E2001" s="192" t="n">
        <v>-775</v>
      </c>
    </row>
    <row r="2002" customFormat="false" ht="12.75" hidden="true" customHeight="false" outlineLevel="0" collapsed="false">
      <c r="A2002" s="189" t="n">
        <v>71107744</v>
      </c>
      <c r="B2002" s="190" t="s">
        <v>6502</v>
      </c>
      <c r="C2002" s="323" t="n">
        <v>0</v>
      </c>
      <c r="D2002" s="323" t="n">
        <v>49</v>
      </c>
      <c r="E2002" s="192" t="n">
        <v>-49</v>
      </c>
    </row>
    <row r="2003" customFormat="false" ht="12.75" hidden="true" customHeight="false" outlineLevel="0" collapsed="false">
      <c r="A2003" s="189" t="n">
        <v>71107747</v>
      </c>
      <c r="B2003" s="190" t="s">
        <v>6503</v>
      </c>
      <c r="C2003" s="323" t="n">
        <v>0</v>
      </c>
      <c r="D2003" s="323" t="n">
        <v>836</v>
      </c>
      <c r="E2003" s="192" t="n">
        <v>-836</v>
      </c>
    </row>
    <row r="2004" customFormat="false" ht="12.75" hidden="true" customHeight="false" outlineLevel="0" collapsed="false">
      <c r="A2004" s="189" t="n">
        <v>71107753</v>
      </c>
      <c r="B2004" s="190" t="s">
        <v>6504</v>
      </c>
      <c r="C2004" s="323" t="n">
        <v>0</v>
      </c>
      <c r="D2004" s="323" t="n">
        <v>10320</v>
      </c>
      <c r="E2004" s="192" t="n">
        <v>-10320</v>
      </c>
    </row>
    <row r="2005" customFormat="false" ht="12.75" hidden="true" customHeight="false" outlineLevel="0" collapsed="false">
      <c r="A2005" s="189" t="n">
        <v>71107755</v>
      </c>
      <c r="B2005" s="190" t="s">
        <v>6505</v>
      </c>
      <c r="C2005" s="323" t="n">
        <v>0</v>
      </c>
      <c r="D2005" s="323" t="n">
        <v>146</v>
      </c>
      <c r="E2005" s="192" t="n">
        <v>-146</v>
      </c>
    </row>
    <row r="2006" customFormat="false" ht="12.75" hidden="true" customHeight="false" outlineLevel="0" collapsed="false">
      <c r="A2006" s="189" t="n">
        <v>71107756</v>
      </c>
      <c r="B2006" s="190" t="s">
        <v>6506</v>
      </c>
      <c r="C2006" s="323" t="n">
        <v>0</v>
      </c>
      <c r="D2006" s="323" t="n">
        <v>2920</v>
      </c>
      <c r="E2006" s="192" t="n">
        <v>-2920</v>
      </c>
    </row>
    <row r="2007" customFormat="false" ht="12.75" hidden="true" customHeight="false" outlineLevel="0" collapsed="false">
      <c r="A2007" s="189" t="n">
        <v>71107763</v>
      </c>
      <c r="B2007" s="190" t="s">
        <v>6507</v>
      </c>
      <c r="C2007" s="323" t="n">
        <v>0</v>
      </c>
      <c r="D2007" s="323" t="n">
        <v>24</v>
      </c>
      <c r="E2007" s="192" t="n">
        <v>-24</v>
      </c>
    </row>
    <row r="2008" customFormat="false" ht="12.75" hidden="true" customHeight="false" outlineLevel="0" collapsed="false">
      <c r="A2008" s="189" t="n">
        <v>71107765</v>
      </c>
      <c r="B2008" s="190" t="s">
        <v>6508</v>
      </c>
      <c r="C2008" s="323" t="n">
        <v>0</v>
      </c>
      <c r="D2008" s="323" t="n">
        <v>3222</v>
      </c>
      <c r="E2008" s="192" t="n">
        <v>-3222</v>
      </c>
    </row>
    <row r="2009" customFormat="false" ht="12.75" hidden="true" customHeight="false" outlineLevel="0" collapsed="false">
      <c r="A2009" s="189" t="n">
        <v>71107770</v>
      </c>
      <c r="B2009" s="190" t="s">
        <v>6509</v>
      </c>
      <c r="C2009" s="323" t="n">
        <v>0</v>
      </c>
      <c r="D2009" s="323" t="n">
        <v>51</v>
      </c>
      <c r="E2009" s="192" t="n">
        <v>-51</v>
      </c>
    </row>
    <row r="2010" customFormat="false" ht="12.75" hidden="true" customHeight="false" outlineLevel="0" collapsed="false">
      <c r="A2010" s="189" t="n">
        <v>71107783</v>
      </c>
      <c r="B2010" s="190" t="s">
        <v>6510</v>
      </c>
      <c r="C2010" s="323" t="n">
        <v>0</v>
      </c>
      <c r="D2010" s="323" t="n">
        <v>204</v>
      </c>
      <c r="E2010" s="192" t="n">
        <v>-204</v>
      </c>
    </row>
    <row r="2011" customFormat="false" ht="12.75" hidden="true" customHeight="false" outlineLevel="0" collapsed="false">
      <c r="A2011" s="189" t="n">
        <v>71107786</v>
      </c>
      <c r="B2011" s="190" t="s">
        <v>6511</v>
      </c>
      <c r="C2011" s="323" t="n">
        <v>0</v>
      </c>
      <c r="D2011" s="323" t="n">
        <v>3254</v>
      </c>
      <c r="E2011" s="192" t="n">
        <v>-3254</v>
      </c>
    </row>
    <row r="2012" customFormat="false" ht="12.75" hidden="true" customHeight="false" outlineLevel="0" collapsed="false">
      <c r="A2012" s="189" t="n">
        <v>71107788</v>
      </c>
      <c r="B2012" s="190" t="s">
        <v>6512</v>
      </c>
      <c r="C2012" s="323" t="n">
        <v>0</v>
      </c>
      <c r="D2012" s="323" t="n">
        <v>24</v>
      </c>
      <c r="E2012" s="192" t="n">
        <v>-24</v>
      </c>
    </row>
    <row r="2013" customFormat="false" ht="12.75" hidden="true" customHeight="false" outlineLevel="0" collapsed="false">
      <c r="A2013" s="189" t="n">
        <v>71107792</v>
      </c>
      <c r="B2013" s="190" t="s">
        <v>6513</v>
      </c>
      <c r="C2013" s="323" t="n">
        <v>0</v>
      </c>
      <c r="D2013" s="323" t="n">
        <v>1690</v>
      </c>
      <c r="E2013" s="192" t="n">
        <v>-1690</v>
      </c>
    </row>
    <row r="2014" customFormat="false" ht="12.75" hidden="true" customHeight="false" outlineLevel="0" collapsed="false">
      <c r="A2014" s="189" t="n">
        <v>71107807</v>
      </c>
      <c r="B2014" s="190" t="s">
        <v>6514</v>
      </c>
      <c r="C2014" s="323" t="n">
        <v>0</v>
      </c>
      <c r="D2014" s="323" t="n">
        <v>209</v>
      </c>
      <c r="E2014" s="192" t="n">
        <v>-209</v>
      </c>
    </row>
    <row r="2015" customFormat="false" ht="12.75" hidden="true" customHeight="false" outlineLevel="0" collapsed="false">
      <c r="A2015" s="189" t="n">
        <v>71107813</v>
      </c>
      <c r="B2015" s="190" t="s">
        <v>6515</v>
      </c>
      <c r="C2015" s="323" t="n">
        <v>0</v>
      </c>
      <c r="D2015" s="323" t="n">
        <v>767</v>
      </c>
      <c r="E2015" s="192" t="n">
        <v>-767</v>
      </c>
    </row>
    <row r="2016" customFormat="false" ht="12.75" hidden="true" customHeight="false" outlineLevel="0" collapsed="false">
      <c r="A2016" s="189" t="n">
        <v>71107815</v>
      </c>
      <c r="B2016" s="190" t="s">
        <v>6516</v>
      </c>
      <c r="C2016" s="323" t="n">
        <v>0</v>
      </c>
      <c r="D2016" s="323" t="n">
        <v>23</v>
      </c>
      <c r="E2016" s="192" t="n">
        <v>-23</v>
      </c>
    </row>
    <row r="2017" customFormat="false" ht="12.75" hidden="true" customHeight="false" outlineLevel="0" collapsed="false">
      <c r="A2017" s="189" t="n">
        <v>71107820</v>
      </c>
      <c r="B2017" s="190" t="s">
        <v>6517</v>
      </c>
      <c r="C2017" s="323" t="n">
        <v>0</v>
      </c>
      <c r="D2017" s="323" t="n">
        <v>253</v>
      </c>
      <c r="E2017" s="192" t="n">
        <v>-253</v>
      </c>
    </row>
    <row r="2018" customFormat="false" ht="12.75" hidden="true" customHeight="false" outlineLevel="0" collapsed="false">
      <c r="A2018" s="189" t="n">
        <v>71107821</v>
      </c>
      <c r="B2018" s="190" t="s">
        <v>6518</v>
      </c>
      <c r="C2018" s="323" t="n">
        <v>0</v>
      </c>
      <c r="D2018" s="323" t="n">
        <v>325</v>
      </c>
      <c r="E2018" s="192" t="n">
        <v>-325</v>
      </c>
    </row>
    <row r="2019" customFormat="false" ht="12.75" hidden="true" customHeight="false" outlineLevel="0" collapsed="false">
      <c r="A2019" s="189" t="n">
        <v>71107828</v>
      </c>
      <c r="B2019" s="190" t="s">
        <v>6519</v>
      </c>
      <c r="C2019" s="323" t="n">
        <v>0</v>
      </c>
      <c r="D2019" s="323" t="n">
        <v>114</v>
      </c>
      <c r="E2019" s="192" t="n">
        <v>-114</v>
      </c>
    </row>
    <row r="2020" customFormat="false" ht="12.75" hidden="true" customHeight="false" outlineLevel="0" collapsed="false">
      <c r="A2020" s="189" t="n">
        <v>71107837</v>
      </c>
      <c r="B2020" s="190" t="s">
        <v>6520</v>
      </c>
      <c r="C2020" s="323" t="n">
        <v>0</v>
      </c>
      <c r="D2020" s="323" t="n">
        <v>5</v>
      </c>
      <c r="E2020" s="192" t="n">
        <v>-5</v>
      </c>
    </row>
    <row r="2021" customFormat="false" ht="12.75" hidden="true" customHeight="false" outlineLevel="0" collapsed="false">
      <c r="A2021" s="189" t="n">
        <v>71107844</v>
      </c>
      <c r="B2021" s="190" t="s">
        <v>6521</v>
      </c>
      <c r="C2021" s="323" t="n">
        <v>0</v>
      </c>
      <c r="D2021" s="323" t="n">
        <v>314</v>
      </c>
      <c r="E2021" s="192" t="n">
        <v>-314</v>
      </c>
    </row>
    <row r="2022" customFormat="false" ht="12.75" hidden="true" customHeight="false" outlineLevel="0" collapsed="false">
      <c r="A2022" s="189" t="n">
        <v>71107847</v>
      </c>
      <c r="B2022" s="190" t="s">
        <v>6522</v>
      </c>
      <c r="C2022" s="323" t="n">
        <v>0</v>
      </c>
      <c r="D2022" s="323" t="n">
        <v>8</v>
      </c>
      <c r="E2022" s="192" t="n">
        <v>-8</v>
      </c>
    </row>
    <row r="2023" customFormat="false" ht="12.75" hidden="true" customHeight="false" outlineLevel="0" collapsed="false">
      <c r="A2023" s="189" t="n">
        <v>71107850</v>
      </c>
      <c r="B2023" s="190" t="s">
        <v>6523</v>
      </c>
      <c r="C2023" s="323" t="n">
        <v>0</v>
      </c>
      <c r="D2023" s="323" t="n">
        <v>4</v>
      </c>
      <c r="E2023" s="192" t="n">
        <v>-4</v>
      </c>
    </row>
    <row r="2024" customFormat="false" ht="12.75" hidden="true" customHeight="false" outlineLevel="0" collapsed="false">
      <c r="A2024" s="189" t="n">
        <v>71107856</v>
      </c>
      <c r="B2024" s="190" t="s">
        <v>6524</v>
      </c>
      <c r="C2024" s="323" t="n">
        <v>0</v>
      </c>
      <c r="D2024" s="323" t="n">
        <v>13</v>
      </c>
      <c r="E2024" s="192" t="n">
        <v>-13</v>
      </c>
    </row>
    <row r="2025" customFormat="false" ht="12.75" hidden="true" customHeight="false" outlineLevel="0" collapsed="false">
      <c r="A2025" s="183" t="n">
        <v>71107859</v>
      </c>
      <c r="B2025" s="184" t="s">
        <v>6525</v>
      </c>
      <c r="C2025" s="391" t="n">
        <v>0</v>
      </c>
      <c r="D2025" s="391" t="n">
        <v>364</v>
      </c>
      <c r="E2025" s="193" t="n">
        <v>-364</v>
      </c>
    </row>
    <row r="2026" customFormat="false" ht="12.75" hidden="true" customHeight="false" outlineLevel="0" collapsed="false">
      <c r="A2026" s="189" t="n">
        <v>71107885</v>
      </c>
      <c r="B2026" s="190" t="s">
        <v>6526</v>
      </c>
      <c r="C2026" s="323" t="n">
        <v>0</v>
      </c>
      <c r="D2026" s="323" t="n">
        <v>1252</v>
      </c>
      <c r="E2026" s="192" t="n">
        <v>-1252</v>
      </c>
    </row>
    <row r="2027" customFormat="false" ht="12.75" hidden="true" customHeight="false" outlineLevel="0" collapsed="false">
      <c r="A2027" s="189" t="n">
        <v>71107898</v>
      </c>
      <c r="B2027" s="190" t="s">
        <v>6527</v>
      </c>
      <c r="C2027" s="323" t="n">
        <v>0</v>
      </c>
      <c r="D2027" s="323" t="n">
        <v>76</v>
      </c>
      <c r="E2027" s="192" t="n">
        <v>-76</v>
      </c>
    </row>
    <row r="2028" customFormat="false" ht="12.75" hidden="true" customHeight="false" outlineLevel="0" collapsed="false">
      <c r="A2028" s="189" t="n">
        <v>71107900</v>
      </c>
      <c r="B2028" s="190" t="s">
        <v>6528</v>
      </c>
      <c r="C2028" s="323" t="n">
        <v>0</v>
      </c>
      <c r="D2028" s="323" t="n">
        <v>655</v>
      </c>
      <c r="E2028" s="192" t="n">
        <v>-655</v>
      </c>
    </row>
    <row r="2029" customFormat="false" ht="12.75" hidden="true" customHeight="false" outlineLevel="0" collapsed="false">
      <c r="A2029" s="189" t="n">
        <v>71107916</v>
      </c>
      <c r="B2029" s="190" t="s">
        <v>6529</v>
      </c>
      <c r="C2029" s="323" t="n">
        <v>0</v>
      </c>
      <c r="D2029" s="323" t="n">
        <v>10</v>
      </c>
      <c r="E2029" s="192" t="n">
        <v>-10</v>
      </c>
    </row>
    <row r="2030" customFormat="false" ht="12.75" hidden="true" customHeight="false" outlineLevel="0" collapsed="false">
      <c r="A2030" s="189" t="n">
        <v>71107917</v>
      </c>
      <c r="B2030" s="190" t="s">
        <v>6530</v>
      </c>
      <c r="C2030" s="323" t="n">
        <v>0</v>
      </c>
      <c r="D2030" s="323" t="n">
        <v>38276</v>
      </c>
      <c r="E2030" s="192" t="n">
        <v>-38276</v>
      </c>
    </row>
    <row r="2031" customFormat="false" ht="12.75" hidden="true" customHeight="false" outlineLevel="0" collapsed="false">
      <c r="A2031" s="189" t="n">
        <v>71107918</v>
      </c>
      <c r="B2031" s="190" t="s">
        <v>6531</v>
      </c>
      <c r="C2031" s="323" t="n">
        <v>0</v>
      </c>
      <c r="D2031" s="323" t="n">
        <v>1437</v>
      </c>
      <c r="E2031" s="192" t="n">
        <v>-1437</v>
      </c>
    </row>
    <row r="2032" customFormat="false" ht="12.75" hidden="true" customHeight="false" outlineLevel="0" collapsed="false">
      <c r="A2032" s="189" t="n">
        <v>71107920</v>
      </c>
      <c r="B2032" s="190" t="s">
        <v>6532</v>
      </c>
      <c r="C2032" s="323" t="n">
        <v>0</v>
      </c>
      <c r="D2032" s="323" t="n">
        <v>5</v>
      </c>
      <c r="E2032" s="192" t="n">
        <v>-5</v>
      </c>
    </row>
    <row r="2033" customFormat="false" ht="12.75" hidden="true" customHeight="false" outlineLevel="0" collapsed="false">
      <c r="A2033" s="189" t="n">
        <v>71107936</v>
      </c>
      <c r="B2033" s="190" t="s">
        <v>5858</v>
      </c>
      <c r="C2033" s="323" t="n">
        <v>0</v>
      </c>
      <c r="D2033" s="323" t="n">
        <v>1102</v>
      </c>
      <c r="E2033" s="192" t="n">
        <v>-1102</v>
      </c>
    </row>
    <row r="2034" customFormat="false" ht="12.75" hidden="true" customHeight="false" outlineLevel="0" collapsed="false">
      <c r="A2034" s="189" t="n">
        <v>71107937</v>
      </c>
      <c r="B2034" s="190" t="s">
        <v>6533</v>
      </c>
      <c r="C2034" s="323" t="n">
        <v>0</v>
      </c>
      <c r="D2034" s="323" t="n">
        <v>80522</v>
      </c>
      <c r="E2034" s="192" t="n">
        <v>-80522</v>
      </c>
    </row>
    <row r="2035" customFormat="false" ht="12.75" hidden="true" customHeight="false" outlineLevel="0" collapsed="false">
      <c r="A2035" s="189" t="n">
        <v>71107948</v>
      </c>
      <c r="B2035" s="190" t="s">
        <v>6534</v>
      </c>
      <c r="C2035" s="323" t="n">
        <v>0</v>
      </c>
      <c r="D2035" s="323" t="n">
        <v>2558</v>
      </c>
      <c r="E2035" s="192" t="n">
        <v>-2558</v>
      </c>
    </row>
    <row r="2036" customFormat="false" ht="12.75" hidden="true" customHeight="false" outlineLevel="0" collapsed="false">
      <c r="A2036" s="189" t="n">
        <v>71107953</v>
      </c>
      <c r="B2036" s="190" t="s">
        <v>6535</v>
      </c>
      <c r="C2036" s="323" t="n">
        <v>0</v>
      </c>
      <c r="D2036" s="323" t="n">
        <v>54294</v>
      </c>
      <c r="E2036" s="192" t="n">
        <v>-54294</v>
      </c>
    </row>
    <row r="2037" customFormat="false" ht="12.75" hidden="true" customHeight="false" outlineLevel="0" collapsed="false">
      <c r="A2037" s="189" t="n">
        <v>71107955</v>
      </c>
      <c r="B2037" s="190" t="s">
        <v>6536</v>
      </c>
      <c r="C2037" s="323" t="n">
        <v>0</v>
      </c>
      <c r="D2037" s="323" t="n">
        <v>5709</v>
      </c>
      <c r="E2037" s="192" t="n">
        <v>-5709</v>
      </c>
    </row>
    <row r="2038" customFormat="false" ht="12.75" hidden="true" customHeight="false" outlineLevel="0" collapsed="false">
      <c r="A2038" s="189" t="n">
        <v>71107957</v>
      </c>
      <c r="B2038" s="190" t="s">
        <v>6537</v>
      </c>
      <c r="C2038" s="323" t="n">
        <v>0</v>
      </c>
      <c r="D2038" s="323" t="n">
        <v>266</v>
      </c>
      <c r="E2038" s="192" t="n">
        <v>-266</v>
      </c>
    </row>
    <row r="2039" customFormat="false" ht="12.75" hidden="true" customHeight="false" outlineLevel="0" collapsed="false">
      <c r="A2039" s="189" t="n">
        <v>71107963</v>
      </c>
      <c r="B2039" s="190" t="s">
        <v>6538</v>
      </c>
      <c r="C2039" s="323" t="n">
        <v>0</v>
      </c>
      <c r="D2039" s="323" t="n">
        <v>7160</v>
      </c>
      <c r="E2039" s="192" t="n">
        <v>-7160</v>
      </c>
    </row>
    <row r="2040" customFormat="false" ht="12.75" hidden="true" customHeight="false" outlineLevel="0" collapsed="false">
      <c r="A2040" s="189" t="n">
        <v>71107964</v>
      </c>
      <c r="B2040" s="190" t="s">
        <v>6539</v>
      </c>
      <c r="C2040" s="323" t="n">
        <v>0</v>
      </c>
      <c r="D2040" s="323" t="n">
        <v>25537</v>
      </c>
      <c r="E2040" s="192" t="n">
        <v>-25537</v>
      </c>
    </row>
    <row r="2041" customFormat="false" ht="12.75" hidden="true" customHeight="false" outlineLevel="0" collapsed="false">
      <c r="A2041" s="189" t="n">
        <v>71107965</v>
      </c>
      <c r="B2041" s="190" t="s">
        <v>6540</v>
      </c>
      <c r="C2041" s="323" t="n">
        <v>0</v>
      </c>
      <c r="D2041" s="323" t="n">
        <v>486</v>
      </c>
      <c r="E2041" s="192" t="n">
        <v>-486</v>
      </c>
    </row>
    <row r="2042" customFormat="false" ht="12.75" hidden="true" customHeight="false" outlineLevel="0" collapsed="false">
      <c r="A2042" s="189" t="n">
        <v>71107969</v>
      </c>
      <c r="B2042" s="190" t="s">
        <v>6541</v>
      </c>
      <c r="C2042" s="323" t="n">
        <v>0</v>
      </c>
      <c r="D2042" s="323" t="n">
        <v>10</v>
      </c>
      <c r="E2042" s="192" t="n">
        <v>-10</v>
      </c>
    </row>
    <row r="2043" customFormat="false" ht="12.75" hidden="true" customHeight="false" outlineLevel="0" collapsed="false">
      <c r="A2043" s="189" t="n">
        <v>71107971</v>
      </c>
      <c r="B2043" s="190" t="s">
        <v>6542</v>
      </c>
      <c r="C2043" s="323" t="n">
        <v>0</v>
      </c>
      <c r="D2043" s="323" t="n">
        <v>226</v>
      </c>
      <c r="E2043" s="192" t="n">
        <v>-226</v>
      </c>
    </row>
    <row r="2044" customFormat="false" ht="12.75" hidden="true" customHeight="false" outlineLevel="0" collapsed="false">
      <c r="A2044" s="189" t="n">
        <v>71107990</v>
      </c>
      <c r="B2044" s="190" t="s">
        <v>6543</v>
      </c>
      <c r="C2044" s="323" t="n">
        <v>0</v>
      </c>
      <c r="D2044" s="323" t="n">
        <v>975</v>
      </c>
      <c r="E2044" s="192" t="n">
        <v>-975</v>
      </c>
    </row>
    <row r="2045" customFormat="false" ht="12.75" hidden="true" customHeight="false" outlineLevel="0" collapsed="false">
      <c r="A2045" s="189" t="n">
        <v>71108002</v>
      </c>
      <c r="B2045" s="190" t="s">
        <v>6544</v>
      </c>
      <c r="C2045" s="323" t="n">
        <v>0</v>
      </c>
      <c r="D2045" s="323" t="n">
        <v>2960</v>
      </c>
      <c r="E2045" s="192" t="n">
        <v>-2960</v>
      </c>
    </row>
    <row r="2046" customFormat="false" ht="12.75" hidden="true" customHeight="false" outlineLevel="0" collapsed="false">
      <c r="A2046" s="189" t="n">
        <v>71108019</v>
      </c>
      <c r="B2046" s="190" t="s">
        <v>6545</v>
      </c>
      <c r="C2046" s="323" t="n">
        <v>0</v>
      </c>
      <c r="D2046" s="323" t="n">
        <v>18</v>
      </c>
      <c r="E2046" s="192" t="n">
        <v>-18</v>
      </c>
    </row>
    <row r="2047" customFormat="false" ht="12.75" hidden="true" customHeight="false" outlineLevel="0" collapsed="false">
      <c r="A2047" s="189" t="n">
        <v>71108032</v>
      </c>
      <c r="B2047" s="190" t="s">
        <v>6546</v>
      </c>
      <c r="C2047" s="323" t="n">
        <v>0</v>
      </c>
      <c r="D2047" s="323" t="n">
        <v>4</v>
      </c>
      <c r="E2047" s="192" t="n">
        <v>-4</v>
      </c>
    </row>
    <row r="2048" customFormat="false" ht="12.75" hidden="true" customHeight="false" outlineLevel="0" collapsed="false">
      <c r="A2048" s="189" t="n">
        <v>71108033</v>
      </c>
      <c r="B2048" s="190" t="s">
        <v>6547</v>
      </c>
      <c r="C2048" s="323" t="n">
        <v>0</v>
      </c>
      <c r="D2048" s="323" t="n">
        <v>873</v>
      </c>
      <c r="E2048" s="192" t="n">
        <v>-873</v>
      </c>
    </row>
    <row r="2049" customFormat="false" ht="12.75" hidden="true" customHeight="false" outlineLevel="0" collapsed="false">
      <c r="A2049" s="189" t="n">
        <v>71108036</v>
      </c>
      <c r="B2049" s="190" t="s">
        <v>6548</v>
      </c>
      <c r="C2049" s="323" t="n">
        <v>0</v>
      </c>
      <c r="D2049" s="323" t="n">
        <v>443</v>
      </c>
      <c r="E2049" s="192" t="n">
        <v>-443</v>
      </c>
    </row>
    <row r="2050" customFormat="false" ht="12.75" hidden="true" customHeight="false" outlineLevel="0" collapsed="false">
      <c r="A2050" s="189" t="n">
        <v>71108045</v>
      </c>
      <c r="B2050" s="190" t="s">
        <v>6549</v>
      </c>
      <c r="C2050" s="323" t="n">
        <v>0</v>
      </c>
      <c r="D2050" s="323" t="n">
        <v>309</v>
      </c>
      <c r="E2050" s="192" t="n">
        <v>-309</v>
      </c>
    </row>
    <row r="2051" customFormat="false" ht="12.75" hidden="true" customHeight="false" outlineLevel="0" collapsed="false">
      <c r="A2051" s="189" t="n">
        <v>71108050</v>
      </c>
      <c r="B2051" s="190" t="s">
        <v>6550</v>
      </c>
      <c r="C2051" s="323" t="n">
        <v>0</v>
      </c>
      <c r="D2051" s="323" t="n">
        <v>4</v>
      </c>
      <c r="E2051" s="192" t="n">
        <v>-4</v>
      </c>
    </row>
    <row r="2052" customFormat="false" ht="12.75" hidden="true" customHeight="false" outlineLevel="0" collapsed="false">
      <c r="A2052" s="189" t="n">
        <v>71108052</v>
      </c>
      <c r="B2052" s="190" t="s">
        <v>6551</v>
      </c>
      <c r="C2052" s="323" t="n">
        <v>0</v>
      </c>
      <c r="D2052" s="323" t="n">
        <v>6000</v>
      </c>
      <c r="E2052" s="192" t="n">
        <v>-6000</v>
      </c>
    </row>
    <row r="2053" customFormat="false" ht="12.75" hidden="true" customHeight="false" outlineLevel="0" collapsed="false">
      <c r="A2053" s="189" t="n">
        <v>71108065</v>
      </c>
      <c r="B2053" s="190" t="s">
        <v>6552</v>
      </c>
      <c r="C2053" s="323" t="n">
        <v>0</v>
      </c>
      <c r="D2053" s="323" t="n">
        <v>246</v>
      </c>
      <c r="E2053" s="192" t="n">
        <v>-246</v>
      </c>
    </row>
    <row r="2054" customFormat="false" ht="12.75" hidden="true" customHeight="false" outlineLevel="0" collapsed="false">
      <c r="A2054" s="189" t="n">
        <v>71108068</v>
      </c>
      <c r="B2054" s="190" t="s">
        <v>6553</v>
      </c>
      <c r="C2054" s="323" t="n">
        <v>0</v>
      </c>
      <c r="D2054" s="323" t="n">
        <v>30</v>
      </c>
      <c r="E2054" s="192" t="n">
        <v>-30</v>
      </c>
    </row>
    <row r="2055" customFormat="false" ht="12.75" hidden="true" customHeight="false" outlineLevel="0" collapsed="false">
      <c r="A2055" s="189" t="n">
        <v>71108069</v>
      </c>
      <c r="B2055" s="190" t="s">
        <v>6554</v>
      </c>
      <c r="C2055" s="323" t="n">
        <v>0</v>
      </c>
      <c r="D2055" s="323" t="n">
        <v>292</v>
      </c>
      <c r="E2055" s="192" t="n">
        <v>-292</v>
      </c>
    </row>
    <row r="2056" customFormat="false" ht="12.75" hidden="true" customHeight="false" outlineLevel="0" collapsed="false">
      <c r="A2056" s="189" t="n">
        <v>71108083</v>
      </c>
      <c r="B2056" s="190" t="s">
        <v>6555</v>
      </c>
      <c r="C2056" s="323" t="n">
        <v>0</v>
      </c>
      <c r="D2056" s="323" t="n">
        <v>173</v>
      </c>
      <c r="E2056" s="192" t="n">
        <v>-173</v>
      </c>
    </row>
    <row r="2057" customFormat="false" ht="12.75" hidden="true" customHeight="false" outlineLevel="0" collapsed="false">
      <c r="A2057" s="189" t="n">
        <v>71108088</v>
      </c>
      <c r="B2057" s="190" t="s">
        <v>6556</v>
      </c>
      <c r="C2057" s="323" t="n">
        <v>0</v>
      </c>
      <c r="D2057" s="323" t="n">
        <v>496</v>
      </c>
      <c r="E2057" s="192" t="n">
        <v>-496</v>
      </c>
    </row>
    <row r="2058" customFormat="false" ht="12.75" hidden="true" customHeight="false" outlineLevel="0" collapsed="false">
      <c r="A2058" s="189" t="n">
        <v>71108089</v>
      </c>
      <c r="B2058" s="190" t="s">
        <v>6557</v>
      </c>
      <c r="C2058" s="323" t="n">
        <v>0</v>
      </c>
      <c r="D2058" s="323" t="n">
        <v>51379</v>
      </c>
      <c r="E2058" s="192" t="n">
        <v>-51379</v>
      </c>
    </row>
    <row r="2059" customFormat="false" ht="12.75" hidden="true" customHeight="false" outlineLevel="0" collapsed="false">
      <c r="A2059" s="189" t="n">
        <v>71108097</v>
      </c>
      <c r="B2059" s="190" t="s">
        <v>6558</v>
      </c>
      <c r="C2059" s="323" t="n">
        <v>0</v>
      </c>
      <c r="D2059" s="323" t="n">
        <v>23</v>
      </c>
      <c r="E2059" s="192" t="n">
        <v>-23</v>
      </c>
    </row>
    <row r="2060" customFormat="false" ht="12.75" hidden="true" customHeight="false" outlineLevel="0" collapsed="false">
      <c r="A2060" s="189" t="n">
        <v>71108104</v>
      </c>
      <c r="B2060" s="190" t="s">
        <v>6559</v>
      </c>
      <c r="C2060" s="323" t="n">
        <v>0</v>
      </c>
      <c r="D2060" s="323" t="n">
        <v>4</v>
      </c>
      <c r="E2060" s="192" t="n">
        <v>-4</v>
      </c>
    </row>
    <row r="2061" customFormat="false" ht="12.75" hidden="true" customHeight="false" outlineLevel="0" collapsed="false">
      <c r="A2061" s="189" t="n">
        <v>71108123</v>
      </c>
      <c r="B2061" s="190" t="s">
        <v>6560</v>
      </c>
      <c r="C2061" s="323" t="n">
        <v>0</v>
      </c>
      <c r="D2061" s="323" t="n">
        <v>306</v>
      </c>
      <c r="E2061" s="192" t="n">
        <v>-306</v>
      </c>
    </row>
    <row r="2062" customFormat="false" ht="12.75" hidden="true" customHeight="false" outlineLevel="0" collapsed="false">
      <c r="A2062" s="189" t="n">
        <v>71108134</v>
      </c>
      <c r="B2062" s="190" t="s">
        <v>6561</v>
      </c>
      <c r="C2062" s="323" t="n">
        <v>0</v>
      </c>
      <c r="D2062" s="323" t="n">
        <v>243</v>
      </c>
      <c r="E2062" s="192" t="n">
        <v>-243</v>
      </c>
    </row>
    <row r="2063" customFormat="false" ht="12.75" hidden="true" customHeight="false" outlineLevel="0" collapsed="false">
      <c r="A2063" s="189" t="n">
        <v>71108144</v>
      </c>
      <c r="B2063" s="190" t="s">
        <v>6562</v>
      </c>
      <c r="C2063" s="323" t="n">
        <v>0</v>
      </c>
      <c r="D2063" s="323" t="n">
        <v>897</v>
      </c>
      <c r="E2063" s="192" t="n">
        <v>-897</v>
      </c>
    </row>
    <row r="2064" customFormat="false" ht="12.75" hidden="true" customHeight="false" outlineLevel="0" collapsed="false">
      <c r="A2064" s="189" t="n">
        <v>71108152</v>
      </c>
      <c r="B2064" s="190" t="s">
        <v>6563</v>
      </c>
      <c r="C2064" s="323" t="n">
        <v>0</v>
      </c>
      <c r="D2064" s="323" t="n">
        <v>263</v>
      </c>
      <c r="E2064" s="192" t="n">
        <v>-263</v>
      </c>
    </row>
    <row r="2065" customFormat="false" ht="12.75" hidden="true" customHeight="false" outlineLevel="0" collapsed="false">
      <c r="A2065" s="189" t="n">
        <v>71108163</v>
      </c>
      <c r="B2065" s="190" t="s">
        <v>6564</v>
      </c>
      <c r="C2065" s="323" t="n">
        <v>0</v>
      </c>
      <c r="D2065" s="323" t="n">
        <v>8</v>
      </c>
      <c r="E2065" s="192" t="n">
        <v>-8</v>
      </c>
    </row>
    <row r="2066" customFormat="false" ht="12.75" hidden="true" customHeight="false" outlineLevel="0" collapsed="false">
      <c r="A2066" s="189" t="n">
        <v>71108168</v>
      </c>
      <c r="B2066" s="190" t="s">
        <v>6565</v>
      </c>
      <c r="C2066" s="323" t="n">
        <v>0</v>
      </c>
      <c r="D2066" s="323" t="n">
        <v>3</v>
      </c>
      <c r="E2066" s="192" t="n">
        <v>-3</v>
      </c>
    </row>
    <row r="2067" customFormat="false" ht="12.75" hidden="true" customHeight="false" outlineLevel="0" collapsed="false">
      <c r="A2067" s="189" t="n">
        <v>71108171</v>
      </c>
      <c r="B2067" s="190" t="s">
        <v>6566</v>
      </c>
      <c r="C2067" s="323" t="n">
        <v>0</v>
      </c>
      <c r="D2067" s="323" t="n">
        <v>161</v>
      </c>
      <c r="E2067" s="192" t="n">
        <v>-161</v>
      </c>
    </row>
    <row r="2068" customFormat="false" ht="12.75" hidden="true" customHeight="false" outlineLevel="0" collapsed="false">
      <c r="A2068" s="189" t="n">
        <v>71108178</v>
      </c>
      <c r="B2068" s="190" t="s">
        <v>6567</v>
      </c>
      <c r="C2068" s="323" t="n">
        <v>0</v>
      </c>
      <c r="D2068" s="323" t="n">
        <v>3</v>
      </c>
      <c r="E2068" s="192" t="n">
        <v>-3</v>
      </c>
    </row>
    <row r="2069" customFormat="false" ht="12.75" hidden="true" customHeight="false" outlineLevel="0" collapsed="false">
      <c r="A2069" s="189" t="n">
        <v>71108190</v>
      </c>
      <c r="B2069" s="190" t="s">
        <v>6568</v>
      </c>
      <c r="C2069" s="323" t="n">
        <v>0</v>
      </c>
      <c r="D2069" s="323" t="n">
        <v>35</v>
      </c>
      <c r="E2069" s="192" t="n">
        <v>-35</v>
      </c>
    </row>
    <row r="2070" customFormat="false" ht="12.75" hidden="true" customHeight="false" outlineLevel="0" collapsed="false">
      <c r="A2070" s="189" t="n">
        <v>71108191</v>
      </c>
      <c r="B2070" s="190" t="s">
        <v>6569</v>
      </c>
      <c r="C2070" s="323" t="n">
        <v>0</v>
      </c>
      <c r="D2070" s="323" t="n">
        <v>586</v>
      </c>
      <c r="E2070" s="192" t="n">
        <v>-586</v>
      </c>
    </row>
    <row r="2071" customFormat="false" ht="12.75" hidden="true" customHeight="false" outlineLevel="0" collapsed="false">
      <c r="A2071" s="189" t="n">
        <v>71108204</v>
      </c>
      <c r="B2071" s="190" t="s">
        <v>6570</v>
      </c>
      <c r="C2071" s="323" t="n">
        <v>0</v>
      </c>
      <c r="D2071" s="323" t="n">
        <v>275</v>
      </c>
      <c r="E2071" s="192" t="n">
        <v>-275</v>
      </c>
    </row>
    <row r="2072" customFormat="false" ht="12.75" hidden="true" customHeight="false" outlineLevel="0" collapsed="false">
      <c r="A2072" s="189" t="n">
        <v>71108213</v>
      </c>
      <c r="B2072" s="190" t="s">
        <v>6571</v>
      </c>
      <c r="C2072" s="323" t="n">
        <v>0</v>
      </c>
      <c r="D2072" s="323" t="n">
        <v>3</v>
      </c>
      <c r="E2072" s="192" t="n">
        <v>-3</v>
      </c>
    </row>
    <row r="2073" customFormat="false" ht="12.75" hidden="true" customHeight="false" outlineLevel="0" collapsed="false">
      <c r="A2073" s="189" t="n">
        <v>71108220</v>
      </c>
      <c r="B2073" s="190" t="s">
        <v>6572</v>
      </c>
      <c r="C2073" s="323" t="n">
        <v>0</v>
      </c>
      <c r="D2073" s="323" t="n">
        <v>326</v>
      </c>
      <c r="E2073" s="192" t="n">
        <v>-326</v>
      </c>
    </row>
    <row r="2074" customFormat="false" ht="12.75" hidden="true" customHeight="false" outlineLevel="0" collapsed="false">
      <c r="A2074" s="189" t="n">
        <v>71108222</v>
      </c>
      <c r="B2074" s="190" t="s">
        <v>6573</v>
      </c>
      <c r="C2074" s="323" t="n">
        <v>0</v>
      </c>
      <c r="D2074" s="323" t="n">
        <v>1131</v>
      </c>
      <c r="E2074" s="192" t="n">
        <v>-1131</v>
      </c>
    </row>
    <row r="2075" customFormat="false" ht="12.75" hidden="true" customHeight="false" outlineLevel="0" collapsed="false">
      <c r="A2075" s="189" t="n">
        <v>71108224</v>
      </c>
      <c r="B2075" s="190" t="s">
        <v>6574</v>
      </c>
      <c r="C2075" s="323" t="n">
        <v>0</v>
      </c>
      <c r="D2075" s="323" t="n">
        <v>44800</v>
      </c>
      <c r="E2075" s="192" t="n">
        <v>-44800</v>
      </c>
    </row>
    <row r="2076" customFormat="false" ht="12.75" hidden="true" customHeight="false" outlineLevel="0" collapsed="false">
      <c r="A2076" s="189" t="n">
        <v>71108228</v>
      </c>
      <c r="B2076" s="190" t="s">
        <v>6575</v>
      </c>
      <c r="C2076" s="323" t="n">
        <v>0</v>
      </c>
      <c r="D2076" s="323" t="n">
        <v>485</v>
      </c>
      <c r="E2076" s="192" t="n">
        <v>-485</v>
      </c>
    </row>
    <row r="2077" customFormat="false" ht="12.75" hidden="true" customHeight="false" outlineLevel="0" collapsed="false">
      <c r="A2077" s="189" t="n">
        <v>71108231</v>
      </c>
      <c r="B2077" s="190" t="s">
        <v>6576</v>
      </c>
      <c r="C2077" s="323" t="n">
        <v>0</v>
      </c>
      <c r="D2077" s="323" t="n">
        <v>5880</v>
      </c>
      <c r="E2077" s="192" t="n">
        <v>-5880</v>
      </c>
    </row>
    <row r="2078" customFormat="false" ht="12.75" hidden="true" customHeight="false" outlineLevel="0" collapsed="false">
      <c r="A2078" s="189" t="n">
        <v>71108240</v>
      </c>
      <c r="B2078" s="190" t="s">
        <v>6577</v>
      </c>
      <c r="C2078" s="323" t="n">
        <v>0</v>
      </c>
      <c r="D2078" s="323" t="n">
        <v>2590</v>
      </c>
      <c r="E2078" s="192" t="n">
        <v>-2590</v>
      </c>
    </row>
    <row r="2079" customFormat="false" ht="12.75" hidden="true" customHeight="false" outlineLevel="0" collapsed="false">
      <c r="A2079" s="189" t="n">
        <v>71108251</v>
      </c>
      <c r="B2079" s="190" t="s">
        <v>6578</v>
      </c>
      <c r="C2079" s="323" t="n">
        <v>0</v>
      </c>
      <c r="D2079" s="323" t="n">
        <v>1134</v>
      </c>
      <c r="E2079" s="192" t="n">
        <v>-1134</v>
      </c>
    </row>
    <row r="2080" customFormat="false" ht="12.75" hidden="true" customHeight="false" outlineLevel="0" collapsed="false">
      <c r="A2080" s="189" t="n">
        <v>71108256</v>
      </c>
      <c r="B2080" s="190" t="s">
        <v>6579</v>
      </c>
      <c r="C2080" s="323" t="n">
        <v>0</v>
      </c>
      <c r="D2080" s="323" t="n">
        <v>69</v>
      </c>
      <c r="E2080" s="192" t="n">
        <v>-69</v>
      </c>
    </row>
    <row r="2081" customFormat="false" ht="12.75" hidden="true" customHeight="false" outlineLevel="0" collapsed="false">
      <c r="A2081" s="183" t="n">
        <v>71108263</v>
      </c>
      <c r="B2081" s="184" t="s">
        <v>6580</v>
      </c>
      <c r="C2081" s="391" t="n">
        <v>0</v>
      </c>
      <c r="D2081" s="391" t="n">
        <v>75329</v>
      </c>
      <c r="E2081" s="193" t="n">
        <v>-75329</v>
      </c>
    </row>
    <row r="2082" customFormat="false" ht="12.75" hidden="true" customHeight="false" outlineLevel="0" collapsed="false">
      <c r="A2082" s="189" t="n">
        <v>71108265</v>
      </c>
      <c r="B2082" s="190" t="s">
        <v>6581</v>
      </c>
      <c r="C2082" s="323" t="n">
        <v>0</v>
      </c>
      <c r="D2082" s="323" t="n">
        <v>2153</v>
      </c>
      <c r="E2082" s="192" t="n">
        <v>-2153</v>
      </c>
    </row>
    <row r="2083" customFormat="false" ht="12.75" hidden="true" customHeight="false" outlineLevel="0" collapsed="false">
      <c r="A2083" s="189" t="n">
        <v>71108271</v>
      </c>
      <c r="B2083" s="190" t="s">
        <v>6582</v>
      </c>
      <c r="C2083" s="323" t="n">
        <v>0</v>
      </c>
      <c r="D2083" s="323" t="n">
        <v>695</v>
      </c>
      <c r="E2083" s="192" t="n">
        <v>-695</v>
      </c>
    </row>
    <row r="2084" customFormat="false" ht="12.75" hidden="true" customHeight="false" outlineLevel="0" collapsed="false">
      <c r="A2084" s="189" t="n">
        <v>71108283</v>
      </c>
      <c r="B2084" s="190" t="s">
        <v>6583</v>
      </c>
      <c r="C2084" s="323" t="n">
        <v>0</v>
      </c>
      <c r="D2084" s="323" t="n">
        <v>104</v>
      </c>
      <c r="E2084" s="192" t="n">
        <v>-104</v>
      </c>
    </row>
    <row r="2085" customFormat="false" ht="12.75" hidden="true" customHeight="false" outlineLevel="0" collapsed="false">
      <c r="A2085" s="189" t="n">
        <v>71108290</v>
      </c>
      <c r="B2085" s="190" t="s">
        <v>6584</v>
      </c>
      <c r="C2085" s="323" t="n">
        <v>0</v>
      </c>
      <c r="D2085" s="323" t="n">
        <v>6577</v>
      </c>
      <c r="E2085" s="192" t="n">
        <v>-6577</v>
      </c>
    </row>
    <row r="2086" customFormat="false" ht="12.75" hidden="true" customHeight="false" outlineLevel="0" collapsed="false">
      <c r="A2086" s="189" t="n">
        <v>71108297</v>
      </c>
      <c r="B2086" s="190" t="s">
        <v>6585</v>
      </c>
      <c r="C2086" s="323" t="n">
        <v>0</v>
      </c>
      <c r="D2086" s="323" t="n">
        <v>70</v>
      </c>
      <c r="E2086" s="192" t="n">
        <v>-70</v>
      </c>
    </row>
    <row r="2087" customFormat="false" ht="12.75" hidden="true" customHeight="false" outlineLevel="0" collapsed="false">
      <c r="A2087" s="189" t="n">
        <v>71108305</v>
      </c>
      <c r="B2087" s="190" t="s">
        <v>6586</v>
      </c>
      <c r="C2087" s="323" t="n">
        <v>0</v>
      </c>
      <c r="D2087" s="323" t="n">
        <v>224</v>
      </c>
      <c r="E2087" s="192" t="n">
        <v>-224</v>
      </c>
    </row>
    <row r="2088" customFormat="false" ht="12.75" hidden="true" customHeight="false" outlineLevel="0" collapsed="false">
      <c r="A2088" s="189" t="n">
        <v>71108309</v>
      </c>
      <c r="B2088" s="190" t="s">
        <v>6587</v>
      </c>
      <c r="C2088" s="323" t="n">
        <v>0</v>
      </c>
      <c r="D2088" s="323" t="n">
        <v>468</v>
      </c>
      <c r="E2088" s="192" t="n">
        <v>-468</v>
      </c>
    </row>
    <row r="2089" customFormat="false" ht="12.75" hidden="true" customHeight="false" outlineLevel="0" collapsed="false">
      <c r="A2089" s="189" t="n">
        <v>71108318</v>
      </c>
      <c r="B2089" s="190" t="s">
        <v>6588</v>
      </c>
      <c r="C2089" s="323" t="n">
        <v>0</v>
      </c>
      <c r="D2089" s="323" t="n">
        <v>35840</v>
      </c>
      <c r="E2089" s="192" t="n">
        <v>-35840</v>
      </c>
    </row>
    <row r="2090" customFormat="false" ht="12.75" hidden="true" customHeight="false" outlineLevel="0" collapsed="false">
      <c r="A2090" s="189" t="n">
        <v>71108330</v>
      </c>
      <c r="B2090" s="190" t="s">
        <v>6589</v>
      </c>
      <c r="C2090" s="323" t="n">
        <v>0</v>
      </c>
      <c r="D2090" s="323" t="n">
        <v>2577</v>
      </c>
      <c r="E2090" s="192" t="n">
        <v>-2577</v>
      </c>
    </row>
    <row r="2091" customFormat="false" ht="12.75" hidden="true" customHeight="false" outlineLevel="0" collapsed="false">
      <c r="A2091" s="189" t="n">
        <v>71108336</v>
      </c>
      <c r="B2091" s="190" t="s">
        <v>6590</v>
      </c>
      <c r="C2091" s="323" t="n">
        <v>0</v>
      </c>
      <c r="D2091" s="323" t="n">
        <v>2736</v>
      </c>
      <c r="E2091" s="192" t="n">
        <v>-2736</v>
      </c>
    </row>
    <row r="2092" customFormat="false" ht="12.75" hidden="true" customHeight="false" outlineLevel="0" collapsed="false">
      <c r="A2092" s="189" t="n">
        <v>71108339</v>
      </c>
      <c r="B2092" s="190" t="s">
        <v>6591</v>
      </c>
      <c r="C2092" s="323" t="n">
        <v>0</v>
      </c>
      <c r="D2092" s="323" t="n">
        <v>237</v>
      </c>
      <c r="E2092" s="192" t="n">
        <v>-237</v>
      </c>
    </row>
    <row r="2093" customFormat="false" ht="12.75" hidden="true" customHeight="false" outlineLevel="0" collapsed="false">
      <c r="A2093" s="189" t="n">
        <v>71108344</v>
      </c>
      <c r="B2093" s="190" t="s">
        <v>6592</v>
      </c>
      <c r="C2093" s="323" t="n">
        <v>0</v>
      </c>
      <c r="D2093" s="323" t="n">
        <v>4</v>
      </c>
      <c r="E2093" s="192" t="n">
        <v>-4</v>
      </c>
    </row>
    <row r="2094" customFormat="false" ht="12.75" hidden="true" customHeight="false" outlineLevel="0" collapsed="false">
      <c r="A2094" s="189" t="n">
        <v>71108365</v>
      </c>
      <c r="B2094" s="190" t="s">
        <v>6593</v>
      </c>
      <c r="C2094" s="323" t="n">
        <v>0</v>
      </c>
      <c r="D2094" s="323" t="n">
        <v>24320</v>
      </c>
      <c r="E2094" s="192" t="n">
        <v>-24320</v>
      </c>
    </row>
    <row r="2095" customFormat="false" ht="12.75" hidden="true" customHeight="false" outlineLevel="0" collapsed="false">
      <c r="A2095" s="189" t="n">
        <v>71108373</v>
      </c>
      <c r="B2095" s="190" t="s">
        <v>6594</v>
      </c>
      <c r="C2095" s="323" t="n">
        <v>0</v>
      </c>
      <c r="D2095" s="323" t="n">
        <v>84</v>
      </c>
      <c r="E2095" s="192" t="n">
        <v>-84</v>
      </c>
    </row>
    <row r="2096" customFormat="false" ht="12.75" hidden="true" customHeight="false" outlineLevel="0" collapsed="false">
      <c r="A2096" s="189" t="n">
        <v>71108375</v>
      </c>
      <c r="B2096" s="190" t="s">
        <v>6595</v>
      </c>
      <c r="C2096" s="323" t="n">
        <v>0</v>
      </c>
      <c r="D2096" s="323" t="n">
        <v>79</v>
      </c>
      <c r="E2096" s="192" t="n">
        <v>-79</v>
      </c>
    </row>
    <row r="2097" customFormat="false" ht="12.75" hidden="true" customHeight="false" outlineLevel="0" collapsed="false">
      <c r="A2097" s="189" t="n">
        <v>71108380</v>
      </c>
      <c r="B2097" s="190" t="s">
        <v>6596</v>
      </c>
      <c r="C2097" s="323" t="n">
        <v>0</v>
      </c>
      <c r="D2097" s="323" t="n">
        <v>35</v>
      </c>
      <c r="E2097" s="192" t="n">
        <v>-35</v>
      </c>
    </row>
    <row r="2098" customFormat="false" ht="12.75" hidden="true" customHeight="false" outlineLevel="0" collapsed="false">
      <c r="A2098" s="189" t="n">
        <v>71108381</v>
      </c>
      <c r="B2098" s="190" t="s">
        <v>6597</v>
      </c>
      <c r="C2098" s="323" t="n">
        <v>0</v>
      </c>
      <c r="D2098" s="323" t="n">
        <v>17853</v>
      </c>
      <c r="E2098" s="192" t="n">
        <v>-17853</v>
      </c>
    </row>
    <row r="2099" customFormat="false" ht="12.75" hidden="true" customHeight="false" outlineLevel="0" collapsed="false">
      <c r="A2099" s="189" t="n">
        <v>71108388</v>
      </c>
      <c r="B2099" s="190" t="s">
        <v>6598</v>
      </c>
      <c r="C2099" s="323" t="n">
        <v>0</v>
      </c>
      <c r="D2099" s="323" t="n">
        <v>4725</v>
      </c>
      <c r="E2099" s="192" t="n">
        <v>-4725</v>
      </c>
    </row>
    <row r="2100" customFormat="false" ht="12.75" hidden="true" customHeight="false" outlineLevel="0" collapsed="false">
      <c r="A2100" s="189" t="n">
        <v>71108389</v>
      </c>
      <c r="B2100" s="190" t="s">
        <v>6599</v>
      </c>
      <c r="C2100" s="323" t="n">
        <v>0</v>
      </c>
      <c r="D2100" s="323" t="n">
        <v>10</v>
      </c>
      <c r="E2100" s="192" t="n">
        <v>-10</v>
      </c>
    </row>
    <row r="2101" customFormat="false" ht="12.75" hidden="true" customHeight="false" outlineLevel="0" collapsed="false">
      <c r="A2101" s="189" t="n">
        <v>71108409</v>
      </c>
      <c r="B2101" s="190" t="s">
        <v>6600</v>
      </c>
      <c r="C2101" s="323" t="n">
        <v>0</v>
      </c>
      <c r="D2101" s="323" t="n">
        <v>447</v>
      </c>
      <c r="E2101" s="192" t="n">
        <v>-447</v>
      </c>
    </row>
    <row r="2102" customFormat="false" ht="12.75" hidden="true" customHeight="false" outlineLevel="0" collapsed="false">
      <c r="A2102" s="189" t="n">
        <v>71108411</v>
      </c>
      <c r="B2102" s="190" t="s">
        <v>6601</v>
      </c>
      <c r="C2102" s="323" t="n">
        <v>0</v>
      </c>
      <c r="D2102" s="323" t="n">
        <v>926</v>
      </c>
      <c r="E2102" s="192" t="n">
        <v>-926</v>
      </c>
    </row>
    <row r="2103" customFormat="false" ht="12.75" hidden="true" customHeight="false" outlineLevel="0" collapsed="false">
      <c r="A2103" s="189" t="n">
        <v>71108416</v>
      </c>
      <c r="B2103" s="190" t="s">
        <v>6602</v>
      </c>
      <c r="C2103" s="323" t="n">
        <v>0</v>
      </c>
      <c r="D2103" s="323" t="n">
        <v>31805</v>
      </c>
      <c r="E2103" s="192" t="n">
        <v>-31805</v>
      </c>
    </row>
    <row r="2104" customFormat="false" ht="12.75" hidden="true" customHeight="false" outlineLevel="0" collapsed="false">
      <c r="A2104" s="189" t="n">
        <v>71108420</v>
      </c>
      <c r="B2104" s="190" t="s">
        <v>6603</v>
      </c>
      <c r="C2104" s="323" t="n">
        <v>0</v>
      </c>
      <c r="D2104" s="323" t="n">
        <v>10</v>
      </c>
      <c r="E2104" s="192" t="n">
        <v>-10</v>
      </c>
    </row>
    <row r="2105" customFormat="false" ht="12.75" hidden="true" customHeight="false" outlineLevel="0" collapsed="false">
      <c r="A2105" s="189" t="n">
        <v>71108424</v>
      </c>
      <c r="B2105" s="190" t="s">
        <v>6604</v>
      </c>
      <c r="C2105" s="323" t="n">
        <v>0</v>
      </c>
      <c r="D2105" s="323" t="n">
        <v>34625</v>
      </c>
      <c r="E2105" s="192" t="n">
        <v>-34625</v>
      </c>
    </row>
    <row r="2106" customFormat="false" ht="12.75" hidden="true" customHeight="false" outlineLevel="0" collapsed="false">
      <c r="A2106" s="189" t="n">
        <v>71108430</v>
      </c>
      <c r="B2106" s="190" t="s">
        <v>6605</v>
      </c>
      <c r="C2106" s="323" t="n">
        <v>0</v>
      </c>
      <c r="D2106" s="323" t="n">
        <v>243</v>
      </c>
      <c r="E2106" s="192" t="n">
        <v>-243</v>
      </c>
    </row>
    <row r="2107" customFormat="false" ht="12.75" hidden="true" customHeight="false" outlineLevel="0" collapsed="false">
      <c r="A2107" s="189" t="n">
        <v>71108451</v>
      </c>
      <c r="B2107" s="190" t="s">
        <v>5858</v>
      </c>
      <c r="C2107" s="323" t="n">
        <v>0</v>
      </c>
      <c r="D2107" s="323" t="n">
        <v>55</v>
      </c>
      <c r="E2107" s="192" t="n">
        <v>-55</v>
      </c>
    </row>
    <row r="2108" customFormat="false" ht="12.75" hidden="true" customHeight="false" outlineLevel="0" collapsed="false">
      <c r="A2108" s="189" t="n">
        <v>71108453</v>
      </c>
      <c r="B2108" s="190" t="s">
        <v>6606</v>
      </c>
      <c r="C2108" s="323" t="n">
        <v>0</v>
      </c>
      <c r="D2108" s="323" t="n">
        <v>90</v>
      </c>
      <c r="E2108" s="192" t="n">
        <v>-90</v>
      </c>
    </row>
    <row r="2109" customFormat="false" ht="12.75" hidden="true" customHeight="false" outlineLevel="0" collapsed="false">
      <c r="A2109" s="189" t="n">
        <v>71108460</v>
      </c>
      <c r="B2109" s="190" t="s">
        <v>6607</v>
      </c>
      <c r="C2109" s="323" t="n">
        <v>0</v>
      </c>
      <c r="D2109" s="323" t="n">
        <v>7</v>
      </c>
      <c r="E2109" s="192" t="n">
        <v>-7</v>
      </c>
    </row>
    <row r="2110" customFormat="false" ht="12.75" hidden="true" customHeight="false" outlineLevel="0" collapsed="false">
      <c r="A2110" s="189" t="n">
        <v>71108474</v>
      </c>
      <c r="B2110" s="190" t="s">
        <v>6608</v>
      </c>
      <c r="C2110" s="323" t="n">
        <v>0</v>
      </c>
      <c r="D2110" s="323" t="n">
        <v>322</v>
      </c>
      <c r="E2110" s="192" t="n">
        <v>-322</v>
      </c>
    </row>
    <row r="2111" customFormat="false" ht="12.75" hidden="true" customHeight="false" outlineLevel="0" collapsed="false">
      <c r="A2111" s="189" t="n">
        <v>71108485</v>
      </c>
      <c r="B2111" s="190" t="s">
        <v>6609</v>
      </c>
      <c r="C2111" s="323" t="n">
        <v>0</v>
      </c>
      <c r="D2111" s="323" t="n">
        <v>1421</v>
      </c>
      <c r="E2111" s="192" t="n">
        <v>-1421</v>
      </c>
    </row>
    <row r="2112" customFormat="false" ht="12.75" hidden="true" customHeight="false" outlineLevel="0" collapsed="false">
      <c r="A2112" s="189" t="n">
        <v>71108511</v>
      </c>
      <c r="B2112" s="190" t="s">
        <v>6610</v>
      </c>
      <c r="C2112" s="323" t="n">
        <v>0</v>
      </c>
      <c r="D2112" s="323" t="n">
        <v>42</v>
      </c>
      <c r="E2112" s="192" t="n">
        <v>-42</v>
      </c>
    </row>
    <row r="2113" customFormat="false" ht="12.75" hidden="true" customHeight="false" outlineLevel="0" collapsed="false">
      <c r="A2113" s="189" t="n">
        <v>71108514</v>
      </c>
      <c r="B2113" s="190" t="s">
        <v>6611</v>
      </c>
      <c r="C2113" s="323" t="n">
        <v>0</v>
      </c>
      <c r="D2113" s="323" t="n">
        <v>4682</v>
      </c>
      <c r="E2113" s="192" t="n">
        <v>-4682</v>
      </c>
    </row>
    <row r="2114" customFormat="false" ht="12.75" hidden="true" customHeight="false" outlineLevel="0" collapsed="false">
      <c r="A2114" s="189" t="n">
        <v>71108520</v>
      </c>
      <c r="B2114" s="190" t="s">
        <v>5858</v>
      </c>
      <c r="C2114" s="323" t="n">
        <v>0</v>
      </c>
      <c r="D2114" s="323" t="n">
        <v>33</v>
      </c>
      <c r="E2114" s="192" t="n">
        <v>-33</v>
      </c>
    </row>
    <row r="2115" customFormat="false" ht="12.75" hidden="true" customHeight="false" outlineLevel="0" collapsed="false">
      <c r="A2115" s="189" t="n">
        <v>71108537</v>
      </c>
      <c r="B2115" s="190" t="s">
        <v>6612</v>
      </c>
      <c r="C2115" s="323" t="n">
        <v>0</v>
      </c>
      <c r="D2115" s="323" t="n">
        <v>124</v>
      </c>
      <c r="E2115" s="192" t="n">
        <v>-124</v>
      </c>
    </row>
    <row r="2116" customFormat="false" ht="12.75" hidden="true" customHeight="false" outlineLevel="0" collapsed="false">
      <c r="A2116" s="189" t="n">
        <v>71108543</v>
      </c>
      <c r="B2116" s="190" t="s">
        <v>6613</v>
      </c>
      <c r="C2116" s="323" t="n">
        <v>0</v>
      </c>
      <c r="D2116" s="323" t="n">
        <v>9</v>
      </c>
      <c r="E2116" s="192" t="n">
        <v>-9</v>
      </c>
    </row>
    <row r="2117" customFormat="false" ht="12.75" hidden="true" customHeight="false" outlineLevel="0" collapsed="false">
      <c r="A2117" s="189" t="n">
        <v>71108545</v>
      </c>
      <c r="B2117" s="190" t="s">
        <v>6614</v>
      </c>
      <c r="C2117" s="323" t="n">
        <v>0</v>
      </c>
      <c r="D2117" s="323" t="n">
        <v>12</v>
      </c>
      <c r="E2117" s="192" t="n">
        <v>-12</v>
      </c>
    </row>
    <row r="2118" customFormat="false" ht="12.75" hidden="true" customHeight="false" outlineLevel="0" collapsed="false">
      <c r="A2118" s="189" t="n">
        <v>71108548</v>
      </c>
      <c r="B2118" s="190" t="s">
        <v>6615</v>
      </c>
      <c r="C2118" s="323" t="n">
        <v>0</v>
      </c>
      <c r="D2118" s="323" t="n">
        <v>78164</v>
      </c>
      <c r="E2118" s="192" t="n">
        <v>-78164</v>
      </c>
    </row>
    <row r="2119" customFormat="false" ht="12.75" hidden="true" customHeight="false" outlineLevel="0" collapsed="false">
      <c r="A2119" s="189" t="n">
        <v>71108556</v>
      </c>
      <c r="B2119" s="190" t="s">
        <v>6616</v>
      </c>
      <c r="C2119" s="323" t="n">
        <v>0</v>
      </c>
      <c r="D2119" s="323" t="n">
        <v>13</v>
      </c>
      <c r="E2119" s="192" t="n">
        <v>-13</v>
      </c>
    </row>
    <row r="2120" customFormat="false" ht="12.75" hidden="true" customHeight="false" outlineLevel="0" collapsed="false">
      <c r="A2120" s="189" t="n">
        <v>71108560</v>
      </c>
      <c r="B2120" s="190" t="s">
        <v>6617</v>
      </c>
      <c r="C2120" s="323" t="n">
        <v>0</v>
      </c>
      <c r="D2120" s="323" t="n">
        <v>1614</v>
      </c>
      <c r="E2120" s="192" t="n">
        <v>-1614</v>
      </c>
    </row>
    <row r="2121" customFormat="false" ht="12.75" hidden="true" customHeight="false" outlineLevel="0" collapsed="false">
      <c r="A2121" s="189" t="n">
        <v>71108563</v>
      </c>
      <c r="B2121" s="190" t="s">
        <v>6618</v>
      </c>
      <c r="C2121" s="323" t="n">
        <v>0</v>
      </c>
      <c r="D2121" s="323" t="n">
        <v>628</v>
      </c>
      <c r="E2121" s="192" t="n">
        <v>-628</v>
      </c>
    </row>
    <row r="2122" customFormat="false" ht="12.75" hidden="true" customHeight="false" outlineLevel="0" collapsed="false">
      <c r="A2122" s="189" t="n">
        <v>71108575</v>
      </c>
      <c r="B2122" s="190" t="s">
        <v>6619</v>
      </c>
      <c r="C2122" s="323" t="n">
        <v>0</v>
      </c>
      <c r="D2122" s="323" t="n">
        <v>1928</v>
      </c>
      <c r="E2122" s="192" t="n">
        <v>-1928</v>
      </c>
    </row>
    <row r="2123" customFormat="false" ht="12.75" hidden="true" customHeight="false" outlineLevel="0" collapsed="false">
      <c r="A2123" s="189" t="n">
        <v>71108576</v>
      </c>
      <c r="B2123" s="190" t="s">
        <v>6620</v>
      </c>
      <c r="C2123" s="323" t="n">
        <v>0</v>
      </c>
      <c r="D2123" s="323" t="n">
        <v>43</v>
      </c>
      <c r="E2123" s="192" t="n">
        <v>-43</v>
      </c>
    </row>
    <row r="2124" customFormat="false" ht="12.75" hidden="true" customHeight="false" outlineLevel="0" collapsed="false">
      <c r="A2124" s="189" t="n">
        <v>71108577</v>
      </c>
      <c r="B2124" s="190" t="s">
        <v>6621</v>
      </c>
      <c r="C2124" s="323" t="n">
        <v>0</v>
      </c>
      <c r="D2124" s="323" t="n">
        <v>188</v>
      </c>
      <c r="E2124" s="192" t="n">
        <v>-188</v>
      </c>
    </row>
    <row r="2125" customFormat="false" ht="12.75" hidden="true" customHeight="false" outlineLevel="0" collapsed="false">
      <c r="A2125" s="189" t="n">
        <v>71108585</v>
      </c>
      <c r="B2125" s="190" t="s">
        <v>6622</v>
      </c>
      <c r="C2125" s="323" t="n">
        <v>0</v>
      </c>
      <c r="D2125" s="323" t="n">
        <v>9109</v>
      </c>
      <c r="E2125" s="192" t="n">
        <v>-9109</v>
      </c>
    </row>
    <row r="2126" customFormat="false" ht="12.75" hidden="true" customHeight="false" outlineLevel="0" collapsed="false">
      <c r="A2126" s="189" t="n">
        <v>71108586</v>
      </c>
      <c r="B2126" s="190" t="s">
        <v>6623</v>
      </c>
      <c r="C2126" s="323" t="n">
        <v>0</v>
      </c>
      <c r="D2126" s="323" t="n">
        <v>1253</v>
      </c>
      <c r="E2126" s="192" t="n">
        <v>-1253</v>
      </c>
    </row>
    <row r="2127" customFormat="false" ht="12.75" hidden="true" customHeight="false" outlineLevel="0" collapsed="false">
      <c r="A2127" s="189" t="n">
        <v>71108605</v>
      </c>
      <c r="B2127" s="190" t="s">
        <v>6624</v>
      </c>
      <c r="C2127" s="323" t="n">
        <v>0</v>
      </c>
      <c r="D2127" s="323" t="n">
        <v>1464</v>
      </c>
      <c r="E2127" s="192" t="n">
        <v>-1464</v>
      </c>
    </row>
    <row r="2128" customFormat="false" ht="12.75" hidden="true" customHeight="false" outlineLevel="0" collapsed="false">
      <c r="A2128" s="189" t="n">
        <v>71108607</v>
      </c>
      <c r="B2128" s="190" t="s">
        <v>6625</v>
      </c>
      <c r="C2128" s="323" t="n">
        <v>0</v>
      </c>
      <c r="D2128" s="323" t="n">
        <v>7006</v>
      </c>
      <c r="E2128" s="192" t="n">
        <v>-7006</v>
      </c>
    </row>
    <row r="2129" customFormat="false" ht="12.75" hidden="true" customHeight="false" outlineLevel="0" collapsed="false">
      <c r="A2129" s="189" t="n">
        <v>71108610</v>
      </c>
      <c r="B2129" s="190" t="s">
        <v>6626</v>
      </c>
      <c r="C2129" s="323" t="n">
        <v>0</v>
      </c>
      <c r="D2129" s="323" t="n">
        <v>183</v>
      </c>
      <c r="E2129" s="192" t="n">
        <v>-183</v>
      </c>
    </row>
    <row r="2130" customFormat="false" ht="12.75" hidden="true" customHeight="false" outlineLevel="0" collapsed="false">
      <c r="A2130" s="189" t="n">
        <v>71108612</v>
      </c>
      <c r="B2130" s="190" t="s">
        <v>6627</v>
      </c>
      <c r="C2130" s="323" t="n">
        <v>0</v>
      </c>
      <c r="D2130" s="323" t="n">
        <v>171</v>
      </c>
      <c r="E2130" s="192" t="n">
        <v>-171</v>
      </c>
    </row>
    <row r="2131" customFormat="false" ht="12.75" hidden="true" customHeight="false" outlineLevel="0" collapsed="false">
      <c r="A2131" s="189" t="n">
        <v>71108621</v>
      </c>
      <c r="B2131" s="190" t="s">
        <v>6628</v>
      </c>
      <c r="C2131" s="323" t="n">
        <v>0</v>
      </c>
      <c r="D2131" s="323" t="n">
        <v>475</v>
      </c>
      <c r="E2131" s="192" t="n">
        <v>-475</v>
      </c>
    </row>
    <row r="2132" customFormat="false" ht="12.75" hidden="true" customHeight="false" outlineLevel="0" collapsed="false">
      <c r="A2132" s="189" t="n">
        <v>71108626</v>
      </c>
      <c r="B2132" s="190" t="s">
        <v>6629</v>
      </c>
      <c r="C2132" s="323" t="n">
        <v>0</v>
      </c>
      <c r="D2132" s="323" t="n">
        <v>2004</v>
      </c>
      <c r="E2132" s="192" t="n">
        <v>-2004</v>
      </c>
    </row>
    <row r="2133" customFormat="false" ht="12.75" hidden="true" customHeight="false" outlineLevel="0" collapsed="false">
      <c r="A2133" s="189" t="n">
        <v>71108632</v>
      </c>
      <c r="B2133" s="190" t="s">
        <v>6630</v>
      </c>
      <c r="C2133" s="323" t="n">
        <v>0</v>
      </c>
      <c r="D2133" s="323" t="n">
        <v>353</v>
      </c>
      <c r="E2133" s="192" t="n">
        <v>-353</v>
      </c>
    </row>
    <row r="2134" customFormat="false" ht="12.75" hidden="true" customHeight="false" outlineLevel="0" collapsed="false">
      <c r="A2134" s="189" t="n">
        <v>71108635</v>
      </c>
      <c r="B2134" s="190" t="s">
        <v>6631</v>
      </c>
      <c r="C2134" s="323" t="n">
        <v>0</v>
      </c>
      <c r="D2134" s="323" t="n">
        <v>218</v>
      </c>
      <c r="E2134" s="192" t="n">
        <v>-218</v>
      </c>
    </row>
    <row r="2135" customFormat="false" ht="12.75" hidden="true" customHeight="false" outlineLevel="0" collapsed="false">
      <c r="A2135" s="189" t="n">
        <v>71108637</v>
      </c>
      <c r="B2135" s="190" t="s">
        <v>6632</v>
      </c>
      <c r="C2135" s="323" t="n">
        <v>0</v>
      </c>
      <c r="D2135" s="323" t="n">
        <v>10</v>
      </c>
      <c r="E2135" s="192" t="n">
        <v>-10</v>
      </c>
    </row>
    <row r="2136" customFormat="false" ht="12.75" hidden="true" customHeight="false" outlineLevel="0" collapsed="false">
      <c r="A2136" s="189" t="n">
        <v>71108638</v>
      </c>
      <c r="B2136" s="190" t="s">
        <v>6633</v>
      </c>
      <c r="C2136" s="323" t="n">
        <v>0</v>
      </c>
      <c r="D2136" s="323" t="n">
        <v>5</v>
      </c>
      <c r="E2136" s="192" t="n">
        <v>-5</v>
      </c>
    </row>
    <row r="2137" customFormat="false" ht="12.75" hidden="true" customHeight="false" outlineLevel="0" collapsed="false">
      <c r="A2137" s="183" t="n">
        <v>71108643</v>
      </c>
      <c r="B2137" s="184" t="s">
        <v>6634</v>
      </c>
      <c r="C2137" s="391" t="n">
        <v>0</v>
      </c>
      <c r="D2137" s="391" t="n">
        <v>454</v>
      </c>
      <c r="E2137" s="193" t="n">
        <v>-454</v>
      </c>
    </row>
    <row r="2138" customFormat="false" ht="12.75" hidden="true" customHeight="false" outlineLevel="0" collapsed="false">
      <c r="A2138" s="189" t="n">
        <v>71108644</v>
      </c>
      <c r="B2138" s="190" t="s">
        <v>6635</v>
      </c>
      <c r="C2138" s="323" t="n">
        <v>0</v>
      </c>
      <c r="D2138" s="323" t="n">
        <v>713</v>
      </c>
      <c r="E2138" s="192" t="n">
        <v>-713</v>
      </c>
    </row>
    <row r="2139" customFormat="false" ht="12.75" hidden="true" customHeight="false" outlineLevel="0" collapsed="false">
      <c r="A2139" s="189" t="n">
        <v>71108650</v>
      </c>
      <c r="B2139" s="190" t="s">
        <v>6636</v>
      </c>
      <c r="C2139" s="323" t="n">
        <v>0</v>
      </c>
      <c r="D2139" s="323" t="n">
        <v>105</v>
      </c>
      <c r="E2139" s="192" t="n">
        <v>-105</v>
      </c>
    </row>
    <row r="2140" customFormat="false" ht="12.75" hidden="true" customHeight="false" outlineLevel="0" collapsed="false">
      <c r="A2140" s="189" t="n">
        <v>71108651</v>
      </c>
      <c r="B2140" s="190" t="s">
        <v>6637</v>
      </c>
      <c r="C2140" s="323" t="n">
        <v>0</v>
      </c>
      <c r="D2140" s="323" t="n">
        <v>30</v>
      </c>
      <c r="E2140" s="192" t="n">
        <v>-30</v>
      </c>
    </row>
    <row r="2141" customFormat="false" ht="12.75" hidden="true" customHeight="false" outlineLevel="0" collapsed="false">
      <c r="A2141" s="189" t="n">
        <v>71108652</v>
      </c>
      <c r="B2141" s="190" t="s">
        <v>6638</v>
      </c>
      <c r="C2141" s="323" t="n">
        <v>0</v>
      </c>
      <c r="D2141" s="323" t="n">
        <v>13</v>
      </c>
      <c r="E2141" s="192" t="n">
        <v>-13</v>
      </c>
    </row>
    <row r="2142" customFormat="false" ht="12.75" hidden="true" customHeight="false" outlineLevel="0" collapsed="false">
      <c r="A2142" s="189" t="n">
        <v>71108668</v>
      </c>
      <c r="B2142" s="190" t="s">
        <v>6639</v>
      </c>
      <c r="C2142" s="323" t="n">
        <v>0</v>
      </c>
      <c r="D2142" s="323" t="n">
        <v>213</v>
      </c>
      <c r="E2142" s="192" t="n">
        <v>-213</v>
      </c>
    </row>
    <row r="2143" customFormat="false" ht="12.75" hidden="true" customHeight="false" outlineLevel="0" collapsed="false">
      <c r="A2143" s="189" t="n">
        <v>71108669</v>
      </c>
      <c r="B2143" s="190" t="s">
        <v>6640</v>
      </c>
      <c r="C2143" s="323" t="n">
        <v>0</v>
      </c>
      <c r="D2143" s="323" t="n">
        <v>187</v>
      </c>
      <c r="E2143" s="192" t="n">
        <v>-187</v>
      </c>
    </row>
    <row r="2144" customFormat="false" ht="12.75" hidden="true" customHeight="false" outlineLevel="0" collapsed="false">
      <c r="A2144" s="189" t="n">
        <v>71108675</v>
      </c>
      <c r="B2144" s="190" t="s">
        <v>6641</v>
      </c>
      <c r="C2144" s="323" t="n">
        <v>0</v>
      </c>
      <c r="D2144" s="323" t="n">
        <v>488</v>
      </c>
      <c r="E2144" s="192" t="n">
        <v>-488</v>
      </c>
    </row>
    <row r="2145" customFormat="false" ht="12.75" hidden="true" customHeight="false" outlineLevel="0" collapsed="false">
      <c r="A2145" s="189" t="n">
        <v>71108679</v>
      </c>
      <c r="B2145" s="190" t="s">
        <v>6642</v>
      </c>
      <c r="C2145" s="323" t="n">
        <v>0</v>
      </c>
      <c r="D2145" s="323" t="n">
        <v>614</v>
      </c>
      <c r="E2145" s="192" t="n">
        <v>-614</v>
      </c>
    </row>
    <row r="2146" customFormat="false" ht="12.75" hidden="true" customHeight="false" outlineLevel="0" collapsed="false">
      <c r="A2146" s="189" t="n">
        <v>71108681</v>
      </c>
      <c r="B2146" s="190" t="s">
        <v>6643</v>
      </c>
      <c r="C2146" s="323" t="n">
        <v>0</v>
      </c>
      <c r="D2146" s="323" t="n">
        <v>15</v>
      </c>
      <c r="E2146" s="192" t="n">
        <v>-15</v>
      </c>
    </row>
    <row r="2147" customFormat="false" ht="12.75" hidden="true" customHeight="false" outlineLevel="0" collapsed="false">
      <c r="A2147" s="189" t="n">
        <v>71108682</v>
      </c>
      <c r="B2147" s="190" t="s">
        <v>6644</v>
      </c>
      <c r="C2147" s="323" t="n">
        <v>0</v>
      </c>
      <c r="D2147" s="323" t="n">
        <v>4599</v>
      </c>
      <c r="E2147" s="192" t="n">
        <v>-4599</v>
      </c>
    </row>
    <row r="2148" customFormat="false" ht="12.75" hidden="true" customHeight="false" outlineLevel="0" collapsed="false">
      <c r="A2148" s="189" t="n">
        <v>71108684</v>
      </c>
      <c r="B2148" s="190" t="s">
        <v>6645</v>
      </c>
      <c r="C2148" s="323" t="n">
        <v>0</v>
      </c>
      <c r="D2148" s="323" t="n">
        <v>642</v>
      </c>
      <c r="E2148" s="192" t="n">
        <v>-642</v>
      </c>
    </row>
    <row r="2149" customFormat="false" ht="12.75" hidden="true" customHeight="false" outlineLevel="0" collapsed="false">
      <c r="A2149" s="189" t="n">
        <v>71108700</v>
      </c>
      <c r="B2149" s="190" t="s">
        <v>6646</v>
      </c>
      <c r="C2149" s="323" t="n">
        <v>0</v>
      </c>
      <c r="D2149" s="323" t="n">
        <v>23783</v>
      </c>
      <c r="E2149" s="192" t="n">
        <v>-23783</v>
      </c>
    </row>
    <row r="2150" customFormat="false" ht="12.75" hidden="true" customHeight="false" outlineLevel="0" collapsed="false">
      <c r="A2150" s="189" t="n">
        <v>71108707</v>
      </c>
      <c r="B2150" s="190" t="s">
        <v>6647</v>
      </c>
      <c r="C2150" s="323" t="n">
        <v>0</v>
      </c>
      <c r="D2150" s="323" t="n">
        <v>1617</v>
      </c>
      <c r="E2150" s="192" t="n">
        <v>-1617</v>
      </c>
    </row>
    <row r="2151" customFormat="false" ht="12.75" hidden="true" customHeight="false" outlineLevel="0" collapsed="false">
      <c r="A2151" s="189" t="n">
        <v>71108715</v>
      </c>
      <c r="B2151" s="190" t="s">
        <v>6648</v>
      </c>
      <c r="C2151" s="323" t="n">
        <v>0</v>
      </c>
      <c r="D2151" s="323" t="n">
        <v>11</v>
      </c>
      <c r="E2151" s="192" t="n">
        <v>-11</v>
      </c>
    </row>
    <row r="2152" customFormat="false" ht="12.75" hidden="true" customHeight="false" outlineLevel="0" collapsed="false">
      <c r="A2152" s="189" t="n">
        <v>71108717</v>
      </c>
      <c r="B2152" s="190" t="s">
        <v>6649</v>
      </c>
      <c r="C2152" s="323" t="n">
        <v>0</v>
      </c>
      <c r="D2152" s="323" t="n">
        <v>1274</v>
      </c>
      <c r="E2152" s="192" t="n">
        <v>-1274</v>
      </c>
    </row>
    <row r="2153" customFormat="false" ht="12.75" hidden="true" customHeight="false" outlineLevel="0" collapsed="false">
      <c r="A2153" s="189" t="n">
        <v>71108718</v>
      </c>
      <c r="B2153" s="190" t="s">
        <v>6650</v>
      </c>
      <c r="C2153" s="323" t="n">
        <v>0</v>
      </c>
      <c r="D2153" s="323" t="n">
        <v>50</v>
      </c>
      <c r="E2153" s="192" t="n">
        <v>-50</v>
      </c>
    </row>
    <row r="2154" customFormat="false" ht="12.75" hidden="true" customHeight="false" outlineLevel="0" collapsed="false">
      <c r="A2154" s="189" t="n">
        <v>71108725</v>
      </c>
      <c r="B2154" s="190" t="s">
        <v>6651</v>
      </c>
      <c r="C2154" s="323" t="n">
        <v>0</v>
      </c>
      <c r="D2154" s="323" t="n">
        <v>3</v>
      </c>
      <c r="E2154" s="192" t="n">
        <v>-3</v>
      </c>
    </row>
    <row r="2155" customFormat="false" ht="12.75" hidden="true" customHeight="false" outlineLevel="0" collapsed="false">
      <c r="A2155" s="189" t="n">
        <v>71108744</v>
      </c>
      <c r="B2155" s="190" t="s">
        <v>6652</v>
      </c>
      <c r="C2155" s="323" t="n">
        <v>0</v>
      </c>
      <c r="D2155" s="323" t="n">
        <v>399</v>
      </c>
      <c r="E2155" s="192" t="n">
        <v>-399</v>
      </c>
    </row>
    <row r="2156" customFormat="false" ht="12.75" hidden="true" customHeight="false" outlineLevel="0" collapsed="false">
      <c r="A2156" s="189" t="n">
        <v>71108747</v>
      </c>
      <c r="B2156" s="190" t="s">
        <v>6653</v>
      </c>
      <c r="C2156" s="323" t="n">
        <v>0</v>
      </c>
      <c r="D2156" s="323" t="n">
        <v>28</v>
      </c>
      <c r="E2156" s="192" t="n">
        <v>-28</v>
      </c>
    </row>
    <row r="2157" customFormat="false" ht="12.75" hidden="true" customHeight="false" outlineLevel="0" collapsed="false">
      <c r="A2157" s="189" t="n">
        <v>71108748</v>
      </c>
      <c r="B2157" s="190" t="s">
        <v>6654</v>
      </c>
      <c r="C2157" s="323" t="n">
        <v>0</v>
      </c>
      <c r="D2157" s="323" t="n">
        <v>8</v>
      </c>
      <c r="E2157" s="192" t="n">
        <v>-8</v>
      </c>
    </row>
    <row r="2158" customFormat="false" ht="12.75" hidden="true" customHeight="false" outlineLevel="0" collapsed="false">
      <c r="A2158" s="189" t="n">
        <v>71108755</v>
      </c>
      <c r="B2158" s="190" t="s">
        <v>6655</v>
      </c>
      <c r="C2158" s="323" t="n">
        <v>0</v>
      </c>
      <c r="D2158" s="323" t="n">
        <v>1638</v>
      </c>
      <c r="E2158" s="192" t="n">
        <v>-1638</v>
      </c>
    </row>
    <row r="2159" customFormat="false" ht="12.75" hidden="true" customHeight="false" outlineLevel="0" collapsed="false">
      <c r="A2159" s="189" t="n">
        <v>71108758</v>
      </c>
      <c r="B2159" s="190" t="s">
        <v>6656</v>
      </c>
      <c r="C2159" s="323" t="n">
        <v>0</v>
      </c>
      <c r="D2159" s="323" t="n">
        <v>112</v>
      </c>
      <c r="E2159" s="192" t="n">
        <v>-112</v>
      </c>
    </row>
    <row r="2160" customFormat="false" ht="12.75" hidden="true" customHeight="false" outlineLevel="0" collapsed="false">
      <c r="A2160" s="189" t="n">
        <v>71108759</v>
      </c>
      <c r="B2160" s="190" t="s">
        <v>6657</v>
      </c>
      <c r="C2160" s="323" t="n">
        <v>0</v>
      </c>
      <c r="D2160" s="323" t="n">
        <v>6</v>
      </c>
      <c r="E2160" s="192" t="n">
        <v>-6</v>
      </c>
    </row>
    <row r="2161" customFormat="false" ht="12.75" hidden="true" customHeight="false" outlineLevel="0" collapsed="false">
      <c r="A2161" s="189" t="n">
        <v>71108760</v>
      </c>
      <c r="B2161" s="190" t="s">
        <v>6658</v>
      </c>
      <c r="C2161" s="323" t="n">
        <v>0</v>
      </c>
      <c r="D2161" s="323" t="n">
        <v>97</v>
      </c>
      <c r="E2161" s="192" t="n">
        <v>-97</v>
      </c>
    </row>
    <row r="2162" customFormat="false" ht="12.75" hidden="true" customHeight="false" outlineLevel="0" collapsed="false">
      <c r="A2162" s="189" t="n">
        <v>71108764</v>
      </c>
      <c r="B2162" s="190" t="s">
        <v>6659</v>
      </c>
      <c r="C2162" s="323" t="n">
        <v>0</v>
      </c>
      <c r="D2162" s="323" t="n">
        <v>450</v>
      </c>
      <c r="E2162" s="192" t="n">
        <v>-450</v>
      </c>
    </row>
    <row r="2163" customFormat="false" ht="12.75" hidden="true" customHeight="false" outlineLevel="0" collapsed="false">
      <c r="A2163" s="189" t="n">
        <v>71108772</v>
      </c>
      <c r="B2163" s="190" t="s">
        <v>6660</v>
      </c>
      <c r="C2163" s="323" t="n">
        <v>0</v>
      </c>
      <c r="D2163" s="323" t="n">
        <v>19042</v>
      </c>
      <c r="E2163" s="192" t="n">
        <v>-19042</v>
      </c>
    </row>
    <row r="2164" customFormat="false" ht="12.75" hidden="true" customHeight="false" outlineLevel="0" collapsed="false">
      <c r="A2164" s="189" t="n">
        <v>71108773</v>
      </c>
      <c r="B2164" s="190" t="s">
        <v>6661</v>
      </c>
      <c r="C2164" s="323" t="n">
        <v>0</v>
      </c>
      <c r="D2164" s="323" t="n">
        <v>9928</v>
      </c>
      <c r="E2164" s="192" t="n">
        <v>-9928</v>
      </c>
    </row>
    <row r="2165" customFormat="false" ht="12.75" hidden="true" customHeight="false" outlineLevel="0" collapsed="false">
      <c r="A2165" s="189" t="n">
        <v>71108779</v>
      </c>
      <c r="B2165" s="190" t="s">
        <v>6662</v>
      </c>
      <c r="C2165" s="323" t="n">
        <v>0</v>
      </c>
      <c r="D2165" s="323" t="n">
        <v>255</v>
      </c>
      <c r="E2165" s="192" t="n">
        <v>-255</v>
      </c>
    </row>
    <row r="2166" customFormat="false" ht="12.75" hidden="true" customHeight="false" outlineLevel="0" collapsed="false">
      <c r="A2166" s="189" t="n">
        <v>71108790</v>
      </c>
      <c r="B2166" s="190" t="s">
        <v>6663</v>
      </c>
      <c r="C2166" s="323" t="n">
        <v>0</v>
      </c>
      <c r="D2166" s="323" t="n">
        <v>783</v>
      </c>
      <c r="E2166" s="192" t="n">
        <v>-783</v>
      </c>
    </row>
    <row r="2167" customFormat="false" ht="12.75" hidden="true" customHeight="false" outlineLevel="0" collapsed="false">
      <c r="A2167" s="189" t="n">
        <v>71108796</v>
      </c>
      <c r="B2167" s="190" t="s">
        <v>6664</v>
      </c>
      <c r="C2167" s="323" t="n">
        <v>0</v>
      </c>
      <c r="D2167" s="323" t="n">
        <v>95</v>
      </c>
      <c r="E2167" s="192" t="n">
        <v>-95</v>
      </c>
    </row>
    <row r="2168" customFormat="false" ht="12.75" hidden="true" customHeight="false" outlineLevel="0" collapsed="false">
      <c r="A2168" s="189" t="n">
        <v>71108809</v>
      </c>
      <c r="B2168" s="190" t="s">
        <v>6665</v>
      </c>
      <c r="C2168" s="323" t="n">
        <v>0</v>
      </c>
      <c r="D2168" s="323" t="n">
        <v>1245</v>
      </c>
      <c r="E2168" s="192" t="n">
        <v>-1245</v>
      </c>
    </row>
    <row r="2169" customFormat="false" ht="12.75" hidden="true" customHeight="false" outlineLevel="0" collapsed="false">
      <c r="A2169" s="189" t="n">
        <v>71108827</v>
      </c>
      <c r="B2169" s="190" t="s">
        <v>6666</v>
      </c>
      <c r="C2169" s="323" t="n">
        <v>0</v>
      </c>
      <c r="D2169" s="323" t="n">
        <v>52</v>
      </c>
      <c r="E2169" s="192" t="n">
        <v>-52</v>
      </c>
    </row>
    <row r="2170" customFormat="false" ht="12.75" hidden="true" customHeight="false" outlineLevel="0" collapsed="false">
      <c r="A2170" s="189" t="n">
        <v>71108828</v>
      </c>
      <c r="B2170" s="190" t="s">
        <v>6667</v>
      </c>
      <c r="C2170" s="323" t="n">
        <v>0</v>
      </c>
      <c r="D2170" s="323" t="n">
        <v>65</v>
      </c>
      <c r="E2170" s="192" t="n">
        <v>-65</v>
      </c>
    </row>
    <row r="2171" customFormat="false" ht="12.75" hidden="true" customHeight="false" outlineLevel="0" collapsed="false">
      <c r="A2171" s="189" t="n">
        <v>71108832</v>
      </c>
      <c r="B2171" s="190" t="s">
        <v>6668</v>
      </c>
      <c r="C2171" s="323" t="n">
        <v>0</v>
      </c>
      <c r="D2171" s="323" t="n">
        <v>1608</v>
      </c>
      <c r="E2171" s="192" t="n">
        <v>-1608</v>
      </c>
    </row>
    <row r="2172" customFormat="false" ht="12.75" hidden="true" customHeight="false" outlineLevel="0" collapsed="false">
      <c r="A2172" s="189" t="n">
        <v>71108833</v>
      </c>
      <c r="B2172" s="190" t="s">
        <v>6669</v>
      </c>
      <c r="C2172" s="323" t="n">
        <v>0</v>
      </c>
      <c r="D2172" s="323" t="n">
        <v>640</v>
      </c>
      <c r="E2172" s="192" t="n">
        <v>-640</v>
      </c>
    </row>
    <row r="2173" customFormat="false" ht="12.75" hidden="true" customHeight="false" outlineLevel="0" collapsed="false">
      <c r="A2173" s="189" t="n">
        <v>71108836</v>
      </c>
      <c r="B2173" s="190" t="s">
        <v>6670</v>
      </c>
      <c r="C2173" s="323" t="n">
        <v>0</v>
      </c>
      <c r="D2173" s="323" t="n">
        <v>261</v>
      </c>
      <c r="E2173" s="192" t="n">
        <v>-261</v>
      </c>
    </row>
    <row r="2174" customFormat="false" ht="12.75" hidden="true" customHeight="false" outlineLevel="0" collapsed="false">
      <c r="A2174" s="189" t="n">
        <v>71108839</v>
      </c>
      <c r="B2174" s="190" t="s">
        <v>6671</v>
      </c>
      <c r="C2174" s="323" t="n">
        <v>0</v>
      </c>
      <c r="D2174" s="323" t="n">
        <v>8</v>
      </c>
      <c r="E2174" s="192" t="n">
        <v>-8</v>
      </c>
    </row>
    <row r="2175" customFormat="false" ht="12.75" hidden="true" customHeight="false" outlineLevel="0" collapsed="false">
      <c r="A2175" s="189" t="n">
        <v>71108858</v>
      </c>
      <c r="B2175" s="190" t="s">
        <v>6672</v>
      </c>
      <c r="C2175" s="323" t="n">
        <v>0</v>
      </c>
      <c r="D2175" s="323" t="n">
        <v>173</v>
      </c>
      <c r="E2175" s="192" t="n">
        <v>-173</v>
      </c>
    </row>
    <row r="2176" customFormat="false" ht="12.75" hidden="true" customHeight="false" outlineLevel="0" collapsed="false">
      <c r="A2176" s="189" t="n">
        <v>71108866</v>
      </c>
      <c r="B2176" s="190" t="s">
        <v>6673</v>
      </c>
      <c r="C2176" s="323" t="n">
        <v>0</v>
      </c>
      <c r="D2176" s="323" t="n">
        <v>2253</v>
      </c>
      <c r="E2176" s="192" t="n">
        <v>-2253</v>
      </c>
    </row>
    <row r="2177" customFormat="false" ht="12.75" hidden="true" customHeight="false" outlineLevel="0" collapsed="false">
      <c r="A2177" s="189" t="n">
        <v>71108869</v>
      </c>
      <c r="B2177" s="190" t="s">
        <v>6674</v>
      </c>
      <c r="C2177" s="323" t="n">
        <v>0</v>
      </c>
      <c r="D2177" s="323" t="n">
        <v>359</v>
      </c>
      <c r="E2177" s="192" t="n">
        <v>-359</v>
      </c>
    </row>
    <row r="2178" customFormat="false" ht="12.75" hidden="true" customHeight="false" outlineLevel="0" collapsed="false">
      <c r="A2178" s="189" t="n">
        <v>71108870</v>
      </c>
      <c r="B2178" s="190" t="s">
        <v>6675</v>
      </c>
      <c r="C2178" s="323" t="n">
        <v>0</v>
      </c>
      <c r="D2178" s="323" t="n">
        <v>16</v>
      </c>
      <c r="E2178" s="192" t="n">
        <v>-16</v>
      </c>
    </row>
    <row r="2179" customFormat="false" ht="12.75" hidden="true" customHeight="false" outlineLevel="0" collapsed="false">
      <c r="A2179" s="189" t="n">
        <v>71108874</v>
      </c>
      <c r="B2179" s="190" t="s">
        <v>6676</v>
      </c>
      <c r="C2179" s="323" t="n">
        <v>0</v>
      </c>
      <c r="D2179" s="323" t="n">
        <v>19</v>
      </c>
      <c r="E2179" s="192" t="n">
        <v>-19</v>
      </c>
    </row>
    <row r="2180" customFormat="false" ht="12.75" hidden="true" customHeight="false" outlineLevel="0" collapsed="false">
      <c r="A2180" s="189" t="n">
        <v>71108880</v>
      </c>
      <c r="B2180" s="190" t="s">
        <v>6677</v>
      </c>
      <c r="C2180" s="323" t="n">
        <v>0</v>
      </c>
      <c r="D2180" s="323" t="n">
        <v>1553</v>
      </c>
      <c r="E2180" s="192" t="n">
        <v>-1553</v>
      </c>
    </row>
    <row r="2181" customFormat="false" ht="12.75" hidden="true" customHeight="false" outlineLevel="0" collapsed="false">
      <c r="A2181" s="189" t="n">
        <v>71108881</v>
      </c>
      <c r="B2181" s="190" t="s">
        <v>6678</v>
      </c>
      <c r="C2181" s="323" t="n">
        <v>0</v>
      </c>
      <c r="D2181" s="323" t="n">
        <v>183</v>
      </c>
      <c r="E2181" s="192" t="n">
        <v>-183</v>
      </c>
    </row>
    <row r="2182" customFormat="false" ht="12.75" hidden="true" customHeight="false" outlineLevel="0" collapsed="false">
      <c r="A2182" s="189" t="n">
        <v>71108886</v>
      </c>
      <c r="B2182" s="190" t="s">
        <v>6679</v>
      </c>
      <c r="C2182" s="323" t="n">
        <v>0</v>
      </c>
      <c r="D2182" s="323" t="n">
        <v>252</v>
      </c>
      <c r="E2182" s="192" t="n">
        <v>-252</v>
      </c>
    </row>
    <row r="2183" customFormat="false" ht="12.75" hidden="true" customHeight="false" outlineLevel="0" collapsed="false">
      <c r="A2183" s="189" t="n">
        <v>71108892</v>
      </c>
      <c r="B2183" s="190" t="s">
        <v>6680</v>
      </c>
      <c r="C2183" s="323" t="n">
        <v>0</v>
      </c>
      <c r="D2183" s="323" t="n">
        <v>75</v>
      </c>
      <c r="E2183" s="192" t="n">
        <v>-75</v>
      </c>
    </row>
    <row r="2184" customFormat="false" ht="12.75" hidden="true" customHeight="false" outlineLevel="0" collapsed="false">
      <c r="A2184" s="189" t="n">
        <v>71108898</v>
      </c>
      <c r="B2184" s="190" t="s">
        <v>6681</v>
      </c>
      <c r="C2184" s="323" t="n">
        <v>0</v>
      </c>
      <c r="D2184" s="323" t="n">
        <v>7</v>
      </c>
      <c r="E2184" s="192" t="n">
        <v>-7</v>
      </c>
    </row>
    <row r="2185" customFormat="false" ht="12.75" hidden="true" customHeight="false" outlineLevel="0" collapsed="false">
      <c r="A2185" s="189" t="n">
        <v>71108900</v>
      </c>
      <c r="B2185" s="190" t="s">
        <v>6682</v>
      </c>
      <c r="C2185" s="323" t="n">
        <v>0</v>
      </c>
      <c r="D2185" s="323" t="n">
        <v>325</v>
      </c>
      <c r="E2185" s="192" t="n">
        <v>-325</v>
      </c>
    </row>
    <row r="2186" customFormat="false" ht="12.75" hidden="true" customHeight="false" outlineLevel="0" collapsed="false">
      <c r="A2186" s="189" t="n">
        <v>71108906</v>
      </c>
      <c r="B2186" s="190" t="s">
        <v>6683</v>
      </c>
      <c r="C2186" s="323" t="n">
        <v>0</v>
      </c>
      <c r="D2186" s="323" t="n">
        <v>572</v>
      </c>
      <c r="E2186" s="192" t="n">
        <v>-572</v>
      </c>
    </row>
    <row r="2187" customFormat="false" ht="12.75" hidden="true" customHeight="false" outlineLevel="0" collapsed="false">
      <c r="A2187" s="189" t="n">
        <v>71108909</v>
      </c>
      <c r="B2187" s="190" t="s">
        <v>6684</v>
      </c>
      <c r="C2187" s="323" t="n">
        <v>0</v>
      </c>
      <c r="D2187" s="323" t="n">
        <v>32</v>
      </c>
      <c r="E2187" s="192" t="n">
        <v>-32</v>
      </c>
    </row>
    <row r="2188" customFormat="false" ht="12.75" hidden="true" customHeight="false" outlineLevel="0" collapsed="false">
      <c r="A2188" s="189" t="n">
        <v>71108912</v>
      </c>
      <c r="B2188" s="190" t="s">
        <v>6685</v>
      </c>
      <c r="C2188" s="323" t="n">
        <v>0</v>
      </c>
      <c r="D2188" s="323" t="n">
        <v>286</v>
      </c>
      <c r="E2188" s="192" t="n">
        <v>-286</v>
      </c>
    </row>
    <row r="2189" customFormat="false" ht="12.75" hidden="true" customHeight="false" outlineLevel="0" collapsed="false">
      <c r="A2189" s="189" t="n">
        <v>71108913</v>
      </c>
      <c r="B2189" s="190" t="s">
        <v>6686</v>
      </c>
      <c r="C2189" s="323" t="n">
        <v>0</v>
      </c>
      <c r="D2189" s="323" t="n">
        <v>24371</v>
      </c>
      <c r="E2189" s="192" t="n">
        <v>-24371</v>
      </c>
    </row>
    <row r="2190" customFormat="false" ht="12.75" hidden="true" customHeight="false" outlineLevel="0" collapsed="false">
      <c r="A2190" s="189" t="n">
        <v>71108916</v>
      </c>
      <c r="B2190" s="190" t="s">
        <v>6687</v>
      </c>
      <c r="C2190" s="323" t="n">
        <v>0</v>
      </c>
      <c r="D2190" s="323" t="n">
        <v>1115</v>
      </c>
      <c r="E2190" s="192" t="n">
        <v>-1115</v>
      </c>
    </row>
    <row r="2191" customFormat="false" ht="12.75" hidden="true" customHeight="false" outlineLevel="0" collapsed="false">
      <c r="A2191" s="189" t="n">
        <v>71108920</v>
      </c>
      <c r="B2191" s="190" t="s">
        <v>6688</v>
      </c>
      <c r="C2191" s="323" t="n">
        <v>0</v>
      </c>
      <c r="D2191" s="323" t="n">
        <v>60</v>
      </c>
      <c r="E2191" s="192" t="n">
        <v>-60</v>
      </c>
    </row>
    <row r="2192" customFormat="false" ht="12.75" hidden="true" customHeight="false" outlineLevel="0" collapsed="false">
      <c r="A2192" s="189" t="n">
        <v>71108922</v>
      </c>
      <c r="B2192" s="190" t="s">
        <v>6689</v>
      </c>
      <c r="C2192" s="323" t="n">
        <v>0</v>
      </c>
      <c r="D2192" s="323" t="n">
        <v>8000</v>
      </c>
      <c r="E2192" s="192" t="n">
        <v>-8000</v>
      </c>
    </row>
    <row r="2193" customFormat="false" ht="12.75" hidden="true" customHeight="false" outlineLevel="0" collapsed="false">
      <c r="A2193" s="183" t="n">
        <v>71108923</v>
      </c>
      <c r="B2193" s="184" t="s">
        <v>6690</v>
      </c>
      <c r="C2193" s="391" t="n">
        <v>0</v>
      </c>
      <c r="D2193" s="391" t="n">
        <v>116</v>
      </c>
      <c r="E2193" s="193" t="n">
        <v>-116</v>
      </c>
    </row>
    <row r="2194" customFormat="false" ht="12.75" hidden="true" customHeight="false" outlineLevel="0" collapsed="false">
      <c r="A2194" s="189" t="n">
        <v>71108929</v>
      </c>
      <c r="B2194" s="190" t="s">
        <v>6691</v>
      </c>
      <c r="C2194" s="323" t="n">
        <v>0</v>
      </c>
      <c r="D2194" s="323" t="n">
        <v>249</v>
      </c>
      <c r="E2194" s="192" t="n">
        <v>-249</v>
      </c>
    </row>
    <row r="2195" customFormat="false" ht="12.75" hidden="true" customHeight="false" outlineLevel="0" collapsed="false">
      <c r="A2195" s="189" t="n">
        <v>71108934</v>
      </c>
      <c r="B2195" s="190" t="s">
        <v>6692</v>
      </c>
      <c r="C2195" s="323" t="n">
        <v>0</v>
      </c>
      <c r="D2195" s="323" t="n">
        <v>14</v>
      </c>
      <c r="E2195" s="192" t="n">
        <v>-14</v>
      </c>
    </row>
    <row r="2196" customFormat="false" ht="12.75" hidden="true" customHeight="false" outlineLevel="0" collapsed="false">
      <c r="A2196" s="189" t="n">
        <v>71108938</v>
      </c>
      <c r="B2196" s="190" t="s">
        <v>6693</v>
      </c>
      <c r="C2196" s="323" t="n">
        <v>0</v>
      </c>
      <c r="D2196" s="323" t="n">
        <v>3756</v>
      </c>
      <c r="E2196" s="192" t="n">
        <v>-3756</v>
      </c>
    </row>
    <row r="2197" customFormat="false" ht="12.75" hidden="true" customHeight="false" outlineLevel="0" collapsed="false">
      <c r="A2197" s="189" t="n">
        <v>71108939</v>
      </c>
      <c r="B2197" s="190" t="s">
        <v>6694</v>
      </c>
      <c r="C2197" s="323" t="n">
        <v>0</v>
      </c>
      <c r="D2197" s="323" t="n">
        <v>237</v>
      </c>
      <c r="E2197" s="192" t="n">
        <v>-237</v>
      </c>
    </row>
    <row r="2198" customFormat="false" ht="12.75" hidden="true" customHeight="false" outlineLevel="0" collapsed="false">
      <c r="A2198" s="189" t="n">
        <v>71108948</v>
      </c>
      <c r="B2198" s="190" t="s">
        <v>6695</v>
      </c>
      <c r="C2198" s="323" t="n">
        <v>0</v>
      </c>
      <c r="D2198" s="323" t="n">
        <v>6545</v>
      </c>
      <c r="E2198" s="192" t="n">
        <v>-6545</v>
      </c>
    </row>
    <row r="2199" customFormat="false" ht="12.75" hidden="true" customHeight="false" outlineLevel="0" collapsed="false">
      <c r="A2199" s="189" t="n">
        <v>71108951</v>
      </c>
      <c r="B2199" s="190" t="s">
        <v>6696</v>
      </c>
      <c r="C2199" s="323" t="n">
        <v>0</v>
      </c>
      <c r="D2199" s="323" t="n">
        <v>1695</v>
      </c>
      <c r="E2199" s="192" t="n">
        <v>-1695</v>
      </c>
    </row>
    <row r="2200" customFormat="false" ht="12.75" hidden="true" customHeight="false" outlineLevel="0" collapsed="false">
      <c r="A2200" s="189" t="n">
        <v>71108962</v>
      </c>
      <c r="B2200" s="190" t="s">
        <v>6697</v>
      </c>
      <c r="C2200" s="323" t="n">
        <v>0</v>
      </c>
      <c r="D2200" s="323" t="n">
        <v>536</v>
      </c>
      <c r="E2200" s="192" t="n">
        <v>-536</v>
      </c>
    </row>
    <row r="2201" customFormat="false" ht="12.75" hidden="true" customHeight="false" outlineLevel="0" collapsed="false">
      <c r="A2201" s="189" t="n">
        <v>71108974</v>
      </c>
      <c r="B2201" s="190" t="s">
        <v>6698</v>
      </c>
      <c r="C2201" s="323" t="n">
        <v>0</v>
      </c>
      <c r="D2201" s="323" t="n">
        <v>8992</v>
      </c>
      <c r="E2201" s="192" t="n">
        <v>-8992</v>
      </c>
    </row>
    <row r="2202" customFormat="false" ht="12.75" hidden="true" customHeight="false" outlineLevel="0" collapsed="false">
      <c r="A2202" s="189" t="n">
        <v>71108977</v>
      </c>
      <c r="B2202" s="190" t="s">
        <v>6699</v>
      </c>
      <c r="C2202" s="323" t="n">
        <v>0</v>
      </c>
      <c r="D2202" s="323" t="n">
        <v>358</v>
      </c>
      <c r="E2202" s="192" t="n">
        <v>-358</v>
      </c>
    </row>
    <row r="2203" customFormat="false" ht="12.75" hidden="true" customHeight="false" outlineLevel="0" collapsed="false">
      <c r="A2203" s="189" t="n">
        <v>71108995</v>
      </c>
      <c r="B2203" s="190" t="s">
        <v>6700</v>
      </c>
      <c r="C2203" s="323" t="n">
        <v>0</v>
      </c>
      <c r="D2203" s="323" t="n">
        <v>3</v>
      </c>
      <c r="E2203" s="192" t="n">
        <v>-3</v>
      </c>
    </row>
    <row r="2204" customFormat="false" ht="12.75" hidden="true" customHeight="false" outlineLevel="0" collapsed="false">
      <c r="A2204" s="189" t="n">
        <v>71109002</v>
      </c>
      <c r="B2204" s="190" t="s">
        <v>6701</v>
      </c>
      <c r="C2204" s="323" t="n">
        <v>0</v>
      </c>
      <c r="D2204" s="323" t="n">
        <v>987</v>
      </c>
      <c r="E2204" s="192" t="n">
        <v>-987</v>
      </c>
    </row>
    <row r="2205" customFormat="false" ht="12.75" hidden="true" customHeight="false" outlineLevel="0" collapsed="false">
      <c r="A2205" s="189" t="n">
        <v>71109003</v>
      </c>
      <c r="B2205" s="190" t="s">
        <v>6702</v>
      </c>
      <c r="C2205" s="323" t="n">
        <v>0</v>
      </c>
      <c r="D2205" s="323" t="n">
        <v>509</v>
      </c>
      <c r="E2205" s="192" t="n">
        <v>-509</v>
      </c>
    </row>
    <row r="2206" customFormat="false" ht="12.75" hidden="true" customHeight="false" outlineLevel="0" collapsed="false">
      <c r="A2206" s="189" t="n">
        <v>71109011</v>
      </c>
      <c r="B2206" s="190" t="s">
        <v>6703</v>
      </c>
      <c r="C2206" s="323" t="n">
        <v>0</v>
      </c>
      <c r="D2206" s="323" t="n">
        <v>216</v>
      </c>
      <c r="E2206" s="192" t="n">
        <v>-216</v>
      </c>
    </row>
    <row r="2207" customFormat="false" ht="12.75" hidden="true" customHeight="false" outlineLevel="0" collapsed="false">
      <c r="A2207" s="189" t="n">
        <v>71109013</v>
      </c>
      <c r="B2207" s="190" t="s">
        <v>6704</v>
      </c>
      <c r="C2207" s="323" t="n">
        <v>0</v>
      </c>
      <c r="D2207" s="323" t="n">
        <v>87</v>
      </c>
      <c r="E2207" s="192" t="n">
        <v>-87</v>
      </c>
    </row>
    <row r="2208" customFormat="false" ht="12.75" hidden="true" customHeight="false" outlineLevel="0" collapsed="false">
      <c r="A2208" s="189" t="n">
        <v>71109016</v>
      </c>
      <c r="B2208" s="190" t="s">
        <v>6705</v>
      </c>
      <c r="C2208" s="323" t="n">
        <v>0</v>
      </c>
      <c r="D2208" s="323" t="n">
        <v>50</v>
      </c>
      <c r="E2208" s="192" t="n">
        <v>-50</v>
      </c>
    </row>
    <row r="2209" customFormat="false" ht="12.75" hidden="true" customHeight="false" outlineLevel="0" collapsed="false">
      <c r="A2209" s="189" t="n">
        <v>71109018</v>
      </c>
      <c r="B2209" s="190" t="s">
        <v>6706</v>
      </c>
      <c r="C2209" s="323" t="n">
        <v>0</v>
      </c>
      <c r="D2209" s="323" t="n">
        <v>2481</v>
      </c>
      <c r="E2209" s="192" t="n">
        <v>-2481</v>
      </c>
    </row>
    <row r="2210" customFormat="false" ht="12.75" hidden="true" customHeight="false" outlineLevel="0" collapsed="false">
      <c r="A2210" s="189" t="n">
        <v>71109021</v>
      </c>
      <c r="B2210" s="190" t="s">
        <v>6707</v>
      </c>
      <c r="C2210" s="323" t="n">
        <v>0</v>
      </c>
      <c r="D2210" s="323" t="n">
        <v>1040</v>
      </c>
      <c r="E2210" s="192" t="n">
        <v>-1040</v>
      </c>
    </row>
    <row r="2211" customFormat="false" ht="12.75" hidden="true" customHeight="false" outlineLevel="0" collapsed="false">
      <c r="A2211" s="189" t="n">
        <v>71109022</v>
      </c>
      <c r="B2211" s="190" t="s">
        <v>6708</v>
      </c>
      <c r="C2211" s="323" t="n">
        <v>0</v>
      </c>
      <c r="D2211" s="323" t="n">
        <v>25</v>
      </c>
      <c r="E2211" s="192" t="n">
        <v>-25</v>
      </c>
    </row>
    <row r="2212" customFormat="false" ht="12.75" hidden="true" customHeight="false" outlineLevel="0" collapsed="false">
      <c r="A2212" s="189" t="n">
        <v>71109029</v>
      </c>
      <c r="B2212" s="190" t="s">
        <v>6709</v>
      </c>
      <c r="C2212" s="323" t="n">
        <v>0</v>
      </c>
      <c r="D2212" s="323" t="n">
        <v>30560</v>
      </c>
      <c r="E2212" s="192" t="n">
        <v>-30560</v>
      </c>
    </row>
    <row r="2213" customFormat="false" ht="12.75" hidden="true" customHeight="false" outlineLevel="0" collapsed="false">
      <c r="A2213" s="189" t="n">
        <v>71109031</v>
      </c>
      <c r="B2213" s="190" t="s">
        <v>6710</v>
      </c>
      <c r="C2213" s="323" t="n">
        <v>0</v>
      </c>
      <c r="D2213" s="323" t="n">
        <v>23</v>
      </c>
      <c r="E2213" s="192" t="n">
        <v>-23</v>
      </c>
    </row>
    <row r="2214" customFormat="false" ht="12.75" hidden="true" customHeight="false" outlineLevel="0" collapsed="false">
      <c r="A2214" s="189" t="n">
        <v>71109037</v>
      </c>
      <c r="B2214" s="190" t="s">
        <v>6711</v>
      </c>
      <c r="C2214" s="323" t="n">
        <v>0</v>
      </c>
      <c r="D2214" s="323" t="n">
        <v>59</v>
      </c>
      <c r="E2214" s="192" t="n">
        <v>-59</v>
      </c>
    </row>
    <row r="2215" customFormat="false" ht="12.75" hidden="true" customHeight="false" outlineLevel="0" collapsed="false">
      <c r="A2215" s="189" t="n">
        <v>71109041</v>
      </c>
      <c r="B2215" s="190" t="s">
        <v>6712</v>
      </c>
      <c r="C2215" s="323" t="n">
        <v>0</v>
      </c>
      <c r="D2215" s="323" t="n">
        <v>9</v>
      </c>
      <c r="E2215" s="192" t="n">
        <v>-9</v>
      </c>
    </row>
    <row r="2216" customFormat="false" ht="12.75" hidden="true" customHeight="false" outlineLevel="0" collapsed="false">
      <c r="A2216" s="189" t="n">
        <v>71109042</v>
      </c>
      <c r="B2216" s="190" t="s">
        <v>6713</v>
      </c>
      <c r="C2216" s="323" t="n">
        <v>0</v>
      </c>
      <c r="D2216" s="323" t="n">
        <v>753</v>
      </c>
      <c r="E2216" s="192" t="n">
        <v>-753</v>
      </c>
    </row>
    <row r="2217" customFormat="false" ht="12.75" hidden="true" customHeight="false" outlineLevel="0" collapsed="false">
      <c r="A2217" s="189" t="n">
        <v>71109048</v>
      </c>
      <c r="B2217" s="190" t="s">
        <v>6714</v>
      </c>
      <c r="C2217" s="323" t="n">
        <v>0</v>
      </c>
      <c r="D2217" s="323" t="n">
        <v>560</v>
      </c>
      <c r="E2217" s="192" t="n">
        <v>-560</v>
      </c>
    </row>
    <row r="2218" customFormat="false" ht="12.75" hidden="true" customHeight="false" outlineLevel="0" collapsed="false">
      <c r="A2218" s="189" t="n">
        <v>71109055</v>
      </c>
      <c r="B2218" s="190" t="s">
        <v>6715</v>
      </c>
      <c r="C2218" s="323" t="n">
        <v>0</v>
      </c>
      <c r="D2218" s="323" t="n">
        <v>16</v>
      </c>
      <c r="E2218" s="192" t="n">
        <v>-16</v>
      </c>
    </row>
    <row r="2219" customFormat="false" ht="12.75" hidden="true" customHeight="false" outlineLevel="0" collapsed="false">
      <c r="A2219" s="189" t="n">
        <v>71109062</v>
      </c>
      <c r="B2219" s="190" t="s">
        <v>6716</v>
      </c>
      <c r="C2219" s="323" t="n">
        <v>0</v>
      </c>
      <c r="D2219" s="323" t="n">
        <v>2558</v>
      </c>
      <c r="E2219" s="192" t="n">
        <v>-2558</v>
      </c>
    </row>
    <row r="2220" customFormat="false" ht="12.75" hidden="true" customHeight="false" outlineLevel="0" collapsed="false">
      <c r="A2220" s="189" t="n">
        <v>71109064</v>
      </c>
      <c r="B2220" s="190" t="s">
        <v>6717</v>
      </c>
      <c r="C2220" s="323" t="n">
        <v>0</v>
      </c>
      <c r="D2220" s="323" t="n">
        <v>19</v>
      </c>
      <c r="E2220" s="192" t="n">
        <v>-19</v>
      </c>
    </row>
    <row r="2221" customFormat="false" ht="12.75" hidden="true" customHeight="false" outlineLevel="0" collapsed="false">
      <c r="A2221" s="189" t="n">
        <v>71109066</v>
      </c>
      <c r="B2221" s="190" t="s">
        <v>6718</v>
      </c>
      <c r="C2221" s="323" t="n">
        <v>0</v>
      </c>
      <c r="D2221" s="323" t="n">
        <v>751</v>
      </c>
      <c r="E2221" s="192" t="n">
        <v>-751</v>
      </c>
    </row>
    <row r="2222" customFormat="false" ht="12.75" hidden="true" customHeight="false" outlineLevel="0" collapsed="false">
      <c r="A2222" s="189" t="n">
        <v>71109074</v>
      </c>
      <c r="B2222" s="190" t="s">
        <v>6719</v>
      </c>
      <c r="C2222" s="323" t="n">
        <v>0</v>
      </c>
      <c r="D2222" s="323" t="n">
        <v>17</v>
      </c>
      <c r="E2222" s="192" t="n">
        <v>-17</v>
      </c>
    </row>
    <row r="2223" customFormat="false" ht="12.75" hidden="true" customHeight="false" outlineLevel="0" collapsed="false">
      <c r="A2223" s="189" t="n">
        <v>71109083</v>
      </c>
      <c r="B2223" s="190" t="s">
        <v>6720</v>
      </c>
      <c r="C2223" s="323" t="n">
        <v>0</v>
      </c>
      <c r="D2223" s="323" t="n">
        <v>256</v>
      </c>
      <c r="E2223" s="192" t="n">
        <v>-256</v>
      </c>
    </row>
    <row r="2224" customFormat="false" ht="12.75" hidden="true" customHeight="false" outlineLevel="0" collapsed="false">
      <c r="A2224" s="189" t="n">
        <v>71109087</v>
      </c>
      <c r="B2224" s="190" t="s">
        <v>6721</v>
      </c>
      <c r="C2224" s="323" t="n">
        <v>0</v>
      </c>
      <c r="D2224" s="323" t="n">
        <v>959</v>
      </c>
      <c r="E2224" s="192" t="n">
        <v>-959</v>
      </c>
    </row>
    <row r="2225" customFormat="false" ht="12.75" hidden="true" customHeight="false" outlineLevel="0" collapsed="false">
      <c r="A2225" s="189" t="n">
        <v>71109089</v>
      </c>
      <c r="B2225" s="190" t="s">
        <v>6722</v>
      </c>
      <c r="C2225" s="323" t="n">
        <v>0</v>
      </c>
      <c r="D2225" s="323" t="n">
        <v>55</v>
      </c>
      <c r="E2225" s="192" t="n">
        <v>-55</v>
      </c>
    </row>
    <row r="2226" customFormat="false" ht="12.75" hidden="true" customHeight="false" outlineLevel="0" collapsed="false">
      <c r="A2226" s="189" t="n">
        <v>71109097</v>
      </c>
      <c r="B2226" s="190" t="s">
        <v>6723</v>
      </c>
      <c r="C2226" s="323" t="n">
        <v>0</v>
      </c>
      <c r="D2226" s="323" t="n">
        <v>6</v>
      </c>
      <c r="E2226" s="192" t="n">
        <v>-6</v>
      </c>
    </row>
    <row r="2227" customFormat="false" ht="12.75" hidden="true" customHeight="false" outlineLevel="0" collapsed="false">
      <c r="A2227" s="189" t="n">
        <v>71109105</v>
      </c>
      <c r="B2227" s="190" t="s">
        <v>6724</v>
      </c>
      <c r="C2227" s="323" t="n">
        <v>0</v>
      </c>
      <c r="D2227" s="323" t="n">
        <v>1</v>
      </c>
      <c r="E2227" s="192" t="n">
        <v>-1</v>
      </c>
    </row>
    <row r="2228" customFormat="false" ht="12.75" hidden="true" customHeight="false" outlineLevel="0" collapsed="false">
      <c r="A2228" s="189" t="n">
        <v>71109112</v>
      </c>
      <c r="B2228" s="190" t="s">
        <v>6725</v>
      </c>
      <c r="C2228" s="323" t="n">
        <v>0</v>
      </c>
      <c r="D2228" s="323" t="n">
        <v>57</v>
      </c>
      <c r="E2228" s="192" t="n">
        <v>-57</v>
      </c>
    </row>
    <row r="2229" customFormat="false" ht="12.75" hidden="true" customHeight="false" outlineLevel="0" collapsed="false">
      <c r="A2229" s="189" t="n">
        <v>71109116</v>
      </c>
      <c r="B2229" s="190" t="s">
        <v>6726</v>
      </c>
      <c r="C2229" s="323" t="n">
        <v>0</v>
      </c>
      <c r="D2229" s="323" t="n">
        <v>5</v>
      </c>
      <c r="E2229" s="192" t="n">
        <v>-5</v>
      </c>
    </row>
    <row r="2230" customFormat="false" ht="12.75" hidden="true" customHeight="false" outlineLevel="0" collapsed="false">
      <c r="A2230" s="189" t="n">
        <v>71109122</v>
      </c>
      <c r="B2230" s="190" t="s">
        <v>6727</v>
      </c>
      <c r="C2230" s="323" t="n">
        <v>0</v>
      </c>
      <c r="D2230" s="323" t="n">
        <v>506</v>
      </c>
      <c r="E2230" s="192" t="n">
        <v>-506</v>
      </c>
    </row>
    <row r="2231" customFormat="false" ht="12.75" hidden="true" customHeight="false" outlineLevel="0" collapsed="false">
      <c r="A2231" s="189" t="n">
        <v>71109125</v>
      </c>
      <c r="B2231" s="190" t="s">
        <v>6728</v>
      </c>
      <c r="C2231" s="323" t="n">
        <v>0</v>
      </c>
      <c r="D2231" s="323" t="n">
        <v>412</v>
      </c>
      <c r="E2231" s="192" t="n">
        <v>-412</v>
      </c>
    </row>
    <row r="2232" customFormat="false" ht="12.75" hidden="true" customHeight="false" outlineLevel="0" collapsed="false">
      <c r="A2232" s="189" t="n">
        <v>71109134</v>
      </c>
      <c r="B2232" s="190" t="s">
        <v>6729</v>
      </c>
      <c r="C2232" s="323" t="n">
        <v>0</v>
      </c>
      <c r="D2232" s="323" t="n">
        <v>344</v>
      </c>
      <c r="E2232" s="192" t="n">
        <v>-344</v>
      </c>
    </row>
    <row r="2233" customFormat="false" ht="12.75" hidden="true" customHeight="false" outlineLevel="0" collapsed="false">
      <c r="A2233" s="189" t="n">
        <v>71109140</v>
      </c>
      <c r="B2233" s="190" t="s">
        <v>6730</v>
      </c>
      <c r="C2233" s="323" t="n">
        <v>0</v>
      </c>
      <c r="D2233" s="323" t="n">
        <v>246</v>
      </c>
      <c r="E2233" s="192" t="n">
        <v>-246</v>
      </c>
    </row>
    <row r="2234" customFormat="false" ht="12.75" hidden="true" customHeight="false" outlineLevel="0" collapsed="false">
      <c r="A2234" s="189" t="n">
        <v>71109162</v>
      </c>
      <c r="B2234" s="190" t="s">
        <v>6731</v>
      </c>
      <c r="C2234" s="323" t="n">
        <v>0</v>
      </c>
      <c r="D2234" s="323" t="n">
        <v>4</v>
      </c>
      <c r="E2234" s="192" t="n">
        <v>-4</v>
      </c>
    </row>
    <row r="2235" customFormat="false" ht="12.75" hidden="true" customHeight="false" outlineLevel="0" collapsed="false">
      <c r="A2235" s="189" t="n">
        <v>71109163</v>
      </c>
      <c r="B2235" s="190" t="s">
        <v>6732</v>
      </c>
      <c r="C2235" s="323" t="n">
        <v>0</v>
      </c>
      <c r="D2235" s="323" t="n">
        <v>104</v>
      </c>
      <c r="E2235" s="192" t="n">
        <v>-104</v>
      </c>
    </row>
    <row r="2236" customFormat="false" ht="12.75" hidden="true" customHeight="false" outlineLevel="0" collapsed="false">
      <c r="A2236" s="189" t="n">
        <v>71109171</v>
      </c>
      <c r="B2236" s="190" t="s">
        <v>6733</v>
      </c>
      <c r="C2236" s="323" t="n">
        <v>0</v>
      </c>
      <c r="D2236" s="323" t="n">
        <v>417</v>
      </c>
      <c r="E2236" s="192" t="n">
        <v>-417</v>
      </c>
    </row>
    <row r="2237" customFormat="false" ht="12.75" hidden="true" customHeight="false" outlineLevel="0" collapsed="false">
      <c r="A2237" s="189" t="n">
        <v>71109174</v>
      </c>
      <c r="B2237" s="190" t="s">
        <v>6734</v>
      </c>
      <c r="C2237" s="323" t="n">
        <v>0</v>
      </c>
      <c r="D2237" s="323" t="n">
        <v>2138</v>
      </c>
      <c r="E2237" s="192" t="n">
        <v>-2138</v>
      </c>
    </row>
    <row r="2238" customFormat="false" ht="12.75" hidden="true" customHeight="false" outlineLevel="0" collapsed="false">
      <c r="A2238" s="189" t="n">
        <v>71109176</v>
      </c>
      <c r="B2238" s="190" t="s">
        <v>6735</v>
      </c>
      <c r="C2238" s="323" t="n">
        <v>0</v>
      </c>
      <c r="D2238" s="323" t="n">
        <v>7887</v>
      </c>
      <c r="E2238" s="192" t="n">
        <v>-7887</v>
      </c>
    </row>
    <row r="2239" customFormat="false" ht="12.75" hidden="true" customHeight="false" outlineLevel="0" collapsed="false">
      <c r="A2239" s="189" t="n">
        <v>71109180</v>
      </c>
      <c r="B2239" s="190" t="s">
        <v>6736</v>
      </c>
      <c r="C2239" s="323" t="n">
        <v>0</v>
      </c>
      <c r="D2239" s="323" t="n">
        <v>211</v>
      </c>
      <c r="E2239" s="192" t="n">
        <v>-211</v>
      </c>
    </row>
    <row r="2240" customFormat="false" ht="12.75" hidden="true" customHeight="false" outlineLevel="0" collapsed="false">
      <c r="A2240" s="189" t="n">
        <v>71109185</v>
      </c>
      <c r="B2240" s="190" t="s">
        <v>6737</v>
      </c>
      <c r="C2240" s="323" t="n">
        <v>0</v>
      </c>
      <c r="D2240" s="323" t="n">
        <v>1955</v>
      </c>
      <c r="E2240" s="192" t="n">
        <v>-1955</v>
      </c>
    </row>
    <row r="2241" customFormat="false" ht="12.75" hidden="true" customHeight="false" outlineLevel="0" collapsed="false">
      <c r="A2241" s="189" t="n">
        <v>71109186</v>
      </c>
      <c r="B2241" s="190" t="s">
        <v>6738</v>
      </c>
      <c r="C2241" s="323" t="n">
        <v>0</v>
      </c>
      <c r="D2241" s="323" t="n">
        <v>52</v>
      </c>
      <c r="E2241" s="192" t="n">
        <v>-52</v>
      </c>
    </row>
    <row r="2242" customFormat="false" ht="12.75" hidden="true" customHeight="false" outlineLevel="0" collapsed="false">
      <c r="A2242" s="189" t="n">
        <v>71109187</v>
      </c>
      <c r="B2242" s="190" t="s">
        <v>6739</v>
      </c>
      <c r="C2242" s="323" t="n">
        <v>0</v>
      </c>
      <c r="D2242" s="323" t="n">
        <v>2833</v>
      </c>
      <c r="E2242" s="192" t="n">
        <v>-2833</v>
      </c>
    </row>
    <row r="2243" customFormat="false" ht="12.75" hidden="true" customHeight="false" outlineLevel="0" collapsed="false">
      <c r="A2243" s="189" t="n">
        <v>71109195</v>
      </c>
      <c r="B2243" s="190" t="s">
        <v>6740</v>
      </c>
      <c r="C2243" s="323" t="n">
        <v>0</v>
      </c>
      <c r="D2243" s="323" t="n">
        <v>44</v>
      </c>
      <c r="E2243" s="192" t="n">
        <v>-44</v>
      </c>
    </row>
    <row r="2244" customFormat="false" ht="12.75" hidden="true" customHeight="false" outlineLevel="0" collapsed="false">
      <c r="A2244" s="189" t="n">
        <v>71109200</v>
      </c>
      <c r="B2244" s="190" t="s">
        <v>6741</v>
      </c>
      <c r="C2244" s="323" t="n">
        <v>0</v>
      </c>
      <c r="D2244" s="323" t="n">
        <v>219</v>
      </c>
      <c r="E2244" s="192" t="n">
        <v>-219</v>
      </c>
    </row>
    <row r="2245" customFormat="false" ht="12.75" hidden="true" customHeight="false" outlineLevel="0" collapsed="false">
      <c r="A2245" s="189" t="n">
        <v>71109211</v>
      </c>
      <c r="B2245" s="190" t="s">
        <v>6742</v>
      </c>
      <c r="C2245" s="323" t="n">
        <v>0</v>
      </c>
      <c r="D2245" s="323" t="n">
        <v>347</v>
      </c>
      <c r="E2245" s="192" t="n">
        <v>-347</v>
      </c>
    </row>
    <row r="2246" customFormat="false" ht="12.75" hidden="true" customHeight="false" outlineLevel="0" collapsed="false">
      <c r="A2246" s="189" t="n">
        <v>71109219</v>
      </c>
      <c r="B2246" s="190" t="s">
        <v>6743</v>
      </c>
      <c r="C2246" s="323" t="n">
        <v>0</v>
      </c>
      <c r="D2246" s="323" t="n">
        <v>3</v>
      </c>
      <c r="E2246" s="192" t="n">
        <v>-3</v>
      </c>
    </row>
    <row r="2247" customFormat="false" ht="12.75" hidden="true" customHeight="false" outlineLevel="0" collapsed="false">
      <c r="A2247" s="189" t="n">
        <v>71109223</v>
      </c>
      <c r="B2247" s="190" t="s">
        <v>6744</v>
      </c>
      <c r="C2247" s="323" t="n">
        <v>0</v>
      </c>
      <c r="D2247" s="323" t="n">
        <v>5842</v>
      </c>
      <c r="E2247" s="192" t="n">
        <v>-5842</v>
      </c>
    </row>
    <row r="2248" customFormat="false" ht="12.75" hidden="true" customHeight="false" outlineLevel="0" collapsed="false">
      <c r="A2248" s="189" t="n">
        <v>71109231</v>
      </c>
      <c r="B2248" s="190" t="s">
        <v>6745</v>
      </c>
      <c r="C2248" s="323" t="n">
        <v>0</v>
      </c>
      <c r="D2248" s="323" t="n">
        <v>291</v>
      </c>
      <c r="E2248" s="192" t="n">
        <v>-291</v>
      </c>
    </row>
    <row r="2249" customFormat="false" ht="12.75" hidden="true" customHeight="false" outlineLevel="0" collapsed="false">
      <c r="A2249" s="183" t="n">
        <v>71109232</v>
      </c>
      <c r="B2249" s="184" t="s">
        <v>6746</v>
      </c>
      <c r="C2249" s="391" t="n">
        <v>0</v>
      </c>
      <c r="D2249" s="391" t="n">
        <v>149</v>
      </c>
      <c r="E2249" s="193" t="n">
        <v>-149</v>
      </c>
    </row>
    <row r="2250" customFormat="false" ht="12.75" hidden="true" customHeight="false" outlineLevel="0" collapsed="false">
      <c r="A2250" s="189" t="n">
        <v>71109234</v>
      </c>
      <c r="B2250" s="190" t="s">
        <v>6747</v>
      </c>
      <c r="C2250" s="323" t="n">
        <v>0</v>
      </c>
      <c r="D2250" s="323" t="n">
        <v>11</v>
      </c>
      <c r="E2250" s="192" t="n">
        <v>-11</v>
      </c>
    </row>
    <row r="2251" customFormat="false" ht="12.75" hidden="true" customHeight="false" outlineLevel="0" collapsed="false">
      <c r="A2251" s="189" t="n">
        <v>71109236</v>
      </c>
      <c r="B2251" s="190" t="s">
        <v>6748</v>
      </c>
      <c r="C2251" s="323" t="n">
        <v>0</v>
      </c>
      <c r="D2251" s="323" t="n">
        <v>11</v>
      </c>
      <c r="E2251" s="192" t="n">
        <v>-11</v>
      </c>
    </row>
    <row r="2252" customFormat="false" ht="12.75" hidden="true" customHeight="false" outlineLevel="0" collapsed="false">
      <c r="A2252" s="189" t="n">
        <v>71109257</v>
      </c>
      <c r="B2252" s="190" t="s">
        <v>6749</v>
      </c>
      <c r="C2252" s="323" t="n">
        <v>0</v>
      </c>
      <c r="D2252" s="323" t="n">
        <v>10485</v>
      </c>
      <c r="E2252" s="192" t="n">
        <v>-10485</v>
      </c>
    </row>
    <row r="2253" customFormat="false" ht="12.75" hidden="true" customHeight="false" outlineLevel="0" collapsed="false">
      <c r="A2253" s="189" t="n">
        <v>71109268</v>
      </c>
      <c r="B2253" s="190" t="s">
        <v>6750</v>
      </c>
      <c r="C2253" s="323" t="n">
        <v>0</v>
      </c>
      <c r="D2253" s="323" t="n">
        <v>2987</v>
      </c>
      <c r="E2253" s="192" t="n">
        <v>-2987</v>
      </c>
    </row>
    <row r="2254" customFormat="false" ht="12.75" hidden="true" customHeight="false" outlineLevel="0" collapsed="false">
      <c r="A2254" s="189" t="n">
        <v>71109271</v>
      </c>
      <c r="B2254" s="190" t="s">
        <v>6751</v>
      </c>
      <c r="C2254" s="323" t="n">
        <v>0</v>
      </c>
      <c r="D2254" s="323" t="n">
        <v>558</v>
      </c>
      <c r="E2254" s="192" t="n">
        <v>-558</v>
      </c>
    </row>
    <row r="2255" customFormat="false" ht="12.75" hidden="true" customHeight="false" outlineLevel="0" collapsed="false">
      <c r="A2255" s="189" t="n">
        <v>71109280</v>
      </c>
      <c r="B2255" s="190" t="s">
        <v>6752</v>
      </c>
      <c r="C2255" s="323" t="n">
        <v>0</v>
      </c>
      <c r="D2255" s="323" t="n">
        <v>662</v>
      </c>
      <c r="E2255" s="192" t="n">
        <v>-662</v>
      </c>
    </row>
    <row r="2256" customFormat="false" ht="12.75" hidden="true" customHeight="false" outlineLevel="0" collapsed="false">
      <c r="A2256" s="189" t="n">
        <v>71109289</v>
      </c>
      <c r="B2256" s="190" t="s">
        <v>6753</v>
      </c>
      <c r="C2256" s="323" t="n">
        <v>0</v>
      </c>
      <c r="D2256" s="323" t="n">
        <v>42381</v>
      </c>
      <c r="E2256" s="192" t="n">
        <v>-42381</v>
      </c>
    </row>
    <row r="2257" customFormat="false" ht="12.75" hidden="true" customHeight="false" outlineLevel="0" collapsed="false">
      <c r="A2257" s="189" t="n">
        <v>71109297</v>
      </c>
      <c r="B2257" s="190" t="s">
        <v>6754</v>
      </c>
      <c r="C2257" s="323" t="n">
        <v>0</v>
      </c>
      <c r="D2257" s="323" t="n">
        <v>486</v>
      </c>
      <c r="E2257" s="192" t="n">
        <v>-486</v>
      </c>
    </row>
    <row r="2258" customFormat="false" ht="12.75" hidden="true" customHeight="false" outlineLevel="0" collapsed="false">
      <c r="A2258" s="189" t="n">
        <v>71109302</v>
      </c>
      <c r="B2258" s="190" t="s">
        <v>6755</v>
      </c>
      <c r="C2258" s="323" t="n">
        <v>0</v>
      </c>
      <c r="D2258" s="323" t="n">
        <v>1510</v>
      </c>
      <c r="E2258" s="192" t="n">
        <v>-1510</v>
      </c>
    </row>
    <row r="2259" customFormat="false" ht="12.75" hidden="true" customHeight="false" outlineLevel="0" collapsed="false">
      <c r="A2259" s="189" t="n">
        <v>71109308</v>
      </c>
      <c r="B2259" s="190" t="s">
        <v>6756</v>
      </c>
      <c r="C2259" s="323" t="n">
        <v>0</v>
      </c>
      <c r="D2259" s="323" t="n">
        <v>1262</v>
      </c>
      <c r="E2259" s="192" t="n">
        <v>-1262</v>
      </c>
    </row>
    <row r="2260" customFormat="false" ht="12.75" hidden="true" customHeight="false" outlineLevel="0" collapsed="false">
      <c r="A2260" s="189" t="n">
        <v>71109310</v>
      </c>
      <c r="B2260" s="190" t="s">
        <v>6757</v>
      </c>
      <c r="C2260" s="323" t="n">
        <v>0</v>
      </c>
      <c r="D2260" s="323" t="n">
        <v>31126</v>
      </c>
      <c r="E2260" s="192" t="n">
        <v>-31126</v>
      </c>
    </row>
    <row r="2261" customFormat="false" ht="12.75" hidden="true" customHeight="false" outlineLevel="0" collapsed="false">
      <c r="A2261" s="189" t="n">
        <v>71109320</v>
      </c>
      <c r="B2261" s="190" t="s">
        <v>6758</v>
      </c>
      <c r="C2261" s="323" t="n">
        <v>0</v>
      </c>
      <c r="D2261" s="323" t="n">
        <v>12</v>
      </c>
      <c r="E2261" s="192" t="n">
        <v>-12</v>
      </c>
    </row>
    <row r="2262" customFormat="false" ht="12.75" hidden="true" customHeight="false" outlineLevel="0" collapsed="false">
      <c r="A2262" s="189" t="n">
        <v>71109322</v>
      </c>
      <c r="B2262" s="190" t="s">
        <v>6759</v>
      </c>
      <c r="C2262" s="323" t="n">
        <v>0</v>
      </c>
      <c r="D2262" s="323" t="n">
        <v>71077</v>
      </c>
      <c r="E2262" s="192" t="n">
        <v>-71077</v>
      </c>
    </row>
    <row r="2263" customFormat="false" ht="12.75" hidden="true" customHeight="false" outlineLevel="0" collapsed="false">
      <c r="A2263" s="189" t="n">
        <v>71109324</v>
      </c>
      <c r="B2263" s="190" t="s">
        <v>6760</v>
      </c>
      <c r="C2263" s="323" t="n">
        <v>0</v>
      </c>
      <c r="D2263" s="323" t="n">
        <v>51</v>
      </c>
      <c r="E2263" s="192" t="n">
        <v>-51</v>
      </c>
    </row>
    <row r="2264" customFormat="false" ht="12.75" hidden="true" customHeight="false" outlineLevel="0" collapsed="false">
      <c r="A2264" s="189" t="n">
        <v>71109330</v>
      </c>
      <c r="B2264" s="190" t="s">
        <v>6761</v>
      </c>
      <c r="C2264" s="323" t="n">
        <v>0</v>
      </c>
      <c r="D2264" s="323" t="n">
        <v>30</v>
      </c>
      <c r="E2264" s="192" t="n">
        <v>-30</v>
      </c>
    </row>
    <row r="2265" customFormat="false" ht="12.75" hidden="true" customHeight="false" outlineLevel="0" collapsed="false">
      <c r="A2265" s="189" t="n">
        <v>71109332</v>
      </c>
      <c r="B2265" s="190" t="s">
        <v>6762</v>
      </c>
      <c r="C2265" s="323" t="n">
        <v>0</v>
      </c>
      <c r="D2265" s="323" t="n">
        <v>320</v>
      </c>
      <c r="E2265" s="192" t="n">
        <v>-320</v>
      </c>
    </row>
    <row r="2266" customFormat="false" ht="12.75" hidden="true" customHeight="false" outlineLevel="0" collapsed="false">
      <c r="A2266" s="189" t="n">
        <v>71109342</v>
      </c>
      <c r="B2266" s="190" t="s">
        <v>6763</v>
      </c>
      <c r="C2266" s="323" t="n">
        <v>0</v>
      </c>
      <c r="D2266" s="323" t="n">
        <v>144</v>
      </c>
      <c r="E2266" s="192" t="n">
        <v>-144</v>
      </c>
    </row>
    <row r="2267" customFormat="false" ht="12.75" hidden="true" customHeight="false" outlineLevel="0" collapsed="false">
      <c r="A2267" s="189" t="n">
        <v>71109344</v>
      </c>
      <c r="B2267" s="190" t="s">
        <v>6764</v>
      </c>
      <c r="C2267" s="323" t="n">
        <v>0</v>
      </c>
      <c r="D2267" s="323" t="n">
        <v>10122</v>
      </c>
      <c r="E2267" s="192" t="n">
        <v>-10122</v>
      </c>
    </row>
    <row r="2268" customFormat="false" ht="12.75" hidden="true" customHeight="false" outlineLevel="0" collapsed="false">
      <c r="A2268" s="189" t="n">
        <v>71109355</v>
      </c>
      <c r="B2268" s="190" t="s">
        <v>6765</v>
      </c>
      <c r="C2268" s="323" t="n">
        <v>0</v>
      </c>
      <c r="D2268" s="323" t="n">
        <v>165</v>
      </c>
      <c r="E2268" s="192" t="n">
        <v>-165</v>
      </c>
    </row>
    <row r="2269" customFormat="false" ht="12.75" hidden="true" customHeight="false" outlineLevel="0" collapsed="false">
      <c r="A2269" s="189" t="n">
        <v>71109370</v>
      </c>
      <c r="B2269" s="190" t="s">
        <v>6766</v>
      </c>
      <c r="C2269" s="323" t="n">
        <v>0</v>
      </c>
      <c r="D2269" s="323" t="n">
        <v>397</v>
      </c>
      <c r="E2269" s="192" t="n">
        <v>-397</v>
      </c>
    </row>
    <row r="2270" customFormat="false" ht="12.75" hidden="true" customHeight="false" outlineLevel="0" collapsed="false">
      <c r="A2270" s="189" t="n">
        <v>71109372</v>
      </c>
      <c r="B2270" s="190" t="s">
        <v>6767</v>
      </c>
      <c r="C2270" s="323" t="n">
        <v>0</v>
      </c>
      <c r="D2270" s="323" t="n">
        <v>7</v>
      </c>
      <c r="E2270" s="192" t="n">
        <v>-7</v>
      </c>
    </row>
    <row r="2271" customFormat="false" ht="12.75" hidden="true" customHeight="false" outlineLevel="0" collapsed="false">
      <c r="A2271" s="189" t="n">
        <v>71109399</v>
      </c>
      <c r="B2271" s="190" t="s">
        <v>6768</v>
      </c>
      <c r="C2271" s="323" t="n">
        <v>0</v>
      </c>
      <c r="D2271" s="323" t="n">
        <v>33</v>
      </c>
      <c r="E2271" s="192" t="n">
        <v>-33</v>
      </c>
    </row>
    <row r="2272" customFormat="false" ht="12.75" hidden="true" customHeight="false" outlineLevel="0" collapsed="false">
      <c r="A2272" s="189" t="n">
        <v>71109413</v>
      </c>
      <c r="B2272" s="190" t="s">
        <v>6769</v>
      </c>
      <c r="C2272" s="323" t="n">
        <v>0</v>
      </c>
      <c r="D2272" s="323" t="n">
        <v>20</v>
      </c>
      <c r="E2272" s="192" t="n">
        <v>-20</v>
      </c>
    </row>
    <row r="2273" customFormat="false" ht="12.75" hidden="true" customHeight="false" outlineLevel="0" collapsed="false">
      <c r="A2273" s="189" t="n">
        <v>71109417</v>
      </c>
      <c r="B2273" s="190" t="s">
        <v>6770</v>
      </c>
      <c r="C2273" s="323" t="n">
        <v>0</v>
      </c>
      <c r="D2273" s="323" t="n">
        <v>1858</v>
      </c>
      <c r="E2273" s="192" t="n">
        <v>-1858</v>
      </c>
    </row>
    <row r="2274" customFormat="false" ht="12.75" hidden="true" customHeight="false" outlineLevel="0" collapsed="false">
      <c r="A2274" s="189" t="n">
        <v>71109419</v>
      </c>
      <c r="B2274" s="190" t="s">
        <v>6771</v>
      </c>
      <c r="C2274" s="323" t="n">
        <v>0</v>
      </c>
      <c r="D2274" s="323" t="n">
        <v>1764</v>
      </c>
      <c r="E2274" s="192" t="n">
        <v>-1764</v>
      </c>
    </row>
    <row r="2275" customFormat="false" ht="12.75" hidden="true" customHeight="false" outlineLevel="0" collapsed="false">
      <c r="A2275" s="189" t="n">
        <v>71109424</v>
      </c>
      <c r="B2275" s="190" t="s">
        <v>6772</v>
      </c>
      <c r="C2275" s="323" t="n">
        <v>0</v>
      </c>
      <c r="D2275" s="323" t="n">
        <v>63</v>
      </c>
      <c r="E2275" s="192" t="n">
        <v>-63</v>
      </c>
    </row>
    <row r="2276" customFormat="false" ht="12.75" hidden="true" customHeight="false" outlineLevel="0" collapsed="false">
      <c r="A2276" s="189" t="n">
        <v>71109437</v>
      </c>
      <c r="B2276" s="190" t="s">
        <v>6773</v>
      </c>
      <c r="C2276" s="323" t="n">
        <v>0</v>
      </c>
      <c r="D2276" s="323" t="n">
        <v>20542</v>
      </c>
      <c r="E2276" s="192" t="n">
        <v>-20542</v>
      </c>
    </row>
    <row r="2277" customFormat="false" ht="12.75" hidden="true" customHeight="false" outlineLevel="0" collapsed="false">
      <c r="A2277" s="189" t="n">
        <v>71109441</v>
      </c>
      <c r="B2277" s="190" t="s">
        <v>6774</v>
      </c>
      <c r="C2277" s="323" t="n">
        <v>0</v>
      </c>
      <c r="D2277" s="323" t="n">
        <v>6292</v>
      </c>
      <c r="E2277" s="192" t="n">
        <v>-6292</v>
      </c>
    </row>
    <row r="2278" customFormat="false" ht="12.75" hidden="true" customHeight="false" outlineLevel="0" collapsed="false">
      <c r="A2278" s="189" t="n">
        <v>71109448</v>
      </c>
      <c r="B2278" s="190" t="s">
        <v>6775</v>
      </c>
      <c r="C2278" s="323" t="n">
        <v>0</v>
      </c>
      <c r="D2278" s="323" t="n">
        <v>76</v>
      </c>
      <c r="E2278" s="192" t="n">
        <v>-76</v>
      </c>
    </row>
    <row r="2279" customFormat="false" ht="12.75" hidden="true" customHeight="false" outlineLevel="0" collapsed="false">
      <c r="A2279" s="189" t="n">
        <v>71109454</v>
      </c>
      <c r="B2279" s="190" t="s">
        <v>6776</v>
      </c>
      <c r="C2279" s="323" t="n">
        <v>0</v>
      </c>
      <c r="D2279" s="323" t="n">
        <v>750</v>
      </c>
      <c r="E2279" s="192" t="n">
        <v>-750</v>
      </c>
    </row>
    <row r="2280" customFormat="false" ht="12.75" hidden="true" customHeight="false" outlineLevel="0" collapsed="false">
      <c r="A2280" s="189" t="n">
        <v>71109472</v>
      </c>
      <c r="B2280" s="190" t="s">
        <v>6777</v>
      </c>
      <c r="C2280" s="323" t="n">
        <v>0</v>
      </c>
      <c r="D2280" s="323" t="n">
        <v>42</v>
      </c>
      <c r="E2280" s="192" t="n">
        <v>-42</v>
      </c>
    </row>
    <row r="2281" customFormat="false" ht="12.75" hidden="true" customHeight="false" outlineLevel="0" collapsed="false">
      <c r="A2281" s="189" t="n">
        <v>71109499</v>
      </c>
      <c r="B2281" s="190" t="s">
        <v>6778</v>
      </c>
      <c r="C2281" s="323" t="n">
        <v>0</v>
      </c>
      <c r="D2281" s="323" t="n">
        <v>32</v>
      </c>
      <c r="E2281" s="192" t="n">
        <v>-32</v>
      </c>
    </row>
    <row r="2282" customFormat="false" ht="12.75" hidden="true" customHeight="false" outlineLevel="0" collapsed="false">
      <c r="A2282" s="189" t="n">
        <v>71109516</v>
      </c>
      <c r="B2282" s="190" t="s">
        <v>6779</v>
      </c>
      <c r="C2282" s="323" t="n">
        <v>0</v>
      </c>
      <c r="D2282" s="323" t="n">
        <v>9600</v>
      </c>
      <c r="E2282" s="192" t="n">
        <v>-9600</v>
      </c>
    </row>
    <row r="2283" customFormat="false" ht="12.75" hidden="true" customHeight="false" outlineLevel="0" collapsed="false">
      <c r="A2283" s="189" t="n">
        <v>71109518</v>
      </c>
      <c r="B2283" s="190" t="s">
        <v>6780</v>
      </c>
      <c r="C2283" s="323" t="n">
        <v>0</v>
      </c>
      <c r="D2283" s="323" t="n">
        <v>90</v>
      </c>
      <c r="E2283" s="192" t="n">
        <v>-90</v>
      </c>
    </row>
    <row r="2284" customFormat="false" ht="12.75" hidden="true" customHeight="false" outlineLevel="0" collapsed="false">
      <c r="A2284" s="189" t="n">
        <v>71109523</v>
      </c>
      <c r="B2284" s="190" t="s">
        <v>6781</v>
      </c>
      <c r="C2284" s="323" t="n">
        <v>0</v>
      </c>
      <c r="D2284" s="323" t="n">
        <v>4</v>
      </c>
      <c r="E2284" s="192" t="n">
        <v>-4</v>
      </c>
    </row>
    <row r="2285" customFormat="false" ht="12.75" hidden="true" customHeight="false" outlineLevel="0" collapsed="false">
      <c r="A2285" s="189" t="n">
        <v>71109527</v>
      </c>
      <c r="B2285" s="190" t="s">
        <v>6782</v>
      </c>
      <c r="C2285" s="323" t="n">
        <v>0</v>
      </c>
      <c r="D2285" s="323" t="n">
        <v>5</v>
      </c>
      <c r="E2285" s="192" t="n">
        <v>-5</v>
      </c>
    </row>
    <row r="2286" customFormat="false" ht="12.75" hidden="true" customHeight="false" outlineLevel="0" collapsed="false">
      <c r="A2286" s="189" t="n">
        <v>71109562</v>
      </c>
      <c r="B2286" s="190" t="s">
        <v>6783</v>
      </c>
      <c r="C2286" s="323" t="n">
        <v>0</v>
      </c>
      <c r="D2286" s="323" t="n">
        <v>93</v>
      </c>
      <c r="E2286" s="192" t="n">
        <v>-93</v>
      </c>
    </row>
    <row r="2287" customFormat="false" ht="12.75" hidden="true" customHeight="false" outlineLevel="0" collapsed="false">
      <c r="A2287" s="189" t="n">
        <v>71109573</v>
      </c>
      <c r="B2287" s="190" t="s">
        <v>6784</v>
      </c>
      <c r="C2287" s="323" t="n">
        <v>0</v>
      </c>
      <c r="D2287" s="323" t="n">
        <v>3</v>
      </c>
      <c r="E2287" s="192" t="n">
        <v>-3</v>
      </c>
    </row>
    <row r="2288" customFormat="false" ht="12.75" hidden="true" customHeight="false" outlineLevel="0" collapsed="false">
      <c r="A2288" s="189" t="n">
        <v>71109576</v>
      </c>
      <c r="B2288" s="190" t="s">
        <v>6785</v>
      </c>
      <c r="C2288" s="323" t="n">
        <v>0</v>
      </c>
      <c r="D2288" s="323" t="n">
        <v>336</v>
      </c>
      <c r="E2288" s="192" t="n">
        <v>-336</v>
      </c>
    </row>
    <row r="2289" customFormat="false" ht="12.75" hidden="true" customHeight="false" outlineLevel="0" collapsed="false">
      <c r="A2289" s="189" t="n">
        <v>71109594</v>
      </c>
      <c r="B2289" s="190" t="s">
        <v>6786</v>
      </c>
      <c r="C2289" s="323" t="n">
        <v>0</v>
      </c>
      <c r="D2289" s="323" t="n">
        <v>47</v>
      </c>
      <c r="E2289" s="192" t="n">
        <v>-47</v>
      </c>
    </row>
    <row r="2290" customFormat="false" ht="12.75" hidden="true" customHeight="false" outlineLevel="0" collapsed="false">
      <c r="A2290" s="189" t="n">
        <v>71109603</v>
      </c>
      <c r="B2290" s="190" t="s">
        <v>6787</v>
      </c>
      <c r="C2290" s="323" t="n">
        <v>0</v>
      </c>
      <c r="D2290" s="323" t="n">
        <v>11047</v>
      </c>
      <c r="E2290" s="192" t="n">
        <v>-11047</v>
      </c>
    </row>
    <row r="2291" customFormat="false" ht="12.75" hidden="true" customHeight="false" outlineLevel="0" collapsed="false">
      <c r="A2291" s="189" t="n">
        <v>71109604</v>
      </c>
      <c r="B2291" s="190" t="s">
        <v>6788</v>
      </c>
      <c r="C2291" s="323" t="n">
        <v>0</v>
      </c>
      <c r="D2291" s="323" t="n">
        <v>23</v>
      </c>
      <c r="E2291" s="192" t="n">
        <v>-23</v>
      </c>
    </row>
    <row r="2292" customFormat="false" ht="12.75" hidden="true" customHeight="false" outlineLevel="0" collapsed="false">
      <c r="A2292" s="189" t="n">
        <v>71109605</v>
      </c>
      <c r="B2292" s="190" t="s">
        <v>6789</v>
      </c>
      <c r="C2292" s="323" t="n">
        <v>0</v>
      </c>
      <c r="D2292" s="323" t="n">
        <v>1085</v>
      </c>
      <c r="E2292" s="192" t="n">
        <v>-1085</v>
      </c>
    </row>
    <row r="2293" customFormat="false" ht="12.75" hidden="true" customHeight="false" outlineLevel="0" collapsed="false">
      <c r="A2293" s="189" t="n">
        <v>71109608</v>
      </c>
      <c r="B2293" s="190" t="s">
        <v>6790</v>
      </c>
      <c r="C2293" s="323" t="n">
        <v>0</v>
      </c>
      <c r="D2293" s="323" t="n">
        <v>44</v>
      </c>
      <c r="E2293" s="192" t="n">
        <v>-44</v>
      </c>
    </row>
    <row r="2294" customFormat="false" ht="12.75" hidden="true" customHeight="false" outlineLevel="0" collapsed="false">
      <c r="A2294" s="189" t="n">
        <v>71109614</v>
      </c>
      <c r="B2294" s="190" t="s">
        <v>6791</v>
      </c>
      <c r="C2294" s="323" t="n">
        <v>0</v>
      </c>
      <c r="D2294" s="323" t="n">
        <v>17</v>
      </c>
      <c r="E2294" s="192" t="n">
        <v>-17</v>
      </c>
    </row>
    <row r="2295" customFormat="false" ht="12.75" hidden="true" customHeight="false" outlineLevel="0" collapsed="false">
      <c r="A2295" s="189" t="n">
        <v>71109616</v>
      </c>
      <c r="B2295" s="190" t="s">
        <v>6792</v>
      </c>
      <c r="C2295" s="323" t="n">
        <v>0</v>
      </c>
      <c r="D2295" s="323" t="n">
        <v>153</v>
      </c>
      <c r="E2295" s="192" t="n">
        <v>-153</v>
      </c>
    </row>
    <row r="2296" customFormat="false" ht="12.75" hidden="true" customHeight="false" outlineLevel="0" collapsed="false">
      <c r="A2296" s="189" t="n">
        <v>71109620</v>
      </c>
      <c r="B2296" s="190" t="s">
        <v>6793</v>
      </c>
      <c r="C2296" s="323" t="n">
        <v>0</v>
      </c>
      <c r="D2296" s="323" t="n">
        <v>722</v>
      </c>
      <c r="E2296" s="192" t="n">
        <v>-722</v>
      </c>
    </row>
    <row r="2297" customFormat="false" ht="12.75" hidden="true" customHeight="false" outlineLevel="0" collapsed="false">
      <c r="A2297" s="189" t="n">
        <v>71109624</v>
      </c>
      <c r="B2297" s="190" t="s">
        <v>6794</v>
      </c>
      <c r="C2297" s="323" t="n">
        <v>0</v>
      </c>
      <c r="D2297" s="323" t="n">
        <v>24663</v>
      </c>
      <c r="E2297" s="192" t="n">
        <v>-24663</v>
      </c>
    </row>
    <row r="2298" customFormat="false" ht="12.75" hidden="true" customHeight="false" outlineLevel="0" collapsed="false">
      <c r="A2298" s="189" t="n">
        <v>71109632</v>
      </c>
      <c r="B2298" s="190" t="s">
        <v>6795</v>
      </c>
      <c r="C2298" s="323" t="n">
        <v>0</v>
      </c>
      <c r="D2298" s="323" t="n">
        <v>130</v>
      </c>
      <c r="E2298" s="192" t="n">
        <v>-130</v>
      </c>
    </row>
    <row r="2299" customFormat="false" ht="12.75" hidden="true" customHeight="false" outlineLevel="0" collapsed="false">
      <c r="A2299" s="189" t="n">
        <v>71109634</v>
      </c>
      <c r="B2299" s="190" t="s">
        <v>6796</v>
      </c>
      <c r="C2299" s="323" t="n">
        <v>0</v>
      </c>
      <c r="D2299" s="323" t="n">
        <v>16908</v>
      </c>
      <c r="E2299" s="192" t="n">
        <v>-16908</v>
      </c>
    </row>
    <row r="2300" customFormat="false" ht="12.75" hidden="true" customHeight="false" outlineLevel="0" collapsed="false">
      <c r="A2300" s="189" t="n">
        <v>71109642</v>
      </c>
      <c r="B2300" s="190" t="s">
        <v>6797</v>
      </c>
      <c r="C2300" s="323" t="n">
        <v>0</v>
      </c>
      <c r="D2300" s="323" t="n">
        <v>508</v>
      </c>
      <c r="E2300" s="192" t="n">
        <v>-508</v>
      </c>
    </row>
    <row r="2301" customFormat="false" ht="12.75" hidden="true" customHeight="false" outlineLevel="0" collapsed="false">
      <c r="A2301" s="189" t="n">
        <v>71109651</v>
      </c>
      <c r="B2301" s="190" t="s">
        <v>6798</v>
      </c>
      <c r="C2301" s="323" t="n">
        <v>0</v>
      </c>
      <c r="D2301" s="323" t="n">
        <v>23112</v>
      </c>
      <c r="E2301" s="192" t="n">
        <v>-23112</v>
      </c>
    </row>
    <row r="2302" customFormat="false" ht="12.75" hidden="true" customHeight="false" outlineLevel="0" collapsed="false">
      <c r="A2302" s="189" t="n">
        <v>71109668</v>
      </c>
      <c r="B2302" s="190" t="s">
        <v>6799</v>
      </c>
      <c r="C2302" s="323" t="n">
        <v>0</v>
      </c>
      <c r="D2302" s="323" t="n">
        <v>641</v>
      </c>
      <c r="E2302" s="192" t="n">
        <v>-641</v>
      </c>
    </row>
    <row r="2303" customFormat="false" ht="12.75" hidden="true" customHeight="false" outlineLevel="0" collapsed="false">
      <c r="A2303" s="189" t="n">
        <v>71109674</v>
      </c>
      <c r="B2303" s="190" t="s">
        <v>6800</v>
      </c>
      <c r="C2303" s="323" t="n">
        <v>0</v>
      </c>
      <c r="D2303" s="323" t="n">
        <v>23</v>
      </c>
      <c r="E2303" s="192" t="n">
        <v>-23</v>
      </c>
    </row>
    <row r="2304" customFormat="false" ht="12.75" hidden="true" customHeight="false" outlineLevel="0" collapsed="false">
      <c r="A2304" s="189" t="n">
        <v>71109685</v>
      </c>
      <c r="B2304" s="190" t="s">
        <v>6801</v>
      </c>
      <c r="C2304" s="323" t="n">
        <v>0</v>
      </c>
      <c r="D2304" s="323" t="n">
        <v>53246</v>
      </c>
      <c r="E2304" s="192" t="n">
        <v>-53246</v>
      </c>
    </row>
    <row r="2305" customFormat="false" ht="12.75" hidden="true" customHeight="false" outlineLevel="0" collapsed="false">
      <c r="A2305" s="183" t="n">
        <v>71109690</v>
      </c>
      <c r="B2305" s="184" t="s">
        <v>5858</v>
      </c>
      <c r="C2305" s="391" t="n">
        <v>0</v>
      </c>
      <c r="D2305" s="391" t="n">
        <v>867</v>
      </c>
      <c r="E2305" s="193" t="n">
        <v>-867</v>
      </c>
    </row>
    <row r="2306" customFormat="false" ht="12.75" hidden="true" customHeight="false" outlineLevel="0" collapsed="false">
      <c r="A2306" s="189" t="n">
        <v>71109691</v>
      </c>
      <c r="B2306" s="190" t="s">
        <v>6802</v>
      </c>
      <c r="C2306" s="323" t="n">
        <v>0</v>
      </c>
      <c r="D2306" s="323" t="n">
        <v>3317</v>
      </c>
      <c r="E2306" s="192" t="n">
        <v>-3317</v>
      </c>
    </row>
    <row r="2307" customFormat="false" ht="12.75" hidden="true" customHeight="false" outlineLevel="0" collapsed="false">
      <c r="A2307" s="189" t="n">
        <v>71109703</v>
      </c>
      <c r="B2307" s="190" t="s">
        <v>6803</v>
      </c>
      <c r="C2307" s="323" t="n">
        <v>0</v>
      </c>
      <c r="D2307" s="323" t="n">
        <v>10</v>
      </c>
      <c r="E2307" s="192" t="n">
        <v>-10</v>
      </c>
    </row>
    <row r="2308" customFormat="false" ht="12.75" hidden="true" customHeight="false" outlineLevel="0" collapsed="false">
      <c r="A2308" s="189" t="n">
        <v>71109711</v>
      </c>
      <c r="B2308" s="190" t="s">
        <v>6804</v>
      </c>
      <c r="C2308" s="323" t="n">
        <v>0</v>
      </c>
      <c r="D2308" s="323" t="n">
        <v>12317</v>
      </c>
      <c r="E2308" s="192" t="n">
        <v>-12317</v>
      </c>
    </row>
    <row r="2309" customFormat="false" ht="12.75" hidden="true" customHeight="false" outlineLevel="0" collapsed="false">
      <c r="A2309" s="189" t="n">
        <v>71109714</v>
      </c>
      <c r="B2309" s="190" t="s">
        <v>6805</v>
      </c>
      <c r="C2309" s="323" t="n">
        <v>0</v>
      </c>
      <c r="D2309" s="323" t="n">
        <v>547</v>
      </c>
      <c r="E2309" s="192" t="n">
        <v>-547</v>
      </c>
    </row>
    <row r="2310" customFormat="false" ht="12.75" hidden="true" customHeight="false" outlineLevel="0" collapsed="false">
      <c r="A2310" s="189" t="n">
        <v>71109715</v>
      </c>
      <c r="B2310" s="190" t="s">
        <v>6806</v>
      </c>
      <c r="C2310" s="323" t="n">
        <v>0</v>
      </c>
      <c r="D2310" s="323" t="n">
        <v>225</v>
      </c>
      <c r="E2310" s="192" t="n">
        <v>-225</v>
      </c>
    </row>
    <row r="2311" customFormat="false" ht="12.75" hidden="true" customHeight="false" outlineLevel="0" collapsed="false">
      <c r="A2311" s="189" t="n">
        <v>71109726</v>
      </c>
      <c r="B2311" s="190" t="s">
        <v>6807</v>
      </c>
      <c r="C2311" s="323" t="n">
        <v>0</v>
      </c>
      <c r="D2311" s="323" t="n">
        <v>55308</v>
      </c>
      <c r="E2311" s="192" t="n">
        <v>-55308</v>
      </c>
    </row>
    <row r="2312" customFormat="false" ht="12.75" hidden="true" customHeight="false" outlineLevel="0" collapsed="false">
      <c r="A2312" s="189" t="n">
        <v>71109728</v>
      </c>
      <c r="B2312" s="190" t="s">
        <v>6808</v>
      </c>
      <c r="C2312" s="323" t="n">
        <v>0</v>
      </c>
      <c r="D2312" s="323" t="n">
        <v>1265</v>
      </c>
      <c r="E2312" s="192" t="n">
        <v>-1265</v>
      </c>
    </row>
    <row r="2313" customFormat="false" ht="12.75" hidden="true" customHeight="false" outlineLevel="0" collapsed="false">
      <c r="A2313" s="189" t="n">
        <v>71109729</v>
      </c>
      <c r="B2313" s="190" t="s">
        <v>6809</v>
      </c>
      <c r="C2313" s="323" t="n">
        <v>0</v>
      </c>
      <c r="D2313" s="323" t="n">
        <v>3196</v>
      </c>
      <c r="E2313" s="192" t="n">
        <v>-3196</v>
      </c>
    </row>
    <row r="2314" customFormat="false" ht="12.75" hidden="true" customHeight="false" outlineLevel="0" collapsed="false">
      <c r="A2314" s="189" t="n">
        <v>71109732</v>
      </c>
      <c r="B2314" s="190" t="s">
        <v>6810</v>
      </c>
      <c r="C2314" s="323" t="n">
        <v>0</v>
      </c>
      <c r="D2314" s="323" t="n">
        <v>23</v>
      </c>
      <c r="E2314" s="192" t="n">
        <v>-23</v>
      </c>
    </row>
    <row r="2315" customFormat="false" ht="12.75" hidden="true" customHeight="false" outlineLevel="0" collapsed="false">
      <c r="A2315" s="189" t="n">
        <v>71109749</v>
      </c>
      <c r="B2315" s="190" t="s">
        <v>6811</v>
      </c>
      <c r="C2315" s="323" t="n">
        <v>0</v>
      </c>
      <c r="D2315" s="323" t="n">
        <v>136</v>
      </c>
      <c r="E2315" s="192" t="n">
        <v>-136</v>
      </c>
    </row>
    <row r="2316" customFormat="false" ht="12.75" hidden="true" customHeight="false" outlineLevel="0" collapsed="false">
      <c r="A2316" s="189" t="n">
        <v>71109756</v>
      </c>
      <c r="B2316" s="190" t="s">
        <v>6812</v>
      </c>
      <c r="C2316" s="323" t="n">
        <v>0</v>
      </c>
      <c r="D2316" s="323" t="n">
        <v>116930</v>
      </c>
      <c r="E2316" s="192" t="n">
        <v>-116930</v>
      </c>
    </row>
    <row r="2317" customFormat="false" ht="12.75" hidden="true" customHeight="false" outlineLevel="0" collapsed="false">
      <c r="A2317" s="189" t="n">
        <v>71109758</v>
      </c>
      <c r="B2317" s="190" t="s">
        <v>6813</v>
      </c>
      <c r="C2317" s="323" t="n">
        <v>0</v>
      </c>
      <c r="D2317" s="323" t="n">
        <v>6</v>
      </c>
      <c r="E2317" s="192" t="n">
        <v>-6</v>
      </c>
    </row>
    <row r="2318" customFormat="false" ht="12.75" hidden="true" customHeight="false" outlineLevel="0" collapsed="false">
      <c r="A2318" s="189" t="n">
        <v>71109760</v>
      </c>
      <c r="B2318" s="190" t="s">
        <v>6814</v>
      </c>
      <c r="C2318" s="323" t="n">
        <v>0</v>
      </c>
      <c r="D2318" s="323" t="n">
        <v>32</v>
      </c>
      <c r="E2318" s="192" t="n">
        <v>-32</v>
      </c>
    </row>
    <row r="2319" customFormat="false" ht="12.75" hidden="true" customHeight="false" outlineLevel="0" collapsed="false">
      <c r="A2319" s="189" t="n">
        <v>71109762</v>
      </c>
      <c r="B2319" s="190" t="s">
        <v>6815</v>
      </c>
      <c r="C2319" s="323" t="n">
        <v>0</v>
      </c>
      <c r="D2319" s="323" t="n">
        <v>402</v>
      </c>
      <c r="E2319" s="192" t="n">
        <v>-402</v>
      </c>
    </row>
    <row r="2320" customFormat="false" ht="12.75" hidden="true" customHeight="false" outlineLevel="0" collapsed="false">
      <c r="A2320" s="189" t="n">
        <v>71109763</v>
      </c>
      <c r="B2320" s="190" t="s">
        <v>6816</v>
      </c>
      <c r="C2320" s="323" t="n">
        <v>0</v>
      </c>
      <c r="D2320" s="323" t="n">
        <v>1628</v>
      </c>
      <c r="E2320" s="192" t="n">
        <v>-1628</v>
      </c>
    </row>
    <row r="2321" customFormat="false" ht="12.75" hidden="true" customHeight="false" outlineLevel="0" collapsed="false">
      <c r="A2321" s="189" t="n">
        <v>71109767</v>
      </c>
      <c r="B2321" s="190" t="s">
        <v>6817</v>
      </c>
      <c r="C2321" s="323" t="n">
        <v>0</v>
      </c>
      <c r="D2321" s="323" t="n">
        <v>194</v>
      </c>
      <c r="E2321" s="192" t="n">
        <v>-194</v>
      </c>
    </row>
    <row r="2322" customFormat="false" ht="12.75" hidden="true" customHeight="false" outlineLevel="0" collapsed="false">
      <c r="A2322" s="189" t="n">
        <v>71109768</v>
      </c>
      <c r="B2322" s="190" t="s">
        <v>6818</v>
      </c>
      <c r="C2322" s="323" t="n">
        <v>0</v>
      </c>
      <c r="D2322" s="323" t="n">
        <v>104</v>
      </c>
      <c r="E2322" s="192" t="n">
        <v>-104</v>
      </c>
    </row>
    <row r="2323" customFormat="false" ht="12.75" hidden="true" customHeight="false" outlineLevel="0" collapsed="false">
      <c r="A2323" s="189" t="n">
        <v>71109793</v>
      </c>
      <c r="B2323" s="190" t="s">
        <v>6819</v>
      </c>
      <c r="C2323" s="323" t="n">
        <v>0</v>
      </c>
      <c r="D2323" s="323" t="n">
        <v>6000</v>
      </c>
      <c r="E2323" s="192" t="n">
        <v>-6000</v>
      </c>
    </row>
    <row r="2324" customFormat="false" ht="12.75" hidden="true" customHeight="false" outlineLevel="0" collapsed="false">
      <c r="A2324" s="189" t="n">
        <v>71109799</v>
      </c>
      <c r="B2324" s="190" t="s">
        <v>6820</v>
      </c>
      <c r="C2324" s="323" t="n">
        <v>0</v>
      </c>
      <c r="D2324" s="323" t="n">
        <v>117</v>
      </c>
      <c r="E2324" s="192" t="n">
        <v>-117</v>
      </c>
    </row>
    <row r="2325" customFormat="false" ht="12.75" hidden="true" customHeight="false" outlineLevel="0" collapsed="false">
      <c r="A2325" s="189" t="n">
        <v>71109800</v>
      </c>
      <c r="B2325" s="190" t="s">
        <v>6821</v>
      </c>
      <c r="C2325" s="323" t="n">
        <v>0</v>
      </c>
      <c r="D2325" s="323" t="n">
        <v>18</v>
      </c>
      <c r="E2325" s="192" t="n">
        <v>-18</v>
      </c>
    </row>
    <row r="2326" customFormat="false" ht="12.75" hidden="true" customHeight="false" outlineLevel="0" collapsed="false">
      <c r="A2326" s="189" t="n">
        <v>71109808</v>
      </c>
      <c r="B2326" s="190" t="s">
        <v>6822</v>
      </c>
      <c r="C2326" s="323" t="n">
        <v>0</v>
      </c>
      <c r="D2326" s="323" t="n">
        <v>18</v>
      </c>
      <c r="E2326" s="192" t="n">
        <v>-18</v>
      </c>
    </row>
    <row r="2327" customFormat="false" ht="12.75" hidden="true" customHeight="false" outlineLevel="0" collapsed="false">
      <c r="A2327" s="189" t="n">
        <v>71109811</v>
      </c>
      <c r="B2327" s="190" t="s">
        <v>6823</v>
      </c>
      <c r="C2327" s="323" t="n">
        <v>0</v>
      </c>
      <c r="D2327" s="323" t="n">
        <v>137</v>
      </c>
      <c r="E2327" s="192" t="n">
        <v>-137</v>
      </c>
    </row>
    <row r="2328" customFormat="false" ht="12.75" hidden="true" customHeight="false" outlineLevel="0" collapsed="false">
      <c r="A2328" s="189" t="n">
        <v>71109814</v>
      </c>
      <c r="B2328" s="190" t="s">
        <v>6824</v>
      </c>
      <c r="C2328" s="323" t="n">
        <v>0</v>
      </c>
      <c r="D2328" s="323" t="n">
        <v>51</v>
      </c>
      <c r="E2328" s="192" t="n">
        <v>-51</v>
      </c>
    </row>
    <row r="2329" customFormat="false" ht="12.75" hidden="true" customHeight="false" outlineLevel="0" collapsed="false">
      <c r="A2329" s="189" t="n">
        <v>71109817</v>
      </c>
      <c r="B2329" s="190" t="s">
        <v>6825</v>
      </c>
      <c r="C2329" s="323" t="n">
        <v>0</v>
      </c>
      <c r="D2329" s="323" t="n">
        <v>118</v>
      </c>
      <c r="E2329" s="192" t="n">
        <v>-118</v>
      </c>
    </row>
    <row r="2330" customFormat="false" ht="12.75" hidden="true" customHeight="false" outlineLevel="0" collapsed="false">
      <c r="A2330" s="189" t="n">
        <v>71109832</v>
      </c>
      <c r="B2330" s="190" t="s">
        <v>6826</v>
      </c>
      <c r="C2330" s="323" t="n">
        <v>0</v>
      </c>
      <c r="D2330" s="323" t="n">
        <v>29</v>
      </c>
      <c r="E2330" s="192" t="n">
        <v>-29</v>
      </c>
    </row>
    <row r="2331" customFormat="false" ht="12.75" hidden="true" customHeight="false" outlineLevel="0" collapsed="false">
      <c r="A2331" s="189" t="n">
        <v>71109846</v>
      </c>
      <c r="B2331" s="190" t="s">
        <v>6827</v>
      </c>
      <c r="C2331" s="323" t="n">
        <v>0</v>
      </c>
      <c r="D2331" s="323" t="n">
        <v>6</v>
      </c>
      <c r="E2331" s="192" t="n">
        <v>-6</v>
      </c>
    </row>
    <row r="2332" customFormat="false" ht="12.75" hidden="true" customHeight="false" outlineLevel="0" collapsed="false">
      <c r="A2332" s="189" t="n">
        <v>71109862</v>
      </c>
      <c r="B2332" s="190" t="s">
        <v>6828</v>
      </c>
      <c r="C2332" s="323" t="n">
        <v>0</v>
      </c>
      <c r="D2332" s="323" t="n">
        <v>100</v>
      </c>
      <c r="E2332" s="192" t="n">
        <v>-100</v>
      </c>
    </row>
    <row r="2333" customFormat="false" ht="12.75" hidden="true" customHeight="false" outlineLevel="0" collapsed="false">
      <c r="A2333" s="189" t="n">
        <v>71109865</v>
      </c>
      <c r="B2333" s="190" t="s">
        <v>6829</v>
      </c>
      <c r="C2333" s="323" t="n">
        <v>0</v>
      </c>
      <c r="D2333" s="323" t="n">
        <v>2602</v>
      </c>
      <c r="E2333" s="192" t="n">
        <v>-2602</v>
      </c>
    </row>
    <row r="2334" customFormat="false" ht="12.75" hidden="true" customHeight="false" outlineLevel="0" collapsed="false">
      <c r="A2334" s="189" t="n">
        <v>71109869</v>
      </c>
      <c r="B2334" s="190" t="s">
        <v>6830</v>
      </c>
      <c r="C2334" s="323" t="n">
        <v>0</v>
      </c>
      <c r="D2334" s="323" t="n">
        <v>1775</v>
      </c>
      <c r="E2334" s="192" t="n">
        <v>-1775</v>
      </c>
    </row>
    <row r="2335" customFormat="false" ht="12.75" hidden="true" customHeight="false" outlineLevel="0" collapsed="false">
      <c r="A2335" s="189" t="n">
        <v>71109871</v>
      </c>
      <c r="B2335" s="190" t="s">
        <v>6831</v>
      </c>
      <c r="C2335" s="323" t="n">
        <v>0</v>
      </c>
      <c r="D2335" s="323" t="n">
        <v>43031</v>
      </c>
      <c r="E2335" s="192" t="n">
        <v>-43031</v>
      </c>
    </row>
    <row r="2336" customFormat="false" ht="12.75" hidden="true" customHeight="false" outlineLevel="0" collapsed="false">
      <c r="A2336" s="189" t="n">
        <v>71109877</v>
      </c>
      <c r="B2336" s="190" t="s">
        <v>6832</v>
      </c>
      <c r="C2336" s="323" t="n">
        <v>0</v>
      </c>
      <c r="D2336" s="323" t="n">
        <v>1000</v>
      </c>
      <c r="E2336" s="192" t="n">
        <v>-1000</v>
      </c>
    </row>
    <row r="2337" customFormat="false" ht="12.75" hidden="true" customHeight="false" outlineLevel="0" collapsed="false">
      <c r="A2337" s="189" t="n">
        <v>71109881</v>
      </c>
      <c r="B2337" s="190" t="s">
        <v>6833</v>
      </c>
      <c r="C2337" s="323" t="n">
        <v>0</v>
      </c>
      <c r="D2337" s="323" t="n">
        <v>2602</v>
      </c>
      <c r="E2337" s="192" t="n">
        <v>-2602</v>
      </c>
    </row>
    <row r="2338" customFormat="false" ht="12.75" hidden="true" customHeight="false" outlineLevel="0" collapsed="false">
      <c r="A2338" s="189" t="n">
        <v>71109885</v>
      </c>
      <c r="B2338" s="190" t="s">
        <v>6834</v>
      </c>
      <c r="C2338" s="323" t="n">
        <v>0</v>
      </c>
      <c r="D2338" s="323" t="n">
        <v>131</v>
      </c>
      <c r="E2338" s="192" t="n">
        <v>-131</v>
      </c>
    </row>
    <row r="2339" customFormat="false" ht="12.75" hidden="true" customHeight="false" outlineLevel="0" collapsed="false">
      <c r="A2339" s="189" t="n">
        <v>71109891</v>
      </c>
      <c r="B2339" s="190" t="s">
        <v>6835</v>
      </c>
      <c r="C2339" s="323" t="n">
        <v>0</v>
      </c>
      <c r="D2339" s="323" t="n">
        <v>7</v>
      </c>
      <c r="E2339" s="192" t="n">
        <v>-7</v>
      </c>
    </row>
    <row r="2340" customFormat="false" ht="12.75" hidden="true" customHeight="false" outlineLevel="0" collapsed="false">
      <c r="A2340" s="189" t="n">
        <v>71109892</v>
      </c>
      <c r="B2340" s="190" t="s">
        <v>6836</v>
      </c>
      <c r="C2340" s="323" t="n">
        <v>0</v>
      </c>
      <c r="D2340" s="323" t="n">
        <v>653</v>
      </c>
      <c r="E2340" s="192" t="n">
        <v>-653</v>
      </c>
    </row>
    <row r="2341" customFormat="false" ht="12.75" hidden="true" customHeight="false" outlineLevel="0" collapsed="false">
      <c r="A2341" s="189" t="n">
        <v>71109896</v>
      </c>
      <c r="B2341" s="190" t="s">
        <v>6837</v>
      </c>
      <c r="C2341" s="323" t="n">
        <v>0</v>
      </c>
      <c r="D2341" s="323" t="n">
        <v>4</v>
      </c>
      <c r="E2341" s="192" t="n">
        <v>-4</v>
      </c>
    </row>
    <row r="2342" customFormat="false" ht="12.75" hidden="true" customHeight="false" outlineLevel="0" collapsed="false">
      <c r="A2342" s="189" t="n">
        <v>71109899</v>
      </c>
      <c r="B2342" s="190" t="s">
        <v>6838</v>
      </c>
      <c r="C2342" s="323" t="n">
        <v>0</v>
      </c>
      <c r="D2342" s="323" t="n">
        <v>205</v>
      </c>
      <c r="E2342" s="192" t="n">
        <v>-205</v>
      </c>
    </row>
    <row r="2343" customFormat="false" ht="12.75" hidden="true" customHeight="false" outlineLevel="0" collapsed="false">
      <c r="A2343" s="189" t="n">
        <v>71109912</v>
      </c>
      <c r="B2343" s="190" t="s">
        <v>6839</v>
      </c>
      <c r="C2343" s="323" t="n">
        <v>0</v>
      </c>
      <c r="D2343" s="323" t="n">
        <v>609</v>
      </c>
      <c r="E2343" s="192" t="n">
        <v>-609</v>
      </c>
    </row>
    <row r="2344" customFormat="false" ht="12.75" hidden="true" customHeight="false" outlineLevel="0" collapsed="false">
      <c r="A2344" s="189" t="n">
        <v>71109913</v>
      </c>
      <c r="B2344" s="190" t="s">
        <v>6840</v>
      </c>
      <c r="C2344" s="323" t="n">
        <v>0</v>
      </c>
      <c r="D2344" s="323" t="n">
        <v>163</v>
      </c>
      <c r="E2344" s="192" t="n">
        <v>-163</v>
      </c>
    </row>
    <row r="2345" customFormat="false" ht="12.75" hidden="true" customHeight="false" outlineLevel="0" collapsed="false">
      <c r="A2345" s="189" t="n">
        <v>71109922</v>
      </c>
      <c r="B2345" s="190" t="s">
        <v>6841</v>
      </c>
      <c r="C2345" s="323" t="n">
        <v>0</v>
      </c>
      <c r="D2345" s="323" t="n">
        <v>1303</v>
      </c>
      <c r="E2345" s="192" t="n">
        <v>-1303</v>
      </c>
    </row>
    <row r="2346" customFormat="false" ht="12.75" hidden="true" customHeight="false" outlineLevel="0" collapsed="false">
      <c r="A2346" s="189" t="n">
        <v>71109931</v>
      </c>
      <c r="B2346" s="190" t="s">
        <v>5858</v>
      </c>
      <c r="C2346" s="323" t="n">
        <v>0</v>
      </c>
      <c r="D2346" s="323" t="n">
        <v>9</v>
      </c>
      <c r="E2346" s="192" t="n">
        <v>-9</v>
      </c>
    </row>
    <row r="2347" customFormat="false" ht="12.75" hidden="true" customHeight="false" outlineLevel="0" collapsed="false">
      <c r="A2347" s="189" t="n">
        <v>71109938</v>
      </c>
      <c r="B2347" s="190" t="s">
        <v>5858</v>
      </c>
      <c r="C2347" s="323" t="n">
        <v>0</v>
      </c>
      <c r="D2347" s="323" t="n">
        <v>1546</v>
      </c>
      <c r="E2347" s="192" t="n">
        <v>-1546</v>
      </c>
    </row>
    <row r="2348" customFormat="false" ht="12.75" hidden="true" customHeight="false" outlineLevel="0" collapsed="false">
      <c r="A2348" s="189" t="n">
        <v>71109958</v>
      </c>
      <c r="B2348" s="190" t="s">
        <v>6842</v>
      </c>
      <c r="C2348" s="323" t="n">
        <v>0</v>
      </c>
      <c r="D2348" s="323" t="n">
        <v>58</v>
      </c>
      <c r="E2348" s="192" t="n">
        <v>-58</v>
      </c>
    </row>
    <row r="2349" customFormat="false" ht="12.75" hidden="true" customHeight="false" outlineLevel="0" collapsed="false">
      <c r="A2349" s="189" t="n">
        <v>71109975</v>
      </c>
      <c r="B2349" s="190" t="s">
        <v>6843</v>
      </c>
      <c r="C2349" s="323" t="n">
        <v>0</v>
      </c>
      <c r="D2349" s="323" t="n">
        <v>181</v>
      </c>
      <c r="E2349" s="192" t="n">
        <v>-181</v>
      </c>
    </row>
    <row r="2350" customFormat="false" ht="12.75" hidden="true" customHeight="false" outlineLevel="0" collapsed="false">
      <c r="A2350" s="189" t="n">
        <v>71109977</v>
      </c>
      <c r="B2350" s="190" t="s">
        <v>5858</v>
      </c>
      <c r="C2350" s="323" t="n">
        <v>0</v>
      </c>
      <c r="D2350" s="323" t="n">
        <v>27</v>
      </c>
      <c r="E2350" s="192" t="n">
        <v>-27</v>
      </c>
    </row>
    <row r="2351" customFormat="false" ht="12.75" hidden="true" customHeight="false" outlineLevel="0" collapsed="false">
      <c r="A2351" s="189" t="n">
        <v>71109999</v>
      </c>
      <c r="B2351" s="190" t="s">
        <v>6844</v>
      </c>
      <c r="C2351" s="323" t="n">
        <v>0</v>
      </c>
      <c r="D2351" s="323" t="n">
        <v>63</v>
      </c>
      <c r="E2351" s="192" t="n">
        <v>-63</v>
      </c>
    </row>
    <row r="2352" customFormat="false" ht="12.75" hidden="true" customHeight="false" outlineLevel="0" collapsed="false">
      <c r="A2352" s="189" t="n">
        <v>71110013</v>
      </c>
      <c r="B2352" s="190" t="s">
        <v>6845</v>
      </c>
      <c r="C2352" s="323" t="n">
        <v>0</v>
      </c>
      <c r="D2352" s="323" t="n">
        <v>1464</v>
      </c>
      <c r="E2352" s="192" t="n">
        <v>-1464</v>
      </c>
    </row>
    <row r="2353" customFormat="false" ht="12.75" hidden="true" customHeight="false" outlineLevel="0" collapsed="false">
      <c r="A2353" s="189" t="n">
        <v>71110024</v>
      </c>
      <c r="B2353" s="190" t="s">
        <v>6846</v>
      </c>
      <c r="C2353" s="323" t="n">
        <v>0</v>
      </c>
      <c r="D2353" s="323" t="n">
        <v>33213</v>
      </c>
      <c r="E2353" s="192" t="n">
        <v>-33213</v>
      </c>
    </row>
    <row r="2354" customFormat="false" ht="12.75" hidden="true" customHeight="false" outlineLevel="0" collapsed="false">
      <c r="A2354" s="189" t="n">
        <v>71110047</v>
      </c>
      <c r="B2354" s="190" t="s">
        <v>6847</v>
      </c>
      <c r="C2354" s="323" t="n">
        <v>0</v>
      </c>
      <c r="D2354" s="323" t="n">
        <v>56</v>
      </c>
      <c r="E2354" s="192" t="n">
        <v>-56</v>
      </c>
    </row>
    <row r="2355" customFormat="false" ht="12.75" hidden="true" customHeight="false" outlineLevel="0" collapsed="false">
      <c r="A2355" s="189" t="n">
        <v>71110055</v>
      </c>
      <c r="B2355" s="190" t="s">
        <v>6848</v>
      </c>
      <c r="C2355" s="323" t="n">
        <v>0</v>
      </c>
      <c r="D2355" s="323" t="n">
        <v>28429</v>
      </c>
      <c r="E2355" s="192" t="n">
        <v>-28429</v>
      </c>
    </row>
    <row r="2356" customFormat="false" ht="12.75" hidden="true" customHeight="false" outlineLevel="0" collapsed="false">
      <c r="A2356" s="189" t="n">
        <v>71110072</v>
      </c>
      <c r="B2356" s="190" t="s">
        <v>5858</v>
      </c>
      <c r="C2356" s="323" t="n">
        <v>0</v>
      </c>
      <c r="D2356" s="323" t="n">
        <v>1139</v>
      </c>
      <c r="E2356" s="192" t="n">
        <v>-1139</v>
      </c>
    </row>
    <row r="2357" customFormat="false" ht="12.75" hidden="true" customHeight="false" outlineLevel="0" collapsed="false">
      <c r="A2357" s="189" t="n">
        <v>71110103</v>
      </c>
      <c r="B2357" s="190" t="s">
        <v>5858</v>
      </c>
      <c r="C2357" s="323" t="n">
        <v>0</v>
      </c>
      <c r="D2357" s="323" t="n">
        <v>3432</v>
      </c>
      <c r="E2357" s="192" t="n">
        <v>-3432</v>
      </c>
    </row>
    <row r="2358" customFormat="false" ht="12.75" hidden="true" customHeight="false" outlineLevel="0" collapsed="false">
      <c r="A2358" s="189" t="n">
        <v>71110110</v>
      </c>
      <c r="B2358" s="190" t="s">
        <v>6849</v>
      </c>
      <c r="C2358" s="323" t="n">
        <v>0</v>
      </c>
      <c r="D2358" s="323" t="n">
        <v>77690</v>
      </c>
      <c r="E2358" s="192" t="n">
        <v>-77690</v>
      </c>
    </row>
    <row r="2359" customFormat="false" ht="12.75" hidden="true" customHeight="false" outlineLevel="0" collapsed="false">
      <c r="A2359" s="189" t="n">
        <v>71110111</v>
      </c>
      <c r="B2359" s="190" t="s">
        <v>6850</v>
      </c>
      <c r="C2359" s="323" t="n">
        <v>0</v>
      </c>
      <c r="D2359" s="323" t="n">
        <v>186</v>
      </c>
      <c r="E2359" s="192" t="n">
        <v>-186</v>
      </c>
    </row>
    <row r="2360" customFormat="false" ht="12.75" hidden="true" customHeight="false" outlineLevel="0" collapsed="false">
      <c r="A2360" s="189" t="n">
        <v>71110132</v>
      </c>
      <c r="B2360" s="190" t="s">
        <v>6851</v>
      </c>
      <c r="C2360" s="323" t="n">
        <v>0</v>
      </c>
      <c r="D2360" s="323" t="n">
        <v>16</v>
      </c>
      <c r="E2360" s="192" t="n">
        <v>-16</v>
      </c>
    </row>
    <row r="2361" customFormat="false" ht="12.75" hidden="true" customHeight="false" outlineLevel="0" collapsed="false">
      <c r="A2361" s="183" t="n">
        <v>71110138</v>
      </c>
      <c r="B2361" s="184" t="s">
        <v>6852</v>
      </c>
      <c r="C2361" s="391" t="n">
        <v>0</v>
      </c>
      <c r="D2361" s="391" t="n">
        <v>164</v>
      </c>
      <c r="E2361" s="193" t="n">
        <v>-164</v>
      </c>
    </row>
    <row r="2362" customFormat="false" ht="12.75" hidden="true" customHeight="false" outlineLevel="0" collapsed="false">
      <c r="A2362" s="189" t="n">
        <v>71110149</v>
      </c>
      <c r="B2362" s="190" t="s">
        <v>6853</v>
      </c>
      <c r="C2362" s="323" t="n">
        <v>0</v>
      </c>
      <c r="D2362" s="323" t="n">
        <v>2584</v>
      </c>
      <c r="E2362" s="192" t="n">
        <v>-2584</v>
      </c>
    </row>
    <row r="2363" customFormat="false" ht="12.75" hidden="true" customHeight="false" outlineLevel="0" collapsed="false">
      <c r="A2363" s="189" t="n">
        <v>71110155</v>
      </c>
      <c r="B2363" s="190" t="s">
        <v>6854</v>
      </c>
      <c r="C2363" s="323" t="n">
        <v>0</v>
      </c>
      <c r="D2363" s="323" t="n">
        <v>25</v>
      </c>
      <c r="E2363" s="192" t="n">
        <v>-25</v>
      </c>
    </row>
    <row r="2364" customFormat="false" ht="12.75" hidden="true" customHeight="false" outlineLevel="0" collapsed="false">
      <c r="A2364" s="189" t="n">
        <v>71110160</v>
      </c>
      <c r="B2364" s="190" t="s">
        <v>6855</v>
      </c>
      <c r="C2364" s="323" t="n">
        <v>0</v>
      </c>
      <c r="D2364" s="323" t="n">
        <v>21368</v>
      </c>
      <c r="E2364" s="192" t="n">
        <v>-21368</v>
      </c>
    </row>
    <row r="2365" customFormat="false" ht="12.75" hidden="true" customHeight="false" outlineLevel="0" collapsed="false">
      <c r="A2365" s="189" t="n">
        <v>71110166</v>
      </c>
      <c r="B2365" s="190" t="s">
        <v>6856</v>
      </c>
      <c r="C2365" s="323" t="n">
        <v>0</v>
      </c>
      <c r="D2365" s="323" t="n">
        <v>128</v>
      </c>
      <c r="E2365" s="192" t="n">
        <v>-128</v>
      </c>
    </row>
    <row r="2366" customFormat="false" ht="12.75" hidden="true" customHeight="false" outlineLevel="0" collapsed="false">
      <c r="A2366" s="189" t="n">
        <v>71110169</v>
      </c>
      <c r="B2366" s="190" t="s">
        <v>6857</v>
      </c>
      <c r="C2366" s="323" t="n">
        <v>0</v>
      </c>
      <c r="D2366" s="323" t="n">
        <v>327</v>
      </c>
      <c r="E2366" s="192" t="n">
        <v>-327</v>
      </c>
    </row>
    <row r="2367" customFormat="false" ht="12.75" hidden="true" customHeight="false" outlineLevel="0" collapsed="false">
      <c r="A2367" s="189" t="n">
        <v>71110170</v>
      </c>
      <c r="B2367" s="190" t="s">
        <v>6858</v>
      </c>
      <c r="C2367" s="323" t="n">
        <v>0</v>
      </c>
      <c r="D2367" s="323" t="n">
        <v>299</v>
      </c>
      <c r="E2367" s="192" t="n">
        <v>-299</v>
      </c>
    </row>
    <row r="2368" customFormat="false" ht="12.75" hidden="true" customHeight="false" outlineLevel="0" collapsed="false">
      <c r="A2368" s="189" t="n">
        <v>71110172</v>
      </c>
      <c r="B2368" s="190" t="s">
        <v>6859</v>
      </c>
      <c r="C2368" s="323" t="n">
        <v>0</v>
      </c>
      <c r="D2368" s="323" t="n">
        <v>712</v>
      </c>
      <c r="E2368" s="192" t="n">
        <v>-712</v>
      </c>
    </row>
    <row r="2369" customFormat="false" ht="12.75" hidden="true" customHeight="false" outlineLevel="0" collapsed="false">
      <c r="A2369" s="189" t="n">
        <v>71110175</v>
      </c>
      <c r="B2369" s="190" t="s">
        <v>6860</v>
      </c>
      <c r="C2369" s="323" t="n">
        <v>0</v>
      </c>
      <c r="D2369" s="323" t="n">
        <v>602</v>
      </c>
      <c r="E2369" s="192" t="n">
        <v>-602</v>
      </c>
    </row>
    <row r="2370" customFormat="false" ht="12.75" hidden="true" customHeight="false" outlineLevel="0" collapsed="false">
      <c r="A2370" s="189" t="n">
        <v>71110176</v>
      </c>
      <c r="B2370" s="190" t="s">
        <v>6861</v>
      </c>
      <c r="C2370" s="323" t="n">
        <v>0</v>
      </c>
      <c r="D2370" s="323" t="n">
        <v>76</v>
      </c>
      <c r="E2370" s="192" t="n">
        <v>-76</v>
      </c>
    </row>
    <row r="2371" customFormat="false" ht="12.75" hidden="true" customHeight="false" outlineLevel="0" collapsed="false">
      <c r="A2371" s="189" t="n">
        <v>71110183</v>
      </c>
      <c r="B2371" s="190" t="s">
        <v>6862</v>
      </c>
      <c r="C2371" s="323" t="n">
        <v>0</v>
      </c>
      <c r="D2371" s="323" t="n">
        <v>2079</v>
      </c>
      <c r="E2371" s="192" t="n">
        <v>-2079</v>
      </c>
    </row>
    <row r="2372" customFormat="false" ht="12.75" hidden="true" customHeight="false" outlineLevel="0" collapsed="false">
      <c r="A2372" s="189" t="n">
        <v>71110186</v>
      </c>
      <c r="B2372" s="190" t="s">
        <v>6863</v>
      </c>
      <c r="C2372" s="323" t="n">
        <v>0</v>
      </c>
      <c r="D2372" s="323" t="n">
        <v>25600</v>
      </c>
      <c r="E2372" s="192" t="n">
        <v>-25600</v>
      </c>
    </row>
    <row r="2373" customFormat="false" ht="12.75" hidden="true" customHeight="false" outlineLevel="0" collapsed="false">
      <c r="A2373" s="189" t="n">
        <v>71110190</v>
      </c>
      <c r="B2373" s="190" t="s">
        <v>6864</v>
      </c>
      <c r="C2373" s="323" t="n">
        <v>0</v>
      </c>
      <c r="D2373" s="323" t="n">
        <v>324</v>
      </c>
      <c r="E2373" s="192" t="n">
        <v>-324</v>
      </c>
    </row>
    <row r="2374" customFormat="false" ht="12.75" hidden="true" customHeight="false" outlineLevel="0" collapsed="false">
      <c r="A2374" s="189" t="n">
        <v>71110199</v>
      </c>
      <c r="B2374" s="190" t="s">
        <v>6865</v>
      </c>
      <c r="C2374" s="323" t="n">
        <v>0</v>
      </c>
      <c r="D2374" s="323" t="n">
        <v>945</v>
      </c>
      <c r="E2374" s="192" t="n">
        <v>-945</v>
      </c>
    </row>
    <row r="2375" customFormat="false" ht="12.75" hidden="true" customHeight="false" outlineLevel="0" collapsed="false">
      <c r="A2375" s="189" t="n">
        <v>71110234</v>
      </c>
      <c r="B2375" s="190" t="s">
        <v>6866</v>
      </c>
      <c r="C2375" s="323" t="n">
        <v>0</v>
      </c>
      <c r="D2375" s="323" t="n">
        <v>19</v>
      </c>
      <c r="E2375" s="192" t="n">
        <v>-19</v>
      </c>
    </row>
    <row r="2376" customFormat="false" ht="12.75" hidden="true" customHeight="false" outlineLevel="0" collapsed="false">
      <c r="A2376" s="189" t="n">
        <v>71110244</v>
      </c>
      <c r="B2376" s="190" t="s">
        <v>6867</v>
      </c>
      <c r="C2376" s="323" t="n">
        <v>0</v>
      </c>
      <c r="D2376" s="323" t="n">
        <v>83</v>
      </c>
      <c r="E2376" s="192" t="n">
        <v>-83</v>
      </c>
    </row>
    <row r="2377" customFormat="false" ht="12.75" hidden="true" customHeight="false" outlineLevel="0" collapsed="false">
      <c r="A2377" s="189" t="n">
        <v>71110253</v>
      </c>
      <c r="B2377" s="190" t="s">
        <v>6868</v>
      </c>
      <c r="C2377" s="323" t="n">
        <v>0</v>
      </c>
      <c r="D2377" s="323" t="n">
        <v>848</v>
      </c>
      <c r="E2377" s="192" t="n">
        <v>-848</v>
      </c>
    </row>
    <row r="2378" customFormat="false" ht="12.75" hidden="true" customHeight="false" outlineLevel="0" collapsed="false">
      <c r="A2378" s="189" t="n">
        <v>71110255</v>
      </c>
      <c r="B2378" s="190" t="s">
        <v>6869</v>
      </c>
      <c r="C2378" s="323" t="n">
        <v>0</v>
      </c>
      <c r="D2378" s="323" t="n">
        <v>5</v>
      </c>
      <c r="E2378" s="192" t="n">
        <v>-5</v>
      </c>
    </row>
    <row r="2379" customFormat="false" ht="12.75" hidden="true" customHeight="false" outlineLevel="0" collapsed="false">
      <c r="A2379" s="189" t="n">
        <v>71110256</v>
      </c>
      <c r="B2379" s="190" t="s">
        <v>6870</v>
      </c>
      <c r="C2379" s="323" t="n">
        <v>0</v>
      </c>
      <c r="D2379" s="323" t="n">
        <v>80451</v>
      </c>
      <c r="E2379" s="192" t="n">
        <v>-80451</v>
      </c>
    </row>
    <row r="2380" customFormat="false" ht="12.75" hidden="true" customHeight="false" outlineLevel="0" collapsed="false">
      <c r="A2380" s="189" t="n">
        <v>71110263</v>
      </c>
      <c r="B2380" s="190" t="s">
        <v>6871</v>
      </c>
      <c r="C2380" s="323" t="n">
        <v>0</v>
      </c>
      <c r="D2380" s="323" t="n">
        <v>9</v>
      </c>
      <c r="E2380" s="192" t="n">
        <v>-9</v>
      </c>
    </row>
    <row r="2381" customFormat="false" ht="12.75" hidden="true" customHeight="false" outlineLevel="0" collapsed="false">
      <c r="A2381" s="189" t="n">
        <v>71110290</v>
      </c>
      <c r="B2381" s="190" t="s">
        <v>6872</v>
      </c>
      <c r="C2381" s="323" t="n">
        <v>0</v>
      </c>
      <c r="D2381" s="323" t="n">
        <v>1222</v>
      </c>
      <c r="E2381" s="192" t="n">
        <v>-1222</v>
      </c>
    </row>
    <row r="2382" customFormat="false" ht="12.75" hidden="true" customHeight="false" outlineLevel="0" collapsed="false">
      <c r="A2382" s="189" t="n">
        <v>71110304</v>
      </c>
      <c r="B2382" s="190" t="s">
        <v>6873</v>
      </c>
      <c r="C2382" s="323" t="n">
        <v>0</v>
      </c>
      <c r="D2382" s="323" t="n">
        <v>47413</v>
      </c>
      <c r="E2382" s="192" t="n">
        <v>-47413</v>
      </c>
    </row>
    <row r="2383" customFormat="false" ht="12.75" hidden="true" customHeight="false" outlineLevel="0" collapsed="false">
      <c r="A2383" s="189" t="n">
        <v>71110307</v>
      </c>
      <c r="B2383" s="190" t="s">
        <v>6874</v>
      </c>
      <c r="C2383" s="323" t="n">
        <v>0</v>
      </c>
      <c r="D2383" s="323" t="n">
        <v>586</v>
      </c>
      <c r="E2383" s="192" t="n">
        <v>-586</v>
      </c>
    </row>
    <row r="2384" customFormat="false" ht="12.75" hidden="true" customHeight="false" outlineLevel="0" collapsed="false">
      <c r="A2384" s="189" t="n">
        <v>71110310</v>
      </c>
      <c r="B2384" s="190" t="s">
        <v>6875</v>
      </c>
      <c r="C2384" s="323" t="n">
        <v>0</v>
      </c>
      <c r="D2384" s="323" t="n">
        <v>2762</v>
      </c>
      <c r="E2384" s="192" t="n">
        <v>-2762</v>
      </c>
    </row>
    <row r="2385" customFormat="false" ht="12.75" hidden="true" customHeight="false" outlineLevel="0" collapsed="false">
      <c r="A2385" s="189" t="n">
        <v>71110312</v>
      </c>
      <c r="B2385" s="190" t="s">
        <v>6876</v>
      </c>
      <c r="C2385" s="323" t="n">
        <v>0</v>
      </c>
      <c r="D2385" s="323" t="n">
        <v>14</v>
      </c>
      <c r="E2385" s="192" t="n">
        <v>-14</v>
      </c>
    </row>
    <row r="2386" customFormat="false" ht="12.75" hidden="true" customHeight="false" outlineLevel="0" collapsed="false">
      <c r="A2386" s="189" t="n">
        <v>71110316</v>
      </c>
      <c r="B2386" s="190" t="s">
        <v>6877</v>
      </c>
      <c r="C2386" s="323" t="n">
        <v>0</v>
      </c>
      <c r="D2386" s="323" t="n">
        <v>418</v>
      </c>
      <c r="E2386" s="192" t="n">
        <v>-418</v>
      </c>
    </row>
    <row r="2387" customFormat="false" ht="12.75" hidden="true" customHeight="false" outlineLevel="0" collapsed="false">
      <c r="A2387" s="189" t="n">
        <v>71110327</v>
      </c>
      <c r="B2387" s="190" t="s">
        <v>6878</v>
      </c>
      <c r="C2387" s="323" t="n">
        <v>0</v>
      </c>
      <c r="D2387" s="323" t="n">
        <v>180</v>
      </c>
      <c r="E2387" s="192" t="n">
        <v>-180</v>
      </c>
    </row>
    <row r="2388" customFormat="false" ht="12.75" hidden="true" customHeight="false" outlineLevel="0" collapsed="false">
      <c r="A2388" s="189" t="n">
        <v>71110328</v>
      </c>
      <c r="B2388" s="190" t="s">
        <v>6879</v>
      </c>
      <c r="C2388" s="323" t="n">
        <v>0</v>
      </c>
      <c r="D2388" s="323" t="n">
        <v>8</v>
      </c>
      <c r="E2388" s="192" t="n">
        <v>-8</v>
      </c>
    </row>
    <row r="2389" customFormat="false" ht="12.75" hidden="true" customHeight="false" outlineLevel="0" collapsed="false">
      <c r="A2389" s="189" t="n">
        <v>71110351</v>
      </c>
      <c r="B2389" s="190" t="s">
        <v>6880</v>
      </c>
      <c r="C2389" s="323" t="n">
        <v>0</v>
      </c>
      <c r="D2389" s="323" t="n">
        <v>25197</v>
      </c>
      <c r="E2389" s="192" t="n">
        <v>-25197</v>
      </c>
    </row>
    <row r="2390" customFormat="false" ht="12.75" hidden="true" customHeight="false" outlineLevel="0" collapsed="false">
      <c r="A2390" s="189" t="n">
        <v>71110366</v>
      </c>
      <c r="B2390" s="190" t="s">
        <v>6881</v>
      </c>
      <c r="C2390" s="323" t="n">
        <v>0</v>
      </c>
      <c r="D2390" s="323" t="n">
        <v>236</v>
      </c>
      <c r="E2390" s="192" t="n">
        <v>-236</v>
      </c>
    </row>
    <row r="2391" customFormat="false" ht="12.75" hidden="true" customHeight="false" outlineLevel="0" collapsed="false">
      <c r="A2391" s="189" t="n">
        <v>71110367</v>
      </c>
      <c r="B2391" s="190" t="s">
        <v>6882</v>
      </c>
      <c r="C2391" s="323" t="n">
        <v>0</v>
      </c>
      <c r="D2391" s="323" t="n">
        <v>125</v>
      </c>
      <c r="E2391" s="192" t="n">
        <v>-125</v>
      </c>
    </row>
    <row r="2392" customFormat="false" ht="12.75" hidden="true" customHeight="false" outlineLevel="0" collapsed="false">
      <c r="A2392" s="189" t="n">
        <v>71110376</v>
      </c>
      <c r="B2392" s="190" t="s">
        <v>6883</v>
      </c>
      <c r="C2392" s="323" t="n">
        <v>0</v>
      </c>
      <c r="D2392" s="323" t="n">
        <v>344</v>
      </c>
      <c r="E2392" s="192" t="n">
        <v>-344</v>
      </c>
    </row>
    <row r="2393" customFormat="false" ht="12.75" hidden="true" customHeight="false" outlineLevel="0" collapsed="false">
      <c r="A2393" s="189" t="n">
        <v>71110378</v>
      </c>
      <c r="B2393" s="190" t="s">
        <v>6884</v>
      </c>
      <c r="C2393" s="323" t="n">
        <v>0</v>
      </c>
      <c r="D2393" s="323" t="n">
        <v>1068</v>
      </c>
      <c r="E2393" s="192" t="n">
        <v>-1068</v>
      </c>
    </row>
    <row r="2394" customFormat="false" ht="12.75" hidden="true" customHeight="false" outlineLevel="0" collapsed="false">
      <c r="A2394" s="189" t="n">
        <v>71110379</v>
      </c>
      <c r="B2394" s="190" t="s">
        <v>6885</v>
      </c>
      <c r="C2394" s="323" t="n">
        <v>0</v>
      </c>
      <c r="D2394" s="323" t="n">
        <v>189</v>
      </c>
      <c r="E2394" s="192" t="n">
        <v>-189</v>
      </c>
    </row>
    <row r="2395" customFormat="false" ht="12.75" hidden="true" customHeight="false" outlineLevel="0" collapsed="false">
      <c r="A2395" s="189" t="n">
        <v>71110387</v>
      </c>
      <c r="B2395" s="190" t="s">
        <v>6886</v>
      </c>
      <c r="C2395" s="323" t="n">
        <v>0</v>
      </c>
      <c r="D2395" s="323" t="n">
        <v>3381</v>
      </c>
      <c r="E2395" s="192" t="n">
        <v>-3381</v>
      </c>
    </row>
    <row r="2396" customFormat="false" ht="12.75" hidden="true" customHeight="false" outlineLevel="0" collapsed="false">
      <c r="A2396" s="189" t="n">
        <v>71110392</v>
      </c>
      <c r="B2396" s="190" t="s">
        <v>6887</v>
      </c>
      <c r="C2396" s="323" t="n">
        <v>0</v>
      </c>
      <c r="D2396" s="323" t="n">
        <v>2960</v>
      </c>
      <c r="E2396" s="192" t="n">
        <v>-2960</v>
      </c>
    </row>
    <row r="2397" customFormat="false" ht="12.75" hidden="true" customHeight="false" outlineLevel="0" collapsed="false">
      <c r="A2397" s="189" t="n">
        <v>71110395</v>
      </c>
      <c r="B2397" s="190" t="s">
        <v>6888</v>
      </c>
      <c r="C2397" s="323" t="n">
        <v>0</v>
      </c>
      <c r="D2397" s="323" t="n">
        <v>7907</v>
      </c>
      <c r="E2397" s="192" t="n">
        <v>-7907</v>
      </c>
    </row>
    <row r="2398" customFormat="false" ht="12.75" hidden="true" customHeight="false" outlineLevel="0" collapsed="false">
      <c r="A2398" s="189" t="n">
        <v>71110401</v>
      </c>
      <c r="B2398" s="190" t="s">
        <v>6889</v>
      </c>
      <c r="C2398" s="323" t="n">
        <v>0</v>
      </c>
      <c r="D2398" s="323" t="n">
        <v>4</v>
      </c>
      <c r="E2398" s="192" t="n">
        <v>-4</v>
      </c>
    </row>
    <row r="2399" customFormat="false" ht="12.75" hidden="true" customHeight="false" outlineLevel="0" collapsed="false">
      <c r="A2399" s="189" t="n">
        <v>71110410</v>
      </c>
      <c r="B2399" s="190" t="s">
        <v>6890</v>
      </c>
      <c r="C2399" s="323" t="n">
        <v>0</v>
      </c>
      <c r="D2399" s="323" t="n">
        <v>236</v>
      </c>
      <c r="E2399" s="192" t="n">
        <v>-236</v>
      </c>
    </row>
    <row r="2400" customFormat="false" ht="12.75" hidden="true" customHeight="false" outlineLevel="0" collapsed="false">
      <c r="A2400" s="189" t="n">
        <v>71110413</v>
      </c>
      <c r="B2400" s="190" t="s">
        <v>6891</v>
      </c>
      <c r="C2400" s="323" t="n">
        <v>0</v>
      </c>
      <c r="D2400" s="323" t="n">
        <v>12063</v>
      </c>
      <c r="E2400" s="192" t="n">
        <v>-12063</v>
      </c>
    </row>
    <row r="2401" customFormat="false" ht="12.75" hidden="true" customHeight="false" outlineLevel="0" collapsed="false">
      <c r="A2401" s="189" t="n">
        <v>71110416</v>
      </c>
      <c r="B2401" s="190" t="s">
        <v>6892</v>
      </c>
      <c r="C2401" s="323" t="n">
        <v>0</v>
      </c>
      <c r="D2401" s="323" t="n">
        <v>3</v>
      </c>
      <c r="E2401" s="192" t="n">
        <v>-3</v>
      </c>
    </row>
    <row r="2402" customFormat="false" ht="12.75" hidden="true" customHeight="false" outlineLevel="0" collapsed="false">
      <c r="A2402" s="189" t="n">
        <v>71110422</v>
      </c>
      <c r="B2402" s="190" t="s">
        <v>6893</v>
      </c>
      <c r="C2402" s="323" t="n">
        <v>0</v>
      </c>
      <c r="D2402" s="323" t="n">
        <v>13717</v>
      </c>
      <c r="E2402" s="192" t="n">
        <v>-13717</v>
      </c>
    </row>
    <row r="2403" customFormat="false" ht="12.75" hidden="true" customHeight="false" outlineLevel="0" collapsed="false">
      <c r="A2403" s="189" t="n">
        <v>71110427</v>
      </c>
      <c r="B2403" s="190" t="s">
        <v>6894</v>
      </c>
      <c r="C2403" s="323" t="n">
        <v>0</v>
      </c>
      <c r="D2403" s="323" t="n">
        <v>4919</v>
      </c>
      <c r="E2403" s="192" t="n">
        <v>-4919</v>
      </c>
    </row>
    <row r="2404" customFormat="false" ht="12.75" hidden="true" customHeight="false" outlineLevel="0" collapsed="false">
      <c r="A2404" s="189" t="n">
        <v>71110438</v>
      </c>
      <c r="B2404" s="190" t="s">
        <v>6895</v>
      </c>
      <c r="C2404" s="323" t="n">
        <v>0</v>
      </c>
      <c r="D2404" s="323" t="n">
        <v>65</v>
      </c>
      <c r="E2404" s="192" t="n">
        <v>-65</v>
      </c>
    </row>
    <row r="2405" customFormat="false" ht="12.75" hidden="true" customHeight="false" outlineLevel="0" collapsed="false">
      <c r="A2405" s="189" t="n">
        <v>71110440</v>
      </c>
      <c r="B2405" s="190" t="s">
        <v>6896</v>
      </c>
      <c r="C2405" s="323" t="n">
        <v>0</v>
      </c>
      <c r="D2405" s="323" t="n">
        <v>10832</v>
      </c>
      <c r="E2405" s="192" t="n">
        <v>-10832</v>
      </c>
    </row>
    <row r="2406" customFormat="false" ht="12.75" hidden="true" customHeight="false" outlineLevel="0" collapsed="false">
      <c r="A2406" s="189" t="n">
        <v>71110442</v>
      </c>
      <c r="B2406" s="190" t="s">
        <v>6897</v>
      </c>
      <c r="C2406" s="323" t="n">
        <v>0</v>
      </c>
      <c r="D2406" s="323" t="n">
        <v>98</v>
      </c>
      <c r="E2406" s="192" t="n">
        <v>-98</v>
      </c>
    </row>
    <row r="2407" customFormat="false" ht="12.75" hidden="true" customHeight="false" outlineLevel="0" collapsed="false">
      <c r="A2407" s="189" t="n">
        <v>71110456</v>
      </c>
      <c r="B2407" s="190" t="s">
        <v>6898</v>
      </c>
      <c r="C2407" s="323" t="n">
        <v>0</v>
      </c>
      <c r="D2407" s="323" t="n">
        <v>128</v>
      </c>
      <c r="E2407" s="192" t="n">
        <v>-128</v>
      </c>
    </row>
    <row r="2408" customFormat="false" ht="12.75" hidden="true" customHeight="false" outlineLevel="0" collapsed="false">
      <c r="A2408" s="189" t="n">
        <v>71110479</v>
      </c>
      <c r="B2408" s="190" t="s">
        <v>6899</v>
      </c>
      <c r="C2408" s="323" t="n">
        <v>0</v>
      </c>
      <c r="D2408" s="323" t="n">
        <v>1547</v>
      </c>
      <c r="E2408" s="192" t="n">
        <v>-1547</v>
      </c>
    </row>
    <row r="2409" customFormat="false" ht="12.75" hidden="true" customHeight="false" outlineLevel="0" collapsed="false">
      <c r="A2409" s="189" t="n">
        <v>71110484</v>
      </c>
      <c r="B2409" s="190" t="s">
        <v>6900</v>
      </c>
      <c r="C2409" s="323" t="n">
        <v>0</v>
      </c>
      <c r="D2409" s="323" t="n">
        <v>25</v>
      </c>
      <c r="E2409" s="192" t="n">
        <v>-25</v>
      </c>
    </row>
    <row r="2410" customFormat="false" ht="12.75" hidden="true" customHeight="false" outlineLevel="0" collapsed="false">
      <c r="A2410" s="189" t="n">
        <v>71110503</v>
      </c>
      <c r="B2410" s="190" t="s">
        <v>6901</v>
      </c>
      <c r="C2410" s="323" t="n">
        <v>0</v>
      </c>
      <c r="D2410" s="323" t="n">
        <v>87</v>
      </c>
      <c r="E2410" s="192" t="n">
        <v>-87</v>
      </c>
    </row>
    <row r="2411" customFormat="false" ht="12.75" hidden="true" customHeight="false" outlineLevel="0" collapsed="false">
      <c r="A2411" s="189" t="n">
        <v>71110512</v>
      </c>
      <c r="B2411" s="190" t="s">
        <v>6902</v>
      </c>
      <c r="C2411" s="323" t="n">
        <v>0</v>
      </c>
      <c r="D2411" s="323" t="n">
        <v>60</v>
      </c>
      <c r="E2411" s="192" t="n">
        <v>-60</v>
      </c>
    </row>
    <row r="2412" customFormat="false" ht="12.75" hidden="true" customHeight="false" outlineLevel="0" collapsed="false">
      <c r="A2412" s="189" t="n">
        <v>71110524</v>
      </c>
      <c r="B2412" s="190" t="s">
        <v>6903</v>
      </c>
      <c r="C2412" s="323" t="n">
        <v>0</v>
      </c>
      <c r="D2412" s="323" t="n">
        <v>4595</v>
      </c>
      <c r="E2412" s="192" t="n">
        <v>-4595</v>
      </c>
    </row>
    <row r="2413" customFormat="false" ht="12.75" hidden="true" customHeight="false" outlineLevel="0" collapsed="false">
      <c r="A2413" s="189" t="n">
        <v>71110545</v>
      </c>
      <c r="B2413" s="190" t="s">
        <v>6904</v>
      </c>
      <c r="C2413" s="323" t="n">
        <v>0</v>
      </c>
      <c r="D2413" s="323" t="n">
        <v>383</v>
      </c>
      <c r="E2413" s="192" t="n">
        <v>-383</v>
      </c>
    </row>
    <row r="2414" customFormat="false" ht="12.75" hidden="true" customHeight="false" outlineLevel="0" collapsed="false">
      <c r="A2414" s="189" t="n">
        <v>71110550</v>
      </c>
      <c r="B2414" s="190" t="s">
        <v>6905</v>
      </c>
      <c r="C2414" s="323" t="n">
        <v>0</v>
      </c>
      <c r="D2414" s="323" t="n">
        <v>651</v>
      </c>
      <c r="E2414" s="192" t="n">
        <v>-651</v>
      </c>
    </row>
    <row r="2415" customFormat="false" ht="12.75" hidden="true" customHeight="false" outlineLevel="0" collapsed="false">
      <c r="A2415" s="189" t="n">
        <v>71110558</v>
      </c>
      <c r="B2415" s="190" t="s">
        <v>6906</v>
      </c>
      <c r="C2415" s="323" t="n">
        <v>0</v>
      </c>
      <c r="D2415" s="323" t="n">
        <v>9</v>
      </c>
      <c r="E2415" s="192" t="n">
        <v>-9</v>
      </c>
    </row>
    <row r="2416" customFormat="false" ht="12.75" hidden="true" customHeight="false" outlineLevel="0" collapsed="false">
      <c r="A2416" s="189" t="n">
        <v>71110561</v>
      </c>
      <c r="B2416" s="190" t="s">
        <v>6907</v>
      </c>
      <c r="C2416" s="323" t="n">
        <v>0</v>
      </c>
      <c r="D2416" s="323" t="n">
        <v>21</v>
      </c>
      <c r="E2416" s="192" t="n">
        <v>-21</v>
      </c>
    </row>
    <row r="2417" customFormat="false" ht="12.75" hidden="true" customHeight="false" outlineLevel="0" collapsed="false">
      <c r="A2417" s="183" t="n">
        <v>71110564</v>
      </c>
      <c r="B2417" s="184" t="s">
        <v>6908</v>
      </c>
      <c r="C2417" s="391" t="n">
        <v>0</v>
      </c>
      <c r="D2417" s="391" t="n">
        <v>17</v>
      </c>
      <c r="E2417" s="193" t="n">
        <v>-17</v>
      </c>
    </row>
    <row r="2418" customFormat="false" ht="12.75" hidden="true" customHeight="false" outlineLevel="0" collapsed="false">
      <c r="A2418" s="189" t="n">
        <v>71110568</v>
      </c>
      <c r="B2418" s="190" t="s">
        <v>6909</v>
      </c>
      <c r="C2418" s="323" t="n">
        <v>0</v>
      </c>
      <c r="D2418" s="323" t="n">
        <v>162</v>
      </c>
      <c r="E2418" s="192" t="n">
        <v>-162</v>
      </c>
    </row>
    <row r="2419" customFormat="false" ht="12.75" hidden="true" customHeight="false" outlineLevel="0" collapsed="false">
      <c r="A2419" s="189" t="n">
        <v>71110569</v>
      </c>
      <c r="B2419" s="190" t="s">
        <v>6910</v>
      </c>
      <c r="C2419" s="323" t="n">
        <v>0</v>
      </c>
      <c r="D2419" s="323" t="n">
        <v>165</v>
      </c>
      <c r="E2419" s="192" t="n">
        <v>-165</v>
      </c>
    </row>
    <row r="2420" customFormat="false" ht="12.75" hidden="true" customHeight="false" outlineLevel="0" collapsed="false">
      <c r="A2420" s="189" t="n">
        <v>71110576</v>
      </c>
      <c r="B2420" s="190" t="s">
        <v>6911</v>
      </c>
      <c r="C2420" s="323" t="n">
        <v>0</v>
      </c>
      <c r="D2420" s="323" t="n">
        <v>405</v>
      </c>
      <c r="E2420" s="192" t="n">
        <v>-405</v>
      </c>
    </row>
    <row r="2421" customFormat="false" ht="12.75" hidden="true" customHeight="false" outlineLevel="0" collapsed="false">
      <c r="A2421" s="189" t="n">
        <v>71110582</v>
      </c>
      <c r="B2421" s="190" t="s">
        <v>6912</v>
      </c>
      <c r="C2421" s="323" t="n">
        <v>0</v>
      </c>
      <c r="D2421" s="323" t="n">
        <v>3311</v>
      </c>
      <c r="E2421" s="192" t="n">
        <v>-3311</v>
      </c>
    </row>
    <row r="2422" customFormat="false" ht="12.75" hidden="true" customHeight="false" outlineLevel="0" collapsed="false">
      <c r="A2422" s="189" t="n">
        <v>71110589</v>
      </c>
      <c r="B2422" s="190" t="s">
        <v>6913</v>
      </c>
      <c r="C2422" s="323" t="n">
        <v>0</v>
      </c>
      <c r="D2422" s="323" t="n">
        <v>8</v>
      </c>
      <c r="E2422" s="192" t="n">
        <v>-8</v>
      </c>
    </row>
    <row r="2423" customFormat="false" ht="12.75" hidden="true" customHeight="false" outlineLevel="0" collapsed="false">
      <c r="A2423" s="189" t="n">
        <v>71110594</v>
      </c>
      <c r="B2423" s="190" t="s">
        <v>6914</v>
      </c>
      <c r="C2423" s="323" t="n">
        <v>0</v>
      </c>
      <c r="D2423" s="323" t="n">
        <v>1515</v>
      </c>
      <c r="E2423" s="192" t="n">
        <v>-1515</v>
      </c>
    </row>
    <row r="2424" customFormat="false" ht="12.75" hidden="true" customHeight="false" outlineLevel="0" collapsed="false">
      <c r="A2424" s="189" t="n">
        <v>71110596</v>
      </c>
      <c r="B2424" s="190" t="s">
        <v>6915</v>
      </c>
      <c r="C2424" s="323" t="n">
        <v>0</v>
      </c>
      <c r="D2424" s="323" t="n">
        <v>88</v>
      </c>
      <c r="E2424" s="192" t="n">
        <v>-88</v>
      </c>
    </row>
    <row r="2425" customFormat="false" ht="12.75" hidden="true" customHeight="false" outlineLevel="0" collapsed="false">
      <c r="A2425" s="189" t="n">
        <v>71110600</v>
      </c>
      <c r="B2425" s="190" t="s">
        <v>6916</v>
      </c>
      <c r="C2425" s="323" t="n">
        <v>0</v>
      </c>
      <c r="D2425" s="323" t="n">
        <v>64</v>
      </c>
      <c r="E2425" s="192" t="n">
        <v>-64</v>
      </c>
    </row>
    <row r="2426" customFormat="false" ht="12.75" hidden="true" customHeight="false" outlineLevel="0" collapsed="false">
      <c r="A2426" s="189" t="n">
        <v>71110612</v>
      </c>
      <c r="B2426" s="190" t="s">
        <v>6917</v>
      </c>
      <c r="C2426" s="323" t="n">
        <v>0</v>
      </c>
      <c r="D2426" s="323" t="n">
        <v>22</v>
      </c>
      <c r="E2426" s="192" t="n">
        <v>-22</v>
      </c>
    </row>
    <row r="2427" customFormat="false" ht="12.75" hidden="true" customHeight="false" outlineLevel="0" collapsed="false">
      <c r="A2427" s="189" t="n">
        <v>71110615</v>
      </c>
      <c r="B2427" s="190" t="s">
        <v>6918</v>
      </c>
      <c r="C2427" s="323" t="n">
        <v>0</v>
      </c>
      <c r="D2427" s="323" t="n">
        <v>135</v>
      </c>
      <c r="E2427" s="192" t="n">
        <v>-135</v>
      </c>
    </row>
    <row r="2428" customFormat="false" ht="12.75" hidden="true" customHeight="false" outlineLevel="0" collapsed="false">
      <c r="A2428" s="189" t="n">
        <v>71110622</v>
      </c>
      <c r="B2428" s="190" t="s">
        <v>6919</v>
      </c>
      <c r="C2428" s="323" t="n">
        <v>0</v>
      </c>
      <c r="D2428" s="323" t="n">
        <v>1220</v>
      </c>
      <c r="E2428" s="192" t="n">
        <v>-1220</v>
      </c>
    </row>
    <row r="2429" customFormat="false" ht="12.75" hidden="true" customHeight="false" outlineLevel="0" collapsed="false">
      <c r="A2429" s="189" t="n">
        <v>71110625</v>
      </c>
      <c r="B2429" s="190" t="s">
        <v>6920</v>
      </c>
      <c r="C2429" s="323" t="n">
        <v>0</v>
      </c>
      <c r="D2429" s="323" t="n">
        <v>36</v>
      </c>
      <c r="E2429" s="192" t="n">
        <v>-36</v>
      </c>
    </row>
    <row r="2430" customFormat="false" ht="12.75" hidden="true" customHeight="false" outlineLevel="0" collapsed="false">
      <c r="A2430" s="189" t="n">
        <v>71110631</v>
      </c>
      <c r="B2430" s="190" t="s">
        <v>6921</v>
      </c>
      <c r="C2430" s="323" t="n">
        <v>0</v>
      </c>
      <c r="D2430" s="323" t="n">
        <v>12</v>
      </c>
      <c r="E2430" s="192" t="n">
        <v>-12</v>
      </c>
    </row>
    <row r="2431" customFormat="false" ht="12.75" hidden="true" customHeight="false" outlineLevel="0" collapsed="false">
      <c r="A2431" s="189" t="n">
        <v>71110635</v>
      </c>
      <c r="B2431" s="190" t="s">
        <v>6922</v>
      </c>
      <c r="C2431" s="323" t="n">
        <v>0</v>
      </c>
      <c r="D2431" s="323" t="n">
        <v>45</v>
      </c>
      <c r="E2431" s="192" t="n">
        <v>-45</v>
      </c>
    </row>
    <row r="2432" customFormat="false" ht="12.75" hidden="true" customHeight="false" outlineLevel="0" collapsed="false">
      <c r="A2432" s="189" t="n">
        <v>71110639</v>
      </c>
      <c r="B2432" s="190" t="s">
        <v>6923</v>
      </c>
      <c r="C2432" s="323" t="n">
        <v>0</v>
      </c>
      <c r="D2432" s="323" t="n">
        <v>709</v>
      </c>
      <c r="E2432" s="192" t="n">
        <v>-709</v>
      </c>
    </row>
    <row r="2433" customFormat="false" ht="12.75" hidden="true" customHeight="false" outlineLevel="0" collapsed="false">
      <c r="A2433" s="189" t="n">
        <v>71110648</v>
      </c>
      <c r="B2433" s="190" t="s">
        <v>6924</v>
      </c>
      <c r="C2433" s="323" t="n">
        <v>0</v>
      </c>
      <c r="D2433" s="323" t="n">
        <v>61</v>
      </c>
      <c r="E2433" s="192" t="n">
        <v>-61</v>
      </c>
    </row>
    <row r="2434" customFormat="false" ht="12.75" hidden="true" customHeight="false" outlineLevel="0" collapsed="false">
      <c r="A2434" s="189" t="n">
        <v>71110649</v>
      </c>
      <c r="B2434" s="190" t="s">
        <v>6925</v>
      </c>
      <c r="C2434" s="323" t="n">
        <v>0</v>
      </c>
      <c r="D2434" s="323" t="n">
        <v>6400</v>
      </c>
      <c r="E2434" s="192" t="n">
        <v>-6400</v>
      </c>
    </row>
    <row r="2435" customFormat="false" ht="12.75" hidden="true" customHeight="false" outlineLevel="0" collapsed="false">
      <c r="A2435" s="189" t="n">
        <v>71110656</v>
      </c>
      <c r="B2435" s="190" t="s">
        <v>6926</v>
      </c>
      <c r="C2435" s="323" t="n">
        <v>0</v>
      </c>
      <c r="D2435" s="323" t="n">
        <v>15</v>
      </c>
      <c r="E2435" s="192" t="n">
        <v>-15</v>
      </c>
    </row>
    <row r="2436" customFormat="false" ht="12.75" hidden="true" customHeight="false" outlineLevel="0" collapsed="false">
      <c r="A2436" s="189" t="n">
        <v>71110668</v>
      </c>
      <c r="B2436" s="190" t="s">
        <v>6927</v>
      </c>
      <c r="C2436" s="323" t="n">
        <v>0</v>
      </c>
      <c r="D2436" s="323" t="n">
        <v>3000</v>
      </c>
      <c r="E2436" s="192" t="n">
        <v>-3000</v>
      </c>
    </row>
    <row r="2437" customFormat="false" ht="12.75" hidden="true" customHeight="false" outlineLevel="0" collapsed="false">
      <c r="A2437" s="189" t="n">
        <v>71110681</v>
      </c>
      <c r="B2437" s="190" t="s">
        <v>6928</v>
      </c>
      <c r="C2437" s="323" t="n">
        <v>0</v>
      </c>
      <c r="D2437" s="323" t="n">
        <v>66</v>
      </c>
      <c r="E2437" s="192" t="n">
        <v>-66</v>
      </c>
    </row>
    <row r="2438" customFormat="false" ht="12.75" hidden="true" customHeight="false" outlineLevel="0" collapsed="false">
      <c r="A2438" s="189" t="n">
        <v>71110687</v>
      </c>
      <c r="B2438" s="190" t="s">
        <v>6929</v>
      </c>
      <c r="C2438" s="323" t="n">
        <v>0</v>
      </c>
      <c r="D2438" s="323" t="n">
        <v>36</v>
      </c>
      <c r="E2438" s="192" t="n">
        <v>-36</v>
      </c>
    </row>
    <row r="2439" customFormat="false" ht="12.75" hidden="true" customHeight="false" outlineLevel="0" collapsed="false">
      <c r="A2439" s="189" t="n">
        <v>71110688</v>
      </c>
      <c r="B2439" s="190" t="s">
        <v>6930</v>
      </c>
      <c r="C2439" s="323" t="n">
        <v>0</v>
      </c>
      <c r="D2439" s="323" t="n">
        <v>131</v>
      </c>
      <c r="E2439" s="192" t="n">
        <v>-131</v>
      </c>
    </row>
    <row r="2440" customFormat="false" ht="12.75" hidden="true" customHeight="false" outlineLevel="0" collapsed="false">
      <c r="A2440" s="189" t="n">
        <v>71110696</v>
      </c>
      <c r="B2440" s="190" t="s">
        <v>6931</v>
      </c>
      <c r="C2440" s="323" t="n">
        <v>0</v>
      </c>
      <c r="D2440" s="323" t="n">
        <v>14</v>
      </c>
      <c r="E2440" s="192" t="n">
        <v>-14</v>
      </c>
    </row>
    <row r="2441" customFormat="false" ht="12.75" hidden="true" customHeight="false" outlineLevel="0" collapsed="false">
      <c r="A2441" s="189" t="n">
        <v>71110699</v>
      </c>
      <c r="B2441" s="190" t="s">
        <v>6932</v>
      </c>
      <c r="C2441" s="323" t="n">
        <v>0</v>
      </c>
      <c r="D2441" s="323" t="n">
        <v>5408</v>
      </c>
      <c r="E2441" s="192" t="n">
        <v>-5408</v>
      </c>
    </row>
    <row r="2442" customFormat="false" ht="12.75" hidden="true" customHeight="false" outlineLevel="0" collapsed="false">
      <c r="A2442" s="189" t="n">
        <v>71110706</v>
      </c>
      <c r="B2442" s="190" t="s">
        <v>6933</v>
      </c>
      <c r="C2442" s="323" t="n">
        <v>0</v>
      </c>
      <c r="D2442" s="323" t="n">
        <v>9</v>
      </c>
      <c r="E2442" s="192" t="n">
        <v>-9</v>
      </c>
    </row>
    <row r="2443" customFormat="false" ht="12.75" hidden="true" customHeight="false" outlineLevel="0" collapsed="false">
      <c r="A2443" s="189" t="n">
        <v>71110709</v>
      </c>
      <c r="B2443" s="190" t="s">
        <v>6934</v>
      </c>
      <c r="C2443" s="323" t="n">
        <v>0</v>
      </c>
      <c r="D2443" s="323" t="n">
        <v>22</v>
      </c>
      <c r="E2443" s="192" t="n">
        <v>-22</v>
      </c>
    </row>
    <row r="2444" customFormat="false" ht="12.75" hidden="true" customHeight="false" outlineLevel="0" collapsed="false">
      <c r="A2444" s="189" t="n">
        <v>71110711</v>
      </c>
      <c r="B2444" s="190" t="s">
        <v>6935</v>
      </c>
      <c r="C2444" s="323" t="n">
        <v>0</v>
      </c>
      <c r="D2444" s="323" t="n">
        <v>638</v>
      </c>
      <c r="E2444" s="192" t="n">
        <v>-638</v>
      </c>
    </row>
    <row r="2445" customFormat="false" ht="12.75" hidden="true" customHeight="false" outlineLevel="0" collapsed="false">
      <c r="A2445" s="189" t="n">
        <v>71110729</v>
      </c>
      <c r="B2445" s="190" t="s">
        <v>6936</v>
      </c>
      <c r="C2445" s="323" t="n">
        <v>0</v>
      </c>
      <c r="D2445" s="323" t="n">
        <v>33314</v>
      </c>
      <c r="E2445" s="192" t="n">
        <v>-33314</v>
      </c>
    </row>
    <row r="2446" customFormat="false" ht="12.75" hidden="true" customHeight="false" outlineLevel="0" collapsed="false">
      <c r="A2446" s="189" t="n">
        <v>71110730</v>
      </c>
      <c r="B2446" s="190" t="s">
        <v>6937</v>
      </c>
      <c r="C2446" s="323" t="n">
        <v>0</v>
      </c>
      <c r="D2446" s="323" t="n">
        <v>6</v>
      </c>
      <c r="E2446" s="192" t="n">
        <v>-6</v>
      </c>
    </row>
    <row r="2447" customFormat="false" ht="12.75" hidden="true" customHeight="false" outlineLevel="0" collapsed="false">
      <c r="A2447" s="189" t="n">
        <v>71110731</v>
      </c>
      <c r="B2447" s="190" t="s">
        <v>6938</v>
      </c>
      <c r="C2447" s="323" t="n">
        <v>0</v>
      </c>
      <c r="D2447" s="323" t="n">
        <v>1828</v>
      </c>
      <c r="E2447" s="192" t="n">
        <v>-1828</v>
      </c>
    </row>
    <row r="2448" customFormat="false" ht="12.75" hidden="true" customHeight="false" outlineLevel="0" collapsed="false">
      <c r="A2448" s="189" t="n">
        <v>71110744</v>
      </c>
      <c r="B2448" s="190" t="s">
        <v>6939</v>
      </c>
      <c r="C2448" s="323" t="n">
        <v>0</v>
      </c>
      <c r="D2448" s="323" t="n">
        <v>6</v>
      </c>
      <c r="E2448" s="192" t="n">
        <v>-6</v>
      </c>
    </row>
    <row r="2449" customFormat="false" ht="12.75" hidden="true" customHeight="false" outlineLevel="0" collapsed="false">
      <c r="A2449" s="189" t="n">
        <v>71110754</v>
      </c>
      <c r="B2449" s="190" t="s">
        <v>6940</v>
      </c>
      <c r="C2449" s="323" t="n">
        <v>0</v>
      </c>
      <c r="D2449" s="323" t="n">
        <v>17</v>
      </c>
      <c r="E2449" s="192" t="n">
        <v>-17</v>
      </c>
    </row>
    <row r="2450" customFormat="false" ht="12.75" hidden="true" customHeight="false" outlineLevel="0" collapsed="false">
      <c r="A2450" s="189" t="n">
        <v>71110770</v>
      </c>
      <c r="B2450" s="190" t="s">
        <v>6941</v>
      </c>
      <c r="C2450" s="323" t="n">
        <v>0</v>
      </c>
      <c r="D2450" s="323" t="n">
        <v>3</v>
      </c>
      <c r="E2450" s="192" t="n">
        <v>-3</v>
      </c>
    </row>
    <row r="2451" customFormat="false" ht="12.75" hidden="true" customHeight="false" outlineLevel="0" collapsed="false">
      <c r="A2451" s="189" t="n">
        <v>71110772</v>
      </c>
      <c r="B2451" s="190" t="s">
        <v>6942</v>
      </c>
      <c r="C2451" s="323" t="n">
        <v>0</v>
      </c>
      <c r="D2451" s="323" t="n">
        <v>143</v>
      </c>
      <c r="E2451" s="192" t="n">
        <v>-143</v>
      </c>
    </row>
    <row r="2452" customFormat="false" ht="12.75" hidden="true" customHeight="false" outlineLevel="0" collapsed="false">
      <c r="A2452" s="189" t="n">
        <v>71110796</v>
      </c>
      <c r="B2452" s="190" t="s">
        <v>6943</v>
      </c>
      <c r="C2452" s="323" t="n">
        <v>0</v>
      </c>
      <c r="D2452" s="323" t="n">
        <v>208</v>
      </c>
      <c r="E2452" s="192" t="n">
        <v>-208</v>
      </c>
    </row>
    <row r="2453" customFormat="false" ht="12.75" hidden="true" customHeight="false" outlineLevel="0" collapsed="false">
      <c r="A2453" s="189" t="n">
        <v>71110798</v>
      </c>
      <c r="B2453" s="190" t="s">
        <v>6944</v>
      </c>
      <c r="C2453" s="323" t="n">
        <v>0</v>
      </c>
      <c r="D2453" s="323" t="n">
        <v>9</v>
      </c>
      <c r="E2453" s="192" t="n">
        <v>-9</v>
      </c>
    </row>
    <row r="2454" customFormat="false" ht="12.75" hidden="true" customHeight="false" outlineLevel="0" collapsed="false">
      <c r="A2454" s="189" t="n">
        <v>71110807</v>
      </c>
      <c r="B2454" s="190" t="s">
        <v>6945</v>
      </c>
      <c r="C2454" s="323" t="n">
        <v>0</v>
      </c>
      <c r="D2454" s="323" t="n">
        <v>595</v>
      </c>
      <c r="E2454" s="192" t="n">
        <v>-595</v>
      </c>
    </row>
    <row r="2455" customFormat="false" ht="12.75" hidden="true" customHeight="false" outlineLevel="0" collapsed="false">
      <c r="A2455" s="189" t="n">
        <v>71110838</v>
      </c>
      <c r="B2455" s="190" t="s">
        <v>6946</v>
      </c>
      <c r="C2455" s="323" t="n">
        <v>0</v>
      </c>
      <c r="D2455" s="323" t="n">
        <v>4</v>
      </c>
      <c r="E2455" s="192" t="n">
        <v>-4</v>
      </c>
    </row>
    <row r="2456" customFormat="false" ht="12.75" hidden="true" customHeight="false" outlineLevel="0" collapsed="false">
      <c r="A2456" s="189" t="n">
        <v>71110848</v>
      </c>
      <c r="B2456" s="190" t="s">
        <v>6947</v>
      </c>
      <c r="C2456" s="323" t="n">
        <v>0</v>
      </c>
      <c r="D2456" s="323" t="n">
        <v>623</v>
      </c>
      <c r="E2456" s="192" t="n">
        <v>-623</v>
      </c>
    </row>
    <row r="2457" customFormat="false" ht="12.75" hidden="true" customHeight="false" outlineLevel="0" collapsed="false">
      <c r="A2457" s="189" t="n">
        <v>71110850</v>
      </c>
      <c r="B2457" s="190" t="s">
        <v>6948</v>
      </c>
      <c r="C2457" s="323" t="n">
        <v>0</v>
      </c>
      <c r="D2457" s="323" t="n">
        <v>45182</v>
      </c>
      <c r="E2457" s="192" t="n">
        <v>-45182</v>
      </c>
    </row>
    <row r="2458" customFormat="false" ht="12.75" hidden="true" customHeight="false" outlineLevel="0" collapsed="false">
      <c r="A2458" s="189" t="n">
        <v>71110854</v>
      </c>
      <c r="B2458" s="190" t="s">
        <v>6949</v>
      </c>
      <c r="C2458" s="323" t="n">
        <v>0</v>
      </c>
      <c r="D2458" s="323" t="n">
        <v>34</v>
      </c>
      <c r="E2458" s="192" t="n">
        <v>-34</v>
      </c>
    </row>
    <row r="2459" customFormat="false" ht="12.75" hidden="true" customHeight="false" outlineLevel="0" collapsed="false">
      <c r="A2459" s="189" t="n">
        <v>71110858</v>
      </c>
      <c r="B2459" s="190" t="s">
        <v>6950</v>
      </c>
      <c r="C2459" s="323" t="n">
        <v>0</v>
      </c>
      <c r="D2459" s="323" t="n">
        <v>10</v>
      </c>
      <c r="E2459" s="192" t="n">
        <v>-10</v>
      </c>
    </row>
    <row r="2460" customFormat="false" ht="12.75" hidden="true" customHeight="false" outlineLevel="0" collapsed="false">
      <c r="A2460" s="189" t="n">
        <v>71110859</v>
      </c>
      <c r="B2460" s="190" t="s">
        <v>6951</v>
      </c>
      <c r="C2460" s="323" t="n">
        <v>0</v>
      </c>
      <c r="D2460" s="323" t="n">
        <v>139</v>
      </c>
      <c r="E2460" s="192" t="n">
        <v>-139</v>
      </c>
    </row>
    <row r="2461" customFormat="false" ht="12.75" hidden="true" customHeight="false" outlineLevel="0" collapsed="false">
      <c r="A2461" s="189" t="n">
        <v>71110864</v>
      </c>
      <c r="B2461" s="190" t="s">
        <v>6952</v>
      </c>
      <c r="C2461" s="323" t="n">
        <v>0</v>
      </c>
      <c r="D2461" s="323" t="n">
        <v>148</v>
      </c>
      <c r="E2461" s="192" t="n">
        <v>-148</v>
      </c>
    </row>
    <row r="2462" customFormat="false" ht="12.75" hidden="true" customHeight="false" outlineLevel="0" collapsed="false">
      <c r="A2462" s="189" t="n">
        <v>71110876</v>
      </c>
      <c r="B2462" s="190" t="s">
        <v>6953</v>
      </c>
      <c r="C2462" s="323" t="n">
        <v>0</v>
      </c>
      <c r="D2462" s="323" t="n">
        <v>11</v>
      </c>
      <c r="E2462" s="192" t="n">
        <v>-11</v>
      </c>
    </row>
    <row r="2463" customFormat="false" ht="12.75" hidden="true" customHeight="false" outlineLevel="0" collapsed="false">
      <c r="A2463" s="189" t="n">
        <v>71110881</v>
      </c>
      <c r="B2463" s="190" t="s">
        <v>6954</v>
      </c>
      <c r="C2463" s="323" t="n">
        <v>0</v>
      </c>
      <c r="D2463" s="323" t="n">
        <v>5</v>
      </c>
      <c r="E2463" s="192" t="n">
        <v>-5</v>
      </c>
    </row>
    <row r="2464" customFormat="false" ht="12.75" hidden="true" customHeight="false" outlineLevel="0" collapsed="false">
      <c r="A2464" s="189" t="n">
        <v>71110883</v>
      </c>
      <c r="B2464" s="190" t="s">
        <v>6955</v>
      </c>
      <c r="C2464" s="323" t="n">
        <v>0</v>
      </c>
      <c r="D2464" s="323" t="n">
        <v>10317</v>
      </c>
      <c r="E2464" s="192" t="n">
        <v>-10317</v>
      </c>
    </row>
    <row r="2465" customFormat="false" ht="12.75" hidden="true" customHeight="false" outlineLevel="0" collapsed="false">
      <c r="A2465" s="189" t="n">
        <v>71110884</v>
      </c>
      <c r="B2465" s="190" t="s">
        <v>6956</v>
      </c>
      <c r="C2465" s="323" t="n">
        <v>0</v>
      </c>
      <c r="D2465" s="323" t="n">
        <v>198</v>
      </c>
      <c r="E2465" s="192" t="n">
        <v>-198</v>
      </c>
    </row>
    <row r="2466" customFormat="false" ht="12.75" hidden="true" customHeight="false" outlineLevel="0" collapsed="false">
      <c r="A2466" s="189" t="n">
        <v>71110886</v>
      </c>
      <c r="B2466" s="190" t="s">
        <v>6957</v>
      </c>
      <c r="C2466" s="323" t="n">
        <v>0</v>
      </c>
      <c r="D2466" s="323" t="n">
        <v>562</v>
      </c>
      <c r="E2466" s="192" t="n">
        <v>-562</v>
      </c>
    </row>
    <row r="2467" customFormat="false" ht="12.75" hidden="true" customHeight="false" outlineLevel="0" collapsed="false">
      <c r="A2467" s="189" t="n">
        <v>71110905</v>
      </c>
      <c r="B2467" s="190" t="s">
        <v>6958</v>
      </c>
      <c r="C2467" s="323" t="n">
        <v>0</v>
      </c>
      <c r="D2467" s="323" t="n">
        <v>78</v>
      </c>
      <c r="E2467" s="192" t="n">
        <v>-78</v>
      </c>
    </row>
    <row r="2468" customFormat="false" ht="12.75" hidden="true" customHeight="false" outlineLevel="0" collapsed="false">
      <c r="A2468" s="189" t="n">
        <v>71110909</v>
      </c>
      <c r="B2468" s="190" t="s">
        <v>6959</v>
      </c>
      <c r="C2468" s="323" t="n">
        <v>0</v>
      </c>
      <c r="D2468" s="323" t="n">
        <v>220</v>
      </c>
      <c r="E2468" s="192" t="n">
        <v>-220</v>
      </c>
    </row>
    <row r="2469" customFormat="false" ht="12.75" hidden="true" customHeight="false" outlineLevel="0" collapsed="false">
      <c r="A2469" s="189" t="n">
        <v>71110915</v>
      </c>
      <c r="B2469" s="190" t="s">
        <v>6960</v>
      </c>
      <c r="C2469" s="323" t="n">
        <v>0</v>
      </c>
      <c r="D2469" s="323" t="n">
        <v>16590</v>
      </c>
      <c r="E2469" s="192" t="n">
        <v>-16590</v>
      </c>
    </row>
    <row r="2470" customFormat="false" ht="12.75" hidden="true" customHeight="false" outlineLevel="0" collapsed="false">
      <c r="A2470" s="189" t="n">
        <v>71110918</v>
      </c>
      <c r="B2470" s="190" t="s">
        <v>6961</v>
      </c>
      <c r="C2470" s="323" t="n">
        <v>0</v>
      </c>
      <c r="D2470" s="323" t="n">
        <v>7360</v>
      </c>
      <c r="E2470" s="192" t="n">
        <v>-7360</v>
      </c>
    </row>
    <row r="2471" customFormat="false" ht="12.75" hidden="true" customHeight="false" outlineLevel="0" collapsed="false">
      <c r="A2471" s="189" t="n">
        <v>71110921</v>
      </c>
      <c r="B2471" s="190" t="s">
        <v>6962</v>
      </c>
      <c r="C2471" s="323" t="n">
        <v>0</v>
      </c>
      <c r="D2471" s="323" t="n">
        <v>215</v>
      </c>
      <c r="E2471" s="192" t="n">
        <v>-215</v>
      </c>
    </row>
    <row r="2472" customFormat="false" ht="12.75" hidden="true" customHeight="false" outlineLevel="0" collapsed="false">
      <c r="A2472" s="189" t="n">
        <v>71110935</v>
      </c>
      <c r="B2472" s="190" t="s">
        <v>6963</v>
      </c>
      <c r="C2472" s="323" t="n">
        <v>0</v>
      </c>
      <c r="D2472" s="323" t="n">
        <v>5880</v>
      </c>
      <c r="E2472" s="192" t="n">
        <v>-5880</v>
      </c>
    </row>
    <row r="2473" customFormat="false" ht="12.75" hidden="true" customHeight="false" outlineLevel="0" collapsed="false">
      <c r="A2473" s="183" t="n">
        <v>71110951</v>
      </c>
      <c r="B2473" s="184" t="s">
        <v>6964</v>
      </c>
      <c r="C2473" s="391" t="n">
        <v>0</v>
      </c>
      <c r="D2473" s="391" t="n">
        <v>886</v>
      </c>
      <c r="E2473" s="193" t="n">
        <v>-886</v>
      </c>
    </row>
    <row r="2474" customFormat="false" ht="12.75" hidden="true" customHeight="false" outlineLevel="0" collapsed="false">
      <c r="A2474" s="189" t="n">
        <v>71110953</v>
      </c>
      <c r="B2474" s="190" t="s">
        <v>6965</v>
      </c>
      <c r="C2474" s="323" t="n">
        <v>0</v>
      </c>
      <c r="D2474" s="323" t="n">
        <v>282519</v>
      </c>
      <c r="E2474" s="192" t="n">
        <v>-282519</v>
      </c>
    </row>
    <row r="2475" customFormat="false" ht="12.75" hidden="true" customHeight="false" outlineLevel="0" collapsed="false">
      <c r="A2475" s="189" t="n">
        <v>71110958</v>
      </c>
      <c r="B2475" s="190" t="s">
        <v>6966</v>
      </c>
      <c r="C2475" s="323" t="n">
        <v>0</v>
      </c>
      <c r="D2475" s="323" t="n">
        <v>5948</v>
      </c>
      <c r="E2475" s="192" t="n">
        <v>-5948</v>
      </c>
    </row>
    <row r="2476" customFormat="false" ht="12.75" hidden="true" customHeight="false" outlineLevel="0" collapsed="false">
      <c r="A2476" s="189" t="n">
        <v>71110966</v>
      </c>
      <c r="B2476" s="190" t="s">
        <v>6967</v>
      </c>
      <c r="C2476" s="323" t="n">
        <v>0</v>
      </c>
      <c r="D2476" s="323" t="n">
        <v>35</v>
      </c>
      <c r="E2476" s="192" t="n">
        <v>-35</v>
      </c>
    </row>
    <row r="2477" customFormat="false" ht="12.75" hidden="true" customHeight="false" outlineLevel="0" collapsed="false">
      <c r="A2477" s="189" t="n">
        <v>71110978</v>
      </c>
      <c r="B2477" s="190" t="s">
        <v>6968</v>
      </c>
      <c r="C2477" s="323" t="n">
        <v>0</v>
      </c>
      <c r="D2477" s="323" t="n">
        <v>50</v>
      </c>
      <c r="E2477" s="192" t="n">
        <v>-50</v>
      </c>
    </row>
    <row r="2478" customFormat="false" ht="12.75" hidden="true" customHeight="false" outlineLevel="0" collapsed="false">
      <c r="A2478" s="189" t="n">
        <v>71110979</v>
      </c>
      <c r="B2478" s="190" t="s">
        <v>6969</v>
      </c>
      <c r="C2478" s="323" t="n">
        <v>0</v>
      </c>
      <c r="D2478" s="323" t="n">
        <v>238</v>
      </c>
      <c r="E2478" s="192" t="n">
        <v>-238</v>
      </c>
    </row>
    <row r="2479" customFormat="false" ht="12.75" hidden="true" customHeight="false" outlineLevel="0" collapsed="false">
      <c r="A2479" s="189" t="n">
        <v>71110985</v>
      </c>
      <c r="B2479" s="190" t="s">
        <v>6970</v>
      </c>
      <c r="C2479" s="323" t="n">
        <v>0</v>
      </c>
      <c r="D2479" s="323" t="n">
        <v>24</v>
      </c>
      <c r="E2479" s="192" t="n">
        <v>-24</v>
      </c>
    </row>
    <row r="2480" customFormat="false" ht="12.75" hidden="true" customHeight="false" outlineLevel="0" collapsed="false">
      <c r="A2480" s="189" t="n">
        <v>71110988</v>
      </c>
      <c r="B2480" s="190" t="s">
        <v>6971</v>
      </c>
      <c r="C2480" s="323" t="n">
        <v>0</v>
      </c>
      <c r="D2480" s="323" t="n">
        <v>34</v>
      </c>
      <c r="E2480" s="192" t="n">
        <v>-34</v>
      </c>
    </row>
    <row r="2481" customFormat="false" ht="12.75" hidden="true" customHeight="false" outlineLevel="0" collapsed="false">
      <c r="A2481" s="189" t="n">
        <v>71110989</v>
      </c>
      <c r="B2481" s="190" t="s">
        <v>6972</v>
      </c>
      <c r="C2481" s="323" t="n">
        <v>0</v>
      </c>
      <c r="D2481" s="323" t="n">
        <v>4</v>
      </c>
      <c r="E2481" s="192" t="n">
        <v>-4</v>
      </c>
    </row>
    <row r="2482" customFormat="false" ht="12.75" hidden="true" customHeight="false" outlineLevel="0" collapsed="false">
      <c r="A2482" s="189" t="n">
        <v>71111009</v>
      </c>
      <c r="B2482" s="190" t="s">
        <v>6973</v>
      </c>
      <c r="C2482" s="323" t="n">
        <v>0</v>
      </c>
      <c r="D2482" s="323" t="n">
        <v>63</v>
      </c>
      <c r="E2482" s="192" t="n">
        <v>-63</v>
      </c>
    </row>
    <row r="2483" customFormat="false" ht="12.75" hidden="true" customHeight="false" outlineLevel="0" collapsed="false">
      <c r="A2483" s="189" t="n">
        <v>71111010</v>
      </c>
      <c r="B2483" s="190" t="s">
        <v>6974</v>
      </c>
      <c r="C2483" s="323" t="n">
        <v>0</v>
      </c>
      <c r="D2483" s="323" t="n">
        <v>18</v>
      </c>
      <c r="E2483" s="192" t="n">
        <v>-18</v>
      </c>
    </row>
    <row r="2484" customFormat="false" ht="12.75" hidden="true" customHeight="false" outlineLevel="0" collapsed="false">
      <c r="A2484" s="189" t="n">
        <v>71111013</v>
      </c>
      <c r="B2484" s="190" t="s">
        <v>6975</v>
      </c>
      <c r="C2484" s="323" t="n">
        <v>0</v>
      </c>
      <c r="D2484" s="323" t="n">
        <v>21310</v>
      </c>
      <c r="E2484" s="192" t="n">
        <v>-21310</v>
      </c>
    </row>
    <row r="2485" customFormat="false" ht="12.75" hidden="true" customHeight="false" outlineLevel="0" collapsed="false">
      <c r="A2485" s="189" t="n">
        <v>71111015</v>
      </c>
      <c r="B2485" s="190" t="s">
        <v>6976</v>
      </c>
      <c r="C2485" s="323" t="n">
        <v>0</v>
      </c>
      <c r="D2485" s="323" t="n">
        <v>612</v>
      </c>
      <c r="E2485" s="192" t="n">
        <v>-612</v>
      </c>
    </row>
    <row r="2486" customFormat="false" ht="12.75" hidden="true" customHeight="false" outlineLevel="0" collapsed="false">
      <c r="A2486" s="189" t="n">
        <v>71111018</v>
      </c>
      <c r="B2486" s="190" t="s">
        <v>6977</v>
      </c>
      <c r="C2486" s="323" t="n">
        <v>0</v>
      </c>
      <c r="D2486" s="323" t="n">
        <v>80</v>
      </c>
      <c r="E2486" s="192" t="n">
        <v>-80</v>
      </c>
    </row>
    <row r="2487" customFormat="false" ht="12.75" hidden="true" customHeight="false" outlineLevel="0" collapsed="false">
      <c r="A2487" s="189" t="n">
        <v>71111019</v>
      </c>
      <c r="B2487" s="190" t="s">
        <v>6978</v>
      </c>
      <c r="C2487" s="323" t="n">
        <v>0</v>
      </c>
      <c r="D2487" s="323" t="n">
        <v>92</v>
      </c>
      <c r="E2487" s="192" t="n">
        <v>-92</v>
      </c>
    </row>
    <row r="2488" customFormat="false" ht="12.75" hidden="true" customHeight="false" outlineLevel="0" collapsed="false">
      <c r="A2488" s="189" t="n">
        <v>71111024</v>
      </c>
      <c r="B2488" s="190" t="s">
        <v>6979</v>
      </c>
      <c r="C2488" s="323" t="n">
        <v>0</v>
      </c>
      <c r="D2488" s="323" t="n">
        <v>2680</v>
      </c>
      <c r="E2488" s="192" t="n">
        <v>-2680</v>
      </c>
    </row>
    <row r="2489" customFormat="false" ht="12.75" hidden="true" customHeight="false" outlineLevel="0" collapsed="false">
      <c r="A2489" s="189" t="n">
        <v>71111028</v>
      </c>
      <c r="B2489" s="190" t="s">
        <v>6980</v>
      </c>
      <c r="C2489" s="323" t="n">
        <v>0</v>
      </c>
      <c r="D2489" s="323" t="n">
        <v>72</v>
      </c>
      <c r="E2489" s="192" t="n">
        <v>-72</v>
      </c>
    </row>
    <row r="2490" customFormat="false" ht="12.75" hidden="true" customHeight="false" outlineLevel="0" collapsed="false">
      <c r="A2490" s="189" t="n">
        <v>71111031</v>
      </c>
      <c r="B2490" s="190" t="s">
        <v>6981</v>
      </c>
      <c r="C2490" s="323" t="n">
        <v>0</v>
      </c>
      <c r="D2490" s="323" t="n">
        <v>515</v>
      </c>
      <c r="E2490" s="192" t="n">
        <v>-515</v>
      </c>
    </row>
    <row r="2491" customFormat="false" ht="12.75" hidden="true" customHeight="false" outlineLevel="0" collapsed="false">
      <c r="A2491" s="189" t="n">
        <v>71111036</v>
      </c>
      <c r="B2491" s="190" t="s">
        <v>6982</v>
      </c>
      <c r="C2491" s="323" t="n">
        <v>0</v>
      </c>
      <c r="D2491" s="323" t="n">
        <v>9263</v>
      </c>
      <c r="E2491" s="192" t="n">
        <v>-9263</v>
      </c>
    </row>
    <row r="2492" customFormat="false" ht="12.75" hidden="true" customHeight="false" outlineLevel="0" collapsed="false">
      <c r="A2492" s="189" t="n">
        <v>71111041</v>
      </c>
      <c r="B2492" s="190" t="s">
        <v>6983</v>
      </c>
      <c r="C2492" s="323" t="n">
        <v>0</v>
      </c>
      <c r="D2492" s="323" t="n">
        <v>6</v>
      </c>
      <c r="E2492" s="192" t="n">
        <v>-6</v>
      </c>
    </row>
    <row r="2493" customFormat="false" ht="12.75" hidden="true" customHeight="false" outlineLevel="0" collapsed="false">
      <c r="A2493" s="189" t="n">
        <v>71111045</v>
      </c>
      <c r="B2493" s="190" t="s">
        <v>6984</v>
      </c>
      <c r="C2493" s="323" t="n">
        <v>0</v>
      </c>
      <c r="D2493" s="323" t="n">
        <v>31</v>
      </c>
      <c r="E2493" s="192" t="n">
        <v>-31</v>
      </c>
    </row>
    <row r="2494" customFormat="false" ht="12.75" hidden="true" customHeight="false" outlineLevel="0" collapsed="false">
      <c r="A2494" s="189" t="n">
        <v>71111067</v>
      </c>
      <c r="B2494" s="190" t="s">
        <v>6985</v>
      </c>
      <c r="C2494" s="323" t="n">
        <v>0</v>
      </c>
      <c r="D2494" s="323" t="n">
        <v>12</v>
      </c>
      <c r="E2494" s="192" t="n">
        <v>-12</v>
      </c>
    </row>
    <row r="2495" customFormat="false" ht="12.75" hidden="true" customHeight="false" outlineLevel="0" collapsed="false">
      <c r="A2495" s="189" t="n">
        <v>71111071</v>
      </c>
      <c r="B2495" s="190" t="s">
        <v>6986</v>
      </c>
      <c r="C2495" s="323" t="n">
        <v>0</v>
      </c>
      <c r="D2495" s="323" t="n">
        <v>6</v>
      </c>
      <c r="E2495" s="192" t="n">
        <v>-6</v>
      </c>
    </row>
    <row r="2496" customFormat="false" ht="12.75" hidden="true" customHeight="false" outlineLevel="0" collapsed="false">
      <c r="A2496" s="189" t="n">
        <v>71111072</v>
      </c>
      <c r="B2496" s="190" t="s">
        <v>6987</v>
      </c>
      <c r="C2496" s="323" t="n">
        <v>0</v>
      </c>
      <c r="D2496" s="323" t="n">
        <v>10</v>
      </c>
      <c r="E2496" s="192" t="n">
        <v>-10</v>
      </c>
    </row>
    <row r="2497" customFormat="false" ht="12.75" hidden="true" customHeight="false" outlineLevel="0" collapsed="false">
      <c r="A2497" s="189" t="n">
        <v>71111087</v>
      </c>
      <c r="B2497" s="190" t="s">
        <v>6988</v>
      </c>
      <c r="C2497" s="323" t="n">
        <v>0</v>
      </c>
      <c r="D2497" s="323" t="n">
        <v>36</v>
      </c>
      <c r="E2497" s="192" t="n">
        <v>-36</v>
      </c>
    </row>
    <row r="2498" customFormat="false" ht="12.75" hidden="true" customHeight="false" outlineLevel="0" collapsed="false">
      <c r="A2498" s="189" t="n">
        <v>71111088</v>
      </c>
      <c r="B2498" s="190" t="s">
        <v>6989</v>
      </c>
      <c r="C2498" s="323" t="n">
        <v>0</v>
      </c>
      <c r="D2498" s="323" t="n">
        <v>3</v>
      </c>
      <c r="E2498" s="192" t="n">
        <v>-3</v>
      </c>
    </row>
    <row r="2499" customFormat="false" ht="12.75" hidden="true" customHeight="false" outlineLevel="0" collapsed="false">
      <c r="A2499" s="189" t="n">
        <v>71111093</v>
      </c>
      <c r="B2499" s="190" t="s">
        <v>6990</v>
      </c>
      <c r="C2499" s="323" t="n">
        <v>0</v>
      </c>
      <c r="D2499" s="323" t="n">
        <v>306</v>
      </c>
      <c r="E2499" s="192" t="n">
        <v>-306</v>
      </c>
    </row>
    <row r="2500" customFormat="false" ht="12.75" hidden="true" customHeight="false" outlineLevel="0" collapsed="false">
      <c r="A2500" s="189" t="n">
        <v>71111095</v>
      </c>
      <c r="B2500" s="190" t="s">
        <v>6991</v>
      </c>
      <c r="C2500" s="323" t="n">
        <v>0</v>
      </c>
      <c r="D2500" s="323" t="n">
        <v>38</v>
      </c>
      <c r="E2500" s="192" t="n">
        <v>-38</v>
      </c>
    </row>
    <row r="2501" customFormat="false" ht="12.75" hidden="true" customHeight="false" outlineLevel="0" collapsed="false">
      <c r="A2501" s="189" t="n">
        <v>71111115</v>
      </c>
      <c r="B2501" s="190" t="s">
        <v>6992</v>
      </c>
      <c r="C2501" s="323" t="n">
        <v>0</v>
      </c>
      <c r="D2501" s="323" t="n">
        <v>1650</v>
      </c>
      <c r="E2501" s="192" t="n">
        <v>-1650</v>
      </c>
    </row>
    <row r="2502" customFormat="false" ht="12.75" hidden="true" customHeight="false" outlineLevel="0" collapsed="false">
      <c r="A2502" s="189" t="n">
        <v>71111121</v>
      </c>
      <c r="B2502" s="190" t="s">
        <v>6993</v>
      </c>
      <c r="C2502" s="323" t="n">
        <v>0</v>
      </c>
      <c r="D2502" s="323" t="n">
        <v>11</v>
      </c>
      <c r="E2502" s="192" t="n">
        <v>-11</v>
      </c>
    </row>
    <row r="2503" customFormat="false" ht="12.75" hidden="true" customHeight="false" outlineLevel="0" collapsed="false">
      <c r="A2503" s="189" t="n">
        <v>71111125</v>
      </c>
      <c r="B2503" s="190" t="s">
        <v>6994</v>
      </c>
      <c r="C2503" s="323" t="n">
        <v>0</v>
      </c>
      <c r="D2503" s="323" t="n">
        <v>3600</v>
      </c>
      <c r="E2503" s="192" t="n">
        <v>-3600</v>
      </c>
    </row>
    <row r="2504" customFormat="false" ht="12.75" hidden="true" customHeight="false" outlineLevel="0" collapsed="false">
      <c r="A2504" s="189" t="n">
        <v>71111127</v>
      </c>
      <c r="B2504" s="190" t="s">
        <v>6995</v>
      </c>
      <c r="C2504" s="323" t="n">
        <v>0</v>
      </c>
      <c r="D2504" s="323" t="n">
        <v>50</v>
      </c>
      <c r="E2504" s="192" t="n">
        <v>-50</v>
      </c>
    </row>
    <row r="2505" customFormat="false" ht="12.75" hidden="true" customHeight="false" outlineLevel="0" collapsed="false">
      <c r="A2505" s="189" t="n">
        <v>71111132</v>
      </c>
      <c r="B2505" s="190" t="s">
        <v>6996</v>
      </c>
      <c r="C2505" s="323" t="n">
        <v>0</v>
      </c>
      <c r="D2505" s="323" t="n">
        <v>376</v>
      </c>
      <c r="E2505" s="192" t="n">
        <v>-376</v>
      </c>
    </row>
    <row r="2506" customFormat="false" ht="12.75" hidden="true" customHeight="false" outlineLevel="0" collapsed="false">
      <c r="A2506" s="189" t="n">
        <v>71111133</v>
      </c>
      <c r="B2506" s="190" t="s">
        <v>6997</v>
      </c>
      <c r="C2506" s="323" t="n">
        <v>0</v>
      </c>
      <c r="D2506" s="323" t="n">
        <v>74</v>
      </c>
      <c r="E2506" s="192" t="n">
        <v>-74</v>
      </c>
    </row>
    <row r="2507" customFormat="false" ht="12.75" hidden="true" customHeight="false" outlineLevel="0" collapsed="false">
      <c r="A2507" s="189" t="n">
        <v>71111149</v>
      </c>
      <c r="B2507" s="190" t="s">
        <v>6998</v>
      </c>
      <c r="C2507" s="323" t="n">
        <v>0</v>
      </c>
      <c r="D2507" s="323" t="n">
        <v>138</v>
      </c>
      <c r="E2507" s="192" t="n">
        <v>-138</v>
      </c>
    </row>
    <row r="2508" customFormat="false" ht="12.75" hidden="true" customHeight="false" outlineLevel="0" collapsed="false">
      <c r="A2508" s="189" t="n">
        <v>71111151</v>
      </c>
      <c r="B2508" s="190" t="s">
        <v>6999</v>
      </c>
      <c r="C2508" s="323" t="n">
        <v>0</v>
      </c>
      <c r="D2508" s="323" t="n">
        <v>3718</v>
      </c>
      <c r="E2508" s="192" t="n">
        <v>-3718</v>
      </c>
    </row>
    <row r="2509" customFormat="false" ht="12.75" hidden="true" customHeight="false" outlineLevel="0" collapsed="false">
      <c r="A2509" s="189" t="n">
        <v>71111154</v>
      </c>
      <c r="B2509" s="190" t="s">
        <v>7000</v>
      </c>
      <c r="C2509" s="323" t="n">
        <v>0</v>
      </c>
      <c r="D2509" s="323" t="n">
        <v>10</v>
      </c>
      <c r="E2509" s="192" t="n">
        <v>-10</v>
      </c>
    </row>
    <row r="2510" customFormat="false" ht="12.75" hidden="true" customHeight="false" outlineLevel="0" collapsed="false">
      <c r="A2510" s="189" t="n">
        <v>71111161</v>
      </c>
      <c r="B2510" s="190" t="s">
        <v>7001</v>
      </c>
      <c r="C2510" s="323" t="n">
        <v>0</v>
      </c>
      <c r="D2510" s="323" t="n">
        <v>122</v>
      </c>
      <c r="E2510" s="192" t="n">
        <v>-122</v>
      </c>
    </row>
    <row r="2511" customFormat="false" ht="12.75" hidden="true" customHeight="false" outlineLevel="0" collapsed="false">
      <c r="A2511" s="189" t="n">
        <v>71111169</v>
      </c>
      <c r="B2511" s="190" t="s">
        <v>7002</v>
      </c>
      <c r="C2511" s="323" t="n">
        <v>0</v>
      </c>
      <c r="D2511" s="323" t="n">
        <v>36</v>
      </c>
      <c r="E2511" s="192" t="n">
        <v>-36</v>
      </c>
    </row>
    <row r="2512" customFormat="false" ht="12.75" hidden="true" customHeight="false" outlineLevel="0" collapsed="false">
      <c r="A2512" s="189" t="n">
        <v>71111171</v>
      </c>
      <c r="B2512" s="190" t="s">
        <v>7003</v>
      </c>
      <c r="C2512" s="323" t="n">
        <v>0</v>
      </c>
      <c r="D2512" s="323" t="n">
        <v>40</v>
      </c>
      <c r="E2512" s="192" t="n">
        <v>-40</v>
      </c>
    </row>
    <row r="2513" customFormat="false" ht="12.75" hidden="true" customHeight="false" outlineLevel="0" collapsed="false">
      <c r="A2513" s="189" t="n">
        <v>71111176</v>
      </c>
      <c r="B2513" s="190" t="s">
        <v>7004</v>
      </c>
      <c r="C2513" s="323" t="n">
        <v>0</v>
      </c>
      <c r="D2513" s="323" t="n">
        <v>18</v>
      </c>
      <c r="E2513" s="192" t="n">
        <v>-18</v>
      </c>
    </row>
    <row r="2514" customFormat="false" ht="12.75" hidden="true" customHeight="false" outlineLevel="0" collapsed="false">
      <c r="A2514" s="189" t="n">
        <v>71111182</v>
      </c>
      <c r="B2514" s="190" t="s">
        <v>7005</v>
      </c>
      <c r="C2514" s="323" t="n">
        <v>0</v>
      </c>
      <c r="D2514" s="323" t="n">
        <v>122</v>
      </c>
      <c r="E2514" s="192" t="n">
        <v>-122</v>
      </c>
    </row>
    <row r="2515" customFormat="false" ht="12.75" hidden="true" customHeight="false" outlineLevel="0" collapsed="false">
      <c r="A2515" s="189" t="n">
        <v>71111195</v>
      </c>
      <c r="B2515" s="190" t="s">
        <v>7006</v>
      </c>
      <c r="C2515" s="323" t="n">
        <v>0</v>
      </c>
      <c r="D2515" s="323" t="n">
        <v>56</v>
      </c>
      <c r="E2515" s="192" t="n">
        <v>-56</v>
      </c>
    </row>
    <row r="2516" customFormat="false" ht="12.75" hidden="true" customHeight="false" outlineLevel="0" collapsed="false">
      <c r="A2516" s="189" t="n">
        <v>71111202</v>
      </c>
      <c r="B2516" s="190" t="s">
        <v>7007</v>
      </c>
      <c r="C2516" s="323" t="n">
        <v>0</v>
      </c>
      <c r="D2516" s="323" t="n">
        <v>1730</v>
      </c>
      <c r="E2516" s="192" t="n">
        <v>-1730</v>
      </c>
    </row>
    <row r="2517" customFormat="false" ht="12.75" hidden="true" customHeight="false" outlineLevel="0" collapsed="false">
      <c r="A2517" s="189" t="n">
        <v>71111209</v>
      </c>
      <c r="B2517" s="190" t="s">
        <v>7008</v>
      </c>
      <c r="C2517" s="323" t="n">
        <v>0</v>
      </c>
      <c r="D2517" s="323" t="n">
        <v>799</v>
      </c>
      <c r="E2517" s="192" t="n">
        <v>-799</v>
      </c>
    </row>
    <row r="2518" customFormat="false" ht="12.75" hidden="true" customHeight="false" outlineLevel="0" collapsed="false">
      <c r="A2518" s="189" t="n">
        <v>71111223</v>
      </c>
      <c r="B2518" s="190" t="s">
        <v>7009</v>
      </c>
      <c r="C2518" s="323" t="n">
        <v>0</v>
      </c>
      <c r="D2518" s="323" t="n">
        <v>5481</v>
      </c>
      <c r="E2518" s="192" t="n">
        <v>-5481</v>
      </c>
    </row>
    <row r="2519" customFormat="false" ht="12.75" hidden="true" customHeight="false" outlineLevel="0" collapsed="false">
      <c r="A2519" s="189" t="n">
        <v>71111226</v>
      </c>
      <c r="B2519" s="190" t="s">
        <v>7010</v>
      </c>
      <c r="C2519" s="323" t="n">
        <v>0</v>
      </c>
      <c r="D2519" s="323" t="n">
        <v>27</v>
      </c>
      <c r="E2519" s="192" t="n">
        <v>-27</v>
      </c>
    </row>
    <row r="2520" customFormat="false" ht="12.75" hidden="true" customHeight="false" outlineLevel="0" collapsed="false">
      <c r="A2520" s="189" t="n">
        <v>71111243</v>
      </c>
      <c r="B2520" s="190" t="s">
        <v>7011</v>
      </c>
      <c r="C2520" s="323" t="n">
        <v>0</v>
      </c>
      <c r="D2520" s="323" t="n">
        <v>21</v>
      </c>
      <c r="E2520" s="192" t="n">
        <v>-21</v>
      </c>
    </row>
    <row r="2521" customFormat="false" ht="12.75" hidden="true" customHeight="false" outlineLevel="0" collapsed="false">
      <c r="A2521" s="189" t="n">
        <v>71111254</v>
      </c>
      <c r="B2521" s="190" t="s">
        <v>7012</v>
      </c>
      <c r="C2521" s="323" t="n">
        <v>0</v>
      </c>
      <c r="D2521" s="323" t="n">
        <v>526</v>
      </c>
      <c r="E2521" s="192" t="n">
        <v>-526</v>
      </c>
    </row>
    <row r="2522" customFormat="false" ht="12.75" hidden="true" customHeight="false" outlineLevel="0" collapsed="false">
      <c r="A2522" s="189" t="n">
        <v>71111256</v>
      </c>
      <c r="B2522" s="190" t="s">
        <v>7013</v>
      </c>
      <c r="C2522" s="323" t="n">
        <v>0</v>
      </c>
      <c r="D2522" s="323" t="n">
        <v>194163</v>
      </c>
      <c r="E2522" s="192" t="n">
        <v>-194163</v>
      </c>
    </row>
    <row r="2523" customFormat="false" ht="12.75" hidden="true" customHeight="false" outlineLevel="0" collapsed="false">
      <c r="A2523" s="189" t="n">
        <v>71111263</v>
      </c>
      <c r="B2523" s="190" t="s">
        <v>7014</v>
      </c>
      <c r="C2523" s="323" t="n">
        <v>0</v>
      </c>
      <c r="D2523" s="323" t="n">
        <v>84</v>
      </c>
      <c r="E2523" s="192" t="n">
        <v>-84</v>
      </c>
    </row>
    <row r="2524" customFormat="false" ht="12.75" hidden="true" customHeight="false" outlineLevel="0" collapsed="false">
      <c r="A2524" s="189" t="n">
        <v>71111268</v>
      </c>
      <c r="B2524" s="190" t="s">
        <v>7015</v>
      </c>
      <c r="C2524" s="323" t="n">
        <v>0</v>
      </c>
      <c r="D2524" s="323" t="n">
        <v>93</v>
      </c>
      <c r="E2524" s="192" t="n">
        <v>-93</v>
      </c>
    </row>
    <row r="2525" customFormat="false" ht="12.75" hidden="true" customHeight="false" outlineLevel="0" collapsed="false">
      <c r="A2525" s="189" t="n">
        <v>71111276</v>
      </c>
      <c r="B2525" s="190" t="s">
        <v>7016</v>
      </c>
      <c r="C2525" s="323" t="n">
        <v>0</v>
      </c>
      <c r="D2525" s="323" t="n">
        <v>3824</v>
      </c>
      <c r="E2525" s="192" t="n">
        <v>-3824</v>
      </c>
    </row>
    <row r="2526" customFormat="false" ht="12.75" hidden="true" customHeight="false" outlineLevel="0" collapsed="false">
      <c r="A2526" s="189" t="n">
        <v>71111280</v>
      </c>
      <c r="B2526" s="190" t="s">
        <v>7017</v>
      </c>
      <c r="C2526" s="323" t="n">
        <v>0</v>
      </c>
      <c r="D2526" s="323" t="n">
        <v>210</v>
      </c>
      <c r="E2526" s="192" t="n">
        <v>-210</v>
      </c>
    </row>
    <row r="2527" customFormat="false" ht="12.75" hidden="true" customHeight="false" outlineLevel="0" collapsed="false">
      <c r="A2527" s="189" t="n">
        <v>71111281</v>
      </c>
      <c r="B2527" s="190" t="s">
        <v>7018</v>
      </c>
      <c r="C2527" s="323" t="n">
        <v>0</v>
      </c>
      <c r="D2527" s="323" t="n">
        <v>242</v>
      </c>
      <c r="E2527" s="192" t="n">
        <v>-242</v>
      </c>
    </row>
    <row r="2528" customFormat="false" ht="12.75" hidden="true" customHeight="false" outlineLevel="0" collapsed="false">
      <c r="A2528" s="189" t="n">
        <v>71111286</v>
      </c>
      <c r="B2528" s="190" t="s">
        <v>7019</v>
      </c>
      <c r="C2528" s="323" t="n">
        <v>0</v>
      </c>
      <c r="D2528" s="323" t="n">
        <v>321</v>
      </c>
      <c r="E2528" s="192" t="n">
        <v>-321</v>
      </c>
    </row>
    <row r="2529" customFormat="false" ht="12.75" hidden="true" customHeight="false" outlineLevel="0" collapsed="false">
      <c r="A2529" s="183" t="n">
        <v>71111290</v>
      </c>
      <c r="B2529" s="184" t="s">
        <v>7020</v>
      </c>
      <c r="C2529" s="391" t="n">
        <v>0</v>
      </c>
      <c r="D2529" s="391" t="n">
        <v>57</v>
      </c>
      <c r="E2529" s="193" t="n">
        <v>-57</v>
      </c>
    </row>
    <row r="2530" customFormat="false" ht="12.75" hidden="true" customHeight="false" outlineLevel="0" collapsed="false">
      <c r="A2530" s="189" t="n">
        <v>71111292</v>
      </c>
      <c r="B2530" s="190" t="s">
        <v>7021</v>
      </c>
      <c r="C2530" s="323" t="n">
        <v>0</v>
      </c>
      <c r="D2530" s="323" t="n">
        <v>254</v>
      </c>
      <c r="E2530" s="192" t="n">
        <v>-254</v>
      </c>
    </row>
    <row r="2531" customFormat="false" ht="12.75" hidden="true" customHeight="false" outlineLevel="0" collapsed="false">
      <c r="A2531" s="189" t="n">
        <v>71111295</v>
      </c>
      <c r="B2531" s="190" t="s">
        <v>7022</v>
      </c>
      <c r="C2531" s="323" t="n">
        <v>0</v>
      </c>
      <c r="D2531" s="323" t="n">
        <v>354</v>
      </c>
      <c r="E2531" s="192" t="n">
        <v>-354</v>
      </c>
    </row>
    <row r="2532" customFormat="false" ht="12.75" hidden="true" customHeight="false" outlineLevel="0" collapsed="false">
      <c r="A2532" s="189" t="n">
        <v>71111297</v>
      </c>
      <c r="B2532" s="190" t="s">
        <v>7023</v>
      </c>
      <c r="C2532" s="323" t="n">
        <v>0</v>
      </c>
      <c r="D2532" s="323" t="n">
        <v>261</v>
      </c>
      <c r="E2532" s="192" t="n">
        <v>-261</v>
      </c>
    </row>
    <row r="2533" customFormat="false" ht="12.75" hidden="true" customHeight="false" outlineLevel="0" collapsed="false">
      <c r="A2533" s="189" t="n">
        <v>71111303</v>
      </c>
      <c r="B2533" s="190" t="s">
        <v>7024</v>
      </c>
      <c r="C2533" s="323" t="n">
        <v>0</v>
      </c>
      <c r="D2533" s="323" t="n">
        <v>10359</v>
      </c>
      <c r="E2533" s="192" t="n">
        <v>-10359</v>
      </c>
    </row>
    <row r="2534" customFormat="false" ht="12.75" hidden="true" customHeight="false" outlineLevel="0" collapsed="false">
      <c r="A2534" s="189" t="n">
        <v>71111304</v>
      </c>
      <c r="B2534" s="190" t="s">
        <v>7025</v>
      </c>
      <c r="C2534" s="323" t="n">
        <v>0</v>
      </c>
      <c r="D2534" s="323" t="n">
        <v>54</v>
      </c>
      <c r="E2534" s="192" t="n">
        <v>-54</v>
      </c>
    </row>
    <row r="2535" customFormat="false" ht="12.75" hidden="true" customHeight="false" outlineLevel="0" collapsed="false">
      <c r="A2535" s="189" t="n">
        <v>71111309</v>
      </c>
      <c r="B2535" s="190" t="s">
        <v>7026</v>
      </c>
      <c r="C2535" s="323" t="n">
        <v>0</v>
      </c>
      <c r="D2535" s="323" t="n">
        <v>250</v>
      </c>
      <c r="E2535" s="192" t="n">
        <v>-250</v>
      </c>
    </row>
    <row r="2536" customFormat="false" ht="12.75" hidden="true" customHeight="false" outlineLevel="0" collapsed="false">
      <c r="A2536" s="189" t="n">
        <v>71111313</v>
      </c>
      <c r="B2536" s="190" t="s">
        <v>7027</v>
      </c>
      <c r="C2536" s="323" t="n">
        <v>0</v>
      </c>
      <c r="D2536" s="323" t="n">
        <v>3</v>
      </c>
      <c r="E2536" s="192" t="n">
        <v>-3</v>
      </c>
    </row>
    <row r="2537" customFormat="false" ht="12.75" hidden="true" customHeight="false" outlineLevel="0" collapsed="false">
      <c r="A2537" s="189" t="n">
        <v>71111315</v>
      </c>
      <c r="B2537" s="190" t="s">
        <v>7028</v>
      </c>
      <c r="C2537" s="323" t="n">
        <v>0</v>
      </c>
      <c r="D2537" s="323" t="n">
        <v>630</v>
      </c>
      <c r="E2537" s="192" t="n">
        <v>-630</v>
      </c>
    </row>
    <row r="2538" customFormat="false" ht="12.75" hidden="true" customHeight="false" outlineLevel="0" collapsed="false">
      <c r="A2538" s="189" t="n">
        <v>71111328</v>
      </c>
      <c r="B2538" s="190" t="s">
        <v>7029</v>
      </c>
      <c r="C2538" s="323" t="n">
        <v>0</v>
      </c>
      <c r="D2538" s="323" t="n">
        <v>8625</v>
      </c>
      <c r="E2538" s="192" t="n">
        <v>-8625</v>
      </c>
    </row>
    <row r="2539" customFormat="false" ht="12.75" hidden="true" customHeight="false" outlineLevel="0" collapsed="false">
      <c r="A2539" s="189" t="n">
        <v>71111340</v>
      </c>
      <c r="B2539" s="190" t="s">
        <v>7030</v>
      </c>
      <c r="C2539" s="323" t="n">
        <v>0</v>
      </c>
      <c r="D2539" s="323" t="n">
        <v>375</v>
      </c>
      <c r="E2539" s="192" t="n">
        <v>-375</v>
      </c>
    </row>
    <row r="2540" customFormat="false" ht="12.75" hidden="true" customHeight="false" outlineLevel="0" collapsed="false">
      <c r="A2540" s="189" t="n">
        <v>71111343</v>
      </c>
      <c r="B2540" s="190" t="s">
        <v>7031</v>
      </c>
      <c r="C2540" s="323" t="n">
        <v>0</v>
      </c>
      <c r="D2540" s="323" t="n">
        <v>266</v>
      </c>
      <c r="E2540" s="192" t="n">
        <v>-266</v>
      </c>
    </row>
    <row r="2541" customFormat="false" ht="12.75" hidden="true" customHeight="false" outlineLevel="0" collapsed="false">
      <c r="A2541" s="189" t="n">
        <v>71111350</v>
      </c>
      <c r="B2541" s="190" t="s">
        <v>7032</v>
      </c>
      <c r="C2541" s="323" t="n">
        <v>0</v>
      </c>
      <c r="D2541" s="323" t="n">
        <v>24</v>
      </c>
      <c r="E2541" s="192" t="n">
        <v>-24</v>
      </c>
    </row>
    <row r="2542" customFormat="false" ht="12.75" hidden="true" customHeight="false" outlineLevel="0" collapsed="false">
      <c r="A2542" s="189" t="n">
        <v>71111351</v>
      </c>
      <c r="B2542" s="190" t="s">
        <v>7033</v>
      </c>
      <c r="C2542" s="323" t="n">
        <v>0</v>
      </c>
      <c r="D2542" s="323" t="n">
        <v>80</v>
      </c>
      <c r="E2542" s="192" t="n">
        <v>-80</v>
      </c>
    </row>
    <row r="2543" customFormat="false" ht="12.75" hidden="true" customHeight="false" outlineLevel="0" collapsed="false">
      <c r="A2543" s="189" t="n">
        <v>71111352</v>
      </c>
      <c r="B2543" s="190" t="s">
        <v>7034</v>
      </c>
      <c r="C2543" s="323" t="n">
        <v>0</v>
      </c>
      <c r="D2543" s="323" t="n">
        <v>956</v>
      </c>
      <c r="E2543" s="192" t="n">
        <v>-956</v>
      </c>
    </row>
    <row r="2544" customFormat="false" ht="12.75" hidden="true" customHeight="false" outlineLevel="0" collapsed="false">
      <c r="A2544" s="189" t="n">
        <v>71111356</v>
      </c>
      <c r="B2544" s="190" t="s">
        <v>7035</v>
      </c>
      <c r="C2544" s="323" t="n">
        <v>0</v>
      </c>
      <c r="D2544" s="323" t="n">
        <v>80</v>
      </c>
      <c r="E2544" s="192" t="n">
        <v>-80</v>
      </c>
    </row>
    <row r="2545" customFormat="false" ht="12.75" hidden="true" customHeight="false" outlineLevel="0" collapsed="false">
      <c r="A2545" s="189" t="n">
        <v>71111367</v>
      </c>
      <c r="B2545" s="190" t="s">
        <v>7036</v>
      </c>
      <c r="C2545" s="323" t="n">
        <v>0</v>
      </c>
      <c r="D2545" s="323" t="n">
        <v>190</v>
      </c>
      <c r="E2545" s="192" t="n">
        <v>-190</v>
      </c>
    </row>
    <row r="2546" customFormat="false" ht="12.75" hidden="true" customHeight="false" outlineLevel="0" collapsed="false">
      <c r="A2546" s="189" t="n">
        <v>71111378</v>
      </c>
      <c r="B2546" s="190" t="s">
        <v>7037</v>
      </c>
      <c r="C2546" s="323" t="n">
        <v>0</v>
      </c>
      <c r="D2546" s="323" t="n">
        <v>269</v>
      </c>
      <c r="E2546" s="192" t="n">
        <v>-269</v>
      </c>
    </row>
    <row r="2547" customFormat="false" ht="12.75" hidden="true" customHeight="false" outlineLevel="0" collapsed="false">
      <c r="A2547" s="189" t="n">
        <v>71111383</v>
      </c>
      <c r="B2547" s="190" t="s">
        <v>7038</v>
      </c>
      <c r="C2547" s="323" t="n">
        <v>0</v>
      </c>
      <c r="D2547" s="323" t="n">
        <v>653</v>
      </c>
      <c r="E2547" s="192" t="n">
        <v>-653</v>
      </c>
    </row>
    <row r="2548" customFormat="false" ht="12.75" hidden="true" customHeight="false" outlineLevel="0" collapsed="false">
      <c r="A2548" s="189" t="n">
        <v>71111405</v>
      </c>
      <c r="B2548" s="190" t="s">
        <v>7039</v>
      </c>
      <c r="C2548" s="323" t="n">
        <v>0</v>
      </c>
      <c r="D2548" s="323" t="n">
        <v>938</v>
      </c>
      <c r="E2548" s="192" t="n">
        <v>-938</v>
      </c>
    </row>
    <row r="2549" customFormat="false" ht="12.75" hidden="true" customHeight="false" outlineLevel="0" collapsed="false">
      <c r="A2549" s="189" t="n">
        <v>71111406</v>
      </c>
      <c r="B2549" s="190" t="s">
        <v>7040</v>
      </c>
      <c r="C2549" s="323" t="n">
        <v>0</v>
      </c>
      <c r="D2549" s="323" t="n">
        <v>3</v>
      </c>
      <c r="E2549" s="192" t="n">
        <v>-3</v>
      </c>
    </row>
    <row r="2550" customFormat="false" ht="12.75" hidden="true" customHeight="false" outlineLevel="0" collapsed="false">
      <c r="A2550" s="189" t="n">
        <v>71111411</v>
      </c>
      <c r="B2550" s="190" t="s">
        <v>7041</v>
      </c>
      <c r="C2550" s="323" t="n">
        <v>0</v>
      </c>
      <c r="D2550" s="323" t="n">
        <v>4</v>
      </c>
      <c r="E2550" s="192" t="n">
        <v>-4</v>
      </c>
    </row>
    <row r="2551" customFormat="false" ht="12.75" hidden="true" customHeight="false" outlineLevel="0" collapsed="false">
      <c r="A2551" s="189" t="n">
        <v>71111416</v>
      </c>
      <c r="B2551" s="190" t="s">
        <v>7042</v>
      </c>
      <c r="C2551" s="323" t="n">
        <v>0</v>
      </c>
      <c r="D2551" s="323" t="n">
        <v>3024</v>
      </c>
      <c r="E2551" s="192" t="n">
        <v>-3024</v>
      </c>
    </row>
    <row r="2552" customFormat="false" ht="12.75" hidden="true" customHeight="false" outlineLevel="0" collapsed="false">
      <c r="A2552" s="189" t="n">
        <v>71111417</v>
      </c>
      <c r="B2552" s="190" t="s">
        <v>7043</v>
      </c>
      <c r="C2552" s="323" t="n">
        <v>0</v>
      </c>
      <c r="D2552" s="323" t="n">
        <v>348</v>
      </c>
      <c r="E2552" s="192" t="n">
        <v>-348</v>
      </c>
    </row>
    <row r="2553" customFormat="false" ht="12.75" hidden="true" customHeight="false" outlineLevel="0" collapsed="false">
      <c r="A2553" s="189" t="n">
        <v>71111420</v>
      </c>
      <c r="B2553" s="190" t="s">
        <v>7044</v>
      </c>
      <c r="C2553" s="323" t="n">
        <v>0</v>
      </c>
      <c r="D2553" s="323" t="n">
        <v>28</v>
      </c>
      <c r="E2553" s="192" t="n">
        <v>-28</v>
      </c>
    </row>
    <row r="2554" customFormat="false" ht="12.75" hidden="true" customHeight="false" outlineLevel="0" collapsed="false">
      <c r="A2554" s="189" t="n">
        <v>71111421</v>
      </c>
      <c r="B2554" s="190" t="s">
        <v>7045</v>
      </c>
      <c r="C2554" s="323" t="n">
        <v>0</v>
      </c>
      <c r="D2554" s="323" t="n">
        <v>1279</v>
      </c>
      <c r="E2554" s="192" t="n">
        <v>-1279</v>
      </c>
    </row>
    <row r="2555" customFormat="false" ht="12.75" hidden="true" customHeight="false" outlineLevel="0" collapsed="false">
      <c r="A2555" s="189" t="n">
        <v>71111424</v>
      </c>
      <c r="B2555" s="190" t="s">
        <v>7046</v>
      </c>
      <c r="C2555" s="323" t="n">
        <v>0</v>
      </c>
      <c r="D2555" s="323" t="n">
        <v>128</v>
      </c>
      <c r="E2555" s="192" t="n">
        <v>-128</v>
      </c>
    </row>
    <row r="2556" customFormat="false" ht="12.75" hidden="true" customHeight="false" outlineLevel="0" collapsed="false">
      <c r="A2556" s="189" t="n">
        <v>71111442</v>
      </c>
      <c r="B2556" s="190" t="s">
        <v>7047</v>
      </c>
      <c r="C2556" s="323" t="n">
        <v>0</v>
      </c>
      <c r="D2556" s="323" t="n">
        <v>1116</v>
      </c>
      <c r="E2556" s="192" t="n">
        <v>-1116</v>
      </c>
    </row>
    <row r="2557" customFormat="false" ht="12.75" hidden="true" customHeight="false" outlineLevel="0" collapsed="false">
      <c r="A2557" s="189" t="n">
        <v>71111443</v>
      </c>
      <c r="B2557" s="190" t="s">
        <v>7048</v>
      </c>
      <c r="C2557" s="323" t="n">
        <v>0</v>
      </c>
      <c r="D2557" s="323" t="n">
        <v>160</v>
      </c>
      <c r="E2557" s="192" t="n">
        <v>-160</v>
      </c>
    </row>
    <row r="2558" customFormat="false" ht="12.75" hidden="true" customHeight="false" outlineLevel="0" collapsed="false">
      <c r="A2558" s="189" t="n">
        <v>71111455</v>
      </c>
      <c r="B2558" s="190" t="s">
        <v>7049</v>
      </c>
      <c r="C2558" s="323" t="n">
        <v>0</v>
      </c>
      <c r="D2558" s="323" t="n">
        <v>6</v>
      </c>
      <c r="E2558" s="192" t="n">
        <v>-6</v>
      </c>
    </row>
    <row r="2559" customFormat="false" ht="12.75" hidden="true" customHeight="false" outlineLevel="0" collapsed="false">
      <c r="A2559" s="189" t="n">
        <v>71111457</v>
      </c>
      <c r="B2559" s="190" t="s">
        <v>7050</v>
      </c>
      <c r="C2559" s="323" t="n">
        <v>0</v>
      </c>
      <c r="D2559" s="323" t="n">
        <v>2576</v>
      </c>
      <c r="E2559" s="192" t="n">
        <v>-2576</v>
      </c>
    </row>
    <row r="2560" customFormat="false" ht="12.75" hidden="true" customHeight="false" outlineLevel="0" collapsed="false">
      <c r="A2560" s="189" t="n">
        <v>71111463</v>
      </c>
      <c r="B2560" s="190" t="s">
        <v>7051</v>
      </c>
      <c r="C2560" s="323" t="n">
        <v>0</v>
      </c>
      <c r="D2560" s="323" t="n">
        <v>6736</v>
      </c>
      <c r="E2560" s="192" t="n">
        <v>-6736</v>
      </c>
    </row>
    <row r="2561" customFormat="false" ht="12.75" hidden="true" customHeight="false" outlineLevel="0" collapsed="false">
      <c r="A2561" s="189" t="n">
        <v>71111464</v>
      </c>
      <c r="B2561" s="190" t="s">
        <v>7052</v>
      </c>
      <c r="C2561" s="323" t="n">
        <v>0</v>
      </c>
      <c r="D2561" s="323" t="n">
        <v>517</v>
      </c>
      <c r="E2561" s="192" t="n">
        <v>-517</v>
      </c>
    </row>
    <row r="2562" customFormat="false" ht="12.75" hidden="true" customHeight="false" outlineLevel="0" collapsed="false">
      <c r="A2562" s="189" t="n">
        <v>71111465</v>
      </c>
      <c r="B2562" s="190" t="s">
        <v>7053</v>
      </c>
      <c r="C2562" s="323" t="n">
        <v>0</v>
      </c>
      <c r="D2562" s="323" t="n">
        <v>870</v>
      </c>
      <c r="E2562" s="192" t="n">
        <v>-870</v>
      </c>
    </row>
    <row r="2563" customFormat="false" ht="12.75" hidden="true" customHeight="false" outlineLevel="0" collapsed="false">
      <c r="A2563" s="189" t="n">
        <v>71111470</v>
      </c>
      <c r="B2563" s="190" t="s">
        <v>7054</v>
      </c>
      <c r="C2563" s="323" t="n">
        <v>0</v>
      </c>
      <c r="D2563" s="323" t="n">
        <v>127</v>
      </c>
      <c r="E2563" s="192" t="n">
        <v>-127</v>
      </c>
    </row>
    <row r="2564" customFormat="false" ht="12.75" hidden="true" customHeight="false" outlineLevel="0" collapsed="false">
      <c r="A2564" s="189" t="n">
        <v>71111483</v>
      </c>
      <c r="B2564" s="190" t="s">
        <v>7055</v>
      </c>
      <c r="C2564" s="323" t="n">
        <v>0</v>
      </c>
      <c r="D2564" s="323" t="n">
        <v>3</v>
      </c>
      <c r="E2564" s="192" t="n">
        <v>-3</v>
      </c>
    </row>
    <row r="2565" customFormat="false" ht="12.75" hidden="true" customHeight="false" outlineLevel="0" collapsed="false">
      <c r="A2565" s="189" t="n">
        <v>71111485</v>
      </c>
      <c r="B2565" s="190" t="s">
        <v>7056</v>
      </c>
      <c r="C2565" s="323" t="n">
        <v>0</v>
      </c>
      <c r="D2565" s="323" t="n">
        <v>57</v>
      </c>
      <c r="E2565" s="192" t="n">
        <v>-57</v>
      </c>
    </row>
    <row r="2566" customFormat="false" ht="12.75" hidden="true" customHeight="false" outlineLevel="0" collapsed="false">
      <c r="A2566" s="189" t="n">
        <v>71111495</v>
      </c>
      <c r="B2566" s="190" t="s">
        <v>7057</v>
      </c>
      <c r="C2566" s="323" t="n">
        <v>0</v>
      </c>
      <c r="D2566" s="323" t="n">
        <v>2614</v>
      </c>
      <c r="E2566" s="192" t="n">
        <v>-2614</v>
      </c>
    </row>
    <row r="2567" customFormat="false" ht="12.75" hidden="true" customHeight="false" outlineLevel="0" collapsed="false">
      <c r="A2567" s="189" t="n">
        <v>71111502</v>
      </c>
      <c r="B2567" s="190" t="s">
        <v>7058</v>
      </c>
      <c r="C2567" s="323" t="n">
        <v>0</v>
      </c>
      <c r="D2567" s="323" t="n">
        <v>68</v>
      </c>
      <c r="E2567" s="192" t="n">
        <v>-68</v>
      </c>
    </row>
    <row r="2568" customFormat="false" ht="12.75" hidden="true" customHeight="false" outlineLevel="0" collapsed="false">
      <c r="A2568" s="189" t="n">
        <v>71111505</v>
      </c>
      <c r="B2568" s="190" t="s">
        <v>7059</v>
      </c>
      <c r="C2568" s="323" t="n">
        <v>0</v>
      </c>
      <c r="D2568" s="323" t="n">
        <v>1921</v>
      </c>
      <c r="E2568" s="192" t="n">
        <v>-1921</v>
      </c>
    </row>
    <row r="2569" customFormat="false" ht="12.75" hidden="true" customHeight="false" outlineLevel="0" collapsed="false">
      <c r="A2569" s="189" t="n">
        <v>71111508</v>
      </c>
      <c r="B2569" s="190" t="s">
        <v>7060</v>
      </c>
      <c r="C2569" s="323" t="n">
        <v>0</v>
      </c>
      <c r="D2569" s="323" t="n">
        <v>1894</v>
      </c>
      <c r="E2569" s="192" t="n">
        <v>-1894</v>
      </c>
    </row>
    <row r="2570" customFormat="false" ht="12.75" hidden="true" customHeight="false" outlineLevel="0" collapsed="false">
      <c r="A2570" s="189" t="n">
        <v>71111515</v>
      </c>
      <c r="B2570" s="190" t="s">
        <v>7061</v>
      </c>
      <c r="C2570" s="323" t="n">
        <v>0</v>
      </c>
      <c r="D2570" s="323" t="n">
        <v>130</v>
      </c>
      <c r="E2570" s="192" t="n">
        <v>-130</v>
      </c>
    </row>
    <row r="2571" customFormat="false" ht="12.75" hidden="true" customHeight="false" outlineLevel="0" collapsed="false">
      <c r="A2571" s="189" t="n">
        <v>71111517</v>
      </c>
      <c r="B2571" s="190" t="s">
        <v>7062</v>
      </c>
      <c r="C2571" s="323" t="n">
        <v>0</v>
      </c>
      <c r="D2571" s="323" t="n">
        <v>115</v>
      </c>
      <c r="E2571" s="192" t="n">
        <v>-115</v>
      </c>
    </row>
    <row r="2572" customFormat="false" ht="12.75" hidden="true" customHeight="false" outlineLevel="0" collapsed="false">
      <c r="A2572" s="189" t="n">
        <v>71111524</v>
      </c>
      <c r="B2572" s="190" t="s">
        <v>7063</v>
      </c>
      <c r="C2572" s="323" t="n">
        <v>0</v>
      </c>
      <c r="D2572" s="323" t="n">
        <v>8</v>
      </c>
      <c r="E2572" s="192" t="n">
        <v>-8</v>
      </c>
    </row>
    <row r="2573" customFormat="false" ht="12.75" hidden="true" customHeight="false" outlineLevel="0" collapsed="false">
      <c r="A2573" s="189" t="n">
        <v>71111533</v>
      </c>
      <c r="B2573" s="190" t="s">
        <v>7064</v>
      </c>
      <c r="C2573" s="323" t="n">
        <v>0</v>
      </c>
      <c r="D2573" s="323" t="n">
        <v>1260</v>
      </c>
      <c r="E2573" s="192" t="n">
        <v>-1260</v>
      </c>
    </row>
    <row r="2574" customFormat="false" ht="12.75" hidden="true" customHeight="false" outlineLevel="0" collapsed="false">
      <c r="A2574" s="189" t="n">
        <v>71111535</v>
      </c>
      <c r="B2574" s="190" t="s">
        <v>7065</v>
      </c>
      <c r="C2574" s="323" t="n">
        <v>0</v>
      </c>
      <c r="D2574" s="323" t="n">
        <v>129</v>
      </c>
      <c r="E2574" s="192" t="n">
        <v>-129</v>
      </c>
    </row>
    <row r="2575" customFormat="false" ht="12.75" hidden="true" customHeight="false" outlineLevel="0" collapsed="false">
      <c r="A2575" s="189" t="n">
        <v>71111539</v>
      </c>
      <c r="B2575" s="190" t="s">
        <v>7066</v>
      </c>
      <c r="C2575" s="323" t="n">
        <v>0</v>
      </c>
      <c r="D2575" s="323" t="n">
        <v>70</v>
      </c>
      <c r="E2575" s="192" t="n">
        <v>-70</v>
      </c>
    </row>
    <row r="2576" customFormat="false" ht="12.75" hidden="true" customHeight="false" outlineLevel="0" collapsed="false">
      <c r="A2576" s="189" t="n">
        <v>71111541</v>
      </c>
      <c r="B2576" s="190" t="s">
        <v>7067</v>
      </c>
      <c r="C2576" s="323" t="n">
        <v>0</v>
      </c>
      <c r="D2576" s="323" t="n">
        <v>194</v>
      </c>
      <c r="E2576" s="192" t="n">
        <v>-194</v>
      </c>
    </row>
    <row r="2577" customFormat="false" ht="12.75" hidden="true" customHeight="false" outlineLevel="0" collapsed="false">
      <c r="A2577" s="189" t="n">
        <v>71111546</v>
      </c>
      <c r="B2577" s="190" t="s">
        <v>7068</v>
      </c>
      <c r="C2577" s="323" t="n">
        <v>0</v>
      </c>
      <c r="D2577" s="323" t="n">
        <v>23</v>
      </c>
      <c r="E2577" s="192" t="n">
        <v>-23</v>
      </c>
    </row>
    <row r="2578" customFormat="false" ht="12.75" hidden="true" customHeight="false" outlineLevel="0" collapsed="false">
      <c r="A2578" s="189" t="n">
        <v>71111557</v>
      </c>
      <c r="B2578" s="190" t="s">
        <v>7069</v>
      </c>
      <c r="C2578" s="323" t="n">
        <v>0</v>
      </c>
      <c r="D2578" s="323" t="n">
        <v>7</v>
      </c>
      <c r="E2578" s="192" t="n">
        <v>-7</v>
      </c>
    </row>
    <row r="2579" customFormat="false" ht="12.75" hidden="true" customHeight="false" outlineLevel="0" collapsed="false">
      <c r="A2579" s="189" t="n">
        <v>71111568</v>
      </c>
      <c r="B2579" s="190" t="s">
        <v>7070</v>
      </c>
      <c r="C2579" s="323" t="n">
        <v>0</v>
      </c>
      <c r="D2579" s="323" t="n">
        <v>1672</v>
      </c>
      <c r="E2579" s="192" t="n">
        <v>-1672</v>
      </c>
    </row>
    <row r="2580" customFormat="false" ht="12.75" hidden="true" customHeight="false" outlineLevel="0" collapsed="false">
      <c r="A2580" s="189" t="n">
        <v>71111573</v>
      </c>
      <c r="B2580" s="190" t="s">
        <v>7071</v>
      </c>
      <c r="C2580" s="323" t="n">
        <v>0</v>
      </c>
      <c r="D2580" s="323" t="n">
        <v>101</v>
      </c>
      <c r="E2580" s="192" t="n">
        <v>-101</v>
      </c>
    </row>
    <row r="2581" customFormat="false" ht="12.75" hidden="true" customHeight="false" outlineLevel="0" collapsed="false">
      <c r="A2581" s="189" t="n">
        <v>71111576</v>
      </c>
      <c r="B2581" s="190" t="s">
        <v>7072</v>
      </c>
      <c r="C2581" s="323" t="n">
        <v>0</v>
      </c>
      <c r="D2581" s="323" t="n">
        <v>48</v>
      </c>
      <c r="E2581" s="192" t="n">
        <v>-48</v>
      </c>
    </row>
    <row r="2582" customFormat="false" ht="12.75" hidden="true" customHeight="false" outlineLevel="0" collapsed="false">
      <c r="A2582" s="189" t="n">
        <v>71111583</v>
      </c>
      <c r="B2582" s="190" t="s">
        <v>7073</v>
      </c>
      <c r="C2582" s="323" t="n">
        <v>0</v>
      </c>
      <c r="D2582" s="323" t="n">
        <v>50</v>
      </c>
      <c r="E2582" s="192" t="n">
        <v>-50</v>
      </c>
    </row>
    <row r="2583" customFormat="false" ht="12.75" hidden="true" customHeight="false" outlineLevel="0" collapsed="false">
      <c r="A2583" s="189" t="n">
        <v>71111585</v>
      </c>
      <c r="B2583" s="190" t="s">
        <v>7074</v>
      </c>
      <c r="C2583" s="323" t="n">
        <v>0</v>
      </c>
      <c r="D2583" s="323" t="n">
        <v>247</v>
      </c>
      <c r="E2583" s="192" t="n">
        <v>-247</v>
      </c>
    </row>
    <row r="2584" customFormat="false" ht="12.75" hidden="true" customHeight="false" outlineLevel="0" collapsed="false">
      <c r="A2584" s="189" t="n">
        <v>71111597</v>
      </c>
      <c r="B2584" s="190" t="s">
        <v>7075</v>
      </c>
      <c r="C2584" s="323" t="n">
        <v>0</v>
      </c>
      <c r="D2584" s="323" t="n">
        <v>18</v>
      </c>
      <c r="E2584" s="192" t="n">
        <v>-18</v>
      </c>
    </row>
    <row r="2585" customFormat="false" ht="12.75" hidden="true" customHeight="false" outlineLevel="0" collapsed="false">
      <c r="A2585" s="183" t="n">
        <v>71111604</v>
      </c>
      <c r="B2585" s="184" t="s">
        <v>7076</v>
      </c>
      <c r="C2585" s="391" t="n">
        <v>0</v>
      </c>
      <c r="D2585" s="391" t="n">
        <v>25052</v>
      </c>
      <c r="E2585" s="193" t="n">
        <v>-25052</v>
      </c>
    </row>
    <row r="2586" customFormat="false" ht="12.75" hidden="true" customHeight="false" outlineLevel="0" collapsed="false">
      <c r="A2586" s="189" t="n">
        <v>71111606</v>
      </c>
      <c r="B2586" s="190" t="s">
        <v>7077</v>
      </c>
      <c r="C2586" s="323" t="n">
        <v>0</v>
      </c>
      <c r="D2586" s="323" t="n">
        <v>110</v>
      </c>
      <c r="E2586" s="192" t="n">
        <v>-110</v>
      </c>
    </row>
    <row r="2587" customFormat="false" ht="12.75" hidden="true" customHeight="false" outlineLevel="0" collapsed="false">
      <c r="A2587" s="189" t="n">
        <v>71111614</v>
      </c>
      <c r="B2587" s="190" t="s">
        <v>7078</v>
      </c>
      <c r="C2587" s="323" t="n">
        <v>0</v>
      </c>
      <c r="D2587" s="323" t="n">
        <v>8</v>
      </c>
      <c r="E2587" s="192" t="n">
        <v>-8</v>
      </c>
    </row>
    <row r="2588" customFormat="false" ht="12.75" hidden="true" customHeight="false" outlineLevel="0" collapsed="false">
      <c r="A2588" s="189" t="n">
        <v>71111615</v>
      </c>
      <c r="B2588" s="190" t="s">
        <v>7079</v>
      </c>
      <c r="C2588" s="323" t="n">
        <v>0</v>
      </c>
      <c r="D2588" s="323" t="n">
        <v>25</v>
      </c>
      <c r="E2588" s="192" t="n">
        <v>-25</v>
      </c>
    </row>
    <row r="2589" customFormat="false" ht="12.75" hidden="true" customHeight="false" outlineLevel="0" collapsed="false">
      <c r="A2589" s="189" t="n">
        <v>71111618</v>
      </c>
      <c r="B2589" s="190" t="s">
        <v>7080</v>
      </c>
      <c r="C2589" s="323" t="n">
        <v>0</v>
      </c>
      <c r="D2589" s="323" t="n">
        <v>28</v>
      </c>
      <c r="E2589" s="192" t="n">
        <v>-28</v>
      </c>
    </row>
    <row r="2590" customFormat="false" ht="12.75" hidden="true" customHeight="false" outlineLevel="0" collapsed="false">
      <c r="A2590" s="189" t="n">
        <v>71111622</v>
      </c>
      <c r="B2590" s="190" t="s">
        <v>7081</v>
      </c>
      <c r="C2590" s="323" t="n">
        <v>0</v>
      </c>
      <c r="D2590" s="323" t="n">
        <v>1268</v>
      </c>
      <c r="E2590" s="192" t="n">
        <v>-1268</v>
      </c>
    </row>
    <row r="2591" customFormat="false" ht="12.75" hidden="true" customHeight="false" outlineLevel="0" collapsed="false">
      <c r="A2591" s="189" t="n">
        <v>71111624</v>
      </c>
      <c r="B2591" s="190" t="s">
        <v>7082</v>
      </c>
      <c r="C2591" s="323" t="n">
        <v>0</v>
      </c>
      <c r="D2591" s="323" t="n">
        <v>6</v>
      </c>
      <c r="E2591" s="192" t="n">
        <v>-6</v>
      </c>
    </row>
    <row r="2592" customFormat="false" ht="12.75" hidden="true" customHeight="false" outlineLevel="0" collapsed="false">
      <c r="A2592" s="189" t="n">
        <v>71111652</v>
      </c>
      <c r="B2592" s="190" t="s">
        <v>7083</v>
      </c>
      <c r="C2592" s="323" t="n">
        <v>0</v>
      </c>
      <c r="D2592" s="323" t="n">
        <v>322</v>
      </c>
      <c r="E2592" s="192" t="n">
        <v>-322</v>
      </c>
    </row>
    <row r="2593" customFormat="false" ht="12.75" hidden="true" customHeight="false" outlineLevel="0" collapsed="false">
      <c r="A2593" s="189" t="n">
        <v>71111655</v>
      </c>
      <c r="B2593" s="190" t="s">
        <v>7084</v>
      </c>
      <c r="C2593" s="323" t="n">
        <v>0</v>
      </c>
      <c r="D2593" s="323" t="n">
        <v>178</v>
      </c>
      <c r="E2593" s="192" t="n">
        <v>-178</v>
      </c>
    </row>
    <row r="2594" customFormat="false" ht="12.75" hidden="true" customHeight="false" outlineLevel="0" collapsed="false">
      <c r="A2594" s="189" t="n">
        <v>71111666</v>
      </c>
      <c r="B2594" s="190" t="s">
        <v>7085</v>
      </c>
      <c r="C2594" s="323" t="n">
        <v>0</v>
      </c>
      <c r="D2594" s="323" t="n">
        <v>77</v>
      </c>
      <c r="E2594" s="192" t="n">
        <v>-77</v>
      </c>
    </row>
    <row r="2595" customFormat="false" ht="12.75" hidden="true" customHeight="false" outlineLevel="0" collapsed="false">
      <c r="A2595" s="189" t="n">
        <v>71111673</v>
      </c>
      <c r="B2595" s="190" t="s">
        <v>7086</v>
      </c>
      <c r="C2595" s="323" t="n">
        <v>0</v>
      </c>
      <c r="D2595" s="323" t="n">
        <v>1145</v>
      </c>
      <c r="E2595" s="192" t="n">
        <v>-1145</v>
      </c>
    </row>
    <row r="2596" customFormat="false" ht="12.75" hidden="true" customHeight="false" outlineLevel="0" collapsed="false">
      <c r="A2596" s="189" t="n">
        <v>71111674</v>
      </c>
      <c r="B2596" s="190" t="s">
        <v>7087</v>
      </c>
      <c r="C2596" s="323" t="n">
        <v>0</v>
      </c>
      <c r="D2596" s="323" t="n">
        <v>21</v>
      </c>
      <c r="E2596" s="192" t="n">
        <v>-21</v>
      </c>
    </row>
    <row r="2597" customFormat="false" ht="12.75" hidden="true" customHeight="false" outlineLevel="0" collapsed="false">
      <c r="A2597" s="189" t="n">
        <v>71111693</v>
      </c>
      <c r="B2597" s="190" t="s">
        <v>7088</v>
      </c>
      <c r="C2597" s="323" t="n">
        <v>0</v>
      </c>
      <c r="D2597" s="323" t="n">
        <v>25</v>
      </c>
      <c r="E2597" s="192" t="n">
        <v>-25</v>
      </c>
    </row>
    <row r="2598" customFormat="false" ht="12.75" hidden="true" customHeight="false" outlineLevel="0" collapsed="false">
      <c r="A2598" s="189" t="n">
        <v>71111698</v>
      </c>
      <c r="B2598" s="190" t="s">
        <v>7089</v>
      </c>
      <c r="C2598" s="323" t="n">
        <v>0</v>
      </c>
      <c r="D2598" s="323" t="n">
        <v>126</v>
      </c>
      <c r="E2598" s="192" t="n">
        <v>-126</v>
      </c>
    </row>
    <row r="2599" customFormat="false" ht="12.75" hidden="true" customHeight="false" outlineLevel="0" collapsed="false">
      <c r="A2599" s="189" t="n">
        <v>71111726</v>
      </c>
      <c r="B2599" s="190" t="s">
        <v>7090</v>
      </c>
      <c r="C2599" s="323" t="n">
        <v>0</v>
      </c>
      <c r="D2599" s="323" t="n">
        <v>3</v>
      </c>
      <c r="E2599" s="192" t="n">
        <v>-3</v>
      </c>
    </row>
    <row r="2600" customFormat="false" ht="12.75" hidden="true" customHeight="false" outlineLevel="0" collapsed="false">
      <c r="A2600" s="189" t="n">
        <v>71111736</v>
      </c>
      <c r="B2600" s="190" t="s">
        <v>7091</v>
      </c>
      <c r="C2600" s="323" t="n">
        <v>0</v>
      </c>
      <c r="D2600" s="323" t="n">
        <v>108</v>
      </c>
      <c r="E2600" s="192" t="n">
        <v>-108</v>
      </c>
    </row>
    <row r="2601" customFormat="false" ht="12.75" hidden="true" customHeight="false" outlineLevel="0" collapsed="false">
      <c r="A2601" s="189" t="n">
        <v>71111739</v>
      </c>
      <c r="B2601" s="190" t="s">
        <v>7092</v>
      </c>
      <c r="C2601" s="323" t="n">
        <v>0</v>
      </c>
      <c r="D2601" s="323" t="n">
        <v>188</v>
      </c>
      <c r="E2601" s="192" t="n">
        <v>-188</v>
      </c>
    </row>
    <row r="2602" customFormat="false" ht="12.75" hidden="true" customHeight="false" outlineLevel="0" collapsed="false">
      <c r="A2602" s="189" t="n">
        <v>71111744</v>
      </c>
      <c r="B2602" s="190" t="s">
        <v>7093</v>
      </c>
      <c r="C2602" s="323" t="n">
        <v>0</v>
      </c>
      <c r="D2602" s="323" t="n">
        <v>822</v>
      </c>
      <c r="E2602" s="192" t="n">
        <v>-822</v>
      </c>
    </row>
    <row r="2603" customFormat="false" ht="12.75" hidden="true" customHeight="false" outlineLevel="0" collapsed="false">
      <c r="A2603" s="189" t="n">
        <v>71111766</v>
      </c>
      <c r="B2603" s="190" t="s">
        <v>7094</v>
      </c>
      <c r="C2603" s="323" t="n">
        <v>0</v>
      </c>
      <c r="D2603" s="323" t="n">
        <v>14413</v>
      </c>
      <c r="E2603" s="192" t="n">
        <v>-14413</v>
      </c>
    </row>
    <row r="2604" customFormat="false" ht="12.75" hidden="true" customHeight="false" outlineLevel="0" collapsed="false">
      <c r="A2604" s="189" t="n">
        <v>71111769</v>
      </c>
      <c r="B2604" s="190" t="s">
        <v>7095</v>
      </c>
      <c r="C2604" s="323" t="n">
        <v>0</v>
      </c>
      <c r="D2604" s="323" t="n">
        <v>1830</v>
      </c>
      <c r="E2604" s="192" t="n">
        <v>-1830</v>
      </c>
    </row>
    <row r="2605" customFormat="false" ht="12.75" hidden="true" customHeight="false" outlineLevel="0" collapsed="false">
      <c r="A2605" s="189" t="n">
        <v>71111776</v>
      </c>
      <c r="B2605" s="190" t="s">
        <v>7096</v>
      </c>
      <c r="C2605" s="323" t="n">
        <v>0</v>
      </c>
      <c r="D2605" s="323" t="n">
        <v>872</v>
      </c>
      <c r="E2605" s="192" t="n">
        <v>-872</v>
      </c>
    </row>
    <row r="2606" customFormat="false" ht="12.75" hidden="true" customHeight="false" outlineLevel="0" collapsed="false">
      <c r="A2606" s="189" t="n">
        <v>71111785</v>
      </c>
      <c r="B2606" s="190" t="s">
        <v>7097</v>
      </c>
      <c r="C2606" s="323" t="n">
        <v>0</v>
      </c>
      <c r="D2606" s="323" t="n">
        <v>26</v>
      </c>
      <c r="E2606" s="192" t="n">
        <v>-26</v>
      </c>
    </row>
    <row r="2607" customFormat="false" ht="12.75" hidden="true" customHeight="false" outlineLevel="0" collapsed="false">
      <c r="A2607" s="189" t="n">
        <v>71111794</v>
      </c>
      <c r="B2607" s="190" t="s">
        <v>7098</v>
      </c>
      <c r="C2607" s="323" t="n">
        <v>0</v>
      </c>
      <c r="D2607" s="323" t="n">
        <v>91</v>
      </c>
      <c r="E2607" s="192" t="n">
        <v>-91</v>
      </c>
    </row>
    <row r="2608" customFormat="false" ht="12.75" hidden="true" customHeight="false" outlineLevel="0" collapsed="false">
      <c r="A2608" s="189" t="n">
        <v>71111804</v>
      </c>
      <c r="B2608" s="190" t="s">
        <v>7099</v>
      </c>
      <c r="C2608" s="323" t="n">
        <v>0</v>
      </c>
      <c r="D2608" s="323" t="n">
        <v>509</v>
      </c>
      <c r="E2608" s="192" t="n">
        <v>-509</v>
      </c>
    </row>
    <row r="2609" customFormat="false" ht="12.75" hidden="true" customHeight="false" outlineLevel="0" collapsed="false">
      <c r="A2609" s="189" t="n">
        <v>71111809</v>
      </c>
      <c r="B2609" s="190" t="s">
        <v>7100</v>
      </c>
      <c r="C2609" s="323" t="n">
        <v>0</v>
      </c>
      <c r="D2609" s="323" t="n">
        <v>2</v>
      </c>
      <c r="E2609" s="192" t="n">
        <v>-2</v>
      </c>
    </row>
    <row r="2610" customFormat="false" ht="12.75" hidden="true" customHeight="false" outlineLevel="0" collapsed="false">
      <c r="A2610" s="189" t="n">
        <v>71111812</v>
      </c>
      <c r="B2610" s="190" t="s">
        <v>7101</v>
      </c>
      <c r="C2610" s="323" t="n">
        <v>0</v>
      </c>
      <c r="D2610" s="323" t="n">
        <v>32405</v>
      </c>
      <c r="E2610" s="192" t="n">
        <v>-32405</v>
      </c>
    </row>
    <row r="2611" customFormat="false" ht="12.75" hidden="true" customHeight="false" outlineLevel="0" collapsed="false">
      <c r="A2611" s="189" t="n">
        <v>71111815</v>
      </c>
      <c r="B2611" s="190" t="s">
        <v>7102</v>
      </c>
      <c r="C2611" s="323" t="n">
        <v>0</v>
      </c>
      <c r="D2611" s="323" t="n">
        <v>168</v>
      </c>
      <c r="E2611" s="192" t="n">
        <v>-168</v>
      </c>
    </row>
    <row r="2612" customFormat="false" ht="12.75" hidden="true" customHeight="false" outlineLevel="0" collapsed="false">
      <c r="A2612" s="189" t="n">
        <v>71111825</v>
      </c>
      <c r="B2612" s="190" t="s">
        <v>7103</v>
      </c>
      <c r="C2612" s="323" t="n">
        <v>0</v>
      </c>
      <c r="D2612" s="323" t="n">
        <v>1604</v>
      </c>
      <c r="E2612" s="192" t="n">
        <v>-1604</v>
      </c>
    </row>
    <row r="2613" customFormat="false" ht="12.75" hidden="true" customHeight="false" outlineLevel="0" collapsed="false">
      <c r="A2613" s="189" t="n">
        <v>71111853</v>
      </c>
      <c r="B2613" s="190" t="s">
        <v>7104</v>
      </c>
      <c r="C2613" s="323" t="n">
        <v>0</v>
      </c>
      <c r="D2613" s="323" t="n">
        <v>1007</v>
      </c>
      <c r="E2613" s="192" t="n">
        <v>-1007</v>
      </c>
    </row>
    <row r="2614" customFormat="false" ht="12.75" hidden="true" customHeight="false" outlineLevel="0" collapsed="false">
      <c r="A2614" s="189" t="n">
        <v>71111867</v>
      </c>
      <c r="B2614" s="190" t="s">
        <v>7105</v>
      </c>
      <c r="C2614" s="323" t="n">
        <v>0</v>
      </c>
      <c r="D2614" s="323" t="n">
        <v>501</v>
      </c>
      <c r="E2614" s="192" t="n">
        <v>-501</v>
      </c>
    </row>
    <row r="2615" customFormat="false" ht="12.75" hidden="true" customHeight="false" outlineLevel="0" collapsed="false">
      <c r="A2615" s="189" t="n">
        <v>71111873</v>
      </c>
      <c r="B2615" s="190" t="s">
        <v>7106</v>
      </c>
      <c r="C2615" s="323" t="n">
        <v>0</v>
      </c>
      <c r="D2615" s="323" t="n">
        <v>300</v>
      </c>
      <c r="E2615" s="192" t="n">
        <v>-300</v>
      </c>
    </row>
    <row r="2616" customFormat="false" ht="12.75" hidden="true" customHeight="false" outlineLevel="0" collapsed="false">
      <c r="A2616" s="189" t="n">
        <v>71111879</v>
      </c>
      <c r="B2616" s="190" t="s">
        <v>7107</v>
      </c>
      <c r="C2616" s="323" t="n">
        <v>0</v>
      </c>
      <c r="D2616" s="323" t="n">
        <v>248</v>
      </c>
      <c r="E2616" s="192" t="n">
        <v>-248</v>
      </c>
    </row>
    <row r="2617" customFormat="false" ht="12.75" hidden="true" customHeight="false" outlineLevel="0" collapsed="false">
      <c r="A2617" s="189" t="n">
        <v>71111893</v>
      </c>
      <c r="B2617" s="190" t="s">
        <v>7108</v>
      </c>
      <c r="C2617" s="323" t="n">
        <v>0</v>
      </c>
      <c r="D2617" s="323" t="n">
        <v>156</v>
      </c>
      <c r="E2617" s="192" t="n">
        <v>-156</v>
      </c>
    </row>
    <row r="2618" customFormat="false" ht="12.75" hidden="true" customHeight="false" outlineLevel="0" collapsed="false">
      <c r="A2618" s="189" t="n">
        <v>71111894</v>
      </c>
      <c r="B2618" s="190" t="s">
        <v>7109</v>
      </c>
      <c r="C2618" s="323" t="n">
        <v>0</v>
      </c>
      <c r="D2618" s="323" t="n">
        <v>330</v>
      </c>
      <c r="E2618" s="192" t="n">
        <v>-330</v>
      </c>
    </row>
    <row r="2619" customFormat="false" ht="12.75" hidden="true" customHeight="false" outlineLevel="0" collapsed="false">
      <c r="A2619" s="189" t="n">
        <v>71111898</v>
      </c>
      <c r="B2619" s="190" t="s">
        <v>7110</v>
      </c>
      <c r="C2619" s="323" t="n">
        <v>0</v>
      </c>
      <c r="D2619" s="323" t="n">
        <v>239</v>
      </c>
      <c r="E2619" s="192" t="n">
        <v>-239</v>
      </c>
    </row>
    <row r="2620" customFormat="false" ht="12.75" hidden="true" customHeight="false" outlineLevel="0" collapsed="false">
      <c r="A2620" s="189" t="n">
        <v>71111902</v>
      </c>
      <c r="B2620" s="190" t="s">
        <v>7111</v>
      </c>
      <c r="C2620" s="323" t="n">
        <v>0</v>
      </c>
      <c r="D2620" s="323" t="n">
        <v>5720</v>
      </c>
      <c r="E2620" s="192" t="n">
        <v>-5720</v>
      </c>
    </row>
    <row r="2621" customFormat="false" ht="12.75" hidden="true" customHeight="false" outlineLevel="0" collapsed="false">
      <c r="A2621" s="189" t="n">
        <v>71111914</v>
      </c>
      <c r="B2621" s="190" t="s">
        <v>7112</v>
      </c>
      <c r="C2621" s="323" t="n">
        <v>0</v>
      </c>
      <c r="D2621" s="323" t="n">
        <v>12375</v>
      </c>
      <c r="E2621" s="192" t="n">
        <v>-12375</v>
      </c>
    </row>
    <row r="2622" customFormat="false" ht="12.75" hidden="true" customHeight="false" outlineLevel="0" collapsed="false">
      <c r="A2622" s="189" t="n">
        <v>71111919</v>
      </c>
      <c r="B2622" s="190" t="s">
        <v>7113</v>
      </c>
      <c r="C2622" s="323" t="n">
        <v>0</v>
      </c>
      <c r="D2622" s="323" t="n">
        <v>83</v>
      </c>
      <c r="E2622" s="192" t="n">
        <v>-83</v>
      </c>
    </row>
    <row r="2623" customFormat="false" ht="12.75" hidden="true" customHeight="false" outlineLevel="0" collapsed="false">
      <c r="A2623" s="189" t="n">
        <v>71111926</v>
      </c>
      <c r="B2623" s="190" t="s">
        <v>7114</v>
      </c>
      <c r="C2623" s="323" t="n">
        <v>0</v>
      </c>
      <c r="D2623" s="323" t="n">
        <v>17676</v>
      </c>
      <c r="E2623" s="192" t="n">
        <v>-17676</v>
      </c>
    </row>
    <row r="2624" customFormat="false" ht="12.75" hidden="true" customHeight="false" outlineLevel="0" collapsed="false">
      <c r="A2624" s="189" t="n">
        <v>71111932</v>
      </c>
      <c r="B2624" s="190" t="s">
        <v>7115</v>
      </c>
      <c r="C2624" s="323" t="n">
        <v>0</v>
      </c>
      <c r="D2624" s="323" t="n">
        <v>514</v>
      </c>
      <c r="E2624" s="192" t="n">
        <v>-514</v>
      </c>
    </row>
    <row r="2625" customFormat="false" ht="12.75" hidden="true" customHeight="false" outlineLevel="0" collapsed="false">
      <c r="A2625" s="189" t="n">
        <v>71111944</v>
      </c>
      <c r="B2625" s="190" t="s">
        <v>7116</v>
      </c>
      <c r="C2625" s="323" t="n">
        <v>0</v>
      </c>
      <c r="D2625" s="323" t="n">
        <v>183</v>
      </c>
      <c r="E2625" s="192" t="n">
        <v>-183</v>
      </c>
    </row>
    <row r="2626" customFormat="false" ht="12.75" hidden="true" customHeight="false" outlineLevel="0" collapsed="false">
      <c r="A2626" s="189" t="n">
        <v>71111947</v>
      </c>
      <c r="B2626" s="190" t="s">
        <v>7117</v>
      </c>
      <c r="C2626" s="323" t="n">
        <v>0</v>
      </c>
      <c r="D2626" s="323" t="n">
        <v>44</v>
      </c>
      <c r="E2626" s="192" t="n">
        <v>-44</v>
      </c>
    </row>
    <row r="2627" customFormat="false" ht="12.75" hidden="true" customHeight="false" outlineLevel="0" collapsed="false">
      <c r="A2627" s="189" t="n">
        <v>71111953</v>
      </c>
      <c r="B2627" s="190" t="s">
        <v>7118</v>
      </c>
      <c r="C2627" s="323" t="n">
        <v>0</v>
      </c>
      <c r="D2627" s="323" t="n">
        <v>124</v>
      </c>
      <c r="E2627" s="192" t="n">
        <v>-124</v>
      </c>
    </row>
    <row r="2628" customFormat="false" ht="12.75" hidden="true" customHeight="false" outlineLevel="0" collapsed="false">
      <c r="A2628" s="189" t="n">
        <v>71111954</v>
      </c>
      <c r="B2628" s="190" t="s">
        <v>7119</v>
      </c>
      <c r="C2628" s="323" t="n">
        <v>0</v>
      </c>
      <c r="D2628" s="323" t="n">
        <v>36025</v>
      </c>
      <c r="E2628" s="192" t="n">
        <v>-36025</v>
      </c>
    </row>
    <row r="2629" customFormat="false" ht="12.75" hidden="true" customHeight="false" outlineLevel="0" collapsed="false">
      <c r="A2629" s="189" t="n">
        <v>71111956</v>
      </c>
      <c r="B2629" s="190" t="s">
        <v>7120</v>
      </c>
      <c r="C2629" s="323" t="n">
        <v>0</v>
      </c>
      <c r="D2629" s="323" t="n">
        <v>584</v>
      </c>
      <c r="E2629" s="192" t="n">
        <v>-584</v>
      </c>
    </row>
    <row r="2630" customFormat="false" ht="12.75" hidden="true" customHeight="false" outlineLevel="0" collapsed="false">
      <c r="A2630" s="189" t="n">
        <v>71111957</v>
      </c>
      <c r="B2630" s="190" t="s">
        <v>7121</v>
      </c>
      <c r="C2630" s="323" t="n">
        <v>0</v>
      </c>
      <c r="D2630" s="323" t="n">
        <v>993</v>
      </c>
      <c r="E2630" s="192" t="n">
        <v>-993</v>
      </c>
    </row>
    <row r="2631" customFormat="false" ht="12.75" hidden="true" customHeight="false" outlineLevel="0" collapsed="false">
      <c r="A2631" s="189" t="n">
        <v>71111958</v>
      </c>
      <c r="B2631" s="190" t="s">
        <v>7122</v>
      </c>
      <c r="C2631" s="323" t="n">
        <v>0</v>
      </c>
      <c r="D2631" s="323" t="n">
        <v>51</v>
      </c>
      <c r="E2631" s="192" t="n">
        <v>-51</v>
      </c>
    </row>
    <row r="2632" customFormat="false" ht="12.75" hidden="true" customHeight="false" outlineLevel="0" collapsed="false">
      <c r="A2632" s="189" t="n">
        <v>71111962</v>
      </c>
      <c r="B2632" s="190" t="s">
        <v>7123</v>
      </c>
      <c r="C2632" s="323" t="n">
        <v>0</v>
      </c>
      <c r="D2632" s="323" t="n">
        <v>268</v>
      </c>
      <c r="E2632" s="192" t="n">
        <v>-268</v>
      </c>
    </row>
    <row r="2633" customFormat="false" ht="12.75" hidden="true" customHeight="false" outlineLevel="0" collapsed="false">
      <c r="A2633" s="189" t="n">
        <v>71111968</v>
      </c>
      <c r="B2633" s="190" t="s">
        <v>7124</v>
      </c>
      <c r="C2633" s="323" t="n">
        <v>0</v>
      </c>
      <c r="D2633" s="323" t="n">
        <v>19</v>
      </c>
      <c r="E2633" s="192" t="n">
        <v>-19</v>
      </c>
    </row>
    <row r="2634" customFormat="false" ht="12.75" hidden="true" customHeight="false" outlineLevel="0" collapsed="false">
      <c r="A2634" s="189" t="n">
        <v>71111969</v>
      </c>
      <c r="B2634" s="190" t="s">
        <v>7125</v>
      </c>
      <c r="C2634" s="323" t="n">
        <v>0</v>
      </c>
      <c r="D2634" s="323" t="n">
        <v>16</v>
      </c>
      <c r="E2634" s="192" t="n">
        <v>-16</v>
      </c>
    </row>
    <row r="2635" customFormat="false" ht="12.75" hidden="true" customHeight="false" outlineLevel="0" collapsed="false">
      <c r="A2635" s="189" t="n">
        <v>71111972</v>
      </c>
      <c r="B2635" s="190" t="s">
        <v>7126</v>
      </c>
      <c r="C2635" s="323" t="n">
        <v>0</v>
      </c>
      <c r="D2635" s="323" t="n">
        <v>40</v>
      </c>
      <c r="E2635" s="192" t="n">
        <v>-40</v>
      </c>
    </row>
    <row r="2636" customFormat="false" ht="12.75" hidden="true" customHeight="false" outlineLevel="0" collapsed="false">
      <c r="A2636" s="189" t="n">
        <v>71111974</v>
      </c>
      <c r="B2636" s="190" t="s">
        <v>7127</v>
      </c>
      <c r="C2636" s="323" t="n">
        <v>0</v>
      </c>
      <c r="D2636" s="323" t="n">
        <v>32</v>
      </c>
      <c r="E2636" s="192" t="n">
        <v>-32</v>
      </c>
    </row>
    <row r="2637" customFormat="false" ht="12.75" hidden="true" customHeight="false" outlineLevel="0" collapsed="false">
      <c r="A2637" s="189" t="n">
        <v>71111977</v>
      </c>
      <c r="B2637" s="190" t="s">
        <v>7128</v>
      </c>
      <c r="C2637" s="323" t="n">
        <v>0</v>
      </c>
      <c r="D2637" s="323" t="n">
        <v>1691</v>
      </c>
      <c r="E2637" s="192" t="n">
        <v>-1691</v>
      </c>
    </row>
    <row r="2638" customFormat="false" ht="12.75" hidden="true" customHeight="false" outlineLevel="0" collapsed="false">
      <c r="A2638" s="189" t="n">
        <v>71111981</v>
      </c>
      <c r="B2638" s="190" t="s">
        <v>7129</v>
      </c>
      <c r="C2638" s="323" t="n">
        <v>0</v>
      </c>
      <c r="D2638" s="323" t="n">
        <v>147</v>
      </c>
      <c r="E2638" s="192" t="n">
        <v>-147</v>
      </c>
    </row>
    <row r="2639" customFormat="false" ht="12.75" hidden="true" customHeight="false" outlineLevel="0" collapsed="false">
      <c r="A2639" s="189" t="n">
        <v>71111988</v>
      </c>
      <c r="B2639" s="190" t="s">
        <v>7130</v>
      </c>
      <c r="C2639" s="323" t="n">
        <v>0</v>
      </c>
      <c r="D2639" s="323" t="n">
        <v>560</v>
      </c>
      <c r="E2639" s="192" t="n">
        <v>-560</v>
      </c>
    </row>
    <row r="2640" customFormat="false" ht="12.75" hidden="true" customHeight="false" outlineLevel="0" collapsed="false">
      <c r="A2640" s="189" t="n">
        <v>71112006</v>
      </c>
      <c r="B2640" s="190" t="s">
        <v>7131</v>
      </c>
      <c r="C2640" s="323" t="n">
        <v>0</v>
      </c>
      <c r="D2640" s="323" t="n">
        <v>182</v>
      </c>
      <c r="E2640" s="192" t="n">
        <v>-182</v>
      </c>
    </row>
    <row r="2641" customFormat="false" ht="12.75" hidden="true" customHeight="false" outlineLevel="0" collapsed="false">
      <c r="A2641" s="183" t="n">
        <v>71112008</v>
      </c>
      <c r="B2641" s="184" t="s">
        <v>7132</v>
      </c>
      <c r="C2641" s="391" t="n">
        <v>0</v>
      </c>
      <c r="D2641" s="391" t="n">
        <v>36</v>
      </c>
      <c r="E2641" s="193" t="n">
        <v>-36</v>
      </c>
    </row>
    <row r="2642" customFormat="false" ht="12.75" hidden="true" customHeight="false" outlineLevel="0" collapsed="false">
      <c r="A2642" s="189" t="n">
        <v>71112018</v>
      </c>
      <c r="B2642" s="190" t="s">
        <v>7133</v>
      </c>
      <c r="C2642" s="323" t="n">
        <v>0</v>
      </c>
      <c r="D2642" s="323" t="n">
        <v>6</v>
      </c>
      <c r="E2642" s="192" t="n">
        <v>-6</v>
      </c>
    </row>
    <row r="2643" customFormat="false" ht="12.75" hidden="true" customHeight="false" outlineLevel="0" collapsed="false">
      <c r="A2643" s="189" t="n">
        <v>71112021</v>
      </c>
      <c r="B2643" s="190" t="s">
        <v>7134</v>
      </c>
      <c r="C2643" s="323" t="n">
        <v>0</v>
      </c>
      <c r="D2643" s="323" t="n">
        <v>44</v>
      </c>
      <c r="E2643" s="192" t="n">
        <v>-44</v>
      </c>
    </row>
    <row r="2644" customFormat="false" ht="12.75" hidden="true" customHeight="false" outlineLevel="0" collapsed="false">
      <c r="A2644" s="189" t="n">
        <v>71112023</v>
      </c>
      <c r="B2644" s="190" t="s">
        <v>7135</v>
      </c>
      <c r="C2644" s="323" t="n">
        <v>0</v>
      </c>
      <c r="D2644" s="323" t="n">
        <v>3</v>
      </c>
      <c r="E2644" s="192" t="n">
        <v>-3</v>
      </c>
    </row>
    <row r="2645" customFormat="false" ht="12.75" hidden="true" customHeight="false" outlineLevel="0" collapsed="false">
      <c r="A2645" s="189" t="n">
        <v>71112031</v>
      </c>
      <c r="B2645" s="190" t="s">
        <v>7136</v>
      </c>
      <c r="C2645" s="323" t="n">
        <v>0</v>
      </c>
      <c r="D2645" s="323" t="n">
        <v>962</v>
      </c>
      <c r="E2645" s="192" t="n">
        <v>-962</v>
      </c>
    </row>
    <row r="2646" customFormat="false" ht="12.75" hidden="true" customHeight="false" outlineLevel="0" collapsed="false">
      <c r="A2646" s="189" t="n">
        <v>71112038</v>
      </c>
      <c r="B2646" s="190" t="s">
        <v>7137</v>
      </c>
      <c r="C2646" s="323" t="n">
        <v>0</v>
      </c>
      <c r="D2646" s="323" t="n">
        <v>1357</v>
      </c>
      <c r="E2646" s="192" t="n">
        <v>-1357</v>
      </c>
    </row>
    <row r="2647" customFormat="false" ht="12.75" hidden="true" customHeight="false" outlineLevel="0" collapsed="false">
      <c r="A2647" s="189" t="n">
        <v>71112040</v>
      </c>
      <c r="B2647" s="190" t="s">
        <v>7138</v>
      </c>
      <c r="C2647" s="323" t="n">
        <v>0</v>
      </c>
      <c r="D2647" s="323" t="n">
        <v>1156</v>
      </c>
      <c r="E2647" s="192" t="n">
        <v>-1156</v>
      </c>
    </row>
    <row r="2648" customFormat="false" ht="12.75" hidden="true" customHeight="false" outlineLevel="0" collapsed="false">
      <c r="A2648" s="189" t="n">
        <v>71112041</v>
      </c>
      <c r="B2648" s="190" t="s">
        <v>7139</v>
      </c>
      <c r="C2648" s="323" t="n">
        <v>0</v>
      </c>
      <c r="D2648" s="323" t="n">
        <v>3764</v>
      </c>
      <c r="E2648" s="192" t="n">
        <v>-3764</v>
      </c>
    </row>
    <row r="2649" customFormat="false" ht="12.75" hidden="true" customHeight="false" outlineLevel="0" collapsed="false">
      <c r="A2649" s="189" t="n">
        <v>71112044</v>
      </c>
      <c r="B2649" s="190" t="s">
        <v>7140</v>
      </c>
      <c r="C2649" s="323" t="n">
        <v>0</v>
      </c>
      <c r="D2649" s="323" t="n">
        <v>7160</v>
      </c>
      <c r="E2649" s="192" t="n">
        <v>-7160</v>
      </c>
    </row>
    <row r="2650" customFormat="false" ht="12.75" hidden="true" customHeight="false" outlineLevel="0" collapsed="false">
      <c r="A2650" s="189" t="n">
        <v>71112049</v>
      </c>
      <c r="B2650" s="190" t="s">
        <v>7141</v>
      </c>
      <c r="C2650" s="323" t="n">
        <v>0</v>
      </c>
      <c r="D2650" s="323" t="n">
        <v>607</v>
      </c>
      <c r="E2650" s="192" t="n">
        <v>-607</v>
      </c>
    </row>
    <row r="2651" customFormat="false" ht="12.75" hidden="true" customHeight="false" outlineLevel="0" collapsed="false">
      <c r="A2651" s="189" t="n">
        <v>71112059</v>
      </c>
      <c r="B2651" s="190" t="s">
        <v>7142</v>
      </c>
      <c r="C2651" s="323" t="n">
        <v>0</v>
      </c>
      <c r="D2651" s="323" t="n">
        <v>572</v>
      </c>
      <c r="E2651" s="192" t="n">
        <v>-572</v>
      </c>
    </row>
    <row r="2652" customFormat="false" ht="12.75" hidden="true" customHeight="false" outlineLevel="0" collapsed="false">
      <c r="A2652" s="189" t="n">
        <v>71112064</v>
      </c>
      <c r="B2652" s="190" t="s">
        <v>7143</v>
      </c>
      <c r="C2652" s="323" t="n">
        <v>0</v>
      </c>
      <c r="D2652" s="323" t="n">
        <v>953</v>
      </c>
      <c r="E2652" s="192" t="n">
        <v>-953</v>
      </c>
    </row>
    <row r="2653" customFormat="false" ht="12.75" hidden="true" customHeight="false" outlineLevel="0" collapsed="false">
      <c r="A2653" s="189" t="n">
        <v>71112079</v>
      </c>
      <c r="B2653" s="190" t="s">
        <v>7144</v>
      </c>
      <c r="C2653" s="323" t="n">
        <v>0</v>
      </c>
      <c r="D2653" s="323" t="n">
        <v>5</v>
      </c>
      <c r="E2653" s="192" t="n">
        <v>-5</v>
      </c>
    </row>
    <row r="2654" customFormat="false" ht="12.75" hidden="true" customHeight="false" outlineLevel="0" collapsed="false">
      <c r="A2654" s="189" t="n">
        <v>71112085</v>
      </c>
      <c r="B2654" s="190" t="s">
        <v>7145</v>
      </c>
      <c r="C2654" s="323" t="n">
        <v>0</v>
      </c>
      <c r="D2654" s="323" t="n">
        <v>222</v>
      </c>
      <c r="E2654" s="192" t="n">
        <v>-222</v>
      </c>
    </row>
    <row r="2655" customFormat="false" ht="12.75" hidden="true" customHeight="false" outlineLevel="0" collapsed="false">
      <c r="A2655" s="189" t="n">
        <v>71112095</v>
      </c>
      <c r="B2655" s="190" t="s">
        <v>7146</v>
      </c>
      <c r="C2655" s="323" t="n">
        <v>0</v>
      </c>
      <c r="D2655" s="323" t="n">
        <v>188</v>
      </c>
      <c r="E2655" s="192" t="n">
        <v>-188</v>
      </c>
    </row>
    <row r="2656" customFormat="false" ht="12.75" hidden="true" customHeight="false" outlineLevel="0" collapsed="false">
      <c r="A2656" s="189" t="n">
        <v>71112102</v>
      </c>
      <c r="B2656" s="190" t="s">
        <v>7147</v>
      </c>
      <c r="C2656" s="323" t="n">
        <v>0</v>
      </c>
      <c r="D2656" s="323" t="n">
        <v>9520</v>
      </c>
      <c r="E2656" s="192" t="n">
        <v>-9520</v>
      </c>
    </row>
    <row r="2657" customFormat="false" ht="12.75" hidden="true" customHeight="false" outlineLevel="0" collapsed="false">
      <c r="A2657" s="189" t="n">
        <v>71112120</v>
      </c>
      <c r="B2657" s="190" t="s">
        <v>7148</v>
      </c>
      <c r="C2657" s="323" t="n">
        <v>0</v>
      </c>
      <c r="D2657" s="323" t="n">
        <v>1791</v>
      </c>
      <c r="E2657" s="192" t="n">
        <v>-1791</v>
      </c>
    </row>
    <row r="2658" customFormat="false" ht="12.75" hidden="true" customHeight="false" outlineLevel="0" collapsed="false">
      <c r="A2658" s="189" t="n">
        <v>71112128</v>
      </c>
      <c r="B2658" s="190" t="s">
        <v>7149</v>
      </c>
      <c r="C2658" s="323" t="n">
        <v>0</v>
      </c>
      <c r="D2658" s="323" t="n">
        <v>10</v>
      </c>
      <c r="E2658" s="192" t="n">
        <v>-10</v>
      </c>
    </row>
    <row r="2659" customFormat="false" ht="12.75" hidden="true" customHeight="false" outlineLevel="0" collapsed="false">
      <c r="A2659" s="189" t="n">
        <v>71112143</v>
      </c>
      <c r="B2659" s="190" t="s">
        <v>7150</v>
      </c>
      <c r="C2659" s="323" t="n">
        <v>0</v>
      </c>
      <c r="D2659" s="323" t="n">
        <v>1753</v>
      </c>
      <c r="E2659" s="192" t="n">
        <v>-1753</v>
      </c>
    </row>
    <row r="2660" customFormat="false" ht="12.75" hidden="true" customHeight="false" outlineLevel="0" collapsed="false">
      <c r="A2660" s="189" t="n">
        <v>71112151</v>
      </c>
      <c r="B2660" s="190" t="s">
        <v>7151</v>
      </c>
      <c r="C2660" s="323" t="n">
        <v>0</v>
      </c>
      <c r="D2660" s="323" t="n">
        <v>329</v>
      </c>
      <c r="E2660" s="192" t="n">
        <v>-329</v>
      </c>
    </row>
    <row r="2661" customFormat="false" ht="12.75" hidden="true" customHeight="false" outlineLevel="0" collapsed="false">
      <c r="A2661" s="189" t="n">
        <v>71112153</v>
      </c>
      <c r="B2661" s="190" t="s">
        <v>7152</v>
      </c>
      <c r="C2661" s="323" t="n">
        <v>0</v>
      </c>
      <c r="D2661" s="323" t="n">
        <v>2029</v>
      </c>
      <c r="E2661" s="192" t="n">
        <v>-2029</v>
      </c>
    </row>
    <row r="2662" customFormat="false" ht="12.75" hidden="true" customHeight="false" outlineLevel="0" collapsed="false">
      <c r="A2662" s="189" t="n">
        <v>71112176</v>
      </c>
      <c r="B2662" s="190" t="s">
        <v>7153</v>
      </c>
      <c r="C2662" s="323" t="n">
        <v>0</v>
      </c>
      <c r="D2662" s="323" t="n">
        <v>3</v>
      </c>
      <c r="E2662" s="192" t="n">
        <v>-3</v>
      </c>
    </row>
    <row r="2663" customFormat="false" ht="12.75" hidden="true" customHeight="false" outlineLevel="0" collapsed="false">
      <c r="A2663" s="189" t="n">
        <v>71112181</v>
      </c>
      <c r="B2663" s="190" t="s">
        <v>7154</v>
      </c>
      <c r="C2663" s="323" t="n">
        <v>0</v>
      </c>
      <c r="D2663" s="323" t="n">
        <v>39</v>
      </c>
      <c r="E2663" s="192" t="n">
        <v>-39</v>
      </c>
    </row>
    <row r="2664" customFormat="false" ht="12.75" hidden="true" customHeight="false" outlineLevel="0" collapsed="false">
      <c r="A2664" s="189" t="n">
        <v>71112187</v>
      </c>
      <c r="B2664" s="190" t="s">
        <v>7155</v>
      </c>
      <c r="C2664" s="323" t="n">
        <v>0</v>
      </c>
      <c r="D2664" s="323" t="n">
        <v>5</v>
      </c>
      <c r="E2664" s="192" t="n">
        <v>-5</v>
      </c>
    </row>
    <row r="2665" customFormat="false" ht="12.75" hidden="true" customHeight="false" outlineLevel="0" collapsed="false">
      <c r="A2665" s="189" t="n">
        <v>71112198</v>
      </c>
      <c r="B2665" s="190" t="s">
        <v>7156</v>
      </c>
      <c r="C2665" s="323" t="n">
        <v>0</v>
      </c>
      <c r="D2665" s="323" t="n">
        <v>495</v>
      </c>
      <c r="E2665" s="192" t="n">
        <v>-495</v>
      </c>
    </row>
    <row r="2666" customFormat="false" ht="12.75" hidden="true" customHeight="false" outlineLevel="0" collapsed="false">
      <c r="A2666" s="189" t="n">
        <v>71112203</v>
      </c>
      <c r="B2666" s="190" t="s">
        <v>7157</v>
      </c>
      <c r="C2666" s="323" t="n">
        <v>0</v>
      </c>
      <c r="D2666" s="323" t="n">
        <v>196</v>
      </c>
      <c r="E2666" s="192" t="n">
        <v>-196</v>
      </c>
    </row>
    <row r="2667" customFormat="false" ht="12.75" hidden="true" customHeight="false" outlineLevel="0" collapsed="false">
      <c r="A2667" s="189" t="n">
        <v>71112212</v>
      </c>
      <c r="B2667" s="190" t="s">
        <v>7158</v>
      </c>
      <c r="C2667" s="323" t="n">
        <v>0</v>
      </c>
      <c r="D2667" s="323" t="n">
        <v>272</v>
      </c>
      <c r="E2667" s="192" t="n">
        <v>-272</v>
      </c>
    </row>
    <row r="2668" customFormat="false" ht="12.75" hidden="true" customHeight="false" outlineLevel="0" collapsed="false">
      <c r="A2668" s="189" t="n">
        <v>71112223</v>
      </c>
      <c r="B2668" s="190" t="s">
        <v>7159</v>
      </c>
      <c r="C2668" s="323" t="n">
        <v>0</v>
      </c>
      <c r="D2668" s="323" t="n">
        <v>241</v>
      </c>
      <c r="E2668" s="192" t="n">
        <v>-241</v>
      </c>
    </row>
    <row r="2669" customFormat="false" ht="12.75" hidden="true" customHeight="false" outlineLevel="0" collapsed="false">
      <c r="A2669" s="189" t="n">
        <v>71112225</v>
      </c>
      <c r="B2669" s="190" t="s">
        <v>7160</v>
      </c>
      <c r="C2669" s="323" t="n">
        <v>0</v>
      </c>
      <c r="D2669" s="323" t="n">
        <v>890</v>
      </c>
      <c r="E2669" s="192" t="n">
        <v>-890</v>
      </c>
    </row>
    <row r="2670" customFormat="false" ht="12.75" hidden="true" customHeight="false" outlineLevel="0" collapsed="false">
      <c r="A2670" s="189" t="n">
        <v>71112226</v>
      </c>
      <c r="B2670" s="190" t="s">
        <v>7161</v>
      </c>
      <c r="C2670" s="323" t="n">
        <v>0</v>
      </c>
      <c r="D2670" s="323" t="n">
        <v>137</v>
      </c>
      <c r="E2670" s="192" t="n">
        <v>-137</v>
      </c>
    </row>
    <row r="2671" customFormat="false" ht="12.75" hidden="true" customHeight="false" outlineLevel="0" collapsed="false">
      <c r="A2671" s="189" t="n">
        <v>71112227</v>
      </c>
      <c r="B2671" s="190" t="s">
        <v>7162</v>
      </c>
      <c r="C2671" s="323" t="n">
        <v>0</v>
      </c>
      <c r="D2671" s="323" t="n">
        <v>16</v>
      </c>
      <c r="E2671" s="192" t="n">
        <v>-16</v>
      </c>
    </row>
    <row r="2672" customFormat="false" ht="12.75" hidden="true" customHeight="false" outlineLevel="0" collapsed="false">
      <c r="A2672" s="189" t="n">
        <v>71112231</v>
      </c>
      <c r="B2672" s="190" t="s">
        <v>7163</v>
      </c>
      <c r="C2672" s="323" t="n">
        <v>0</v>
      </c>
      <c r="D2672" s="323" t="n">
        <v>38</v>
      </c>
      <c r="E2672" s="192" t="n">
        <v>-38</v>
      </c>
    </row>
    <row r="2673" customFormat="false" ht="12.75" hidden="true" customHeight="false" outlineLevel="0" collapsed="false">
      <c r="A2673" s="189" t="n">
        <v>71112232</v>
      </c>
      <c r="B2673" s="190" t="s">
        <v>7164</v>
      </c>
      <c r="C2673" s="323" t="n">
        <v>0</v>
      </c>
      <c r="D2673" s="323" t="n">
        <v>39</v>
      </c>
      <c r="E2673" s="192" t="n">
        <v>-39</v>
      </c>
    </row>
    <row r="2674" customFormat="false" ht="12.75" hidden="true" customHeight="false" outlineLevel="0" collapsed="false">
      <c r="A2674" s="189" t="n">
        <v>71112248</v>
      </c>
      <c r="B2674" s="190" t="s">
        <v>7165</v>
      </c>
      <c r="C2674" s="323" t="n">
        <v>0</v>
      </c>
      <c r="D2674" s="323" t="n">
        <v>91</v>
      </c>
      <c r="E2674" s="192" t="n">
        <v>-91</v>
      </c>
    </row>
    <row r="2675" customFormat="false" ht="12.75" hidden="true" customHeight="false" outlineLevel="0" collapsed="false">
      <c r="A2675" s="189" t="n">
        <v>71112260</v>
      </c>
      <c r="B2675" s="190" t="s">
        <v>7166</v>
      </c>
      <c r="C2675" s="323" t="n">
        <v>0</v>
      </c>
      <c r="D2675" s="323" t="n">
        <v>7</v>
      </c>
      <c r="E2675" s="192" t="n">
        <v>-7</v>
      </c>
    </row>
    <row r="2676" customFormat="false" ht="12.75" hidden="true" customHeight="false" outlineLevel="0" collapsed="false">
      <c r="A2676" s="189" t="n">
        <v>71112262</v>
      </c>
      <c r="B2676" s="190" t="s">
        <v>7167</v>
      </c>
      <c r="C2676" s="323" t="n">
        <v>0</v>
      </c>
      <c r="D2676" s="323" t="n">
        <v>823</v>
      </c>
      <c r="E2676" s="192" t="n">
        <v>-823</v>
      </c>
    </row>
    <row r="2677" customFormat="false" ht="12.75" hidden="true" customHeight="false" outlineLevel="0" collapsed="false">
      <c r="A2677" s="189" t="n">
        <v>71112265</v>
      </c>
      <c r="B2677" s="190" t="s">
        <v>7168</v>
      </c>
      <c r="C2677" s="323" t="n">
        <v>0</v>
      </c>
      <c r="D2677" s="323" t="n">
        <v>260</v>
      </c>
      <c r="E2677" s="192" t="n">
        <v>-260</v>
      </c>
    </row>
    <row r="2678" customFormat="false" ht="12.75" hidden="true" customHeight="false" outlineLevel="0" collapsed="false">
      <c r="A2678" s="189" t="n">
        <v>71112267</v>
      </c>
      <c r="B2678" s="190" t="s">
        <v>7169</v>
      </c>
      <c r="C2678" s="323" t="n">
        <v>0</v>
      </c>
      <c r="D2678" s="323" t="n">
        <v>1087</v>
      </c>
      <c r="E2678" s="192" t="n">
        <v>-1087</v>
      </c>
    </row>
    <row r="2679" customFormat="false" ht="12.75" hidden="true" customHeight="false" outlineLevel="0" collapsed="false">
      <c r="A2679" s="189" t="n">
        <v>71112274</v>
      </c>
      <c r="B2679" s="190" t="s">
        <v>7170</v>
      </c>
      <c r="C2679" s="323" t="n">
        <v>0</v>
      </c>
      <c r="D2679" s="323" t="n">
        <v>468</v>
      </c>
      <c r="E2679" s="192" t="n">
        <v>-468</v>
      </c>
    </row>
    <row r="2680" customFormat="false" ht="12.75" hidden="true" customHeight="false" outlineLevel="0" collapsed="false">
      <c r="A2680" s="189" t="n">
        <v>71112287</v>
      </c>
      <c r="B2680" s="190" t="s">
        <v>7171</v>
      </c>
      <c r="C2680" s="323" t="n">
        <v>0</v>
      </c>
      <c r="D2680" s="323" t="n">
        <v>119</v>
      </c>
      <c r="E2680" s="192" t="n">
        <v>-119</v>
      </c>
    </row>
    <row r="2681" customFormat="false" ht="12.75" hidden="true" customHeight="false" outlineLevel="0" collapsed="false">
      <c r="A2681" s="189" t="n">
        <v>71112291</v>
      </c>
      <c r="B2681" s="190" t="s">
        <v>7172</v>
      </c>
      <c r="C2681" s="323" t="n">
        <v>0</v>
      </c>
      <c r="D2681" s="323" t="n">
        <v>34</v>
      </c>
      <c r="E2681" s="192" t="n">
        <v>-34</v>
      </c>
    </row>
    <row r="2682" customFormat="false" ht="12.75" hidden="true" customHeight="false" outlineLevel="0" collapsed="false">
      <c r="A2682" s="189" t="n">
        <v>71112293</v>
      </c>
      <c r="B2682" s="190" t="s">
        <v>7173</v>
      </c>
      <c r="C2682" s="323" t="n">
        <v>0</v>
      </c>
      <c r="D2682" s="323" t="n">
        <v>146</v>
      </c>
      <c r="E2682" s="192" t="n">
        <v>-146</v>
      </c>
    </row>
    <row r="2683" customFormat="false" ht="12.75" hidden="true" customHeight="false" outlineLevel="0" collapsed="false">
      <c r="A2683" s="189" t="n">
        <v>71112313</v>
      </c>
      <c r="B2683" s="190" t="s">
        <v>7174</v>
      </c>
      <c r="C2683" s="323" t="n">
        <v>0</v>
      </c>
      <c r="D2683" s="323" t="n">
        <v>70</v>
      </c>
      <c r="E2683" s="192" t="n">
        <v>-70</v>
      </c>
    </row>
    <row r="2684" customFormat="false" ht="12.75" hidden="true" customHeight="false" outlineLevel="0" collapsed="false">
      <c r="A2684" s="189" t="n">
        <v>71112316</v>
      </c>
      <c r="B2684" s="190" t="s">
        <v>7175</v>
      </c>
      <c r="C2684" s="323" t="n">
        <v>0</v>
      </c>
      <c r="D2684" s="323" t="n">
        <v>1182</v>
      </c>
      <c r="E2684" s="192" t="n">
        <v>-1182</v>
      </c>
    </row>
    <row r="2685" customFormat="false" ht="12.75" hidden="true" customHeight="false" outlineLevel="0" collapsed="false">
      <c r="A2685" s="189" t="n">
        <v>71112318</v>
      </c>
      <c r="B2685" s="190" t="s">
        <v>7176</v>
      </c>
      <c r="C2685" s="323" t="n">
        <v>0</v>
      </c>
      <c r="D2685" s="323" t="n">
        <v>8</v>
      </c>
      <c r="E2685" s="192" t="n">
        <v>-8</v>
      </c>
    </row>
    <row r="2686" customFormat="false" ht="12.75" hidden="true" customHeight="false" outlineLevel="0" collapsed="false">
      <c r="A2686" s="189" t="n">
        <v>71112322</v>
      </c>
      <c r="B2686" s="190" t="s">
        <v>7177</v>
      </c>
      <c r="C2686" s="323" t="n">
        <v>0</v>
      </c>
      <c r="D2686" s="323" t="n">
        <v>15</v>
      </c>
      <c r="E2686" s="192" t="n">
        <v>-15</v>
      </c>
    </row>
    <row r="2687" customFormat="false" ht="12.75" hidden="true" customHeight="false" outlineLevel="0" collapsed="false">
      <c r="A2687" s="189" t="n">
        <v>71112325</v>
      </c>
      <c r="B2687" s="190" t="s">
        <v>7178</v>
      </c>
      <c r="C2687" s="323" t="n">
        <v>0</v>
      </c>
      <c r="D2687" s="323" t="n">
        <v>82</v>
      </c>
      <c r="E2687" s="192" t="n">
        <v>-82</v>
      </c>
    </row>
    <row r="2688" customFormat="false" ht="12.75" hidden="true" customHeight="false" outlineLevel="0" collapsed="false">
      <c r="A2688" s="189" t="n">
        <v>71112333</v>
      </c>
      <c r="B2688" s="190" t="s">
        <v>7179</v>
      </c>
      <c r="C2688" s="323" t="n">
        <v>0</v>
      </c>
      <c r="D2688" s="323" t="n">
        <v>9</v>
      </c>
      <c r="E2688" s="192" t="n">
        <v>-9</v>
      </c>
    </row>
    <row r="2689" customFormat="false" ht="12.75" hidden="true" customHeight="false" outlineLevel="0" collapsed="false">
      <c r="A2689" s="189" t="n">
        <v>71112334</v>
      </c>
      <c r="B2689" s="190" t="s">
        <v>7180</v>
      </c>
      <c r="C2689" s="323" t="n">
        <v>0</v>
      </c>
      <c r="D2689" s="323" t="n">
        <v>14</v>
      </c>
      <c r="E2689" s="192" t="n">
        <v>-14</v>
      </c>
    </row>
    <row r="2690" customFormat="false" ht="12.75" hidden="true" customHeight="false" outlineLevel="0" collapsed="false">
      <c r="A2690" s="189" t="n">
        <v>71112338</v>
      </c>
      <c r="B2690" s="190" t="s">
        <v>7181</v>
      </c>
      <c r="C2690" s="323" t="n">
        <v>0</v>
      </c>
      <c r="D2690" s="323" t="n">
        <v>16503</v>
      </c>
      <c r="E2690" s="192" t="n">
        <v>-16503</v>
      </c>
    </row>
    <row r="2691" customFormat="false" ht="12.75" hidden="true" customHeight="false" outlineLevel="0" collapsed="false">
      <c r="A2691" s="189" t="n">
        <v>71112340</v>
      </c>
      <c r="B2691" s="190" t="s">
        <v>7182</v>
      </c>
      <c r="C2691" s="323" t="n">
        <v>0</v>
      </c>
      <c r="D2691" s="323" t="n">
        <v>227</v>
      </c>
      <c r="E2691" s="192" t="n">
        <v>-227</v>
      </c>
    </row>
    <row r="2692" customFormat="false" ht="12.75" hidden="true" customHeight="false" outlineLevel="0" collapsed="false">
      <c r="A2692" s="189" t="n">
        <v>71112346</v>
      </c>
      <c r="B2692" s="190" t="s">
        <v>7183</v>
      </c>
      <c r="C2692" s="323" t="n">
        <v>0</v>
      </c>
      <c r="D2692" s="323" t="n">
        <v>16475</v>
      </c>
      <c r="E2692" s="192" t="n">
        <v>-16475</v>
      </c>
    </row>
    <row r="2693" customFormat="false" ht="12.75" hidden="true" customHeight="false" outlineLevel="0" collapsed="false">
      <c r="A2693" s="189" t="n">
        <v>71112357</v>
      </c>
      <c r="B2693" s="190" t="s">
        <v>7184</v>
      </c>
      <c r="C2693" s="323" t="n">
        <v>0</v>
      </c>
      <c r="D2693" s="323" t="n">
        <v>12</v>
      </c>
      <c r="E2693" s="192" t="n">
        <v>-12</v>
      </c>
    </row>
    <row r="2694" customFormat="false" ht="12.75" hidden="true" customHeight="false" outlineLevel="0" collapsed="false">
      <c r="A2694" s="189" t="n">
        <v>71112359</v>
      </c>
      <c r="B2694" s="190" t="s">
        <v>7185</v>
      </c>
      <c r="C2694" s="323" t="n">
        <v>0</v>
      </c>
      <c r="D2694" s="323" t="n">
        <v>40</v>
      </c>
      <c r="E2694" s="192" t="n">
        <v>-40</v>
      </c>
    </row>
    <row r="2695" customFormat="false" ht="12.75" hidden="true" customHeight="false" outlineLevel="0" collapsed="false">
      <c r="A2695" s="189" t="n">
        <v>71112365</v>
      </c>
      <c r="B2695" s="190" t="s">
        <v>7186</v>
      </c>
      <c r="C2695" s="323" t="n">
        <v>0</v>
      </c>
      <c r="D2695" s="323" t="n">
        <v>821</v>
      </c>
      <c r="E2695" s="192" t="n">
        <v>-821</v>
      </c>
    </row>
    <row r="2696" customFormat="false" ht="12.75" hidden="true" customHeight="false" outlineLevel="0" collapsed="false">
      <c r="A2696" s="189" t="n">
        <v>71112385</v>
      </c>
      <c r="B2696" s="190" t="s">
        <v>7187</v>
      </c>
      <c r="C2696" s="323" t="n">
        <v>0</v>
      </c>
      <c r="D2696" s="323" t="n">
        <v>2876</v>
      </c>
      <c r="E2696" s="192" t="n">
        <v>-2876</v>
      </c>
    </row>
    <row r="2697" customFormat="false" ht="12.75" hidden="true" customHeight="false" outlineLevel="0" collapsed="false">
      <c r="A2697" s="183" t="n">
        <v>71112394</v>
      </c>
      <c r="B2697" s="184" t="s">
        <v>7188</v>
      </c>
      <c r="C2697" s="391" t="n">
        <v>0</v>
      </c>
      <c r="D2697" s="391" t="n">
        <v>255</v>
      </c>
      <c r="E2697" s="193" t="n">
        <v>-255</v>
      </c>
    </row>
    <row r="2698" customFormat="false" ht="12.75" hidden="true" customHeight="false" outlineLevel="0" collapsed="false">
      <c r="A2698" s="189" t="n">
        <v>71112410</v>
      </c>
      <c r="B2698" s="190" t="s">
        <v>7189</v>
      </c>
      <c r="C2698" s="323" t="n">
        <v>0</v>
      </c>
      <c r="D2698" s="323" t="n">
        <v>316</v>
      </c>
      <c r="E2698" s="192" t="n">
        <v>-316</v>
      </c>
    </row>
    <row r="2699" customFormat="false" ht="12.75" hidden="true" customHeight="false" outlineLevel="0" collapsed="false">
      <c r="A2699" s="189" t="n">
        <v>71112415</v>
      </c>
      <c r="B2699" s="190" t="s">
        <v>7190</v>
      </c>
      <c r="C2699" s="323" t="n">
        <v>0</v>
      </c>
      <c r="D2699" s="323" t="n">
        <v>3</v>
      </c>
      <c r="E2699" s="192" t="n">
        <v>-3</v>
      </c>
    </row>
    <row r="2700" customFormat="false" ht="12.75" hidden="true" customHeight="false" outlineLevel="0" collapsed="false">
      <c r="A2700" s="189" t="n">
        <v>71112418</v>
      </c>
      <c r="B2700" s="190" t="s">
        <v>7191</v>
      </c>
      <c r="C2700" s="323" t="n">
        <v>0</v>
      </c>
      <c r="D2700" s="323" t="n">
        <v>129</v>
      </c>
      <c r="E2700" s="192" t="n">
        <v>-129</v>
      </c>
    </row>
    <row r="2701" customFormat="false" ht="12.75" hidden="true" customHeight="false" outlineLevel="0" collapsed="false">
      <c r="A2701" s="189" t="n">
        <v>71112440</v>
      </c>
      <c r="B2701" s="190" t="s">
        <v>7192</v>
      </c>
      <c r="C2701" s="323" t="n">
        <v>0</v>
      </c>
      <c r="D2701" s="323" t="n">
        <v>6</v>
      </c>
      <c r="E2701" s="192" t="n">
        <v>-6</v>
      </c>
    </row>
    <row r="2702" customFormat="false" ht="12.75" hidden="true" customHeight="false" outlineLevel="0" collapsed="false">
      <c r="A2702" s="189" t="n">
        <v>71112443</v>
      </c>
      <c r="B2702" s="190" t="s">
        <v>7193</v>
      </c>
      <c r="C2702" s="323" t="n">
        <v>0</v>
      </c>
      <c r="D2702" s="323" t="n">
        <v>560</v>
      </c>
      <c r="E2702" s="192" t="n">
        <v>-560</v>
      </c>
    </row>
    <row r="2703" customFormat="false" ht="12.75" hidden="true" customHeight="false" outlineLevel="0" collapsed="false">
      <c r="A2703" s="189" t="n">
        <v>71112453</v>
      </c>
      <c r="B2703" s="190" t="s">
        <v>7194</v>
      </c>
      <c r="C2703" s="323" t="n">
        <v>0</v>
      </c>
      <c r="D2703" s="323" t="n">
        <v>982</v>
      </c>
      <c r="E2703" s="192" t="n">
        <v>-982</v>
      </c>
    </row>
    <row r="2704" customFormat="false" ht="12.75" hidden="true" customHeight="false" outlineLevel="0" collapsed="false">
      <c r="A2704" s="189" t="n">
        <v>71112482</v>
      </c>
      <c r="B2704" s="190" t="s">
        <v>7195</v>
      </c>
      <c r="C2704" s="323" t="n">
        <v>0</v>
      </c>
      <c r="D2704" s="323" t="n">
        <v>582</v>
      </c>
      <c r="E2704" s="192" t="n">
        <v>-582</v>
      </c>
    </row>
    <row r="2705" customFormat="false" ht="12.75" hidden="true" customHeight="false" outlineLevel="0" collapsed="false">
      <c r="A2705" s="189" t="n">
        <v>71112499</v>
      </c>
      <c r="B2705" s="190" t="s">
        <v>7196</v>
      </c>
      <c r="C2705" s="323" t="n">
        <v>0</v>
      </c>
      <c r="D2705" s="323" t="n">
        <v>174</v>
      </c>
      <c r="E2705" s="192" t="n">
        <v>-174</v>
      </c>
    </row>
    <row r="2706" customFormat="false" ht="12.75" hidden="true" customHeight="false" outlineLevel="0" collapsed="false">
      <c r="A2706" s="189" t="n">
        <v>71112507</v>
      </c>
      <c r="B2706" s="190" t="s">
        <v>7197</v>
      </c>
      <c r="C2706" s="323" t="n">
        <v>0</v>
      </c>
      <c r="D2706" s="323" t="n">
        <v>3</v>
      </c>
      <c r="E2706" s="192" t="n">
        <v>-3</v>
      </c>
    </row>
    <row r="2707" customFormat="false" ht="12.75" hidden="true" customHeight="false" outlineLevel="0" collapsed="false">
      <c r="A2707" s="189" t="n">
        <v>71112519</v>
      </c>
      <c r="B2707" s="190" t="s">
        <v>7198</v>
      </c>
      <c r="C2707" s="323" t="n">
        <v>0</v>
      </c>
      <c r="D2707" s="323" t="n">
        <v>234</v>
      </c>
      <c r="E2707" s="192" t="n">
        <v>-234</v>
      </c>
    </row>
    <row r="2708" customFormat="false" ht="12.75" hidden="true" customHeight="false" outlineLevel="0" collapsed="false">
      <c r="A2708" s="189" t="n">
        <v>71112535</v>
      </c>
      <c r="B2708" s="190" t="s">
        <v>7199</v>
      </c>
      <c r="C2708" s="323" t="n">
        <v>0</v>
      </c>
      <c r="D2708" s="323" t="n">
        <v>70</v>
      </c>
      <c r="E2708" s="192" t="n">
        <v>-70</v>
      </c>
    </row>
    <row r="2709" customFormat="false" ht="12.75" hidden="true" customHeight="false" outlineLevel="0" collapsed="false">
      <c r="A2709" s="189" t="n">
        <v>71112541</v>
      </c>
      <c r="B2709" s="190" t="s">
        <v>7200</v>
      </c>
      <c r="C2709" s="323" t="n">
        <v>0</v>
      </c>
      <c r="D2709" s="323" t="n">
        <v>417</v>
      </c>
      <c r="E2709" s="192" t="n">
        <v>-417</v>
      </c>
    </row>
    <row r="2710" customFormat="false" ht="12.75" hidden="true" customHeight="false" outlineLevel="0" collapsed="false">
      <c r="A2710" s="189" t="n">
        <v>71112546</v>
      </c>
      <c r="B2710" s="190" t="s">
        <v>7201</v>
      </c>
      <c r="C2710" s="323" t="n">
        <v>0</v>
      </c>
      <c r="D2710" s="323" t="n">
        <v>175</v>
      </c>
      <c r="E2710" s="192" t="n">
        <v>-175</v>
      </c>
    </row>
    <row r="2711" customFormat="false" ht="12.75" hidden="true" customHeight="false" outlineLevel="0" collapsed="false">
      <c r="A2711" s="189" t="n">
        <v>71112561</v>
      </c>
      <c r="B2711" s="190" t="s">
        <v>7202</v>
      </c>
      <c r="C2711" s="323" t="n">
        <v>0</v>
      </c>
      <c r="D2711" s="323" t="n">
        <v>111</v>
      </c>
      <c r="E2711" s="192" t="n">
        <v>-111</v>
      </c>
    </row>
    <row r="2712" customFormat="false" ht="12.75" hidden="true" customHeight="false" outlineLevel="0" collapsed="false">
      <c r="A2712" s="189" t="n">
        <v>71112567</v>
      </c>
      <c r="B2712" s="190" t="s">
        <v>7203</v>
      </c>
      <c r="C2712" s="323" t="n">
        <v>0</v>
      </c>
      <c r="D2712" s="323" t="n">
        <v>2539</v>
      </c>
      <c r="E2712" s="192" t="n">
        <v>-2539</v>
      </c>
    </row>
    <row r="2713" customFormat="false" ht="12.75" hidden="true" customHeight="false" outlineLevel="0" collapsed="false">
      <c r="A2713" s="189" t="n">
        <v>71112580</v>
      </c>
      <c r="B2713" s="190" t="s">
        <v>7204</v>
      </c>
      <c r="C2713" s="323" t="n">
        <v>0</v>
      </c>
      <c r="D2713" s="323" t="n">
        <v>71</v>
      </c>
      <c r="E2713" s="192" t="n">
        <v>-71</v>
      </c>
    </row>
    <row r="2714" customFormat="false" ht="12.75" hidden="true" customHeight="false" outlineLevel="0" collapsed="false">
      <c r="A2714" s="189" t="n">
        <v>71112586</v>
      </c>
      <c r="B2714" s="190" t="s">
        <v>7205</v>
      </c>
      <c r="C2714" s="323" t="n">
        <v>0</v>
      </c>
      <c r="D2714" s="323" t="n">
        <v>54</v>
      </c>
      <c r="E2714" s="192" t="n">
        <v>-54</v>
      </c>
    </row>
    <row r="2715" customFormat="false" ht="12.75" hidden="true" customHeight="false" outlineLevel="0" collapsed="false">
      <c r="A2715" s="189" t="n">
        <v>71112587</v>
      </c>
      <c r="B2715" s="190" t="s">
        <v>7206</v>
      </c>
      <c r="C2715" s="323" t="n">
        <v>0</v>
      </c>
      <c r="D2715" s="323" t="n">
        <v>22</v>
      </c>
      <c r="E2715" s="192" t="n">
        <v>-22</v>
      </c>
    </row>
    <row r="2716" customFormat="false" ht="12.75" hidden="true" customHeight="false" outlineLevel="0" collapsed="false">
      <c r="A2716" s="189" t="n">
        <v>71112589</v>
      </c>
      <c r="B2716" s="190" t="s">
        <v>7207</v>
      </c>
      <c r="C2716" s="323" t="n">
        <v>0</v>
      </c>
      <c r="D2716" s="323" t="n">
        <v>7</v>
      </c>
      <c r="E2716" s="192" t="n">
        <v>-7</v>
      </c>
    </row>
    <row r="2717" customFormat="false" ht="12.75" hidden="true" customHeight="false" outlineLevel="0" collapsed="false">
      <c r="A2717" s="189" t="n">
        <v>71112595</v>
      </c>
      <c r="B2717" s="190" t="s">
        <v>7208</v>
      </c>
      <c r="C2717" s="323" t="n">
        <v>0</v>
      </c>
      <c r="D2717" s="323" t="n">
        <v>3770</v>
      </c>
      <c r="E2717" s="192" t="n">
        <v>-3770</v>
      </c>
    </row>
    <row r="2718" customFormat="false" ht="12.75" hidden="true" customHeight="false" outlineLevel="0" collapsed="false">
      <c r="A2718" s="189" t="n">
        <v>71112603</v>
      </c>
      <c r="B2718" s="190" t="s">
        <v>7209</v>
      </c>
      <c r="C2718" s="323" t="n">
        <v>0</v>
      </c>
      <c r="D2718" s="323" t="n">
        <v>433</v>
      </c>
      <c r="E2718" s="192" t="n">
        <v>-433</v>
      </c>
    </row>
    <row r="2719" customFormat="false" ht="12.75" hidden="true" customHeight="false" outlineLevel="0" collapsed="false">
      <c r="A2719" s="189" t="n">
        <v>71112606</v>
      </c>
      <c r="B2719" s="190" t="s">
        <v>7210</v>
      </c>
      <c r="C2719" s="323" t="n">
        <v>0</v>
      </c>
      <c r="D2719" s="323" t="n">
        <v>58207</v>
      </c>
      <c r="E2719" s="192" t="n">
        <v>-58207</v>
      </c>
    </row>
    <row r="2720" customFormat="false" ht="12.75" hidden="true" customHeight="false" outlineLevel="0" collapsed="false">
      <c r="A2720" s="189" t="n">
        <v>71112615</v>
      </c>
      <c r="B2720" s="190" t="s">
        <v>7211</v>
      </c>
      <c r="C2720" s="323" t="n">
        <v>0</v>
      </c>
      <c r="D2720" s="323" t="n">
        <v>10</v>
      </c>
      <c r="E2720" s="192" t="n">
        <v>-10</v>
      </c>
    </row>
    <row r="2721" customFormat="false" ht="12.75" hidden="true" customHeight="false" outlineLevel="0" collapsed="false">
      <c r="A2721" s="189" t="n">
        <v>71112622</v>
      </c>
      <c r="B2721" s="190" t="s">
        <v>7212</v>
      </c>
      <c r="C2721" s="323" t="n">
        <v>0</v>
      </c>
      <c r="D2721" s="323" t="n">
        <v>768</v>
      </c>
      <c r="E2721" s="192" t="n">
        <v>-768</v>
      </c>
    </row>
    <row r="2722" customFormat="false" ht="12.75" hidden="true" customHeight="false" outlineLevel="0" collapsed="false">
      <c r="A2722" s="189" t="n">
        <v>71112624</v>
      </c>
      <c r="B2722" s="190" t="s">
        <v>7213</v>
      </c>
      <c r="C2722" s="323" t="n">
        <v>0</v>
      </c>
      <c r="D2722" s="323" t="n">
        <v>9</v>
      </c>
      <c r="E2722" s="192" t="n">
        <v>-9</v>
      </c>
    </row>
    <row r="2723" customFormat="false" ht="12.75" hidden="true" customHeight="false" outlineLevel="0" collapsed="false">
      <c r="A2723" s="189" t="n">
        <v>71112631</v>
      </c>
      <c r="B2723" s="190" t="s">
        <v>7214</v>
      </c>
      <c r="C2723" s="323" t="n">
        <v>0</v>
      </c>
      <c r="D2723" s="323" t="n">
        <v>935</v>
      </c>
      <c r="E2723" s="192" t="n">
        <v>-935</v>
      </c>
    </row>
    <row r="2724" customFormat="false" ht="12.75" hidden="true" customHeight="false" outlineLevel="0" collapsed="false">
      <c r="A2724" s="189" t="n">
        <v>71112632</v>
      </c>
      <c r="B2724" s="190" t="s">
        <v>7215</v>
      </c>
      <c r="C2724" s="323" t="n">
        <v>0</v>
      </c>
      <c r="D2724" s="323" t="n">
        <v>10</v>
      </c>
      <c r="E2724" s="192" t="n">
        <v>-10</v>
      </c>
    </row>
    <row r="2725" customFormat="false" ht="12.75" hidden="true" customHeight="false" outlineLevel="0" collapsed="false">
      <c r="A2725" s="189" t="n">
        <v>71112650</v>
      </c>
      <c r="B2725" s="190" t="s">
        <v>7216</v>
      </c>
      <c r="C2725" s="323" t="n">
        <v>0</v>
      </c>
      <c r="D2725" s="323" t="n">
        <v>85</v>
      </c>
      <c r="E2725" s="192" t="n">
        <v>-85</v>
      </c>
    </row>
    <row r="2726" customFormat="false" ht="12.75" hidden="true" customHeight="false" outlineLevel="0" collapsed="false">
      <c r="A2726" s="189" t="n">
        <v>71112656</v>
      </c>
      <c r="B2726" s="190" t="s">
        <v>7217</v>
      </c>
      <c r="C2726" s="323" t="n">
        <v>0</v>
      </c>
      <c r="D2726" s="323" t="n">
        <v>489</v>
      </c>
      <c r="E2726" s="192" t="n">
        <v>-489</v>
      </c>
    </row>
    <row r="2727" customFormat="false" ht="12.75" hidden="true" customHeight="false" outlineLevel="0" collapsed="false">
      <c r="A2727" s="189" t="n">
        <v>71112662</v>
      </c>
      <c r="B2727" s="190" t="s">
        <v>7218</v>
      </c>
      <c r="C2727" s="323" t="n">
        <v>0</v>
      </c>
      <c r="D2727" s="323" t="n">
        <v>4</v>
      </c>
      <c r="E2727" s="192" t="n">
        <v>-4</v>
      </c>
    </row>
    <row r="2728" customFormat="false" ht="12.75" hidden="true" customHeight="false" outlineLevel="0" collapsed="false">
      <c r="A2728" s="189" t="n">
        <v>71112671</v>
      </c>
      <c r="B2728" s="190" t="s">
        <v>7219</v>
      </c>
      <c r="C2728" s="323" t="n">
        <v>0</v>
      </c>
      <c r="D2728" s="323" t="n">
        <v>46406</v>
      </c>
      <c r="E2728" s="192" t="n">
        <v>-46406</v>
      </c>
    </row>
    <row r="2729" customFormat="false" ht="12.75" hidden="true" customHeight="false" outlineLevel="0" collapsed="false">
      <c r="A2729" s="189" t="n">
        <v>71112687</v>
      </c>
      <c r="B2729" s="190" t="s">
        <v>7220</v>
      </c>
      <c r="C2729" s="323" t="n">
        <v>0</v>
      </c>
      <c r="D2729" s="323" t="n">
        <v>114</v>
      </c>
      <c r="E2729" s="192" t="n">
        <v>-114</v>
      </c>
    </row>
    <row r="2730" customFormat="false" ht="12.75" hidden="true" customHeight="false" outlineLevel="0" collapsed="false">
      <c r="A2730" s="189" t="n">
        <v>71112690</v>
      </c>
      <c r="B2730" s="190" t="s">
        <v>7221</v>
      </c>
      <c r="C2730" s="323" t="n">
        <v>0</v>
      </c>
      <c r="D2730" s="323" t="n">
        <v>1478</v>
      </c>
      <c r="E2730" s="192" t="n">
        <v>-1478</v>
      </c>
    </row>
    <row r="2731" customFormat="false" ht="12.75" hidden="true" customHeight="false" outlineLevel="0" collapsed="false">
      <c r="A2731" s="189" t="n">
        <v>71112698</v>
      </c>
      <c r="B2731" s="190" t="s">
        <v>7222</v>
      </c>
      <c r="C2731" s="323" t="n">
        <v>0</v>
      </c>
      <c r="D2731" s="323" t="n">
        <v>5</v>
      </c>
      <c r="E2731" s="192" t="n">
        <v>-5</v>
      </c>
    </row>
    <row r="2732" customFormat="false" ht="12.75" hidden="true" customHeight="false" outlineLevel="0" collapsed="false">
      <c r="A2732" s="189" t="n">
        <v>71112711</v>
      </c>
      <c r="B2732" s="190" t="s">
        <v>7223</v>
      </c>
      <c r="C2732" s="323" t="n">
        <v>0</v>
      </c>
      <c r="D2732" s="323" t="n">
        <v>22</v>
      </c>
      <c r="E2732" s="192" t="n">
        <v>-22</v>
      </c>
    </row>
    <row r="2733" customFormat="false" ht="12.75" hidden="true" customHeight="false" outlineLevel="0" collapsed="false">
      <c r="A2733" s="189" t="n">
        <v>71112715</v>
      </c>
      <c r="B2733" s="190" t="s">
        <v>7224</v>
      </c>
      <c r="C2733" s="323" t="n">
        <v>0</v>
      </c>
      <c r="D2733" s="323" t="n">
        <v>85</v>
      </c>
      <c r="E2733" s="192" t="n">
        <v>-85</v>
      </c>
    </row>
    <row r="2734" customFormat="false" ht="12.75" hidden="true" customHeight="false" outlineLevel="0" collapsed="false">
      <c r="A2734" s="189" t="n">
        <v>71112723</v>
      </c>
      <c r="B2734" s="190" t="s">
        <v>7225</v>
      </c>
      <c r="C2734" s="323" t="n">
        <v>0</v>
      </c>
      <c r="D2734" s="323" t="n">
        <v>153</v>
      </c>
      <c r="E2734" s="192" t="n">
        <v>-153</v>
      </c>
    </row>
    <row r="2735" customFormat="false" ht="12.75" hidden="true" customHeight="false" outlineLevel="0" collapsed="false">
      <c r="A2735" s="189" t="n">
        <v>71112725</v>
      </c>
      <c r="B2735" s="190" t="s">
        <v>7226</v>
      </c>
      <c r="C2735" s="323" t="n">
        <v>0</v>
      </c>
      <c r="D2735" s="323" t="n">
        <v>919</v>
      </c>
      <c r="E2735" s="192" t="n">
        <v>-919</v>
      </c>
    </row>
    <row r="2736" customFormat="false" ht="12.75" hidden="true" customHeight="false" outlineLevel="0" collapsed="false">
      <c r="A2736" s="189" t="n">
        <v>71112729</v>
      </c>
      <c r="B2736" s="190" t="s">
        <v>7227</v>
      </c>
      <c r="C2736" s="323" t="n">
        <v>0</v>
      </c>
      <c r="D2736" s="323" t="n">
        <v>525</v>
      </c>
      <c r="E2736" s="192" t="n">
        <v>-525</v>
      </c>
    </row>
    <row r="2737" customFormat="false" ht="12.75" hidden="true" customHeight="false" outlineLevel="0" collapsed="false">
      <c r="A2737" s="189" t="n">
        <v>71112733</v>
      </c>
      <c r="B2737" s="190" t="s">
        <v>7228</v>
      </c>
      <c r="C2737" s="323" t="n">
        <v>0</v>
      </c>
      <c r="D2737" s="323" t="n">
        <v>55925</v>
      </c>
      <c r="E2737" s="192" t="n">
        <v>-55925</v>
      </c>
    </row>
    <row r="2738" customFormat="false" ht="12.75" hidden="true" customHeight="false" outlineLevel="0" collapsed="false">
      <c r="A2738" s="189" t="n">
        <v>71112735</v>
      </c>
      <c r="B2738" s="190" t="s">
        <v>7229</v>
      </c>
      <c r="C2738" s="323" t="n">
        <v>0</v>
      </c>
      <c r="D2738" s="323" t="n">
        <v>15077</v>
      </c>
      <c r="E2738" s="192" t="n">
        <v>-15077</v>
      </c>
    </row>
    <row r="2739" customFormat="false" ht="12.75" hidden="true" customHeight="false" outlineLevel="0" collapsed="false">
      <c r="A2739" s="189" t="n">
        <v>71112748</v>
      </c>
      <c r="B2739" s="190" t="s">
        <v>7230</v>
      </c>
      <c r="C2739" s="323" t="n">
        <v>0</v>
      </c>
      <c r="D2739" s="323" t="n">
        <v>753</v>
      </c>
      <c r="E2739" s="192" t="n">
        <v>-753</v>
      </c>
    </row>
    <row r="2740" customFormat="false" ht="12.75" hidden="true" customHeight="false" outlineLevel="0" collapsed="false">
      <c r="A2740" s="189" t="n">
        <v>71112753</v>
      </c>
      <c r="B2740" s="190" t="s">
        <v>7231</v>
      </c>
      <c r="C2740" s="323" t="n">
        <v>0</v>
      </c>
      <c r="D2740" s="323" t="n">
        <v>491</v>
      </c>
      <c r="E2740" s="192" t="n">
        <v>-491</v>
      </c>
    </row>
    <row r="2741" customFormat="false" ht="12.75" hidden="true" customHeight="false" outlineLevel="0" collapsed="false">
      <c r="A2741" s="189" t="n">
        <v>71112755</v>
      </c>
      <c r="B2741" s="190" t="s">
        <v>7232</v>
      </c>
      <c r="C2741" s="323" t="n">
        <v>0</v>
      </c>
      <c r="D2741" s="323" t="n">
        <v>291</v>
      </c>
      <c r="E2741" s="192" t="n">
        <v>-291</v>
      </c>
    </row>
    <row r="2742" customFormat="false" ht="12.75" hidden="true" customHeight="false" outlineLevel="0" collapsed="false">
      <c r="A2742" s="189" t="n">
        <v>71112763</v>
      </c>
      <c r="B2742" s="190" t="s">
        <v>5858</v>
      </c>
      <c r="C2742" s="323" t="n">
        <v>0</v>
      </c>
      <c r="D2742" s="323" t="n">
        <v>230</v>
      </c>
      <c r="E2742" s="192" t="n">
        <v>-230</v>
      </c>
    </row>
    <row r="2743" customFormat="false" ht="12.75" hidden="true" customHeight="false" outlineLevel="0" collapsed="false">
      <c r="A2743" s="189" t="n">
        <v>71112768</v>
      </c>
      <c r="B2743" s="190" t="s">
        <v>7233</v>
      </c>
      <c r="C2743" s="323" t="n">
        <v>0</v>
      </c>
      <c r="D2743" s="323" t="n">
        <v>16</v>
      </c>
      <c r="E2743" s="192" t="n">
        <v>-16</v>
      </c>
    </row>
    <row r="2744" customFormat="false" ht="12.75" hidden="true" customHeight="false" outlineLevel="0" collapsed="false">
      <c r="A2744" s="189" t="n">
        <v>71112803</v>
      </c>
      <c r="B2744" s="190" t="s">
        <v>5858</v>
      </c>
      <c r="C2744" s="323" t="n">
        <v>0</v>
      </c>
      <c r="D2744" s="323" t="n">
        <v>191</v>
      </c>
      <c r="E2744" s="192" t="n">
        <v>-191</v>
      </c>
    </row>
    <row r="2745" customFormat="false" ht="12.75" hidden="true" customHeight="false" outlineLevel="0" collapsed="false">
      <c r="A2745" s="189" t="n">
        <v>71112811</v>
      </c>
      <c r="B2745" s="190" t="s">
        <v>7234</v>
      </c>
      <c r="C2745" s="323" t="n">
        <v>0</v>
      </c>
      <c r="D2745" s="323" t="n">
        <v>5</v>
      </c>
      <c r="E2745" s="192" t="n">
        <v>-5</v>
      </c>
    </row>
    <row r="2746" customFormat="false" ht="12.75" hidden="true" customHeight="false" outlineLevel="0" collapsed="false">
      <c r="A2746" s="189" t="n">
        <v>71112814</v>
      </c>
      <c r="B2746" s="190" t="s">
        <v>7235</v>
      </c>
      <c r="C2746" s="323" t="n">
        <v>0</v>
      </c>
      <c r="D2746" s="323" t="n">
        <v>20</v>
      </c>
      <c r="E2746" s="192" t="n">
        <v>-20</v>
      </c>
    </row>
    <row r="2747" customFormat="false" ht="12.75" hidden="true" customHeight="false" outlineLevel="0" collapsed="false">
      <c r="A2747" s="189" t="n">
        <v>71112817</v>
      </c>
      <c r="B2747" s="190" t="s">
        <v>7236</v>
      </c>
      <c r="C2747" s="323" t="n">
        <v>0</v>
      </c>
      <c r="D2747" s="323" t="n">
        <v>54</v>
      </c>
      <c r="E2747" s="192" t="n">
        <v>-54</v>
      </c>
    </row>
    <row r="2748" customFormat="false" ht="12.75" hidden="true" customHeight="false" outlineLevel="0" collapsed="false">
      <c r="A2748" s="189" t="n">
        <v>71112826</v>
      </c>
      <c r="B2748" s="190" t="s">
        <v>7237</v>
      </c>
      <c r="C2748" s="323" t="n">
        <v>0</v>
      </c>
      <c r="D2748" s="323" t="n">
        <v>31966</v>
      </c>
      <c r="E2748" s="192" t="n">
        <v>-31966</v>
      </c>
    </row>
    <row r="2749" customFormat="false" ht="12.75" hidden="true" customHeight="false" outlineLevel="0" collapsed="false">
      <c r="A2749" s="189" t="n">
        <v>71112833</v>
      </c>
      <c r="B2749" s="190" t="s">
        <v>7238</v>
      </c>
      <c r="C2749" s="323" t="n">
        <v>0</v>
      </c>
      <c r="D2749" s="323" t="n">
        <v>7</v>
      </c>
      <c r="E2749" s="192" t="n">
        <v>-7</v>
      </c>
    </row>
    <row r="2750" customFormat="false" ht="12.75" hidden="true" customHeight="false" outlineLevel="0" collapsed="false">
      <c r="A2750" s="189" t="n">
        <v>71112834</v>
      </c>
      <c r="B2750" s="190" t="s">
        <v>5858</v>
      </c>
      <c r="C2750" s="323" t="n">
        <v>0</v>
      </c>
      <c r="D2750" s="323" t="n">
        <v>457</v>
      </c>
      <c r="E2750" s="192" t="n">
        <v>-457</v>
      </c>
    </row>
    <row r="2751" customFormat="false" ht="12.75" hidden="true" customHeight="false" outlineLevel="0" collapsed="false">
      <c r="A2751" s="189" t="n">
        <v>71112841</v>
      </c>
      <c r="B2751" s="190" t="s">
        <v>7239</v>
      </c>
      <c r="C2751" s="323" t="n">
        <v>0</v>
      </c>
      <c r="D2751" s="323" t="n">
        <v>20</v>
      </c>
      <c r="E2751" s="192" t="n">
        <v>-20</v>
      </c>
    </row>
    <row r="2752" customFormat="false" ht="12.75" hidden="true" customHeight="false" outlineLevel="0" collapsed="false">
      <c r="A2752" s="189" t="n">
        <v>71112846</v>
      </c>
      <c r="B2752" s="190" t="s">
        <v>7240</v>
      </c>
      <c r="C2752" s="323" t="n">
        <v>0</v>
      </c>
      <c r="D2752" s="323" t="n">
        <v>782</v>
      </c>
      <c r="E2752" s="192" t="n">
        <v>-782</v>
      </c>
    </row>
    <row r="2753" customFormat="false" ht="12.75" hidden="true" customHeight="false" outlineLevel="0" collapsed="false">
      <c r="A2753" s="183" t="n">
        <v>71112848</v>
      </c>
      <c r="B2753" s="184" t="s">
        <v>7241</v>
      </c>
      <c r="C2753" s="391" t="n">
        <v>0</v>
      </c>
      <c r="D2753" s="391" t="n">
        <v>16663</v>
      </c>
      <c r="E2753" s="193" t="n">
        <v>-16663</v>
      </c>
    </row>
    <row r="2754" customFormat="false" ht="12.75" hidden="true" customHeight="false" outlineLevel="0" collapsed="false">
      <c r="A2754" s="189" t="n">
        <v>71112859</v>
      </c>
      <c r="B2754" s="190" t="s">
        <v>7242</v>
      </c>
      <c r="C2754" s="323" t="n">
        <v>0</v>
      </c>
      <c r="D2754" s="323" t="n">
        <v>23</v>
      </c>
      <c r="E2754" s="192" t="n">
        <v>-23</v>
      </c>
    </row>
    <row r="2755" customFormat="false" ht="12.75" hidden="true" customHeight="false" outlineLevel="0" collapsed="false">
      <c r="A2755" s="189" t="n">
        <v>71112863</v>
      </c>
      <c r="B2755" s="190" t="s">
        <v>7243</v>
      </c>
      <c r="C2755" s="323" t="n">
        <v>0</v>
      </c>
      <c r="D2755" s="323" t="n">
        <v>85099</v>
      </c>
      <c r="E2755" s="192" t="n">
        <v>-85099</v>
      </c>
    </row>
    <row r="2756" customFormat="false" ht="12.75" hidden="true" customHeight="false" outlineLevel="0" collapsed="false">
      <c r="A2756" s="189" t="n">
        <v>71112865</v>
      </c>
      <c r="B2756" s="190" t="s">
        <v>7244</v>
      </c>
      <c r="C2756" s="323" t="n">
        <v>0</v>
      </c>
      <c r="D2756" s="323" t="n">
        <v>362</v>
      </c>
      <c r="E2756" s="192" t="n">
        <v>-362</v>
      </c>
    </row>
    <row r="2757" customFormat="false" ht="12.75" hidden="true" customHeight="false" outlineLevel="0" collapsed="false">
      <c r="A2757" s="189" t="n">
        <v>71112867</v>
      </c>
      <c r="B2757" s="190" t="s">
        <v>5858</v>
      </c>
      <c r="C2757" s="323" t="n">
        <v>0</v>
      </c>
      <c r="D2757" s="323" t="n">
        <v>6926</v>
      </c>
      <c r="E2757" s="192" t="n">
        <v>-6926</v>
      </c>
    </row>
    <row r="2758" customFormat="false" ht="12.75" hidden="true" customHeight="false" outlineLevel="0" collapsed="false">
      <c r="A2758" s="189" t="n">
        <v>71112868</v>
      </c>
      <c r="B2758" s="190" t="s">
        <v>7245</v>
      </c>
      <c r="C2758" s="323" t="n">
        <v>0</v>
      </c>
      <c r="D2758" s="323" t="n">
        <v>403</v>
      </c>
      <c r="E2758" s="192" t="n">
        <v>-403</v>
      </c>
    </row>
    <row r="2759" customFormat="false" ht="12.75" hidden="true" customHeight="false" outlineLevel="0" collapsed="false">
      <c r="A2759" s="189" t="n">
        <v>71112871</v>
      </c>
      <c r="B2759" s="190" t="s">
        <v>7246</v>
      </c>
      <c r="C2759" s="323" t="n">
        <v>0</v>
      </c>
      <c r="D2759" s="323" t="n">
        <v>11440</v>
      </c>
      <c r="E2759" s="192" t="n">
        <v>-11440</v>
      </c>
    </row>
    <row r="2760" customFormat="false" ht="12.75" hidden="true" customHeight="false" outlineLevel="0" collapsed="false">
      <c r="A2760" s="189" t="n">
        <v>71112872</v>
      </c>
      <c r="B2760" s="190" t="s">
        <v>7247</v>
      </c>
      <c r="C2760" s="323" t="n">
        <v>0</v>
      </c>
      <c r="D2760" s="323" t="n">
        <v>80</v>
      </c>
      <c r="E2760" s="192" t="n">
        <v>-80</v>
      </c>
    </row>
    <row r="2761" customFormat="false" ht="12.75" hidden="true" customHeight="false" outlineLevel="0" collapsed="false">
      <c r="A2761" s="189" t="n">
        <v>71112874</v>
      </c>
      <c r="B2761" s="190" t="s">
        <v>7248</v>
      </c>
      <c r="C2761" s="323" t="n">
        <v>0</v>
      </c>
      <c r="D2761" s="323" t="n">
        <v>45</v>
      </c>
      <c r="E2761" s="192" t="n">
        <v>-45</v>
      </c>
    </row>
    <row r="2762" customFormat="false" ht="12.75" hidden="true" customHeight="false" outlineLevel="0" collapsed="false">
      <c r="A2762" s="189" t="n">
        <v>71112885</v>
      </c>
      <c r="B2762" s="190" t="s">
        <v>7249</v>
      </c>
      <c r="C2762" s="323" t="n">
        <v>0</v>
      </c>
      <c r="D2762" s="323" t="n">
        <v>86</v>
      </c>
      <c r="E2762" s="192" t="n">
        <v>-86</v>
      </c>
    </row>
    <row r="2763" customFormat="false" ht="12.75" hidden="true" customHeight="false" outlineLevel="0" collapsed="false">
      <c r="A2763" s="189" t="n">
        <v>71112894</v>
      </c>
      <c r="B2763" s="190" t="s">
        <v>7250</v>
      </c>
      <c r="C2763" s="323" t="n">
        <v>0</v>
      </c>
      <c r="D2763" s="323" t="n">
        <v>96</v>
      </c>
      <c r="E2763" s="192" t="n">
        <v>-96</v>
      </c>
    </row>
    <row r="2764" customFormat="false" ht="12.75" hidden="true" customHeight="false" outlineLevel="0" collapsed="false">
      <c r="A2764" s="189" t="n">
        <v>71112906</v>
      </c>
      <c r="B2764" s="190" t="s">
        <v>7251</v>
      </c>
      <c r="C2764" s="323" t="n">
        <v>0</v>
      </c>
      <c r="D2764" s="323" t="n">
        <v>119</v>
      </c>
      <c r="E2764" s="192" t="n">
        <v>-119</v>
      </c>
    </row>
    <row r="2765" customFormat="false" ht="12.75" hidden="true" customHeight="false" outlineLevel="0" collapsed="false">
      <c r="A2765" s="189" t="n">
        <v>71112907</v>
      </c>
      <c r="B2765" s="190" t="s">
        <v>7252</v>
      </c>
      <c r="C2765" s="323" t="n">
        <v>0</v>
      </c>
      <c r="D2765" s="323" t="n">
        <v>1200</v>
      </c>
      <c r="E2765" s="192" t="n">
        <v>-1200</v>
      </c>
    </row>
    <row r="2766" customFormat="false" ht="12.75" hidden="true" customHeight="false" outlineLevel="0" collapsed="false">
      <c r="A2766" s="189" t="n">
        <v>71112916</v>
      </c>
      <c r="B2766" s="190" t="s">
        <v>7253</v>
      </c>
      <c r="C2766" s="323" t="n">
        <v>0</v>
      </c>
      <c r="D2766" s="323" t="n">
        <v>303</v>
      </c>
      <c r="E2766" s="192" t="n">
        <v>-303</v>
      </c>
    </row>
    <row r="2767" customFormat="false" ht="12.75" hidden="true" customHeight="false" outlineLevel="0" collapsed="false">
      <c r="A2767" s="189" t="n">
        <v>71112927</v>
      </c>
      <c r="B2767" s="190" t="s">
        <v>7254</v>
      </c>
      <c r="C2767" s="323" t="n">
        <v>0</v>
      </c>
      <c r="D2767" s="323" t="n">
        <v>354</v>
      </c>
      <c r="E2767" s="192" t="n">
        <v>-354</v>
      </c>
    </row>
    <row r="2768" customFormat="false" ht="12.75" hidden="true" customHeight="false" outlineLevel="0" collapsed="false">
      <c r="A2768" s="189" t="n">
        <v>71112929</v>
      </c>
      <c r="B2768" s="190" t="s">
        <v>7255</v>
      </c>
      <c r="C2768" s="323" t="n">
        <v>0</v>
      </c>
      <c r="D2768" s="323" t="n">
        <v>157</v>
      </c>
      <c r="E2768" s="192" t="n">
        <v>-157</v>
      </c>
    </row>
    <row r="2769" customFormat="false" ht="12.75" hidden="true" customHeight="false" outlineLevel="0" collapsed="false">
      <c r="A2769" s="189" t="n">
        <v>71112946</v>
      </c>
      <c r="B2769" s="190" t="s">
        <v>7256</v>
      </c>
      <c r="C2769" s="323" t="n">
        <v>0</v>
      </c>
      <c r="D2769" s="323" t="n">
        <v>67</v>
      </c>
      <c r="E2769" s="192" t="n">
        <v>-67</v>
      </c>
    </row>
    <row r="2770" customFormat="false" ht="12.75" hidden="true" customHeight="false" outlineLevel="0" collapsed="false">
      <c r="A2770" s="189" t="n">
        <v>71112948</v>
      </c>
      <c r="B2770" s="190" t="s">
        <v>7257</v>
      </c>
      <c r="C2770" s="323" t="n">
        <v>0</v>
      </c>
      <c r="D2770" s="323" t="n">
        <v>36827</v>
      </c>
      <c r="E2770" s="192" t="n">
        <v>-36827</v>
      </c>
    </row>
    <row r="2771" customFormat="false" ht="12.75" hidden="true" customHeight="false" outlineLevel="0" collapsed="false">
      <c r="A2771" s="189" t="n">
        <v>71112954</v>
      </c>
      <c r="B2771" s="190" t="s">
        <v>7258</v>
      </c>
      <c r="C2771" s="323" t="n">
        <v>0</v>
      </c>
      <c r="D2771" s="323" t="n">
        <v>593</v>
      </c>
      <c r="E2771" s="192" t="n">
        <v>-593</v>
      </c>
    </row>
    <row r="2772" customFormat="false" ht="12.75" hidden="true" customHeight="false" outlineLevel="0" collapsed="false">
      <c r="A2772" s="189" t="n">
        <v>71112963</v>
      </c>
      <c r="B2772" s="190" t="s">
        <v>7259</v>
      </c>
      <c r="C2772" s="323" t="n">
        <v>0</v>
      </c>
      <c r="D2772" s="323" t="n">
        <v>84</v>
      </c>
      <c r="E2772" s="192" t="n">
        <v>-84</v>
      </c>
    </row>
    <row r="2773" customFormat="false" ht="12.75" hidden="true" customHeight="false" outlineLevel="0" collapsed="false">
      <c r="A2773" s="189" t="n">
        <v>71112968</v>
      </c>
      <c r="B2773" s="190" t="s">
        <v>7260</v>
      </c>
      <c r="C2773" s="323" t="n">
        <v>0</v>
      </c>
      <c r="D2773" s="323" t="n">
        <v>155</v>
      </c>
      <c r="E2773" s="192" t="n">
        <v>-155</v>
      </c>
    </row>
    <row r="2774" customFormat="false" ht="12.75" hidden="true" customHeight="false" outlineLevel="0" collapsed="false">
      <c r="A2774" s="189" t="n">
        <v>71112970</v>
      </c>
      <c r="B2774" s="190" t="s">
        <v>7261</v>
      </c>
      <c r="C2774" s="323" t="n">
        <v>0</v>
      </c>
      <c r="D2774" s="323" t="n">
        <v>850</v>
      </c>
      <c r="E2774" s="192" t="n">
        <v>-850</v>
      </c>
    </row>
    <row r="2775" customFormat="false" ht="12.75" hidden="true" customHeight="false" outlineLevel="0" collapsed="false">
      <c r="A2775" s="189" t="n">
        <v>71112978</v>
      </c>
      <c r="B2775" s="190" t="s">
        <v>7262</v>
      </c>
      <c r="C2775" s="323" t="n">
        <v>0</v>
      </c>
      <c r="D2775" s="323" t="n">
        <v>79</v>
      </c>
      <c r="E2775" s="192" t="n">
        <v>-79</v>
      </c>
    </row>
    <row r="2776" customFormat="false" ht="12.75" hidden="true" customHeight="false" outlineLevel="0" collapsed="false">
      <c r="A2776" s="189" t="n">
        <v>71112982</v>
      </c>
      <c r="B2776" s="190" t="s">
        <v>7263</v>
      </c>
      <c r="C2776" s="323" t="n">
        <v>0</v>
      </c>
      <c r="D2776" s="323" t="n">
        <v>56</v>
      </c>
      <c r="E2776" s="192" t="n">
        <v>-56</v>
      </c>
    </row>
    <row r="2777" customFormat="false" ht="12.75" hidden="true" customHeight="false" outlineLevel="0" collapsed="false">
      <c r="A2777" s="189" t="n">
        <v>71112985</v>
      </c>
      <c r="B2777" s="190" t="s">
        <v>7264</v>
      </c>
      <c r="C2777" s="323" t="n">
        <v>0</v>
      </c>
      <c r="D2777" s="323" t="n">
        <v>5290</v>
      </c>
      <c r="E2777" s="192" t="n">
        <v>-5290</v>
      </c>
    </row>
    <row r="2778" customFormat="false" ht="12.75" hidden="true" customHeight="false" outlineLevel="0" collapsed="false">
      <c r="A2778" s="189" t="n">
        <v>71112994</v>
      </c>
      <c r="B2778" s="190" t="s">
        <v>7265</v>
      </c>
      <c r="C2778" s="323" t="n">
        <v>0</v>
      </c>
      <c r="D2778" s="323" t="n">
        <v>134</v>
      </c>
      <c r="E2778" s="192" t="n">
        <v>-134</v>
      </c>
    </row>
    <row r="2779" customFormat="false" ht="12.75" hidden="true" customHeight="false" outlineLevel="0" collapsed="false">
      <c r="A2779" s="189" t="n">
        <v>71113008</v>
      </c>
      <c r="B2779" s="190" t="s">
        <v>7266</v>
      </c>
      <c r="C2779" s="323" t="n">
        <v>0</v>
      </c>
      <c r="D2779" s="323" t="n">
        <v>21</v>
      </c>
      <c r="E2779" s="192" t="n">
        <v>-21</v>
      </c>
    </row>
    <row r="2780" customFormat="false" ht="12.75" hidden="true" customHeight="false" outlineLevel="0" collapsed="false">
      <c r="A2780" s="189" t="n">
        <v>71113009</v>
      </c>
      <c r="B2780" s="190" t="s">
        <v>7267</v>
      </c>
      <c r="C2780" s="323" t="n">
        <v>0</v>
      </c>
      <c r="D2780" s="323" t="n">
        <v>3</v>
      </c>
      <c r="E2780" s="192" t="n">
        <v>-3</v>
      </c>
    </row>
    <row r="2781" customFormat="false" ht="12.75" hidden="true" customHeight="false" outlineLevel="0" collapsed="false">
      <c r="A2781" s="189" t="n">
        <v>71113010</v>
      </c>
      <c r="B2781" s="190" t="s">
        <v>7268</v>
      </c>
      <c r="C2781" s="323" t="n">
        <v>0</v>
      </c>
      <c r="D2781" s="323" t="n">
        <v>9804</v>
      </c>
      <c r="E2781" s="192" t="n">
        <v>-9804</v>
      </c>
    </row>
    <row r="2782" customFormat="false" ht="12.75" hidden="true" customHeight="false" outlineLevel="0" collapsed="false">
      <c r="A2782" s="189" t="n">
        <v>71113015</v>
      </c>
      <c r="B2782" s="190" t="s">
        <v>7269</v>
      </c>
      <c r="C2782" s="323" t="n">
        <v>0</v>
      </c>
      <c r="D2782" s="323" t="n">
        <v>3</v>
      </c>
      <c r="E2782" s="192" t="n">
        <v>-3</v>
      </c>
    </row>
    <row r="2783" customFormat="false" ht="12.75" hidden="true" customHeight="false" outlineLevel="0" collapsed="false">
      <c r="A2783" s="189" t="n">
        <v>71113024</v>
      </c>
      <c r="B2783" s="190" t="s">
        <v>7270</v>
      </c>
      <c r="C2783" s="323" t="n">
        <v>0</v>
      </c>
      <c r="D2783" s="323" t="n">
        <v>43520</v>
      </c>
      <c r="E2783" s="192" t="n">
        <v>-43520</v>
      </c>
    </row>
    <row r="2784" customFormat="false" ht="12.75" hidden="true" customHeight="false" outlineLevel="0" collapsed="false">
      <c r="A2784" s="189" t="n">
        <v>71113025</v>
      </c>
      <c r="B2784" s="190" t="s">
        <v>7271</v>
      </c>
      <c r="C2784" s="323" t="n">
        <v>0</v>
      </c>
      <c r="D2784" s="323" t="n">
        <v>506</v>
      </c>
      <c r="E2784" s="192" t="n">
        <v>-506</v>
      </c>
    </row>
    <row r="2785" customFormat="false" ht="12.75" hidden="true" customHeight="false" outlineLevel="0" collapsed="false">
      <c r="A2785" s="189" t="n">
        <v>71113027</v>
      </c>
      <c r="B2785" s="190" t="s">
        <v>7272</v>
      </c>
      <c r="C2785" s="323" t="n">
        <v>0</v>
      </c>
      <c r="D2785" s="323" t="n">
        <v>77</v>
      </c>
      <c r="E2785" s="192" t="n">
        <v>-77</v>
      </c>
    </row>
    <row r="2786" customFormat="false" ht="12.75" hidden="true" customHeight="false" outlineLevel="0" collapsed="false">
      <c r="A2786" s="189" t="n">
        <v>71113030</v>
      </c>
      <c r="B2786" s="190" t="s">
        <v>7273</v>
      </c>
      <c r="C2786" s="323" t="n">
        <v>0</v>
      </c>
      <c r="D2786" s="323" t="n">
        <v>76</v>
      </c>
      <c r="E2786" s="192" t="n">
        <v>-76</v>
      </c>
    </row>
    <row r="2787" customFormat="false" ht="12.75" hidden="true" customHeight="false" outlineLevel="0" collapsed="false">
      <c r="A2787" s="189" t="n">
        <v>71113036</v>
      </c>
      <c r="B2787" s="190" t="s">
        <v>7274</v>
      </c>
      <c r="C2787" s="323" t="n">
        <v>0</v>
      </c>
      <c r="D2787" s="323" t="n">
        <v>35</v>
      </c>
      <c r="E2787" s="192" t="n">
        <v>-35</v>
      </c>
    </row>
    <row r="2788" customFormat="false" ht="12.75" hidden="true" customHeight="false" outlineLevel="0" collapsed="false">
      <c r="A2788" s="189" t="n">
        <v>71113037</v>
      </c>
      <c r="B2788" s="190" t="s">
        <v>7275</v>
      </c>
      <c r="C2788" s="323" t="n">
        <v>0</v>
      </c>
      <c r="D2788" s="323" t="n">
        <v>5</v>
      </c>
      <c r="E2788" s="192" t="n">
        <v>-5</v>
      </c>
    </row>
    <row r="2789" customFormat="false" ht="12.75" hidden="true" customHeight="false" outlineLevel="0" collapsed="false">
      <c r="A2789" s="189" t="n">
        <v>71113046</v>
      </c>
      <c r="B2789" s="190" t="s">
        <v>7276</v>
      </c>
      <c r="C2789" s="323" t="n">
        <v>0</v>
      </c>
      <c r="D2789" s="323" t="n">
        <v>441</v>
      </c>
      <c r="E2789" s="192" t="n">
        <v>-441</v>
      </c>
    </row>
    <row r="2790" customFormat="false" ht="12.75" hidden="true" customHeight="false" outlineLevel="0" collapsed="false">
      <c r="A2790" s="189" t="n">
        <v>71113047</v>
      </c>
      <c r="B2790" s="190" t="s">
        <v>7277</v>
      </c>
      <c r="C2790" s="323" t="n">
        <v>0</v>
      </c>
      <c r="D2790" s="323" t="n">
        <v>9</v>
      </c>
      <c r="E2790" s="192" t="n">
        <v>-9</v>
      </c>
    </row>
    <row r="2791" customFormat="false" ht="12.75" hidden="true" customHeight="false" outlineLevel="0" collapsed="false">
      <c r="A2791" s="189" t="n">
        <v>71113076</v>
      </c>
      <c r="B2791" s="190" t="s">
        <v>7278</v>
      </c>
      <c r="C2791" s="323" t="n">
        <v>0</v>
      </c>
      <c r="D2791" s="323" t="n">
        <v>30</v>
      </c>
      <c r="E2791" s="192" t="n">
        <v>-30</v>
      </c>
    </row>
    <row r="2792" customFormat="false" ht="12.75" hidden="true" customHeight="false" outlineLevel="0" collapsed="false">
      <c r="A2792" s="189" t="n">
        <v>71113077</v>
      </c>
      <c r="B2792" s="190" t="s">
        <v>7279</v>
      </c>
      <c r="C2792" s="323" t="n">
        <v>0</v>
      </c>
      <c r="D2792" s="323" t="n">
        <v>219</v>
      </c>
      <c r="E2792" s="192" t="n">
        <v>-219</v>
      </c>
    </row>
    <row r="2793" customFormat="false" ht="12.75" hidden="true" customHeight="false" outlineLevel="0" collapsed="false">
      <c r="A2793" s="189" t="n">
        <v>71113079</v>
      </c>
      <c r="B2793" s="190" t="s">
        <v>7280</v>
      </c>
      <c r="C2793" s="323" t="n">
        <v>0</v>
      </c>
      <c r="D2793" s="323" t="n">
        <v>12</v>
      </c>
      <c r="E2793" s="192" t="n">
        <v>-12</v>
      </c>
    </row>
    <row r="2794" customFormat="false" ht="12.75" hidden="true" customHeight="false" outlineLevel="0" collapsed="false">
      <c r="A2794" s="189" t="n">
        <v>71113082</v>
      </c>
      <c r="B2794" s="190" t="s">
        <v>7281</v>
      </c>
      <c r="C2794" s="323" t="n">
        <v>0</v>
      </c>
      <c r="D2794" s="323" t="n">
        <v>10</v>
      </c>
      <c r="E2794" s="192" t="n">
        <v>-10</v>
      </c>
    </row>
    <row r="2795" customFormat="false" ht="12.75" hidden="true" customHeight="false" outlineLevel="0" collapsed="false">
      <c r="A2795" s="189" t="n">
        <v>71113105</v>
      </c>
      <c r="B2795" s="190" t="s">
        <v>7282</v>
      </c>
      <c r="C2795" s="323" t="n">
        <v>0</v>
      </c>
      <c r="D2795" s="323" t="n">
        <v>696</v>
      </c>
      <c r="E2795" s="192" t="n">
        <v>-696</v>
      </c>
    </row>
    <row r="2796" customFormat="false" ht="12.75" hidden="true" customHeight="false" outlineLevel="0" collapsed="false">
      <c r="A2796" s="189" t="n">
        <v>71113113</v>
      </c>
      <c r="B2796" s="190" t="s">
        <v>7283</v>
      </c>
      <c r="C2796" s="323" t="n">
        <v>0</v>
      </c>
      <c r="D2796" s="323" t="n">
        <v>55</v>
      </c>
      <c r="E2796" s="192" t="n">
        <v>-55</v>
      </c>
    </row>
    <row r="2797" customFormat="false" ht="12.75" hidden="true" customHeight="false" outlineLevel="0" collapsed="false">
      <c r="A2797" s="189" t="n">
        <v>71113115</v>
      </c>
      <c r="B2797" s="190" t="s">
        <v>7284</v>
      </c>
      <c r="C2797" s="323" t="n">
        <v>0</v>
      </c>
      <c r="D2797" s="323" t="n">
        <v>202</v>
      </c>
      <c r="E2797" s="192" t="n">
        <v>-202</v>
      </c>
    </row>
    <row r="2798" customFormat="false" ht="12.75" hidden="true" customHeight="false" outlineLevel="0" collapsed="false">
      <c r="A2798" s="189" t="n">
        <v>71113125</v>
      </c>
      <c r="B2798" s="190" t="s">
        <v>7285</v>
      </c>
      <c r="C2798" s="323" t="n">
        <v>0</v>
      </c>
      <c r="D2798" s="323" t="n">
        <v>1210</v>
      </c>
      <c r="E2798" s="192" t="n">
        <v>-1210</v>
      </c>
    </row>
    <row r="2799" customFormat="false" ht="12.75" hidden="true" customHeight="false" outlineLevel="0" collapsed="false">
      <c r="A2799" s="189" t="n">
        <v>71113134</v>
      </c>
      <c r="B2799" s="190" t="s">
        <v>7286</v>
      </c>
      <c r="C2799" s="323" t="n">
        <v>0</v>
      </c>
      <c r="D2799" s="323" t="n">
        <v>941</v>
      </c>
      <c r="E2799" s="192" t="n">
        <v>-941</v>
      </c>
    </row>
    <row r="2800" customFormat="false" ht="12.75" hidden="true" customHeight="false" outlineLevel="0" collapsed="false">
      <c r="A2800" s="189" t="n">
        <v>71113136</v>
      </c>
      <c r="B2800" s="190" t="s">
        <v>7287</v>
      </c>
      <c r="C2800" s="323" t="n">
        <v>0</v>
      </c>
      <c r="D2800" s="323" t="n">
        <v>94</v>
      </c>
      <c r="E2800" s="192" t="n">
        <v>-94</v>
      </c>
    </row>
    <row r="2801" customFormat="false" ht="12.75" hidden="true" customHeight="false" outlineLevel="0" collapsed="false">
      <c r="A2801" s="189" t="n">
        <v>71113137</v>
      </c>
      <c r="B2801" s="190" t="s">
        <v>7288</v>
      </c>
      <c r="C2801" s="323" t="n">
        <v>0</v>
      </c>
      <c r="D2801" s="323" t="n">
        <v>215</v>
      </c>
      <c r="E2801" s="192" t="n">
        <v>-215</v>
      </c>
    </row>
    <row r="2802" customFormat="false" ht="12.75" hidden="true" customHeight="false" outlineLevel="0" collapsed="false">
      <c r="A2802" s="189" t="n">
        <v>71113141</v>
      </c>
      <c r="B2802" s="190" t="s">
        <v>7289</v>
      </c>
      <c r="C2802" s="323" t="n">
        <v>0</v>
      </c>
      <c r="D2802" s="323" t="n">
        <v>294</v>
      </c>
      <c r="E2802" s="192" t="n">
        <v>-294</v>
      </c>
    </row>
    <row r="2803" customFormat="false" ht="12.75" hidden="true" customHeight="false" outlineLevel="0" collapsed="false">
      <c r="A2803" s="189" t="n">
        <v>71113144</v>
      </c>
      <c r="B2803" s="190" t="s">
        <v>7290</v>
      </c>
      <c r="C2803" s="323" t="n">
        <v>0</v>
      </c>
      <c r="D2803" s="323" t="n">
        <v>4704</v>
      </c>
      <c r="E2803" s="192" t="n">
        <v>-4704</v>
      </c>
    </row>
    <row r="2804" customFormat="false" ht="12.75" hidden="true" customHeight="false" outlineLevel="0" collapsed="false">
      <c r="A2804" s="189" t="n">
        <v>71113145</v>
      </c>
      <c r="B2804" s="190" t="s">
        <v>7291</v>
      </c>
      <c r="C2804" s="323" t="n">
        <v>0</v>
      </c>
      <c r="D2804" s="323" t="n">
        <v>11</v>
      </c>
      <c r="E2804" s="192" t="n">
        <v>-11</v>
      </c>
    </row>
    <row r="2805" customFormat="false" ht="12.75" hidden="true" customHeight="false" outlineLevel="0" collapsed="false">
      <c r="A2805" s="189" t="n">
        <v>71113158</v>
      </c>
      <c r="B2805" s="190" t="s">
        <v>7292</v>
      </c>
      <c r="C2805" s="323" t="n">
        <v>0</v>
      </c>
      <c r="D2805" s="323" t="n">
        <v>294</v>
      </c>
      <c r="E2805" s="192" t="n">
        <v>-294</v>
      </c>
    </row>
    <row r="2806" customFormat="false" ht="12.75" hidden="true" customHeight="false" outlineLevel="0" collapsed="false">
      <c r="A2806" s="189" t="n">
        <v>71113163</v>
      </c>
      <c r="B2806" s="190" t="s">
        <v>7293</v>
      </c>
      <c r="C2806" s="323" t="n">
        <v>0</v>
      </c>
      <c r="D2806" s="323" t="n">
        <v>894</v>
      </c>
      <c r="E2806" s="192" t="n">
        <v>-894</v>
      </c>
    </row>
    <row r="2807" customFormat="false" ht="12.75" hidden="true" customHeight="false" outlineLevel="0" collapsed="false">
      <c r="A2807" s="189" t="n">
        <v>71113166</v>
      </c>
      <c r="B2807" s="190" t="s">
        <v>7294</v>
      </c>
      <c r="C2807" s="323" t="n">
        <v>0</v>
      </c>
      <c r="D2807" s="323" t="n">
        <v>28828</v>
      </c>
      <c r="E2807" s="192" t="n">
        <v>-28828</v>
      </c>
    </row>
    <row r="2808" customFormat="false" ht="12.75" hidden="true" customHeight="false" outlineLevel="0" collapsed="false">
      <c r="A2808" s="189" t="n">
        <v>71113176</v>
      </c>
      <c r="B2808" s="190" t="s">
        <v>7295</v>
      </c>
      <c r="C2808" s="323" t="n">
        <v>0</v>
      </c>
      <c r="D2808" s="323" t="n">
        <v>6</v>
      </c>
      <c r="E2808" s="192" t="n">
        <v>-6</v>
      </c>
    </row>
    <row r="2809" customFormat="false" ht="12.75" hidden="true" customHeight="false" outlineLevel="0" collapsed="false">
      <c r="A2809" s="183" t="n">
        <v>71113177</v>
      </c>
      <c r="B2809" s="184" t="s">
        <v>7296</v>
      </c>
      <c r="C2809" s="391" t="n">
        <v>0</v>
      </c>
      <c r="D2809" s="391" t="n">
        <v>1249</v>
      </c>
      <c r="E2809" s="193" t="n">
        <v>-1249</v>
      </c>
    </row>
    <row r="2810" customFormat="false" ht="12.75" hidden="true" customHeight="false" outlineLevel="0" collapsed="false">
      <c r="A2810" s="189" t="n">
        <v>71113180</v>
      </c>
      <c r="B2810" s="190" t="s">
        <v>7297</v>
      </c>
      <c r="C2810" s="323" t="n">
        <v>0</v>
      </c>
      <c r="D2810" s="323" t="n">
        <v>43</v>
      </c>
      <c r="E2810" s="192" t="n">
        <v>-43</v>
      </c>
    </row>
    <row r="2811" customFormat="false" ht="12.75" hidden="true" customHeight="false" outlineLevel="0" collapsed="false">
      <c r="A2811" s="189" t="n">
        <v>71113182</v>
      </c>
      <c r="B2811" s="190" t="s">
        <v>7298</v>
      </c>
      <c r="C2811" s="323" t="n">
        <v>0</v>
      </c>
      <c r="D2811" s="323" t="n">
        <v>9</v>
      </c>
      <c r="E2811" s="192" t="n">
        <v>-9</v>
      </c>
    </row>
    <row r="2812" customFormat="false" ht="12.75" hidden="true" customHeight="false" outlineLevel="0" collapsed="false">
      <c r="A2812" s="189" t="n">
        <v>71113194</v>
      </c>
      <c r="B2812" s="190" t="s">
        <v>7299</v>
      </c>
      <c r="C2812" s="323" t="n">
        <v>0</v>
      </c>
      <c r="D2812" s="323" t="n">
        <v>66</v>
      </c>
      <c r="E2812" s="192" t="n">
        <v>-66</v>
      </c>
    </row>
    <row r="2813" customFormat="false" ht="12.75" hidden="true" customHeight="false" outlineLevel="0" collapsed="false">
      <c r="A2813" s="189" t="n">
        <v>71113197</v>
      </c>
      <c r="B2813" s="190" t="s">
        <v>7300</v>
      </c>
      <c r="C2813" s="323" t="n">
        <v>0</v>
      </c>
      <c r="D2813" s="323" t="n">
        <v>7</v>
      </c>
      <c r="E2813" s="192" t="n">
        <v>-7</v>
      </c>
    </row>
    <row r="2814" customFormat="false" ht="12.75" hidden="true" customHeight="false" outlineLevel="0" collapsed="false">
      <c r="A2814" s="189" t="n">
        <v>71113198</v>
      </c>
      <c r="B2814" s="190" t="s">
        <v>7301</v>
      </c>
      <c r="C2814" s="323" t="n">
        <v>0</v>
      </c>
      <c r="D2814" s="323" t="n">
        <v>385</v>
      </c>
      <c r="E2814" s="192" t="n">
        <v>-385</v>
      </c>
    </row>
    <row r="2815" customFormat="false" ht="12.75" hidden="true" customHeight="false" outlineLevel="0" collapsed="false">
      <c r="A2815" s="189" t="n">
        <v>71113206</v>
      </c>
      <c r="B2815" s="190" t="s">
        <v>7302</v>
      </c>
      <c r="C2815" s="323" t="n">
        <v>0</v>
      </c>
      <c r="D2815" s="323" t="n">
        <v>86</v>
      </c>
      <c r="E2815" s="192" t="n">
        <v>-86</v>
      </c>
    </row>
    <row r="2816" customFormat="false" ht="12.75" hidden="true" customHeight="false" outlineLevel="0" collapsed="false">
      <c r="A2816" s="189" t="n">
        <v>71113210</v>
      </c>
      <c r="B2816" s="190" t="s">
        <v>7303</v>
      </c>
      <c r="C2816" s="323" t="n">
        <v>0</v>
      </c>
      <c r="D2816" s="323" t="n">
        <v>400</v>
      </c>
      <c r="E2816" s="192" t="n">
        <v>-400</v>
      </c>
    </row>
    <row r="2817" customFormat="false" ht="12.75" hidden="true" customHeight="false" outlineLevel="0" collapsed="false">
      <c r="A2817" s="189" t="n">
        <v>71113215</v>
      </c>
      <c r="B2817" s="190" t="s">
        <v>7304</v>
      </c>
      <c r="C2817" s="323" t="n">
        <v>0</v>
      </c>
      <c r="D2817" s="323" t="n">
        <v>1037</v>
      </c>
      <c r="E2817" s="192" t="n">
        <v>-1037</v>
      </c>
    </row>
    <row r="2818" customFormat="false" ht="12.75" hidden="true" customHeight="false" outlineLevel="0" collapsed="false">
      <c r="A2818" s="189" t="n">
        <v>71113217</v>
      </c>
      <c r="B2818" s="190" t="s">
        <v>7305</v>
      </c>
      <c r="C2818" s="323" t="n">
        <v>0</v>
      </c>
      <c r="D2818" s="323" t="n">
        <v>4</v>
      </c>
      <c r="E2818" s="192" t="n">
        <v>-4</v>
      </c>
    </row>
    <row r="2819" customFormat="false" ht="12.75" hidden="true" customHeight="false" outlineLevel="0" collapsed="false">
      <c r="A2819" s="189" t="n">
        <v>71113224</v>
      </c>
      <c r="B2819" s="190" t="s">
        <v>7306</v>
      </c>
      <c r="C2819" s="323" t="n">
        <v>0</v>
      </c>
      <c r="D2819" s="323" t="n">
        <v>26</v>
      </c>
      <c r="E2819" s="192" t="n">
        <v>-26</v>
      </c>
    </row>
    <row r="2820" customFormat="false" ht="12.75" hidden="true" customHeight="false" outlineLevel="0" collapsed="false">
      <c r="A2820" s="189" t="n">
        <v>71113226</v>
      </c>
      <c r="B2820" s="190" t="s">
        <v>7307</v>
      </c>
      <c r="C2820" s="323" t="n">
        <v>0</v>
      </c>
      <c r="D2820" s="323" t="n">
        <v>20</v>
      </c>
      <c r="E2820" s="192" t="n">
        <v>-20</v>
      </c>
    </row>
    <row r="2821" customFormat="false" ht="12.75" hidden="true" customHeight="false" outlineLevel="0" collapsed="false">
      <c r="A2821" s="189" t="n">
        <v>71113231</v>
      </c>
      <c r="B2821" s="190" t="s">
        <v>7308</v>
      </c>
      <c r="C2821" s="323" t="n">
        <v>0</v>
      </c>
      <c r="D2821" s="323" t="n">
        <v>17232</v>
      </c>
      <c r="E2821" s="192" t="n">
        <v>-17232</v>
      </c>
    </row>
    <row r="2822" customFormat="false" ht="12.75" hidden="true" customHeight="false" outlineLevel="0" collapsed="false">
      <c r="A2822" s="189" t="n">
        <v>71113235</v>
      </c>
      <c r="B2822" s="190" t="s">
        <v>7309</v>
      </c>
      <c r="C2822" s="323" t="n">
        <v>0</v>
      </c>
      <c r="D2822" s="323" t="n">
        <v>8465</v>
      </c>
      <c r="E2822" s="192" t="n">
        <v>-8465</v>
      </c>
    </row>
    <row r="2823" customFormat="false" ht="12.75" hidden="true" customHeight="false" outlineLevel="0" collapsed="false">
      <c r="A2823" s="189" t="n">
        <v>71113243</v>
      </c>
      <c r="B2823" s="190" t="s">
        <v>7310</v>
      </c>
      <c r="C2823" s="323" t="n">
        <v>0</v>
      </c>
      <c r="D2823" s="323" t="n">
        <v>499</v>
      </c>
      <c r="E2823" s="192" t="n">
        <v>-499</v>
      </c>
    </row>
    <row r="2824" customFormat="false" ht="12.75" hidden="true" customHeight="false" outlineLevel="0" collapsed="false">
      <c r="A2824" s="189" t="n">
        <v>71113244</v>
      </c>
      <c r="B2824" s="190" t="s">
        <v>7311</v>
      </c>
      <c r="C2824" s="323" t="n">
        <v>0</v>
      </c>
      <c r="D2824" s="323" t="n">
        <v>1000</v>
      </c>
      <c r="E2824" s="192" t="n">
        <v>-1000</v>
      </c>
    </row>
    <row r="2825" customFormat="false" ht="12.75" hidden="true" customHeight="false" outlineLevel="0" collapsed="false">
      <c r="A2825" s="189" t="n">
        <v>71113250</v>
      </c>
      <c r="B2825" s="190" t="s">
        <v>7312</v>
      </c>
      <c r="C2825" s="323" t="n">
        <v>0</v>
      </c>
      <c r="D2825" s="323" t="n">
        <v>1925</v>
      </c>
      <c r="E2825" s="192" t="n">
        <v>-1925</v>
      </c>
    </row>
    <row r="2826" customFormat="false" ht="12.75" hidden="true" customHeight="false" outlineLevel="0" collapsed="false">
      <c r="A2826" s="189" t="n">
        <v>71113252</v>
      </c>
      <c r="B2826" s="190" t="s">
        <v>7313</v>
      </c>
      <c r="C2826" s="323" t="n">
        <v>0</v>
      </c>
      <c r="D2826" s="323" t="n">
        <v>5743</v>
      </c>
      <c r="E2826" s="192" t="n">
        <v>-5743</v>
      </c>
    </row>
    <row r="2827" customFormat="false" ht="12.75" hidden="true" customHeight="false" outlineLevel="0" collapsed="false">
      <c r="A2827" s="189" t="n">
        <v>71113254</v>
      </c>
      <c r="B2827" s="190" t="s">
        <v>7314</v>
      </c>
      <c r="C2827" s="323" t="n">
        <v>0</v>
      </c>
      <c r="D2827" s="323" t="n">
        <v>120</v>
      </c>
      <c r="E2827" s="192" t="n">
        <v>-120</v>
      </c>
    </row>
    <row r="2828" customFormat="false" ht="12.75" hidden="true" customHeight="false" outlineLevel="0" collapsed="false">
      <c r="A2828" s="189" t="n">
        <v>71113282</v>
      </c>
      <c r="B2828" s="190" t="s">
        <v>7315</v>
      </c>
      <c r="C2828" s="323" t="n">
        <v>0</v>
      </c>
      <c r="D2828" s="323" t="n">
        <v>298</v>
      </c>
      <c r="E2828" s="192" t="n">
        <v>-298</v>
      </c>
    </row>
    <row r="2829" customFormat="false" ht="12.75" hidden="true" customHeight="false" outlineLevel="0" collapsed="false">
      <c r="A2829" s="189" t="n">
        <v>71113287</v>
      </c>
      <c r="B2829" s="190" t="s">
        <v>7316</v>
      </c>
      <c r="C2829" s="323" t="n">
        <v>0</v>
      </c>
      <c r="D2829" s="323" t="n">
        <v>382</v>
      </c>
      <c r="E2829" s="192" t="n">
        <v>-382</v>
      </c>
    </row>
    <row r="2830" customFormat="false" ht="12.75" hidden="true" customHeight="false" outlineLevel="0" collapsed="false">
      <c r="A2830" s="189" t="n">
        <v>71113290</v>
      </c>
      <c r="B2830" s="190" t="s">
        <v>7317</v>
      </c>
      <c r="C2830" s="323" t="n">
        <v>0</v>
      </c>
      <c r="D2830" s="323" t="n">
        <v>16</v>
      </c>
      <c r="E2830" s="192" t="n">
        <v>-16</v>
      </c>
    </row>
    <row r="2831" customFormat="false" ht="12.75" hidden="true" customHeight="false" outlineLevel="0" collapsed="false">
      <c r="A2831" s="189" t="n">
        <v>71113297</v>
      </c>
      <c r="B2831" s="190" t="s">
        <v>7318</v>
      </c>
      <c r="C2831" s="323" t="n">
        <v>0</v>
      </c>
      <c r="D2831" s="323" t="n">
        <v>1360</v>
      </c>
      <c r="E2831" s="192" t="n">
        <v>-1360</v>
      </c>
    </row>
    <row r="2832" customFormat="false" ht="12.75" hidden="true" customHeight="false" outlineLevel="0" collapsed="false">
      <c r="A2832" s="189" t="n">
        <v>71113302</v>
      </c>
      <c r="B2832" s="190" t="s">
        <v>7319</v>
      </c>
      <c r="C2832" s="323" t="n">
        <v>0</v>
      </c>
      <c r="D2832" s="323" t="n">
        <v>358</v>
      </c>
      <c r="E2832" s="192" t="n">
        <v>-358</v>
      </c>
    </row>
    <row r="2833" customFormat="false" ht="12.75" hidden="true" customHeight="false" outlineLevel="0" collapsed="false">
      <c r="A2833" s="189" t="n">
        <v>71113305</v>
      </c>
      <c r="B2833" s="190" t="s">
        <v>7320</v>
      </c>
      <c r="C2833" s="323" t="n">
        <v>0</v>
      </c>
      <c r="D2833" s="323" t="n">
        <v>3</v>
      </c>
      <c r="E2833" s="192" t="n">
        <v>-3</v>
      </c>
    </row>
    <row r="2834" customFormat="false" ht="12.75" hidden="true" customHeight="false" outlineLevel="0" collapsed="false">
      <c r="A2834" s="189" t="n">
        <v>71113312</v>
      </c>
      <c r="B2834" s="190" t="s">
        <v>7321</v>
      </c>
      <c r="C2834" s="323" t="n">
        <v>0</v>
      </c>
      <c r="D2834" s="323" t="n">
        <v>7</v>
      </c>
      <c r="E2834" s="192" t="n">
        <v>-7</v>
      </c>
    </row>
    <row r="2835" customFormat="false" ht="12.75" hidden="true" customHeight="false" outlineLevel="0" collapsed="false">
      <c r="A2835" s="189" t="n">
        <v>71113319</v>
      </c>
      <c r="B2835" s="190" t="s">
        <v>7322</v>
      </c>
      <c r="C2835" s="323" t="n">
        <v>0</v>
      </c>
      <c r="D2835" s="323" t="n">
        <v>372</v>
      </c>
      <c r="E2835" s="192" t="n">
        <v>-372</v>
      </c>
    </row>
    <row r="2836" customFormat="false" ht="12.75" hidden="true" customHeight="false" outlineLevel="0" collapsed="false">
      <c r="A2836" s="189" t="n">
        <v>71113322</v>
      </c>
      <c r="B2836" s="190" t="s">
        <v>7323</v>
      </c>
      <c r="C2836" s="323" t="n">
        <v>0</v>
      </c>
      <c r="D2836" s="323" t="n">
        <v>14408</v>
      </c>
      <c r="E2836" s="192" t="n">
        <v>-14408</v>
      </c>
    </row>
    <row r="2837" customFormat="false" ht="12.75" hidden="true" customHeight="false" outlineLevel="0" collapsed="false">
      <c r="A2837" s="189" t="n">
        <v>71113323</v>
      </c>
      <c r="B2837" s="190" t="s">
        <v>7324</v>
      </c>
      <c r="C2837" s="323" t="n">
        <v>0</v>
      </c>
      <c r="D2837" s="323" t="n">
        <v>89</v>
      </c>
      <c r="E2837" s="192" t="n">
        <v>-89</v>
      </c>
    </row>
    <row r="2838" customFormat="false" ht="12.75" hidden="true" customHeight="false" outlineLevel="0" collapsed="false">
      <c r="A2838" s="189" t="n">
        <v>71113325</v>
      </c>
      <c r="B2838" s="190" t="s">
        <v>7325</v>
      </c>
      <c r="C2838" s="323" t="n">
        <v>0</v>
      </c>
      <c r="D2838" s="323" t="n">
        <v>451</v>
      </c>
      <c r="E2838" s="192" t="n">
        <v>-451</v>
      </c>
    </row>
    <row r="2839" customFormat="false" ht="12.75" hidden="true" customHeight="false" outlineLevel="0" collapsed="false">
      <c r="A2839" s="189" t="n">
        <v>71113327</v>
      </c>
      <c r="B2839" s="190" t="s">
        <v>7326</v>
      </c>
      <c r="C2839" s="323" t="n">
        <v>0</v>
      </c>
      <c r="D2839" s="323" t="n">
        <v>641</v>
      </c>
      <c r="E2839" s="192" t="n">
        <v>-641</v>
      </c>
    </row>
    <row r="2840" customFormat="false" ht="12.75" hidden="true" customHeight="false" outlineLevel="0" collapsed="false">
      <c r="A2840" s="189" t="n">
        <v>71113330</v>
      </c>
      <c r="B2840" s="190" t="s">
        <v>7327</v>
      </c>
      <c r="C2840" s="323" t="n">
        <v>0</v>
      </c>
      <c r="D2840" s="323" t="n">
        <v>26190</v>
      </c>
      <c r="E2840" s="192" t="n">
        <v>-26190</v>
      </c>
    </row>
    <row r="2841" customFormat="false" ht="12.75" hidden="true" customHeight="false" outlineLevel="0" collapsed="false">
      <c r="A2841" s="189" t="n">
        <v>71113336</v>
      </c>
      <c r="B2841" s="190" t="s">
        <v>7328</v>
      </c>
      <c r="C2841" s="323" t="n">
        <v>0</v>
      </c>
      <c r="D2841" s="323" t="n">
        <v>424</v>
      </c>
      <c r="E2841" s="192" t="n">
        <v>-424</v>
      </c>
    </row>
    <row r="2842" customFormat="false" ht="12.75" hidden="true" customHeight="false" outlineLevel="0" collapsed="false">
      <c r="A2842" s="189" t="n">
        <v>71113338</v>
      </c>
      <c r="B2842" s="190" t="s">
        <v>7329</v>
      </c>
      <c r="C2842" s="323" t="n">
        <v>0</v>
      </c>
      <c r="D2842" s="323" t="n">
        <v>38</v>
      </c>
      <c r="E2842" s="192" t="n">
        <v>-38</v>
      </c>
    </row>
    <row r="2843" customFormat="false" ht="12.75" hidden="true" customHeight="false" outlineLevel="0" collapsed="false">
      <c r="A2843" s="189" t="n">
        <v>71113339</v>
      </c>
      <c r="B2843" s="190" t="s">
        <v>7330</v>
      </c>
      <c r="C2843" s="323" t="n">
        <v>0</v>
      </c>
      <c r="D2843" s="323" t="n">
        <v>500</v>
      </c>
      <c r="E2843" s="192" t="n">
        <v>-500</v>
      </c>
    </row>
    <row r="2844" customFormat="false" ht="12.75" hidden="true" customHeight="false" outlineLevel="0" collapsed="false">
      <c r="A2844" s="189" t="n">
        <v>71113349</v>
      </c>
      <c r="B2844" s="190" t="s">
        <v>7331</v>
      </c>
      <c r="C2844" s="323" t="n">
        <v>0</v>
      </c>
      <c r="D2844" s="323" t="n">
        <v>36105</v>
      </c>
      <c r="E2844" s="192" t="n">
        <v>-36105</v>
      </c>
    </row>
    <row r="2845" customFormat="false" ht="12.75" hidden="true" customHeight="false" outlineLevel="0" collapsed="false">
      <c r="A2845" s="189" t="n">
        <v>71113372</v>
      </c>
      <c r="B2845" s="190" t="s">
        <v>7332</v>
      </c>
      <c r="C2845" s="323" t="n">
        <v>0</v>
      </c>
      <c r="D2845" s="323" t="n">
        <v>289</v>
      </c>
      <c r="E2845" s="192" t="n">
        <v>-289</v>
      </c>
    </row>
    <row r="2846" customFormat="false" ht="12.75" hidden="true" customHeight="false" outlineLevel="0" collapsed="false">
      <c r="A2846" s="189" t="n">
        <v>71113380</v>
      </c>
      <c r="B2846" s="190" t="s">
        <v>7333</v>
      </c>
      <c r="C2846" s="323" t="n">
        <v>0</v>
      </c>
      <c r="D2846" s="323" t="n">
        <v>15</v>
      </c>
      <c r="E2846" s="192" t="n">
        <v>-15</v>
      </c>
    </row>
    <row r="2847" customFormat="false" ht="12.75" hidden="true" customHeight="false" outlineLevel="0" collapsed="false">
      <c r="A2847" s="189" t="n">
        <v>71113385</v>
      </c>
      <c r="B2847" s="190" t="s">
        <v>7334</v>
      </c>
      <c r="C2847" s="323" t="n">
        <v>0</v>
      </c>
      <c r="D2847" s="323" t="n">
        <v>1280</v>
      </c>
      <c r="E2847" s="192" t="n">
        <v>-1280</v>
      </c>
    </row>
    <row r="2848" customFormat="false" ht="12.75" hidden="true" customHeight="false" outlineLevel="0" collapsed="false">
      <c r="A2848" s="189" t="n">
        <v>71113391</v>
      </c>
      <c r="B2848" s="190" t="s">
        <v>7335</v>
      </c>
      <c r="C2848" s="323" t="n">
        <v>0</v>
      </c>
      <c r="D2848" s="323" t="n">
        <v>267</v>
      </c>
      <c r="E2848" s="192" t="n">
        <v>-267</v>
      </c>
    </row>
    <row r="2849" customFormat="false" ht="12.75" hidden="true" customHeight="false" outlineLevel="0" collapsed="false">
      <c r="A2849" s="189" t="n">
        <v>71113406</v>
      </c>
      <c r="B2849" s="190" t="s">
        <v>7336</v>
      </c>
      <c r="C2849" s="323" t="n">
        <v>0</v>
      </c>
      <c r="D2849" s="323" t="n">
        <v>542</v>
      </c>
      <c r="E2849" s="192" t="n">
        <v>-542</v>
      </c>
    </row>
    <row r="2850" customFormat="false" ht="12.75" hidden="true" customHeight="false" outlineLevel="0" collapsed="false">
      <c r="A2850" s="189" t="n">
        <v>71113415</v>
      </c>
      <c r="B2850" s="190" t="s">
        <v>7337</v>
      </c>
      <c r="C2850" s="323" t="n">
        <v>0</v>
      </c>
      <c r="D2850" s="323" t="n">
        <v>140</v>
      </c>
      <c r="E2850" s="192" t="n">
        <v>-140</v>
      </c>
    </row>
    <row r="2851" customFormat="false" ht="12.75" hidden="true" customHeight="false" outlineLevel="0" collapsed="false">
      <c r="A2851" s="189" t="n">
        <v>71113416</v>
      </c>
      <c r="B2851" s="190" t="s">
        <v>7338</v>
      </c>
      <c r="C2851" s="323" t="n">
        <v>0</v>
      </c>
      <c r="D2851" s="323" t="n">
        <v>43</v>
      </c>
      <c r="E2851" s="192" t="n">
        <v>-43</v>
      </c>
    </row>
    <row r="2852" customFormat="false" ht="12.75" hidden="true" customHeight="false" outlineLevel="0" collapsed="false">
      <c r="A2852" s="189" t="n">
        <v>71113419</v>
      </c>
      <c r="B2852" s="190" t="s">
        <v>7339</v>
      </c>
      <c r="C2852" s="323" t="n">
        <v>0</v>
      </c>
      <c r="D2852" s="323" t="n">
        <v>18920</v>
      </c>
      <c r="E2852" s="192" t="n">
        <v>-18920</v>
      </c>
    </row>
    <row r="2853" customFormat="false" ht="12.75" hidden="true" customHeight="false" outlineLevel="0" collapsed="false">
      <c r="A2853" s="189" t="n">
        <v>71113420</v>
      </c>
      <c r="B2853" s="190" t="s">
        <v>7340</v>
      </c>
      <c r="C2853" s="323" t="n">
        <v>0</v>
      </c>
      <c r="D2853" s="323" t="n">
        <v>39</v>
      </c>
      <c r="E2853" s="192" t="n">
        <v>-39</v>
      </c>
    </row>
    <row r="2854" customFormat="false" ht="12.75" hidden="true" customHeight="false" outlineLevel="0" collapsed="false">
      <c r="A2854" s="189" t="n">
        <v>71113422</v>
      </c>
      <c r="B2854" s="190" t="s">
        <v>7341</v>
      </c>
      <c r="C2854" s="323" t="n">
        <v>0</v>
      </c>
      <c r="D2854" s="323" t="n">
        <v>5</v>
      </c>
      <c r="E2854" s="192" t="n">
        <v>-5</v>
      </c>
    </row>
    <row r="2855" customFormat="false" ht="12.75" hidden="true" customHeight="false" outlineLevel="0" collapsed="false">
      <c r="A2855" s="189" t="n">
        <v>71113436</v>
      </c>
      <c r="B2855" s="190" t="s">
        <v>7342</v>
      </c>
      <c r="C2855" s="323" t="n">
        <v>0</v>
      </c>
      <c r="D2855" s="323" t="n">
        <v>30</v>
      </c>
      <c r="E2855" s="192" t="n">
        <v>-30</v>
      </c>
    </row>
    <row r="2856" customFormat="false" ht="12.75" hidden="true" customHeight="false" outlineLevel="0" collapsed="false">
      <c r="A2856" s="189" t="n">
        <v>71113439</v>
      </c>
      <c r="B2856" s="190" t="s">
        <v>7343</v>
      </c>
      <c r="C2856" s="323" t="n">
        <v>0</v>
      </c>
      <c r="D2856" s="323" t="n">
        <v>1826</v>
      </c>
      <c r="E2856" s="192" t="n">
        <v>-1826</v>
      </c>
    </row>
    <row r="2857" customFormat="false" ht="12.75" hidden="true" customHeight="false" outlineLevel="0" collapsed="false">
      <c r="A2857" s="189" t="n">
        <v>71113442</v>
      </c>
      <c r="B2857" s="190" t="s">
        <v>7344</v>
      </c>
      <c r="C2857" s="323" t="n">
        <v>0</v>
      </c>
      <c r="D2857" s="323" t="n">
        <v>58648</v>
      </c>
      <c r="E2857" s="192" t="n">
        <v>-58648</v>
      </c>
    </row>
    <row r="2858" customFormat="false" ht="12.75" hidden="true" customHeight="false" outlineLevel="0" collapsed="false">
      <c r="A2858" s="189" t="n">
        <v>71113448</v>
      </c>
      <c r="B2858" s="190" t="s">
        <v>7345</v>
      </c>
      <c r="C2858" s="323" t="n">
        <v>0</v>
      </c>
      <c r="D2858" s="323" t="n">
        <v>10</v>
      </c>
      <c r="E2858" s="192" t="n">
        <v>-10</v>
      </c>
    </row>
    <row r="2859" customFormat="false" ht="12.75" hidden="true" customHeight="false" outlineLevel="0" collapsed="false">
      <c r="A2859" s="189" t="n">
        <v>71113452</v>
      </c>
      <c r="B2859" s="190" t="s">
        <v>7346</v>
      </c>
      <c r="C2859" s="323" t="n">
        <v>0</v>
      </c>
      <c r="D2859" s="323" t="n">
        <v>6160</v>
      </c>
      <c r="E2859" s="192" t="n">
        <v>-6160</v>
      </c>
    </row>
    <row r="2860" customFormat="false" ht="12.75" hidden="true" customHeight="false" outlineLevel="0" collapsed="false">
      <c r="A2860" s="189" t="n">
        <v>71113455</v>
      </c>
      <c r="B2860" s="190" t="s">
        <v>7347</v>
      </c>
      <c r="C2860" s="323" t="n">
        <v>0</v>
      </c>
      <c r="D2860" s="323" t="n">
        <v>1316</v>
      </c>
      <c r="E2860" s="192" t="n">
        <v>-1316</v>
      </c>
    </row>
    <row r="2861" customFormat="false" ht="12.75" hidden="true" customHeight="false" outlineLevel="0" collapsed="false">
      <c r="A2861" s="189" t="n">
        <v>71113457</v>
      </c>
      <c r="B2861" s="190" t="s">
        <v>7348</v>
      </c>
      <c r="C2861" s="323" t="n">
        <v>0</v>
      </c>
      <c r="D2861" s="323" t="n">
        <v>203</v>
      </c>
      <c r="E2861" s="192" t="n">
        <v>-203</v>
      </c>
    </row>
    <row r="2862" customFormat="false" ht="12.75" hidden="true" customHeight="false" outlineLevel="0" collapsed="false">
      <c r="A2862" s="189" t="n">
        <v>71113459</v>
      </c>
      <c r="B2862" s="190" t="s">
        <v>7349</v>
      </c>
      <c r="C2862" s="323" t="n">
        <v>0</v>
      </c>
      <c r="D2862" s="323" t="n">
        <v>208</v>
      </c>
      <c r="E2862" s="192" t="n">
        <v>-208</v>
      </c>
    </row>
    <row r="2863" customFormat="false" ht="12.75" hidden="true" customHeight="false" outlineLevel="0" collapsed="false">
      <c r="A2863" s="189" t="n">
        <v>71113465</v>
      </c>
      <c r="B2863" s="190" t="s">
        <v>7350</v>
      </c>
      <c r="C2863" s="323" t="n">
        <v>0</v>
      </c>
      <c r="D2863" s="323" t="n">
        <v>73</v>
      </c>
      <c r="E2863" s="192" t="n">
        <v>-73</v>
      </c>
    </row>
    <row r="2864" customFormat="false" ht="12.75" hidden="true" customHeight="false" outlineLevel="0" collapsed="false">
      <c r="A2864" s="189" t="n">
        <v>71113467</v>
      </c>
      <c r="B2864" s="190" t="s">
        <v>7351</v>
      </c>
      <c r="C2864" s="323" t="n">
        <v>0</v>
      </c>
      <c r="D2864" s="323" t="n">
        <v>14026</v>
      </c>
      <c r="E2864" s="192" t="n">
        <v>-14026</v>
      </c>
    </row>
    <row r="2865" customFormat="false" ht="12.75" hidden="true" customHeight="false" outlineLevel="0" collapsed="false">
      <c r="A2865" s="183" t="n">
        <v>71113485</v>
      </c>
      <c r="B2865" s="184" t="s">
        <v>7352</v>
      </c>
      <c r="C2865" s="391" t="n">
        <v>0</v>
      </c>
      <c r="D2865" s="391" t="n">
        <v>71682</v>
      </c>
      <c r="E2865" s="193" t="n">
        <v>-71682</v>
      </c>
    </row>
    <row r="2866" customFormat="false" ht="12.75" hidden="true" customHeight="false" outlineLevel="0" collapsed="false">
      <c r="A2866" s="189" t="n">
        <v>71113492</v>
      </c>
      <c r="B2866" s="190" t="s">
        <v>7353</v>
      </c>
      <c r="C2866" s="323" t="n">
        <v>0</v>
      </c>
      <c r="D2866" s="323" t="n">
        <v>1404</v>
      </c>
      <c r="E2866" s="192" t="n">
        <v>-1404</v>
      </c>
    </row>
    <row r="2867" customFormat="false" ht="12.75" hidden="true" customHeight="false" outlineLevel="0" collapsed="false">
      <c r="A2867" s="189" t="n">
        <v>71113510</v>
      </c>
      <c r="B2867" s="190" t="s">
        <v>7354</v>
      </c>
      <c r="C2867" s="323" t="n">
        <v>0</v>
      </c>
      <c r="D2867" s="323" t="n">
        <v>33959</v>
      </c>
      <c r="E2867" s="192" t="n">
        <v>-33959</v>
      </c>
    </row>
    <row r="2868" customFormat="false" ht="12.75" hidden="true" customHeight="false" outlineLevel="0" collapsed="false">
      <c r="A2868" s="189" t="n">
        <v>71113519</v>
      </c>
      <c r="B2868" s="190" t="s">
        <v>7355</v>
      </c>
      <c r="C2868" s="323" t="n">
        <v>0</v>
      </c>
      <c r="D2868" s="323" t="n">
        <v>1201</v>
      </c>
      <c r="E2868" s="192" t="n">
        <v>-1201</v>
      </c>
    </row>
    <row r="2869" customFormat="false" ht="12.75" hidden="true" customHeight="false" outlineLevel="0" collapsed="false">
      <c r="A2869" s="189" t="n">
        <v>71113533</v>
      </c>
      <c r="B2869" s="190" t="s">
        <v>7356</v>
      </c>
      <c r="C2869" s="323" t="n">
        <v>0</v>
      </c>
      <c r="D2869" s="323" t="n">
        <v>686</v>
      </c>
      <c r="E2869" s="192" t="n">
        <v>-686</v>
      </c>
    </row>
    <row r="2870" customFormat="false" ht="12.75" hidden="true" customHeight="false" outlineLevel="0" collapsed="false">
      <c r="A2870" s="189" t="n">
        <v>71113537</v>
      </c>
      <c r="B2870" s="190" t="s">
        <v>7357</v>
      </c>
      <c r="C2870" s="323" t="n">
        <v>0</v>
      </c>
      <c r="D2870" s="323" t="n">
        <v>24</v>
      </c>
      <c r="E2870" s="192" t="n">
        <v>-24</v>
      </c>
    </row>
    <row r="2871" customFormat="false" ht="12.75" hidden="true" customHeight="false" outlineLevel="0" collapsed="false">
      <c r="A2871" s="189" t="n">
        <v>71113539</v>
      </c>
      <c r="B2871" s="190" t="s">
        <v>7358</v>
      </c>
      <c r="C2871" s="323" t="n">
        <v>0</v>
      </c>
      <c r="D2871" s="323" t="n">
        <v>255</v>
      </c>
      <c r="E2871" s="192" t="n">
        <v>-255</v>
      </c>
    </row>
    <row r="2872" customFormat="false" ht="12.75" hidden="true" customHeight="false" outlineLevel="0" collapsed="false">
      <c r="A2872" s="189" t="n">
        <v>71113541</v>
      </c>
      <c r="B2872" s="190" t="s">
        <v>7359</v>
      </c>
      <c r="C2872" s="323" t="n">
        <v>0</v>
      </c>
      <c r="D2872" s="323" t="n">
        <v>24602</v>
      </c>
      <c r="E2872" s="192" t="n">
        <v>-24602</v>
      </c>
    </row>
    <row r="2873" customFormat="false" ht="12.75" hidden="true" customHeight="false" outlineLevel="0" collapsed="false">
      <c r="A2873" s="189" t="n">
        <v>71113544</v>
      </c>
      <c r="B2873" s="190" t="s">
        <v>7360</v>
      </c>
      <c r="C2873" s="323" t="n">
        <v>0</v>
      </c>
      <c r="D2873" s="323" t="n">
        <v>2729</v>
      </c>
      <c r="E2873" s="192" t="n">
        <v>-2729</v>
      </c>
    </row>
    <row r="2874" customFormat="false" ht="12.75" hidden="true" customHeight="false" outlineLevel="0" collapsed="false">
      <c r="A2874" s="189" t="n">
        <v>71113545</v>
      </c>
      <c r="B2874" s="190" t="s">
        <v>7361</v>
      </c>
      <c r="C2874" s="323" t="n">
        <v>0</v>
      </c>
      <c r="D2874" s="323" t="n">
        <v>256</v>
      </c>
      <c r="E2874" s="192" t="n">
        <v>-256</v>
      </c>
    </row>
    <row r="2875" customFormat="false" ht="12.75" hidden="true" customHeight="false" outlineLevel="0" collapsed="false">
      <c r="A2875" s="189" t="n">
        <v>71113556</v>
      </c>
      <c r="B2875" s="190" t="s">
        <v>7362</v>
      </c>
      <c r="C2875" s="323" t="n">
        <v>0</v>
      </c>
      <c r="D2875" s="323" t="n">
        <v>114</v>
      </c>
      <c r="E2875" s="192" t="n">
        <v>-114</v>
      </c>
    </row>
    <row r="2876" customFormat="false" ht="12.75" hidden="true" customHeight="false" outlineLevel="0" collapsed="false">
      <c r="A2876" s="189" t="n">
        <v>71113563</v>
      </c>
      <c r="B2876" s="190" t="s">
        <v>7363</v>
      </c>
      <c r="C2876" s="323" t="n">
        <v>0</v>
      </c>
      <c r="D2876" s="323" t="n">
        <v>27</v>
      </c>
      <c r="E2876" s="192" t="n">
        <v>-27</v>
      </c>
    </row>
    <row r="2877" customFormat="false" ht="12.75" hidden="true" customHeight="false" outlineLevel="0" collapsed="false">
      <c r="A2877" s="189" t="n">
        <v>71113566</v>
      </c>
      <c r="B2877" s="190" t="s">
        <v>7364</v>
      </c>
      <c r="C2877" s="323" t="n">
        <v>0</v>
      </c>
      <c r="D2877" s="323" t="n">
        <v>1996</v>
      </c>
      <c r="E2877" s="192" t="n">
        <v>-1996</v>
      </c>
    </row>
    <row r="2878" customFormat="false" ht="12.75" hidden="true" customHeight="false" outlineLevel="0" collapsed="false">
      <c r="A2878" s="189" t="n">
        <v>71113571</v>
      </c>
      <c r="B2878" s="190" t="s">
        <v>7365</v>
      </c>
      <c r="C2878" s="323" t="n">
        <v>0</v>
      </c>
      <c r="D2878" s="323" t="n">
        <v>742</v>
      </c>
      <c r="E2878" s="192" t="n">
        <v>-742</v>
      </c>
    </row>
    <row r="2879" customFormat="false" ht="12.75" hidden="true" customHeight="false" outlineLevel="0" collapsed="false">
      <c r="A2879" s="189" t="n">
        <v>71113579</v>
      </c>
      <c r="B2879" s="190" t="s">
        <v>7366</v>
      </c>
      <c r="C2879" s="323" t="n">
        <v>0</v>
      </c>
      <c r="D2879" s="323" t="n">
        <v>188</v>
      </c>
      <c r="E2879" s="192" t="n">
        <v>-188</v>
      </c>
    </row>
    <row r="2880" customFormat="false" ht="12.75" hidden="true" customHeight="false" outlineLevel="0" collapsed="false">
      <c r="A2880" s="189" t="n">
        <v>71113583</v>
      </c>
      <c r="B2880" s="190" t="s">
        <v>7367</v>
      </c>
      <c r="C2880" s="323" t="n">
        <v>0</v>
      </c>
      <c r="D2880" s="323" t="n">
        <v>88</v>
      </c>
      <c r="E2880" s="192" t="n">
        <v>-88</v>
      </c>
    </row>
    <row r="2881" customFormat="false" ht="12.75" hidden="true" customHeight="false" outlineLevel="0" collapsed="false">
      <c r="A2881" s="189" t="n">
        <v>71113591</v>
      </c>
      <c r="B2881" s="190" t="s">
        <v>7368</v>
      </c>
      <c r="C2881" s="323" t="n">
        <v>0</v>
      </c>
      <c r="D2881" s="323" t="n">
        <v>4</v>
      </c>
      <c r="E2881" s="192" t="n">
        <v>-4</v>
      </c>
    </row>
    <row r="2882" customFormat="false" ht="12.75" hidden="true" customHeight="false" outlineLevel="0" collapsed="false">
      <c r="A2882" s="189" t="n">
        <v>71113607</v>
      </c>
      <c r="B2882" s="190" t="s">
        <v>7369</v>
      </c>
      <c r="C2882" s="323" t="n">
        <v>0</v>
      </c>
      <c r="D2882" s="323" t="n">
        <v>136381</v>
      </c>
      <c r="E2882" s="192" t="n">
        <v>-136381</v>
      </c>
    </row>
    <row r="2883" customFormat="false" ht="12.75" hidden="true" customHeight="false" outlineLevel="0" collapsed="false">
      <c r="A2883" s="189" t="n">
        <v>71113629</v>
      </c>
      <c r="B2883" s="190" t="s">
        <v>7370</v>
      </c>
      <c r="C2883" s="323" t="n">
        <v>0</v>
      </c>
      <c r="D2883" s="323" t="n">
        <v>9354</v>
      </c>
      <c r="E2883" s="192" t="n">
        <v>-9354</v>
      </c>
    </row>
    <row r="2884" customFormat="false" ht="12.75" hidden="true" customHeight="false" outlineLevel="0" collapsed="false">
      <c r="A2884" s="189" t="n">
        <v>71113638</v>
      </c>
      <c r="B2884" s="190" t="s">
        <v>7371</v>
      </c>
      <c r="C2884" s="323" t="n">
        <v>0</v>
      </c>
      <c r="D2884" s="323" t="n">
        <v>488</v>
      </c>
      <c r="E2884" s="192" t="n">
        <v>-488</v>
      </c>
    </row>
    <row r="2885" customFormat="false" ht="12.75" hidden="true" customHeight="false" outlineLevel="0" collapsed="false">
      <c r="A2885" s="189" t="n">
        <v>71113640</v>
      </c>
      <c r="B2885" s="190" t="s">
        <v>7372</v>
      </c>
      <c r="C2885" s="323" t="n">
        <v>0</v>
      </c>
      <c r="D2885" s="323" t="n">
        <v>444</v>
      </c>
      <c r="E2885" s="192" t="n">
        <v>-444</v>
      </c>
    </row>
    <row r="2886" customFormat="false" ht="12.75" hidden="true" customHeight="false" outlineLevel="0" collapsed="false">
      <c r="A2886" s="189" t="n">
        <v>71113651</v>
      </c>
      <c r="B2886" s="190" t="s">
        <v>7373</v>
      </c>
      <c r="C2886" s="323" t="n">
        <v>0</v>
      </c>
      <c r="D2886" s="323" t="n">
        <v>1168</v>
      </c>
      <c r="E2886" s="192" t="n">
        <v>-1168</v>
      </c>
    </row>
    <row r="2887" customFormat="false" ht="12.75" hidden="true" customHeight="false" outlineLevel="0" collapsed="false">
      <c r="A2887" s="189" t="n">
        <v>71113653</v>
      </c>
      <c r="B2887" s="190" t="s">
        <v>7374</v>
      </c>
      <c r="C2887" s="323" t="n">
        <v>0</v>
      </c>
      <c r="D2887" s="323" t="n">
        <v>658</v>
      </c>
      <c r="E2887" s="192" t="n">
        <v>-658</v>
      </c>
    </row>
    <row r="2888" customFormat="false" ht="12.75" hidden="true" customHeight="false" outlineLevel="0" collapsed="false">
      <c r="A2888" s="189" t="n">
        <v>71113657</v>
      </c>
      <c r="B2888" s="190" t="s">
        <v>7375</v>
      </c>
      <c r="C2888" s="323" t="n">
        <v>0</v>
      </c>
      <c r="D2888" s="323" t="n">
        <v>4083</v>
      </c>
      <c r="E2888" s="192" t="n">
        <v>-4083</v>
      </c>
    </row>
    <row r="2889" customFormat="false" ht="12.75" hidden="true" customHeight="false" outlineLevel="0" collapsed="false">
      <c r="A2889" s="189" t="n">
        <v>71113668</v>
      </c>
      <c r="B2889" s="190" t="s">
        <v>7376</v>
      </c>
      <c r="C2889" s="323" t="n">
        <v>0</v>
      </c>
      <c r="D2889" s="323" t="n">
        <v>240</v>
      </c>
      <c r="E2889" s="192" t="n">
        <v>-240</v>
      </c>
    </row>
    <row r="2890" customFormat="false" ht="12.75" hidden="true" customHeight="false" outlineLevel="0" collapsed="false">
      <c r="A2890" s="189" t="n">
        <v>71113671</v>
      </c>
      <c r="B2890" s="190" t="s">
        <v>7377</v>
      </c>
      <c r="C2890" s="323" t="n">
        <v>0</v>
      </c>
      <c r="D2890" s="323" t="n">
        <v>30000</v>
      </c>
      <c r="E2890" s="192" t="n">
        <v>-30000</v>
      </c>
    </row>
    <row r="2891" customFormat="false" ht="12.75" hidden="true" customHeight="false" outlineLevel="0" collapsed="false">
      <c r="A2891" s="189" t="n">
        <v>71113675</v>
      </c>
      <c r="B2891" s="190" t="s">
        <v>7378</v>
      </c>
      <c r="C2891" s="323" t="n">
        <v>0</v>
      </c>
      <c r="D2891" s="323" t="n">
        <v>320</v>
      </c>
      <c r="E2891" s="192" t="n">
        <v>-320</v>
      </c>
    </row>
    <row r="2892" customFormat="false" ht="12.75" hidden="true" customHeight="false" outlineLevel="0" collapsed="false">
      <c r="A2892" s="189" t="n">
        <v>71113676</v>
      </c>
      <c r="B2892" s="190" t="s">
        <v>7379</v>
      </c>
      <c r="C2892" s="323" t="n">
        <v>0</v>
      </c>
      <c r="D2892" s="323" t="n">
        <v>210</v>
      </c>
      <c r="E2892" s="192" t="n">
        <v>-210</v>
      </c>
    </row>
    <row r="2893" customFormat="false" ht="12.75" hidden="true" customHeight="false" outlineLevel="0" collapsed="false">
      <c r="A2893" s="189" t="n">
        <v>71113677</v>
      </c>
      <c r="B2893" s="190" t="s">
        <v>7380</v>
      </c>
      <c r="C2893" s="323" t="n">
        <v>0</v>
      </c>
      <c r="D2893" s="323" t="n">
        <v>224</v>
      </c>
      <c r="E2893" s="192" t="n">
        <v>-224</v>
      </c>
    </row>
    <row r="2894" customFormat="false" ht="12.75" hidden="true" customHeight="false" outlineLevel="0" collapsed="false">
      <c r="A2894" s="189" t="n">
        <v>71113685</v>
      </c>
      <c r="B2894" s="190" t="s">
        <v>7381</v>
      </c>
      <c r="C2894" s="323" t="n">
        <v>0</v>
      </c>
      <c r="D2894" s="323" t="n">
        <v>61</v>
      </c>
      <c r="E2894" s="192" t="n">
        <v>-61</v>
      </c>
    </row>
    <row r="2895" customFormat="false" ht="12.75" hidden="true" customHeight="false" outlineLevel="0" collapsed="false">
      <c r="A2895" s="189" t="n">
        <v>71113692</v>
      </c>
      <c r="B2895" s="190" t="s">
        <v>7382</v>
      </c>
      <c r="C2895" s="323" t="n">
        <v>0</v>
      </c>
      <c r="D2895" s="323" t="n">
        <v>18</v>
      </c>
      <c r="E2895" s="192" t="n">
        <v>-18</v>
      </c>
    </row>
    <row r="2896" customFormat="false" ht="12.75" hidden="true" customHeight="false" outlineLevel="0" collapsed="false">
      <c r="A2896" s="189" t="n">
        <v>71113693</v>
      </c>
      <c r="B2896" s="190" t="s">
        <v>7383</v>
      </c>
      <c r="C2896" s="323" t="n">
        <v>0</v>
      </c>
      <c r="D2896" s="323" t="n">
        <v>19386</v>
      </c>
      <c r="E2896" s="192" t="n">
        <v>-19386</v>
      </c>
    </row>
    <row r="2897" customFormat="false" ht="12.75" hidden="true" customHeight="false" outlineLevel="0" collapsed="false">
      <c r="A2897" s="189" t="n">
        <v>71113699</v>
      </c>
      <c r="B2897" s="190" t="s">
        <v>7384</v>
      </c>
      <c r="C2897" s="323" t="n">
        <v>0</v>
      </c>
      <c r="D2897" s="323" t="n">
        <v>15216</v>
      </c>
      <c r="E2897" s="192" t="n">
        <v>-15216</v>
      </c>
    </row>
    <row r="2898" customFormat="false" ht="12.75" hidden="true" customHeight="false" outlineLevel="0" collapsed="false">
      <c r="A2898" s="189" t="n">
        <v>71113702</v>
      </c>
      <c r="B2898" s="190" t="s">
        <v>7385</v>
      </c>
      <c r="C2898" s="323" t="n">
        <v>0</v>
      </c>
      <c r="D2898" s="323" t="n">
        <v>182</v>
      </c>
      <c r="E2898" s="192" t="n">
        <v>-182</v>
      </c>
    </row>
    <row r="2899" customFormat="false" ht="12.75" hidden="true" customHeight="false" outlineLevel="0" collapsed="false">
      <c r="A2899" s="189" t="n">
        <v>71113713</v>
      </c>
      <c r="B2899" s="190" t="s">
        <v>7386</v>
      </c>
      <c r="C2899" s="323" t="n">
        <v>0</v>
      </c>
      <c r="D2899" s="323" t="n">
        <v>46</v>
      </c>
      <c r="E2899" s="192" t="n">
        <v>-46</v>
      </c>
    </row>
    <row r="2900" customFormat="false" ht="12.75" hidden="true" customHeight="false" outlineLevel="0" collapsed="false">
      <c r="A2900" s="189" t="n">
        <v>71113717</v>
      </c>
      <c r="B2900" s="190" t="s">
        <v>7387</v>
      </c>
      <c r="C2900" s="323" t="n">
        <v>0</v>
      </c>
      <c r="D2900" s="323" t="n">
        <v>47040</v>
      </c>
      <c r="E2900" s="192" t="n">
        <v>-47040</v>
      </c>
    </row>
    <row r="2901" customFormat="false" ht="12.75" hidden="true" customHeight="false" outlineLevel="0" collapsed="false">
      <c r="A2901" s="189" t="n">
        <v>71113722</v>
      </c>
      <c r="B2901" s="190" t="s">
        <v>7388</v>
      </c>
      <c r="C2901" s="323" t="n">
        <v>0</v>
      </c>
      <c r="D2901" s="323" t="n">
        <v>49429</v>
      </c>
      <c r="E2901" s="192" t="n">
        <v>-49429</v>
      </c>
    </row>
    <row r="2902" customFormat="false" ht="12.75" hidden="true" customHeight="false" outlineLevel="0" collapsed="false">
      <c r="A2902" s="189" t="n">
        <v>71113724</v>
      </c>
      <c r="B2902" s="190" t="s">
        <v>7389</v>
      </c>
      <c r="C2902" s="323" t="n">
        <v>0</v>
      </c>
      <c r="D2902" s="323" t="n">
        <v>188</v>
      </c>
      <c r="E2902" s="192" t="n">
        <v>-188</v>
      </c>
    </row>
    <row r="2903" customFormat="false" ht="12.75" hidden="true" customHeight="false" outlineLevel="0" collapsed="false">
      <c r="A2903" s="189" t="n">
        <v>71113731</v>
      </c>
      <c r="B2903" s="190" t="s">
        <v>7390</v>
      </c>
      <c r="C2903" s="323" t="n">
        <v>0</v>
      </c>
      <c r="D2903" s="323" t="n">
        <v>1503</v>
      </c>
      <c r="E2903" s="192" t="n">
        <v>-1503</v>
      </c>
    </row>
    <row r="2904" customFormat="false" ht="12.75" hidden="true" customHeight="false" outlineLevel="0" collapsed="false">
      <c r="A2904" s="189" t="n">
        <v>71113732</v>
      </c>
      <c r="B2904" s="190" t="s">
        <v>7391</v>
      </c>
      <c r="C2904" s="323" t="n">
        <v>0</v>
      </c>
      <c r="D2904" s="323" t="n">
        <v>36</v>
      </c>
      <c r="E2904" s="192" t="n">
        <v>-36</v>
      </c>
    </row>
    <row r="2905" customFormat="false" ht="12.75" hidden="true" customHeight="false" outlineLevel="0" collapsed="false">
      <c r="A2905" s="189" t="n">
        <v>71113733</v>
      </c>
      <c r="B2905" s="190" t="s">
        <v>7392</v>
      </c>
      <c r="C2905" s="323" t="n">
        <v>0</v>
      </c>
      <c r="D2905" s="323" t="n">
        <v>454</v>
      </c>
      <c r="E2905" s="192" t="n">
        <v>-454</v>
      </c>
    </row>
    <row r="2906" customFormat="false" ht="12.75" hidden="true" customHeight="false" outlineLevel="0" collapsed="false">
      <c r="A2906" s="189" t="n">
        <v>71113739</v>
      </c>
      <c r="B2906" s="190" t="s">
        <v>7393</v>
      </c>
      <c r="C2906" s="323" t="n">
        <v>0</v>
      </c>
      <c r="D2906" s="323" t="n">
        <v>6</v>
      </c>
      <c r="E2906" s="192" t="n">
        <v>-6</v>
      </c>
    </row>
    <row r="2907" customFormat="false" ht="12.75" hidden="true" customHeight="false" outlineLevel="0" collapsed="false">
      <c r="A2907" s="189" t="n">
        <v>71113755</v>
      </c>
      <c r="B2907" s="190" t="s">
        <v>7394</v>
      </c>
      <c r="C2907" s="323" t="n">
        <v>0</v>
      </c>
      <c r="D2907" s="323" t="n">
        <v>7200</v>
      </c>
      <c r="E2907" s="192" t="n">
        <v>-7200</v>
      </c>
    </row>
    <row r="2908" customFormat="false" ht="12.75" hidden="true" customHeight="false" outlineLevel="0" collapsed="false">
      <c r="A2908" s="189" t="n">
        <v>71113773</v>
      </c>
      <c r="B2908" s="190" t="s">
        <v>7395</v>
      </c>
      <c r="C2908" s="323" t="n">
        <v>0</v>
      </c>
      <c r="D2908" s="323" t="n">
        <v>144</v>
      </c>
      <c r="E2908" s="192" t="n">
        <v>-144</v>
      </c>
    </row>
    <row r="2909" customFormat="false" ht="12.75" hidden="true" customHeight="false" outlineLevel="0" collapsed="false">
      <c r="A2909" s="189" t="n">
        <v>71113776</v>
      </c>
      <c r="B2909" s="190" t="s">
        <v>7396</v>
      </c>
      <c r="C2909" s="323" t="n">
        <v>0</v>
      </c>
      <c r="D2909" s="323" t="n">
        <v>6</v>
      </c>
      <c r="E2909" s="192" t="n">
        <v>-6</v>
      </c>
    </row>
    <row r="2910" customFormat="false" ht="12.75" hidden="true" customHeight="false" outlineLevel="0" collapsed="false">
      <c r="A2910" s="189" t="n">
        <v>71113778</v>
      </c>
      <c r="B2910" s="190" t="s">
        <v>7397</v>
      </c>
      <c r="C2910" s="323" t="n">
        <v>0</v>
      </c>
      <c r="D2910" s="323" t="n">
        <v>35</v>
      </c>
      <c r="E2910" s="192" t="n">
        <v>-35</v>
      </c>
    </row>
    <row r="2911" customFormat="false" ht="12.75" hidden="true" customHeight="false" outlineLevel="0" collapsed="false">
      <c r="A2911" s="189" t="n">
        <v>71113780</v>
      </c>
      <c r="B2911" s="190" t="s">
        <v>7398</v>
      </c>
      <c r="C2911" s="323" t="n">
        <v>0</v>
      </c>
      <c r="D2911" s="323" t="n">
        <v>100000</v>
      </c>
      <c r="E2911" s="192" t="n">
        <v>-100000</v>
      </c>
    </row>
    <row r="2912" customFormat="false" ht="12.75" hidden="true" customHeight="false" outlineLevel="0" collapsed="false">
      <c r="A2912" s="189" t="n">
        <v>71113792</v>
      </c>
      <c r="B2912" s="190" t="s">
        <v>7399</v>
      </c>
      <c r="C2912" s="323" t="n">
        <v>0</v>
      </c>
      <c r="D2912" s="323" t="n">
        <v>252</v>
      </c>
      <c r="E2912" s="192" t="n">
        <v>-252</v>
      </c>
    </row>
    <row r="2913" customFormat="false" ht="12.75" hidden="true" customHeight="false" outlineLevel="0" collapsed="false">
      <c r="A2913" s="189" t="n">
        <v>71113793</v>
      </c>
      <c r="B2913" s="190" t="s">
        <v>7400</v>
      </c>
      <c r="C2913" s="323" t="n">
        <v>0</v>
      </c>
      <c r="D2913" s="323" t="n">
        <v>999</v>
      </c>
      <c r="E2913" s="192" t="n">
        <v>-999</v>
      </c>
    </row>
    <row r="2914" customFormat="false" ht="12.75" hidden="true" customHeight="false" outlineLevel="0" collapsed="false">
      <c r="A2914" s="189" t="n">
        <v>71113794</v>
      </c>
      <c r="B2914" s="190" t="s">
        <v>7401</v>
      </c>
      <c r="C2914" s="323" t="n">
        <v>0</v>
      </c>
      <c r="D2914" s="323" t="n">
        <v>1185</v>
      </c>
      <c r="E2914" s="192" t="n">
        <v>-1185</v>
      </c>
    </row>
    <row r="2915" customFormat="false" ht="12.75" hidden="true" customHeight="false" outlineLevel="0" collapsed="false">
      <c r="A2915" s="189" t="n">
        <v>71113797</v>
      </c>
      <c r="B2915" s="190" t="s">
        <v>7402</v>
      </c>
      <c r="C2915" s="323" t="n">
        <v>0</v>
      </c>
      <c r="D2915" s="323" t="n">
        <v>27</v>
      </c>
      <c r="E2915" s="192" t="n">
        <v>-27</v>
      </c>
    </row>
    <row r="2916" customFormat="false" ht="12.75" hidden="true" customHeight="false" outlineLevel="0" collapsed="false">
      <c r="A2916" s="189" t="n">
        <v>71113801</v>
      </c>
      <c r="B2916" s="190" t="s">
        <v>7403</v>
      </c>
      <c r="C2916" s="323" t="n">
        <v>0</v>
      </c>
      <c r="D2916" s="323" t="n">
        <v>51</v>
      </c>
      <c r="E2916" s="192" t="n">
        <v>-51</v>
      </c>
    </row>
    <row r="2917" customFormat="false" ht="12.75" hidden="true" customHeight="false" outlineLevel="0" collapsed="false">
      <c r="A2917" s="189" t="n">
        <v>71113808</v>
      </c>
      <c r="B2917" s="190" t="s">
        <v>7404</v>
      </c>
      <c r="C2917" s="323" t="n">
        <v>0</v>
      </c>
      <c r="D2917" s="323" t="n">
        <v>13296</v>
      </c>
      <c r="E2917" s="192" t="n">
        <v>-13296</v>
      </c>
    </row>
    <row r="2918" customFormat="false" ht="12.75" hidden="true" customHeight="false" outlineLevel="0" collapsed="false">
      <c r="A2918" s="189" t="n">
        <v>71113809</v>
      </c>
      <c r="B2918" s="190" t="s">
        <v>7405</v>
      </c>
      <c r="C2918" s="323" t="n">
        <v>0</v>
      </c>
      <c r="D2918" s="323" t="n">
        <v>50253</v>
      </c>
      <c r="E2918" s="192" t="n">
        <v>-50253</v>
      </c>
    </row>
    <row r="2919" customFormat="false" ht="12.75" hidden="true" customHeight="false" outlineLevel="0" collapsed="false">
      <c r="A2919" s="189" t="n">
        <v>71113811</v>
      </c>
      <c r="B2919" s="190" t="s">
        <v>7406</v>
      </c>
      <c r="C2919" s="323" t="n">
        <v>0</v>
      </c>
      <c r="D2919" s="323" t="n">
        <v>87</v>
      </c>
      <c r="E2919" s="192" t="n">
        <v>-87</v>
      </c>
    </row>
    <row r="2920" customFormat="false" ht="12.75" hidden="true" customHeight="false" outlineLevel="0" collapsed="false">
      <c r="A2920" s="189" t="n">
        <v>71113812</v>
      </c>
      <c r="B2920" s="190" t="s">
        <v>7407</v>
      </c>
      <c r="C2920" s="323" t="n">
        <v>0</v>
      </c>
      <c r="D2920" s="323" t="n">
        <v>143</v>
      </c>
      <c r="E2920" s="192" t="n">
        <v>-143</v>
      </c>
    </row>
    <row r="2921" customFormat="false" ht="12.75" hidden="true" customHeight="false" outlineLevel="0" collapsed="false">
      <c r="A2921" s="183" t="n">
        <v>71113813</v>
      </c>
      <c r="B2921" s="184" t="s">
        <v>7408</v>
      </c>
      <c r="C2921" s="391" t="n">
        <v>0</v>
      </c>
      <c r="D2921" s="391" t="n">
        <v>101</v>
      </c>
      <c r="E2921" s="193" t="n">
        <v>-101</v>
      </c>
    </row>
    <row r="2922" customFormat="false" ht="12.75" hidden="true" customHeight="false" outlineLevel="0" collapsed="false">
      <c r="A2922" s="189" t="n">
        <v>71113818</v>
      </c>
      <c r="B2922" s="190" t="s">
        <v>7409</v>
      </c>
      <c r="C2922" s="323" t="n">
        <v>0</v>
      </c>
      <c r="D2922" s="323" t="n">
        <v>127</v>
      </c>
      <c r="E2922" s="192" t="n">
        <v>-127</v>
      </c>
    </row>
    <row r="2923" customFormat="false" ht="12.75" hidden="true" customHeight="false" outlineLevel="0" collapsed="false">
      <c r="A2923" s="189" t="n">
        <v>71113819</v>
      </c>
      <c r="B2923" s="190" t="s">
        <v>7410</v>
      </c>
      <c r="C2923" s="323" t="n">
        <v>0</v>
      </c>
      <c r="D2923" s="323" t="n">
        <v>4</v>
      </c>
      <c r="E2923" s="192" t="n">
        <v>-4</v>
      </c>
    </row>
    <row r="2924" customFormat="false" ht="12.75" hidden="true" customHeight="false" outlineLevel="0" collapsed="false">
      <c r="A2924" s="189" t="n">
        <v>71113832</v>
      </c>
      <c r="B2924" s="190" t="s">
        <v>7411</v>
      </c>
      <c r="C2924" s="323" t="n">
        <v>0</v>
      </c>
      <c r="D2924" s="323" t="n">
        <v>3</v>
      </c>
      <c r="E2924" s="192" t="n">
        <v>-3</v>
      </c>
    </row>
    <row r="2925" customFormat="false" ht="12.75" hidden="true" customHeight="false" outlineLevel="0" collapsed="false">
      <c r="A2925" s="189" t="n">
        <v>71113843</v>
      </c>
      <c r="B2925" s="190" t="s">
        <v>7412</v>
      </c>
      <c r="C2925" s="323" t="n">
        <v>0</v>
      </c>
      <c r="D2925" s="323" t="n">
        <v>1849</v>
      </c>
      <c r="E2925" s="192" t="n">
        <v>-1849</v>
      </c>
    </row>
    <row r="2926" customFormat="false" ht="12.75" hidden="true" customHeight="false" outlineLevel="0" collapsed="false">
      <c r="A2926" s="189" t="n">
        <v>71113848</v>
      </c>
      <c r="B2926" s="190" t="s">
        <v>7413</v>
      </c>
      <c r="C2926" s="323" t="n">
        <v>0</v>
      </c>
      <c r="D2926" s="323" t="n">
        <v>983</v>
      </c>
      <c r="E2926" s="192" t="n">
        <v>-983</v>
      </c>
    </row>
    <row r="2927" customFormat="false" ht="12.75" hidden="true" customHeight="false" outlineLevel="0" collapsed="false">
      <c r="A2927" s="189" t="n">
        <v>71113849</v>
      </c>
      <c r="B2927" s="190" t="s">
        <v>7414</v>
      </c>
      <c r="C2927" s="323" t="n">
        <v>0</v>
      </c>
      <c r="D2927" s="323" t="n">
        <v>198</v>
      </c>
      <c r="E2927" s="192" t="n">
        <v>-198</v>
      </c>
    </row>
    <row r="2928" customFormat="false" ht="12.75" hidden="true" customHeight="false" outlineLevel="0" collapsed="false">
      <c r="A2928" s="189" t="n">
        <v>71113861</v>
      </c>
      <c r="B2928" s="190" t="s">
        <v>7415</v>
      </c>
      <c r="C2928" s="323" t="n">
        <v>0</v>
      </c>
      <c r="D2928" s="323" t="n">
        <v>19</v>
      </c>
      <c r="E2928" s="192" t="n">
        <v>-19</v>
      </c>
    </row>
    <row r="2929" customFormat="false" ht="12.75" hidden="true" customHeight="false" outlineLevel="0" collapsed="false">
      <c r="A2929" s="189" t="n">
        <v>71113872</v>
      </c>
      <c r="B2929" s="190" t="s">
        <v>7416</v>
      </c>
      <c r="C2929" s="323" t="n">
        <v>0</v>
      </c>
      <c r="D2929" s="323" t="n">
        <v>17</v>
      </c>
      <c r="E2929" s="192" t="n">
        <v>-17</v>
      </c>
    </row>
    <row r="2930" customFormat="false" ht="12.75" hidden="true" customHeight="false" outlineLevel="0" collapsed="false">
      <c r="A2930" s="189" t="n">
        <v>71113873</v>
      </c>
      <c r="B2930" s="190" t="s">
        <v>7417</v>
      </c>
      <c r="C2930" s="323" t="n">
        <v>0</v>
      </c>
      <c r="D2930" s="323" t="n">
        <v>88</v>
      </c>
      <c r="E2930" s="192" t="n">
        <v>-88</v>
      </c>
    </row>
    <row r="2931" customFormat="false" ht="12.75" hidden="true" customHeight="false" outlineLevel="0" collapsed="false">
      <c r="A2931" s="189" t="n">
        <v>71113878</v>
      </c>
      <c r="B2931" s="190" t="s">
        <v>7418</v>
      </c>
      <c r="C2931" s="323" t="n">
        <v>0</v>
      </c>
      <c r="D2931" s="323" t="n">
        <v>116</v>
      </c>
      <c r="E2931" s="192" t="n">
        <v>-116</v>
      </c>
    </row>
    <row r="2932" customFormat="false" ht="12.75" hidden="true" customHeight="false" outlineLevel="0" collapsed="false">
      <c r="A2932" s="189" t="n">
        <v>71113886</v>
      </c>
      <c r="B2932" s="190" t="s">
        <v>7419</v>
      </c>
      <c r="C2932" s="323" t="n">
        <v>0</v>
      </c>
      <c r="D2932" s="323" t="n">
        <v>100</v>
      </c>
      <c r="E2932" s="192" t="n">
        <v>-100</v>
      </c>
    </row>
    <row r="2933" customFormat="false" ht="12.75" hidden="true" customHeight="false" outlineLevel="0" collapsed="false">
      <c r="A2933" s="189" t="n">
        <v>71113909</v>
      </c>
      <c r="B2933" s="190" t="s">
        <v>7420</v>
      </c>
      <c r="C2933" s="323" t="n">
        <v>0</v>
      </c>
      <c r="D2933" s="323" t="n">
        <v>363842</v>
      </c>
      <c r="E2933" s="192" t="n">
        <v>-363842</v>
      </c>
    </row>
    <row r="2934" customFormat="false" ht="12.75" hidden="true" customHeight="false" outlineLevel="0" collapsed="false">
      <c r="A2934" s="189" t="n">
        <v>71113912</v>
      </c>
      <c r="B2934" s="190" t="s">
        <v>7421</v>
      </c>
      <c r="C2934" s="323" t="n">
        <v>0</v>
      </c>
      <c r="D2934" s="323" t="n">
        <v>4475</v>
      </c>
      <c r="E2934" s="192" t="n">
        <v>-4475</v>
      </c>
    </row>
    <row r="2935" customFormat="false" ht="12.75" hidden="true" customHeight="false" outlineLevel="0" collapsed="false">
      <c r="A2935" s="189" t="n">
        <v>71113924</v>
      </c>
      <c r="B2935" s="190" t="s">
        <v>7422</v>
      </c>
      <c r="C2935" s="323" t="n">
        <v>0</v>
      </c>
      <c r="D2935" s="323" t="n">
        <v>396</v>
      </c>
      <c r="E2935" s="192" t="n">
        <v>-396</v>
      </c>
    </row>
    <row r="2936" customFormat="false" ht="12.75" hidden="true" customHeight="false" outlineLevel="0" collapsed="false">
      <c r="A2936" s="189" t="n">
        <v>71113925</v>
      </c>
      <c r="B2936" s="190" t="s">
        <v>7423</v>
      </c>
      <c r="C2936" s="323" t="n">
        <v>0</v>
      </c>
      <c r="D2936" s="323" t="n">
        <v>2199</v>
      </c>
      <c r="E2936" s="192" t="n">
        <v>-2199</v>
      </c>
    </row>
    <row r="2937" customFormat="false" ht="12.75" hidden="true" customHeight="false" outlineLevel="0" collapsed="false">
      <c r="A2937" s="189" t="n">
        <v>71113934</v>
      </c>
      <c r="B2937" s="190" t="s">
        <v>7424</v>
      </c>
      <c r="C2937" s="323" t="n">
        <v>0</v>
      </c>
      <c r="D2937" s="323" t="n">
        <v>6</v>
      </c>
      <c r="E2937" s="192" t="n">
        <v>-6</v>
      </c>
    </row>
    <row r="2938" customFormat="false" ht="12.75" hidden="true" customHeight="false" outlineLevel="0" collapsed="false">
      <c r="A2938" s="189" t="n">
        <v>71113936</v>
      </c>
      <c r="B2938" s="190" t="s">
        <v>7425</v>
      </c>
      <c r="C2938" s="323" t="n">
        <v>0</v>
      </c>
      <c r="D2938" s="323" t="n">
        <v>5</v>
      </c>
      <c r="E2938" s="192" t="n">
        <v>-5</v>
      </c>
    </row>
    <row r="2939" customFormat="false" ht="12.75" hidden="true" customHeight="false" outlineLevel="0" collapsed="false">
      <c r="A2939" s="189" t="n">
        <v>71113943</v>
      </c>
      <c r="B2939" s="190" t="s">
        <v>7426</v>
      </c>
      <c r="C2939" s="323" t="n">
        <v>0</v>
      </c>
      <c r="D2939" s="323" t="n">
        <v>4237</v>
      </c>
      <c r="E2939" s="192" t="n">
        <v>-4237</v>
      </c>
    </row>
    <row r="2940" customFormat="false" ht="12.75" hidden="true" customHeight="false" outlineLevel="0" collapsed="false">
      <c r="A2940" s="189" t="n">
        <v>71113944</v>
      </c>
      <c r="B2940" s="190" t="s">
        <v>7427</v>
      </c>
      <c r="C2940" s="323" t="n">
        <v>0</v>
      </c>
      <c r="D2940" s="323" t="n">
        <v>4</v>
      </c>
      <c r="E2940" s="192" t="n">
        <v>-4</v>
      </c>
    </row>
    <row r="2941" customFormat="false" ht="12.75" hidden="true" customHeight="false" outlineLevel="0" collapsed="false">
      <c r="A2941" s="189" t="n">
        <v>71113946</v>
      </c>
      <c r="B2941" s="190" t="s">
        <v>7428</v>
      </c>
      <c r="C2941" s="323" t="n">
        <v>0</v>
      </c>
      <c r="D2941" s="323" t="n">
        <v>15</v>
      </c>
      <c r="E2941" s="192" t="n">
        <v>-15</v>
      </c>
    </row>
    <row r="2942" customFormat="false" ht="12.75" hidden="true" customHeight="false" outlineLevel="0" collapsed="false">
      <c r="A2942" s="189" t="n">
        <v>71113949</v>
      </c>
      <c r="B2942" s="190" t="s">
        <v>7429</v>
      </c>
      <c r="C2942" s="323" t="n">
        <v>0</v>
      </c>
      <c r="D2942" s="323" t="n">
        <v>120</v>
      </c>
      <c r="E2942" s="192" t="n">
        <v>-120</v>
      </c>
    </row>
    <row r="2943" customFormat="false" ht="12.75" hidden="true" customHeight="false" outlineLevel="0" collapsed="false">
      <c r="A2943" s="189" t="n">
        <v>71113952</v>
      </c>
      <c r="B2943" s="190" t="s">
        <v>7430</v>
      </c>
      <c r="C2943" s="323" t="n">
        <v>0</v>
      </c>
      <c r="D2943" s="323" t="n">
        <v>983</v>
      </c>
      <c r="E2943" s="192" t="n">
        <v>-983</v>
      </c>
    </row>
    <row r="2944" customFormat="false" ht="12.75" hidden="true" customHeight="false" outlineLevel="0" collapsed="false">
      <c r="A2944" s="189" t="n">
        <v>71113966</v>
      </c>
      <c r="B2944" s="190" t="s">
        <v>7431</v>
      </c>
      <c r="C2944" s="323" t="n">
        <v>0</v>
      </c>
      <c r="D2944" s="323" t="n">
        <v>174</v>
      </c>
      <c r="E2944" s="192" t="n">
        <v>-174</v>
      </c>
    </row>
    <row r="2945" customFormat="false" ht="12.75" hidden="true" customHeight="false" outlineLevel="0" collapsed="false">
      <c r="A2945" s="189" t="n">
        <v>71113972</v>
      </c>
      <c r="B2945" s="190" t="s">
        <v>7432</v>
      </c>
      <c r="C2945" s="323" t="n">
        <v>0</v>
      </c>
      <c r="D2945" s="323" t="n">
        <v>16</v>
      </c>
      <c r="E2945" s="192" t="n">
        <v>-16</v>
      </c>
    </row>
    <row r="2946" customFormat="false" ht="12.75" hidden="true" customHeight="false" outlineLevel="0" collapsed="false">
      <c r="A2946" s="189" t="n">
        <v>71114008</v>
      </c>
      <c r="B2946" s="190" t="s">
        <v>7433</v>
      </c>
      <c r="C2946" s="323" t="n">
        <v>0</v>
      </c>
      <c r="D2946" s="323" t="n">
        <v>24718</v>
      </c>
      <c r="E2946" s="192" t="n">
        <v>-24718</v>
      </c>
    </row>
    <row r="2947" customFormat="false" ht="12.75" hidden="true" customHeight="false" outlineLevel="0" collapsed="false">
      <c r="A2947" s="189" t="n">
        <v>71114010</v>
      </c>
      <c r="B2947" s="190" t="s">
        <v>7434</v>
      </c>
      <c r="C2947" s="323" t="n">
        <v>0</v>
      </c>
      <c r="D2947" s="323" t="n">
        <v>162</v>
      </c>
      <c r="E2947" s="192" t="n">
        <v>-162</v>
      </c>
    </row>
    <row r="2948" customFormat="false" ht="12.75" hidden="true" customHeight="false" outlineLevel="0" collapsed="false">
      <c r="A2948" s="189" t="n">
        <v>71114026</v>
      </c>
      <c r="B2948" s="190" t="s">
        <v>7435</v>
      </c>
      <c r="C2948" s="323" t="n">
        <v>0</v>
      </c>
      <c r="D2948" s="323" t="n">
        <v>14</v>
      </c>
      <c r="E2948" s="192" t="n">
        <v>-14</v>
      </c>
    </row>
    <row r="2949" customFormat="false" ht="12.75" hidden="true" customHeight="false" outlineLevel="0" collapsed="false">
      <c r="A2949" s="189" t="n">
        <v>71114028</v>
      </c>
      <c r="B2949" s="190" t="s">
        <v>7436</v>
      </c>
      <c r="C2949" s="323" t="n">
        <v>0</v>
      </c>
      <c r="D2949" s="323" t="n">
        <v>14</v>
      </c>
      <c r="E2949" s="192" t="n">
        <v>-14</v>
      </c>
    </row>
    <row r="2950" customFormat="false" ht="12.75" hidden="true" customHeight="false" outlineLevel="0" collapsed="false">
      <c r="A2950" s="189" t="n">
        <v>71114036</v>
      </c>
      <c r="B2950" s="190" t="s">
        <v>7437</v>
      </c>
      <c r="C2950" s="323" t="n">
        <v>0</v>
      </c>
      <c r="D2950" s="323" t="n">
        <v>123337</v>
      </c>
      <c r="E2950" s="192" t="n">
        <v>-123337</v>
      </c>
    </row>
    <row r="2951" customFormat="false" ht="12.75" hidden="true" customHeight="false" outlineLevel="0" collapsed="false">
      <c r="A2951" s="189" t="n">
        <v>71114042</v>
      </c>
      <c r="B2951" s="190" t="s">
        <v>7438</v>
      </c>
      <c r="C2951" s="323" t="n">
        <v>0</v>
      </c>
      <c r="D2951" s="323" t="n">
        <v>222</v>
      </c>
      <c r="E2951" s="192" t="n">
        <v>-222</v>
      </c>
    </row>
    <row r="2952" customFormat="false" ht="12.75" hidden="true" customHeight="false" outlineLevel="0" collapsed="false">
      <c r="A2952" s="189" t="n">
        <v>71114046</v>
      </c>
      <c r="B2952" s="190" t="s">
        <v>7439</v>
      </c>
      <c r="C2952" s="323" t="n">
        <v>0</v>
      </c>
      <c r="D2952" s="323" t="n">
        <v>395</v>
      </c>
      <c r="E2952" s="192" t="n">
        <v>-395</v>
      </c>
    </row>
    <row r="2953" customFormat="false" ht="12.75" hidden="true" customHeight="false" outlineLevel="0" collapsed="false">
      <c r="A2953" s="189" t="n">
        <v>71114055</v>
      </c>
      <c r="B2953" s="190" t="s">
        <v>7440</v>
      </c>
      <c r="C2953" s="323" t="n">
        <v>0</v>
      </c>
      <c r="D2953" s="323" t="n">
        <v>376</v>
      </c>
      <c r="E2953" s="192" t="n">
        <v>-376</v>
      </c>
    </row>
    <row r="2954" customFormat="false" ht="12.75" hidden="true" customHeight="false" outlineLevel="0" collapsed="false">
      <c r="A2954" s="189" t="n">
        <v>71114063</v>
      </c>
      <c r="B2954" s="190" t="s">
        <v>7441</v>
      </c>
      <c r="C2954" s="323" t="n">
        <v>0</v>
      </c>
      <c r="D2954" s="323" t="n">
        <v>18</v>
      </c>
      <c r="E2954" s="192" t="n">
        <v>-18</v>
      </c>
    </row>
    <row r="2955" customFormat="false" ht="12.75" hidden="true" customHeight="false" outlineLevel="0" collapsed="false">
      <c r="A2955" s="189" t="n">
        <v>71114064</v>
      </c>
      <c r="B2955" s="190" t="s">
        <v>7442</v>
      </c>
      <c r="C2955" s="323" t="n">
        <v>0</v>
      </c>
      <c r="D2955" s="323" t="n">
        <v>1836</v>
      </c>
      <c r="E2955" s="192" t="n">
        <v>-1836</v>
      </c>
    </row>
    <row r="2956" customFormat="false" ht="12.75" hidden="true" customHeight="false" outlineLevel="0" collapsed="false">
      <c r="A2956" s="189" t="n">
        <v>71114088</v>
      </c>
      <c r="B2956" s="190" t="s">
        <v>7443</v>
      </c>
      <c r="C2956" s="323" t="n">
        <v>0</v>
      </c>
      <c r="D2956" s="323" t="n">
        <v>6</v>
      </c>
      <c r="E2956" s="192" t="n">
        <v>-6</v>
      </c>
    </row>
    <row r="2957" customFormat="false" ht="12.75" hidden="true" customHeight="false" outlineLevel="0" collapsed="false">
      <c r="A2957" s="189" t="n">
        <v>71114092</v>
      </c>
      <c r="B2957" s="190" t="s">
        <v>7444</v>
      </c>
      <c r="C2957" s="323" t="n">
        <v>0</v>
      </c>
      <c r="D2957" s="323" t="n">
        <v>387</v>
      </c>
      <c r="E2957" s="192" t="n">
        <v>-387</v>
      </c>
    </row>
    <row r="2958" customFormat="false" ht="12.75" hidden="true" customHeight="false" outlineLevel="0" collapsed="false">
      <c r="A2958" s="189" t="n">
        <v>71114096</v>
      </c>
      <c r="B2958" s="190" t="s">
        <v>7445</v>
      </c>
      <c r="C2958" s="323" t="n">
        <v>0</v>
      </c>
      <c r="D2958" s="323" t="n">
        <v>16</v>
      </c>
      <c r="E2958" s="192" t="n">
        <v>-16</v>
      </c>
    </row>
    <row r="2959" customFormat="false" ht="12.75" hidden="true" customHeight="false" outlineLevel="0" collapsed="false">
      <c r="A2959" s="189" t="n">
        <v>71114102</v>
      </c>
      <c r="B2959" s="190" t="s">
        <v>7446</v>
      </c>
      <c r="C2959" s="323" t="n">
        <v>0</v>
      </c>
      <c r="D2959" s="323" t="n">
        <v>650</v>
      </c>
      <c r="E2959" s="192" t="n">
        <v>-650</v>
      </c>
    </row>
    <row r="2960" customFormat="false" ht="12.75" hidden="true" customHeight="false" outlineLevel="0" collapsed="false">
      <c r="A2960" s="189" t="n">
        <v>71114103</v>
      </c>
      <c r="B2960" s="190" t="s">
        <v>7447</v>
      </c>
      <c r="C2960" s="323" t="n">
        <v>0</v>
      </c>
      <c r="D2960" s="323" t="n">
        <v>16516</v>
      </c>
      <c r="E2960" s="192" t="n">
        <v>-16516</v>
      </c>
    </row>
    <row r="2961" customFormat="false" ht="12.75" hidden="true" customHeight="false" outlineLevel="0" collapsed="false">
      <c r="A2961" s="189" t="n">
        <v>71114110</v>
      </c>
      <c r="B2961" s="190" t="s">
        <v>7448</v>
      </c>
      <c r="C2961" s="323" t="n">
        <v>0</v>
      </c>
      <c r="D2961" s="323" t="n">
        <v>44</v>
      </c>
      <c r="E2961" s="192" t="n">
        <v>-44</v>
      </c>
    </row>
    <row r="2962" customFormat="false" ht="12.75" hidden="true" customHeight="false" outlineLevel="0" collapsed="false">
      <c r="A2962" s="189" t="n">
        <v>71114117</v>
      </c>
      <c r="B2962" s="190" t="s">
        <v>7449</v>
      </c>
      <c r="C2962" s="323" t="n">
        <v>0</v>
      </c>
      <c r="D2962" s="323" t="n">
        <v>109</v>
      </c>
      <c r="E2962" s="192" t="n">
        <v>-109</v>
      </c>
    </row>
    <row r="2963" customFormat="false" ht="12.75" hidden="true" customHeight="false" outlineLevel="0" collapsed="false">
      <c r="A2963" s="189" t="n">
        <v>71114120</v>
      </c>
      <c r="B2963" s="190" t="s">
        <v>7450</v>
      </c>
      <c r="C2963" s="323" t="n">
        <v>0</v>
      </c>
      <c r="D2963" s="323" t="n">
        <v>32144</v>
      </c>
      <c r="E2963" s="192" t="n">
        <v>-32144</v>
      </c>
    </row>
    <row r="2964" customFormat="false" ht="12.75" hidden="true" customHeight="false" outlineLevel="0" collapsed="false">
      <c r="A2964" s="189" t="n">
        <v>71114122</v>
      </c>
      <c r="B2964" s="190" t="s">
        <v>7451</v>
      </c>
      <c r="C2964" s="323" t="n">
        <v>0</v>
      </c>
      <c r="D2964" s="323" t="n">
        <v>4</v>
      </c>
      <c r="E2964" s="192" t="n">
        <v>-4</v>
      </c>
    </row>
    <row r="2965" customFormat="false" ht="12.75" hidden="true" customHeight="false" outlineLevel="0" collapsed="false">
      <c r="A2965" s="189" t="n">
        <v>71114128</v>
      </c>
      <c r="B2965" s="190" t="s">
        <v>7452</v>
      </c>
      <c r="C2965" s="323" t="n">
        <v>0</v>
      </c>
      <c r="D2965" s="323" t="n">
        <v>156</v>
      </c>
      <c r="E2965" s="192" t="n">
        <v>-156</v>
      </c>
    </row>
    <row r="2966" customFormat="false" ht="12.75" hidden="true" customHeight="false" outlineLevel="0" collapsed="false">
      <c r="A2966" s="189" t="n">
        <v>71114134</v>
      </c>
      <c r="B2966" s="190" t="s">
        <v>7453</v>
      </c>
      <c r="C2966" s="323" t="n">
        <v>0</v>
      </c>
      <c r="D2966" s="323" t="n">
        <v>236</v>
      </c>
      <c r="E2966" s="192" t="n">
        <v>-236</v>
      </c>
    </row>
    <row r="2967" customFormat="false" ht="12.75" hidden="true" customHeight="false" outlineLevel="0" collapsed="false">
      <c r="A2967" s="189" t="n">
        <v>71114135</v>
      </c>
      <c r="B2967" s="190" t="s">
        <v>7454</v>
      </c>
      <c r="C2967" s="323" t="n">
        <v>0</v>
      </c>
      <c r="D2967" s="323" t="n">
        <v>610</v>
      </c>
      <c r="E2967" s="192" t="n">
        <v>-610</v>
      </c>
    </row>
    <row r="2968" customFormat="false" ht="12.75" hidden="true" customHeight="false" outlineLevel="0" collapsed="false">
      <c r="A2968" s="189" t="n">
        <v>71114137</v>
      </c>
      <c r="B2968" s="190" t="s">
        <v>7455</v>
      </c>
      <c r="C2968" s="323" t="n">
        <v>0</v>
      </c>
      <c r="D2968" s="323" t="n">
        <v>129</v>
      </c>
      <c r="E2968" s="192" t="n">
        <v>-129</v>
      </c>
    </row>
    <row r="2969" customFormat="false" ht="12.75" hidden="true" customHeight="false" outlineLevel="0" collapsed="false">
      <c r="A2969" s="189" t="n">
        <v>71114149</v>
      </c>
      <c r="B2969" s="190" t="s">
        <v>7456</v>
      </c>
      <c r="C2969" s="323" t="n">
        <v>0</v>
      </c>
      <c r="D2969" s="323" t="n">
        <v>6</v>
      </c>
      <c r="E2969" s="192" t="n">
        <v>-6</v>
      </c>
    </row>
    <row r="2970" customFormat="false" ht="12.75" hidden="true" customHeight="false" outlineLevel="0" collapsed="false">
      <c r="A2970" s="189" t="n">
        <v>71114161</v>
      </c>
      <c r="B2970" s="190" t="s">
        <v>7457</v>
      </c>
      <c r="C2970" s="323" t="n">
        <v>0</v>
      </c>
      <c r="D2970" s="323" t="n">
        <v>38</v>
      </c>
      <c r="E2970" s="192" t="n">
        <v>-38</v>
      </c>
    </row>
    <row r="2971" customFormat="false" ht="12.75" hidden="true" customHeight="false" outlineLevel="0" collapsed="false">
      <c r="A2971" s="189" t="n">
        <v>71114163</v>
      </c>
      <c r="B2971" s="190" t="s">
        <v>7458</v>
      </c>
      <c r="C2971" s="323" t="n">
        <v>0</v>
      </c>
      <c r="D2971" s="323" t="n">
        <v>265</v>
      </c>
      <c r="E2971" s="192" t="n">
        <v>-265</v>
      </c>
    </row>
    <row r="2972" customFormat="false" ht="12.75" hidden="true" customHeight="false" outlineLevel="0" collapsed="false">
      <c r="A2972" s="189" t="n">
        <v>71114164</v>
      </c>
      <c r="B2972" s="190" t="s">
        <v>7459</v>
      </c>
      <c r="C2972" s="323" t="n">
        <v>0</v>
      </c>
      <c r="D2972" s="323" t="n">
        <v>1281</v>
      </c>
      <c r="E2972" s="192" t="n">
        <v>-1281</v>
      </c>
    </row>
    <row r="2973" customFormat="false" ht="12.75" hidden="true" customHeight="false" outlineLevel="0" collapsed="false">
      <c r="A2973" s="189" t="n">
        <v>71114167</v>
      </c>
      <c r="B2973" s="190" t="s">
        <v>7460</v>
      </c>
      <c r="C2973" s="323" t="n">
        <v>0</v>
      </c>
      <c r="D2973" s="323" t="n">
        <v>3</v>
      </c>
      <c r="E2973" s="192" t="n">
        <v>-3</v>
      </c>
    </row>
    <row r="2974" customFormat="false" ht="12.75" hidden="true" customHeight="false" outlineLevel="0" collapsed="false">
      <c r="A2974" s="189" t="n">
        <v>71114169</v>
      </c>
      <c r="B2974" s="190" t="s">
        <v>5858</v>
      </c>
      <c r="C2974" s="323" t="n">
        <v>0</v>
      </c>
      <c r="D2974" s="323" t="n">
        <v>56</v>
      </c>
      <c r="E2974" s="192" t="n">
        <v>-56</v>
      </c>
    </row>
    <row r="2975" customFormat="false" ht="12.75" hidden="true" customHeight="false" outlineLevel="0" collapsed="false">
      <c r="A2975" s="189" t="n">
        <v>71114174</v>
      </c>
      <c r="B2975" s="190" t="s">
        <v>5858</v>
      </c>
      <c r="C2975" s="323" t="n">
        <v>0</v>
      </c>
      <c r="D2975" s="323" t="n">
        <v>1583</v>
      </c>
      <c r="E2975" s="192" t="n">
        <v>-1583</v>
      </c>
    </row>
    <row r="2976" customFormat="false" ht="12.75" hidden="true" customHeight="false" outlineLevel="0" collapsed="false">
      <c r="A2976" s="189" t="n">
        <v>71114181</v>
      </c>
      <c r="B2976" s="190" t="s">
        <v>7461</v>
      </c>
      <c r="C2976" s="323" t="n">
        <v>0</v>
      </c>
      <c r="D2976" s="323" t="n">
        <v>80</v>
      </c>
      <c r="E2976" s="192" t="n">
        <v>-80</v>
      </c>
    </row>
    <row r="2977" customFormat="false" ht="12.75" hidden="true" customHeight="false" outlineLevel="0" collapsed="false">
      <c r="A2977" s="183" t="n">
        <v>71114184</v>
      </c>
      <c r="B2977" s="184" t="s">
        <v>7462</v>
      </c>
      <c r="C2977" s="391" t="n">
        <v>0</v>
      </c>
      <c r="D2977" s="391" t="n">
        <v>16</v>
      </c>
      <c r="E2977" s="193" t="n">
        <v>-16</v>
      </c>
    </row>
    <row r="2978" customFormat="false" ht="12.75" hidden="true" customHeight="false" outlineLevel="0" collapsed="false">
      <c r="A2978" s="189" t="n">
        <v>71114191</v>
      </c>
      <c r="B2978" s="190" t="s">
        <v>5858</v>
      </c>
      <c r="C2978" s="323" t="n">
        <v>0</v>
      </c>
      <c r="D2978" s="323" t="n">
        <v>6053</v>
      </c>
      <c r="E2978" s="192" t="n">
        <v>-6053</v>
      </c>
    </row>
    <row r="2979" customFormat="false" ht="12.75" hidden="true" customHeight="false" outlineLevel="0" collapsed="false">
      <c r="A2979" s="189" t="n">
        <v>71114192</v>
      </c>
      <c r="B2979" s="190" t="s">
        <v>7463</v>
      </c>
      <c r="C2979" s="323" t="n">
        <v>0</v>
      </c>
      <c r="D2979" s="323" t="n">
        <v>10</v>
      </c>
      <c r="E2979" s="192" t="n">
        <v>-10</v>
      </c>
    </row>
    <row r="2980" customFormat="false" ht="12.75" hidden="true" customHeight="false" outlineLevel="0" collapsed="false">
      <c r="A2980" s="189" t="n">
        <v>71114202</v>
      </c>
      <c r="B2980" s="190" t="s">
        <v>7464</v>
      </c>
      <c r="C2980" s="323" t="n">
        <v>0</v>
      </c>
      <c r="D2980" s="323" t="n">
        <v>31</v>
      </c>
      <c r="E2980" s="192" t="n">
        <v>-31</v>
      </c>
    </row>
    <row r="2981" customFormat="false" ht="12.75" hidden="true" customHeight="false" outlineLevel="0" collapsed="false">
      <c r="A2981" s="189" t="n">
        <v>71114209</v>
      </c>
      <c r="B2981" s="190" t="s">
        <v>7465</v>
      </c>
      <c r="C2981" s="323" t="n">
        <v>0</v>
      </c>
      <c r="D2981" s="323" t="n">
        <v>20</v>
      </c>
      <c r="E2981" s="192" t="n">
        <v>-20</v>
      </c>
    </row>
    <row r="2982" customFormat="false" ht="12.75" hidden="true" customHeight="false" outlineLevel="0" collapsed="false">
      <c r="A2982" s="189" t="n">
        <v>71114211</v>
      </c>
      <c r="B2982" s="190" t="s">
        <v>7466</v>
      </c>
      <c r="C2982" s="323" t="n">
        <v>0</v>
      </c>
      <c r="D2982" s="323" t="n">
        <v>64</v>
      </c>
      <c r="E2982" s="192" t="n">
        <v>-64</v>
      </c>
    </row>
    <row r="2983" customFormat="false" ht="12.75" hidden="true" customHeight="false" outlineLevel="0" collapsed="false">
      <c r="A2983" s="189" t="n">
        <v>71114216</v>
      </c>
      <c r="B2983" s="190" t="s">
        <v>7467</v>
      </c>
      <c r="C2983" s="323" t="n">
        <v>0</v>
      </c>
      <c r="D2983" s="323" t="n">
        <v>29</v>
      </c>
      <c r="E2983" s="192" t="n">
        <v>-29</v>
      </c>
    </row>
    <row r="2984" customFormat="false" ht="12.75" hidden="true" customHeight="false" outlineLevel="0" collapsed="false">
      <c r="A2984" s="189" t="n">
        <v>71114218</v>
      </c>
      <c r="B2984" s="190" t="s">
        <v>7468</v>
      </c>
      <c r="C2984" s="323" t="n">
        <v>0</v>
      </c>
      <c r="D2984" s="323" t="n">
        <v>245</v>
      </c>
      <c r="E2984" s="192" t="n">
        <v>-245</v>
      </c>
    </row>
    <row r="2985" customFormat="false" ht="12.75" hidden="true" customHeight="false" outlineLevel="0" collapsed="false">
      <c r="A2985" s="189" t="n">
        <v>71114219</v>
      </c>
      <c r="B2985" s="190" t="s">
        <v>7469</v>
      </c>
      <c r="C2985" s="323" t="n">
        <v>0</v>
      </c>
      <c r="D2985" s="323" t="n">
        <v>3</v>
      </c>
      <c r="E2985" s="192" t="n">
        <v>-3</v>
      </c>
    </row>
    <row r="2986" customFormat="false" ht="12.75" hidden="true" customHeight="false" outlineLevel="0" collapsed="false">
      <c r="A2986" s="189" t="n">
        <v>71114221</v>
      </c>
      <c r="B2986" s="190" t="s">
        <v>5858</v>
      </c>
      <c r="C2986" s="323" t="n">
        <v>0</v>
      </c>
      <c r="D2986" s="323" t="n">
        <v>561</v>
      </c>
      <c r="E2986" s="192" t="n">
        <v>-561</v>
      </c>
    </row>
    <row r="2987" customFormat="false" ht="12.75" hidden="true" customHeight="false" outlineLevel="0" collapsed="false">
      <c r="A2987" s="189" t="n">
        <v>71114225</v>
      </c>
      <c r="B2987" s="190" t="s">
        <v>7470</v>
      </c>
      <c r="C2987" s="323" t="n">
        <v>0</v>
      </c>
      <c r="D2987" s="323" t="n">
        <v>421</v>
      </c>
      <c r="E2987" s="192" t="n">
        <v>-421</v>
      </c>
    </row>
    <row r="2988" customFormat="false" ht="12.75" hidden="true" customHeight="false" outlineLevel="0" collapsed="false">
      <c r="A2988" s="189" t="n">
        <v>71114240</v>
      </c>
      <c r="B2988" s="190" t="s">
        <v>7471</v>
      </c>
      <c r="C2988" s="323" t="n">
        <v>0</v>
      </c>
      <c r="D2988" s="323" t="n">
        <v>1893</v>
      </c>
      <c r="E2988" s="192" t="n">
        <v>-1893</v>
      </c>
    </row>
    <row r="2989" customFormat="false" ht="12.75" hidden="true" customHeight="false" outlineLevel="0" collapsed="false">
      <c r="A2989" s="189" t="n">
        <v>71114245</v>
      </c>
      <c r="B2989" s="190" t="s">
        <v>7472</v>
      </c>
      <c r="C2989" s="323" t="n">
        <v>0</v>
      </c>
      <c r="D2989" s="323" t="n">
        <v>292</v>
      </c>
      <c r="E2989" s="192" t="n">
        <v>-292</v>
      </c>
    </row>
    <row r="2990" customFormat="false" ht="12.75" hidden="true" customHeight="false" outlineLevel="0" collapsed="false">
      <c r="A2990" s="189" t="n">
        <v>71114247</v>
      </c>
      <c r="B2990" s="190" t="s">
        <v>7473</v>
      </c>
      <c r="C2990" s="323" t="n">
        <v>0</v>
      </c>
      <c r="D2990" s="323" t="n">
        <v>8</v>
      </c>
      <c r="E2990" s="192" t="n">
        <v>-8</v>
      </c>
    </row>
    <row r="2991" customFormat="false" ht="12.75" hidden="true" customHeight="false" outlineLevel="0" collapsed="false">
      <c r="A2991" s="189" t="n">
        <v>71114252</v>
      </c>
      <c r="B2991" s="190" t="s">
        <v>5858</v>
      </c>
      <c r="C2991" s="323" t="n">
        <v>0</v>
      </c>
      <c r="D2991" s="323" t="n">
        <v>44554</v>
      </c>
      <c r="E2991" s="192" t="n">
        <v>-44554</v>
      </c>
    </row>
    <row r="2992" customFormat="false" ht="12.75" hidden="true" customHeight="false" outlineLevel="0" collapsed="false">
      <c r="A2992" s="189" t="n">
        <v>71114265</v>
      </c>
      <c r="B2992" s="190" t="s">
        <v>7474</v>
      </c>
      <c r="C2992" s="323" t="n">
        <v>0</v>
      </c>
      <c r="D2992" s="323" t="n">
        <v>104</v>
      </c>
      <c r="E2992" s="192" t="n">
        <v>-104</v>
      </c>
    </row>
    <row r="2993" customFormat="false" ht="12.75" hidden="true" customHeight="false" outlineLevel="0" collapsed="false">
      <c r="A2993" s="189" t="n">
        <v>71114266</v>
      </c>
      <c r="B2993" s="190" t="s">
        <v>7475</v>
      </c>
      <c r="C2993" s="323" t="n">
        <v>0</v>
      </c>
      <c r="D2993" s="323" t="n">
        <v>415</v>
      </c>
      <c r="E2993" s="192" t="n">
        <v>-415</v>
      </c>
    </row>
    <row r="2994" customFormat="false" ht="12.75" hidden="true" customHeight="false" outlineLevel="0" collapsed="false">
      <c r="A2994" s="189" t="n">
        <v>71114270</v>
      </c>
      <c r="B2994" s="190" t="s">
        <v>7476</v>
      </c>
      <c r="C2994" s="323" t="n">
        <v>0</v>
      </c>
      <c r="D2994" s="323" t="n">
        <v>4</v>
      </c>
      <c r="E2994" s="192" t="n">
        <v>-4</v>
      </c>
    </row>
    <row r="2995" customFormat="false" ht="12.75" hidden="true" customHeight="false" outlineLevel="0" collapsed="false">
      <c r="A2995" s="189" t="n">
        <v>71114287</v>
      </c>
      <c r="B2995" s="190" t="s">
        <v>7477</v>
      </c>
      <c r="C2995" s="323" t="n">
        <v>0</v>
      </c>
      <c r="D2995" s="323" t="n">
        <v>16</v>
      </c>
      <c r="E2995" s="192" t="n">
        <v>-16</v>
      </c>
    </row>
    <row r="2996" customFormat="false" ht="12.75" hidden="true" customHeight="false" outlineLevel="0" collapsed="false">
      <c r="A2996" s="189" t="n">
        <v>71114303</v>
      </c>
      <c r="B2996" s="190" t="s">
        <v>7478</v>
      </c>
      <c r="C2996" s="323" t="n">
        <v>0</v>
      </c>
      <c r="D2996" s="323" t="n">
        <v>48</v>
      </c>
      <c r="E2996" s="192" t="n">
        <v>-48</v>
      </c>
    </row>
    <row r="2997" customFormat="false" ht="12.75" hidden="true" customHeight="false" outlineLevel="0" collapsed="false">
      <c r="A2997" s="189" t="n">
        <v>71114308</v>
      </c>
      <c r="B2997" s="190" t="s">
        <v>7479</v>
      </c>
      <c r="C2997" s="323" t="n">
        <v>0</v>
      </c>
      <c r="D2997" s="323" t="n">
        <v>76</v>
      </c>
      <c r="E2997" s="192" t="n">
        <v>-76</v>
      </c>
    </row>
    <row r="2998" customFormat="false" ht="12.75" hidden="true" customHeight="false" outlineLevel="0" collapsed="false">
      <c r="A2998" s="189" t="n">
        <v>71114320</v>
      </c>
      <c r="B2998" s="190" t="s">
        <v>7480</v>
      </c>
      <c r="C2998" s="323" t="n">
        <v>0</v>
      </c>
      <c r="D2998" s="323" t="n">
        <v>230</v>
      </c>
      <c r="E2998" s="192" t="n">
        <v>-230</v>
      </c>
    </row>
    <row r="2999" customFormat="false" ht="12.75" hidden="true" customHeight="false" outlineLevel="0" collapsed="false">
      <c r="A2999" s="189" t="n">
        <v>71114322</v>
      </c>
      <c r="B2999" s="190" t="s">
        <v>7481</v>
      </c>
      <c r="C2999" s="323" t="n">
        <v>0</v>
      </c>
      <c r="D2999" s="323" t="n">
        <v>6019</v>
      </c>
      <c r="E2999" s="192" t="n">
        <v>-6019</v>
      </c>
    </row>
    <row r="3000" customFormat="false" ht="12.75" hidden="true" customHeight="false" outlineLevel="0" collapsed="false">
      <c r="A3000" s="189" t="n">
        <v>71114326</v>
      </c>
      <c r="B3000" s="190" t="s">
        <v>7482</v>
      </c>
      <c r="C3000" s="323" t="n">
        <v>0</v>
      </c>
      <c r="D3000" s="323" t="n">
        <v>2195</v>
      </c>
      <c r="E3000" s="192" t="n">
        <v>-2195</v>
      </c>
    </row>
    <row r="3001" customFormat="false" ht="12.75" hidden="true" customHeight="false" outlineLevel="0" collapsed="false">
      <c r="A3001" s="189" t="n">
        <v>71114330</v>
      </c>
      <c r="B3001" s="190" t="s">
        <v>7483</v>
      </c>
      <c r="C3001" s="323" t="n">
        <v>0</v>
      </c>
      <c r="D3001" s="323" t="n">
        <v>30</v>
      </c>
      <c r="E3001" s="192" t="n">
        <v>-30</v>
      </c>
    </row>
    <row r="3002" customFormat="false" ht="12.75" hidden="true" customHeight="false" outlineLevel="0" collapsed="false">
      <c r="A3002" s="189" t="n">
        <v>71114331</v>
      </c>
      <c r="B3002" s="190" t="s">
        <v>7484</v>
      </c>
      <c r="C3002" s="323" t="n">
        <v>0</v>
      </c>
      <c r="D3002" s="323" t="n">
        <v>52</v>
      </c>
      <c r="E3002" s="192" t="n">
        <v>-52</v>
      </c>
    </row>
    <row r="3003" customFormat="false" ht="12.75" hidden="true" customHeight="false" outlineLevel="0" collapsed="false">
      <c r="A3003" s="189" t="n">
        <v>71114333</v>
      </c>
      <c r="B3003" s="190" t="s">
        <v>7485</v>
      </c>
      <c r="C3003" s="323" t="n">
        <v>0</v>
      </c>
      <c r="D3003" s="323" t="n">
        <v>105219</v>
      </c>
      <c r="E3003" s="192" t="n">
        <v>-105219</v>
      </c>
    </row>
    <row r="3004" customFormat="false" ht="12.75" hidden="true" customHeight="false" outlineLevel="0" collapsed="false">
      <c r="A3004" s="189" t="n">
        <v>71114341</v>
      </c>
      <c r="B3004" s="190" t="s">
        <v>7486</v>
      </c>
      <c r="C3004" s="323" t="n">
        <v>0</v>
      </c>
      <c r="D3004" s="323" t="n">
        <v>460</v>
      </c>
      <c r="E3004" s="192" t="n">
        <v>-460</v>
      </c>
    </row>
    <row r="3005" customFormat="false" ht="12.75" hidden="true" customHeight="false" outlineLevel="0" collapsed="false">
      <c r="A3005" s="189" t="n">
        <v>71114342</v>
      </c>
      <c r="B3005" s="190" t="s">
        <v>7487</v>
      </c>
      <c r="C3005" s="323" t="n">
        <v>0</v>
      </c>
      <c r="D3005" s="323" t="n">
        <v>292</v>
      </c>
      <c r="E3005" s="192" t="n">
        <v>-292</v>
      </c>
    </row>
    <row r="3006" customFormat="false" ht="12.75" hidden="true" customHeight="false" outlineLevel="0" collapsed="false">
      <c r="A3006" s="189" t="n">
        <v>71114347</v>
      </c>
      <c r="B3006" s="190" t="s">
        <v>7488</v>
      </c>
      <c r="C3006" s="323" t="n">
        <v>0</v>
      </c>
      <c r="D3006" s="323" t="n">
        <v>180</v>
      </c>
      <c r="E3006" s="192" t="n">
        <v>-180</v>
      </c>
    </row>
    <row r="3007" customFormat="false" ht="12.75" hidden="true" customHeight="false" outlineLevel="0" collapsed="false">
      <c r="A3007" s="189" t="n">
        <v>71114352</v>
      </c>
      <c r="B3007" s="190" t="s">
        <v>7489</v>
      </c>
      <c r="C3007" s="323" t="n">
        <v>0</v>
      </c>
      <c r="D3007" s="323" t="n">
        <v>27</v>
      </c>
      <c r="E3007" s="192" t="n">
        <v>-27</v>
      </c>
    </row>
    <row r="3008" customFormat="false" ht="12.75" hidden="true" customHeight="false" outlineLevel="0" collapsed="false">
      <c r="A3008" s="189" t="n">
        <v>71114359</v>
      </c>
      <c r="B3008" s="190" t="s">
        <v>7490</v>
      </c>
      <c r="C3008" s="323" t="n">
        <v>0</v>
      </c>
      <c r="D3008" s="323" t="n">
        <v>102</v>
      </c>
      <c r="E3008" s="192" t="n">
        <v>-102</v>
      </c>
    </row>
    <row r="3009" customFormat="false" ht="12.75" hidden="true" customHeight="false" outlineLevel="0" collapsed="false">
      <c r="A3009" s="189" t="n">
        <v>71114360</v>
      </c>
      <c r="B3009" s="190" t="s">
        <v>5858</v>
      </c>
      <c r="C3009" s="323" t="n">
        <v>0</v>
      </c>
      <c r="D3009" s="323" t="n">
        <v>44</v>
      </c>
      <c r="E3009" s="192" t="n">
        <v>-44</v>
      </c>
    </row>
    <row r="3010" customFormat="false" ht="12.75" hidden="true" customHeight="false" outlineLevel="0" collapsed="false">
      <c r="A3010" s="189" t="n">
        <v>71114365</v>
      </c>
      <c r="B3010" s="190" t="s">
        <v>7491</v>
      </c>
      <c r="C3010" s="323" t="n">
        <v>0</v>
      </c>
      <c r="D3010" s="323" t="n">
        <v>5</v>
      </c>
      <c r="E3010" s="192" t="n">
        <v>-5</v>
      </c>
    </row>
    <row r="3011" customFormat="false" ht="12.75" hidden="true" customHeight="false" outlineLevel="0" collapsed="false">
      <c r="A3011" s="189" t="n">
        <v>71114366</v>
      </c>
      <c r="B3011" s="190" t="s">
        <v>7492</v>
      </c>
      <c r="C3011" s="323" t="n">
        <v>0</v>
      </c>
      <c r="D3011" s="323" t="n">
        <v>49</v>
      </c>
      <c r="E3011" s="192" t="n">
        <v>-49</v>
      </c>
    </row>
    <row r="3012" customFormat="false" ht="12.75" hidden="true" customHeight="false" outlineLevel="0" collapsed="false">
      <c r="A3012" s="189" t="n">
        <v>71114372</v>
      </c>
      <c r="B3012" s="190" t="s">
        <v>5858</v>
      </c>
      <c r="C3012" s="323" t="n">
        <v>0</v>
      </c>
      <c r="D3012" s="323" t="n">
        <v>2852</v>
      </c>
      <c r="E3012" s="192" t="n">
        <v>-2852</v>
      </c>
    </row>
    <row r="3013" customFormat="false" ht="12.75" hidden="true" customHeight="false" outlineLevel="0" collapsed="false">
      <c r="A3013" s="189" t="n">
        <v>71114378</v>
      </c>
      <c r="B3013" s="190" t="s">
        <v>7493</v>
      </c>
      <c r="C3013" s="323" t="n">
        <v>0</v>
      </c>
      <c r="D3013" s="323" t="n">
        <v>314</v>
      </c>
      <c r="E3013" s="192" t="n">
        <v>-314</v>
      </c>
    </row>
    <row r="3014" customFormat="false" ht="12.75" hidden="true" customHeight="false" outlineLevel="0" collapsed="false">
      <c r="A3014" s="189" t="n">
        <v>71114379</v>
      </c>
      <c r="B3014" s="190" t="s">
        <v>5858</v>
      </c>
      <c r="C3014" s="323" t="n">
        <v>0</v>
      </c>
      <c r="D3014" s="323" t="n">
        <v>320</v>
      </c>
      <c r="E3014" s="192" t="n">
        <v>-320</v>
      </c>
    </row>
    <row r="3015" customFormat="false" ht="12.75" hidden="true" customHeight="false" outlineLevel="0" collapsed="false">
      <c r="A3015" s="189" t="n">
        <v>71114391</v>
      </c>
      <c r="B3015" s="190" t="s">
        <v>7494</v>
      </c>
      <c r="C3015" s="323" t="n">
        <v>0</v>
      </c>
      <c r="D3015" s="323" t="n">
        <v>5</v>
      </c>
      <c r="E3015" s="192" t="n">
        <v>-5</v>
      </c>
    </row>
    <row r="3016" customFormat="false" ht="12.75" hidden="true" customHeight="false" outlineLevel="0" collapsed="false">
      <c r="A3016" s="189" t="n">
        <v>71114399</v>
      </c>
      <c r="B3016" s="190" t="s">
        <v>7495</v>
      </c>
      <c r="C3016" s="323" t="n">
        <v>0</v>
      </c>
      <c r="D3016" s="323" t="n">
        <v>1753</v>
      </c>
      <c r="E3016" s="192" t="n">
        <v>-1753</v>
      </c>
    </row>
    <row r="3017" customFormat="false" ht="12.75" hidden="true" customHeight="false" outlineLevel="0" collapsed="false">
      <c r="A3017" s="189" t="n">
        <v>71114418</v>
      </c>
      <c r="B3017" s="190" t="s">
        <v>7496</v>
      </c>
      <c r="C3017" s="323" t="n">
        <v>0</v>
      </c>
      <c r="D3017" s="323" t="n">
        <v>358</v>
      </c>
      <c r="E3017" s="192" t="n">
        <v>-358</v>
      </c>
    </row>
    <row r="3018" customFormat="false" ht="12.75" hidden="true" customHeight="false" outlineLevel="0" collapsed="false">
      <c r="A3018" s="189" t="n">
        <v>71114421</v>
      </c>
      <c r="B3018" s="190" t="s">
        <v>7497</v>
      </c>
      <c r="C3018" s="323" t="n">
        <v>0</v>
      </c>
      <c r="D3018" s="323" t="n">
        <v>68</v>
      </c>
      <c r="E3018" s="192" t="n">
        <v>-68</v>
      </c>
    </row>
    <row r="3019" customFormat="false" ht="12.75" hidden="true" customHeight="false" outlineLevel="0" collapsed="false">
      <c r="A3019" s="189" t="n">
        <v>71114430</v>
      </c>
      <c r="B3019" s="190" t="s">
        <v>7498</v>
      </c>
      <c r="C3019" s="323" t="n">
        <v>0</v>
      </c>
      <c r="D3019" s="323" t="n">
        <v>135</v>
      </c>
      <c r="E3019" s="192" t="n">
        <v>-135</v>
      </c>
    </row>
    <row r="3020" customFormat="false" ht="12.75" hidden="true" customHeight="false" outlineLevel="0" collapsed="false">
      <c r="A3020" s="189" t="n">
        <v>71114435</v>
      </c>
      <c r="B3020" s="190" t="s">
        <v>5858</v>
      </c>
      <c r="C3020" s="323" t="n">
        <v>0</v>
      </c>
      <c r="D3020" s="323" t="n">
        <v>4530</v>
      </c>
      <c r="E3020" s="192" t="n">
        <v>-4530</v>
      </c>
    </row>
    <row r="3021" customFormat="false" ht="12.75" hidden="true" customHeight="false" outlineLevel="0" collapsed="false">
      <c r="A3021" s="189" t="n">
        <v>71114443</v>
      </c>
      <c r="B3021" s="190" t="s">
        <v>7499</v>
      </c>
      <c r="C3021" s="323" t="n">
        <v>0</v>
      </c>
      <c r="D3021" s="323" t="n">
        <v>3</v>
      </c>
      <c r="E3021" s="192" t="n">
        <v>-3</v>
      </c>
    </row>
    <row r="3022" customFormat="false" ht="12.75" hidden="true" customHeight="false" outlineLevel="0" collapsed="false">
      <c r="A3022" s="189" t="n">
        <v>71114465</v>
      </c>
      <c r="B3022" s="190" t="s">
        <v>7500</v>
      </c>
      <c r="C3022" s="323" t="n">
        <v>0</v>
      </c>
      <c r="D3022" s="323" t="n">
        <v>34</v>
      </c>
      <c r="E3022" s="192" t="n">
        <v>-34</v>
      </c>
    </row>
    <row r="3023" customFormat="false" ht="12.75" hidden="true" customHeight="false" outlineLevel="0" collapsed="false">
      <c r="A3023" s="189" t="n">
        <v>71114467</v>
      </c>
      <c r="B3023" s="190" t="s">
        <v>7501</v>
      </c>
      <c r="C3023" s="323" t="n">
        <v>0</v>
      </c>
      <c r="D3023" s="323" t="n">
        <v>13</v>
      </c>
      <c r="E3023" s="192" t="n">
        <v>-13</v>
      </c>
    </row>
    <row r="3024" customFormat="false" ht="12.75" hidden="true" customHeight="false" outlineLevel="0" collapsed="false">
      <c r="A3024" s="189" t="n">
        <v>71114474</v>
      </c>
      <c r="B3024" s="190" t="s">
        <v>7502</v>
      </c>
      <c r="C3024" s="323" t="n">
        <v>0</v>
      </c>
      <c r="D3024" s="323" t="n">
        <v>169</v>
      </c>
      <c r="E3024" s="192" t="n">
        <v>-169</v>
      </c>
    </row>
    <row r="3025" customFormat="false" ht="12.75" hidden="true" customHeight="false" outlineLevel="0" collapsed="false">
      <c r="A3025" s="189" t="n">
        <v>71114482</v>
      </c>
      <c r="B3025" s="190" t="s">
        <v>7503</v>
      </c>
      <c r="C3025" s="323" t="n">
        <v>0</v>
      </c>
      <c r="D3025" s="323" t="n">
        <v>422</v>
      </c>
      <c r="E3025" s="192" t="n">
        <v>-422</v>
      </c>
    </row>
    <row r="3026" customFormat="false" ht="12.75" hidden="true" customHeight="false" outlineLevel="0" collapsed="false">
      <c r="A3026" s="189" t="n">
        <v>71114493</v>
      </c>
      <c r="B3026" s="190" t="s">
        <v>7504</v>
      </c>
      <c r="C3026" s="323" t="n">
        <v>0</v>
      </c>
      <c r="D3026" s="323" t="n">
        <v>34</v>
      </c>
      <c r="E3026" s="192" t="n">
        <v>-34</v>
      </c>
    </row>
    <row r="3027" customFormat="false" ht="12.75" hidden="true" customHeight="false" outlineLevel="0" collapsed="false">
      <c r="A3027" s="189" t="n">
        <v>71114508</v>
      </c>
      <c r="B3027" s="190" t="s">
        <v>7505</v>
      </c>
      <c r="C3027" s="323" t="n">
        <v>0</v>
      </c>
      <c r="D3027" s="323" t="n">
        <v>369</v>
      </c>
      <c r="E3027" s="192" t="n">
        <v>-369</v>
      </c>
    </row>
    <row r="3028" customFormat="false" ht="12.75" hidden="true" customHeight="false" outlineLevel="0" collapsed="false">
      <c r="A3028" s="189" t="n">
        <v>71114520</v>
      </c>
      <c r="B3028" s="190" t="s">
        <v>7506</v>
      </c>
      <c r="C3028" s="323" t="n">
        <v>0</v>
      </c>
      <c r="D3028" s="323" t="n">
        <v>44</v>
      </c>
      <c r="E3028" s="192" t="n">
        <v>-44</v>
      </c>
    </row>
    <row r="3029" customFormat="false" ht="12.75" hidden="true" customHeight="false" outlineLevel="0" collapsed="false">
      <c r="A3029" s="189" t="n">
        <v>71114525</v>
      </c>
      <c r="B3029" s="190" t="s">
        <v>7507</v>
      </c>
      <c r="C3029" s="323" t="n">
        <v>0</v>
      </c>
      <c r="D3029" s="323" t="n">
        <v>37</v>
      </c>
      <c r="E3029" s="192" t="n">
        <v>-37</v>
      </c>
    </row>
    <row r="3030" customFormat="false" ht="12.75" hidden="true" customHeight="false" outlineLevel="0" collapsed="false">
      <c r="A3030" s="189" t="n">
        <v>71114534</v>
      </c>
      <c r="B3030" s="190" t="s">
        <v>7508</v>
      </c>
      <c r="C3030" s="323" t="n">
        <v>0</v>
      </c>
      <c r="D3030" s="323" t="n">
        <v>749</v>
      </c>
      <c r="E3030" s="192" t="n">
        <v>-749</v>
      </c>
    </row>
    <row r="3031" customFormat="false" ht="12.75" hidden="true" customHeight="false" outlineLevel="0" collapsed="false">
      <c r="A3031" s="189" t="n">
        <v>71114536</v>
      </c>
      <c r="B3031" s="190" t="s">
        <v>7509</v>
      </c>
      <c r="C3031" s="323" t="n">
        <v>0</v>
      </c>
      <c r="D3031" s="323" t="n">
        <v>20</v>
      </c>
      <c r="E3031" s="192" t="n">
        <v>-20</v>
      </c>
    </row>
    <row r="3032" customFormat="false" ht="12.75" hidden="true" customHeight="false" outlineLevel="0" collapsed="false">
      <c r="A3032" s="189" t="n">
        <v>71114546</v>
      </c>
      <c r="B3032" s="190" t="s">
        <v>7510</v>
      </c>
      <c r="C3032" s="323" t="n">
        <v>0</v>
      </c>
      <c r="D3032" s="323" t="n">
        <v>4</v>
      </c>
      <c r="E3032" s="192" t="n">
        <v>-4</v>
      </c>
    </row>
    <row r="3033" customFormat="false" ht="12.75" hidden="true" customHeight="false" outlineLevel="0" collapsed="false">
      <c r="A3033" s="183" t="n">
        <v>71114554</v>
      </c>
      <c r="B3033" s="184" t="s">
        <v>7511</v>
      </c>
      <c r="C3033" s="391" t="n">
        <v>0</v>
      </c>
      <c r="D3033" s="391" t="n">
        <v>136</v>
      </c>
      <c r="E3033" s="193" t="n">
        <v>-136</v>
      </c>
    </row>
    <row r="3034" customFormat="false" ht="12.75" hidden="true" customHeight="false" outlineLevel="0" collapsed="false">
      <c r="A3034" s="189" t="n">
        <v>71114558</v>
      </c>
      <c r="B3034" s="190" t="s">
        <v>7512</v>
      </c>
      <c r="C3034" s="323" t="n">
        <v>0</v>
      </c>
      <c r="D3034" s="323" t="n">
        <v>731</v>
      </c>
      <c r="E3034" s="192" t="n">
        <v>-731</v>
      </c>
    </row>
    <row r="3035" customFormat="false" ht="12.75" hidden="true" customHeight="false" outlineLevel="0" collapsed="false">
      <c r="A3035" s="189" t="n">
        <v>71114570</v>
      </c>
      <c r="B3035" s="190" t="s">
        <v>7513</v>
      </c>
      <c r="C3035" s="323" t="n">
        <v>0</v>
      </c>
      <c r="D3035" s="323" t="n">
        <v>136</v>
      </c>
      <c r="E3035" s="192" t="n">
        <v>-136</v>
      </c>
    </row>
    <row r="3036" customFormat="false" ht="12.75" hidden="true" customHeight="false" outlineLevel="0" collapsed="false">
      <c r="A3036" s="189" t="n">
        <v>71114576</v>
      </c>
      <c r="B3036" s="190" t="s">
        <v>7514</v>
      </c>
      <c r="C3036" s="323" t="n">
        <v>0</v>
      </c>
      <c r="D3036" s="323" t="n">
        <v>151</v>
      </c>
      <c r="E3036" s="192" t="n">
        <v>-151</v>
      </c>
    </row>
    <row r="3037" customFormat="false" ht="12.75" hidden="true" customHeight="false" outlineLevel="0" collapsed="false">
      <c r="A3037" s="189" t="n">
        <v>71114577</v>
      </c>
      <c r="B3037" s="190" t="s">
        <v>7515</v>
      </c>
      <c r="C3037" s="323" t="n">
        <v>0</v>
      </c>
      <c r="D3037" s="323" t="n">
        <v>10441</v>
      </c>
      <c r="E3037" s="192" t="n">
        <v>-10441</v>
      </c>
    </row>
    <row r="3038" customFormat="false" ht="12.75" hidden="true" customHeight="false" outlineLevel="0" collapsed="false">
      <c r="A3038" s="189" t="n">
        <v>71114582</v>
      </c>
      <c r="B3038" s="190" t="s">
        <v>7516</v>
      </c>
      <c r="C3038" s="323" t="n">
        <v>0</v>
      </c>
      <c r="D3038" s="323" t="n">
        <v>13</v>
      </c>
      <c r="E3038" s="192" t="n">
        <v>-13</v>
      </c>
    </row>
    <row r="3039" customFormat="false" ht="12.75" hidden="true" customHeight="false" outlineLevel="0" collapsed="false">
      <c r="A3039" s="189" t="n">
        <v>71114583</v>
      </c>
      <c r="B3039" s="190" t="s">
        <v>7517</v>
      </c>
      <c r="C3039" s="323" t="n">
        <v>0</v>
      </c>
      <c r="D3039" s="323" t="n">
        <v>467</v>
      </c>
      <c r="E3039" s="192" t="n">
        <v>-467</v>
      </c>
    </row>
    <row r="3040" customFormat="false" ht="12.75" hidden="true" customHeight="false" outlineLevel="0" collapsed="false">
      <c r="A3040" s="189" t="n">
        <v>71114587</v>
      </c>
      <c r="B3040" s="190" t="s">
        <v>7518</v>
      </c>
      <c r="C3040" s="323" t="n">
        <v>0</v>
      </c>
      <c r="D3040" s="323" t="n">
        <v>220</v>
      </c>
      <c r="E3040" s="192" t="n">
        <v>-220</v>
      </c>
    </row>
    <row r="3041" customFormat="false" ht="12.75" hidden="true" customHeight="false" outlineLevel="0" collapsed="false">
      <c r="A3041" s="189" t="n">
        <v>71114588</v>
      </c>
      <c r="B3041" s="190" t="s">
        <v>7519</v>
      </c>
      <c r="C3041" s="323" t="n">
        <v>0</v>
      </c>
      <c r="D3041" s="323" t="n">
        <v>4</v>
      </c>
      <c r="E3041" s="192" t="n">
        <v>-4</v>
      </c>
    </row>
    <row r="3042" customFormat="false" ht="12.75" hidden="true" customHeight="false" outlineLevel="0" collapsed="false">
      <c r="A3042" s="189" t="n">
        <v>71114589</v>
      </c>
      <c r="B3042" s="190" t="s">
        <v>7520</v>
      </c>
      <c r="C3042" s="323" t="n">
        <v>0</v>
      </c>
      <c r="D3042" s="323" t="n">
        <v>5161</v>
      </c>
      <c r="E3042" s="192" t="n">
        <v>-5161</v>
      </c>
    </row>
    <row r="3043" customFormat="false" ht="12.75" hidden="true" customHeight="false" outlineLevel="0" collapsed="false">
      <c r="A3043" s="189" t="n">
        <v>71114594</v>
      </c>
      <c r="B3043" s="190" t="s">
        <v>7521</v>
      </c>
      <c r="C3043" s="323" t="n">
        <v>0</v>
      </c>
      <c r="D3043" s="323" t="n">
        <v>113</v>
      </c>
      <c r="E3043" s="192" t="n">
        <v>-113</v>
      </c>
    </row>
    <row r="3044" customFormat="false" ht="12.75" hidden="true" customHeight="false" outlineLevel="0" collapsed="false">
      <c r="A3044" s="189" t="n">
        <v>71114613</v>
      </c>
      <c r="B3044" s="190" t="s">
        <v>7522</v>
      </c>
      <c r="C3044" s="323" t="n">
        <v>0</v>
      </c>
      <c r="D3044" s="323" t="n">
        <v>20</v>
      </c>
      <c r="E3044" s="192" t="n">
        <v>-20</v>
      </c>
    </row>
    <row r="3045" customFormat="false" ht="12.75" hidden="true" customHeight="false" outlineLevel="0" collapsed="false">
      <c r="A3045" s="189" t="n">
        <v>71114620</v>
      </c>
      <c r="B3045" s="190" t="s">
        <v>7523</v>
      </c>
      <c r="C3045" s="323" t="n">
        <v>0</v>
      </c>
      <c r="D3045" s="323" t="n">
        <v>18</v>
      </c>
      <c r="E3045" s="192" t="n">
        <v>-18</v>
      </c>
    </row>
    <row r="3046" customFormat="false" ht="12.75" hidden="true" customHeight="false" outlineLevel="0" collapsed="false">
      <c r="A3046" s="189" t="n">
        <v>71114632</v>
      </c>
      <c r="B3046" s="190" t="s">
        <v>7524</v>
      </c>
      <c r="C3046" s="323" t="n">
        <v>0</v>
      </c>
      <c r="D3046" s="323" t="n">
        <v>31</v>
      </c>
      <c r="E3046" s="192" t="n">
        <v>-31</v>
      </c>
    </row>
    <row r="3047" customFormat="false" ht="12.75" hidden="true" customHeight="false" outlineLevel="0" collapsed="false">
      <c r="A3047" s="189" t="n">
        <v>71114637</v>
      </c>
      <c r="B3047" s="190" t="s">
        <v>5858</v>
      </c>
      <c r="C3047" s="323" t="n">
        <v>0</v>
      </c>
      <c r="D3047" s="323" t="n">
        <v>10</v>
      </c>
      <c r="E3047" s="192" t="n">
        <v>-10</v>
      </c>
    </row>
    <row r="3048" customFormat="false" ht="12.75" hidden="true" customHeight="false" outlineLevel="0" collapsed="false">
      <c r="A3048" s="189" t="n">
        <v>71114642</v>
      </c>
      <c r="B3048" s="190" t="s">
        <v>7525</v>
      </c>
      <c r="C3048" s="323" t="n">
        <v>0</v>
      </c>
      <c r="D3048" s="323" t="n">
        <v>5349</v>
      </c>
      <c r="E3048" s="192" t="n">
        <v>-5349</v>
      </c>
    </row>
    <row r="3049" customFormat="false" ht="12.75" hidden="true" customHeight="false" outlineLevel="0" collapsed="false">
      <c r="A3049" s="189" t="n">
        <v>71114644</v>
      </c>
      <c r="B3049" s="190" t="s">
        <v>7526</v>
      </c>
      <c r="C3049" s="323" t="n">
        <v>0</v>
      </c>
      <c r="D3049" s="323" t="n">
        <v>176</v>
      </c>
      <c r="E3049" s="192" t="n">
        <v>-176</v>
      </c>
    </row>
    <row r="3050" customFormat="false" ht="12.75" hidden="true" customHeight="false" outlineLevel="0" collapsed="false">
      <c r="A3050" s="189" t="n">
        <v>71114646</v>
      </c>
      <c r="B3050" s="190" t="s">
        <v>7527</v>
      </c>
      <c r="C3050" s="323" t="n">
        <v>0</v>
      </c>
      <c r="D3050" s="323" t="n">
        <v>109</v>
      </c>
      <c r="E3050" s="192" t="n">
        <v>-109</v>
      </c>
    </row>
    <row r="3051" customFormat="false" ht="12.75" hidden="true" customHeight="false" outlineLevel="0" collapsed="false">
      <c r="A3051" s="189" t="n">
        <v>71114649</v>
      </c>
      <c r="B3051" s="190" t="s">
        <v>7528</v>
      </c>
      <c r="C3051" s="323" t="n">
        <v>0</v>
      </c>
      <c r="D3051" s="323" t="n">
        <v>1335</v>
      </c>
      <c r="E3051" s="192" t="n">
        <v>-1335</v>
      </c>
    </row>
    <row r="3052" customFormat="false" ht="12.75" hidden="true" customHeight="false" outlineLevel="0" collapsed="false">
      <c r="A3052" s="189" t="n">
        <v>71114650</v>
      </c>
      <c r="B3052" s="190" t="s">
        <v>7529</v>
      </c>
      <c r="C3052" s="323" t="n">
        <v>0</v>
      </c>
      <c r="D3052" s="323" t="n">
        <v>10</v>
      </c>
      <c r="E3052" s="192" t="n">
        <v>-10</v>
      </c>
    </row>
    <row r="3053" customFormat="false" ht="12.75" hidden="true" customHeight="false" outlineLevel="0" collapsed="false">
      <c r="A3053" s="189" t="n">
        <v>71114651</v>
      </c>
      <c r="B3053" s="190" t="s">
        <v>7530</v>
      </c>
      <c r="C3053" s="323" t="n">
        <v>0</v>
      </c>
      <c r="D3053" s="323" t="n">
        <v>4</v>
      </c>
      <c r="E3053" s="192" t="n">
        <v>-4</v>
      </c>
    </row>
    <row r="3054" customFormat="false" ht="12.75" hidden="true" customHeight="false" outlineLevel="0" collapsed="false">
      <c r="A3054" s="189" t="n">
        <v>71114657</v>
      </c>
      <c r="B3054" s="190" t="s">
        <v>7531</v>
      </c>
      <c r="C3054" s="323" t="n">
        <v>0</v>
      </c>
      <c r="D3054" s="323" t="n">
        <v>2516</v>
      </c>
      <c r="E3054" s="192" t="n">
        <v>-2516</v>
      </c>
    </row>
    <row r="3055" customFormat="false" ht="12.75" hidden="true" customHeight="false" outlineLevel="0" collapsed="false">
      <c r="A3055" s="189" t="n">
        <v>71114661</v>
      </c>
      <c r="B3055" s="190" t="s">
        <v>7532</v>
      </c>
      <c r="C3055" s="323" t="n">
        <v>0</v>
      </c>
      <c r="D3055" s="323" t="n">
        <v>136</v>
      </c>
      <c r="E3055" s="192" t="n">
        <v>-136</v>
      </c>
    </row>
    <row r="3056" customFormat="false" ht="12.75" hidden="true" customHeight="false" outlineLevel="0" collapsed="false">
      <c r="A3056" s="189" t="n">
        <v>71114669</v>
      </c>
      <c r="B3056" s="190" t="s">
        <v>7533</v>
      </c>
      <c r="C3056" s="323" t="n">
        <v>0</v>
      </c>
      <c r="D3056" s="323" t="n">
        <v>129</v>
      </c>
      <c r="E3056" s="192" t="n">
        <v>-129</v>
      </c>
    </row>
    <row r="3057" customFormat="false" ht="12.75" hidden="true" customHeight="false" outlineLevel="0" collapsed="false">
      <c r="A3057" s="189" t="n">
        <v>71114671</v>
      </c>
      <c r="B3057" s="190" t="s">
        <v>7534</v>
      </c>
      <c r="C3057" s="323" t="n">
        <v>0</v>
      </c>
      <c r="D3057" s="323" t="n">
        <v>5</v>
      </c>
      <c r="E3057" s="192" t="n">
        <v>-5</v>
      </c>
    </row>
    <row r="3058" customFormat="false" ht="12.75" hidden="true" customHeight="false" outlineLevel="0" collapsed="false">
      <c r="A3058" s="189" t="n">
        <v>71114688</v>
      </c>
      <c r="B3058" s="190" t="s">
        <v>7535</v>
      </c>
      <c r="C3058" s="323" t="n">
        <v>0</v>
      </c>
      <c r="D3058" s="323" t="n">
        <v>33</v>
      </c>
      <c r="E3058" s="192" t="n">
        <v>-33</v>
      </c>
    </row>
    <row r="3059" customFormat="false" ht="12.75" hidden="true" customHeight="false" outlineLevel="0" collapsed="false">
      <c r="A3059" s="189" t="n">
        <v>71114691</v>
      </c>
      <c r="B3059" s="190" t="s">
        <v>7536</v>
      </c>
      <c r="C3059" s="323" t="n">
        <v>0</v>
      </c>
      <c r="D3059" s="323" t="n">
        <v>255</v>
      </c>
      <c r="E3059" s="192" t="n">
        <v>-255</v>
      </c>
    </row>
    <row r="3060" customFormat="false" ht="12.75" hidden="true" customHeight="false" outlineLevel="0" collapsed="false">
      <c r="A3060" s="189" t="n">
        <v>71114697</v>
      </c>
      <c r="B3060" s="190" t="s">
        <v>7537</v>
      </c>
      <c r="C3060" s="323" t="n">
        <v>0</v>
      </c>
      <c r="D3060" s="323" t="n">
        <v>776</v>
      </c>
      <c r="E3060" s="192" t="n">
        <v>-776</v>
      </c>
    </row>
    <row r="3061" customFormat="false" ht="12.75" hidden="true" customHeight="false" outlineLevel="0" collapsed="false">
      <c r="A3061" s="189" t="n">
        <v>71114728</v>
      </c>
      <c r="B3061" s="190" t="s">
        <v>7538</v>
      </c>
      <c r="C3061" s="323" t="n">
        <v>0</v>
      </c>
      <c r="D3061" s="323" t="n">
        <v>5</v>
      </c>
      <c r="E3061" s="192" t="n">
        <v>-5</v>
      </c>
    </row>
    <row r="3062" customFormat="false" ht="12.75" hidden="true" customHeight="false" outlineLevel="0" collapsed="false">
      <c r="A3062" s="189" t="n">
        <v>71114739</v>
      </c>
      <c r="B3062" s="190" t="s">
        <v>7539</v>
      </c>
      <c r="C3062" s="323" t="n">
        <v>0</v>
      </c>
      <c r="D3062" s="323" t="n">
        <v>499</v>
      </c>
      <c r="E3062" s="192" t="n">
        <v>-499</v>
      </c>
    </row>
    <row r="3063" customFormat="false" ht="12.75" hidden="true" customHeight="false" outlineLevel="0" collapsed="false">
      <c r="A3063" s="189" t="n">
        <v>71114741</v>
      </c>
      <c r="B3063" s="190" t="s">
        <v>7540</v>
      </c>
      <c r="C3063" s="323" t="n">
        <v>0</v>
      </c>
      <c r="D3063" s="323" t="n">
        <v>179246</v>
      </c>
      <c r="E3063" s="192" t="n">
        <v>-179246</v>
      </c>
    </row>
    <row r="3064" customFormat="false" ht="12.75" hidden="true" customHeight="false" outlineLevel="0" collapsed="false">
      <c r="A3064" s="189" t="n">
        <v>71114755</v>
      </c>
      <c r="B3064" s="190" t="s">
        <v>7541</v>
      </c>
      <c r="C3064" s="323" t="n">
        <v>0</v>
      </c>
      <c r="D3064" s="323" t="n">
        <v>816</v>
      </c>
      <c r="E3064" s="192" t="n">
        <v>-816</v>
      </c>
    </row>
    <row r="3065" customFormat="false" ht="12.75" hidden="true" customHeight="false" outlineLevel="0" collapsed="false">
      <c r="A3065" s="189" t="n">
        <v>71114757</v>
      </c>
      <c r="B3065" s="190" t="s">
        <v>7542</v>
      </c>
      <c r="C3065" s="323" t="n">
        <v>0</v>
      </c>
      <c r="D3065" s="323" t="n">
        <v>684</v>
      </c>
      <c r="E3065" s="192" t="n">
        <v>-684</v>
      </c>
    </row>
    <row r="3066" customFormat="false" ht="12.75" hidden="true" customHeight="false" outlineLevel="0" collapsed="false">
      <c r="A3066" s="189" t="n">
        <v>71114796</v>
      </c>
      <c r="B3066" s="190" t="s">
        <v>7543</v>
      </c>
      <c r="C3066" s="323" t="n">
        <v>0</v>
      </c>
      <c r="D3066" s="323" t="n">
        <v>102</v>
      </c>
      <c r="E3066" s="192" t="n">
        <v>-102</v>
      </c>
    </row>
    <row r="3067" customFormat="false" ht="12.75" hidden="true" customHeight="false" outlineLevel="0" collapsed="false">
      <c r="A3067" s="189" t="n">
        <v>71114803</v>
      </c>
      <c r="B3067" s="190" t="s">
        <v>7544</v>
      </c>
      <c r="C3067" s="323" t="n">
        <v>0</v>
      </c>
      <c r="D3067" s="323" t="n">
        <v>98</v>
      </c>
      <c r="E3067" s="192" t="n">
        <v>-98</v>
      </c>
    </row>
    <row r="3068" customFormat="false" ht="12.75" hidden="true" customHeight="false" outlineLevel="0" collapsed="false">
      <c r="A3068" s="189" t="n">
        <v>71114811</v>
      </c>
      <c r="B3068" s="190" t="s">
        <v>7545</v>
      </c>
      <c r="C3068" s="323" t="n">
        <v>0</v>
      </c>
      <c r="D3068" s="323" t="n">
        <v>2185</v>
      </c>
      <c r="E3068" s="192" t="n">
        <v>-2185</v>
      </c>
    </row>
    <row r="3069" customFormat="false" ht="12.75" hidden="true" customHeight="false" outlineLevel="0" collapsed="false">
      <c r="A3069" s="189" t="n">
        <v>71114824</v>
      </c>
      <c r="B3069" s="190" t="s">
        <v>7546</v>
      </c>
      <c r="C3069" s="323" t="n">
        <v>0</v>
      </c>
      <c r="D3069" s="323" t="n">
        <v>306</v>
      </c>
      <c r="E3069" s="192" t="n">
        <v>-306</v>
      </c>
    </row>
    <row r="3070" customFormat="false" ht="12.75" hidden="true" customHeight="false" outlineLevel="0" collapsed="false">
      <c r="A3070" s="189" t="n">
        <v>71114826</v>
      </c>
      <c r="B3070" s="190" t="s">
        <v>7547</v>
      </c>
      <c r="C3070" s="323" t="n">
        <v>0</v>
      </c>
      <c r="D3070" s="323" t="n">
        <v>89</v>
      </c>
      <c r="E3070" s="192" t="n">
        <v>-89</v>
      </c>
    </row>
    <row r="3071" customFormat="false" ht="12.75" hidden="true" customHeight="false" outlineLevel="0" collapsed="false">
      <c r="A3071" s="189" t="n">
        <v>71114829</v>
      </c>
      <c r="B3071" s="190" t="s">
        <v>7548</v>
      </c>
      <c r="C3071" s="323" t="n">
        <v>0</v>
      </c>
      <c r="D3071" s="323" t="n">
        <v>137764</v>
      </c>
      <c r="E3071" s="192" t="n">
        <v>-137764</v>
      </c>
    </row>
    <row r="3072" customFormat="false" ht="12.75" hidden="true" customHeight="false" outlineLevel="0" collapsed="false">
      <c r="A3072" s="189" t="n">
        <v>71114832</v>
      </c>
      <c r="B3072" s="190" t="s">
        <v>7549</v>
      </c>
      <c r="C3072" s="323" t="n">
        <v>0</v>
      </c>
      <c r="D3072" s="323" t="n">
        <v>3</v>
      </c>
      <c r="E3072" s="192" t="n">
        <v>-3</v>
      </c>
    </row>
    <row r="3073" customFormat="false" ht="12.75" hidden="true" customHeight="false" outlineLevel="0" collapsed="false">
      <c r="A3073" s="189" t="n">
        <v>71114835</v>
      </c>
      <c r="B3073" s="190" t="s">
        <v>7550</v>
      </c>
      <c r="C3073" s="323" t="n">
        <v>0</v>
      </c>
      <c r="D3073" s="323" t="n">
        <v>229</v>
      </c>
      <c r="E3073" s="192" t="n">
        <v>-229</v>
      </c>
    </row>
    <row r="3074" customFormat="false" ht="12.75" hidden="true" customHeight="false" outlineLevel="0" collapsed="false">
      <c r="A3074" s="189" t="n">
        <v>71114840</v>
      </c>
      <c r="B3074" s="190" t="s">
        <v>7551</v>
      </c>
      <c r="C3074" s="323" t="n">
        <v>0</v>
      </c>
      <c r="D3074" s="323" t="n">
        <v>31</v>
      </c>
      <c r="E3074" s="192" t="n">
        <v>-31</v>
      </c>
    </row>
    <row r="3075" customFormat="false" ht="12.75" hidden="true" customHeight="false" outlineLevel="0" collapsed="false">
      <c r="A3075" s="189" t="n">
        <v>71114853</v>
      </c>
      <c r="B3075" s="190" t="s">
        <v>7552</v>
      </c>
      <c r="C3075" s="323" t="n">
        <v>0</v>
      </c>
      <c r="D3075" s="323" t="n">
        <v>95</v>
      </c>
      <c r="E3075" s="192" t="n">
        <v>-95</v>
      </c>
    </row>
    <row r="3076" customFormat="false" ht="12.75" hidden="true" customHeight="false" outlineLevel="0" collapsed="false">
      <c r="A3076" s="189" t="n">
        <v>71114860</v>
      </c>
      <c r="B3076" s="190" t="s">
        <v>7553</v>
      </c>
      <c r="C3076" s="323" t="n">
        <v>0</v>
      </c>
      <c r="D3076" s="323" t="n">
        <v>169</v>
      </c>
      <c r="E3076" s="192" t="n">
        <v>-169</v>
      </c>
    </row>
    <row r="3077" customFormat="false" ht="12.75" hidden="true" customHeight="false" outlineLevel="0" collapsed="false">
      <c r="A3077" s="189" t="n">
        <v>71114862</v>
      </c>
      <c r="B3077" s="190" t="s">
        <v>7554</v>
      </c>
      <c r="C3077" s="323" t="n">
        <v>0</v>
      </c>
      <c r="D3077" s="323" t="n">
        <v>632</v>
      </c>
      <c r="E3077" s="192" t="n">
        <v>-632</v>
      </c>
    </row>
    <row r="3078" customFormat="false" ht="12.75" hidden="true" customHeight="false" outlineLevel="0" collapsed="false">
      <c r="A3078" s="189" t="n">
        <v>71114863</v>
      </c>
      <c r="B3078" s="190" t="s">
        <v>7555</v>
      </c>
      <c r="C3078" s="323" t="n">
        <v>0</v>
      </c>
      <c r="D3078" s="323" t="n">
        <v>174</v>
      </c>
      <c r="E3078" s="192" t="n">
        <v>-174</v>
      </c>
    </row>
    <row r="3079" customFormat="false" ht="12.75" hidden="true" customHeight="false" outlineLevel="0" collapsed="false">
      <c r="A3079" s="189" t="n">
        <v>71114874</v>
      </c>
      <c r="B3079" s="190" t="s">
        <v>7556</v>
      </c>
      <c r="C3079" s="323" t="n">
        <v>0</v>
      </c>
      <c r="D3079" s="323" t="n">
        <v>7</v>
      </c>
      <c r="E3079" s="192" t="n">
        <v>-7</v>
      </c>
    </row>
    <row r="3080" customFormat="false" ht="12.75" hidden="true" customHeight="false" outlineLevel="0" collapsed="false">
      <c r="A3080" s="189" t="n">
        <v>71114879</v>
      </c>
      <c r="B3080" s="190" t="s">
        <v>7557</v>
      </c>
      <c r="C3080" s="323" t="n">
        <v>0</v>
      </c>
      <c r="D3080" s="323" t="n">
        <v>8</v>
      </c>
      <c r="E3080" s="192" t="n">
        <v>-8</v>
      </c>
    </row>
    <row r="3081" customFormat="false" ht="12.75" hidden="true" customHeight="false" outlineLevel="0" collapsed="false">
      <c r="A3081" s="189" t="n">
        <v>71114880</v>
      </c>
      <c r="B3081" s="190" t="s">
        <v>7558</v>
      </c>
      <c r="C3081" s="323" t="n">
        <v>0</v>
      </c>
      <c r="D3081" s="323" t="n">
        <v>53</v>
      </c>
      <c r="E3081" s="192" t="n">
        <v>-53</v>
      </c>
    </row>
    <row r="3082" customFormat="false" ht="12.75" hidden="true" customHeight="false" outlineLevel="0" collapsed="false">
      <c r="A3082" s="189" t="n">
        <v>71114881</v>
      </c>
      <c r="B3082" s="190" t="s">
        <v>7559</v>
      </c>
      <c r="C3082" s="323" t="n">
        <v>0</v>
      </c>
      <c r="D3082" s="323" t="n">
        <v>84</v>
      </c>
      <c r="E3082" s="192" t="n">
        <v>-84</v>
      </c>
    </row>
    <row r="3083" customFormat="false" ht="12.75" hidden="true" customHeight="false" outlineLevel="0" collapsed="false">
      <c r="A3083" s="189" t="n">
        <v>71114901</v>
      </c>
      <c r="B3083" s="190" t="s">
        <v>7560</v>
      </c>
      <c r="C3083" s="323" t="n">
        <v>0</v>
      </c>
      <c r="D3083" s="323" t="n">
        <v>3766</v>
      </c>
      <c r="E3083" s="192" t="n">
        <v>-3766</v>
      </c>
    </row>
    <row r="3084" customFormat="false" ht="12.75" hidden="true" customHeight="false" outlineLevel="0" collapsed="false">
      <c r="A3084" s="189" t="n">
        <v>71114916</v>
      </c>
      <c r="B3084" s="190" t="s">
        <v>7561</v>
      </c>
      <c r="C3084" s="323" t="n">
        <v>0</v>
      </c>
      <c r="D3084" s="323" t="n">
        <v>266</v>
      </c>
      <c r="E3084" s="192" t="n">
        <v>-266</v>
      </c>
    </row>
    <row r="3085" customFormat="false" ht="12.75" hidden="true" customHeight="false" outlineLevel="0" collapsed="false">
      <c r="A3085" s="189" t="n">
        <v>71114944</v>
      </c>
      <c r="B3085" s="190" t="s">
        <v>7562</v>
      </c>
      <c r="C3085" s="323" t="n">
        <v>0</v>
      </c>
      <c r="D3085" s="323" t="n">
        <v>39</v>
      </c>
      <c r="E3085" s="192" t="n">
        <v>-39</v>
      </c>
    </row>
    <row r="3086" customFormat="false" ht="12.75" hidden="true" customHeight="false" outlineLevel="0" collapsed="false">
      <c r="A3086" s="189" t="n">
        <v>71114953</v>
      </c>
      <c r="B3086" s="190" t="s">
        <v>7563</v>
      </c>
      <c r="C3086" s="323" t="n">
        <v>0</v>
      </c>
      <c r="D3086" s="323" t="n">
        <v>70</v>
      </c>
      <c r="E3086" s="192" t="n">
        <v>-70</v>
      </c>
    </row>
    <row r="3087" customFormat="false" ht="12.75" hidden="true" customHeight="false" outlineLevel="0" collapsed="false">
      <c r="A3087" s="189" t="n">
        <v>71114975</v>
      </c>
      <c r="B3087" s="190" t="s">
        <v>7564</v>
      </c>
      <c r="C3087" s="323" t="n">
        <v>0</v>
      </c>
      <c r="D3087" s="323" t="n">
        <v>5608</v>
      </c>
      <c r="E3087" s="192" t="n">
        <v>-5608</v>
      </c>
    </row>
    <row r="3088" customFormat="false" ht="12.75" hidden="true" customHeight="false" outlineLevel="0" collapsed="false">
      <c r="A3088" s="189" t="n">
        <v>71114983</v>
      </c>
      <c r="B3088" s="190" t="s">
        <v>7565</v>
      </c>
      <c r="C3088" s="323" t="n">
        <v>0</v>
      </c>
      <c r="D3088" s="323" t="n">
        <v>485</v>
      </c>
      <c r="E3088" s="192" t="n">
        <v>-485</v>
      </c>
    </row>
    <row r="3089" customFormat="false" ht="12.75" hidden="true" customHeight="false" outlineLevel="0" collapsed="false">
      <c r="A3089" s="183" t="n">
        <v>71114993</v>
      </c>
      <c r="B3089" s="184" t="s">
        <v>7566</v>
      </c>
      <c r="C3089" s="391" t="n">
        <v>0</v>
      </c>
      <c r="D3089" s="391" t="n">
        <v>158</v>
      </c>
      <c r="E3089" s="193" t="n">
        <v>-158</v>
      </c>
    </row>
    <row r="3090" customFormat="false" ht="12.75" hidden="true" customHeight="false" outlineLevel="0" collapsed="false">
      <c r="A3090" s="189" t="n">
        <v>71115001</v>
      </c>
      <c r="B3090" s="190" t="s">
        <v>7567</v>
      </c>
      <c r="C3090" s="323" t="n">
        <v>0</v>
      </c>
      <c r="D3090" s="323" t="n">
        <v>159</v>
      </c>
      <c r="E3090" s="192" t="n">
        <v>-159</v>
      </c>
    </row>
    <row r="3091" customFormat="false" ht="12.75" hidden="true" customHeight="false" outlineLevel="0" collapsed="false">
      <c r="A3091" s="189" t="n">
        <v>71115006</v>
      </c>
      <c r="B3091" s="190" t="s">
        <v>7568</v>
      </c>
      <c r="C3091" s="323" t="n">
        <v>0</v>
      </c>
      <c r="D3091" s="323" t="n">
        <v>1583</v>
      </c>
      <c r="E3091" s="192" t="n">
        <v>-1583</v>
      </c>
    </row>
    <row r="3092" customFormat="false" ht="12.75" hidden="true" customHeight="false" outlineLevel="0" collapsed="false">
      <c r="A3092" s="189" t="n">
        <v>71115020</v>
      </c>
      <c r="B3092" s="190" t="s">
        <v>7569</v>
      </c>
      <c r="C3092" s="323" t="n">
        <v>0</v>
      </c>
      <c r="D3092" s="323" t="n">
        <v>532</v>
      </c>
      <c r="E3092" s="192" t="n">
        <v>-532</v>
      </c>
    </row>
    <row r="3093" customFormat="false" ht="12.75" hidden="true" customHeight="false" outlineLevel="0" collapsed="false">
      <c r="A3093" s="189" t="n">
        <v>71115022</v>
      </c>
      <c r="B3093" s="190" t="s">
        <v>7570</v>
      </c>
      <c r="C3093" s="323" t="n">
        <v>0</v>
      </c>
      <c r="D3093" s="323" t="n">
        <v>190</v>
      </c>
      <c r="E3093" s="192" t="n">
        <v>-190</v>
      </c>
    </row>
    <row r="3094" customFormat="false" ht="12.75" hidden="true" customHeight="false" outlineLevel="0" collapsed="false">
      <c r="A3094" s="189" t="n">
        <v>71115030</v>
      </c>
      <c r="B3094" s="190" t="s">
        <v>7571</v>
      </c>
      <c r="C3094" s="323" t="n">
        <v>0</v>
      </c>
      <c r="D3094" s="323" t="n">
        <v>550</v>
      </c>
      <c r="E3094" s="192" t="n">
        <v>-550</v>
      </c>
    </row>
    <row r="3095" customFormat="false" ht="12.75" hidden="true" customHeight="false" outlineLevel="0" collapsed="false">
      <c r="A3095" s="189" t="n">
        <v>71115032</v>
      </c>
      <c r="B3095" s="190" t="s">
        <v>7572</v>
      </c>
      <c r="C3095" s="323" t="n">
        <v>0</v>
      </c>
      <c r="D3095" s="323" t="n">
        <v>381</v>
      </c>
      <c r="E3095" s="192" t="n">
        <v>-381</v>
      </c>
    </row>
    <row r="3096" customFormat="false" ht="12.75" hidden="true" customHeight="false" outlineLevel="0" collapsed="false">
      <c r="A3096" s="189" t="n">
        <v>71115040</v>
      </c>
      <c r="B3096" s="190" t="s">
        <v>7573</v>
      </c>
      <c r="C3096" s="323" t="n">
        <v>0</v>
      </c>
      <c r="D3096" s="323" t="n">
        <v>863</v>
      </c>
      <c r="E3096" s="192" t="n">
        <v>-863</v>
      </c>
    </row>
    <row r="3097" customFormat="false" ht="12.75" hidden="true" customHeight="false" outlineLevel="0" collapsed="false">
      <c r="A3097" s="189" t="n">
        <v>71115043</v>
      </c>
      <c r="B3097" s="190" t="s">
        <v>7574</v>
      </c>
      <c r="C3097" s="323" t="n">
        <v>0</v>
      </c>
      <c r="D3097" s="323" t="n">
        <v>704</v>
      </c>
      <c r="E3097" s="192" t="n">
        <v>-704</v>
      </c>
    </row>
    <row r="3098" customFormat="false" ht="12.75" hidden="true" customHeight="false" outlineLevel="0" collapsed="false">
      <c r="A3098" s="189" t="n">
        <v>71115048</v>
      </c>
      <c r="B3098" s="190" t="s">
        <v>7575</v>
      </c>
      <c r="C3098" s="323" t="n">
        <v>0</v>
      </c>
      <c r="D3098" s="323" t="n">
        <v>71</v>
      </c>
      <c r="E3098" s="192" t="n">
        <v>-71</v>
      </c>
    </row>
    <row r="3099" customFormat="false" ht="12.75" hidden="true" customHeight="false" outlineLevel="0" collapsed="false">
      <c r="A3099" s="189" t="n">
        <v>71115056</v>
      </c>
      <c r="B3099" s="190" t="s">
        <v>7576</v>
      </c>
      <c r="C3099" s="323" t="n">
        <v>0</v>
      </c>
      <c r="D3099" s="323" t="n">
        <v>1874</v>
      </c>
      <c r="E3099" s="192" t="n">
        <v>-1874</v>
      </c>
    </row>
    <row r="3100" customFormat="false" ht="12.75" hidden="true" customHeight="false" outlineLevel="0" collapsed="false">
      <c r="A3100" s="189" t="n">
        <v>71115071</v>
      </c>
      <c r="B3100" s="190" t="s">
        <v>7577</v>
      </c>
      <c r="C3100" s="323" t="n">
        <v>0</v>
      </c>
      <c r="D3100" s="323" t="n">
        <v>2272</v>
      </c>
      <c r="E3100" s="192" t="n">
        <v>-2272</v>
      </c>
    </row>
    <row r="3101" customFormat="false" ht="12.75" hidden="true" customHeight="false" outlineLevel="0" collapsed="false">
      <c r="A3101" s="189" t="n">
        <v>71115076</v>
      </c>
      <c r="B3101" s="190" t="s">
        <v>7578</v>
      </c>
      <c r="C3101" s="323" t="n">
        <v>0</v>
      </c>
      <c r="D3101" s="323" t="n">
        <v>621</v>
      </c>
      <c r="E3101" s="192" t="n">
        <v>-621</v>
      </c>
    </row>
    <row r="3102" customFormat="false" ht="12.75" hidden="true" customHeight="false" outlineLevel="0" collapsed="false">
      <c r="A3102" s="189" t="n">
        <v>71115082</v>
      </c>
      <c r="B3102" s="190" t="s">
        <v>7579</v>
      </c>
      <c r="C3102" s="323" t="n">
        <v>0</v>
      </c>
      <c r="D3102" s="323" t="n">
        <v>423</v>
      </c>
      <c r="E3102" s="192" t="n">
        <v>-423</v>
      </c>
    </row>
    <row r="3103" customFormat="false" ht="12.75" hidden="true" customHeight="false" outlineLevel="0" collapsed="false">
      <c r="A3103" s="189" t="n">
        <v>71115089</v>
      </c>
      <c r="B3103" s="190" t="s">
        <v>7580</v>
      </c>
      <c r="C3103" s="323" t="n">
        <v>0</v>
      </c>
      <c r="D3103" s="323" t="n">
        <v>17</v>
      </c>
      <c r="E3103" s="192" t="n">
        <v>-17</v>
      </c>
    </row>
    <row r="3104" customFormat="false" ht="12.75" hidden="true" customHeight="false" outlineLevel="0" collapsed="false">
      <c r="A3104" s="189" t="n">
        <v>71115093</v>
      </c>
      <c r="B3104" s="190" t="s">
        <v>7581</v>
      </c>
      <c r="C3104" s="323" t="n">
        <v>0</v>
      </c>
      <c r="D3104" s="323" t="n">
        <v>510</v>
      </c>
      <c r="E3104" s="192" t="n">
        <v>-510</v>
      </c>
    </row>
    <row r="3105" customFormat="false" ht="12.75" hidden="true" customHeight="false" outlineLevel="0" collapsed="false">
      <c r="A3105" s="189" t="n">
        <v>71115095</v>
      </c>
      <c r="B3105" s="190" t="s">
        <v>7582</v>
      </c>
      <c r="C3105" s="323" t="n">
        <v>0</v>
      </c>
      <c r="D3105" s="323" t="n">
        <v>7</v>
      </c>
      <c r="E3105" s="192" t="n">
        <v>-7</v>
      </c>
    </row>
    <row r="3106" customFormat="false" ht="12.75" hidden="true" customHeight="false" outlineLevel="0" collapsed="false">
      <c r="A3106" s="189" t="n">
        <v>71115100</v>
      </c>
      <c r="B3106" s="190" t="s">
        <v>7583</v>
      </c>
      <c r="C3106" s="323" t="n">
        <v>0</v>
      </c>
      <c r="D3106" s="323" t="n">
        <v>308</v>
      </c>
      <c r="E3106" s="192" t="n">
        <v>-308</v>
      </c>
    </row>
    <row r="3107" customFormat="false" ht="12.75" hidden="true" customHeight="false" outlineLevel="0" collapsed="false">
      <c r="A3107" s="189" t="n">
        <v>71115104</v>
      </c>
      <c r="B3107" s="190" t="s">
        <v>7584</v>
      </c>
      <c r="C3107" s="323" t="n">
        <v>0</v>
      </c>
      <c r="D3107" s="323" t="n">
        <v>22</v>
      </c>
      <c r="E3107" s="192" t="n">
        <v>-22</v>
      </c>
    </row>
    <row r="3108" customFormat="false" ht="12.75" hidden="true" customHeight="false" outlineLevel="0" collapsed="false">
      <c r="A3108" s="189" t="n">
        <v>71115115</v>
      </c>
      <c r="B3108" s="190" t="s">
        <v>7585</v>
      </c>
      <c r="C3108" s="323" t="n">
        <v>0</v>
      </c>
      <c r="D3108" s="323" t="n">
        <v>75</v>
      </c>
      <c r="E3108" s="192" t="n">
        <v>-75</v>
      </c>
    </row>
    <row r="3109" customFormat="false" ht="12.75" hidden="true" customHeight="false" outlineLevel="0" collapsed="false">
      <c r="A3109" s="189" t="n">
        <v>71115129</v>
      </c>
      <c r="B3109" s="190" t="s">
        <v>7586</v>
      </c>
      <c r="C3109" s="323" t="n">
        <v>0</v>
      </c>
      <c r="D3109" s="323" t="n">
        <v>5</v>
      </c>
      <c r="E3109" s="192" t="n">
        <v>-5</v>
      </c>
    </row>
    <row r="3110" customFormat="false" ht="12.75" hidden="true" customHeight="false" outlineLevel="0" collapsed="false">
      <c r="A3110" s="189" t="n">
        <v>71115134</v>
      </c>
      <c r="B3110" s="190" t="s">
        <v>7587</v>
      </c>
      <c r="C3110" s="323" t="n">
        <v>0</v>
      </c>
      <c r="D3110" s="323" t="n">
        <v>214</v>
      </c>
      <c r="E3110" s="192" t="n">
        <v>-214</v>
      </c>
    </row>
    <row r="3111" customFormat="false" ht="12.75" hidden="true" customHeight="false" outlineLevel="0" collapsed="false">
      <c r="A3111" s="189" t="n">
        <v>71115157</v>
      </c>
      <c r="B3111" s="190" t="s">
        <v>7588</v>
      </c>
      <c r="C3111" s="323" t="n">
        <v>0</v>
      </c>
      <c r="D3111" s="323" t="n">
        <v>29</v>
      </c>
      <c r="E3111" s="192" t="n">
        <v>-29</v>
      </c>
    </row>
    <row r="3112" customFormat="false" ht="12.75" hidden="true" customHeight="false" outlineLevel="0" collapsed="false">
      <c r="A3112" s="189" t="n">
        <v>71115163</v>
      </c>
      <c r="B3112" s="190" t="s">
        <v>7589</v>
      </c>
      <c r="C3112" s="323" t="n">
        <v>0</v>
      </c>
      <c r="D3112" s="323" t="n">
        <v>1417</v>
      </c>
      <c r="E3112" s="192" t="n">
        <v>-1417</v>
      </c>
    </row>
    <row r="3113" customFormat="false" ht="12.75" hidden="true" customHeight="false" outlineLevel="0" collapsed="false">
      <c r="A3113" s="189" t="n">
        <v>71115179</v>
      </c>
      <c r="B3113" s="190" t="s">
        <v>7590</v>
      </c>
      <c r="C3113" s="323" t="n">
        <v>0</v>
      </c>
      <c r="D3113" s="323" t="n">
        <v>4</v>
      </c>
      <c r="E3113" s="192" t="n">
        <v>-4</v>
      </c>
    </row>
    <row r="3114" customFormat="false" ht="12.75" hidden="true" customHeight="false" outlineLevel="0" collapsed="false">
      <c r="A3114" s="189" t="n">
        <v>71115185</v>
      </c>
      <c r="B3114" s="190" t="s">
        <v>7591</v>
      </c>
      <c r="C3114" s="323" t="n">
        <v>0</v>
      </c>
      <c r="D3114" s="323" t="n">
        <v>427</v>
      </c>
      <c r="E3114" s="192" t="n">
        <v>-427</v>
      </c>
    </row>
    <row r="3115" customFormat="false" ht="12.75" hidden="true" customHeight="false" outlineLevel="0" collapsed="false">
      <c r="A3115" s="189" t="n">
        <v>71115195</v>
      </c>
      <c r="B3115" s="190" t="s">
        <v>7592</v>
      </c>
      <c r="C3115" s="323" t="n">
        <v>0</v>
      </c>
      <c r="D3115" s="323" t="n">
        <v>49</v>
      </c>
      <c r="E3115" s="192" t="n">
        <v>-49</v>
      </c>
    </row>
    <row r="3116" customFormat="false" ht="12.75" hidden="true" customHeight="false" outlineLevel="0" collapsed="false">
      <c r="A3116" s="189" t="n">
        <v>71115197</v>
      </c>
      <c r="B3116" s="190" t="s">
        <v>7593</v>
      </c>
      <c r="C3116" s="323" t="n">
        <v>0</v>
      </c>
      <c r="D3116" s="323" t="n">
        <v>192</v>
      </c>
      <c r="E3116" s="192" t="n">
        <v>-192</v>
      </c>
    </row>
    <row r="3117" customFormat="false" ht="12.75" hidden="true" customHeight="false" outlineLevel="0" collapsed="false">
      <c r="A3117" s="189" t="n">
        <v>71115198</v>
      </c>
      <c r="B3117" s="190" t="s">
        <v>7594</v>
      </c>
      <c r="C3117" s="323" t="n">
        <v>0</v>
      </c>
      <c r="D3117" s="323" t="n">
        <v>16</v>
      </c>
      <c r="E3117" s="192" t="n">
        <v>-16</v>
      </c>
    </row>
    <row r="3118" customFormat="false" ht="12.75" hidden="true" customHeight="false" outlineLevel="0" collapsed="false">
      <c r="A3118" s="189" t="n">
        <v>71115210</v>
      </c>
      <c r="B3118" s="190" t="s">
        <v>7595</v>
      </c>
      <c r="C3118" s="323" t="n">
        <v>0</v>
      </c>
      <c r="D3118" s="323" t="n">
        <v>294</v>
      </c>
      <c r="E3118" s="192" t="n">
        <v>-294</v>
      </c>
    </row>
    <row r="3119" customFormat="false" ht="12.75" hidden="true" customHeight="false" outlineLevel="0" collapsed="false">
      <c r="A3119" s="189" t="n">
        <v>71115212</v>
      </c>
      <c r="B3119" s="190" t="s">
        <v>7596</v>
      </c>
      <c r="C3119" s="323" t="n">
        <v>0</v>
      </c>
      <c r="D3119" s="323" t="n">
        <v>14</v>
      </c>
      <c r="E3119" s="192" t="n">
        <v>-14</v>
      </c>
    </row>
    <row r="3120" customFormat="false" ht="12.75" hidden="true" customHeight="false" outlineLevel="0" collapsed="false">
      <c r="A3120" s="189" t="n">
        <v>71115215</v>
      </c>
      <c r="B3120" s="190" t="s">
        <v>7597</v>
      </c>
      <c r="C3120" s="323" t="n">
        <v>0</v>
      </c>
      <c r="D3120" s="323" t="n">
        <v>103</v>
      </c>
      <c r="E3120" s="192" t="n">
        <v>-103</v>
      </c>
    </row>
    <row r="3121" customFormat="false" ht="12.75" hidden="true" customHeight="false" outlineLevel="0" collapsed="false">
      <c r="A3121" s="189" t="n">
        <v>71115221</v>
      </c>
      <c r="B3121" s="190" t="s">
        <v>7598</v>
      </c>
      <c r="C3121" s="323" t="n">
        <v>0</v>
      </c>
      <c r="D3121" s="323" t="n">
        <v>10</v>
      </c>
      <c r="E3121" s="192" t="n">
        <v>-10</v>
      </c>
    </row>
    <row r="3122" customFormat="false" ht="12.75" hidden="true" customHeight="false" outlineLevel="0" collapsed="false">
      <c r="A3122" s="189" t="n">
        <v>71115229</v>
      </c>
      <c r="B3122" s="190" t="s">
        <v>7599</v>
      </c>
      <c r="C3122" s="323" t="n">
        <v>0</v>
      </c>
      <c r="D3122" s="323" t="n">
        <v>379</v>
      </c>
      <c r="E3122" s="192" t="n">
        <v>-379</v>
      </c>
    </row>
    <row r="3123" customFormat="false" ht="12.75" hidden="true" customHeight="false" outlineLevel="0" collapsed="false">
      <c r="A3123" s="189" t="n">
        <v>71115230</v>
      </c>
      <c r="B3123" s="190" t="s">
        <v>7600</v>
      </c>
      <c r="C3123" s="323" t="n">
        <v>0</v>
      </c>
      <c r="D3123" s="323" t="n">
        <v>350</v>
      </c>
      <c r="E3123" s="192" t="n">
        <v>-350</v>
      </c>
    </row>
    <row r="3124" customFormat="false" ht="12.75" hidden="true" customHeight="false" outlineLevel="0" collapsed="false">
      <c r="A3124" s="189" t="n">
        <v>71115248</v>
      </c>
      <c r="B3124" s="190" t="s">
        <v>7601</v>
      </c>
      <c r="C3124" s="323" t="n">
        <v>0</v>
      </c>
      <c r="D3124" s="323" t="n">
        <v>153</v>
      </c>
      <c r="E3124" s="192" t="n">
        <v>-153</v>
      </c>
    </row>
    <row r="3125" customFormat="false" ht="12.75" hidden="true" customHeight="false" outlineLevel="0" collapsed="false">
      <c r="A3125" s="189" t="n">
        <v>71115260</v>
      </c>
      <c r="B3125" s="190" t="s">
        <v>7602</v>
      </c>
      <c r="C3125" s="323" t="n">
        <v>0</v>
      </c>
      <c r="D3125" s="323" t="n">
        <v>13</v>
      </c>
      <c r="E3125" s="192" t="n">
        <v>-13</v>
      </c>
    </row>
    <row r="3126" customFormat="false" ht="12.75" hidden="true" customHeight="false" outlineLevel="0" collapsed="false">
      <c r="A3126" s="189" t="n">
        <v>71115266</v>
      </c>
      <c r="B3126" s="190" t="s">
        <v>7603</v>
      </c>
      <c r="C3126" s="323" t="n">
        <v>0</v>
      </c>
      <c r="D3126" s="323" t="n">
        <v>71</v>
      </c>
      <c r="E3126" s="192" t="n">
        <v>-71</v>
      </c>
    </row>
    <row r="3127" customFormat="false" ht="12.75" hidden="true" customHeight="false" outlineLevel="0" collapsed="false">
      <c r="A3127" s="189" t="n">
        <v>71115267</v>
      </c>
      <c r="B3127" s="190" t="s">
        <v>7604</v>
      </c>
      <c r="C3127" s="323" t="n">
        <v>0</v>
      </c>
      <c r="D3127" s="323" t="n">
        <v>84</v>
      </c>
      <c r="E3127" s="192" t="n">
        <v>-84</v>
      </c>
    </row>
    <row r="3128" customFormat="false" ht="12.75" hidden="true" customHeight="false" outlineLevel="0" collapsed="false">
      <c r="A3128" s="189" t="n">
        <v>71115271</v>
      </c>
      <c r="B3128" s="190" t="s">
        <v>7605</v>
      </c>
      <c r="C3128" s="323" t="n">
        <v>0</v>
      </c>
      <c r="D3128" s="323" t="n">
        <v>155</v>
      </c>
      <c r="E3128" s="192" t="n">
        <v>-155</v>
      </c>
    </row>
    <row r="3129" customFormat="false" ht="12.75" hidden="true" customHeight="false" outlineLevel="0" collapsed="false">
      <c r="A3129" s="189" t="n">
        <v>71115272</v>
      </c>
      <c r="B3129" s="190" t="s">
        <v>7606</v>
      </c>
      <c r="C3129" s="323" t="n">
        <v>0</v>
      </c>
      <c r="D3129" s="323" t="n">
        <v>350</v>
      </c>
      <c r="E3129" s="192" t="n">
        <v>-350</v>
      </c>
    </row>
    <row r="3130" customFormat="false" ht="12.75" hidden="true" customHeight="false" outlineLevel="0" collapsed="false">
      <c r="A3130" s="189" t="n">
        <v>71115278</v>
      </c>
      <c r="B3130" s="190" t="s">
        <v>7607</v>
      </c>
      <c r="C3130" s="323" t="n">
        <v>0</v>
      </c>
      <c r="D3130" s="323" t="n">
        <v>153</v>
      </c>
      <c r="E3130" s="192" t="n">
        <v>-153</v>
      </c>
    </row>
    <row r="3131" customFormat="false" ht="12.75" hidden="true" customHeight="false" outlineLevel="0" collapsed="false">
      <c r="A3131" s="189" t="n">
        <v>71115285</v>
      </c>
      <c r="B3131" s="190" t="s">
        <v>7608</v>
      </c>
      <c r="C3131" s="323" t="n">
        <v>0</v>
      </c>
      <c r="D3131" s="323" t="n">
        <v>98</v>
      </c>
      <c r="E3131" s="192" t="n">
        <v>-98</v>
      </c>
    </row>
    <row r="3132" customFormat="false" ht="12.75" hidden="true" customHeight="false" outlineLevel="0" collapsed="false">
      <c r="A3132" s="189" t="n">
        <v>71115290</v>
      </c>
      <c r="B3132" s="190" t="s">
        <v>7609</v>
      </c>
      <c r="C3132" s="323" t="n">
        <v>0</v>
      </c>
      <c r="D3132" s="323" t="n">
        <v>86</v>
      </c>
      <c r="E3132" s="192" t="n">
        <v>-86</v>
      </c>
    </row>
    <row r="3133" customFormat="false" ht="12.75" hidden="true" customHeight="false" outlineLevel="0" collapsed="false">
      <c r="A3133" s="189" t="n">
        <v>71115291</v>
      </c>
      <c r="B3133" s="190" t="s">
        <v>7610</v>
      </c>
      <c r="C3133" s="323" t="n">
        <v>0</v>
      </c>
      <c r="D3133" s="323" t="n">
        <v>34</v>
      </c>
      <c r="E3133" s="192" t="n">
        <v>-34</v>
      </c>
    </row>
    <row r="3134" customFormat="false" ht="12.75" hidden="true" customHeight="false" outlineLevel="0" collapsed="false">
      <c r="A3134" s="189" t="n">
        <v>71115317</v>
      </c>
      <c r="B3134" s="190" t="s">
        <v>7611</v>
      </c>
      <c r="C3134" s="323" t="n">
        <v>0</v>
      </c>
      <c r="D3134" s="323" t="n">
        <v>3</v>
      </c>
      <c r="E3134" s="192" t="n">
        <v>-3</v>
      </c>
    </row>
    <row r="3135" customFormat="false" ht="12.75" hidden="true" customHeight="false" outlineLevel="0" collapsed="false">
      <c r="A3135" s="189" t="n">
        <v>71115321</v>
      </c>
      <c r="B3135" s="190" t="s">
        <v>7612</v>
      </c>
      <c r="C3135" s="323" t="n">
        <v>0</v>
      </c>
      <c r="D3135" s="323" t="n">
        <v>1612</v>
      </c>
      <c r="E3135" s="192" t="n">
        <v>-1612</v>
      </c>
    </row>
    <row r="3136" customFormat="false" ht="12.75" hidden="true" customHeight="false" outlineLevel="0" collapsed="false">
      <c r="A3136" s="189" t="n">
        <v>71115327</v>
      </c>
      <c r="B3136" s="190" t="s">
        <v>7613</v>
      </c>
      <c r="C3136" s="323" t="n">
        <v>0</v>
      </c>
      <c r="D3136" s="323" t="n">
        <v>1573</v>
      </c>
      <c r="E3136" s="192" t="n">
        <v>-1573</v>
      </c>
    </row>
    <row r="3137" customFormat="false" ht="12.75" hidden="true" customHeight="false" outlineLevel="0" collapsed="false">
      <c r="A3137" s="189" t="n">
        <v>71115338</v>
      </c>
      <c r="B3137" s="190" t="s">
        <v>7614</v>
      </c>
      <c r="C3137" s="323" t="n">
        <v>0</v>
      </c>
      <c r="D3137" s="323" t="n">
        <v>3</v>
      </c>
      <c r="E3137" s="192" t="n">
        <v>-3</v>
      </c>
    </row>
    <row r="3138" customFormat="false" ht="12.75" hidden="true" customHeight="false" outlineLevel="0" collapsed="false">
      <c r="A3138" s="189" t="n">
        <v>71115347</v>
      </c>
      <c r="B3138" s="190" t="s">
        <v>7615</v>
      </c>
      <c r="C3138" s="323" t="n">
        <v>0</v>
      </c>
      <c r="D3138" s="323" t="n">
        <v>13</v>
      </c>
      <c r="E3138" s="192" t="n">
        <v>-13</v>
      </c>
    </row>
    <row r="3139" customFormat="false" ht="12.75" hidden="true" customHeight="false" outlineLevel="0" collapsed="false">
      <c r="A3139" s="189" t="n">
        <v>71115351</v>
      </c>
      <c r="B3139" s="190" t="s">
        <v>7616</v>
      </c>
      <c r="C3139" s="323" t="n">
        <v>0</v>
      </c>
      <c r="D3139" s="323" t="n">
        <v>8</v>
      </c>
      <c r="E3139" s="192" t="n">
        <v>-8</v>
      </c>
    </row>
    <row r="3140" customFormat="false" ht="12.75" hidden="true" customHeight="false" outlineLevel="0" collapsed="false">
      <c r="A3140" s="189" t="n">
        <v>71115352</v>
      </c>
      <c r="B3140" s="190" t="s">
        <v>7617</v>
      </c>
      <c r="C3140" s="323" t="n">
        <v>0</v>
      </c>
      <c r="D3140" s="323" t="n">
        <v>83</v>
      </c>
      <c r="E3140" s="192" t="n">
        <v>-83</v>
      </c>
    </row>
    <row r="3141" customFormat="false" ht="12.75" hidden="true" customHeight="false" outlineLevel="0" collapsed="false">
      <c r="A3141" s="189" t="n">
        <v>71115358</v>
      </c>
      <c r="B3141" s="190" t="s">
        <v>7618</v>
      </c>
      <c r="C3141" s="323" t="n">
        <v>0</v>
      </c>
      <c r="D3141" s="323" t="n">
        <v>400</v>
      </c>
      <c r="E3141" s="192" t="n">
        <v>-400</v>
      </c>
    </row>
    <row r="3142" customFormat="false" ht="12.75" hidden="true" customHeight="false" outlineLevel="0" collapsed="false">
      <c r="A3142" s="189" t="n">
        <v>71115359</v>
      </c>
      <c r="B3142" s="190" t="s">
        <v>7619</v>
      </c>
      <c r="C3142" s="323" t="n">
        <v>0</v>
      </c>
      <c r="D3142" s="323" t="n">
        <v>2352</v>
      </c>
      <c r="E3142" s="192" t="n">
        <v>-2352</v>
      </c>
    </row>
    <row r="3143" customFormat="false" ht="12.75" hidden="true" customHeight="false" outlineLevel="0" collapsed="false">
      <c r="A3143" s="189" t="n">
        <v>71115363</v>
      </c>
      <c r="B3143" s="190" t="s">
        <v>7620</v>
      </c>
      <c r="C3143" s="323" t="n">
        <v>0</v>
      </c>
      <c r="D3143" s="323" t="n">
        <v>2310</v>
      </c>
      <c r="E3143" s="192" t="n">
        <v>-2310</v>
      </c>
    </row>
    <row r="3144" customFormat="false" ht="12.75" hidden="true" customHeight="false" outlineLevel="0" collapsed="false">
      <c r="A3144" s="189" t="n">
        <v>71115365</v>
      </c>
      <c r="B3144" s="190" t="s">
        <v>7621</v>
      </c>
      <c r="C3144" s="323" t="n">
        <v>0</v>
      </c>
      <c r="D3144" s="323" t="n">
        <v>625</v>
      </c>
      <c r="E3144" s="192" t="n">
        <v>-625</v>
      </c>
    </row>
    <row r="3145" customFormat="false" ht="12.75" hidden="true" customHeight="false" outlineLevel="0" collapsed="false">
      <c r="A3145" s="183" t="n">
        <v>71115366</v>
      </c>
      <c r="B3145" s="184" t="s">
        <v>7622</v>
      </c>
      <c r="C3145" s="391" t="n">
        <v>0</v>
      </c>
      <c r="D3145" s="391" t="n">
        <v>693</v>
      </c>
      <c r="E3145" s="193" t="n">
        <v>-693</v>
      </c>
    </row>
    <row r="3146" customFormat="false" ht="12.75" hidden="true" customHeight="false" outlineLevel="0" collapsed="false">
      <c r="A3146" s="189" t="n">
        <v>71115367</v>
      </c>
      <c r="B3146" s="190" t="s">
        <v>7623</v>
      </c>
      <c r="C3146" s="323" t="n">
        <v>0</v>
      </c>
      <c r="D3146" s="323" t="n">
        <v>5</v>
      </c>
      <c r="E3146" s="192" t="n">
        <v>-5</v>
      </c>
    </row>
    <row r="3147" customFormat="false" ht="12.75" hidden="true" customHeight="false" outlineLevel="0" collapsed="false">
      <c r="A3147" s="189" t="n">
        <v>71115373</v>
      </c>
      <c r="B3147" s="190" t="s">
        <v>7624</v>
      </c>
      <c r="C3147" s="323" t="n">
        <v>0</v>
      </c>
      <c r="D3147" s="323" t="n">
        <v>19</v>
      </c>
      <c r="E3147" s="192" t="n">
        <v>-19</v>
      </c>
    </row>
    <row r="3148" customFormat="false" ht="12.75" hidden="true" customHeight="false" outlineLevel="0" collapsed="false">
      <c r="A3148" s="189" t="n">
        <v>71115374</v>
      </c>
      <c r="B3148" s="190" t="s">
        <v>7625</v>
      </c>
      <c r="C3148" s="323" t="n">
        <v>0</v>
      </c>
      <c r="D3148" s="323" t="n">
        <v>77</v>
      </c>
      <c r="E3148" s="192" t="n">
        <v>-77</v>
      </c>
    </row>
    <row r="3149" customFormat="false" ht="12.75" hidden="true" customHeight="false" outlineLevel="0" collapsed="false">
      <c r="A3149" s="189" t="n">
        <v>71115376</v>
      </c>
      <c r="B3149" s="190" t="s">
        <v>7626</v>
      </c>
      <c r="C3149" s="323" t="n">
        <v>0</v>
      </c>
      <c r="D3149" s="323" t="n">
        <v>532</v>
      </c>
      <c r="E3149" s="192" t="n">
        <v>-532</v>
      </c>
    </row>
    <row r="3150" customFormat="false" ht="12.75" hidden="true" customHeight="false" outlineLevel="0" collapsed="false">
      <c r="A3150" s="189" t="n">
        <v>71115377</v>
      </c>
      <c r="B3150" s="190" t="s">
        <v>7627</v>
      </c>
      <c r="C3150" s="323" t="n">
        <v>0</v>
      </c>
      <c r="D3150" s="323" t="n">
        <v>21</v>
      </c>
      <c r="E3150" s="192" t="n">
        <v>-21</v>
      </c>
    </row>
    <row r="3151" customFormat="false" ht="12.75" hidden="true" customHeight="false" outlineLevel="0" collapsed="false">
      <c r="A3151" s="189" t="n">
        <v>71115381</v>
      </c>
      <c r="B3151" s="190" t="s">
        <v>7628</v>
      </c>
      <c r="C3151" s="323" t="n">
        <v>0</v>
      </c>
      <c r="D3151" s="323" t="n">
        <v>23</v>
      </c>
      <c r="E3151" s="192" t="n">
        <v>-23</v>
      </c>
    </row>
    <row r="3152" customFormat="false" ht="12.75" hidden="true" customHeight="false" outlineLevel="0" collapsed="false">
      <c r="A3152" s="189" t="n">
        <v>71115386</v>
      </c>
      <c r="B3152" s="190" t="s">
        <v>7629</v>
      </c>
      <c r="C3152" s="323" t="n">
        <v>0</v>
      </c>
      <c r="D3152" s="323" t="n">
        <v>49</v>
      </c>
      <c r="E3152" s="192" t="n">
        <v>-49</v>
      </c>
    </row>
    <row r="3153" customFormat="false" ht="12.75" hidden="true" customHeight="false" outlineLevel="0" collapsed="false">
      <c r="A3153" s="189" t="n">
        <v>71115391</v>
      </c>
      <c r="B3153" s="190" t="s">
        <v>7630</v>
      </c>
      <c r="C3153" s="323" t="n">
        <v>0</v>
      </c>
      <c r="D3153" s="323" t="n">
        <v>600</v>
      </c>
      <c r="E3153" s="192" t="n">
        <v>-600</v>
      </c>
    </row>
    <row r="3154" customFormat="false" ht="12.75" hidden="true" customHeight="false" outlineLevel="0" collapsed="false">
      <c r="A3154" s="189" t="n">
        <v>71115393</v>
      </c>
      <c r="B3154" s="190" t="s">
        <v>7631</v>
      </c>
      <c r="C3154" s="323" t="n">
        <v>0</v>
      </c>
      <c r="D3154" s="323" t="n">
        <v>666</v>
      </c>
      <c r="E3154" s="192" t="n">
        <v>-666</v>
      </c>
    </row>
    <row r="3155" customFormat="false" ht="12.75" hidden="true" customHeight="false" outlineLevel="0" collapsed="false">
      <c r="A3155" s="189" t="n">
        <v>71115399</v>
      </c>
      <c r="B3155" s="190" t="s">
        <v>7632</v>
      </c>
      <c r="C3155" s="323" t="n">
        <v>0</v>
      </c>
      <c r="D3155" s="323" t="n">
        <v>73</v>
      </c>
      <c r="E3155" s="192" t="n">
        <v>-73</v>
      </c>
    </row>
    <row r="3156" customFormat="false" ht="12.75" hidden="true" customHeight="false" outlineLevel="0" collapsed="false">
      <c r="A3156" s="189" t="n">
        <v>71115421</v>
      </c>
      <c r="B3156" s="190" t="s">
        <v>7633</v>
      </c>
      <c r="C3156" s="323" t="n">
        <v>0</v>
      </c>
      <c r="D3156" s="323" t="n">
        <v>31</v>
      </c>
      <c r="E3156" s="192" t="n">
        <v>-31</v>
      </c>
    </row>
    <row r="3157" customFormat="false" ht="12.75" hidden="true" customHeight="false" outlineLevel="0" collapsed="false">
      <c r="A3157" s="189" t="n">
        <v>71115422</v>
      </c>
      <c r="B3157" s="190" t="s">
        <v>7634</v>
      </c>
      <c r="C3157" s="323" t="n">
        <v>0</v>
      </c>
      <c r="D3157" s="323" t="n">
        <v>1298</v>
      </c>
      <c r="E3157" s="192" t="n">
        <v>-1298</v>
      </c>
    </row>
    <row r="3158" customFormat="false" ht="12.75" hidden="true" customHeight="false" outlineLevel="0" collapsed="false">
      <c r="A3158" s="189" t="n">
        <v>71115426</v>
      </c>
      <c r="B3158" s="190" t="s">
        <v>7635</v>
      </c>
      <c r="C3158" s="323" t="n">
        <v>0</v>
      </c>
      <c r="D3158" s="323" t="n">
        <v>2465</v>
      </c>
      <c r="E3158" s="192" t="n">
        <v>-2465</v>
      </c>
    </row>
    <row r="3159" customFormat="false" ht="12.75" hidden="true" customHeight="false" outlineLevel="0" collapsed="false">
      <c r="A3159" s="189" t="n">
        <v>71115431</v>
      </c>
      <c r="B3159" s="190" t="s">
        <v>7636</v>
      </c>
      <c r="C3159" s="323" t="n">
        <v>0</v>
      </c>
      <c r="D3159" s="323" t="n">
        <v>8670</v>
      </c>
      <c r="E3159" s="192" t="n">
        <v>-8670</v>
      </c>
    </row>
    <row r="3160" customFormat="false" ht="12.75" hidden="true" customHeight="false" outlineLevel="0" collapsed="false">
      <c r="A3160" s="189" t="n">
        <v>71115435</v>
      </c>
      <c r="B3160" s="190" t="s">
        <v>7637</v>
      </c>
      <c r="C3160" s="323" t="n">
        <v>0</v>
      </c>
      <c r="D3160" s="323" t="n">
        <v>98</v>
      </c>
      <c r="E3160" s="192" t="n">
        <v>-98</v>
      </c>
    </row>
    <row r="3161" customFormat="false" ht="12.75" hidden="true" customHeight="false" outlineLevel="0" collapsed="false">
      <c r="A3161" s="189" t="n">
        <v>71115448</v>
      </c>
      <c r="B3161" s="190" t="s">
        <v>7638</v>
      </c>
      <c r="C3161" s="323" t="n">
        <v>0</v>
      </c>
      <c r="D3161" s="323" t="n">
        <v>88</v>
      </c>
      <c r="E3161" s="192" t="n">
        <v>-88</v>
      </c>
    </row>
    <row r="3162" customFormat="false" ht="12.75" hidden="true" customHeight="false" outlineLevel="0" collapsed="false">
      <c r="A3162" s="189" t="n">
        <v>71115461</v>
      </c>
      <c r="B3162" s="190" t="s">
        <v>7639</v>
      </c>
      <c r="C3162" s="323" t="n">
        <v>0</v>
      </c>
      <c r="D3162" s="323" t="n">
        <v>75</v>
      </c>
      <c r="E3162" s="192" t="n">
        <v>-75</v>
      </c>
    </row>
    <row r="3163" customFormat="false" ht="12.75" hidden="true" customHeight="false" outlineLevel="0" collapsed="false">
      <c r="A3163" s="189" t="n">
        <v>71115463</v>
      </c>
      <c r="B3163" s="190" t="s">
        <v>7640</v>
      </c>
      <c r="C3163" s="323" t="n">
        <v>0</v>
      </c>
      <c r="D3163" s="323" t="n">
        <v>15</v>
      </c>
      <c r="E3163" s="192" t="n">
        <v>-15</v>
      </c>
    </row>
    <row r="3164" customFormat="false" ht="12.75" hidden="true" customHeight="false" outlineLevel="0" collapsed="false">
      <c r="A3164" s="189" t="n">
        <v>71115469</v>
      </c>
      <c r="B3164" s="190" t="s">
        <v>7641</v>
      </c>
      <c r="C3164" s="323" t="n">
        <v>0</v>
      </c>
      <c r="D3164" s="323" t="n">
        <v>4</v>
      </c>
      <c r="E3164" s="192" t="n">
        <v>-4</v>
      </c>
    </row>
    <row r="3165" customFormat="false" ht="12.75" hidden="true" customHeight="false" outlineLevel="0" collapsed="false">
      <c r="A3165" s="189" t="n">
        <v>71115476</v>
      </c>
      <c r="B3165" s="190" t="s">
        <v>7642</v>
      </c>
      <c r="C3165" s="323" t="n">
        <v>0</v>
      </c>
      <c r="D3165" s="323" t="n">
        <v>891</v>
      </c>
      <c r="E3165" s="192" t="n">
        <v>-891</v>
      </c>
    </row>
    <row r="3166" customFormat="false" ht="12.75" hidden="true" customHeight="false" outlineLevel="0" collapsed="false">
      <c r="A3166" s="189" t="n">
        <v>71115477</v>
      </c>
      <c r="B3166" s="190" t="s">
        <v>7643</v>
      </c>
      <c r="C3166" s="323" t="n">
        <v>0</v>
      </c>
      <c r="D3166" s="323" t="n">
        <v>630</v>
      </c>
      <c r="E3166" s="192" t="n">
        <v>-630</v>
      </c>
    </row>
    <row r="3167" customFormat="false" ht="12.75" hidden="true" customHeight="false" outlineLevel="0" collapsed="false">
      <c r="A3167" s="189" t="n">
        <v>71115482</v>
      </c>
      <c r="B3167" s="190" t="s">
        <v>7644</v>
      </c>
      <c r="C3167" s="323" t="n">
        <v>0</v>
      </c>
      <c r="D3167" s="323" t="n">
        <v>16</v>
      </c>
      <c r="E3167" s="192" t="n">
        <v>-16</v>
      </c>
    </row>
    <row r="3168" customFormat="false" ht="12.75" hidden="true" customHeight="false" outlineLevel="0" collapsed="false">
      <c r="A3168" s="189" t="n">
        <v>71115486</v>
      </c>
      <c r="B3168" s="190" t="s">
        <v>7645</v>
      </c>
      <c r="C3168" s="323" t="n">
        <v>0</v>
      </c>
      <c r="D3168" s="323" t="n">
        <v>74</v>
      </c>
      <c r="E3168" s="192" t="n">
        <v>-74</v>
      </c>
    </row>
    <row r="3169" customFormat="false" ht="12.75" hidden="true" customHeight="false" outlineLevel="0" collapsed="false">
      <c r="A3169" s="189" t="n">
        <v>71115503</v>
      </c>
      <c r="B3169" s="190" t="s">
        <v>7646</v>
      </c>
      <c r="C3169" s="323" t="n">
        <v>0</v>
      </c>
      <c r="D3169" s="323" t="n">
        <v>1674</v>
      </c>
      <c r="E3169" s="192" t="n">
        <v>-1674</v>
      </c>
    </row>
    <row r="3170" customFormat="false" ht="12.75" hidden="true" customHeight="false" outlineLevel="0" collapsed="false">
      <c r="A3170" s="189" t="n">
        <v>71115505</v>
      </c>
      <c r="B3170" s="190" t="s">
        <v>7647</v>
      </c>
      <c r="C3170" s="323" t="n">
        <v>0</v>
      </c>
      <c r="D3170" s="323" t="n">
        <v>2438</v>
      </c>
      <c r="E3170" s="192" t="n">
        <v>-2438</v>
      </c>
    </row>
    <row r="3171" customFormat="false" ht="12.75" hidden="true" customHeight="false" outlineLevel="0" collapsed="false">
      <c r="A3171" s="189" t="n">
        <v>71115508</v>
      </c>
      <c r="B3171" s="190" t="s">
        <v>7648</v>
      </c>
      <c r="C3171" s="323" t="n">
        <v>0</v>
      </c>
      <c r="D3171" s="323" t="n">
        <v>30</v>
      </c>
      <c r="E3171" s="192" t="n">
        <v>-30</v>
      </c>
    </row>
    <row r="3172" customFormat="false" ht="12.75" hidden="true" customHeight="false" outlineLevel="0" collapsed="false">
      <c r="A3172" s="189" t="n">
        <v>71115517</v>
      </c>
      <c r="B3172" s="190" t="s">
        <v>7649</v>
      </c>
      <c r="C3172" s="323" t="n">
        <v>0</v>
      </c>
      <c r="D3172" s="323" t="n">
        <v>574</v>
      </c>
      <c r="E3172" s="192" t="n">
        <v>-574</v>
      </c>
    </row>
    <row r="3173" customFormat="false" ht="12.75" hidden="true" customHeight="false" outlineLevel="0" collapsed="false">
      <c r="A3173" s="189" t="n">
        <v>71115518</v>
      </c>
      <c r="B3173" s="190" t="s">
        <v>7650</v>
      </c>
      <c r="C3173" s="323" t="n">
        <v>0</v>
      </c>
      <c r="D3173" s="323" t="n">
        <v>17</v>
      </c>
      <c r="E3173" s="192" t="n">
        <v>-17</v>
      </c>
    </row>
    <row r="3174" customFormat="false" ht="12.75" hidden="true" customHeight="false" outlineLevel="0" collapsed="false">
      <c r="A3174" s="189" t="n">
        <v>71115525</v>
      </c>
      <c r="B3174" s="190" t="s">
        <v>7651</v>
      </c>
      <c r="C3174" s="323" t="n">
        <v>0</v>
      </c>
      <c r="D3174" s="323" t="n">
        <v>8</v>
      </c>
      <c r="E3174" s="192" t="n">
        <v>-8</v>
      </c>
    </row>
    <row r="3175" customFormat="false" ht="12.75" hidden="true" customHeight="false" outlineLevel="0" collapsed="false">
      <c r="A3175" s="189" t="n">
        <v>71115531</v>
      </c>
      <c r="B3175" s="190" t="s">
        <v>7652</v>
      </c>
      <c r="C3175" s="323" t="n">
        <v>0</v>
      </c>
      <c r="D3175" s="323" t="n">
        <v>717</v>
      </c>
      <c r="E3175" s="192" t="n">
        <v>-717</v>
      </c>
    </row>
    <row r="3176" customFormat="false" ht="12.75" hidden="true" customHeight="false" outlineLevel="0" collapsed="false">
      <c r="A3176" s="189" t="n">
        <v>71115536</v>
      </c>
      <c r="B3176" s="190" t="s">
        <v>7653</v>
      </c>
      <c r="C3176" s="323" t="n">
        <v>0</v>
      </c>
      <c r="D3176" s="323" t="n">
        <v>4920</v>
      </c>
      <c r="E3176" s="192" t="n">
        <v>-4920</v>
      </c>
    </row>
    <row r="3177" customFormat="false" ht="12.75" hidden="true" customHeight="false" outlineLevel="0" collapsed="false">
      <c r="A3177" s="189" t="n">
        <v>71115552</v>
      </c>
      <c r="B3177" s="190" t="s">
        <v>7654</v>
      </c>
      <c r="C3177" s="323" t="n">
        <v>0</v>
      </c>
      <c r="D3177" s="323" t="n">
        <v>13</v>
      </c>
      <c r="E3177" s="192" t="n">
        <v>-13</v>
      </c>
    </row>
    <row r="3178" customFormat="false" ht="12.75" hidden="true" customHeight="false" outlineLevel="0" collapsed="false">
      <c r="A3178" s="189" t="n">
        <v>71115555</v>
      </c>
      <c r="B3178" s="190" t="s">
        <v>7655</v>
      </c>
      <c r="C3178" s="323" t="n">
        <v>0</v>
      </c>
      <c r="D3178" s="323" t="n">
        <v>27746</v>
      </c>
      <c r="E3178" s="192" t="n">
        <v>-27746</v>
      </c>
    </row>
    <row r="3179" customFormat="false" ht="12.75" hidden="true" customHeight="false" outlineLevel="0" collapsed="false">
      <c r="A3179" s="189" t="n">
        <v>71115560</v>
      </c>
      <c r="B3179" s="190" t="s">
        <v>7656</v>
      </c>
      <c r="C3179" s="323" t="n">
        <v>0</v>
      </c>
      <c r="D3179" s="323" t="n">
        <v>148</v>
      </c>
      <c r="E3179" s="192" t="n">
        <v>-148</v>
      </c>
    </row>
    <row r="3180" customFormat="false" ht="12.75" hidden="true" customHeight="false" outlineLevel="0" collapsed="false">
      <c r="A3180" s="189" t="n">
        <v>71115583</v>
      </c>
      <c r="B3180" s="190" t="s">
        <v>7657</v>
      </c>
      <c r="C3180" s="323" t="n">
        <v>0</v>
      </c>
      <c r="D3180" s="323" t="n">
        <v>706</v>
      </c>
      <c r="E3180" s="192" t="n">
        <v>-706</v>
      </c>
    </row>
    <row r="3181" customFormat="false" ht="12.75" hidden="true" customHeight="false" outlineLevel="0" collapsed="false">
      <c r="A3181" s="189" t="n">
        <v>71115621</v>
      </c>
      <c r="B3181" s="190" t="s">
        <v>7658</v>
      </c>
      <c r="C3181" s="323" t="n">
        <v>0</v>
      </c>
      <c r="D3181" s="323" t="n">
        <v>5</v>
      </c>
      <c r="E3181" s="192" t="n">
        <v>-5</v>
      </c>
    </row>
    <row r="3182" customFormat="false" ht="12.75" hidden="true" customHeight="false" outlineLevel="0" collapsed="false">
      <c r="A3182" s="189" t="n">
        <v>71115624</v>
      </c>
      <c r="B3182" s="190" t="s">
        <v>7659</v>
      </c>
      <c r="C3182" s="323" t="n">
        <v>0</v>
      </c>
      <c r="D3182" s="323" t="n">
        <v>21</v>
      </c>
      <c r="E3182" s="192" t="n">
        <v>-21</v>
      </c>
    </row>
    <row r="3183" customFormat="false" ht="12.75" hidden="true" customHeight="false" outlineLevel="0" collapsed="false">
      <c r="A3183" s="189" t="n">
        <v>71115627</v>
      </c>
      <c r="B3183" s="190" t="s">
        <v>7660</v>
      </c>
      <c r="C3183" s="323" t="n">
        <v>0</v>
      </c>
      <c r="D3183" s="323" t="n">
        <v>258</v>
      </c>
      <c r="E3183" s="192" t="n">
        <v>-258</v>
      </c>
    </row>
    <row r="3184" customFormat="false" ht="12.75" hidden="true" customHeight="false" outlineLevel="0" collapsed="false">
      <c r="A3184" s="189" t="n">
        <v>71115629</v>
      </c>
      <c r="B3184" s="190" t="s">
        <v>7661</v>
      </c>
      <c r="C3184" s="323" t="n">
        <v>0</v>
      </c>
      <c r="D3184" s="323" t="n">
        <v>60</v>
      </c>
      <c r="E3184" s="192" t="n">
        <v>-60</v>
      </c>
    </row>
    <row r="3185" customFormat="false" ht="12.75" hidden="true" customHeight="false" outlineLevel="0" collapsed="false">
      <c r="A3185" s="189" t="n">
        <v>71115633</v>
      </c>
      <c r="B3185" s="190" t="s">
        <v>7662</v>
      </c>
      <c r="C3185" s="323" t="n">
        <v>0</v>
      </c>
      <c r="D3185" s="323" t="n">
        <v>3162</v>
      </c>
      <c r="E3185" s="192" t="n">
        <v>-3162</v>
      </c>
    </row>
    <row r="3186" customFormat="false" ht="12.75" hidden="true" customHeight="false" outlineLevel="0" collapsed="false">
      <c r="A3186" s="189" t="n">
        <v>71115653</v>
      </c>
      <c r="B3186" s="190" t="s">
        <v>7663</v>
      </c>
      <c r="C3186" s="323" t="n">
        <v>0</v>
      </c>
      <c r="D3186" s="323" t="n">
        <v>5</v>
      </c>
      <c r="E3186" s="192" t="n">
        <v>-5</v>
      </c>
    </row>
    <row r="3187" customFormat="false" ht="12.75" hidden="true" customHeight="false" outlineLevel="0" collapsed="false">
      <c r="A3187" s="189" t="n">
        <v>71115656</v>
      </c>
      <c r="B3187" s="190" t="s">
        <v>7664</v>
      </c>
      <c r="C3187" s="323" t="n">
        <v>0</v>
      </c>
      <c r="D3187" s="323" t="n">
        <v>6</v>
      </c>
      <c r="E3187" s="192" t="n">
        <v>-6</v>
      </c>
    </row>
    <row r="3188" customFormat="false" ht="12.75" hidden="true" customHeight="false" outlineLevel="0" collapsed="false">
      <c r="A3188" s="189" t="n">
        <v>71115666</v>
      </c>
      <c r="B3188" s="190" t="s">
        <v>7665</v>
      </c>
      <c r="C3188" s="323" t="n">
        <v>0</v>
      </c>
      <c r="D3188" s="323" t="n">
        <v>288</v>
      </c>
      <c r="E3188" s="192" t="n">
        <v>-288</v>
      </c>
    </row>
    <row r="3189" customFormat="false" ht="12.75" hidden="true" customHeight="false" outlineLevel="0" collapsed="false">
      <c r="A3189" s="189" t="n">
        <v>71115679</v>
      </c>
      <c r="B3189" s="190" t="s">
        <v>7666</v>
      </c>
      <c r="C3189" s="323" t="n">
        <v>0</v>
      </c>
      <c r="D3189" s="323" t="n">
        <v>609</v>
      </c>
      <c r="E3189" s="192" t="n">
        <v>-609</v>
      </c>
    </row>
    <row r="3190" customFormat="false" ht="12.75" hidden="true" customHeight="false" outlineLevel="0" collapsed="false">
      <c r="A3190" s="189" t="n">
        <v>71115686</v>
      </c>
      <c r="B3190" s="190" t="s">
        <v>7667</v>
      </c>
      <c r="C3190" s="323" t="n">
        <v>0</v>
      </c>
      <c r="D3190" s="323" t="n">
        <v>16</v>
      </c>
      <c r="E3190" s="192" t="n">
        <v>-16</v>
      </c>
    </row>
    <row r="3191" customFormat="false" ht="12.75" hidden="true" customHeight="false" outlineLevel="0" collapsed="false">
      <c r="A3191" s="189" t="n">
        <v>71115689</v>
      </c>
      <c r="B3191" s="190" t="s">
        <v>7668</v>
      </c>
      <c r="C3191" s="323" t="n">
        <v>0</v>
      </c>
      <c r="D3191" s="323" t="n">
        <v>3</v>
      </c>
      <c r="E3191" s="192" t="n">
        <v>-3</v>
      </c>
    </row>
    <row r="3192" customFormat="false" ht="12.75" hidden="true" customHeight="false" outlineLevel="0" collapsed="false">
      <c r="A3192" s="189" t="n">
        <v>71115697</v>
      </c>
      <c r="B3192" s="190" t="s">
        <v>7669</v>
      </c>
      <c r="C3192" s="323" t="n">
        <v>0</v>
      </c>
      <c r="D3192" s="323" t="n">
        <v>9</v>
      </c>
      <c r="E3192" s="192" t="n">
        <v>-9</v>
      </c>
    </row>
    <row r="3193" customFormat="false" ht="12.75" hidden="true" customHeight="false" outlineLevel="0" collapsed="false">
      <c r="A3193" s="189" t="n">
        <v>71115705</v>
      </c>
      <c r="B3193" s="190" t="s">
        <v>7670</v>
      </c>
      <c r="C3193" s="323" t="n">
        <v>0</v>
      </c>
      <c r="D3193" s="323" t="n">
        <v>80091</v>
      </c>
      <c r="E3193" s="192" t="n">
        <v>-80091</v>
      </c>
    </row>
    <row r="3194" customFormat="false" ht="12.75" hidden="true" customHeight="false" outlineLevel="0" collapsed="false">
      <c r="A3194" s="189" t="n">
        <v>71115708</v>
      </c>
      <c r="B3194" s="190" t="s">
        <v>7671</v>
      </c>
      <c r="C3194" s="323" t="n">
        <v>0</v>
      </c>
      <c r="D3194" s="323" t="n">
        <v>31</v>
      </c>
      <c r="E3194" s="192" t="n">
        <v>-31</v>
      </c>
    </row>
    <row r="3195" customFormat="false" ht="12.75" hidden="true" customHeight="false" outlineLevel="0" collapsed="false">
      <c r="A3195" s="189" t="n">
        <v>71115710</v>
      </c>
      <c r="B3195" s="190" t="s">
        <v>7672</v>
      </c>
      <c r="C3195" s="323" t="n">
        <v>0</v>
      </c>
      <c r="D3195" s="323" t="n">
        <v>10497</v>
      </c>
      <c r="E3195" s="192" t="n">
        <v>-10497</v>
      </c>
    </row>
    <row r="3196" customFormat="false" ht="12.75" hidden="true" customHeight="false" outlineLevel="0" collapsed="false">
      <c r="A3196" s="189" t="n">
        <v>71115711</v>
      </c>
      <c r="B3196" s="190" t="s">
        <v>7673</v>
      </c>
      <c r="C3196" s="323" t="n">
        <v>0</v>
      </c>
      <c r="D3196" s="323" t="n">
        <v>590</v>
      </c>
      <c r="E3196" s="192" t="n">
        <v>-590</v>
      </c>
    </row>
    <row r="3197" customFormat="false" ht="12.75" hidden="true" customHeight="false" outlineLevel="0" collapsed="false">
      <c r="A3197" s="189" t="n">
        <v>71115723</v>
      </c>
      <c r="B3197" s="190" t="s">
        <v>7674</v>
      </c>
      <c r="C3197" s="323" t="n">
        <v>0</v>
      </c>
      <c r="D3197" s="323" t="n">
        <v>281</v>
      </c>
      <c r="E3197" s="192" t="n">
        <v>-281</v>
      </c>
    </row>
    <row r="3198" customFormat="false" ht="12.75" hidden="true" customHeight="false" outlineLevel="0" collapsed="false">
      <c r="A3198" s="189" t="n">
        <v>71115724</v>
      </c>
      <c r="B3198" s="190" t="s">
        <v>7675</v>
      </c>
      <c r="C3198" s="323" t="n">
        <v>0</v>
      </c>
      <c r="D3198" s="323" t="n">
        <v>5</v>
      </c>
      <c r="E3198" s="192" t="n">
        <v>-5</v>
      </c>
    </row>
    <row r="3199" customFormat="false" ht="12.75" hidden="true" customHeight="false" outlineLevel="0" collapsed="false">
      <c r="A3199" s="189" t="n">
        <v>71115733</v>
      </c>
      <c r="B3199" s="190" t="s">
        <v>7676</v>
      </c>
      <c r="C3199" s="323" t="n">
        <v>0</v>
      </c>
      <c r="D3199" s="323" t="n">
        <v>28190</v>
      </c>
      <c r="E3199" s="192" t="n">
        <v>-28190</v>
      </c>
    </row>
    <row r="3200" customFormat="false" ht="12.75" hidden="true" customHeight="false" outlineLevel="0" collapsed="false">
      <c r="A3200" s="189" t="n">
        <v>71115734</v>
      </c>
      <c r="B3200" s="190" t="s">
        <v>7677</v>
      </c>
      <c r="C3200" s="323" t="n">
        <v>0</v>
      </c>
      <c r="D3200" s="323" t="n">
        <v>1189</v>
      </c>
      <c r="E3200" s="192" t="n">
        <v>-1189</v>
      </c>
    </row>
    <row r="3201" customFormat="false" ht="12.75" hidden="true" customHeight="false" outlineLevel="0" collapsed="false">
      <c r="A3201" s="183" t="n">
        <v>71115741</v>
      </c>
      <c r="B3201" s="184" t="s">
        <v>7678</v>
      </c>
      <c r="C3201" s="391" t="n">
        <v>0</v>
      </c>
      <c r="D3201" s="391" t="n">
        <v>1524</v>
      </c>
      <c r="E3201" s="193" t="n">
        <v>-1524</v>
      </c>
    </row>
    <row r="3202" customFormat="false" ht="12.75" hidden="true" customHeight="false" outlineLevel="0" collapsed="false">
      <c r="A3202" s="189" t="n">
        <v>71115745</v>
      </c>
      <c r="B3202" s="190" t="s">
        <v>7679</v>
      </c>
      <c r="C3202" s="323" t="n">
        <v>0</v>
      </c>
      <c r="D3202" s="323" t="n">
        <v>344</v>
      </c>
      <c r="E3202" s="192" t="n">
        <v>-344</v>
      </c>
    </row>
    <row r="3203" customFormat="false" ht="12.75" hidden="true" customHeight="false" outlineLevel="0" collapsed="false">
      <c r="A3203" s="189" t="n">
        <v>71115773</v>
      </c>
      <c r="B3203" s="190" t="s">
        <v>7680</v>
      </c>
      <c r="C3203" s="323" t="n">
        <v>0</v>
      </c>
      <c r="D3203" s="323" t="n">
        <v>1427</v>
      </c>
      <c r="E3203" s="192" t="n">
        <v>-1427</v>
      </c>
    </row>
    <row r="3204" customFormat="false" ht="12.75" hidden="true" customHeight="false" outlineLevel="0" collapsed="false">
      <c r="A3204" s="189" t="n">
        <v>71115775</v>
      </c>
      <c r="B3204" s="190" t="s">
        <v>7681</v>
      </c>
      <c r="C3204" s="323" t="n">
        <v>0</v>
      </c>
      <c r="D3204" s="323" t="n">
        <v>573</v>
      </c>
      <c r="E3204" s="192" t="n">
        <v>-573</v>
      </c>
    </row>
    <row r="3205" customFormat="false" ht="12.75" hidden="true" customHeight="false" outlineLevel="0" collapsed="false">
      <c r="A3205" s="189" t="n">
        <v>71115779</v>
      </c>
      <c r="B3205" s="190" t="s">
        <v>7682</v>
      </c>
      <c r="C3205" s="323" t="n">
        <v>0</v>
      </c>
      <c r="D3205" s="323" t="n">
        <v>73</v>
      </c>
      <c r="E3205" s="192" t="n">
        <v>-73</v>
      </c>
    </row>
    <row r="3206" customFormat="false" ht="12.75" hidden="true" customHeight="false" outlineLevel="0" collapsed="false">
      <c r="A3206" s="189" t="n">
        <v>71115786</v>
      </c>
      <c r="B3206" s="190" t="s">
        <v>7683</v>
      </c>
      <c r="C3206" s="323" t="n">
        <v>0</v>
      </c>
      <c r="D3206" s="323" t="n">
        <v>24</v>
      </c>
      <c r="E3206" s="192" t="n">
        <v>-24</v>
      </c>
    </row>
    <row r="3207" customFormat="false" ht="12.75" hidden="true" customHeight="false" outlineLevel="0" collapsed="false">
      <c r="A3207" s="189" t="n">
        <v>71115792</v>
      </c>
      <c r="B3207" s="190" t="s">
        <v>7684</v>
      </c>
      <c r="C3207" s="323" t="n">
        <v>0</v>
      </c>
      <c r="D3207" s="323" t="n">
        <v>191</v>
      </c>
      <c r="E3207" s="192" t="n">
        <v>-191</v>
      </c>
    </row>
    <row r="3208" customFormat="false" ht="12.75" hidden="true" customHeight="false" outlineLevel="0" collapsed="false">
      <c r="A3208" s="189" t="n">
        <v>71115803</v>
      </c>
      <c r="B3208" s="190" t="s">
        <v>7685</v>
      </c>
      <c r="C3208" s="323" t="n">
        <v>0</v>
      </c>
      <c r="D3208" s="323" t="n">
        <v>18</v>
      </c>
      <c r="E3208" s="192" t="n">
        <v>-18</v>
      </c>
    </row>
    <row r="3209" customFormat="false" ht="12.75" hidden="true" customHeight="false" outlineLevel="0" collapsed="false">
      <c r="A3209" s="189" t="n">
        <v>71115812</v>
      </c>
      <c r="B3209" s="190" t="s">
        <v>7686</v>
      </c>
      <c r="C3209" s="323" t="n">
        <v>0</v>
      </c>
      <c r="D3209" s="323" t="n">
        <v>434</v>
      </c>
      <c r="E3209" s="192" t="n">
        <v>-434</v>
      </c>
    </row>
    <row r="3210" customFormat="false" ht="12.75" hidden="true" customHeight="false" outlineLevel="0" collapsed="false">
      <c r="A3210" s="189" t="n">
        <v>71115840</v>
      </c>
      <c r="B3210" s="190" t="s">
        <v>7687</v>
      </c>
      <c r="C3210" s="323" t="n">
        <v>0</v>
      </c>
      <c r="D3210" s="323" t="n">
        <v>41</v>
      </c>
      <c r="E3210" s="192" t="n">
        <v>-41</v>
      </c>
    </row>
    <row r="3211" customFormat="false" ht="12.75" hidden="true" customHeight="false" outlineLevel="0" collapsed="false">
      <c r="A3211" s="189" t="n">
        <v>71115847</v>
      </c>
      <c r="B3211" s="190" t="s">
        <v>7688</v>
      </c>
      <c r="C3211" s="323" t="n">
        <v>0</v>
      </c>
      <c r="D3211" s="323" t="n">
        <v>6648</v>
      </c>
      <c r="E3211" s="192" t="n">
        <v>-6648</v>
      </c>
    </row>
    <row r="3212" customFormat="false" ht="12.75" hidden="true" customHeight="false" outlineLevel="0" collapsed="false">
      <c r="A3212" s="189" t="n">
        <v>71115859</v>
      </c>
      <c r="B3212" s="190" t="s">
        <v>7689</v>
      </c>
      <c r="C3212" s="323" t="n">
        <v>0</v>
      </c>
      <c r="D3212" s="323" t="n">
        <v>373</v>
      </c>
      <c r="E3212" s="192" t="n">
        <v>-373</v>
      </c>
    </row>
    <row r="3213" customFormat="false" ht="12.75" hidden="true" customHeight="false" outlineLevel="0" collapsed="false">
      <c r="A3213" s="189" t="n">
        <v>71115865</v>
      </c>
      <c r="B3213" s="190" t="s">
        <v>7690</v>
      </c>
      <c r="C3213" s="323" t="n">
        <v>0</v>
      </c>
      <c r="D3213" s="323" t="n">
        <v>327</v>
      </c>
      <c r="E3213" s="192" t="n">
        <v>-327</v>
      </c>
    </row>
    <row r="3214" customFormat="false" ht="12.75" hidden="true" customHeight="false" outlineLevel="0" collapsed="false">
      <c r="A3214" s="189" t="n">
        <v>71115868</v>
      </c>
      <c r="B3214" s="190" t="s">
        <v>7691</v>
      </c>
      <c r="C3214" s="323" t="n">
        <v>0</v>
      </c>
      <c r="D3214" s="323" t="n">
        <v>202</v>
      </c>
      <c r="E3214" s="192" t="n">
        <v>-202</v>
      </c>
    </row>
    <row r="3215" customFormat="false" ht="12.75" hidden="true" customHeight="false" outlineLevel="0" collapsed="false">
      <c r="A3215" s="189" t="n">
        <v>71115872</v>
      </c>
      <c r="B3215" s="190" t="s">
        <v>7692</v>
      </c>
      <c r="C3215" s="323" t="n">
        <v>0</v>
      </c>
      <c r="D3215" s="323" t="n">
        <v>5520</v>
      </c>
      <c r="E3215" s="192" t="n">
        <v>-5520</v>
      </c>
    </row>
    <row r="3216" customFormat="false" ht="12.75" hidden="true" customHeight="false" outlineLevel="0" collapsed="false">
      <c r="A3216" s="189" t="n">
        <v>71115875</v>
      </c>
      <c r="B3216" s="190" t="s">
        <v>7693</v>
      </c>
      <c r="C3216" s="323" t="n">
        <v>0</v>
      </c>
      <c r="D3216" s="323" t="n">
        <v>89</v>
      </c>
      <c r="E3216" s="192" t="n">
        <v>-89</v>
      </c>
    </row>
    <row r="3217" customFormat="false" ht="12.75" hidden="true" customHeight="false" outlineLevel="0" collapsed="false">
      <c r="A3217" s="189" t="n">
        <v>71115879</v>
      </c>
      <c r="B3217" s="190" t="s">
        <v>5858</v>
      </c>
      <c r="C3217" s="323" t="n">
        <v>0</v>
      </c>
      <c r="D3217" s="323" t="n">
        <v>547</v>
      </c>
      <c r="E3217" s="192" t="n">
        <v>-547</v>
      </c>
    </row>
    <row r="3218" customFormat="false" ht="12.75" hidden="true" customHeight="false" outlineLevel="0" collapsed="false">
      <c r="A3218" s="189" t="n">
        <v>71115882</v>
      </c>
      <c r="B3218" s="190" t="s">
        <v>7694</v>
      </c>
      <c r="C3218" s="323" t="n">
        <v>0</v>
      </c>
      <c r="D3218" s="323" t="n">
        <v>359</v>
      </c>
      <c r="E3218" s="192" t="n">
        <v>-359</v>
      </c>
    </row>
    <row r="3219" customFormat="false" ht="12.75" hidden="true" customHeight="false" outlineLevel="0" collapsed="false">
      <c r="A3219" s="189" t="n">
        <v>71115887</v>
      </c>
      <c r="B3219" s="190" t="s">
        <v>7695</v>
      </c>
      <c r="C3219" s="323" t="n">
        <v>0</v>
      </c>
      <c r="D3219" s="323" t="n">
        <v>149</v>
      </c>
      <c r="E3219" s="192" t="n">
        <v>-149</v>
      </c>
    </row>
    <row r="3220" customFormat="false" ht="12.75" hidden="true" customHeight="false" outlineLevel="0" collapsed="false">
      <c r="A3220" s="189" t="n">
        <v>71115918</v>
      </c>
      <c r="B3220" s="190" t="s">
        <v>7696</v>
      </c>
      <c r="C3220" s="323" t="n">
        <v>0</v>
      </c>
      <c r="D3220" s="323" t="n">
        <v>1851</v>
      </c>
      <c r="E3220" s="192" t="n">
        <v>-1851</v>
      </c>
    </row>
    <row r="3221" customFormat="false" ht="12.75" hidden="true" customHeight="false" outlineLevel="0" collapsed="false">
      <c r="A3221" s="189" t="n">
        <v>71115931</v>
      </c>
      <c r="B3221" s="190" t="s">
        <v>7697</v>
      </c>
      <c r="C3221" s="323" t="n">
        <v>0</v>
      </c>
      <c r="D3221" s="323" t="n">
        <v>64200</v>
      </c>
      <c r="E3221" s="192" t="n">
        <v>-64200</v>
      </c>
    </row>
    <row r="3222" customFormat="false" ht="12.75" hidden="true" customHeight="false" outlineLevel="0" collapsed="false">
      <c r="A3222" s="189" t="n">
        <v>71115946</v>
      </c>
      <c r="B3222" s="190" t="s">
        <v>7698</v>
      </c>
      <c r="C3222" s="323" t="n">
        <v>0</v>
      </c>
      <c r="D3222" s="323" t="n">
        <v>631</v>
      </c>
      <c r="E3222" s="192" t="n">
        <v>-631</v>
      </c>
    </row>
    <row r="3223" customFormat="false" ht="12.75" hidden="true" customHeight="false" outlineLevel="0" collapsed="false">
      <c r="A3223" s="189" t="n">
        <v>71115959</v>
      </c>
      <c r="B3223" s="190" t="s">
        <v>7699</v>
      </c>
      <c r="C3223" s="323" t="n">
        <v>0</v>
      </c>
      <c r="D3223" s="323" t="n">
        <v>16</v>
      </c>
      <c r="E3223" s="192" t="n">
        <v>-16</v>
      </c>
    </row>
    <row r="3224" customFormat="false" ht="12.75" hidden="true" customHeight="false" outlineLevel="0" collapsed="false">
      <c r="A3224" s="189" t="n">
        <v>71115962</v>
      </c>
      <c r="B3224" s="190" t="s">
        <v>7700</v>
      </c>
      <c r="C3224" s="323" t="n">
        <v>0</v>
      </c>
      <c r="D3224" s="323" t="n">
        <v>889</v>
      </c>
      <c r="E3224" s="192" t="n">
        <v>-889</v>
      </c>
    </row>
    <row r="3225" customFormat="false" ht="12.75" hidden="true" customHeight="false" outlineLevel="0" collapsed="false">
      <c r="A3225" s="189" t="n">
        <v>71115966</v>
      </c>
      <c r="B3225" s="190" t="s">
        <v>7701</v>
      </c>
      <c r="C3225" s="323" t="n">
        <v>0</v>
      </c>
      <c r="D3225" s="323" t="n">
        <v>819</v>
      </c>
      <c r="E3225" s="192" t="n">
        <v>-819</v>
      </c>
    </row>
    <row r="3226" customFormat="false" ht="12.75" hidden="true" customHeight="false" outlineLevel="0" collapsed="false">
      <c r="A3226" s="189" t="n">
        <v>71115993</v>
      </c>
      <c r="B3226" s="190" t="s">
        <v>7702</v>
      </c>
      <c r="C3226" s="323" t="n">
        <v>0</v>
      </c>
      <c r="D3226" s="323" t="n">
        <v>2963</v>
      </c>
      <c r="E3226" s="192" t="n">
        <v>-2963</v>
      </c>
    </row>
    <row r="3227" customFormat="false" ht="12.75" hidden="true" customHeight="false" outlineLevel="0" collapsed="false">
      <c r="A3227" s="189" t="n">
        <v>71115994</v>
      </c>
      <c r="B3227" s="190" t="s">
        <v>7703</v>
      </c>
      <c r="C3227" s="323" t="n">
        <v>0</v>
      </c>
      <c r="D3227" s="323" t="n">
        <v>185</v>
      </c>
      <c r="E3227" s="192" t="n">
        <v>-185</v>
      </c>
    </row>
    <row r="3228" customFormat="false" ht="12.75" hidden="true" customHeight="false" outlineLevel="0" collapsed="false">
      <c r="A3228" s="189" t="n">
        <v>71116006</v>
      </c>
      <c r="B3228" s="190" t="s">
        <v>7704</v>
      </c>
      <c r="C3228" s="323" t="n">
        <v>0</v>
      </c>
      <c r="D3228" s="323" t="n">
        <v>4</v>
      </c>
      <c r="E3228" s="192" t="n">
        <v>-4</v>
      </c>
    </row>
    <row r="3229" customFormat="false" ht="12.75" hidden="true" customHeight="false" outlineLevel="0" collapsed="false">
      <c r="A3229" s="189" t="n">
        <v>71116012</v>
      </c>
      <c r="B3229" s="190" t="s">
        <v>7705</v>
      </c>
      <c r="C3229" s="323" t="n">
        <v>0</v>
      </c>
      <c r="D3229" s="323" t="n">
        <v>28</v>
      </c>
      <c r="E3229" s="192" t="n">
        <v>-28</v>
      </c>
    </row>
    <row r="3230" customFormat="false" ht="12.75" hidden="true" customHeight="false" outlineLevel="0" collapsed="false">
      <c r="A3230" s="189" t="n">
        <v>71116014</v>
      </c>
      <c r="B3230" s="190" t="s">
        <v>7706</v>
      </c>
      <c r="C3230" s="323" t="n">
        <v>0</v>
      </c>
      <c r="D3230" s="323" t="n">
        <v>211</v>
      </c>
      <c r="E3230" s="192" t="n">
        <v>-211</v>
      </c>
    </row>
    <row r="3231" customFormat="false" ht="12.75" hidden="true" customHeight="false" outlineLevel="0" collapsed="false">
      <c r="A3231" s="189" t="n">
        <v>71116015</v>
      </c>
      <c r="B3231" s="190" t="s">
        <v>7707</v>
      </c>
      <c r="C3231" s="323" t="n">
        <v>0</v>
      </c>
      <c r="D3231" s="323" t="n">
        <v>3</v>
      </c>
      <c r="E3231" s="192" t="n">
        <v>-3</v>
      </c>
    </row>
    <row r="3232" customFormat="false" ht="12.75" hidden="true" customHeight="false" outlineLevel="0" collapsed="false">
      <c r="A3232" s="189" t="n">
        <v>71116023</v>
      </c>
      <c r="B3232" s="190" t="s">
        <v>7708</v>
      </c>
      <c r="C3232" s="323" t="n">
        <v>0</v>
      </c>
      <c r="D3232" s="323" t="n">
        <v>25</v>
      </c>
      <c r="E3232" s="192" t="n">
        <v>-25</v>
      </c>
    </row>
    <row r="3233" customFormat="false" ht="12.75" hidden="true" customHeight="false" outlineLevel="0" collapsed="false">
      <c r="A3233" s="189" t="n">
        <v>71116027</v>
      </c>
      <c r="B3233" s="190" t="s">
        <v>7709</v>
      </c>
      <c r="C3233" s="323" t="n">
        <v>0</v>
      </c>
      <c r="D3233" s="323" t="n">
        <v>3</v>
      </c>
      <c r="E3233" s="192" t="n">
        <v>-3</v>
      </c>
    </row>
    <row r="3234" customFormat="false" ht="12.75" hidden="true" customHeight="false" outlineLevel="0" collapsed="false">
      <c r="A3234" s="189" t="n">
        <v>71116029</v>
      </c>
      <c r="B3234" s="190" t="s">
        <v>7710</v>
      </c>
      <c r="C3234" s="323" t="n">
        <v>0</v>
      </c>
      <c r="D3234" s="323" t="n">
        <v>12</v>
      </c>
      <c r="E3234" s="192" t="n">
        <v>-12</v>
      </c>
    </row>
    <row r="3235" customFormat="false" ht="12.75" hidden="true" customHeight="false" outlineLevel="0" collapsed="false">
      <c r="A3235" s="189" t="n">
        <v>71116036</v>
      </c>
      <c r="B3235" s="190" t="s">
        <v>7711</v>
      </c>
      <c r="C3235" s="323" t="n">
        <v>0</v>
      </c>
      <c r="D3235" s="323" t="n">
        <v>40</v>
      </c>
      <c r="E3235" s="192" t="n">
        <v>-40</v>
      </c>
    </row>
    <row r="3236" customFormat="false" ht="12.75" hidden="true" customHeight="false" outlineLevel="0" collapsed="false">
      <c r="A3236" s="189" t="n">
        <v>71116041</v>
      </c>
      <c r="B3236" s="190" t="s">
        <v>7712</v>
      </c>
      <c r="C3236" s="323" t="n">
        <v>0</v>
      </c>
      <c r="D3236" s="323" t="n">
        <v>33</v>
      </c>
      <c r="E3236" s="192" t="n">
        <v>-33</v>
      </c>
    </row>
    <row r="3237" customFormat="false" ht="12.75" hidden="true" customHeight="false" outlineLevel="0" collapsed="false">
      <c r="A3237" s="189" t="n">
        <v>71116042</v>
      </c>
      <c r="B3237" s="190" t="s">
        <v>7713</v>
      </c>
      <c r="C3237" s="323" t="n">
        <v>0</v>
      </c>
      <c r="D3237" s="323" t="n">
        <v>395</v>
      </c>
      <c r="E3237" s="192" t="n">
        <v>-395</v>
      </c>
    </row>
    <row r="3238" customFormat="false" ht="12.75" hidden="true" customHeight="false" outlineLevel="0" collapsed="false">
      <c r="A3238" s="189" t="n">
        <v>71116049</v>
      </c>
      <c r="B3238" s="190" t="s">
        <v>7714</v>
      </c>
      <c r="C3238" s="323" t="n">
        <v>0</v>
      </c>
      <c r="D3238" s="323" t="n">
        <v>13</v>
      </c>
      <c r="E3238" s="192" t="n">
        <v>-13</v>
      </c>
    </row>
    <row r="3239" customFormat="false" ht="12.75" hidden="true" customHeight="false" outlineLevel="0" collapsed="false">
      <c r="A3239" s="189" t="n">
        <v>71116061</v>
      </c>
      <c r="B3239" s="190" t="s">
        <v>7715</v>
      </c>
      <c r="C3239" s="323" t="n">
        <v>0</v>
      </c>
      <c r="D3239" s="323" t="n">
        <v>5224</v>
      </c>
      <c r="E3239" s="192" t="n">
        <v>-5224</v>
      </c>
    </row>
    <row r="3240" customFormat="false" ht="12.75" hidden="true" customHeight="false" outlineLevel="0" collapsed="false">
      <c r="A3240" s="189" t="n">
        <v>71116069</v>
      </c>
      <c r="B3240" s="190" t="s">
        <v>7716</v>
      </c>
      <c r="C3240" s="323" t="n">
        <v>0</v>
      </c>
      <c r="D3240" s="323" t="n">
        <v>2028</v>
      </c>
      <c r="E3240" s="192" t="n">
        <v>-2028</v>
      </c>
    </row>
    <row r="3241" customFormat="false" ht="12.75" hidden="true" customHeight="false" outlineLevel="0" collapsed="false">
      <c r="A3241" s="189" t="n">
        <v>71116073</v>
      </c>
      <c r="B3241" s="190" t="s">
        <v>7717</v>
      </c>
      <c r="C3241" s="323" t="n">
        <v>0</v>
      </c>
      <c r="D3241" s="323" t="n">
        <v>19</v>
      </c>
      <c r="E3241" s="192" t="n">
        <v>-19</v>
      </c>
    </row>
    <row r="3242" customFormat="false" ht="12.75" hidden="true" customHeight="false" outlineLevel="0" collapsed="false">
      <c r="A3242" s="189" t="n">
        <v>71116077</v>
      </c>
      <c r="B3242" s="190" t="s">
        <v>7718</v>
      </c>
      <c r="C3242" s="323" t="n">
        <v>0</v>
      </c>
      <c r="D3242" s="323" t="n">
        <v>32</v>
      </c>
      <c r="E3242" s="192" t="n">
        <v>-32</v>
      </c>
    </row>
    <row r="3243" customFormat="false" ht="12.75" hidden="true" customHeight="false" outlineLevel="0" collapsed="false">
      <c r="A3243" s="189" t="n">
        <v>71116080</v>
      </c>
      <c r="B3243" s="190" t="s">
        <v>7719</v>
      </c>
      <c r="C3243" s="323" t="n">
        <v>0</v>
      </c>
      <c r="D3243" s="323" t="n">
        <v>216</v>
      </c>
      <c r="E3243" s="192" t="n">
        <v>-216</v>
      </c>
    </row>
    <row r="3244" customFormat="false" ht="12.75" hidden="true" customHeight="false" outlineLevel="0" collapsed="false">
      <c r="A3244" s="189" t="n">
        <v>71116084</v>
      </c>
      <c r="B3244" s="190" t="s">
        <v>7720</v>
      </c>
      <c r="C3244" s="323" t="n">
        <v>0</v>
      </c>
      <c r="D3244" s="323" t="n">
        <v>501</v>
      </c>
      <c r="E3244" s="192" t="n">
        <v>-501</v>
      </c>
    </row>
    <row r="3245" customFormat="false" ht="12.75" hidden="true" customHeight="false" outlineLevel="0" collapsed="false">
      <c r="A3245" s="189" t="n">
        <v>71116090</v>
      </c>
      <c r="B3245" s="190" t="s">
        <v>7721</v>
      </c>
      <c r="C3245" s="323" t="n">
        <v>0</v>
      </c>
      <c r="D3245" s="323" t="n">
        <v>51</v>
      </c>
      <c r="E3245" s="192" t="n">
        <v>-51</v>
      </c>
    </row>
    <row r="3246" customFormat="false" ht="12.75" hidden="true" customHeight="false" outlineLevel="0" collapsed="false">
      <c r="A3246" s="189" t="n">
        <v>71116102</v>
      </c>
      <c r="B3246" s="190" t="s">
        <v>7722</v>
      </c>
      <c r="C3246" s="323" t="n">
        <v>0</v>
      </c>
      <c r="D3246" s="323" t="n">
        <v>113</v>
      </c>
      <c r="E3246" s="192" t="n">
        <v>-113</v>
      </c>
    </row>
    <row r="3247" customFormat="false" ht="12.75" hidden="true" customHeight="false" outlineLevel="0" collapsed="false">
      <c r="A3247" s="189" t="n">
        <v>71116107</v>
      </c>
      <c r="B3247" s="190" t="s">
        <v>7723</v>
      </c>
      <c r="C3247" s="323" t="n">
        <v>0</v>
      </c>
      <c r="D3247" s="323" t="n">
        <v>33</v>
      </c>
      <c r="E3247" s="192" t="n">
        <v>-33</v>
      </c>
    </row>
    <row r="3248" customFormat="false" ht="12.75" hidden="true" customHeight="false" outlineLevel="0" collapsed="false">
      <c r="A3248" s="189" t="n">
        <v>71116109</v>
      </c>
      <c r="B3248" s="190" t="s">
        <v>7724</v>
      </c>
      <c r="C3248" s="323" t="n">
        <v>0</v>
      </c>
      <c r="D3248" s="323" t="n">
        <v>21</v>
      </c>
      <c r="E3248" s="192" t="n">
        <v>-21</v>
      </c>
    </row>
    <row r="3249" customFormat="false" ht="12.75" hidden="true" customHeight="false" outlineLevel="0" collapsed="false">
      <c r="A3249" s="189" t="n">
        <v>71116126</v>
      </c>
      <c r="B3249" s="190" t="s">
        <v>5858</v>
      </c>
      <c r="C3249" s="323" t="n">
        <v>0</v>
      </c>
      <c r="D3249" s="323" t="n">
        <v>4</v>
      </c>
      <c r="E3249" s="192" t="n">
        <v>-4</v>
      </c>
    </row>
    <row r="3250" customFormat="false" ht="12.75" hidden="true" customHeight="false" outlineLevel="0" collapsed="false">
      <c r="A3250" s="189" t="n">
        <v>71116127</v>
      </c>
      <c r="B3250" s="190" t="s">
        <v>7725</v>
      </c>
      <c r="C3250" s="323" t="n">
        <v>0</v>
      </c>
      <c r="D3250" s="323" t="n">
        <v>19</v>
      </c>
      <c r="E3250" s="192" t="n">
        <v>-19</v>
      </c>
    </row>
    <row r="3251" customFormat="false" ht="12.75" hidden="true" customHeight="false" outlineLevel="0" collapsed="false">
      <c r="A3251" s="189" t="n">
        <v>71116129</v>
      </c>
      <c r="B3251" s="190" t="s">
        <v>7726</v>
      </c>
      <c r="C3251" s="323" t="n">
        <v>0</v>
      </c>
      <c r="D3251" s="323" t="n">
        <v>32</v>
      </c>
      <c r="E3251" s="192" t="n">
        <v>-32</v>
      </c>
    </row>
    <row r="3252" customFormat="false" ht="12.75" hidden="true" customHeight="false" outlineLevel="0" collapsed="false">
      <c r="A3252" s="189" t="n">
        <v>71116130</v>
      </c>
      <c r="B3252" s="190" t="s">
        <v>7727</v>
      </c>
      <c r="C3252" s="323" t="n">
        <v>0</v>
      </c>
      <c r="D3252" s="323" t="n">
        <v>83</v>
      </c>
      <c r="E3252" s="192" t="n">
        <v>-83</v>
      </c>
    </row>
    <row r="3253" customFormat="false" ht="12.75" hidden="true" customHeight="false" outlineLevel="0" collapsed="false">
      <c r="A3253" s="189" t="n">
        <v>71116133</v>
      </c>
      <c r="B3253" s="190" t="s">
        <v>7728</v>
      </c>
      <c r="C3253" s="323" t="n">
        <v>0</v>
      </c>
      <c r="D3253" s="323" t="n">
        <v>5</v>
      </c>
      <c r="E3253" s="192" t="n">
        <v>-5</v>
      </c>
    </row>
    <row r="3254" customFormat="false" ht="12.75" hidden="true" customHeight="false" outlineLevel="0" collapsed="false">
      <c r="A3254" s="189" t="n">
        <v>71116136</v>
      </c>
      <c r="B3254" s="190" t="s">
        <v>7729</v>
      </c>
      <c r="C3254" s="323" t="n">
        <v>0</v>
      </c>
      <c r="D3254" s="323" t="n">
        <v>25</v>
      </c>
      <c r="E3254" s="192" t="n">
        <v>-25</v>
      </c>
    </row>
    <row r="3255" customFormat="false" ht="12.75" hidden="true" customHeight="false" outlineLevel="0" collapsed="false">
      <c r="A3255" s="189" t="n">
        <v>71116137</v>
      </c>
      <c r="B3255" s="190" t="s">
        <v>7730</v>
      </c>
      <c r="C3255" s="323" t="n">
        <v>0</v>
      </c>
      <c r="D3255" s="323" t="n">
        <v>81</v>
      </c>
      <c r="E3255" s="192" t="n">
        <v>-81</v>
      </c>
    </row>
    <row r="3256" customFormat="false" ht="12.75" hidden="true" customHeight="false" outlineLevel="0" collapsed="false">
      <c r="A3256" s="189" t="n">
        <v>71116138</v>
      </c>
      <c r="B3256" s="190" t="s">
        <v>7731</v>
      </c>
      <c r="C3256" s="323" t="n">
        <v>0</v>
      </c>
      <c r="D3256" s="323" t="n">
        <v>17</v>
      </c>
      <c r="E3256" s="192" t="n">
        <v>-17</v>
      </c>
    </row>
    <row r="3257" customFormat="false" ht="12.75" hidden="true" customHeight="false" outlineLevel="0" collapsed="false">
      <c r="A3257" s="183" t="n">
        <v>71116144</v>
      </c>
      <c r="B3257" s="184" t="s">
        <v>7732</v>
      </c>
      <c r="C3257" s="391" t="n">
        <v>0</v>
      </c>
      <c r="D3257" s="391" t="n">
        <v>31</v>
      </c>
      <c r="E3257" s="193" t="n">
        <v>-31</v>
      </c>
    </row>
    <row r="3258" customFormat="false" ht="12.75" hidden="true" customHeight="false" outlineLevel="0" collapsed="false">
      <c r="A3258" s="189" t="n">
        <v>71116156</v>
      </c>
      <c r="B3258" s="190" t="s">
        <v>5858</v>
      </c>
      <c r="C3258" s="323" t="n">
        <v>0</v>
      </c>
      <c r="D3258" s="323" t="n">
        <v>410</v>
      </c>
      <c r="E3258" s="192" t="n">
        <v>-410</v>
      </c>
    </row>
    <row r="3259" customFormat="false" ht="12.75" hidden="true" customHeight="false" outlineLevel="0" collapsed="false">
      <c r="A3259" s="189" t="n">
        <v>71116163</v>
      </c>
      <c r="B3259" s="190" t="s">
        <v>7733</v>
      </c>
      <c r="C3259" s="323" t="n">
        <v>0</v>
      </c>
      <c r="D3259" s="323" t="n">
        <v>597</v>
      </c>
      <c r="E3259" s="192" t="n">
        <v>-597</v>
      </c>
    </row>
    <row r="3260" customFormat="false" ht="12.75" hidden="true" customHeight="false" outlineLevel="0" collapsed="false">
      <c r="A3260" s="189" t="n">
        <v>71116167</v>
      </c>
      <c r="B3260" s="190" t="s">
        <v>7734</v>
      </c>
      <c r="C3260" s="323" t="n">
        <v>0</v>
      </c>
      <c r="D3260" s="323" t="n">
        <v>26520</v>
      </c>
      <c r="E3260" s="192" t="n">
        <v>-26520</v>
      </c>
    </row>
    <row r="3261" customFormat="false" ht="12.75" hidden="true" customHeight="false" outlineLevel="0" collapsed="false">
      <c r="A3261" s="189" t="n">
        <v>71116184</v>
      </c>
      <c r="B3261" s="190" t="s">
        <v>7735</v>
      </c>
      <c r="C3261" s="323" t="n">
        <v>0</v>
      </c>
      <c r="D3261" s="323" t="n">
        <v>3312</v>
      </c>
      <c r="E3261" s="192" t="n">
        <v>-3312</v>
      </c>
    </row>
    <row r="3262" customFormat="false" ht="12.75" hidden="true" customHeight="false" outlineLevel="0" collapsed="false">
      <c r="A3262" s="189" t="n">
        <v>71116191</v>
      </c>
      <c r="B3262" s="190" t="s">
        <v>7736</v>
      </c>
      <c r="C3262" s="323" t="n">
        <v>0</v>
      </c>
      <c r="D3262" s="323" t="n">
        <v>147</v>
      </c>
      <c r="E3262" s="192" t="n">
        <v>-147</v>
      </c>
    </row>
    <row r="3263" customFormat="false" ht="12.75" hidden="true" customHeight="false" outlineLevel="0" collapsed="false">
      <c r="A3263" s="189" t="n">
        <v>71116192</v>
      </c>
      <c r="B3263" s="190" t="s">
        <v>7737</v>
      </c>
      <c r="C3263" s="323" t="n">
        <v>0</v>
      </c>
      <c r="D3263" s="323" t="n">
        <v>120</v>
      </c>
      <c r="E3263" s="192" t="n">
        <v>-120</v>
      </c>
    </row>
    <row r="3264" customFormat="false" ht="12.75" hidden="true" customHeight="false" outlineLevel="0" collapsed="false">
      <c r="A3264" s="189" t="n">
        <v>71116199</v>
      </c>
      <c r="B3264" s="190" t="s">
        <v>7738</v>
      </c>
      <c r="C3264" s="323" t="n">
        <v>0</v>
      </c>
      <c r="D3264" s="323" t="n">
        <v>640</v>
      </c>
      <c r="E3264" s="192" t="n">
        <v>-640</v>
      </c>
    </row>
    <row r="3265" customFormat="false" ht="12.75" hidden="true" customHeight="false" outlineLevel="0" collapsed="false">
      <c r="A3265" s="189" t="n">
        <v>71116211</v>
      </c>
      <c r="B3265" s="190" t="s">
        <v>7739</v>
      </c>
      <c r="C3265" s="323" t="n">
        <v>0</v>
      </c>
      <c r="D3265" s="323" t="n">
        <v>237</v>
      </c>
      <c r="E3265" s="192" t="n">
        <v>-237</v>
      </c>
    </row>
    <row r="3266" customFormat="false" ht="12.75" hidden="true" customHeight="false" outlineLevel="0" collapsed="false">
      <c r="A3266" s="189" t="n">
        <v>71116226</v>
      </c>
      <c r="B3266" s="190" t="s">
        <v>7740</v>
      </c>
      <c r="C3266" s="323" t="n">
        <v>0</v>
      </c>
      <c r="D3266" s="323" t="n">
        <v>220</v>
      </c>
      <c r="E3266" s="192" t="n">
        <v>-220</v>
      </c>
    </row>
    <row r="3267" customFormat="false" ht="12.75" hidden="true" customHeight="false" outlineLevel="0" collapsed="false">
      <c r="A3267" s="189" t="n">
        <v>71116229</v>
      </c>
      <c r="B3267" s="190" t="s">
        <v>7741</v>
      </c>
      <c r="C3267" s="323" t="n">
        <v>0</v>
      </c>
      <c r="D3267" s="323" t="n">
        <v>225</v>
      </c>
      <c r="E3267" s="192" t="n">
        <v>-225</v>
      </c>
    </row>
    <row r="3268" customFormat="false" ht="12.75" hidden="true" customHeight="false" outlineLevel="0" collapsed="false">
      <c r="A3268" s="189" t="n">
        <v>71116252</v>
      </c>
      <c r="B3268" s="190" t="s">
        <v>7742</v>
      </c>
      <c r="C3268" s="323" t="n">
        <v>0</v>
      </c>
      <c r="D3268" s="323" t="n">
        <v>643</v>
      </c>
      <c r="E3268" s="192" t="n">
        <v>-643</v>
      </c>
    </row>
    <row r="3269" customFormat="false" ht="12.75" hidden="true" customHeight="false" outlineLevel="0" collapsed="false">
      <c r="A3269" s="189" t="n">
        <v>71116253</v>
      </c>
      <c r="B3269" s="190" t="s">
        <v>7743</v>
      </c>
      <c r="C3269" s="323" t="n">
        <v>0</v>
      </c>
      <c r="D3269" s="323" t="n">
        <v>10</v>
      </c>
      <c r="E3269" s="192" t="n">
        <v>-10</v>
      </c>
    </row>
    <row r="3270" customFormat="false" ht="12.75" hidden="true" customHeight="false" outlineLevel="0" collapsed="false">
      <c r="A3270" s="189" t="n">
        <v>71116265</v>
      </c>
      <c r="B3270" s="190" t="s">
        <v>7744</v>
      </c>
      <c r="C3270" s="323" t="n">
        <v>0</v>
      </c>
      <c r="D3270" s="323" t="n">
        <v>86915</v>
      </c>
      <c r="E3270" s="192" t="n">
        <v>-86915</v>
      </c>
    </row>
    <row r="3271" customFormat="false" ht="12.75" hidden="true" customHeight="false" outlineLevel="0" collapsed="false">
      <c r="A3271" s="189" t="n">
        <v>71116272</v>
      </c>
      <c r="B3271" s="190" t="s">
        <v>7745</v>
      </c>
      <c r="C3271" s="323" t="n">
        <v>0</v>
      </c>
      <c r="D3271" s="323" t="n">
        <v>41</v>
      </c>
      <c r="E3271" s="192" t="n">
        <v>-41</v>
      </c>
    </row>
    <row r="3272" customFormat="false" ht="12.75" hidden="true" customHeight="false" outlineLevel="0" collapsed="false">
      <c r="A3272" s="189" t="n">
        <v>71116282</v>
      </c>
      <c r="B3272" s="190" t="s">
        <v>7746</v>
      </c>
      <c r="C3272" s="323" t="n">
        <v>0</v>
      </c>
      <c r="D3272" s="323" t="n">
        <v>1064</v>
      </c>
      <c r="E3272" s="192" t="n">
        <v>-1064</v>
      </c>
    </row>
    <row r="3273" customFormat="false" ht="12.75" hidden="true" customHeight="false" outlineLevel="0" collapsed="false">
      <c r="A3273" s="189" t="n">
        <v>71116306</v>
      </c>
      <c r="B3273" s="190" t="s">
        <v>7747</v>
      </c>
      <c r="C3273" s="323" t="n">
        <v>0</v>
      </c>
      <c r="D3273" s="323" t="n">
        <v>151</v>
      </c>
      <c r="E3273" s="192" t="n">
        <v>-151</v>
      </c>
    </row>
    <row r="3274" customFormat="false" ht="12.75" hidden="true" customHeight="false" outlineLevel="0" collapsed="false">
      <c r="A3274" s="189" t="n">
        <v>71116317</v>
      </c>
      <c r="B3274" s="190" t="s">
        <v>7748</v>
      </c>
      <c r="C3274" s="323" t="n">
        <v>0</v>
      </c>
      <c r="D3274" s="323" t="n">
        <v>3043</v>
      </c>
      <c r="E3274" s="192" t="n">
        <v>-3043</v>
      </c>
    </row>
    <row r="3275" customFormat="false" ht="12.75" hidden="true" customHeight="false" outlineLevel="0" collapsed="false">
      <c r="A3275" s="189" t="n">
        <v>71116318</v>
      </c>
      <c r="B3275" s="190" t="s">
        <v>7749</v>
      </c>
      <c r="C3275" s="323" t="n">
        <v>0</v>
      </c>
      <c r="D3275" s="323" t="n">
        <v>24000</v>
      </c>
      <c r="E3275" s="192" t="n">
        <v>-24000</v>
      </c>
    </row>
    <row r="3276" customFormat="false" ht="12.75" hidden="true" customHeight="false" outlineLevel="0" collapsed="false">
      <c r="A3276" s="189" t="n">
        <v>71116328</v>
      </c>
      <c r="B3276" s="190" t="s">
        <v>7750</v>
      </c>
      <c r="C3276" s="323" t="n">
        <v>0</v>
      </c>
      <c r="D3276" s="323" t="n">
        <v>24244</v>
      </c>
      <c r="E3276" s="192" t="n">
        <v>-24244</v>
      </c>
    </row>
    <row r="3277" customFormat="false" ht="12.75" hidden="true" customHeight="false" outlineLevel="0" collapsed="false">
      <c r="A3277" s="189" t="n">
        <v>71116356</v>
      </c>
      <c r="B3277" s="190" t="s">
        <v>7751</v>
      </c>
      <c r="C3277" s="323" t="n">
        <v>0</v>
      </c>
      <c r="D3277" s="323" t="n">
        <v>5407</v>
      </c>
      <c r="E3277" s="192" t="n">
        <v>-5407</v>
      </c>
    </row>
    <row r="3278" customFormat="false" ht="12.75" hidden="true" customHeight="false" outlineLevel="0" collapsed="false">
      <c r="A3278" s="189" t="n">
        <v>71116363</v>
      </c>
      <c r="B3278" s="190" t="s">
        <v>7752</v>
      </c>
      <c r="C3278" s="323" t="n">
        <v>0</v>
      </c>
      <c r="D3278" s="323" t="n">
        <v>20</v>
      </c>
      <c r="E3278" s="192" t="n">
        <v>-20</v>
      </c>
    </row>
    <row r="3279" customFormat="false" ht="12.75" hidden="true" customHeight="false" outlineLevel="0" collapsed="false">
      <c r="A3279" s="189" t="n">
        <v>71116366</v>
      </c>
      <c r="B3279" s="190" t="s">
        <v>7753</v>
      </c>
      <c r="C3279" s="323" t="n">
        <v>0</v>
      </c>
      <c r="D3279" s="323" t="n">
        <v>34</v>
      </c>
      <c r="E3279" s="192" t="n">
        <v>-34</v>
      </c>
    </row>
    <row r="3280" customFormat="false" ht="12.75" hidden="true" customHeight="false" outlineLevel="0" collapsed="false">
      <c r="A3280" s="189" t="n">
        <v>71116367</v>
      </c>
      <c r="B3280" s="190" t="s">
        <v>7754</v>
      </c>
      <c r="C3280" s="323" t="n">
        <v>0</v>
      </c>
      <c r="D3280" s="323" t="n">
        <v>11</v>
      </c>
      <c r="E3280" s="192" t="n">
        <v>-11</v>
      </c>
    </row>
    <row r="3281" customFormat="false" ht="12.75" hidden="true" customHeight="false" outlineLevel="0" collapsed="false">
      <c r="A3281" s="189" t="n">
        <v>71116370</v>
      </c>
      <c r="B3281" s="190" t="s">
        <v>7755</v>
      </c>
      <c r="C3281" s="323" t="n">
        <v>0</v>
      </c>
      <c r="D3281" s="323" t="n">
        <v>47</v>
      </c>
      <c r="E3281" s="192" t="n">
        <v>-47</v>
      </c>
    </row>
    <row r="3282" customFormat="false" ht="12.75" hidden="true" customHeight="false" outlineLevel="0" collapsed="false">
      <c r="A3282" s="189" t="n">
        <v>71116372</v>
      </c>
      <c r="B3282" s="190" t="s">
        <v>7756</v>
      </c>
      <c r="C3282" s="323" t="n">
        <v>0</v>
      </c>
      <c r="D3282" s="323" t="n">
        <v>3</v>
      </c>
      <c r="E3282" s="192" t="n">
        <v>-3</v>
      </c>
    </row>
    <row r="3283" customFormat="false" ht="12.75" hidden="true" customHeight="false" outlineLevel="0" collapsed="false">
      <c r="A3283" s="189" t="n">
        <v>71116375</v>
      </c>
      <c r="B3283" s="190" t="s">
        <v>7757</v>
      </c>
      <c r="C3283" s="323" t="n">
        <v>0</v>
      </c>
      <c r="D3283" s="323" t="n">
        <v>1169</v>
      </c>
      <c r="E3283" s="192" t="n">
        <v>-1169</v>
      </c>
    </row>
    <row r="3284" customFormat="false" ht="12.75" hidden="true" customHeight="false" outlineLevel="0" collapsed="false">
      <c r="A3284" s="189" t="n">
        <v>71116377</v>
      </c>
      <c r="B3284" s="190" t="s">
        <v>7758</v>
      </c>
      <c r="C3284" s="323" t="n">
        <v>0</v>
      </c>
      <c r="D3284" s="323" t="n">
        <v>11</v>
      </c>
      <c r="E3284" s="192" t="n">
        <v>-11</v>
      </c>
    </row>
    <row r="3285" customFormat="false" ht="12.75" hidden="true" customHeight="false" outlineLevel="0" collapsed="false">
      <c r="A3285" s="189" t="n">
        <v>71116379</v>
      </c>
      <c r="B3285" s="190" t="s">
        <v>7759</v>
      </c>
      <c r="C3285" s="323" t="n">
        <v>0</v>
      </c>
      <c r="D3285" s="323" t="n">
        <v>956</v>
      </c>
      <c r="E3285" s="192" t="n">
        <v>-956</v>
      </c>
    </row>
    <row r="3286" customFormat="false" ht="12.75" hidden="true" customHeight="false" outlineLevel="0" collapsed="false">
      <c r="A3286" s="189" t="n">
        <v>71116380</v>
      </c>
      <c r="B3286" s="190" t="s">
        <v>7760</v>
      </c>
      <c r="C3286" s="323" t="n">
        <v>0</v>
      </c>
      <c r="D3286" s="323" t="n">
        <v>105</v>
      </c>
      <c r="E3286" s="192" t="n">
        <v>-105</v>
      </c>
    </row>
    <row r="3287" customFormat="false" ht="12.75" hidden="true" customHeight="false" outlineLevel="0" collapsed="false">
      <c r="A3287" s="189" t="n">
        <v>71116385</v>
      </c>
      <c r="B3287" s="190" t="s">
        <v>7761</v>
      </c>
      <c r="C3287" s="323" t="n">
        <v>0</v>
      </c>
      <c r="D3287" s="323" t="n">
        <v>17220</v>
      </c>
      <c r="E3287" s="192" t="n">
        <v>-17220</v>
      </c>
    </row>
    <row r="3288" customFormat="false" ht="12.75" hidden="true" customHeight="false" outlineLevel="0" collapsed="false">
      <c r="A3288" s="189" t="n">
        <v>71116392</v>
      </c>
      <c r="B3288" s="190" t="s">
        <v>7762</v>
      </c>
      <c r="C3288" s="323" t="n">
        <v>0</v>
      </c>
      <c r="D3288" s="323" t="n">
        <v>109</v>
      </c>
      <c r="E3288" s="192" t="n">
        <v>-109</v>
      </c>
    </row>
    <row r="3289" customFormat="false" ht="12.75" hidden="true" customHeight="false" outlineLevel="0" collapsed="false">
      <c r="A3289" s="189" t="n">
        <v>71116394</v>
      </c>
      <c r="B3289" s="190" t="s">
        <v>7763</v>
      </c>
      <c r="C3289" s="323" t="n">
        <v>0</v>
      </c>
      <c r="D3289" s="323" t="n">
        <v>40</v>
      </c>
      <c r="E3289" s="192" t="n">
        <v>-40</v>
      </c>
    </row>
    <row r="3290" customFormat="false" ht="12.75" hidden="true" customHeight="false" outlineLevel="0" collapsed="false">
      <c r="A3290" s="189" t="n">
        <v>71116414</v>
      </c>
      <c r="B3290" s="190" t="s">
        <v>7764</v>
      </c>
      <c r="C3290" s="323" t="n">
        <v>0</v>
      </c>
      <c r="D3290" s="323" t="n">
        <v>5</v>
      </c>
      <c r="E3290" s="192" t="n">
        <v>-5</v>
      </c>
    </row>
    <row r="3291" customFormat="false" ht="12.75" hidden="true" customHeight="false" outlineLevel="0" collapsed="false">
      <c r="A3291" s="189" t="n">
        <v>71116417</v>
      </c>
      <c r="B3291" s="190" t="s">
        <v>7765</v>
      </c>
      <c r="C3291" s="323" t="n">
        <v>0</v>
      </c>
      <c r="D3291" s="323" t="n">
        <v>20</v>
      </c>
      <c r="E3291" s="192" t="n">
        <v>-20</v>
      </c>
    </row>
    <row r="3292" customFormat="false" ht="12.75" hidden="true" customHeight="false" outlineLevel="0" collapsed="false">
      <c r="A3292" s="189" t="n">
        <v>71116420</v>
      </c>
      <c r="B3292" s="190" t="s">
        <v>7766</v>
      </c>
      <c r="C3292" s="323" t="n">
        <v>0</v>
      </c>
      <c r="D3292" s="323" t="n">
        <v>99</v>
      </c>
      <c r="E3292" s="192" t="n">
        <v>-99</v>
      </c>
    </row>
    <row r="3293" customFormat="false" ht="12.75" hidden="true" customHeight="false" outlineLevel="0" collapsed="false">
      <c r="A3293" s="189" t="n">
        <v>71116436</v>
      </c>
      <c r="B3293" s="190" t="s">
        <v>7767</v>
      </c>
      <c r="C3293" s="323" t="n">
        <v>0</v>
      </c>
      <c r="D3293" s="323" t="n">
        <v>32</v>
      </c>
      <c r="E3293" s="192" t="n">
        <v>-32</v>
      </c>
    </row>
    <row r="3294" customFormat="false" ht="12.75" hidden="true" customHeight="false" outlineLevel="0" collapsed="false">
      <c r="A3294" s="189" t="n">
        <v>71116446</v>
      </c>
      <c r="B3294" s="190" t="s">
        <v>7768</v>
      </c>
      <c r="C3294" s="323" t="n">
        <v>0</v>
      </c>
      <c r="D3294" s="323" t="n">
        <v>6055</v>
      </c>
      <c r="E3294" s="192" t="n">
        <v>-6055</v>
      </c>
    </row>
    <row r="3295" customFormat="false" ht="12.75" hidden="true" customHeight="false" outlineLevel="0" collapsed="false">
      <c r="A3295" s="189" t="n">
        <v>71116449</v>
      </c>
      <c r="B3295" s="190" t="s">
        <v>7769</v>
      </c>
      <c r="C3295" s="323" t="n">
        <v>0</v>
      </c>
      <c r="D3295" s="323" t="n">
        <v>449</v>
      </c>
      <c r="E3295" s="192" t="n">
        <v>-449</v>
      </c>
    </row>
    <row r="3296" customFormat="false" ht="12.75" hidden="true" customHeight="false" outlineLevel="0" collapsed="false">
      <c r="A3296" s="189" t="n">
        <v>71116478</v>
      </c>
      <c r="B3296" s="190" t="s">
        <v>7770</v>
      </c>
      <c r="C3296" s="323" t="n">
        <v>0</v>
      </c>
      <c r="D3296" s="323" t="n">
        <v>358</v>
      </c>
      <c r="E3296" s="192" t="n">
        <v>-358</v>
      </c>
    </row>
    <row r="3297" customFormat="false" ht="12.75" hidden="true" customHeight="false" outlineLevel="0" collapsed="false">
      <c r="A3297" s="189" t="n">
        <v>71116481</v>
      </c>
      <c r="B3297" s="190" t="s">
        <v>7771</v>
      </c>
      <c r="C3297" s="323" t="n">
        <v>0</v>
      </c>
      <c r="D3297" s="323" t="n">
        <v>400</v>
      </c>
      <c r="E3297" s="192" t="n">
        <v>-400</v>
      </c>
    </row>
    <row r="3298" customFormat="false" ht="12.75" hidden="true" customHeight="false" outlineLevel="0" collapsed="false">
      <c r="A3298" s="189" t="n">
        <v>71116488</v>
      </c>
      <c r="B3298" s="190" t="s">
        <v>7772</v>
      </c>
      <c r="C3298" s="323" t="n">
        <v>0</v>
      </c>
      <c r="D3298" s="323" t="n">
        <v>444</v>
      </c>
      <c r="E3298" s="192" t="n">
        <v>-444</v>
      </c>
    </row>
    <row r="3299" customFormat="false" ht="12.75" hidden="true" customHeight="false" outlineLevel="0" collapsed="false">
      <c r="A3299" s="189" t="n">
        <v>71116490</v>
      </c>
      <c r="B3299" s="190" t="s">
        <v>7773</v>
      </c>
      <c r="C3299" s="323" t="n">
        <v>0</v>
      </c>
      <c r="D3299" s="323" t="n">
        <v>2192</v>
      </c>
      <c r="E3299" s="192" t="n">
        <v>-2192</v>
      </c>
    </row>
    <row r="3300" customFormat="false" ht="12.75" hidden="true" customHeight="false" outlineLevel="0" collapsed="false">
      <c r="A3300" s="189" t="n">
        <v>71116515</v>
      </c>
      <c r="B3300" s="190" t="s">
        <v>7774</v>
      </c>
      <c r="C3300" s="323" t="n">
        <v>0</v>
      </c>
      <c r="D3300" s="323" t="n">
        <v>4</v>
      </c>
      <c r="E3300" s="192" t="n">
        <v>-4</v>
      </c>
    </row>
    <row r="3301" customFormat="false" ht="12.75" hidden="true" customHeight="false" outlineLevel="0" collapsed="false">
      <c r="A3301" s="189" t="n">
        <v>71116524</v>
      </c>
      <c r="B3301" s="190" t="s">
        <v>7775</v>
      </c>
      <c r="C3301" s="323" t="n">
        <v>0</v>
      </c>
      <c r="D3301" s="323" t="n">
        <v>662</v>
      </c>
      <c r="E3301" s="192" t="n">
        <v>-662</v>
      </c>
    </row>
    <row r="3302" customFormat="false" ht="12.75" hidden="true" customHeight="false" outlineLevel="0" collapsed="false">
      <c r="A3302" s="189" t="n">
        <v>71116530</v>
      </c>
      <c r="B3302" s="190" t="s">
        <v>7776</v>
      </c>
      <c r="C3302" s="323" t="n">
        <v>0</v>
      </c>
      <c r="D3302" s="323" t="n">
        <v>383</v>
      </c>
      <c r="E3302" s="192" t="n">
        <v>-383</v>
      </c>
    </row>
    <row r="3303" customFormat="false" ht="12.75" hidden="true" customHeight="false" outlineLevel="0" collapsed="false">
      <c r="A3303" s="189" t="n">
        <v>71116570</v>
      </c>
      <c r="B3303" s="190" t="s">
        <v>7777</v>
      </c>
      <c r="C3303" s="323" t="n">
        <v>0</v>
      </c>
      <c r="D3303" s="323" t="n">
        <v>65</v>
      </c>
      <c r="E3303" s="192" t="n">
        <v>-65</v>
      </c>
    </row>
    <row r="3304" customFormat="false" ht="12.75" hidden="true" customHeight="false" outlineLevel="0" collapsed="false">
      <c r="A3304" s="189" t="n">
        <v>71116573</v>
      </c>
      <c r="B3304" s="190" t="s">
        <v>7778</v>
      </c>
      <c r="C3304" s="323" t="n">
        <v>0</v>
      </c>
      <c r="D3304" s="323" t="n">
        <v>29</v>
      </c>
      <c r="E3304" s="192" t="n">
        <v>-29</v>
      </c>
    </row>
    <row r="3305" customFormat="false" ht="12.75" hidden="true" customHeight="false" outlineLevel="0" collapsed="false">
      <c r="A3305" s="189" t="n">
        <v>71116581</v>
      </c>
      <c r="B3305" s="190" t="s">
        <v>7779</v>
      </c>
      <c r="C3305" s="323" t="n">
        <v>0</v>
      </c>
      <c r="D3305" s="323" t="n">
        <v>5183</v>
      </c>
      <c r="E3305" s="192" t="n">
        <v>-5183</v>
      </c>
    </row>
    <row r="3306" customFormat="false" ht="12.75" hidden="true" customHeight="false" outlineLevel="0" collapsed="false">
      <c r="A3306" s="189" t="n">
        <v>71116584</v>
      </c>
      <c r="B3306" s="190" t="s">
        <v>7780</v>
      </c>
      <c r="C3306" s="323" t="n">
        <v>0</v>
      </c>
      <c r="D3306" s="323" t="n">
        <v>320</v>
      </c>
      <c r="E3306" s="192" t="n">
        <v>-320</v>
      </c>
    </row>
    <row r="3307" customFormat="false" ht="12.75" hidden="true" customHeight="false" outlineLevel="0" collapsed="false">
      <c r="A3307" s="189" t="n">
        <v>71116588</v>
      </c>
      <c r="B3307" s="190" t="s">
        <v>7781</v>
      </c>
      <c r="C3307" s="323" t="n">
        <v>0</v>
      </c>
      <c r="D3307" s="323" t="n">
        <v>16074</v>
      </c>
      <c r="E3307" s="192" t="n">
        <v>-16074</v>
      </c>
    </row>
    <row r="3308" customFormat="false" ht="12.75" hidden="true" customHeight="false" outlineLevel="0" collapsed="false">
      <c r="A3308" s="189" t="n">
        <v>71116608</v>
      </c>
      <c r="B3308" s="190" t="s">
        <v>7782</v>
      </c>
      <c r="C3308" s="323" t="n">
        <v>0</v>
      </c>
      <c r="D3308" s="323" t="n">
        <v>23</v>
      </c>
      <c r="E3308" s="192" t="n">
        <v>-23</v>
      </c>
    </row>
    <row r="3309" customFormat="false" ht="12.75" hidden="true" customHeight="false" outlineLevel="0" collapsed="false">
      <c r="A3309" s="189" t="n">
        <v>71116609</v>
      </c>
      <c r="B3309" s="190" t="s">
        <v>7783</v>
      </c>
      <c r="C3309" s="323" t="n">
        <v>0</v>
      </c>
      <c r="D3309" s="323" t="n">
        <v>58</v>
      </c>
      <c r="E3309" s="192" t="n">
        <v>-58</v>
      </c>
    </row>
    <row r="3310" customFormat="false" ht="12.75" hidden="true" customHeight="false" outlineLevel="0" collapsed="false">
      <c r="A3310" s="189" t="n">
        <v>71116612</v>
      </c>
      <c r="B3310" s="190" t="s">
        <v>7784</v>
      </c>
      <c r="C3310" s="323" t="n">
        <v>0</v>
      </c>
      <c r="D3310" s="323" t="n">
        <v>80</v>
      </c>
      <c r="E3310" s="192" t="n">
        <v>-80</v>
      </c>
    </row>
    <row r="3311" customFormat="false" ht="12.75" hidden="true" customHeight="false" outlineLevel="0" collapsed="false">
      <c r="A3311" s="189" t="n">
        <v>71116621</v>
      </c>
      <c r="B3311" s="190" t="s">
        <v>7785</v>
      </c>
      <c r="C3311" s="323" t="n">
        <v>0</v>
      </c>
      <c r="D3311" s="323" t="n">
        <v>4</v>
      </c>
      <c r="E3311" s="192" t="n">
        <v>-4</v>
      </c>
    </row>
    <row r="3312" customFormat="false" ht="12.75" hidden="true" customHeight="false" outlineLevel="0" collapsed="false">
      <c r="A3312" s="189" t="n">
        <v>71116634</v>
      </c>
      <c r="B3312" s="190" t="s">
        <v>5858</v>
      </c>
      <c r="C3312" s="323" t="n">
        <v>0</v>
      </c>
      <c r="D3312" s="323" t="n">
        <v>641</v>
      </c>
      <c r="E3312" s="192" t="n">
        <v>-641</v>
      </c>
    </row>
    <row r="3313" customFormat="false" ht="12.75" hidden="true" customHeight="false" outlineLevel="0" collapsed="false">
      <c r="A3313" s="183" t="n">
        <v>71116636</v>
      </c>
      <c r="B3313" s="184" t="s">
        <v>7786</v>
      </c>
      <c r="C3313" s="391" t="n">
        <v>0</v>
      </c>
      <c r="D3313" s="391" t="n">
        <v>783</v>
      </c>
      <c r="E3313" s="193" t="n">
        <v>-783</v>
      </c>
    </row>
    <row r="3314" customFormat="false" ht="12.75" hidden="true" customHeight="false" outlineLevel="0" collapsed="false">
      <c r="A3314" s="189" t="n">
        <v>71116642</v>
      </c>
      <c r="B3314" s="190" t="s">
        <v>7787</v>
      </c>
      <c r="C3314" s="323" t="n">
        <v>0</v>
      </c>
      <c r="D3314" s="323" t="n">
        <v>190</v>
      </c>
      <c r="E3314" s="192" t="n">
        <v>-190</v>
      </c>
    </row>
    <row r="3315" customFormat="false" ht="12.75" hidden="true" customHeight="false" outlineLevel="0" collapsed="false">
      <c r="A3315" s="189" t="n">
        <v>71116643</v>
      </c>
      <c r="B3315" s="190" t="s">
        <v>7788</v>
      </c>
      <c r="C3315" s="323" t="n">
        <v>0</v>
      </c>
      <c r="D3315" s="323" t="n">
        <v>108</v>
      </c>
      <c r="E3315" s="192" t="n">
        <v>-108</v>
      </c>
    </row>
    <row r="3316" customFormat="false" ht="12.75" hidden="true" customHeight="false" outlineLevel="0" collapsed="false">
      <c r="A3316" s="189" t="n">
        <v>71116649</v>
      </c>
      <c r="B3316" s="190" t="s">
        <v>7789</v>
      </c>
      <c r="C3316" s="323" t="n">
        <v>0</v>
      </c>
      <c r="D3316" s="323" t="n">
        <v>9</v>
      </c>
      <c r="E3316" s="192" t="n">
        <v>-9</v>
      </c>
    </row>
    <row r="3317" customFormat="false" ht="12.75" hidden="true" customHeight="false" outlineLevel="0" collapsed="false">
      <c r="A3317" s="189" t="n">
        <v>71116652</v>
      </c>
      <c r="B3317" s="190" t="s">
        <v>7790</v>
      </c>
      <c r="C3317" s="323" t="n">
        <v>0</v>
      </c>
      <c r="D3317" s="323" t="n">
        <v>35</v>
      </c>
      <c r="E3317" s="192" t="n">
        <v>-35</v>
      </c>
    </row>
    <row r="3318" customFormat="false" ht="12.75" hidden="true" customHeight="false" outlineLevel="0" collapsed="false">
      <c r="A3318" s="189" t="n">
        <v>71116659</v>
      </c>
      <c r="B3318" s="190" t="s">
        <v>7791</v>
      </c>
      <c r="C3318" s="323" t="n">
        <v>0</v>
      </c>
      <c r="D3318" s="323" t="n">
        <v>60</v>
      </c>
      <c r="E3318" s="192" t="n">
        <v>-60</v>
      </c>
    </row>
    <row r="3319" customFormat="false" ht="12.75" hidden="true" customHeight="false" outlineLevel="0" collapsed="false">
      <c r="A3319" s="189" t="n">
        <v>71116661</v>
      </c>
      <c r="B3319" s="190" t="s">
        <v>7792</v>
      </c>
      <c r="C3319" s="323" t="n">
        <v>0</v>
      </c>
      <c r="D3319" s="323" t="n">
        <v>1294</v>
      </c>
      <c r="E3319" s="192" t="n">
        <v>-1294</v>
      </c>
    </row>
    <row r="3320" customFormat="false" ht="12.75" hidden="true" customHeight="false" outlineLevel="0" collapsed="false">
      <c r="A3320" s="189" t="n">
        <v>71116662</v>
      </c>
      <c r="B3320" s="190" t="s">
        <v>7793</v>
      </c>
      <c r="C3320" s="323" t="n">
        <v>0</v>
      </c>
      <c r="D3320" s="323" t="n">
        <v>560</v>
      </c>
      <c r="E3320" s="192" t="n">
        <v>-560</v>
      </c>
    </row>
    <row r="3321" customFormat="false" ht="12.75" hidden="true" customHeight="false" outlineLevel="0" collapsed="false">
      <c r="A3321" s="189" t="n">
        <v>71116672</v>
      </c>
      <c r="B3321" s="190" t="s">
        <v>7794</v>
      </c>
      <c r="C3321" s="323" t="n">
        <v>0</v>
      </c>
      <c r="D3321" s="323" t="n">
        <v>185</v>
      </c>
      <c r="E3321" s="192" t="n">
        <v>-185</v>
      </c>
    </row>
    <row r="3322" customFormat="false" ht="12.75" hidden="true" customHeight="false" outlineLevel="0" collapsed="false">
      <c r="A3322" s="189" t="n">
        <v>71116678</v>
      </c>
      <c r="B3322" s="190" t="s">
        <v>7795</v>
      </c>
      <c r="C3322" s="323" t="n">
        <v>0</v>
      </c>
      <c r="D3322" s="323" t="n">
        <v>31172</v>
      </c>
      <c r="E3322" s="192" t="n">
        <v>-31172</v>
      </c>
    </row>
    <row r="3323" customFormat="false" ht="12.75" hidden="true" customHeight="false" outlineLevel="0" collapsed="false">
      <c r="A3323" s="189" t="n">
        <v>71116693</v>
      </c>
      <c r="B3323" s="190" t="s">
        <v>7796</v>
      </c>
      <c r="C3323" s="323" t="n">
        <v>0</v>
      </c>
      <c r="D3323" s="323" t="n">
        <v>85</v>
      </c>
      <c r="E3323" s="192" t="n">
        <v>-85</v>
      </c>
    </row>
    <row r="3324" customFormat="false" ht="12.75" hidden="true" customHeight="false" outlineLevel="0" collapsed="false">
      <c r="A3324" s="189" t="n">
        <v>71116699</v>
      </c>
      <c r="B3324" s="190" t="s">
        <v>7797</v>
      </c>
      <c r="C3324" s="323" t="n">
        <v>0</v>
      </c>
      <c r="D3324" s="323" t="n">
        <v>6</v>
      </c>
      <c r="E3324" s="192" t="n">
        <v>-6</v>
      </c>
    </row>
    <row r="3325" customFormat="false" ht="12.75" hidden="true" customHeight="false" outlineLevel="0" collapsed="false">
      <c r="A3325" s="189" t="n">
        <v>71116713</v>
      </c>
      <c r="B3325" s="190" t="s">
        <v>5858</v>
      </c>
      <c r="C3325" s="323" t="n">
        <v>0</v>
      </c>
      <c r="D3325" s="323" t="n">
        <v>18</v>
      </c>
      <c r="E3325" s="192" t="n">
        <v>-18</v>
      </c>
    </row>
    <row r="3326" customFormat="false" ht="12.75" hidden="true" customHeight="false" outlineLevel="0" collapsed="false">
      <c r="A3326" s="189" t="n">
        <v>71116717</v>
      </c>
      <c r="B3326" s="190" t="s">
        <v>7798</v>
      </c>
      <c r="C3326" s="323" t="n">
        <v>0</v>
      </c>
      <c r="D3326" s="323" t="n">
        <v>29</v>
      </c>
      <c r="E3326" s="192" t="n">
        <v>-29</v>
      </c>
    </row>
    <row r="3327" customFormat="false" ht="12.75" hidden="true" customHeight="false" outlineLevel="0" collapsed="false">
      <c r="A3327" s="189" t="n">
        <v>71116731</v>
      </c>
      <c r="B3327" s="190" t="s">
        <v>7799</v>
      </c>
      <c r="C3327" s="323" t="n">
        <v>0</v>
      </c>
      <c r="D3327" s="323" t="n">
        <v>14852</v>
      </c>
      <c r="E3327" s="192" t="n">
        <v>-14852</v>
      </c>
    </row>
    <row r="3328" customFormat="false" ht="12.75" hidden="true" customHeight="false" outlineLevel="0" collapsed="false">
      <c r="A3328" s="189" t="n">
        <v>71116736</v>
      </c>
      <c r="B3328" s="190" t="s">
        <v>7800</v>
      </c>
      <c r="C3328" s="323" t="n">
        <v>0</v>
      </c>
      <c r="D3328" s="323" t="n">
        <v>4538</v>
      </c>
      <c r="E3328" s="192" t="n">
        <v>-4538</v>
      </c>
    </row>
    <row r="3329" customFormat="false" ht="12.75" hidden="true" customHeight="false" outlineLevel="0" collapsed="false">
      <c r="A3329" s="189" t="n">
        <v>71116740</v>
      </c>
      <c r="B3329" s="190" t="s">
        <v>7801</v>
      </c>
      <c r="C3329" s="323" t="n">
        <v>0</v>
      </c>
      <c r="D3329" s="323" t="n">
        <v>50</v>
      </c>
      <c r="E3329" s="192" t="n">
        <v>-50</v>
      </c>
    </row>
    <row r="3330" customFormat="false" ht="12.75" hidden="true" customHeight="false" outlineLevel="0" collapsed="false">
      <c r="A3330" s="189" t="n">
        <v>71116745</v>
      </c>
      <c r="B3330" s="190" t="s">
        <v>7802</v>
      </c>
      <c r="C3330" s="323" t="n">
        <v>0</v>
      </c>
      <c r="D3330" s="323" t="n">
        <v>142</v>
      </c>
      <c r="E3330" s="192" t="n">
        <v>-142</v>
      </c>
    </row>
    <row r="3331" customFormat="false" ht="12.75" hidden="true" customHeight="false" outlineLevel="0" collapsed="false">
      <c r="A3331" s="189" t="n">
        <v>71116757</v>
      </c>
      <c r="B3331" s="190" t="s">
        <v>7803</v>
      </c>
      <c r="C3331" s="323" t="n">
        <v>0</v>
      </c>
      <c r="D3331" s="323" t="n">
        <v>3</v>
      </c>
      <c r="E3331" s="192" t="n">
        <v>-3</v>
      </c>
    </row>
    <row r="3332" customFormat="false" ht="12.75" hidden="true" customHeight="false" outlineLevel="0" collapsed="false">
      <c r="A3332" s="189" t="n">
        <v>71116758</v>
      </c>
      <c r="B3332" s="190" t="s">
        <v>7804</v>
      </c>
      <c r="C3332" s="323" t="n">
        <v>0</v>
      </c>
      <c r="D3332" s="323" t="n">
        <v>3</v>
      </c>
      <c r="E3332" s="192" t="n">
        <v>-3</v>
      </c>
    </row>
    <row r="3333" customFormat="false" ht="12.75" hidden="true" customHeight="false" outlineLevel="0" collapsed="false">
      <c r="A3333" s="189" t="n">
        <v>71116760</v>
      </c>
      <c r="B3333" s="190" t="s">
        <v>7805</v>
      </c>
      <c r="C3333" s="323" t="n">
        <v>0</v>
      </c>
      <c r="D3333" s="323" t="n">
        <v>1</v>
      </c>
      <c r="E3333" s="192" t="n">
        <v>-1</v>
      </c>
    </row>
    <row r="3334" customFormat="false" ht="12.75" hidden="true" customHeight="false" outlineLevel="0" collapsed="false">
      <c r="A3334" s="189" t="n">
        <v>71116766</v>
      </c>
      <c r="B3334" s="190" t="s">
        <v>7806</v>
      </c>
      <c r="C3334" s="323" t="n">
        <v>0</v>
      </c>
      <c r="D3334" s="323" t="n">
        <v>61605</v>
      </c>
      <c r="E3334" s="192" t="n">
        <v>-61605</v>
      </c>
    </row>
    <row r="3335" customFormat="false" ht="12.75" hidden="true" customHeight="false" outlineLevel="0" collapsed="false">
      <c r="A3335" s="189" t="n">
        <v>71116769</v>
      </c>
      <c r="B3335" s="190" t="s">
        <v>7807</v>
      </c>
      <c r="C3335" s="323" t="n">
        <v>0</v>
      </c>
      <c r="D3335" s="323" t="n">
        <v>208</v>
      </c>
      <c r="E3335" s="192" t="n">
        <v>-208</v>
      </c>
    </row>
    <row r="3336" customFormat="false" ht="12.75" hidden="true" customHeight="false" outlineLevel="0" collapsed="false">
      <c r="A3336" s="189" t="n">
        <v>71116778</v>
      </c>
      <c r="B3336" s="190" t="s">
        <v>7808</v>
      </c>
      <c r="C3336" s="323" t="n">
        <v>0</v>
      </c>
      <c r="D3336" s="323" t="n">
        <v>29</v>
      </c>
      <c r="E3336" s="192" t="n">
        <v>-29</v>
      </c>
    </row>
    <row r="3337" customFormat="false" ht="12.75" hidden="true" customHeight="false" outlineLevel="0" collapsed="false">
      <c r="A3337" s="189" t="n">
        <v>71116799</v>
      </c>
      <c r="B3337" s="190" t="s">
        <v>7809</v>
      </c>
      <c r="C3337" s="323" t="n">
        <v>0</v>
      </c>
      <c r="D3337" s="323" t="n">
        <v>797</v>
      </c>
      <c r="E3337" s="192" t="n">
        <v>-797</v>
      </c>
    </row>
    <row r="3338" customFormat="false" ht="12.75" hidden="true" customHeight="false" outlineLevel="0" collapsed="false">
      <c r="A3338" s="189" t="n">
        <v>71116812</v>
      </c>
      <c r="B3338" s="190" t="s">
        <v>7810</v>
      </c>
      <c r="C3338" s="323" t="n">
        <v>0</v>
      </c>
      <c r="D3338" s="323" t="n">
        <v>1235</v>
      </c>
      <c r="E3338" s="192" t="n">
        <v>-1235</v>
      </c>
    </row>
    <row r="3339" customFormat="false" ht="12.75" hidden="true" customHeight="false" outlineLevel="0" collapsed="false">
      <c r="A3339" s="189" t="n">
        <v>71116814</v>
      </c>
      <c r="B3339" s="190" t="s">
        <v>7811</v>
      </c>
      <c r="C3339" s="323" t="n">
        <v>0</v>
      </c>
      <c r="D3339" s="323" t="n">
        <v>10</v>
      </c>
      <c r="E3339" s="192" t="n">
        <v>-10</v>
      </c>
    </row>
    <row r="3340" customFormat="false" ht="12.75" hidden="true" customHeight="false" outlineLevel="0" collapsed="false">
      <c r="A3340" s="189" t="n">
        <v>71116820</v>
      </c>
      <c r="B3340" s="190" t="s">
        <v>7812</v>
      </c>
      <c r="C3340" s="323" t="n">
        <v>0</v>
      </c>
      <c r="D3340" s="323" t="n">
        <v>360</v>
      </c>
      <c r="E3340" s="192" t="n">
        <v>-360</v>
      </c>
    </row>
    <row r="3341" customFormat="false" ht="12.75" hidden="true" customHeight="false" outlineLevel="0" collapsed="false">
      <c r="A3341" s="189" t="n">
        <v>71116821</v>
      </c>
      <c r="B3341" s="190" t="s">
        <v>7813</v>
      </c>
      <c r="C3341" s="323" t="n">
        <v>0</v>
      </c>
      <c r="D3341" s="323" t="n">
        <v>60</v>
      </c>
      <c r="E3341" s="192" t="n">
        <v>-60</v>
      </c>
    </row>
    <row r="3342" customFormat="false" ht="12.75" hidden="true" customHeight="false" outlineLevel="0" collapsed="false">
      <c r="A3342" s="189" t="n">
        <v>71116823</v>
      </c>
      <c r="B3342" s="190" t="s">
        <v>7814</v>
      </c>
      <c r="C3342" s="323" t="n">
        <v>0</v>
      </c>
      <c r="D3342" s="323" t="n">
        <v>202</v>
      </c>
      <c r="E3342" s="192" t="n">
        <v>-202</v>
      </c>
    </row>
    <row r="3343" customFormat="false" ht="12.75" hidden="true" customHeight="false" outlineLevel="0" collapsed="false">
      <c r="A3343" s="189" t="n">
        <v>71116827</v>
      </c>
      <c r="B3343" s="190" t="s">
        <v>7815</v>
      </c>
      <c r="C3343" s="323" t="n">
        <v>0</v>
      </c>
      <c r="D3343" s="323" t="n">
        <v>243</v>
      </c>
      <c r="E3343" s="192" t="n">
        <v>-243</v>
      </c>
    </row>
    <row r="3344" customFormat="false" ht="12.75" hidden="true" customHeight="false" outlineLevel="0" collapsed="false">
      <c r="A3344" s="189" t="n">
        <v>71116829</v>
      </c>
      <c r="B3344" s="190" t="s">
        <v>7816</v>
      </c>
      <c r="C3344" s="323" t="n">
        <v>0</v>
      </c>
      <c r="D3344" s="323" t="n">
        <v>89</v>
      </c>
      <c r="E3344" s="192" t="n">
        <v>-89</v>
      </c>
    </row>
    <row r="3345" customFormat="false" ht="12.75" hidden="true" customHeight="false" outlineLevel="0" collapsed="false">
      <c r="A3345" s="189" t="n">
        <v>71116831</v>
      </c>
      <c r="B3345" s="190" t="s">
        <v>7817</v>
      </c>
      <c r="C3345" s="323" t="n">
        <v>0</v>
      </c>
      <c r="D3345" s="323" t="n">
        <v>281</v>
      </c>
      <c r="E3345" s="192" t="n">
        <v>-281</v>
      </c>
    </row>
    <row r="3346" customFormat="false" ht="12.75" hidden="true" customHeight="false" outlineLevel="0" collapsed="false">
      <c r="A3346" s="189" t="n">
        <v>71116838</v>
      </c>
      <c r="B3346" s="190" t="s">
        <v>7818</v>
      </c>
      <c r="C3346" s="323" t="n">
        <v>0</v>
      </c>
      <c r="D3346" s="323" t="n">
        <v>238</v>
      </c>
      <c r="E3346" s="192" t="n">
        <v>-238</v>
      </c>
    </row>
    <row r="3347" customFormat="false" ht="12.75" hidden="true" customHeight="false" outlineLevel="0" collapsed="false">
      <c r="A3347" s="189" t="n">
        <v>71116843</v>
      </c>
      <c r="B3347" s="190" t="s">
        <v>7819</v>
      </c>
      <c r="C3347" s="323" t="n">
        <v>0</v>
      </c>
      <c r="D3347" s="323" t="n">
        <v>58</v>
      </c>
      <c r="E3347" s="192" t="n">
        <v>-58</v>
      </c>
    </row>
    <row r="3348" customFormat="false" ht="12.75" hidden="true" customHeight="false" outlineLevel="0" collapsed="false">
      <c r="A3348" s="189" t="n">
        <v>71116854</v>
      </c>
      <c r="B3348" s="190" t="s">
        <v>7820</v>
      </c>
      <c r="C3348" s="323" t="n">
        <v>0</v>
      </c>
      <c r="D3348" s="323" t="n">
        <v>4780</v>
      </c>
      <c r="E3348" s="192" t="n">
        <v>-4780</v>
      </c>
    </row>
    <row r="3349" customFormat="false" ht="12.75" hidden="true" customHeight="false" outlineLevel="0" collapsed="false">
      <c r="A3349" s="189" t="n">
        <v>71116860</v>
      </c>
      <c r="B3349" s="190" t="s">
        <v>7821</v>
      </c>
      <c r="C3349" s="323" t="n">
        <v>0</v>
      </c>
      <c r="D3349" s="323" t="n">
        <v>35</v>
      </c>
      <c r="E3349" s="192" t="n">
        <v>-35</v>
      </c>
    </row>
    <row r="3350" customFormat="false" ht="12.75" hidden="true" customHeight="false" outlineLevel="0" collapsed="false">
      <c r="A3350" s="189" t="n">
        <v>71116888</v>
      </c>
      <c r="B3350" s="190" t="s">
        <v>7822</v>
      </c>
      <c r="C3350" s="323" t="n">
        <v>0</v>
      </c>
      <c r="D3350" s="323" t="n">
        <v>203</v>
      </c>
      <c r="E3350" s="192" t="n">
        <v>-203</v>
      </c>
    </row>
    <row r="3351" customFormat="false" ht="12.75" hidden="true" customHeight="false" outlineLevel="0" collapsed="false">
      <c r="A3351" s="189" t="n">
        <v>71116890</v>
      </c>
      <c r="B3351" s="190" t="s">
        <v>7823</v>
      </c>
      <c r="C3351" s="323" t="n">
        <v>0</v>
      </c>
      <c r="D3351" s="323" t="n">
        <v>2029</v>
      </c>
      <c r="E3351" s="192" t="n">
        <v>-2029</v>
      </c>
    </row>
    <row r="3352" customFormat="false" ht="12.75" hidden="true" customHeight="false" outlineLevel="0" collapsed="false">
      <c r="A3352" s="189" t="n">
        <v>71116901</v>
      </c>
      <c r="B3352" s="190" t="s">
        <v>7824</v>
      </c>
      <c r="C3352" s="323" t="n">
        <v>0</v>
      </c>
      <c r="D3352" s="323" t="n">
        <v>31</v>
      </c>
      <c r="E3352" s="192" t="n">
        <v>-31</v>
      </c>
    </row>
    <row r="3353" customFormat="false" ht="12.75" hidden="true" customHeight="false" outlineLevel="0" collapsed="false">
      <c r="A3353" s="189" t="n">
        <v>71116924</v>
      </c>
      <c r="B3353" s="190" t="s">
        <v>7825</v>
      </c>
      <c r="C3353" s="323" t="n">
        <v>0</v>
      </c>
      <c r="D3353" s="323" t="n">
        <v>20</v>
      </c>
      <c r="E3353" s="192" t="n">
        <v>-20</v>
      </c>
    </row>
    <row r="3354" customFormat="false" ht="12.75" hidden="true" customHeight="false" outlineLevel="0" collapsed="false">
      <c r="A3354" s="189" t="n">
        <v>71116932</v>
      </c>
      <c r="B3354" s="190" t="s">
        <v>7826</v>
      </c>
      <c r="C3354" s="323" t="n">
        <v>0</v>
      </c>
      <c r="D3354" s="323" t="n">
        <v>630</v>
      </c>
      <c r="E3354" s="192" t="n">
        <v>-630</v>
      </c>
    </row>
    <row r="3355" customFormat="false" ht="12.75" hidden="true" customHeight="false" outlineLevel="0" collapsed="false">
      <c r="A3355" s="189" t="n">
        <v>71116940</v>
      </c>
      <c r="B3355" s="190" t="s">
        <v>5858</v>
      </c>
      <c r="C3355" s="323" t="n">
        <v>0</v>
      </c>
      <c r="D3355" s="323" t="n">
        <v>53</v>
      </c>
      <c r="E3355" s="192" t="n">
        <v>-53</v>
      </c>
    </row>
    <row r="3356" customFormat="false" ht="12.75" hidden="true" customHeight="false" outlineLevel="0" collapsed="false">
      <c r="A3356" s="189" t="n">
        <v>71116943</v>
      </c>
      <c r="B3356" s="190" t="s">
        <v>7827</v>
      </c>
      <c r="C3356" s="323" t="n">
        <v>0</v>
      </c>
      <c r="D3356" s="323" t="n">
        <v>134</v>
      </c>
      <c r="E3356" s="192" t="n">
        <v>-134</v>
      </c>
    </row>
    <row r="3357" customFormat="false" ht="12.75" hidden="true" customHeight="false" outlineLevel="0" collapsed="false">
      <c r="A3357" s="189" t="n">
        <v>71116947</v>
      </c>
      <c r="B3357" s="190" t="s">
        <v>7828</v>
      </c>
      <c r="C3357" s="323" t="n">
        <v>0</v>
      </c>
      <c r="D3357" s="323" t="n">
        <v>5499</v>
      </c>
      <c r="E3357" s="192" t="n">
        <v>-5499</v>
      </c>
    </row>
    <row r="3358" customFormat="false" ht="12.75" hidden="true" customHeight="false" outlineLevel="0" collapsed="false">
      <c r="A3358" s="189" t="n">
        <v>71116962</v>
      </c>
      <c r="B3358" s="190" t="s">
        <v>7829</v>
      </c>
      <c r="C3358" s="323" t="n">
        <v>0</v>
      </c>
      <c r="D3358" s="323" t="n">
        <v>13</v>
      </c>
      <c r="E3358" s="192" t="n">
        <v>-13</v>
      </c>
    </row>
    <row r="3359" customFormat="false" ht="12.75" hidden="true" customHeight="false" outlineLevel="0" collapsed="false">
      <c r="A3359" s="189" t="n">
        <v>71116976</v>
      </c>
      <c r="B3359" s="190" t="s">
        <v>7830</v>
      </c>
      <c r="C3359" s="323" t="n">
        <v>0</v>
      </c>
      <c r="D3359" s="323" t="n">
        <v>155</v>
      </c>
      <c r="E3359" s="192" t="n">
        <v>-155</v>
      </c>
    </row>
    <row r="3360" customFormat="false" ht="12.75" hidden="true" customHeight="false" outlineLevel="0" collapsed="false">
      <c r="A3360" s="189" t="n">
        <v>71116982</v>
      </c>
      <c r="B3360" s="190" t="s">
        <v>7831</v>
      </c>
      <c r="C3360" s="323" t="n">
        <v>0</v>
      </c>
      <c r="D3360" s="323" t="n">
        <v>7208</v>
      </c>
      <c r="E3360" s="192" t="n">
        <v>-7208</v>
      </c>
    </row>
    <row r="3361" customFormat="false" ht="12.75" hidden="true" customHeight="false" outlineLevel="0" collapsed="false">
      <c r="A3361" s="189" t="n">
        <v>71117002</v>
      </c>
      <c r="B3361" s="190" t="s">
        <v>7832</v>
      </c>
      <c r="C3361" s="323" t="n">
        <v>0</v>
      </c>
      <c r="D3361" s="323" t="n">
        <v>10980</v>
      </c>
      <c r="E3361" s="192" t="n">
        <v>-10980</v>
      </c>
    </row>
    <row r="3362" customFormat="false" ht="12.75" hidden="true" customHeight="false" outlineLevel="0" collapsed="false">
      <c r="A3362" s="189" t="n">
        <v>71117013</v>
      </c>
      <c r="B3362" s="190" t="s">
        <v>7833</v>
      </c>
      <c r="C3362" s="323" t="n">
        <v>0</v>
      </c>
      <c r="D3362" s="323" t="n">
        <v>374</v>
      </c>
      <c r="E3362" s="192" t="n">
        <v>-374</v>
      </c>
    </row>
    <row r="3363" customFormat="false" ht="12.75" hidden="true" customHeight="false" outlineLevel="0" collapsed="false">
      <c r="A3363" s="189" t="n">
        <v>71117020</v>
      </c>
      <c r="B3363" s="190" t="s">
        <v>7834</v>
      </c>
      <c r="C3363" s="323" t="n">
        <v>0</v>
      </c>
      <c r="D3363" s="323" t="n">
        <v>44</v>
      </c>
      <c r="E3363" s="192" t="n">
        <v>-44</v>
      </c>
    </row>
    <row r="3364" customFormat="false" ht="12.75" hidden="true" customHeight="false" outlineLevel="0" collapsed="false">
      <c r="A3364" s="189" t="n">
        <v>71117023</v>
      </c>
      <c r="B3364" s="190" t="s">
        <v>7835</v>
      </c>
      <c r="C3364" s="323" t="n">
        <v>0</v>
      </c>
      <c r="D3364" s="323" t="n">
        <v>72</v>
      </c>
      <c r="E3364" s="192" t="n">
        <v>-72</v>
      </c>
    </row>
    <row r="3365" customFormat="false" ht="12.75" hidden="true" customHeight="false" outlineLevel="0" collapsed="false">
      <c r="A3365" s="189" t="n">
        <v>71117024</v>
      </c>
      <c r="B3365" s="190" t="s">
        <v>7836</v>
      </c>
      <c r="C3365" s="323" t="n">
        <v>0</v>
      </c>
      <c r="D3365" s="323" t="n">
        <v>25</v>
      </c>
      <c r="E3365" s="192" t="n">
        <v>-25</v>
      </c>
    </row>
    <row r="3366" customFormat="false" ht="12.75" hidden="true" customHeight="false" outlineLevel="0" collapsed="false">
      <c r="A3366" s="189" t="n">
        <v>71117044</v>
      </c>
      <c r="B3366" s="190" t="s">
        <v>7837</v>
      </c>
      <c r="C3366" s="323" t="n">
        <v>0</v>
      </c>
      <c r="D3366" s="323" t="n">
        <v>313</v>
      </c>
      <c r="E3366" s="192" t="n">
        <v>-313</v>
      </c>
    </row>
    <row r="3367" customFormat="false" ht="12.75" hidden="true" customHeight="false" outlineLevel="0" collapsed="false">
      <c r="A3367" s="189" t="n">
        <v>71117051</v>
      </c>
      <c r="B3367" s="190" t="s">
        <v>7838</v>
      </c>
      <c r="C3367" s="323" t="n">
        <v>0</v>
      </c>
      <c r="D3367" s="323" t="n">
        <v>223</v>
      </c>
      <c r="E3367" s="192" t="n">
        <v>-223</v>
      </c>
    </row>
    <row r="3368" customFormat="false" ht="12.75" hidden="true" customHeight="false" outlineLevel="0" collapsed="false">
      <c r="A3368" s="189" t="n">
        <v>71117065</v>
      </c>
      <c r="B3368" s="190" t="s">
        <v>7839</v>
      </c>
      <c r="C3368" s="323" t="n">
        <v>0</v>
      </c>
      <c r="D3368" s="323" t="n">
        <v>233</v>
      </c>
      <c r="E3368" s="192" t="n">
        <v>-233</v>
      </c>
    </row>
    <row r="3369" customFormat="false" ht="12.75" hidden="true" customHeight="false" outlineLevel="0" collapsed="false">
      <c r="A3369" s="183" t="n">
        <v>71117071</v>
      </c>
      <c r="B3369" s="184" t="s">
        <v>7840</v>
      </c>
      <c r="C3369" s="391" t="n">
        <v>0</v>
      </c>
      <c r="D3369" s="391" t="n">
        <v>5546</v>
      </c>
      <c r="E3369" s="193" t="n">
        <v>-5546</v>
      </c>
    </row>
    <row r="3370" customFormat="false" ht="12.75" hidden="true" customHeight="false" outlineLevel="0" collapsed="false">
      <c r="A3370" s="189" t="n">
        <v>71117083</v>
      </c>
      <c r="B3370" s="190" t="s">
        <v>7841</v>
      </c>
      <c r="C3370" s="323" t="n">
        <v>0</v>
      </c>
      <c r="D3370" s="323" t="n">
        <v>4834</v>
      </c>
      <c r="E3370" s="192" t="n">
        <v>-4834</v>
      </c>
    </row>
    <row r="3371" customFormat="false" ht="12.75" hidden="true" customHeight="false" outlineLevel="0" collapsed="false">
      <c r="A3371" s="189" t="n">
        <v>71117097</v>
      </c>
      <c r="B3371" s="190" t="s">
        <v>7842</v>
      </c>
      <c r="C3371" s="323" t="n">
        <v>0</v>
      </c>
      <c r="D3371" s="323" t="n">
        <v>46799</v>
      </c>
      <c r="E3371" s="192" t="n">
        <v>-46799</v>
      </c>
    </row>
    <row r="3372" customFormat="false" ht="12.75" hidden="true" customHeight="false" outlineLevel="0" collapsed="false">
      <c r="A3372" s="189" t="n">
        <v>71117103</v>
      </c>
      <c r="B3372" s="190" t="s">
        <v>7843</v>
      </c>
      <c r="C3372" s="323" t="n">
        <v>0</v>
      </c>
      <c r="D3372" s="323" t="n">
        <v>4</v>
      </c>
      <c r="E3372" s="192" t="n">
        <v>-4</v>
      </c>
    </row>
    <row r="3373" customFormat="false" ht="12.75" hidden="true" customHeight="false" outlineLevel="0" collapsed="false">
      <c r="A3373" s="189" t="n">
        <v>71117106</v>
      </c>
      <c r="B3373" s="190" t="s">
        <v>7844</v>
      </c>
      <c r="C3373" s="323" t="n">
        <v>0</v>
      </c>
      <c r="D3373" s="323" t="n">
        <v>57600</v>
      </c>
      <c r="E3373" s="192" t="n">
        <v>-57600</v>
      </c>
    </row>
    <row r="3374" customFormat="false" ht="12.75" hidden="true" customHeight="false" outlineLevel="0" collapsed="false">
      <c r="A3374" s="189" t="n">
        <v>71117109</v>
      </c>
      <c r="B3374" s="190" t="s">
        <v>7845</v>
      </c>
      <c r="C3374" s="323" t="n">
        <v>0</v>
      </c>
      <c r="D3374" s="323" t="n">
        <v>17</v>
      </c>
      <c r="E3374" s="192" t="n">
        <v>-17</v>
      </c>
    </row>
    <row r="3375" customFormat="false" ht="12.75" hidden="true" customHeight="false" outlineLevel="0" collapsed="false">
      <c r="A3375" s="189" t="n">
        <v>71117110</v>
      </c>
      <c r="B3375" s="190" t="s">
        <v>7846</v>
      </c>
      <c r="C3375" s="323" t="n">
        <v>0</v>
      </c>
      <c r="D3375" s="323" t="n">
        <v>35</v>
      </c>
      <c r="E3375" s="192" t="n">
        <v>-35</v>
      </c>
    </row>
    <row r="3376" customFormat="false" ht="12.75" hidden="true" customHeight="false" outlineLevel="0" collapsed="false">
      <c r="A3376" s="189" t="n">
        <v>71117122</v>
      </c>
      <c r="B3376" s="190" t="s">
        <v>7847</v>
      </c>
      <c r="C3376" s="323" t="n">
        <v>0</v>
      </c>
      <c r="D3376" s="323" t="n">
        <v>366</v>
      </c>
      <c r="E3376" s="192" t="n">
        <v>-366</v>
      </c>
    </row>
    <row r="3377" customFormat="false" ht="12.75" hidden="true" customHeight="false" outlineLevel="0" collapsed="false">
      <c r="A3377" s="189" t="n">
        <v>71117132</v>
      </c>
      <c r="B3377" s="190" t="s">
        <v>7848</v>
      </c>
      <c r="C3377" s="323" t="n">
        <v>0</v>
      </c>
      <c r="D3377" s="323" t="n">
        <v>100</v>
      </c>
      <c r="E3377" s="192" t="n">
        <v>-100</v>
      </c>
    </row>
    <row r="3378" customFormat="false" ht="12.75" hidden="true" customHeight="false" outlineLevel="0" collapsed="false">
      <c r="A3378" s="189" t="n">
        <v>71117139</v>
      </c>
      <c r="B3378" s="190" t="s">
        <v>7849</v>
      </c>
      <c r="C3378" s="323" t="n">
        <v>0</v>
      </c>
      <c r="D3378" s="323" t="n">
        <v>25</v>
      </c>
      <c r="E3378" s="192" t="n">
        <v>-25</v>
      </c>
    </row>
    <row r="3379" customFormat="false" ht="12.75" hidden="true" customHeight="false" outlineLevel="0" collapsed="false">
      <c r="A3379" s="189" t="n">
        <v>71117153</v>
      </c>
      <c r="B3379" s="190" t="s">
        <v>7850</v>
      </c>
      <c r="C3379" s="323" t="n">
        <v>0</v>
      </c>
      <c r="D3379" s="323" t="n">
        <v>83</v>
      </c>
      <c r="E3379" s="192" t="n">
        <v>-83</v>
      </c>
    </row>
    <row r="3380" customFormat="false" ht="12.75" hidden="true" customHeight="false" outlineLevel="0" collapsed="false">
      <c r="A3380" s="189" t="n">
        <v>71117170</v>
      </c>
      <c r="B3380" s="190" t="s">
        <v>7851</v>
      </c>
      <c r="C3380" s="323" t="n">
        <v>0</v>
      </c>
      <c r="D3380" s="323" t="n">
        <v>133</v>
      </c>
      <c r="E3380" s="192" t="n">
        <v>-133</v>
      </c>
    </row>
    <row r="3381" customFormat="false" ht="12.75" hidden="true" customHeight="false" outlineLevel="0" collapsed="false">
      <c r="A3381" s="189" t="n">
        <v>71117175</v>
      </c>
      <c r="B3381" s="190" t="s">
        <v>7852</v>
      </c>
      <c r="C3381" s="323" t="n">
        <v>0</v>
      </c>
      <c r="D3381" s="323" t="n">
        <v>642</v>
      </c>
      <c r="E3381" s="192" t="n">
        <v>-642</v>
      </c>
    </row>
    <row r="3382" customFormat="false" ht="12.75" hidden="true" customHeight="false" outlineLevel="0" collapsed="false">
      <c r="A3382" s="189" t="n">
        <v>71117182</v>
      </c>
      <c r="B3382" s="190" t="s">
        <v>7853</v>
      </c>
      <c r="C3382" s="323" t="n">
        <v>0</v>
      </c>
      <c r="D3382" s="323" t="n">
        <v>5</v>
      </c>
      <c r="E3382" s="192" t="n">
        <v>-5</v>
      </c>
    </row>
    <row r="3383" customFormat="false" ht="12.75" hidden="true" customHeight="false" outlineLevel="0" collapsed="false">
      <c r="A3383" s="189" t="n">
        <v>71117194</v>
      </c>
      <c r="B3383" s="190" t="s">
        <v>7854</v>
      </c>
      <c r="C3383" s="323" t="n">
        <v>0</v>
      </c>
      <c r="D3383" s="323" t="n">
        <v>35</v>
      </c>
      <c r="E3383" s="192" t="n">
        <v>-35</v>
      </c>
    </row>
    <row r="3384" customFormat="false" ht="12.75" hidden="true" customHeight="false" outlineLevel="0" collapsed="false">
      <c r="A3384" s="189" t="n">
        <v>71117207</v>
      </c>
      <c r="B3384" s="190" t="s">
        <v>7855</v>
      </c>
      <c r="C3384" s="323" t="n">
        <v>0</v>
      </c>
      <c r="D3384" s="323" t="n">
        <v>6</v>
      </c>
      <c r="E3384" s="192" t="n">
        <v>-6</v>
      </c>
    </row>
    <row r="3385" customFormat="false" ht="12.75" hidden="true" customHeight="false" outlineLevel="0" collapsed="false">
      <c r="A3385" s="189" t="n">
        <v>71117212</v>
      </c>
      <c r="B3385" s="190" t="s">
        <v>7856</v>
      </c>
      <c r="C3385" s="323" t="n">
        <v>0</v>
      </c>
      <c r="D3385" s="323" t="n">
        <v>1084</v>
      </c>
      <c r="E3385" s="192" t="n">
        <v>-1084</v>
      </c>
    </row>
    <row r="3386" customFormat="false" ht="12.75" hidden="true" customHeight="false" outlineLevel="0" collapsed="false">
      <c r="A3386" s="189" t="n">
        <v>71117222</v>
      </c>
      <c r="B3386" s="190" t="s">
        <v>7857</v>
      </c>
      <c r="C3386" s="323" t="n">
        <v>0</v>
      </c>
      <c r="D3386" s="323" t="n">
        <v>542</v>
      </c>
      <c r="E3386" s="192" t="n">
        <v>-542</v>
      </c>
    </row>
    <row r="3387" customFormat="false" ht="12.75" hidden="true" customHeight="false" outlineLevel="0" collapsed="false">
      <c r="A3387" s="189" t="n">
        <v>71117223</v>
      </c>
      <c r="B3387" s="190" t="s">
        <v>7858</v>
      </c>
      <c r="C3387" s="323" t="n">
        <v>0</v>
      </c>
      <c r="D3387" s="323" t="n">
        <v>383</v>
      </c>
      <c r="E3387" s="192" t="n">
        <v>-383</v>
      </c>
    </row>
    <row r="3388" customFormat="false" ht="12.75" hidden="true" customHeight="false" outlineLevel="0" collapsed="false">
      <c r="A3388" s="189" t="n">
        <v>71117226</v>
      </c>
      <c r="B3388" s="190" t="s">
        <v>7859</v>
      </c>
      <c r="C3388" s="323" t="n">
        <v>0</v>
      </c>
      <c r="D3388" s="323" t="n">
        <v>23</v>
      </c>
      <c r="E3388" s="192" t="n">
        <v>-23</v>
      </c>
    </row>
    <row r="3389" customFormat="false" ht="12.75" hidden="true" customHeight="false" outlineLevel="0" collapsed="false">
      <c r="A3389" s="189" t="n">
        <v>71117234</v>
      </c>
      <c r="B3389" s="190" t="s">
        <v>7860</v>
      </c>
      <c r="C3389" s="323" t="n">
        <v>0</v>
      </c>
      <c r="D3389" s="323" t="n">
        <v>118</v>
      </c>
      <c r="E3389" s="192" t="n">
        <v>-118</v>
      </c>
    </row>
    <row r="3390" customFormat="false" ht="12.75" hidden="true" customHeight="false" outlineLevel="0" collapsed="false">
      <c r="A3390" s="189" t="n">
        <v>71117235</v>
      </c>
      <c r="B3390" s="190" t="s">
        <v>7861</v>
      </c>
      <c r="C3390" s="323" t="n">
        <v>0</v>
      </c>
      <c r="D3390" s="323" t="n">
        <v>31</v>
      </c>
      <c r="E3390" s="192" t="n">
        <v>-31</v>
      </c>
    </row>
    <row r="3391" customFormat="false" ht="12.75" hidden="true" customHeight="false" outlineLevel="0" collapsed="false">
      <c r="A3391" s="189" t="n">
        <v>71117241</v>
      </c>
      <c r="B3391" s="190" t="s">
        <v>7862</v>
      </c>
      <c r="C3391" s="323" t="n">
        <v>0</v>
      </c>
      <c r="D3391" s="323" t="n">
        <v>197</v>
      </c>
      <c r="E3391" s="192" t="n">
        <v>-197</v>
      </c>
    </row>
    <row r="3392" customFormat="false" ht="12.75" hidden="true" customHeight="false" outlineLevel="0" collapsed="false">
      <c r="A3392" s="189" t="n">
        <v>71117244</v>
      </c>
      <c r="B3392" s="190" t="s">
        <v>7863</v>
      </c>
      <c r="C3392" s="323" t="n">
        <v>0</v>
      </c>
      <c r="D3392" s="323" t="n">
        <v>45</v>
      </c>
      <c r="E3392" s="192" t="n">
        <v>-45</v>
      </c>
    </row>
    <row r="3393" customFormat="false" ht="12.75" hidden="true" customHeight="false" outlineLevel="0" collapsed="false">
      <c r="A3393" s="189" t="n">
        <v>71117247</v>
      </c>
      <c r="B3393" s="190" t="s">
        <v>7864</v>
      </c>
      <c r="C3393" s="323" t="n">
        <v>0</v>
      </c>
      <c r="D3393" s="323" t="n">
        <v>3</v>
      </c>
      <c r="E3393" s="192" t="n">
        <v>-3</v>
      </c>
    </row>
    <row r="3394" customFormat="false" ht="12.75" hidden="true" customHeight="false" outlineLevel="0" collapsed="false">
      <c r="A3394" s="189" t="n">
        <v>71117258</v>
      </c>
      <c r="B3394" s="190" t="s">
        <v>7865</v>
      </c>
      <c r="C3394" s="323" t="n">
        <v>0</v>
      </c>
      <c r="D3394" s="323" t="n">
        <v>42</v>
      </c>
      <c r="E3394" s="192" t="n">
        <v>-42</v>
      </c>
    </row>
    <row r="3395" customFormat="false" ht="12.75" hidden="true" customHeight="false" outlineLevel="0" collapsed="false">
      <c r="A3395" s="189" t="n">
        <v>71117267</v>
      </c>
      <c r="B3395" s="190" t="s">
        <v>7866</v>
      </c>
      <c r="C3395" s="323" t="n">
        <v>0</v>
      </c>
      <c r="D3395" s="323" t="n">
        <v>3</v>
      </c>
      <c r="E3395" s="192" t="n">
        <v>-3</v>
      </c>
    </row>
    <row r="3396" customFormat="false" ht="12.75" hidden="true" customHeight="false" outlineLevel="0" collapsed="false">
      <c r="A3396" s="189" t="n">
        <v>71117285</v>
      </c>
      <c r="B3396" s="190" t="s">
        <v>7867</v>
      </c>
      <c r="C3396" s="323" t="n">
        <v>0</v>
      </c>
      <c r="D3396" s="323" t="n">
        <v>99</v>
      </c>
      <c r="E3396" s="192" t="n">
        <v>-99</v>
      </c>
    </row>
    <row r="3397" customFormat="false" ht="12.75" hidden="true" customHeight="false" outlineLevel="0" collapsed="false">
      <c r="A3397" s="189" t="n">
        <v>71117299</v>
      </c>
      <c r="B3397" s="190" t="s">
        <v>7868</v>
      </c>
      <c r="C3397" s="323" t="n">
        <v>0</v>
      </c>
      <c r="D3397" s="323" t="n">
        <v>24</v>
      </c>
      <c r="E3397" s="192" t="n">
        <v>-24</v>
      </c>
    </row>
    <row r="3398" customFormat="false" ht="12.75" hidden="true" customHeight="false" outlineLevel="0" collapsed="false">
      <c r="A3398" s="189" t="n">
        <v>71117300</v>
      </c>
      <c r="B3398" s="190" t="s">
        <v>7869</v>
      </c>
      <c r="C3398" s="323" t="n">
        <v>0</v>
      </c>
      <c r="D3398" s="323" t="n">
        <v>54</v>
      </c>
      <c r="E3398" s="192" t="n">
        <v>-54</v>
      </c>
    </row>
    <row r="3399" customFormat="false" ht="12.75" hidden="true" customHeight="false" outlineLevel="0" collapsed="false">
      <c r="A3399" s="189" t="n">
        <v>71117301</v>
      </c>
      <c r="B3399" s="190" t="s">
        <v>7870</v>
      </c>
      <c r="C3399" s="323" t="n">
        <v>0</v>
      </c>
      <c r="D3399" s="323" t="n">
        <v>15</v>
      </c>
      <c r="E3399" s="192" t="n">
        <v>-15</v>
      </c>
    </row>
    <row r="3400" customFormat="false" ht="12.75" hidden="true" customHeight="false" outlineLevel="0" collapsed="false">
      <c r="A3400" s="189" t="n">
        <v>71117306</v>
      </c>
      <c r="B3400" s="190" t="s">
        <v>7871</v>
      </c>
      <c r="C3400" s="323" t="n">
        <v>0</v>
      </c>
      <c r="D3400" s="323" t="n">
        <v>103</v>
      </c>
      <c r="E3400" s="192" t="n">
        <v>-103</v>
      </c>
    </row>
    <row r="3401" customFormat="false" ht="12.75" hidden="true" customHeight="false" outlineLevel="0" collapsed="false">
      <c r="A3401" s="189" t="n">
        <v>71117307</v>
      </c>
      <c r="B3401" s="190" t="s">
        <v>7872</v>
      </c>
      <c r="C3401" s="323" t="n">
        <v>0</v>
      </c>
      <c r="D3401" s="323" t="n">
        <v>418</v>
      </c>
      <c r="E3401" s="192" t="n">
        <v>-418</v>
      </c>
    </row>
    <row r="3402" customFormat="false" ht="12.75" hidden="true" customHeight="false" outlineLevel="0" collapsed="false">
      <c r="A3402" s="189" t="n">
        <v>71117311</v>
      </c>
      <c r="B3402" s="190" t="s">
        <v>7873</v>
      </c>
      <c r="C3402" s="323" t="n">
        <v>0</v>
      </c>
      <c r="D3402" s="323" t="n">
        <v>1500</v>
      </c>
      <c r="E3402" s="192" t="n">
        <v>-1500</v>
      </c>
    </row>
    <row r="3403" customFormat="false" ht="12.75" hidden="true" customHeight="false" outlineLevel="0" collapsed="false">
      <c r="A3403" s="189" t="n">
        <v>71117331</v>
      </c>
      <c r="B3403" s="190" t="s">
        <v>7874</v>
      </c>
      <c r="C3403" s="323" t="n">
        <v>0</v>
      </c>
      <c r="D3403" s="323" t="n">
        <v>21</v>
      </c>
      <c r="E3403" s="192" t="n">
        <v>-21</v>
      </c>
    </row>
    <row r="3404" customFormat="false" ht="12.75" hidden="true" customHeight="false" outlineLevel="0" collapsed="false">
      <c r="A3404" s="189" t="n">
        <v>71117340</v>
      </c>
      <c r="B3404" s="190" t="s">
        <v>7875</v>
      </c>
      <c r="C3404" s="323" t="n">
        <v>0</v>
      </c>
      <c r="D3404" s="323" t="n">
        <v>6</v>
      </c>
      <c r="E3404" s="192" t="n">
        <v>-6</v>
      </c>
    </row>
    <row r="3405" customFormat="false" ht="12.75" hidden="true" customHeight="false" outlineLevel="0" collapsed="false">
      <c r="A3405" s="189" t="n">
        <v>71117342</v>
      </c>
      <c r="B3405" s="190" t="s">
        <v>7876</v>
      </c>
      <c r="C3405" s="323" t="n">
        <v>0</v>
      </c>
      <c r="D3405" s="323" t="n">
        <v>46</v>
      </c>
      <c r="E3405" s="192" t="n">
        <v>-46</v>
      </c>
    </row>
    <row r="3406" customFormat="false" ht="12.75" hidden="true" customHeight="false" outlineLevel="0" collapsed="false">
      <c r="A3406" s="189" t="n">
        <v>71117354</v>
      </c>
      <c r="B3406" s="190" t="s">
        <v>7877</v>
      </c>
      <c r="C3406" s="323" t="n">
        <v>0</v>
      </c>
      <c r="D3406" s="323" t="n">
        <v>62</v>
      </c>
      <c r="E3406" s="192" t="n">
        <v>-62</v>
      </c>
    </row>
    <row r="3407" customFormat="false" ht="12.75" hidden="true" customHeight="false" outlineLevel="0" collapsed="false">
      <c r="A3407" s="189" t="n">
        <v>71117357</v>
      </c>
      <c r="B3407" s="190" t="s">
        <v>7878</v>
      </c>
      <c r="C3407" s="323" t="n">
        <v>0</v>
      </c>
      <c r="D3407" s="323" t="n">
        <v>61</v>
      </c>
      <c r="E3407" s="192" t="n">
        <v>-61</v>
      </c>
    </row>
    <row r="3408" customFormat="false" ht="12.75" hidden="true" customHeight="false" outlineLevel="0" collapsed="false">
      <c r="A3408" s="189" t="n">
        <v>71117358</v>
      </c>
      <c r="B3408" s="190" t="s">
        <v>7879</v>
      </c>
      <c r="C3408" s="323" t="n">
        <v>0</v>
      </c>
      <c r="D3408" s="323" t="n">
        <v>34</v>
      </c>
      <c r="E3408" s="192" t="n">
        <v>-34</v>
      </c>
    </row>
    <row r="3409" customFormat="false" ht="12.75" hidden="true" customHeight="false" outlineLevel="0" collapsed="false">
      <c r="A3409" s="189" t="n">
        <v>71117382</v>
      </c>
      <c r="B3409" s="190" t="s">
        <v>7880</v>
      </c>
      <c r="C3409" s="323" t="n">
        <v>0</v>
      </c>
      <c r="D3409" s="323" t="n">
        <v>8</v>
      </c>
      <c r="E3409" s="192" t="n">
        <v>-8</v>
      </c>
    </row>
    <row r="3410" customFormat="false" ht="12.75" hidden="true" customHeight="false" outlineLevel="0" collapsed="false">
      <c r="A3410" s="189" t="n">
        <v>71117384</v>
      </c>
      <c r="B3410" s="190" t="s">
        <v>7881</v>
      </c>
      <c r="C3410" s="323" t="n">
        <v>0</v>
      </c>
      <c r="D3410" s="323" t="n">
        <v>125</v>
      </c>
      <c r="E3410" s="192" t="n">
        <v>-125</v>
      </c>
    </row>
    <row r="3411" customFormat="false" ht="12.75" hidden="true" customHeight="false" outlineLevel="0" collapsed="false">
      <c r="A3411" s="189" t="n">
        <v>71117395</v>
      </c>
      <c r="B3411" s="190" t="s">
        <v>7882</v>
      </c>
      <c r="C3411" s="323" t="n">
        <v>0</v>
      </c>
      <c r="D3411" s="323" t="n">
        <v>8</v>
      </c>
      <c r="E3411" s="192" t="n">
        <v>-8</v>
      </c>
    </row>
    <row r="3412" customFormat="false" ht="12.75" hidden="true" customHeight="false" outlineLevel="0" collapsed="false">
      <c r="A3412" s="189" t="n">
        <v>71117403</v>
      </c>
      <c r="B3412" s="190" t="s">
        <v>7883</v>
      </c>
      <c r="C3412" s="323" t="n">
        <v>0</v>
      </c>
      <c r="D3412" s="323" t="n">
        <v>399</v>
      </c>
      <c r="E3412" s="192" t="n">
        <v>-399</v>
      </c>
    </row>
    <row r="3413" customFormat="false" ht="12.75" hidden="true" customHeight="false" outlineLevel="0" collapsed="false">
      <c r="A3413" s="189" t="n">
        <v>71117411</v>
      </c>
      <c r="B3413" s="190" t="s">
        <v>5858</v>
      </c>
      <c r="C3413" s="323" t="n">
        <v>0</v>
      </c>
      <c r="D3413" s="323" t="n">
        <v>6192</v>
      </c>
      <c r="E3413" s="192" t="n">
        <v>-6192</v>
      </c>
    </row>
    <row r="3414" customFormat="false" ht="12.75" hidden="true" customHeight="false" outlineLevel="0" collapsed="false">
      <c r="A3414" s="189" t="n">
        <v>71117412</v>
      </c>
      <c r="B3414" s="190" t="s">
        <v>5073</v>
      </c>
      <c r="C3414" s="323" t="n">
        <v>0</v>
      </c>
      <c r="D3414" s="323" t="n">
        <v>141</v>
      </c>
      <c r="E3414" s="192" t="n">
        <v>-141</v>
      </c>
    </row>
    <row r="3415" customFormat="false" ht="12.75" hidden="true" customHeight="false" outlineLevel="0" collapsed="false">
      <c r="A3415" s="189" t="n">
        <v>71117416</v>
      </c>
      <c r="B3415" s="190" t="s">
        <v>7884</v>
      </c>
      <c r="C3415" s="323" t="n">
        <v>0</v>
      </c>
      <c r="D3415" s="323" t="n">
        <v>282</v>
      </c>
      <c r="E3415" s="192" t="n">
        <v>-282</v>
      </c>
    </row>
    <row r="3416" customFormat="false" ht="12.75" hidden="true" customHeight="false" outlineLevel="0" collapsed="false">
      <c r="A3416" s="189" t="n">
        <v>71117438</v>
      </c>
      <c r="B3416" s="190" t="s">
        <v>7885</v>
      </c>
      <c r="C3416" s="323" t="n">
        <v>0</v>
      </c>
      <c r="D3416" s="323" t="n">
        <v>7722</v>
      </c>
      <c r="E3416" s="192" t="n">
        <v>-7722</v>
      </c>
    </row>
    <row r="3417" customFormat="false" ht="12.75" hidden="true" customHeight="false" outlineLevel="0" collapsed="false">
      <c r="A3417" s="189" t="n">
        <v>71117444</v>
      </c>
      <c r="B3417" s="190" t="s">
        <v>7886</v>
      </c>
      <c r="C3417" s="323" t="n">
        <v>0</v>
      </c>
      <c r="D3417" s="323" t="n">
        <v>11</v>
      </c>
      <c r="E3417" s="192" t="n">
        <v>-11</v>
      </c>
    </row>
    <row r="3418" customFormat="false" ht="12.75" hidden="true" customHeight="false" outlineLevel="0" collapsed="false">
      <c r="A3418" s="189" t="n">
        <v>71117446</v>
      </c>
      <c r="B3418" s="190" t="s">
        <v>7887</v>
      </c>
      <c r="C3418" s="323" t="n">
        <v>0</v>
      </c>
      <c r="D3418" s="323" t="n">
        <v>24</v>
      </c>
      <c r="E3418" s="192" t="n">
        <v>-24</v>
      </c>
    </row>
    <row r="3419" customFormat="false" ht="12.75" hidden="true" customHeight="false" outlineLevel="0" collapsed="false">
      <c r="A3419" s="189" t="n">
        <v>71117448</v>
      </c>
      <c r="B3419" s="190" t="s">
        <v>7888</v>
      </c>
      <c r="C3419" s="323" t="n">
        <v>0</v>
      </c>
      <c r="D3419" s="323" t="n">
        <v>35</v>
      </c>
      <c r="E3419" s="192" t="n">
        <v>-35</v>
      </c>
    </row>
    <row r="3420" customFormat="false" ht="12.75" hidden="true" customHeight="false" outlineLevel="0" collapsed="false">
      <c r="A3420" s="189" t="n">
        <v>71117459</v>
      </c>
      <c r="B3420" s="190" t="s">
        <v>7889</v>
      </c>
      <c r="C3420" s="323" t="n">
        <v>0</v>
      </c>
      <c r="D3420" s="323" t="n">
        <v>1125</v>
      </c>
      <c r="E3420" s="192" t="n">
        <v>-1125</v>
      </c>
    </row>
    <row r="3421" customFormat="false" ht="12.75" hidden="true" customHeight="false" outlineLevel="0" collapsed="false">
      <c r="A3421" s="189" t="n">
        <v>71117465</v>
      </c>
      <c r="B3421" s="190" t="s">
        <v>7890</v>
      </c>
      <c r="C3421" s="323" t="n">
        <v>0</v>
      </c>
      <c r="D3421" s="323" t="n">
        <v>250</v>
      </c>
      <c r="E3421" s="192" t="n">
        <v>-250</v>
      </c>
    </row>
    <row r="3422" customFormat="false" ht="12.75" hidden="true" customHeight="false" outlineLevel="0" collapsed="false">
      <c r="A3422" s="189" t="n">
        <v>71117469</v>
      </c>
      <c r="B3422" s="190" t="s">
        <v>7891</v>
      </c>
      <c r="C3422" s="323" t="n">
        <v>0</v>
      </c>
      <c r="D3422" s="323" t="n">
        <v>761</v>
      </c>
      <c r="E3422" s="192" t="n">
        <v>-761</v>
      </c>
    </row>
    <row r="3423" customFormat="false" ht="12.75" hidden="true" customHeight="false" outlineLevel="0" collapsed="false">
      <c r="A3423" s="189" t="n">
        <v>71117472</v>
      </c>
      <c r="B3423" s="190" t="s">
        <v>7892</v>
      </c>
      <c r="C3423" s="323" t="n">
        <v>0</v>
      </c>
      <c r="D3423" s="323" t="n">
        <v>8800</v>
      </c>
      <c r="E3423" s="192" t="n">
        <v>-8800</v>
      </c>
    </row>
    <row r="3424" customFormat="false" ht="12.75" hidden="true" customHeight="false" outlineLevel="0" collapsed="false">
      <c r="A3424" s="189" t="n">
        <v>71117482</v>
      </c>
      <c r="B3424" s="190" t="s">
        <v>7893</v>
      </c>
      <c r="C3424" s="323" t="n">
        <v>0</v>
      </c>
      <c r="D3424" s="323" t="n">
        <v>684</v>
      </c>
      <c r="E3424" s="192" t="n">
        <v>-684</v>
      </c>
    </row>
    <row r="3425" customFormat="false" ht="12.75" hidden="true" customHeight="false" outlineLevel="0" collapsed="false">
      <c r="A3425" s="183" t="n">
        <v>71117490</v>
      </c>
      <c r="B3425" s="184" t="s">
        <v>7894</v>
      </c>
      <c r="C3425" s="391" t="n">
        <v>0</v>
      </c>
      <c r="D3425" s="391" t="n">
        <v>3</v>
      </c>
      <c r="E3425" s="193" t="n">
        <v>-3</v>
      </c>
    </row>
    <row r="3426" customFormat="false" ht="12.75" hidden="true" customHeight="false" outlineLevel="0" collapsed="false">
      <c r="A3426" s="189" t="n">
        <v>71117499</v>
      </c>
      <c r="B3426" s="190" t="s">
        <v>7895</v>
      </c>
      <c r="C3426" s="323" t="n">
        <v>0</v>
      </c>
      <c r="D3426" s="323" t="n">
        <v>33</v>
      </c>
      <c r="E3426" s="192" t="n">
        <v>-33</v>
      </c>
    </row>
    <row r="3427" customFormat="false" ht="12.75" hidden="true" customHeight="false" outlineLevel="0" collapsed="false">
      <c r="A3427" s="189" t="n">
        <v>71117511</v>
      </c>
      <c r="B3427" s="190" t="s">
        <v>7896</v>
      </c>
      <c r="C3427" s="323" t="n">
        <v>0</v>
      </c>
      <c r="D3427" s="323" t="n">
        <v>364</v>
      </c>
      <c r="E3427" s="192" t="n">
        <v>-364</v>
      </c>
    </row>
    <row r="3428" customFormat="false" ht="12.75" hidden="true" customHeight="false" outlineLevel="0" collapsed="false">
      <c r="A3428" s="189" t="n">
        <v>71117516</v>
      </c>
      <c r="B3428" s="190" t="s">
        <v>7897</v>
      </c>
      <c r="C3428" s="323" t="n">
        <v>0</v>
      </c>
      <c r="D3428" s="323" t="n">
        <v>201</v>
      </c>
      <c r="E3428" s="192" t="n">
        <v>-201</v>
      </c>
    </row>
    <row r="3429" customFormat="false" ht="12.75" hidden="true" customHeight="false" outlineLevel="0" collapsed="false">
      <c r="A3429" s="189" t="n">
        <v>71117524</v>
      </c>
      <c r="B3429" s="190" t="s">
        <v>7898</v>
      </c>
      <c r="C3429" s="323" t="n">
        <v>0</v>
      </c>
      <c r="D3429" s="323" t="n">
        <v>438</v>
      </c>
      <c r="E3429" s="192" t="n">
        <v>-438</v>
      </c>
    </row>
    <row r="3430" customFormat="false" ht="12.75" hidden="true" customHeight="false" outlineLevel="0" collapsed="false">
      <c r="A3430" s="189" t="n">
        <v>71117532</v>
      </c>
      <c r="B3430" s="190" t="s">
        <v>7899</v>
      </c>
      <c r="C3430" s="323" t="n">
        <v>0</v>
      </c>
      <c r="D3430" s="323" t="n">
        <v>550</v>
      </c>
      <c r="E3430" s="192" t="n">
        <v>-550</v>
      </c>
    </row>
    <row r="3431" customFormat="false" ht="12.75" hidden="true" customHeight="false" outlineLevel="0" collapsed="false">
      <c r="A3431" s="189" t="n">
        <v>71117536</v>
      </c>
      <c r="B3431" s="190" t="s">
        <v>7900</v>
      </c>
      <c r="C3431" s="323" t="n">
        <v>0</v>
      </c>
      <c r="D3431" s="323" t="n">
        <v>178</v>
      </c>
      <c r="E3431" s="192" t="n">
        <v>-178</v>
      </c>
    </row>
    <row r="3432" customFormat="false" ht="12.75" hidden="true" customHeight="false" outlineLevel="0" collapsed="false">
      <c r="A3432" s="189" t="n">
        <v>71117543</v>
      </c>
      <c r="B3432" s="190" t="s">
        <v>7901</v>
      </c>
      <c r="C3432" s="323" t="n">
        <v>0</v>
      </c>
      <c r="D3432" s="323" t="n">
        <v>39</v>
      </c>
      <c r="E3432" s="192" t="n">
        <v>-39</v>
      </c>
    </row>
    <row r="3433" customFormat="false" ht="12.75" hidden="true" customHeight="false" outlineLevel="0" collapsed="false">
      <c r="A3433" s="189" t="n">
        <v>71117557</v>
      </c>
      <c r="B3433" s="190" t="s">
        <v>7902</v>
      </c>
      <c r="C3433" s="323" t="n">
        <v>0</v>
      </c>
      <c r="D3433" s="323" t="n">
        <v>4</v>
      </c>
      <c r="E3433" s="192" t="n">
        <v>-4</v>
      </c>
    </row>
    <row r="3434" customFormat="false" ht="12.75" hidden="true" customHeight="false" outlineLevel="0" collapsed="false">
      <c r="A3434" s="189" t="n">
        <v>71117561</v>
      </c>
      <c r="B3434" s="190" t="s">
        <v>7903</v>
      </c>
      <c r="C3434" s="323" t="n">
        <v>0</v>
      </c>
      <c r="D3434" s="323" t="n">
        <v>393</v>
      </c>
      <c r="E3434" s="192" t="n">
        <v>-393</v>
      </c>
    </row>
    <row r="3435" customFormat="false" ht="12.75" hidden="true" customHeight="false" outlineLevel="0" collapsed="false">
      <c r="A3435" s="189" t="n">
        <v>71117573</v>
      </c>
      <c r="B3435" s="190" t="s">
        <v>7904</v>
      </c>
      <c r="C3435" s="323" t="n">
        <v>0</v>
      </c>
      <c r="D3435" s="323" t="n">
        <v>81</v>
      </c>
      <c r="E3435" s="192" t="n">
        <v>-81</v>
      </c>
    </row>
    <row r="3436" customFormat="false" ht="12.75" hidden="true" customHeight="false" outlineLevel="0" collapsed="false">
      <c r="A3436" s="189" t="n">
        <v>71117577</v>
      </c>
      <c r="B3436" s="190" t="s">
        <v>7905</v>
      </c>
      <c r="C3436" s="323" t="n">
        <v>0</v>
      </c>
      <c r="D3436" s="323" t="n">
        <v>80</v>
      </c>
      <c r="E3436" s="192" t="n">
        <v>-80</v>
      </c>
    </row>
    <row r="3437" customFormat="false" ht="12.75" hidden="true" customHeight="false" outlineLevel="0" collapsed="false">
      <c r="A3437" s="189" t="n">
        <v>71117578</v>
      </c>
      <c r="B3437" s="190" t="s">
        <v>7906</v>
      </c>
      <c r="C3437" s="323" t="n">
        <v>0</v>
      </c>
      <c r="D3437" s="323" t="n">
        <v>712</v>
      </c>
      <c r="E3437" s="192" t="n">
        <v>-712</v>
      </c>
    </row>
    <row r="3438" customFormat="false" ht="12.75" hidden="true" customHeight="false" outlineLevel="0" collapsed="false">
      <c r="A3438" s="189" t="n">
        <v>71117582</v>
      </c>
      <c r="B3438" s="190" t="s">
        <v>7907</v>
      </c>
      <c r="C3438" s="323" t="n">
        <v>0</v>
      </c>
      <c r="D3438" s="323" t="n">
        <v>43</v>
      </c>
      <c r="E3438" s="192" t="n">
        <v>-43</v>
      </c>
    </row>
    <row r="3439" customFormat="false" ht="12.75" hidden="true" customHeight="false" outlineLevel="0" collapsed="false">
      <c r="A3439" s="189" t="n">
        <v>71117585</v>
      </c>
      <c r="B3439" s="190" t="s">
        <v>7908</v>
      </c>
      <c r="C3439" s="323" t="n">
        <v>0</v>
      </c>
      <c r="D3439" s="323" t="n">
        <v>41</v>
      </c>
      <c r="E3439" s="192" t="n">
        <v>-41</v>
      </c>
    </row>
    <row r="3440" customFormat="false" ht="12.75" hidden="true" customHeight="false" outlineLevel="0" collapsed="false">
      <c r="A3440" s="189" t="n">
        <v>71117601</v>
      </c>
      <c r="B3440" s="190" t="s">
        <v>7909</v>
      </c>
      <c r="C3440" s="323" t="n">
        <v>0</v>
      </c>
      <c r="D3440" s="323" t="n">
        <v>6</v>
      </c>
      <c r="E3440" s="192" t="n">
        <v>-6</v>
      </c>
    </row>
    <row r="3441" customFormat="false" ht="12.75" hidden="true" customHeight="false" outlineLevel="0" collapsed="false">
      <c r="A3441" s="189" t="n">
        <v>71117604</v>
      </c>
      <c r="B3441" s="190" t="s">
        <v>7910</v>
      </c>
      <c r="C3441" s="323" t="n">
        <v>0</v>
      </c>
      <c r="D3441" s="323" t="n">
        <v>101</v>
      </c>
      <c r="E3441" s="192" t="n">
        <v>-101</v>
      </c>
    </row>
    <row r="3442" customFormat="false" ht="12.75" hidden="true" customHeight="false" outlineLevel="0" collapsed="false">
      <c r="A3442" s="189" t="n">
        <v>71117614</v>
      </c>
      <c r="B3442" s="190" t="s">
        <v>7911</v>
      </c>
      <c r="C3442" s="323" t="n">
        <v>0</v>
      </c>
      <c r="D3442" s="323" t="n">
        <v>571</v>
      </c>
      <c r="E3442" s="192" t="n">
        <v>-571</v>
      </c>
    </row>
    <row r="3443" customFormat="false" ht="12.75" hidden="true" customHeight="false" outlineLevel="0" collapsed="false">
      <c r="A3443" s="189" t="n">
        <v>71117616</v>
      </c>
      <c r="B3443" s="190" t="s">
        <v>7912</v>
      </c>
      <c r="C3443" s="323" t="n">
        <v>0</v>
      </c>
      <c r="D3443" s="323" t="n">
        <v>38</v>
      </c>
      <c r="E3443" s="192" t="n">
        <v>-38</v>
      </c>
    </row>
    <row r="3444" customFormat="false" ht="12.75" hidden="true" customHeight="false" outlineLevel="0" collapsed="false">
      <c r="A3444" s="189" t="n">
        <v>71117617</v>
      </c>
      <c r="B3444" s="190" t="s">
        <v>7913</v>
      </c>
      <c r="C3444" s="323" t="n">
        <v>0</v>
      </c>
      <c r="D3444" s="323" t="n">
        <v>22</v>
      </c>
      <c r="E3444" s="192" t="n">
        <v>-22</v>
      </c>
    </row>
    <row r="3445" customFormat="false" ht="12.75" hidden="true" customHeight="false" outlineLevel="0" collapsed="false">
      <c r="A3445" s="189" t="n">
        <v>71117619</v>
      </c>
      <c r="B3445" s="190" t="s">
        <v>7914</v>
      </c>
      <c r="C3445" s="323" t="n">
        <v>0</v>
      </c>
      <c r="D3445" s="323" t="n">
        <v>3145</v>
      </c>
      <c r="E3445" s="192" t="n">
        <v>-3145</v>
      </c>
    </row>
    <row r="3446" customFormat="false" ht="12.75" hidden="true" customHeight="false" outlineLevel="0" collapsed="false">
      <c r="A3446" s="189" t="n">
        <v>71117631</v>
      </c>
      <c r="B3446" s="190" t="s">
        <v>7915</v>
      </c>
      <c r="C3446" s="323" t="n">
        <v>0</v>
      </c>
      <c r="D3446" s="323" t="n">
        <v>24823</v>
      </c>
      <c r="E3446" s="192" t="n">
        <v>-24823</v>
      </c>
    </row>
    <row r="3447" customFormat="false" ht="12.75" hidden="true" customHeight="false" outlineLevel="0" collapsed="false">
      <c r="A3447" s="189" t="n">
        <v>71117640</v>
      </c>
      <c r="B3447" s="190" t="s">
        <v>7916</v>
      </c>
      <c r="C3447" s="323" t="n">
        <v>0</v>
      </c>
      <c r="D3447" s="323" t="n">
        <v>32000</v>
      </c>
      <c r="E3447" s="192" t="n">
        <v>-32000</v>
      </c>
    </row>
    <row r="3448" customFormat="false" ht="12.75" hidden="true" customHeight="false" outlineLevel="0" collapsed="false">
      <c r="A3448" s="189" t="n">
        <v>71117642</v>
      </c>
      <c r="B3448" s="190" t="s">
        <v>7917</v>
      </c>
      <c r="C3448" s="323" t="n">
        <v>0</v>
      </c>
      <c r="D3448" s="323" t="n">
        <v>314</v>
      </c>
      <c r="E3448" s="192" t="n">
        <v>-314</v>
      </c>
    </row>
    <row r="3449" customFormat="false" ht="12.75" hidden="true" customHeight="false" outlineLevel="0" collapsed="false">
      <c r="A3449" s="189" t="n">
        <v>71117648</v>
      </c>
      <c r="B3449" s="190" t="s">
        <v>7918</v>
      </c>
      <c r="C3449" s="323" t="n">
        <v>0</v>
      </c>
      <c r="D3449" s="323" t="n">
        <v>112</v>
      </c>
      <c r="E3449" s="192" t="n">
        <v>-112</v>
      </c>
    </row>
    <row r="3450" customFormat="false" ht="12.75" hidden="true" customHeight="false" outlineLevel="0" collapsed="false">
      <c r="A3450" s="189" t="n">
        <v>71117649</v>
      </c>
      <c r="B3450" s="190" t="s">
        <v>7919</v>
      </c>
      <c r="C3450" s="323" t="n">
        <v>0</v>
      </c>
      <c r="D3450" s="323" t="n">
        <v>127</v>
      </c>
      <c r="E3450" s="192" t="n">
        <v>-127</v>
      </c>
    </row>
    <row r="3451" customFormat="false" ht="12.75" hidden="true" customHeight="false" outlineLevel="0" collapsed="false">
      <c r="A3451" s="189" t="n">
        <v>71117652</v>
      </c>
      <c r="B3451" s="190" t="s">
        <v>7920</v>
      </c>
      <c r="C3451" s="323" t="n">
        <v>0</v>
      </c>
      <c r="D3451" s="323" t="n">
        <v>26</v>
      </c>
      <c r="E3451" s="192" t="n">
        <v>-26</v>
      </c>
    </row>
    <row r="3452" customFormat="false" ht="12.75" hidden="true" customHeight="false" outlineLevel="0" collapsed="false">
      <c r="A3452" s="189" t="n">
        <v>71117670</v>
      </c>
      <c r="B3452" s="190" t="s">
        <v>7921</v>
      </c>
      <c r="C3452" s="323" t="n">
        <v>0</v>
      </c>
      <c r="D3452" s="323" t="n">
        <v>171</v>
      </c>
      <c r="E3452" s="192" t="n">
        <v>-171</v>
      </c>
    </row>
    <row r="3453" customFormat="false" ht="12.75" hidden="true" customHeight="false" outlineLevel="0" collapsed="false">
      <c r="A3453" s="189" t="n">
        <v>71117693</v>
      </c>
      <c r="B3453" s="190" t="s">
        <v>7922</v>
      </c>
      <c r="C3453" s="323" t="n">
        <v>0</v>
      </c>
      <c r="D3453" s="323" t="n">
        <v>1141</v>
      </c>
      <c r="E3453" s="192" t="n">
        <v>-1141</v>
      </c>
    </row>
    <row r="3454" customFormat="false" ht="12.75" hidden="true" customHeight="false" outlineLevel="0" collapsed="false">
      <c r="A3454" s="189" t="n">
        <v>71117701</v>
      </c>
      <c r="B3454" s="190" t="s">
        <v>7923</v>
      </c>
      <c r="C3454" s="323" t="n">
        <v>0</v>
      </c>
      <c r="D3454" s="323" t="n">
        <v>292</v>
      </c>
      <c r="E3454" s="192" t="n">
        <v>-292</v>
      </c>
    </row>
    <row r="3455" customFormat="false" ht="12.75" hidden="true" customHeight="false" outlineLevel="0" collapsed="false">
      <c r="A3455" s="189" t="n">
        <v>71117725</v>
      </c>
      <c r="B3455" s="190" t="s">
        <v>7924</v>
      </c>
      <c r="C3455" s="323" t="n">
        <v>0</v>
      </c>
      <c r="D3455" s="323" t="n">
        <v>29</v>
      </c>
      <c r="E3455" s="192" t="n">
        <v>-29</v>
      </c>
    </row>
    <row r="3456" customFormat="false" ht="12.75" hidden="true" customHeight="false" outlineLevel="0" collapsed="false">
      <c r="A3456" s="189" t="n">
        <v>71117734</v>
      </c>
      <c r="B3456" s="190" t="s">
        <v>7925</v>
      </c>
      <c r="C3456" s="323" t="n">
        <v>0</v>
      </c>
      <c r="D3456" s="323" t="n">
        <v>74</v>
      </c>
      <c r="E3456" s="192" t="n">
        <v>-74</v>
      </c>
    </row>
    <row r="3457" customFormat="false" ht="12.75" hidden="true" customHeight="false" outlineLevel="0" collapsed="false">
      <c r="A3457" s="189" t="n">
        <v>71117735</v>
      </c>
      <c r="B3457" s="190" t="s">
        <v>7926</v>
      </c>
      <c r="C3457" s="323" t="n">
        <v>0</v>
      </c>
      <c r="D3457" s="323" t="n">
        <v>144000</v>
      </c>
      <c r="E3457" s="192" t="n">
        <v>-144000</v>
      </c>
    </row>
    <row r="3458" customFormat="false" ht="12.75" hidden="true" customHeight="false" outlineLevel="0" collapsed="false">
      <c r="A3458" s="189" t="n">
        <v>71117740</v>
      </c>
      <c r="B3458" s="190" t="s">
        <v>7927</v>
      </c>
      <c r="C3458" s="323" t="n">
        <v>0</v>
      </c>
      <c r="D3458" s="323" t="n">
        <v>102</v>
      </c>
      <c r="E3458" s="192" t="n">
        <v>-102</v>
      </c>
    </row>
    <row r="3459" customFormat="false" ht="12.75" hidden="true" customHeight="false" outlineLevel="0" collapsed="false">
      <c r="A3459" s="189" t="n">
        <v>71117748</v>
      </c>
      <c r="B3459" s="190" t="s">
        <v>7928</v>
      </c>
      <c r="C3459" s="323" t="n">
        <v>0</v>
      </c>
      <c r="D3459" s="323" t="n">
        <v>156</v>
      </c>
      <c r="E3459" s="192" t="n">
        <v>-156</v>
      </c>
    </row>
    <row r="3460" customFormat="false" ht="12.75" hidden="true" customHeight="false" outlineLevel="0" collapsed="false">
      <c r="A3460" s="189" t="n">
        <v>71117765</v>
      </c>
      <c r="B3460" s="190" t="s">
        <v>7929</v>
      </c>
      <c r="C3460" s="323" t="n">
        <v>0</v>
      </c>
      <c r="D3460" s="323" t="n">
        <v>1272</v>
      </c>
      <c r="E3460" s="192" t="n">
        <v>-1272</v>
      </c>
    </row>
    <row r="3461" customFormat="false" ht="12.75" hidden="true" customHeight="false" outlineLevel="0" collapsed="false">
      <c r="A3461" s="189" t="n">
        <v>71117775</v>
      </c>
      <c r="B3461" s="190" t="s">
        <v>7930</v>
      </c>
      <c r="C3461" s="323" t="n">
        <v>0</v>
      </c>
      <c r="D3461" s="323" t="n">
        <v>31625</v>
      </c>
      <c r="E3461" s="192" t="n">
        <v>-31625</v>
      </c>
    </row>
    <row r="3462" customFormat="false" ht="12.75" hidden="true" customHeight="false" outlineLevel="0" collapsed="false">
      <c r="A3462" s="189" t="n">
        <v>71117778</v>
      </c>
      <c r="B3462" s="190" t="s">
        <v>7931</v>
      </c>
      <c r="C3462" s="323" t="n">
        <v>0</v>
      </c>
      <c r="D3462" s="323" t="n">
        <v>71</v>
      </c>
      <c r="E3462" s="192" t="n">
        <v>-71</v>
      </c>
    </row>
    <row r="3463" customFormat="false" ht="12.75" hidden="true" customHeight="false" outlineLevel="0" collapsed="false">
      <c r="A3463" s="189" t="n">
        <v>71117782</v>
      </c>
      <c r="B3463" s="190" t="s">
        <v>7932</v>
      </c>
      <c r="C3463" s="323" t="n">
        <v>0</v>
      </c>
      <c r="D3463" s="323" t="n">
        <v>2502</v>
      </c>
      <c r="E3463" s="192" t="n">
        <v>-2502</v>
      </c>
    </row>
    <row r="3464" customFormat="false" ht="12.75" hidden="true" customHeight="false" outlineLevel="0" collapsed="false">
      <c r="A3464" s="189" t="n">
        <v>71117791</v>
      </c>
      <c r="B3464" s="190" t="s">
        <v>7933</v>
      </c>
      <c r="C3464" s="323" t="n">
        <v>0</v>
      </c>
      <c r="D3464" s="323" t="n">
        <v>100</v>
      </c>
      <c r="E3464" s="192" t="n">
        <v>-100</v>
      </c>
    </row>
    <row r="3465" customFormat="false" ht="12.75" hidden="true" customHeight="false" outlineLevel="0" collapsed="false">
      <c r="A3465" s="189" t="n">
        <v>71117797</v>
      </c>
      <c r="B3465" s="190" t="s">
        <v>7934</v>
      </c>
      <c r="C3465" s="323" t="n">
        <v>0</v>
      </c>
      <c r="D3465" s="323" t="n">
        <v>318</v>
      </c>
      <c r="E3465" s="192" t="n">
        <v>-318</v>
      </c>
    </row>
    <row r="3466" customFormat="false" ht="12.75" hidden="true" customHeight="false" outlineLevel="0" collapsed="false">
      <c r="A3466" s="189" t="n">
        <v>71117799</v>
      </c>
      <c r="B3466" s="190" t="s">
        <v>7935</v>
      </c>
      <c r="C3466" s="323" t="n">
        <v>0</v>
      </c>
      <c r="D3466" s="323" t="n">
        <v>56</v>
      </c>
      <c r="E3466" s="192" t="n">
        <v>-56</v>
      </c>
    </row>
    <row r="3467" customFormat="false" ht="12.75" hidden="true" customHeight="false" outlineLevel="0" collapsed="false">
      <c r="A3467" s="189" t="n">
        <v>71117808</v>
      </c>
      <c r="B3467" s="190" t="s">
        <v>7936</v>
      </c>
      <c r="C3467" s="323" t="n">
        <v>0</v>
      </c>
      <c r="D3467" s="323" t="n">
        <v>130</v>
      </c>
      <c r="E3467" s="192" t="n">
        <v>-130</v>
      </c>
    </row>
    <row r="3468" customFormat="false" ht="12.75" hidden="true" customHeight="false" outlineLevel="0" collapsed="false">
      <c r="A3468" s="189" t="n">
        <v>71117814</v>
      </c>
      <c r="B3468" s="190" t="s">
        <v>7937</v>
      </c>
      <c r="C3468" s="323" t="n">
        <v>0</v>
      </c>
      <c r="D3468" s="323" t="n">
        <v>88</v>
      </c>
      <c r="E3468" s="192" t="n">
        <v>-88</v>
      </c>
    </row>
    <row r="3469" customFormat="false" ht="12.75" hidden="true" customHeight="false" outlineLevel="0" collapsed="false">
      <c r="A3469" s="189" t="n">
        <v>71117816</v>
      </c>
      <c r="B3469" s="190" t="s">
        <v>7938</v>
      </c>
      <c r="C3469" s="323" t="n">
        <v>0</v>
      </c>
      <c r="D3469" s="323" t="n">
        <v>38</v>
      </c>
      <c r="E3469" s="192" t="n">
        <v>-38</v>
      </c>
    </row>
    <row r="3470" customFormat="false" ht="12.75" hidden="true" customHeight="false" outlineLevel="0" collapsed="false">
      <c r="A3470" s="189" t="n">
        <v>71117818</v>
      </c>
      <c r="B3470" s="190" t="s">
        <v>7939</v>
      </c>
      <c r="C3470" s="323" t="n">
        <v>0</v>
      </c>
      <c r="D3470" s="323" t="n">
        <v>295</v>
      </c>
      <c r="E3470" s="192" t="n">
        <v>-295</v>
      </c>
    </row>
    <row r="3471" customFormat="false" ht="12.75" hidden="true" customHeight="false" outlineLevel="0" collapsed="false">
      <c r="A3471" s="189" t="n">
        <v>71117829</v>
      </c>
      <c r="B3471" s="190" t="s">
        <v>7940</v>
      </c>
      <c r="C3471" s="323" t="n">
        <v>0</v>
      </c>
      <c r="D3471" s="323" t="n">
        <v>1021</v>
      </c>
      <c r="E3471" s="192" t="n">
        <v>-1021</v>
      </c>
    </row>
    <row r="3472" customFormat="false" ht="12.75" hidden="true" customHeight="false" outlineLevel="0" collapsed="false">
      <c r="A3472" s="189" t="n">
        <v>71117831</v>
      </c>
      <c r="B3472" s="190" t="s">
        <v>7941</v>
      </c>
      <c r="C3472" s="323" t="n">
        <v>0</v>
      </c>
      <c r="D3472" s="323" t="n">
        <v>383</v>
      </c>
      <c r="E3472" s="192" t="n">
        <v>-383</v>
      </c>
    </row>
    <row r="3473" customFormat="false" ht="12.75" hidden="true" customHeight="false" outlineLevel="0" collapsed="false">
      <c r="A3473" s="189" t="n">
        <v>71117833</v>
      </c>
      <c r="B3473" s="190" t="s">
        <v>7942</v>
      </c>
      <c r="C3473" s="323" t="n">
        <v>0</v>
      </c>
      <c r="D3473" s="323" t="n">
        <v>24</v>
      </c>
      <c r="E3473" s="192" t="n">
        <v>-24</v>
      </c>
    </row>
    <row r="3474" customFormat="false" ht="12.75" hidden="true" customHeight="false" outlineLevel="0" collapsed="false">
      <c r="A3474" s="189" t="n">
        <v>71117835</v>
      </c>
      <c r="B3474" s="190" t="s">
        <v>7943</v>
      </c>
      <c r="C3474" s="323" t="n">
        <v>0</v>
      </c>
      <c r="D3474" s="323" t="n">
        <v>131</v>
      </c>
      <c r="E3474" s="192" t="n">
        <v>-131</v>
      </c>
    </row>
    <row r="3475" customFormat="false" ht="12.75" hidden="true" customHeight="false" outlineLevel="0" collapsed="false">
      <c r="A3475" s="189" t="n">
        <v>71117838</v>
      </c>
      <c r="B3475" s="190" t="s">
        <v>7944</v>
      </c>
      <c r="C3475" s="323" t="n">
        <v>0</v>
      </c>
      <c r="D3475" s="323" t="n">
        <v>3056</v>
      </c>
      <c r="E3475" s="192" t="n">
        <v>-3056</v>
      </c>
    </row>
    <row r="3476" customFormat="false" ht="12.75" hidden="true" customHeight="false" outlineLevel="0" collapsed="false">
      <c r="A3476" s="189" t="n">
        <v>71117840</v>
      </c>
      <c r="B3476" s="190" t="s">
        <v>7945</v>
      </c>
      <c r="C3476" s="323" t="n">
        <v>0</v>
      </c>
      <c r="D3476" s="323" t="n">
        <v>286</v>
      </c>
      <c r="E3476" s="192" t="n">
        <v>-286</v>
      </c>
    </row>
    <row r="3477" customFormat="false" ht="12.75" hidden="true" customHeight="false" outlineLevel="0" collapsed="false">
      <c r="A3477" s="189" t="n">
        <v>71117847</v>
      </c>
      <c r="B3477" s="190" t="s">
        <v>7946</v>
      </c>
      <c r="C3477" s="323" t="n">
        <v>0</v>
      </c>
      <c r="D3477" s="323" t="n">
        <v>12</v>
      </c>
      <c r="E3477" s="192" t="n">
        <v>-12</v>
      </c>
    </row>
    <row r="3478" customFormat="false" ht="12.75" hidden="true" customHeight="false" outlineLevel="0" collapsed="false">
      <c r="A3478" s="189" t="n">
        <v>71117852</v>
      </c>
      <c r="B3478" s="190" t="s">
        <v>7947</v>
      </c>
      <c r="C3478" s="323" t="n">
        <v>0</v>
      </c>
      <c r="D3478" s="323" t="n">
        <v>521</v>
      </c>
      <c r="E3478" s="192" t="n">
        <v>-521</v>
      </c>
    </row>
    <row r="3479" customFormat="false" ht="12.75" hidden="true" customHeight="false" outlineLevel="0" collapsed="false">
      <c r="A3479" s="189" t="n">
        <v>71117859</v>
      </c>
      <c r="B3479" s="190" t="s">
        <v>7948</v>
      </c>
      <c r="C3479" s="323" t="n">
        <v>0</v>
      </c>
      <c r="D3479" s="323" t="n">
        <v>2</v>
      </c>
      <c r="E3479" s="192" t="n">
        <v>-2</v>
      </c>
    </row>
    <row r="3480" customFormat="false" ht="12.75" hidden="true" customHeight="false" outlineLevel="0" collapsed="false">
      <c r="A3480" s="189" t="n">
        <v>71117862</v>
      </c>
      <c r="B3480" s="190" t="s">
        <v>7949</v>
      </c>
      <c r="C3480" s="323" t="n">
        <v>0</v>
      </c>
      <c r="D3480" s="323" t="n">
        <v>31</v>
      </c>
      <c r="E3480" s="192" t="n">
        <v>-31</v>
      </c>
    </row>
    <row r="3481" customFormat="false" ht="12.75" hidden="true" customHeight="false" outlineLevel="0" collapsed="false">
      <c r="A3481" s="183" t="n">
        <v>71117880</v>
      </c>
      <c r="B3481" s="184" t="s">
        <v>7950</v>
      </c>
      <c r="C3481" s="391" t="n">
        <v>0</v>
      </c>
      <c r="D3481" s="391" t="n">
        <v>33</v>
      </c>
      <c r="E3481" s="193" t="n">
        <v>-33</v>
      </c>
    </row>
    <row r="3482" customFormat="false" ht="12.75" hidden="true" customHeight="false" outlineLevel="0" collapsed="false">
      <c r="A3482" s="189" t="n">
        <v>71117881</v>
      </c>
      <c r="B3482" s="190" t="s">
        <v>7951</v>
      </c>
      <c r="C3482" s="323" t="n">
        <v>0</v>
      </c>
      <c r="D3482" s="323" t="n">
        <v>26</v>
      </c>
      <c r="E3482" s="192" t="n">
        <v>-26</v>
      </c>
    </row>
    <row r="3483" customFormat="false" ht="12.75" hidden="true" customHeight="false" outlineLevel="0" collapsed="false">
      <c r="A3483" s="189" t="n">
        <v>71117885</v>
      </c>
      <c r="B3483" s="190" t="s">
        <v>7952</v>
      </c>
      <c r="C3483" s="323" t="n">
        <v>0</v>
      </c>
      <c r="D3483" s="323" t="n">
        <v>45</v>
      </c>
      <c r="E3483" s="192" t="n">
        <v>-45</v>
      </c>
    </row>
    <row r="3484" customFormat="false" ht="12.75" hidden="true" customHeight="false" outlineLevel="0" collapsed="false">
      <c r="A3484" s="189" t="n">
        <v>71117893</v>
      </c>
      <c r="B3484" s="190" t="s">
        <v>7953</v>
      </c>
      <c r="C3484" s="323" t="n">
        <v>0</v>
      </c>
      <c r="D3484" s="323" t="n">
        <v>811</v>
      </c>
      <c r="E3484" s="192" t="n">
        <v>-811</v>
      </c>
    </row>
    <row r="3485" customFormat="false" ht="12.75" hidden="true" customHeight="false" outlineLevel="0" collapsed="false">
      <c r="A3485" s="189" t="n">
        <v>71117898</v>
      </c>
      <c r="B3485" s="190" t="s">
        <v>7954</v>
      </c>
      <c r="C3485" s="323" t="n">
        <v>0</v>
      </c>
      <c r="D3485" s="323" t="n">
        <v>82</v>
      </c>
      <c r="E3485" s="192" t="n">
        <v>-82</v>
      </c>
    </row>
    <row r="3486" customFormat="false" ht="12.75" hidden="true" customHeight="false" outlineLevel="0" collapsed="false">
      <c r="A3486" s="189" t="n">
        <v>71117899</v>
      </c>
      <c r="B3486" s="190" t="s">
        <v>7955</v>
      </c>
      <c r="C3486" s="323" t="n">
        <v>0</v>
      </c>
      <c r="D3486" s="323" t="n">
        <v>43</v>
      </c>
      <c r="E3486" s="192" t="n">
        <v>-43</v>
      </c>
    </row>
    <row r="3487" customFormat="false" ht="12.75" hidden="true" customHeight="false" outlineLevel="0" collapsed="false">
      <c r="A3487" s="189" t="n">
        <v>71117904</v>
      </c>
      <c r="B3487" s="190" t="s">
        <v>7956</v>
      </c>
      <c r="C3487" s="323" t="n">
        <v>0</v>
      </c>
      <c r="D3487" s="323" t="n">
        <v>8</v>
      </c>
      <c r="E3487" s="192" t="n">
        <v>-8</v>
      </c>
    </row>
    <row r="3488" customFormat="false" ht="12.75" hidden="true" customHeight="false" outlineLevel="0" collapsed="false">
      <c r="A3488" s="189" t="n">
        <v>71117913</v>
      </c>
      <c r="B3488" s="190" t="s">
        <v>7957</v>
      </c>
      <c r="C3488" s="323" t="n">
        <v>0</v>
      </c>
      <c r="D3488" s="323" t="n">
        <v>35</v>
      </c>
      <c r="E3488" s="192" t="n">
        <v>-35</v>
      </c>
    </row>
    <row r="3489" customFormat="false" ht="12.75" hidden="true" customHeight="false" outlineLevel="0" collapsed="false">
      <c r="A3489" s="189" t="n">
        <v>71117921</v>
      </c>
      <c r="B3489" s="190" t="s">
        <v>7958</v>
      </c>
      <c r="C3489" s="323" t="n">
        <v>0</v>
      </c>
      <c r="D3489" s="323" t="n">
        <v>136879</v>
      </c>
      <c r="E3489" s="192" t="n">
        <v>-136879</v>
      </c>
    </row>
    <row r="3490" customFormat="false" ht="12.75" hidden="true" customHeight="false" outlineLevel="0" collapsed="false">
      <c r="A3490" s="189" t="n">
        <v>71117922</v>
      </c>
      <c r="B3490" s="190" t="s">
        <v>7959</v>
      </c>
      <c r="C3490" s="323" t="n">
        <v>0</v>
      </c>
      <c r="D3490" s="323" t="n">
        <v>55</v>
      </c>
      <c r="E3490" s="192" t="n">
        <v>-55</v>
      </c>
    </row>
    <row r="3491" customFormat="false" ht="12.75" hidden="true" customHeight="false" outlineLevel="0" collapsed="false">
      <c r="A3491" s="189" t="n">
        <v>71117926</v>
      </c>
      <c r="B3491" s="190" t="s">
        <v>7960</v>
      </c>
      <c r="C3491" s="323" t="n">
        <v>0</v>
      </c>
      <c r="D3491" s="323" t="n">
        <v>517</v>
      </c>
      <c r="E3491" s="192" t="n">
        <v>-517</v>
      </c>
    </row>
    <row r="3492" customFormat="false" ht="12.75" hidden="true" customHeight="false" outlineLevel="0" collapsed="false">
      <c r="A3492" s="189" t="n">
        <v>71117936</v>
      </c>
      <c r="B3492" s="190" t="s">
        <v>7961</v>
      </c>
      <c r="C3492" s="323" t="n">
        <v>0</v>
      </c>
      <c r="D3492" s="323" t="n">
        <v>656</v>
      </c>
      <c r="E3492" s="192" t="n">
        <v>-656</v>
      </c>
    </row>
    <row r="3493" customFormat="false" ht="12.75" hidden="true" customHeight="false" outlineLevel="0" collapsed="false">
      <c r="A3493" s="189" t="n">
        <v>71117944</v>
      </c>
      <c r="B3493" s="190" t="s">
        <v>7962</v>
      </c>
      <c r="C3493" s="323" t="n">
        <v>0</v>
      </c>
      <c r="D3493" s="323" t="n">
        <v>8</v>
      </c>
      <c r="E3493" s="192" t="n">
        <v>-8</v>
      </c>
    </row>
    <row r="3494" customFormat="false" ht="12.75" hidden="true" customHeight="false" outlineLevel="0" collapsed="false">
      <c r="A3494" s="189" t="n">
        <v>71117948</v>
      </c>
      <c r="B3494" s="190" t="s">
        <v>7963</v>
      </c>
      <c r="C3494" s="323" t="n">
        <v>0</v>
      </c>
      <c r="D3494" s="323" t="n">
        <v>3</v>
      </c>
      <c r="E3494" s="192" t="n">
        <v>-3</v>
      </c>
    </row>
    <row r="3495" customFormat="false" ht="12.75" hidden="true" customHeight="false" outlineLevel="0" collapsed="false">
      <c r="A3495" s="189" t="n">
        <v>71117955</v>
      </c>
      <c r="B3495" s="190" t="s">
        <v>7964</v>
      </c>
      <c r="C3495" s="323" t="n">
        <v>0</v>
      </c>
      <c r="D3495" s="323" t="n">
        <v>62</v>
      </c>
      <c r="E3495" s="192" t="n">
        <v>-62</v>
      </c>
    </row>
    <row r="3496" customFormat="false" ht="12.75" hidden="true" customHeight="false" outlineLevel="0" collapsed="false">
      <c r="A3496" s="189" t="n">
        <v>71117957</v>
      </c>
      <c r="B3496" s="190" t="s">
        <v>7965</v>
      </c>
      <c r="C3496" s="323" t="n">
        <v>0</v>
      </c>
      <c r="D3496" s="323" t="n">
        <v>6056</v>
      </c>
      <c r="E3496" s="192" t="n">
        <v>-6056</v>
      </c>
    </row>
    <row r="3497" customFormat="false" ht="12.75" hidden="true" customHeight="false" outlineLevel="0" collapsed="false">
      <c r="A3497" s="189" t="n">
        <v>71117960</v>
      </c>
      <c r="B3497" s="190" t="s">
        <v>7966</v>
      </c>
      <c r="C3497" s="323" t="n">
        <v>0</v>
      </c>
      <c r="D3497" s="323" t="n">
        <v>171</v>
      </c>
      <c r="E3497" s="192" t="n">
        <v>-171</v>
      </c>
    </row>
    <row r="3498" customFormat="false" ht="12.75" hidden="true" customHeight="false" outlineLevel="0" collapsed="false">
      <c r="A3498" s="189" t="n">
        <v>71117964</v>
      </c>
      <c r="B3498" s="190" t="s">
        <v>7967</v>
      </c>
      <c r="C3498" s="323" t="n">
        <v>0</v>
      </c>
      <c r="D3498" s="323" t="n">
        <v>98</v>
      </c>
      <c r="E3498" s="192" t="n">
        <v>-98</v>
      </c>
    </row>
    <row r="3499" customFormat="false" ht="12.75" hidden="true" customHeight="false" outlineLevel="0" collapsed="false">
      <c r="A3499" s="189" t="n">
        <v>71117968</v>
      </c>
      <c r="B3499" s="190" t="s">
        <v>7968</v>
      </c>
      <c r="C3499" s="323" t="n">
        <v>0</v>
      </c>
      <c r="D3499" s="323" t="n">
        <v>6</v>
      </c>
      <c r="E3499" s="192" t="n">
        <v>-6</v>
      </c>
    </row>
    <row r="3500" customFormat="false" ht="12.75" hidden="true" customHeight="false" outlineLevel="0" collapsed="false">
      <c r="A3500" s="189" t="n">
        <v>71117979</v>
      </c>
      <c r="B3500" s="190" t="s">
        <v>7969</v>
      </c>
      <c r="C3500" s="323" t="n">
        <v>0</v>
      </c>
      <c r="D3500" s="323" t="n">
        <v>689</v>
      </c>
      <c r="E3500" s="192" t="n">
        <v>-689</v>
      </c>
    </row>
    <row r="3501" customFormat="false" ht="12.75" hidden="true" customHeight="false" outlineLevel="0" collapsed="false">
      <c r="A3501" s="189" t="n">
        <v>71117984</v>
      </c>
      <c r="B3501" s="190" t="s">
        <v>7970</v>
      </c>
      <c r="C3501" s="323" t="n">
        <v>0</v>
      </c>
      <c r="D3501" s="323" t="n">
        <v>199</v>
      </c>
      <c r="E3501" s="192" t="n">
        <v>-199</v>
      </c>
    </row>
    <row r="3502" customFormat="false" ht="12.75" hidden="true" customHeight="false" outlineLevel="0" collapsed="false">
      <c r="A3502" s="189" t="n">
        <v>71117992</v>
      </c>
      <c r="B3502" s="190" t="s">
        <v>7971</v>
      </c>
      <c r="C3502" s="323" t="n">
        <v>0</v>
      </c>
      <c r="D3502" s="323" t="n">
        <v>142</v>
      </c>
      <c r="E3502" s="192" t="n">
        <v>-142</v>
      </c>
    </row>
    <row r="3503" customFormat="false" ht="12.75" hidden="true" customHeight="false" outlineLevel="0" collapsed="false">
      <c r="A3503" s="189" t="n">
        <v>71117998</v>
      </c>
      <c r="B3503" s="190" t="s">
        <v>7972</v>
      </c>
      <c r="C3503" s="323" t="n">
        <v>0</v>
      </c>
      <c r="D3503" s="323" t="n">
        <v>103</v>
      </c>
      <c r="E3503" s="192" t="n">
        <v>-103</v>
      </c>
    </row>
    <row r="3504" customFormat="false" ht="12.75" hidden="true" customHeight="false" outlineLevel="0" collapsed="false">
      <c r="A3504" s="189" t="n">
        <v>71118008</v>
      </c>
      <c r="B3504" s="190" t="s">
        <v>7973</v>
      </c>
      <c r="C3504" s="323" t="n">
        <v>0</v>
      </c>
      <c r="D3504" s="323" t="n">
        <v>15</v>
      </c>
      <c r="E3504" s="192" t="n">
        <v>-15</v>
      </c>
    </row>
    <row r="3505" customFormat="false" ht="12.75" hidden="true" customHeight="false" outlineLevel="0" collapsed="false">
      <c r="A3505" s="189" t="n">
        <v>71118017</v>
      </c>
      <c r="B3505" s="190" t="s">
        <v>7974</v>
      </c>
      <c r="C3505" s="323" t="n">
        <v>0</v>
      </c>
      <c r="D3505" s="323" t="n">
        <v>9965</v>
      </c>
      <c r="E3505" s="192" t="n">
        <v>-9965</v>
      </c>
    </row>
    <row r="3506" customFormat="false" ht="12.75" hidden="true" customHeight="false" outlineLevel="0" collapsed="false">
      <c r="A3506" s="189" t="n">
        <v>71118019</v>
      </c>
      <c r="B3506" s="190" t="s">
        <v>5858</v>
      </c>
      <c r="C3506" s="323" t="n">
        <v>0</v>
      </c>
      <c r="D3506" s="323" t="n">
        <v>15</v>
      </c>
      <c r="E3506" s="192" t="n">
        <v>-15</v>
      </c>
    </row>
    <row r="3507" customFormat="false" ht="12.75" hidden="true" customHeight="false" outlineLevel="0" collapsed="false">
      <c r="A3507" s="189" t="n">
        <v>71118025</v>
      </c>
      <c r="B3507" s="190" t="s">
        <v>7975</v>
      </c>
      <c r="C3507" s="323" t="n">
        <v>0</v>
      </c>
      <c r="D3507" s="323" t="n">
        <v>49</v>
      </c>
      <c r="E3507" s="192" t="n">
        <v>-49</v>
      </c>
    </row>
    <row r="3508" customFormat="false" ht="12.75" hidden="true" customHeight="false" outlineLevel="0" collapsed="false">
      <c r="A3508" s="189" t="n">
        <v>71118027</v>
      </c>
      <c r="B3508" s="190" t="s">
        <v>7976</v>
      </c>
      <c r="C3508" s="323" t="n">
        <v>0</v>
      </c>
      <c r="D3508" s="323" t="n">
        <v>63</v>
      </c>
      <c r="E3508" s="192" t="n">
        <v>-63</v>
      </c>
    </row>
    <row r="3509" customFormat="false" ht="12.75" hidden="true" customHeight="false" outlineLevel="0" collapsed="false">
      <c r="A3509" s="189" t="n">
        <v>71118033</v>
      </c>
      <c r="B3509" s="190" t="s">
        <v>7977</v>
      </c>
      <c r="C3509" s="323" t="n">
        <v>0</v>
      </c>
      <c r="D3509" s="323" t="n">
        <v>399</v>
      </c>
      <c r="E3509" s="192" t="n">
        <v>-399</v>
      </c>
    </row>
    <row r="3510" customFormat="false" ht="12.75" hidden="true" customHeight="false" outlineLevel="0" collapsed="false">
      <c r="A3510" s="189" t="n">
        <v>71118045</v>
      </c>
      <c r="B3510" s="190" t="s">
        <v>7978</v>
      </c>
      <c r="C3510" s="323" t="n">
        <v>0</v>
      </c>
      <c r="D3510" s="323" t="n">
        <v>4</v>
      </c>
      <c r="E3510" s="192" t="n">
        <v>-4</v>
      </c>
    </row>
    <row r="3511" customFormat="false" ht="12.75" hidden="true" customHeight="false" outlineLevel="0" collapsed="false">
      <c r="A3511" s="189" t="n">
        <v>71118066</v>
      </c>
      <c r="B3511" s="190" t="s">
        <v>7979</v>
      </c>
      <c r="C3511" s="323" t="n">
        <v>0</v>
      </c>
      <c r="D3511" s="323" t="n">
        <v>190</v>
      </c>
      <c r="E3511" s="192" t="n">
        <v>-190</v>
      </c>
    </row>
    <row r="3512" customFormat="false" ht="12.75" hidden="true" customHeight="false" outlineLevel="0" collapsed="false">
      <c r="A3512" s="189" t="n">
        <v>71118072</v>
      </c>
      <c r="B3512" s="190" t="s">
        <v>7980</v>
      </c>
      <c r="C3512" s="323" t="n">
        <v>0</v>
      </c>
      <c r="D3512" s="323" t="n">
        <v>49320</v>
      </c>
      <c r="E3512" s="192" t="n">
        <v>-49320</v>
      </c>
    </row>
    <row r="3513" customFormat="false" ht="12.75" hidden="true" customHeight="false" outlineLevel="0" collapsed="false">
      <c r="A3513" s="189" t="n">
        <v>71118088</v>
      </c>
      <c r="B3513" s="190" t="s">
        <v>7981</v>
      </c>
      <c r="C3513" s="323" t="n">
        <v>0</v>
      </c>
      <c r="D3513" s="323" t="n">
        <v>1554</v>
      </c>
      <c r="E3513" s="192" t="n">
        <v>-1554</v>
      </c>
    </row>
    <row r="3514" customFormat="false" ht="12.75" hidden="true" customHeight="false" outlineLevel="0" collapsed="false">
      <c r="A3514" s="189" t="n">
        <v>71118094</v>
      </c>
      <c r="B3514" s="190" t="s">
        <v>7982</v>
      </c>
      <c r="C3514" s="323" t="n">
        <v>0</v>
      </c>
      <c r="D3514" s="323" t="n">
        <v>35839</v>
      </c>
      <c r="E3514" s="192" t="n">
        <v>-35839</v>
      </c>
    </row>
    <row r="3515" customFormat="false" ht="12.75" hidden="true" customHeight="false" outlineLevel="0" collapsed="false">
      <c r="A3515" s="189" t="n">
        <v>71118097</v>
      </c>
      <c r="B3515" s="190" t="s">
        <v>7983</v>
      </c>
      <c r="C3515" s="323" t="n">
        <v>0</v>
      </c>
      <c r="D3515" s="323" t="n">
        <v>122</v>
      </c>
      <c r="E3515" s="192" t="n">
        <v>-122</v>
      </c>
    </row>
    <row r="3516" customFormat="false" ht="12.75" hidden="true" customHeight="false" outlineLevel="0" collapsed="false">
      <c r="A3516" s="189" t="n">
        <v>71118110</v>
      </c>
      <c r="B3516" s="190" t="s">
        <v>7984</v>
      </c>
      <c r="C3516" s="323" t="n">
        <v>0</v>
      </c>
      <c r="D3516" s="323" t="n">
        <v>20</v>
      </c>
      <c r="E3516" s="192" t="n">
        <v>-20</v>
      </c>
    </row>
    <row r="3517" customFormat="false" ht="12.75" hidden="true" customHeight="false" outlineLevel="0" collapsed="false">
      <c r="A3517" s="189" t="n">
        <v>71118122</v>
      </c>
      <c r="B3517" s="190" t="s">
        <v>7985</v>
      </c>
      <c r="C3517" s="323" t="n">
        <v>0</v>
      </c>
      <c r="D3517" s="323" t="n">
        <v>287</v>
      </c>
      <c r="E3517" s="192" t="n">
        <v>-287</v>
      </c>
    </row>
    <row r="3518" customFormat="false" ht="12.75" hidden="true" customHeight="false" outlineLevel="0" collapsed="false">
      <c r="A3518" s="189" t="n">
        <v>71118131</v>
      </c>
      <c r="B3518" s="190" t="s">
        <v>7986</v>
      </c>
      <c r="C3518" s="323" t="n">
        <v>0</v>
      </c>
      <c r="D3518" s="323" t="n">
        <v>739</v>
      </c>
      <c r="E3518" s="192" t="n">
        <v>-739</v>
      </c>
    </row>
    <row r="3519" customFormat="false" ht="12.75" hidden="true" customHeight="false" outlineLevel="0" collapsed="false">
      <c r="A3519" s="189" t="n">
        <v>71118132</v>
      </c>
      <c r="B3519" s="190" t="s">
        <v>7987</v>
      </c>
      <c r="C3519" s="323" t="n">
        <v>0</v>
      </c>
      <c r="D3519" s="323" t="n">
        <v>10</v>
      </c>
      <c r="E3519" s="192" t="n">
        <v>-10</v>
      </c>
    </row>
    <row r="3520" customFormat="false" ht="12.75" hidden="true" customHeight="false" outlineLevel="0" collapsed="false">
      <c r="A3520" s="189" t="n">
        <v>71118138</v>
      </c>
      <c r="B3520" s="190" t="s">
        <v>7988</v>
      </c>
      <c r="C3520" s="323" t="n">
        <v>0</v>
      </c>
      <c r="D3520" s="323" t="n">
        <v>5</v>
      </c>
      <c r="E3520" s="192" t="n">
        <v>-5</v>
      </c>
    </row>
    <row r="3521" customFormat="false" ht="12.75" hidden="true" customHeight="false" outlineLevel="0" collapsed="false">
      <c r="A3521" s="189" t="n">
        <v>71118143</v>
      </c>
      <c r="B3521" s="190" t="s">
        <v>7989</v>
      </c>
      <c r="C3521" s="323" t="n">
        <v>0</v>
      </c>
      <c r="D3521" s="323" t="n">
        <v>12</v>
      </c>
      <c r="E3521" s="192" t="n">
        <v>-12</v>
      </c>
    </row>
    <row r="3522" customFormat="false" ht="12.75" hidden="true" customHeight="false" outlineLevel="0" collapsed="false">
      <c r="A3522" s="189" t="n">
        <v>71118144</v>
      </c>
      <c r="B3522" s="190" t="s">
        <v>7990</v>
      </c>
      <c r="C3522" s="323" t="n">
        <v>0</v>
      </c>
      <c r="D3522" s="323" t="n">
        <v>92</v>
      </c>
      <c r="E3522" s="192" t="n">
        <v>-92</v>
      </c>
    </row>
    <row r="3523" customFormat="false" ht="12.75" hidden="true" customHeight="false" outlineLevel="0" collapsed="false">
      <c r="A3523" s="189" t="n">
        <v>71118147</v>
      </c>
      <c r="B3523" s="190" t="s">
        <v>7991</v>
      </c>
      <c r="C3523" s="323" t="n">
        <v>0</v>
      </c>
      <c r="D3523" s="323" t="n">
        <v>431</v>
      </c>
      <c r="E3523" s="192" t="n">
        <v>-431</v>
      </c>
    </row>
    <row r="3524" customFormat="false" ht="12.75" hidden="true" customHeight="false" outlineLevel="0" collapsed="false">
      <c r="A3524" s="189" t="n">
        <v>71118157</v>
      </c>
      <c r="B3524" s="190" t="s">
        <v>7992</v>
      </c>
      <c r="C3524" s="323" t="n">
        <v>0</v>
      </c>
      <c r="D3524" s="323" t="n">
        <v>181</v>
      </c>
      <c r="E3524" s="192" t="n">
        <v>-181</v>
      </c>
    </row>
    <row r="3525" customFormat="false" ht="12.75" hidden="true" customHeight="false" outlineLevel="0" collapsed="false">
      <c r="A3525" s="189" t="n">
        <v>71118160</v>
      </c>
      <c r="B3525" s="190" t="s">
        <v>7993</v>
      </c>
      <c r="C3525" s="323" t="n">
        <v>0</v>
      </c>
      <c r="D3525" s="323" t="n">
        <v>423</v>
      </c>
      <c r="E3525" s="192" t="n">
        <v>-423</v>
      </c>
    </row>
    <row r="3526" customFormat="false" ht="12.75" hidden="true" customHeight="false" outlineLevel="0" collapsed="false">
      <c r="A3526" s="189" t="n">
        <v>71118174</v>
      </c>
      <c r="B3526" s="190" t="s">
        <v>7994</v>
      </c>
      <c r="C3526" s="323" t="n">
        <v>0</v>
      </c>
      <c r="D3526" s="323" t="n">
        <v>298</v>
      </c>
      <c r="E3526" s="192" t="n">
        <v>-298</v>
      </c>
    </row>
    <row r="3527" customFormat="false" ht="12.75" hidden="true" customHeight="false" outlineLevel="0" collapsed="false">
      <c r="A3527" s="189" t="n">
        <v>71118187</v>
      </c>
      <c r="B3527" s="190" t="s">
        <v>7995</v>
      </c>
      <c r="C3527" s="323" t="n">
        <v>0</v>
      </c>
      <c r="D3527" s="323" t="n">
        <v>6</v>
      </c>
      <c r="E3527" s="192" t="n">
        <v>-6</v>
      </c>
    </row>
    <row r="3528" customFormat="false" ht="12.75" hidden="true" customHeight="false" outlineLevel="0" collapsed="false">
      <c r="A3528" s="189" t="n">
        <v>71118201</v>
      </c>
      <c r="B3528" s="190" t="s">
        <v>7996</v>
      </c>
      <c r="C3528" s="323" t="n">
        <v>0</v>
      </c>
      <c r="D3528" s="323" t="n">
        <v>651</v>
      </c>
      <c r="E3528" s="192" t="n">
        <v>-651</v>
      </c>
    </row>
    <row r="3529" customFormat="false" ht="12.75" hidden="true" customHeight="false" outlineLevel="0" collapsed="false">
      <c r="A3529" s="189" t="n">
        <v>71118206</v>
      </c>
      <c r="B3529" s="190" t="s">
        <v>7997</v>
      </c>
      <c r="C3529" s="323" t="n">
        <v>0</v>
      </c>
      <c r="D3529" s="323" t="n">
        <v>207</v>
      </c>
      <c r="E3529" s="192" t="n">
        <v>-207</v>
      </c>
    </row>
    <row r="3530" customFormat="false" ht="12.75" hidden="true" customHeight="false" outlineLevel="0" collapsed="false">
      <c r="A3530" s="189" t="n">
        <v>71118207</v>
      </c>
      <c r="B3530" s="190" t="s">
        <v>7998</v>
      </c>
      <c r="C3530" s="323" t="n">
        <v>0</v>
      </c>
      <c r="D3530" s="323" t="n">
        <v>56</v>
      </c>
      <c r="E3530" s="192" t="n">
        <v>-56</v>
      </c>
    </row>
    <row r="3531" customFormat="false" ht="12.75" hidden="true" customHeight="false" outlineLevel="0" collapsed="false">
      <c r="A3531" s="189" t="n">
        <v>71118209</v>
      </c>
      <c r="B3531" s="190" t="s">
        <v>7999</v>
      </c>
      <c r="C3531" s="323" t="n">
        <v>0</v>
      </c>
      <c r="D3531" s="323" t="n">
        <v>7000</v>
      </c>
      <c r="E3531" s="192" t="n">
        <v>-7000</v>
      </c>
    </row>
    <row r="3532" customFormat="false" ht="12.75" hidden="true" customHeight="false" outlineLevel="0" collapsed="false">
      <c r="A3532" s="189" t="n">
        <v>71118220</v>
      </c>
      <c r="B3532" s="190" t="s">
        <v>8000</v>
      </c>
      <c r="C3532" s="323" t="n">
        <v>0</v>
      </c>
      <c r="D3532" s="323" t="n">
        <v>738</v>
      </c>
      <c r="E3532" s="192" t="n">
        <v>-738</v>
      </c>
    </row>
    <row r="3533" customFormat="false" ht="12.75" hidden="true" customHeight="false" outlineLevel="0" collapsed="false">
      <c r="A3533" s="189" t="n">
        <v>71118234</v>
      </c>
      <c r="B3533" s="190" t="s">
        <v>8001</v>
      </c>
      <c r="C3533" s="323" t="n">
        <v>0</v>
      </c>
      <c r="D3533" s="323" t="n">
        <v>340</v>
      </c>
      <c r="E3533" s="192" t="n">
        <v>-340</v>
      </c>
    </row>
    <row r="3534" customFormat="false" ht="12.75" hidden="true" customHeight="false" outlineLevel="0" collapsed="false">
      <c r="A3534" s="189" t="n">
        <v>71118237</v>
      </c>
      <c r="B3534" s="190" t="s">
        <v>8002</v>
      </c>
      <c r="C3534" s="323" t="n">
        <v>0</v>
      </c>
      <c r="D3534" s="323" t="n">
        <v>20</v>
      </c>
      <c r="E3534" s="192" t="n">
        <v>-20</v>
      </c>
    </row>
    <row r="3535" customFormat="false" ht="12.75" hidden="true" customHeight="false" outlineLevel="0" collapsed="false">
      <c r="A3535" s="189" t="n">
        <v>71118242</v>
      </c>
      <c r="B3535" s="190" t="s">
        <v>8003</v>
      </c>
      <c r="C3535" s="323" t="n">
        <v>0</v>
      </c>
      <c r="D3535" s="323" t="n">
        <v>227</v>
      </c>
      <c r="E3535" s="192" t="n">
        <v>-227</v>
      </c>
    </row>
    <row r="3536" customFormat="false" ht="12.75" hidden="true" customHeight="false" outlineLevel="0" collapsed="false">
      <c r="A3536" s="189" t="n">
        <v>71118243</v>
      </c>
      <c r="B3536" s="190" t="s">
        <v>8004</v>
      </c>
      <c r="C3536" s="323" t="n">
        <v>0</v>
      </c>
      <c r="D3536" s="323" t="n">
        <v>980</v>
      </c>
      <c r="E3536" s="192" t="n">
        <v>-980</v>
      </c>
    </row>
    <row r="3537" customFormat="false" ht="12.75" hidden="true" customHeight="false" outlineLevel="0" collapsed="false">
      <c r="A3537" s="183" t="n">
        <v>71118252</v>
      </c>
      <c r="B3537" s="184" t="s">
        <v>8005</v>
      </c>
      <c r="C3537" s="391" t="n">
        <v>0</v>
      </c>
      <c r="D3537" s="391" t="n">
        <v>42</v>
      </c>
      <c r="E3537" s="193" t="n">
        <v>-42</v>
      </c>
    </row>
    <row r="3538" customFormat="false" ht="12.75" hidden="true" customHeight="false" outlineLevel="0" collapsed="false">
      <c r="A3538" s="189" t="n">
        <v>71118254</v>
      </c>
      <c r="B3538" s="190" t="s">
        <v>8006</v>
      </c>
      <c r="C3538" s="323" t="n">
        <v>0</v>
      </c>
      <c r="D3538" s="323" t="n">
        <v>28</v>
      </c>
      <c r="E3538" s="192" t="n">
        <v>-28</v>
      </c>
    </row>
    <row r="3539" customFormat="false" ht="12.75" hidden="true" customHeight="false" outlineLevel="0" collapsed="false">
      <c r="A3539" s="189" t="n">
        <v>71118265</v>
      </c>
      <c r="B3539" s="190" t="s">
        <v>8007</v>
      </c>
      <c r="C3539" s="323" t="n">
        <v>0</v>
      </c>
      <c r="D3539" s="323" t="n">
        <v>397</v>
      </c>
      <c r="E3539" s="192" t="n">
        <v>-397</v>
      </c>
    </row>
    <row r="3540" customFormat="false" ht="12.75" hidden="true" customHeight="false" outlineLevel="0" collapsed="false">
      <c r="A3540" s="189" t="n">
        <v>71118274</v>
      </c>
      <c r="B3540" s="190" t="s">
        <v>8008</v>
      </c>
      <c r="C3540" s="323" t="n">
        <v>0</v>
      </c>
      <c r="D3540" s="323" t="n">
        <v>3244</v>
      </c>
      <c r="E3540" s="192" t="n">
        <v>-3244</v>
      </c>
    </row>
    <row r="3541" customFormat="false" ht="12.75" hidden="true" customHeight="false" outlineLevel="0" collapsed="false">
      <c r="A3541" s="189" t="n">
        <v>71118287</v>
      </c>
      <c r="B3541" s="190" t="s">
        <v>8009</v>
      </c>
      <c r="C3541" s="323" t="n">
        <v>0</v>
      </c>
      <c r="D3541" s="323" t="n">
        <v>54</v>
      </c>
      <c r="E3541" s="192" t="n">
        <v>-54</v>
      </c>
    </row>
    <row r="3542" customFormat="false" ht="12.75" hidden="true" customHeight="false" outlineLevel="0" collapsed="false">
      <c r="A3542" s="189" t="n">
        <v>71118288</v>
      </c>
      <c r="B3542" s="190" t="s">
        <v>5858</v>
      </c>
      <c r="C3542" s="323" t="n">
        <v>0</v>
      </c>
      <c r="D3542" s="323" t="n">
        <v>3292</v>
      </c>
      <c r="E3542" s="192" t="n">
        <v>-3292</v>
      </c>
    </row>
    <row r="3543" customFormat="false" ht="12.75" hidden="true" customHeight="false" outlineLevel="0" collapsed="false">
      <c r="A3543" s="189" t="n">
        <v>71118290</v>
      </c>
      <c r="B3543" s="190" t="s">
        <v>8010</v>
      </c>
      <c r="C3543" s="323" t="n">
        <v>0</v>
      </c>
      <c r="D3543" s="323" t="n">
        <v>912</v>
      </c>
      <c r="E3543" s="192" t="n">
        <v>-912</v>
      </c>
    </row>
    <row r="3544" customFormat="false" ht="12.75" hidden="true" customHeight="false" outlineLevel="0" collapsed="false">
      <c r="A3544" s="189" t="n">
        <v>71118299</v>
      </c>
      <c r="B3544" s="190" t="s">
        <v>8011</v>
      </c>
      <c r="C3544" s="323" t="n">
        <v>0</v>
      </c>
      <c r="D3544" s="323" t="n">
        <v>73</v>
      </c>
      <c r="E3544" s="192" t="n">
        <v>-73</v>
      </c>
    </row>
    <row r="3545" customFormat="false" ht="12.75" hidden="true" customHeight="false" outlineLevel="0" collapsed="false">
      <c r="A3545" s="189" t="n">
        <v>71118306</v>
      </c>
      <c r="B3545" s="190" t="s">
        <v>8012</v>
      </c>
      <c r="C3545" s="323" t="n">
        <v>0</v>
      </c>
      <c r="D3545" s="323" t="n">
        <v>466</v>
      </c>
      <c r="E3545" s="192" t="n">
        <v>-466</v>
      </c>
    </row>
    <row r="3546" customFormat="false" ht="12.75" hidden="true" customHeight="false" outlineLevel="0" collapsed="false">
      <c r="A3546" s="189" t="n">
        <v>71118307</v>
      </c>
      <c r="B3546" s="190" t="s">
        <v>8013</v>
      </c>
      <c r="C3546" s="323" t="n">
        <v>0</v>
      </c>
      <c r="D3546" s="323" t="n">
        <v>340</v>
      </c>
      <c r="E3546" s="192" t="n">
        <v>-340</v>
      </c>
    </row>
    <row r="3547" customFormat="false" ht="12.75" hidden="true" customHeight="false" outlineLevel="0" collapsed="false">
      <c r="A3547" s="189" t="n">
        <v>71118325</v>
      </c>
      <c r="B3547" s="190" t="s">
        <v>8014</v>
      </c>
      <c r="C3547" s="323" t="n">
        <v>0</v>
      </c>
      <c r="D3547" s="323" t="n">
        <v>534</v>
      </c>
      <c r="E3547" s="192" t="n">
        <v>-534</v>
      </c>
    </row>
    <row r="3548" customFormat="false" ht="12.75" hidden="true" customHeight="false" outlineLevel="0" collapsed="false">
      <c r="A3548" s="189" t="n">
        <v>71118333</v>
      </c>
      <c r="B3548" s="190" t="s">
        <v>8015</v>
      </c>
      <c r="C3548" s="323" t="n">
        <v>0</v>
      </c>
      <c r="D3548" s="323" t="n">
        <v>5</v>
      </c>
      <c r="E3548" s="192" t="n">
        <v>-5</v>
      </c>
    </row>
    <row r="3549" customFormat="false" ht="12.75" hidden="true" customHeight="false" outlineLevel="0" collapsed="false">
      <c r="A3549" s="189" t="n">
        <v>71118335</v>
      </c>
      <c r="B3549" s="190" t="s">
        <v>8016</v>
      </c>
      <c r="C3549" s="323" t="n">
        <v>0</v>
      </c>
      <c r="D3549" s="323" t="n">
        <v>883</v>
      </c>
      <c r="E3549" s="192" t="n">
        <v>-883</v>
      </c>
    </row>
    <row r="3550" customFormat="false" ht="12.75" hidden="true" customHeight="false" outlineLevel="0" collapsed="false">
      <c r="A3550" s="189" t="n">
        <v>71118339</v>
      </c>
      <c r="B3550" s="190" t="s">
        <v>8017</v>
      </c>
      <c r="C3550" s="323" t="n">
        <v>0</v>
      </c>
      <c r="D3550" s="323" t="n">
        <v>251</v>
      </c>
      <c r="E3550" s="192" t="n">
        <v>-251</v>
      </c>
    </row>
    <row r="3551" customFormat="false" ht="12.75" hidden="true" customHeight="false" outlineLevel="0" collapsed="false">
      <c r="A3551" s="189" t="n">
        <v>71118355</v>
      </c>
      <c r="B3551" s="190" t="s">
        <v>8018</v>
      </c>
      <c r="C3551" s="323" t="n">
        <v>0</v>
      </c>
      <c r="D3551" s="323" t="n">
        <v>206</v>
      </c>
      <c r="E3551" s="192" t="n">
        <v>-206</v>
      </c>
    </row>
    <row r="3552" customFormat="false" ht="12.75" hidden="true" customHeight="false" outlineLevel="0" collapsed="false">
      <c r="A3552" s="189" t="n">
        <v>71118369</v>
      </c>
      <c r="B3552" s="190" t="s">
        <v>8019</v>
      </c>
      <c r="C3552" s="323" t="n">
        <v>0</v>
      </c>
      <c r="D3552" s="323" t="n">
        <v>43</v>
      </c>
      <c r="E3552" s="192" t="n">
        <v>-43</v>
      </c>
    </row>
    <row r="3553" customFormat="false" ht="12.75" hidden="true" customHeight="false" outlineLevel="0" collapsed="false">
      <c r="A3553" s="189" t="n">
        <v>71118376</v>
      </c>
      <c r="B3553" s="190" t="s">
        <v>8020</v>
      </c>
      <c r="C3553" s="323" t="n">
        <v>0</v>
      </c>
      <c r="D3553" s="323" t="n">
        <v>8</v>
      </c>
      <c r="E3553" s="192" t="n">
        <v>-8</v>
      </c>
    </row>
    <row r="3554" customFormat="false" ht="12.75" hidden="true" customHeight="false" outlineLevel="0" collapsed="false">
      <c r="A3554" s="189" t="n">
        <v>71118404</v>
      </c>
      <c r="B3554" s="190" t="s">
        <v>8021</v>
      </c>
      <c r="C3554" s="323" t="n">
        <v>0</v>
      </c>
      <c r="D3554" s="323" t="n">
        <v>1076</v>
      </c>
      <c r="E3554" s="192" t="n">
        <v>-1076</v>
      </c>
    </row>
    <row r="3555" customFormat="false" ht="12.75" hidden="true" customHeight="false" outlineLevel="0" collapsed="false">
      <c r="A3555" s="189" t="n">
        <v>71118406</v>
      </c>
      <c r="B3555" s="190" t="s">
        <v>8022</v>
      </c>
      <c r="C3555" s="323" t="n">
        <v>0</v>
      </c>
      <c r="D3555" s="323" t="n">
        <v>40</v>
      </c>
      <c r="E3555" s="192" t="n">
        <v>-40</v>
      </c>
    </row>
    <row r="3556" customFormat="false" ht="12.75" hidden="true" customHeight="false" outlineLevel="0" collapsed="false">
      <c r="A3556" s="189" t="n">
        <v>71118408</v>
      </c>
      <c r="B3556" s="190" t="s">
        <v>8023</v>
      </c>
      <c r="C3556" s="323" t="n">
        <v>0</v>
      </c>
      <c r="D3556" s="323" t="n">
        <v>3</v>
      </c>
      <c r="E3556" s="192" t="n">
        <v>-3</v>
      </c>
    </row>
    <row r="3557" customFormat="false" ht="12.75" hidden="true" customHeight="false" outlineLevel="0" collapsed="false">
      <c r="A3557" s="189" t="n">
        <v>71118409</v>
      </c>
      <c r="B3557" s="190" t="s">
        <v>8024</v>
      </c>
      <c r="C3557" s="323" t="n">
        <v>0</v>
      </c>
      <c r="D3557" s="323" t="n">
        <v>10030</v>
      </c>
      <c r="E3557" s="192" t="n">
        <v>-10030</v>
      </c>
    </row>
    <row r="3558" customFormat="false" ht="12.75" hidden="true" customHeight="false" outlineLevel="0" collapsed="false">
      <c r="A3558" s="189" t="n">
        <v>71118410</v>
      </c>
      <c r="B3558" s="190" t="s">
        <v>8025</v>
      </c>
      <c r="C3558" s="323" t="n">
        <v>0</v>
      </c>
      <c r="D3558" s="323" t="n">
        <v>23774</v>
      </c>
      <c r="E3558" s="192" t="n">
        <v>-23774</v>
      </c>
    </row>
    <row r="3559" customFormat="false" ht="12.75" hidden="true" customHeight="false" outlineLevel="0" collapsed="false">
      <c r="A3559" s="189" t="n">
        <v>71118430</v>
      </c>
      <c r="B3559" s="190" t="s">
        <v>8026</v>
      </c>
      <c r="C3559" s="323" t="n">
        <v>0</v>
      </c>
      <c r="D3559" s="323" t="n">
        <v>1027</v>
      </c>
      <c r="E3559" s="192" t="n">
        <v>-1027</v>
      </c>
    </row>
    <row r="3560" customFormat="false" ht="12.75" hidden="true" customHeight="false" outlineLevel="0" collapsed="false">
      <c r="A3560" s="189" t="n">
        <v>71118449</v>
      </c>
      <c r="B3560" s="190" t="s">
        <v>8027</v>
      </c>
      <c r="C3560" s="323" t="n">
        <v>0</v>
      </c>
      <c r="D3560" s="323" t="n">
        <v>3</v>
      </c>
      <c r="E3560" s="192" t="n">
        <v>-3</v>
      </c>
    </row>
    <row r="3561" customFormat="false" ht="12.75" hidden="true" customHeight="false" outlineLevel="0" collapsed="false">
      <c r="A3561" s="189" t="n">
        <v>71118452</v>
      </c>
      <c r="B3561" s="190" t="s">
        <v>5858</v>
      </c>
      <c r="C3561" s="323" t="n">
        <v>0</v>
      </c>
      <c r="D3561" s="323" t="n">
        <v>75</v>
      </c>
      <c r="E3561" s="192" t="n">
        <v>-75</v>
      </c>
    </row>
    <row r="3562" customFormat="false" ht="12.75" hidden="true" customHeight="false" outlineLevel="0" collapsed="false">
      <c r="A3562" s="189" t="n">
        <v>71118455</v>
      </c>
      <c r="B3562" s="190" t="s">
        <v>8028</v>
      </c>
      <c r="C3562" s="323" t="n">
        <v>0</v>
      </c>
      <c r="D3562" s="323" t="n">
        <v>108</v>
      </c>
      <c r="E3562" s="192" t="n">
        <v>-108</v>
      </c>
    </row>
    <row r="3563" customFormat="false" ht="12.75" hidden="true" customHeight="false" outlineLevel="0" collapsed="false">
      <c r="A3563" s="189" t="n">
        <v>71118464</v>
      </c>
      <c r="B3563" s="190" t="s">
        <v>8029</v>
      </c>
      <c r="C3563" s="323" t="n">
        <v>0</v>
      </c>
      <c r="D3563" s="323" t="n">
        <v>58</v>
      </c>
      <c r="E3563" s="192" t="n">
        <v>-58</v>
      </c>
    </row>
    <row r="3564" customFormat="false" ht="12.75" hidden="true" customHeight="false" outlineLevel="0" collapsed="false">
      <c r="A3564" s="189" t="n">
        <v>71118465</v>
      </c>
      <c r="B3564" s="190" t="s">
        <v>8030</v>
      </c>
      <c r="C3564" s="323" t="n">
        <v>0</v>
      </c>
      <c r="D3564" s="323" t="n">
        <v>23</v>
      </c>
      <c r="E3564" s="192" t="n">
        <v>-23</v>
      </c>
    </row>
    <row r="3565" customFormat="false" ht="12.75" hidden="true" customHeight="false" outlineLevel="0" collapsed="false">
      <c r="A3565" s="189" t="n">
        <v>71118485</v>
      </c>
      <c r="B3565" s="190" t="s">
        <v>8031</v>
      </c>
      <c r="C3565" s="323" t="n">
        <v>0</v>
      </c>
      <c r="D3565" s="323" t="n">
        <v>439</v>
      </c>
      <c r="E3565" s="192" t="n">
        <v>-439</v>
      </c>
    </row>
    <row r="3566" customFormat="false" ht="12.75" hidden="true" customHeight="false" outlineLevel="0" collapsed="false">
      <c r="A3566" s="189" t="n">
        <v>71118503</v>
      </c>
      <c r="B3566" s="190" t="s">
        <v>8032</v>
      </c>
      <c r="C3566" s="323" t="n">
        <v>0</v>
      </c>
      <c r="D3566" s="323" t="n">
        <v>40</v>
      </c>
      <c r="E3566" s="192" t="n">
        <v>-40</v>
      </c>
    </row>
    <row r="3567" customFormat="false" ht="12.75" hidden="true" customHeight="false" outlineLevel="0" collapsed="false">
      <c r="A3567" s="189" t="n">
        <v>71118509</v>
      </c>
      <c r="B3567" s="190" t="s">
        <v>8033</v>
      </c>
      <c r="C3567" s="323" t="n">
        <v>0</v>
      </c>
      <c r="D3567" s="323" t="n">
        <v>12</v>
      </c>
      <c r="E3567" s="192" t="n">
        <v>-12</v>
      </c>
    </row>
    <row r="3568" customFormat="false" ht="12.75" hidden="true" customHeight="false" outlineLevel="0" collapsed="false">
      <c r="A3568" s="189" t="n">
        <v>71118511</v>
      </c>
      <c r="B3568" s="190" t="s">
        <v>8034</v>
      </c>
      <c r="C3568" s="323" t="n">
        <v>0</v>
      </c>
      <c r="D3568" s="323" t="n">
        <v>23</v>
      </c>
      <c r="E3568" s="192" t="n">
        <v>-23</v>
      </c>
    </row>
    <row r="3569" customFormat="false" ht="12.75" hidden="true" customHeight="false" outlineLevel="0" collapsed="false">
      <c r="A3569" s="189" t="n">
        <v>71118518</v>
      </c>
      <c r="B3569" s="190" t="s">
        <v>8035</v>
      </c>
      <c r="C3569" s="323" t="n">
        <v>0</v>
      </c>
      <c r="D3569" s="323" t="n">
        <v>2494</v>
      </c>
      <c r="E3569" s="192" t="n">
        <v>-2494</v>
      </c>
    </row>
    <row r="3570" customFormat="false" ht="12.75" hidden="true" customHeight="false" outlineLevel="0" collapsed="false">
      <c r="A3570" s="189" t="n">
        <v>71118521</v>
      </c>
      <c r="B3570" s="190" t="s">
        <v>8036</v>
      </c>
      <c r="C3570" s="323" t="n">
        <v>0</v>
      </c>
      <c r="D3570" s="323" t="n">
        <v>60</v>
      </c>
      <c r="E3570" s="192" t="n">
        <v>-60</v>
      </c>
    </row>
    <row r="3571" customFormat="false" ht="12.75" hidden="true" customHeight="false" outlineLevel="0" collapsed="false">
      <c r="A3571" s="189" t="n">
        <v>71118544</v>
      </c>
      <c r="B3571" s="190" t="s">
        <v>8037</v>
      </c>
      <c r="C3571" s="323" t="n">
        <v>0</v>
      </c>
      <c r="D3571" s="323" t="n">
        <v>41</v>
      </c>
      <c r="E3571" s="192" t="n">
        <v>-41</v>
      </c>
    </row>
    <row r="3572" customFormat="false" ht="12.75" hidden="true" customHeight="false" outlineLevel="0" collapsed="false">
      <c r="A3572" s="189" t="n">
        <v>71118555</v>
      </c>
      <c r="B3572" s="190" t="s">
        <v>8038</v>
      </c>
      <c r="C3572" s="323" t="n">
        <v>0</v>
      </c>
      <c r="D3572" s="323" t="n">
        <v>21600</v>
      </c>
      <c r="E3572" s="192" t="n">
        <v>-21600</v>
      </c>
    </row>
    <row r="3573" customFormat="false" ht="12.75" hidden="true" customHeight="false" outlineLevel="0" collapsed="false">
      <c r="A3573" s="189" t="n">
        <v>71118560</v>
      </c>
      <c r="B3573" s="190" t="s">
        <v>8039</v>
      </c>
      <c r="C3573" s="323" t="n">
        <v>0</v>
      </c>
      <c r="D3573" s="323" t="n">
        <v>9</v>
      </c>
      <c r="E3573" s="192" t="n">
        <v>-9</v>
      </c>
    </row>
    <row r="3574" customFormat="false" ht="12.75" hidden="true" customHeight="false" outlineLevel="0" collapsed="false">
      <c r="A3574" s="189" t="n">
        <v>71118563</v>
      </c>
      <c r="B3574" s="190" t="s">
        <v>8040</v>
      </c>
      <c r="C3574" s="323" t="n">
        <v>0</v>
      </c>
      <c r="D3574" s="323" t="n">
        <v>112</v>
      </c>
      <c r="E3574" s="192" t="n">
        <v>-112</v>
      </c>
    </row>
    <row r="3575" customFormat="false" ht="12.75" hidden="true" customHeight="false" outlineLevel="0" collapsed="false">
      <c r="A3575" s="189" t="n">
        <v>71118571</v>
      </c>
      <c r="B3575" s="190" t="s">
        <v>8041</v>
      </c>
      <c r="C3575" s="323" t="n">
        <v>0</v>
      </c>
      <c r="D3575" s="323" t="n">
        <v>100</v>
      </c>
      <c r="E3575" s="192" t="n">
        <v>-100</v>
      </c>
    </row>
    <row r="3576" customFormat="false" ht="12.75" hidden="true" customHeight="false" outlineLevel="0" collapsed="false">
      <c r="A3576" s="189" t="n">
        <v>71118586</v>
      </c>
      <c r="B3576" s="190" t="s">
        <v>8042</v>
      </c>
      <c r="C3576" s="323" t="n">
        <v>0</v>
      </c>
      <c r="D3576" s="323" t="n">
        <v>18</v>
      </c>
      <c r="E3576" s="192" t="n">
        <v>-18</v>
      </c>
    </row>
    <row r="3577" customFormat="false" ht="12.75" hidden="true" customHeight="false" outlineLevel="0" collapsed="false">
      <c r="A3577" s="189" t="n">
        <v>71118616</v>
      </c>
      <c r="B3577" s="190" t="s">
        <v>8043</v>
      </c>
      <c r="C3577" s="323" t="n">
        <v>0</v>
      </c>
      <c r="D3577" s="323" t="n">
        <v>348</v>
      </c>
      <c r="E3577" s="192" t="n">
        <v>-348</v>
      </c>
    </row>
    <row r="3578" customFormat="false" ht="12.75" hidden="true" customHeight="false" outlineLevel="0" collapsed="false">
      <c r="A3578" s="189" t="n">
        <v>71118633</v>
      </c>
      <c r="B3578" s="190" t="s">
        <v>8044</v>
      </c>
      <c r="C3578" s="323" t="n">
        <v>0</v>
      </c>
      <c r="D3578" s="323" t="n">
        <v>26</v>
      </c>
      <c r="E3578" s="192" t="n">
        <v>-26</v>
      </c>
    </row>
    <row r="3579" customFormat="false" ht="12.75" hidden="true" customHeight="false" outlineLevel="0" collapsed="false">
      <c r="A3579" s="189" t="n">
        <v>71118638</v>
      </c>
      <c r="B3579" s="190" t="s">
        <v>8045</v>
      </c>
      <c r="C3579" s="323" t="n">
        <v>0</v>
      </c>
      <c r="D3579" s="323" t="n">
        <v>57</v>
      </c>
      <c r="E3579" s="192" t="n">
        <v>-57</v>
      </c>
    </row>
    <row r="3580" customFormat="false" ht="12.75" hidden="true" customHeight="false" outlineLevel="0" collapsed="false">
      <c r="A3580" s="189" t="n">
        <v>71118649</v>
      </c>
      <c r="B3580" s="190" t="s">
        <v>8046</v>
      </c>
      <c r="C3580" s="323" t="n">
        <v>0</v>
      </c>
      <c r="D3580" s="323" t="n">
        <v>2452</v>
      </c>
      <c r="E3580" s="192" t="n">
        <v>-2452</v>
      </c>
    </row>
    <row r="3581" customFormat="false" ht="12.75" hidden="true" customHeight="false" outlineLevel="0" collapsed="false">
      <c r="A3581" s="189" t="n">
        <v>71118654</v>
      </c>
      <c r="B3581" s="190" t="s">
        <v>8047</v>
      </c>
      <c r="C3581" s="323" t="n">
        <v>0</v>
      </c>
      <c r="D3581" s="323" t="n">
        <v>272</v>
      </c>
      <c r="E3581" s="192" t="n">
        <v>-272</v>
      </c>
    </row>
    <row r="3582" customFormat="false" ht="12.75" hidden="true" customHeight="false" outlineLevel="0" collapsed="false">
      <c r="A3582" s="189" t="n">
        <v>71118656</v>
      </c>
      <c r="B3582" s="190" t="s">
        <v>8048</v>
      </c>
      <c r="C3582" s="323" t="n">
        <v>0</v>
      </c>
      <c r="D3582" s="323" t="n">
        <v>10320</v>
      </c>
      <c r="E3582" s="192" t="n">
        <v>-10320</v>
      </c>
    </row>
    <row r="3583" customFormat="false" ht="12.75" hidden="true" customHeight="false" outlineLevel="0" collapsed="false">
      <c r="A3583" s="189" t="n">
        <v>71118660</v>
      </c>
      <c r="B3583" s="190" t="s">
        <v>8049</v>
      </c>
      <c r="C3583" s="323" t="n">
        <v>0</v>
      </c>
      <c r="D3583" s="323" t="n">
        <v>1163</v>
      </c>
      <c r="E3583" s="192" t="n">
        <v>-1163</v>
      </c>
    </row>
    <row r="3584" customFormat="false" ht="12.75" hidden="true" customHeight="false" outlineLevel="0" collapsed="false">
      <c r="A3584" s="189" t="n">
        <v>71118683</v>
      </c>
      <c r="B3584" s="190" t="s">
        <v>8050</v>
      </c>
      <c r="C3584" s="323" t="n">
        <v>0</v>
      </c>
      <c r="D3584" s="323" t="n">
        <v>171</v>
      </c>
      <c r="E3584" s="192" t="n">
        <v>-171</v>
      </c>
    </row>
    <row r="3585" customFormat="false" ht="12.75" hidden="true" customHeight="false" outlineLevel="0" collapsed="false">
      <c r="A3585" s="189" t="n">
        <v>71118687</v>
      </c>
      <c r="B3585" s="190" t="s">
        <v>8051</v>
      </c>
      <c r="C3585" s="323" t="n">
        <v>0</v>
      </c>
      <c r="D3585" s="323" t="n">
        <v>560</v>
      </c>
      <c r="E3585" s="192" t="n">
        <v>-560</v>
      </c>
    </row>
    <row r="3586" customFormat="false" ht="12.75" hidden="true" customHeight="false" outlineLevel="0" collapsed="false">
      <c r="A3586" s="189" t="n">
        <v>71118690</v>
      </c>
      <c r="B3586" s="190" t="s">
        <v>8052</v>
      </c>
      <c r="C3586" s="323" t="n">
        <v>0</v>
      </c>
      <c r="D3586" s="323" t="n">
        <v>16</v>
      </c>
      <c r="E3586" s="192" t="n">
        <v>-16</v>
      </c>
    </row>
    <row r="3587" customFormat="false" ht="12.75" hidden="true" customHeight="false" outlineLevel="0" collapsed="false">
      <c r="A3587" s="189" t="n">
        <v>71118692</v>
      </c>
      <c r="B3587" s="190" t="s">
        <v>8053</v>
      </c>
      <c r="C3587" s="323" t="n">
        <v>0</v>
      </c>
      <c r="D3587" s="323" t="n">
        <v>260</v>
      </c>
      <c r="E3587" s="192" t="n">
        <v>-260</v>
      </c>
    </row>
    <row r="3588" customFormat="false" ht="12.75" hidden="true" customHeight="false" outlineLevel="0" collapsed="false">
      <c r="A3588" s="189" t="n">
        <v>71118701</v>
      </c>
      <c r="B3588" s="190" t="s">
        <v>8054</v>
      </c>
      <c r="C3588" s="323" t="n">
        <v>0</v>
      </c>
      <c r="D3588" s="323" t="n">
        <v>789</v>
      </c>
      <c r="E3588" s="192" t="n">
        <v>-789</v>
      </c>
    </row>
    <row r="3589" customFormat="false" ht="12.75" hidden="true" customHeight="false" outlineLevel="0" collapsed="false">
      <c r="A3589" s="189" t="n">
        <v>71118702</v>
      </c>
      <c r="B3589" s="190" t="s">
        <v>8055</v>
      </c>
      <c r="C3589" s="323" t="n">
        <v>0</v>
      </c>
      <c r="D3589" s="323" t="n">
        <v>73</v>
      </c>
      <c r="E3589" s="192" t="n">
        <v>-73</v>
      </c>
    </row>
    <row r="3590" customFormat="false" ht="12.75" hidden="true" customHeight="false" outlineLevel="0" collapsed="false">
      <c r="A3590" s="189" t="n">
        <v>71118706</v>
      </c>
      <c r="B3590" s="190" t="s">
        <v>8056</v>
      </c>
      <c r="C3590" s="323" t="n">
        <v>0</v>
      </c>
      <c r="D3590" s="323" t="n">
        <v>14</v>
      </c>
      <c r="E3590" s="192" t="n">
        <v>-14</v>
      </c>
    </row>
    <row r="3591" customFormat="false" ht="12.75" hidden="true" customHeight="false" outlineLevel="0" collapsed="false">
      <c r="A3591" s="189" t="n">
        <v>71118711</v>
      </c>
      <c r="B3591" s="190" t="s">
        <v>8057</v>
      </c>
      <c r="C3591" s="323" t="n">
        <v>0</v>
      </c>
      <c r="D3591" s="323" t="n">
        <v>223</v>
      </c>
      <c r="E3591" s="192" t="n">
        <v>-223</v>
      </c>
    </row>
    <row r="3592" customFormat="false" ht="12.75" hidden="true" customHeight="false" outlineLevel="0" collapsed="false">
      <c r="A3592" s="189" t="n">
        <v>71118721</v>
      </c>
      <c r="B3592" s="190" t="s">
        <v>8058</v>
      </c>
      <c r="C3592" s="323" t="n">
        <v>0</v>
      </c>
      <c r="D3592" s="323" t="n">
        <v>5330</v>
      </c>
      <c r="E3592" s="192" t="n">
        <v>-5330</v>
      </c>
    </row>
    <row r="3593" customFormat="false" ht="12.75" hidden="true" customHeight="false" outlineLevel="0" collapsed="false">
      <c r="A3593" s="183" t="n">
        <v>71118722</v>
      </c>
      <c r="B3593" s="184" t="s">
        <v>8059</v>
      </c>
      <c r="C3593" s="391" t="n">
        <v>0</v>
      </c>
      <c r="D3593" s="391" t="n">
        <v>235</v>
      </c>
      <c r="E3593" s="193" t="n">
        <v>-235</v>
      </c>
    </row>
    <row r="3594" customFormat="false" ht="12.75" hidden="true" customHeight="false" outlineLevel="0" collapsed="false">
      <c r="A3594" s="189" t="n">
        <v>71118724</v>
      </c>
      <c r="B3594" s="190" t="s">
        <v>8060</v>
      </c>
      <c r="C3594" s="323" t="n">
        <v>0</v>
      </c>
      <c r="D3594" s="323" t="n">
        <v>262</v>
      </c>
      <c r="E3594" s="192" t="n">
        <v>-262</v>
      </c>
    </row>
    <row r="3595" customFormat="false" ht="12.75" hidden="true" customHeight="false" outlineLevel="0" collapsed="false">
      <c r="A3595" s="189" t="n">
        <v>71118726</v>
      </c>
      <c r="B3595" s="190" t="s">
        <v>5858</v>
      </c>
      <c r="C3595" s="323" t="n">
        <v>0</v>
      </c>
      <c r="D3595" s="323" t="n">
        <v>218</v>
      </c>
      <c r="E3595" s="192" t="n">
        <v>-218</v>
      </c>
    </row>
    <row r="3596" customFormat="false" ht="12.75" hidden="true" customHeight="false" outlineLevel="0" collapsed="false">
      <c r="A3596" s="189" t="n">
        <v>71118729</v>
      </c>
      <c r="B3596" s="190" t="s">
        <v>8061</v>
      </c>
      <c r="C3596" s="323" t="n">
        <v>0</v>
      </c>
      <c r="D3596" s="323" t="n">
        <v>919</v>
      </c>
      <c r="E3596" s="192" t="n">
        <v>-919</v>
      </c>
    </row>
    <row r="3597" customFormat="false" ht="12.75" hidden="true" customHeight="false" outlineLevel="0" collapsed="false">
      <c r="A3597" s="189" t="n">
        <v>71118738</v>
      </c>
      <c r="B3597" s="190" t="s">
        <v>8062</v>
      </c>
      <c r="C3597" s="323" t="n">
        <v>0</v>
      </c>
      <c r="D3597" s="323" t="n">
        <v>2300</v>
      </c>
      <c r="E3597" s="192" t="n">
        <v>-2300</v>
      </c>
    </row>
    <row r="3598" customFormat="false" ht="12.75" hidden="true" customHeight="false" outlineLevel="0" collapsed="false">
      <c r="A3598" s="189" t="n">
        <v>71118741</v>
      </c>
      <c r="B3598" s="190" t="s">
        <v>8063</v>
      </c>
      <c r="C3598" s="323" t="n">
        <v>0</v>
      </c>
      <c r="D3598" s="323" t="n">
        <v>50</v>
      </c>
      <c r="E3598" s="192" t="n">
        <v>-50</v>
      </c>
    </row>
    <row r="3599" customFormat="false" ht="12.75" hidden="true" customHeight="false" outlineLevel="0" collapsed="false">
      <c r="A3599" s="189" t="n">
        <v>71118744</v>
      </c>
      <c r="B3599" s="190" t="s">
        <v>5858</v>
      </c>
      <c r="C3599" s="323" t="n">
        <v>0</v>
      </c>
      <c r="D3599" s="323" t="n">
        <v>843</v>
      </c>
      <c r="E3599" s="192" t="n">
        <v>-843</v>
      </c>
    </row>
    <row r="3600" customFormat="false" ht="12.75" hidden="true" customHeight="false" outlineLevel="0" collapsed="false">
      <c r="A3600" s="189" t="n">
        <v>71118750</v>
      </c>
      <c r="B3600" s="190" t="s">
        <v>8064</v>
      </c>
      <c r="C3600" s="323" t="n">
        <v>0</v>
      </c>
      <c r="D3600" s="323" t="n">
        <v>120</v>
      </c>
      <c r="E3600" s="192" t="n">
        <v>-120</v>
      </c>
    </row>
    <row r="3601" customFormat="false" ht="12.75" hidden="true" customHeight="false" outlineLevel="0" collapsed="false">
      <c r="A3601" s="189" t="n">
        <v>71118765</v>
      </c>
      <c r="B3601" s="190" t="s">
        <v>8065</v>
      </c>
      <c r="C3601" s="323" t="n">
        <v>0</v>
      </c>
      <c r="D3601" s="323" t="n">
        <v>9701</v>
      </c>
      <c r="E3601" s="192" t="n">
        <v>-9701</v>
      </c>
    </row>
    <row r="3602" customFormat="false" ht="12.75" hidden="true" customHeight="false" outlineLevel="0" collapsed="false">
      <c r="A3602" s="189" t="n">
        <v>71118770</v>
      </c>
      <c r="B3602" s="190" t="s">
        <v>8066</v>
      </c>
      <c r="C3602" s="323" t="n">
        <v>0</v>
      </c>
      <c r="D3602" s="323" t="n">
        <v>6432</v>
      </c>
      <c r="E3602" s="192" t="n">
        <v>-6432</v>
      </c>
    </row>
    <row r="3603" customFormat="false" ht="12.75" hidden="true" customHeight="false" outlineLevel="0" collapsed="false">
      <c r="A3603" s="189" t="n">
        <v>71118773</v>
      </c>
      <c r="B3603" s="190" t="s">
        <v>5858</v>
      </c>
      <c r="C3603" s="323" t="n">
        <v>0</v>
      </c>
      <c r="D3603" s="323" t="n">
        <v>132</v>
      </c>
      <c r="E3603" s="192" t="n">
        <v>-132</v>
      </c>
    </row>
    <row r="3604" customFormat="false" ht="12.75" hidden="true" customHeight="false" outlineLevel="0" collapsed="false">
      <c r="A3604" s="189" t="n">
        <v>71118775</v>
      </c>
      <c r="B3604" s="190" t="s">
        <v>8067</v>
      </c>
      <c r="C3604" s="323" t="n">
        <v>0</v>
      </c>
      <c r="D3604" s="323" t="n">
        <v>110</v>
      </c>
      <c r="E3604" s="192" t="n">
        <v>-110</v>
      </c>
    </row>
    <row r="3605" customFormat="false" ht="12.75" hidden="true" customHeight="false" outlineLevel="0" collapsed="false">
      <c r="A3605" s="189" t="n">
        <v>71118783</v>
      </c>
      <c r="B3605" s="190" t="s">
        <v>8068</v>
      </c>
      <c r="C3605" s="323" t="n">
        <v>0</v>
      </c>
      <c r="D3605" s="323" t="n">
        <v>611</v>
      </c>
      <c r="E3605" s="192" t="n">
        <v>-611</v>
      </c>
    </row>
    <row r="3606" customFormat="false" ht="12.75" hidden="true" customHeight="false" outlineLevel="0" collapsed="false">
      <c r="A3606" s="189" t="n">
        <v>71118797</v>
      </c>
      <c r="B3606" s="190" t="s">
        <v>8069</v>
      </c>
      <c r="C3606" s="323" t="n">
        <v>0</v>
      </c>
      <c r="D3606" s="323" t="n">
        <v>8</v>
      </c>
      <c r="E3606" s="192" t="n">
        <v>-8</v>
      </c>
    </row>
    <row r="3607" customFormat="false" ht="12.75" hidden="true" customHeight="false" outlineLevel="0" collapsed="false">
      <c r="A3607" s="189" t="n">
        <v>71118803</v>
      </c>
      <c r="B3607" s="190" t="s">
        <v>8070</v>
      </c>
      <c r="C3607" s="323" t="n">
        <v>0</v>
      </c>
      <c r="D3607" s="323" t="n">
        <v>8</v>
      </c>
      <c r="E3607" s="192" t="n">
        <v>-8</v>
      </c>
    </row>
    <row r="3608" customFormat="false" ht="12.75" hidden="true" customHeight="false" outlineLevel="0" collapsed="false">
      <c r="A3608" s="189" t="n">
        <v>71118806</v>
      </c>
      <c r="B3608" s="190" t="s">
        <v>8071</v>
      </c>
      <c r="C3608" s="323" t="n">
        <v>0</v>
      </c>
      <c r="D3608" s="323" t="n">
        <v>514</v>
      </c>
      <c r="E3608" s="192" t="n">
        <v>-514</v>
      </c>
    </row>
    <row r="3609" customFormat="false" ht="12.75" hidden="true" customHeight="false" outlineLevel="0" collapsed="false">
      <c r="A3609" s="189" t="n">
        <v>71118807</v>
      </c>
      <c r="B3609" s="190" t="s">
        <v>8072</v>
      </c>
      <c r="C3609" s="323" t="n">
        <v>0</v>
      </c>
      <c r="D3609" s="323" t="n">
        <v>1625</v>
      </c>
      <c r="E3609" s="192" t="n">
        <v>-1625</v>
      </c>
    </row>
    <row r="3610" customFormat="false" ht="12.75" hidden="true" customHeight="false" outlineLevel="0" collapsed="false">
      <c r="A3610" s="189" t="n">
        <v>71118812</v>
      </c>
      <c r="B3610" s="190" t="s">
        <v>8073</v>
      </c>
      <c r="C3610" s="323" t="n">
        <v>0</v>
      </c>
      <c r="D3610" s="323" t="n">
        <v>601</v>
      </c>
      <c r="E3610" s="192" t="n">
        <v>-601</v>
      </c>
    </row>
    <row r="3611" customFormat="false" ht="12.75" hidden="true" customHeight="false" outlineLevel="0" collapsed="false">
      <c r="A3611" s="189" t="n">
        <v>71118816</v>
      </c>
      <c r="B3611" s="190" t="s">
        <v>8074</v>
      </c>
      <c r="C3611" s="323" t="n">
        <v>0</v>
      </c>
      <c r="D3611" s="323" t="n">
        <v>455</v>
      </c>
      <c r="E3611" s="192" t="n">
        <v>-455</v>
      </c>
    </row>
    <row r="3612" customFormat="false" ht="12.75" hidden="true" customHeight="false" outlineLevel="0" collapsed="false">
      <c r="A3612" s="189" t="n">
        <v>71118819</v>
      </c>
      <c r="B3612" s="190" t="s">
        <v>8075</v>
      </c>
      <c r="C3612" s="323" t="n">
        <v>0</v>
      </c>
      <c r="D3612" s="323" t="n">
        <v>8</v>
      </c>
      <c r="E3612" s="192" t="n">
        <v>-8</v>
      </c>
    </row>
    <row r="3613" customFormat="false" ht="12.75" hidden="true" customHeight="false" outlineLevel="0" collapsed="false">
      <c r="A3613" s="189" t="n">
        <v>71118843</v>
      </c>
      <c r="B3613" s="190" t="s">
        <v>8076</v>
      </c>
      <c r="C3613" s="323" t="n">
        <v>0</v>
      </c>
      <c r="D3613" s="323" t="n">
        <v>6419</v>
      </c>
      <c r="E3613" s="192" t="n">
        <v>-6419</v>
      </c>
    </row>
    <row r="3614" customFormat="false" ht="12.75" hidden="true" customHeight="false" outlineLevel="0" collapsed="false">
      <c r="A3614" s="189" t="n">
        <v>71118854</v>
      </c>
      <c r="B3614" s="190" t="s">
        <v>8077</v>
      </c>
      <c r="C3614" s="323" t="n">
        <v>0</v>
      </c>
      <c r="D3614" s="323" t="n">
        <v>250</v>
      </c>
      <c r="E3614" s="192" t="n">
        <v>-250</v>
      </c>
    </row>
    <row r="3615" customFormat="false" ht="12.75" hidden="true" customHeight="false" outlineLevel="0" collapsed="false">
      <c r="A3615" s="189" t="n">
        <v>71118855</v>
      </c>
      <c r="B3615" s="190" t="s">
        <v>8078</v>
      </c>
      <c r="C3615" s="323" t="n">
        <v>0</v>
      </c>
      <c r="D3615" s="323" t="n">
        <v>5796</v>
      </c>
      <c r="E3615" s="192" t="n">
        <v>-5796</v>
      </c>
    </row>
    <row r="3616" customFormat="false" ht="12.75" hidden="true" customHeight="false" outlineLevel="0" collapsed="false">
      <c r="A3616" s="189" t="n">
        <v>71118860</v>
      </c>
      <c r="B3616" s="190" t="s">
        <v>8079</v>
      </c>
      <c r="C3616" s="323" t="n">
        <v>0</v>
      </c>
      <c r="D3616" s="323" t="n">
        <v>1018</v>
      </c>
      <c r="E3616" s="192" t="n">
        <v>-1018</v>
      </c>
    </row>
    <row r="3617" customFormat="false" ht="12.75" hidden="true" customHeight="false" outlineLevel="0" collapsed="false">
      <c r="A3617" s="189" t="n">
        <v>71118876</v>
      </c>
      <c r="B3617" s="190" t="s">
        <v>8080</v>
      </c>
      <c r="C3617" s="323" t="n">
        <v>0</v>
      </c>
      <c r="D3617" s="323" t="n">
        <v>13</v>
      </c>
      <c r="E3617" s="192" t="n">
        <v>-13</v>
      </c>
    </row>
    <row r="3618" customFormat="false" ht="12.75" hidden="true" customHeight="false" outlineLevel="0" collapsed="false">
      <c r="A3618" s="189" t="n">
        <v>71118898</v>
      </c>
      <c r="B3618" s="190" t="s">
        <v>8081</v>
      </c>
      <c r="C3618" s="323" t="n">
        <v>0</v>
      </c>
      <c r="D3618" s="323" t="n">
        <v>524</v>
      </c>
      <c r="E3618" s="192" t="n">
        <v>-524</v>
      </c>
    </row>
    <row r="3619" customFormat="false" ht="12.75" hidden="true" customHeight="false" outlineLevel="0" collapsed="false">
      <c r="A3619" s="189" t="n">
        <v>71118903</v>
      </c>
      <c r="B3619" s="190" t="s">
        <v>8082</v>
      </c>
      <c r="C3619" s="323" t="n">
        <v>0</v>
      </c>
      <c r="D3619" s="323" t="n">
        <v>5714</v>
      </c>
      <c r="E3619" s="192" t="n">
        <v>-5714</v>
      </c>
    </row>
    <row r="3620" customFormat="false" ht="12.75" hidden="true" customHeight="false" outlineLevel="0" collapsed="false">
      <c r="A3620" s="189" t="n">
        <v>71118910</v>
      </c>
      <c r="B3620" s="190" t="s">
        <v>8083</v>
      </c>
      <c r="C3620" s="323" t="n">
        <v>0</v>
      </c>
      <c r="D3620" s="323" t="n">
        <v>2360</v>
      </c>
      <c r="E3620" s="192" t="n">
        <v>-2360</v>
      </c>
    </row>
    <row r="3621" customFormat="false" ht="12.75" hidden="true" customHeight="false" outlineLevel="0" collapsed="false">
      <c r="A3621" s="189" t="n">
        <v>71118931</v>
      </c>
      <c r="B3621" s="190" t="s">
        <v>8084</v>
      </c>
      <c r="C3621" s="323" t="n">
        <v>0</v>
      </c>
      <c r="D3621" s="323" t="n">
        <v>42</v>
      </c>
      <c r="E3621" s="192" t="n">
        <v>-42</v>
      </c>
    </row>
    <row r="3622" customFormat="false" ht="12.75" hidden="true" customHeight="false" outlineLevel="0" collapsed="false">
      <c r="A3622" s="189" t="n">
        <v>71118943</v>
      </c>
      <c r="B3622" s="190" t="s">
        <v>8085</v>
      </c>
      <c r="C3622" s="323" t="n">
        <v>0</v>
      </c>
      <c r="D3622" s="323" t="n">
        <v>50000</v>
      </c>
      <c r="E3622" s="192" t="n">
        <v>-50000</v>
      </c>
    </row>
    <row r="3623" customFormat="false" ht="12.75" hidden="true" customHeight="false" outlineLevel="0" collapsed="false">
      <c r="A3623" s="189" t="n">
        <v>71118946</v>
      </c>
      <c r="B3623" s="190" t="s">
        <v>8086</v>
      </c>
      <c r="C3623" s="323" t="n">
        <v>0</v>
      </c>
      <c r="D3623" s="323" t="n">
        <v>130</v>
      </c>
      <c r="E3623" s="192" t="n">
        <v>-130</v>
      </c>
    </row>
    <row r="3624" customFormat="false" ht="12.75" hidden="true" customHeight="false" outlineLevel="0" collapsed="false">
      <c r="A3624" s="189" t="n">
        <v>71118952</v>
      </c>
      <c r="B3624" s="190" t="s">
        <v>8087</v>
      </c>
      <c r="C3624" s="323" t="n">
        <v>0</v>
      </c>
      <c r="D3624" s="323" t="n">
        <v>557</v>
      </c>
      <c r="E3624" s="192" t="n">
        <v>-557</v>
      </c>
    </row>
    <row r="3625" customFormat="false" ht="12.75" hidden="true" customHeight="false" outlineLevel="0" collapsed="false">
      <c r="A3625" s="189" t="n">
        <v>71118953</v>
      </c>
      <c r="B3625" s="190" t="s">
        <v>8088</v>
      </c>
      <c r="C3625" s="323" t="n">
        <v>0</v>
      </c>
      <c r="D3625" s="323" t="n">
        <v>754</v>
      </c>
      <c r="E3625" s="192" t="n">
        <v>-754</v>
      </c>
    </row>
    <row r="3626" customFormat="false" ht="12.75" hidden="true" customHeight="false" outlineLevel="0" collapsed="false">
      <c r="A3626" s="189" t="n">
        <v>71118967</v>
      </c>
      <c r="B3626" s="190" t="s">
        <v>8089</v>
      </c>
      <c r="C3626" s="323" t="n">
        <v>0</v>
      </c>
      <c r="D3626" s="323" t="n">
        <v>22</v>
      </c>
      <c r="E3626" s="192" t="n">
        <v>-22</v>
      </c>
    </row>
    <row r="3627" customFormat="false" ht="12.75" hidden="true" customHeight="false" outlineLevel="0" collapsed="false">
      <c r="A3627" s="189" t="n">
        <v>71118972</v>
      </c>
      <c r="B3627" s="190" t="s">
        <v>8090</v>
      </c>
      <c r="C3627" s="323" t="n">
        <v>0</v>
      </c>
      <c r="D3627" s="323" t="n">
        <v>112</v>
      </c>
      <c r="E3627" s="192" t="n">
        <v>-112</v>
      </c>
    </row>
    <row r="3628" customFormat="false" ht="12.75" hidden="true" customHeight="false" outlineLevel="0" collapsed="false">
      <c r="A3628" s="189" t="n">
        <v>71118978</v>
      </c>
      <c r="B3628" s="190" t="s">
        <v>8091</v>
      </c>
      <c r="C3628" s="323" t="n">
        <v>0</v>
      </c>
      <c r="D3628" s="323" t="n">
        <v>741</v>
      </c>
      <c r="E3628" s="192" t="n">
        <v>-741</v>
      </c>
    </row>
    <row r="3629" customFormat="false" ht="12.75" hidden="true" customHeight="false" outlineLevel="0" collapsed="false">
      <c r="A3629" s="189" t="n">
        <v>71118981</v>
      </c>
      <c r="B3629" s="190" t="s">
        <v>8092</v>
      </c>
      <c r="C3629" s="323" t="n">
        <v>0</v>
      </c>
      <c r="D3629" s="323" t="n">
        <v>966</v>
      </c>
      <c r="E3629" s="192" t="n">
        <v>-966</v>
      </c>
    </row>
    <row r="3630" customFormat="false" ht="12.75" hidden="true" customHeight="false" outlineLevel="0" collapsed="false">
      <c r="A3630" s="189" t="n">
        <v>71118986</v>
      </c>
      <c r="B3630" s="190" t="s">
        <v>8093</v>
      </c>
      <c r="C3630" s="323" t="n">
        <v>0</v>
      </c>
      <c r="D3630" s="323" t="n">
        <v>603</v>
      </c>
      <c r="E3630" s="192" t="n">
        <v>-603</v>
      </c>
    </row>
    <row r="3631" customFormat="false" ht="12.75" hidden="true" customHeight="false" outlineLevel="0" collapsed="false">
      <c r="A3631" s="189" t="n">
        <v>71118994</v>
      </c>
      <c r="B3631" s="190" t="s">
        <v>8094</v>
      </c>
      <c r="C3631" s="323" t="n">
        <v>0</v>
      </c>
      <c r="D3631" s="323" t="n">
        <v>5</v>
      </c>
      <c r="E3631" s="192" t="n">
        <v>-5</v>
      </c>
    </row>
    <row r="3632" customFormat="false" ht="12.75" hidden="true" customHeight="false" outlineLevel="0" collapsed="false">
      <c r="A3632" s="189" t="n">
        <v>71119011</v>
      </c>
      <c r="B3632" s="190" t="s">
        <v>8095</v>
      </c>
      <c r="C3632" s="323" t="n">
        <v>0</v>
      </c>
      <c r="D3632" s="323" t="n">
        <v>531751</v>
      </c>
      <c r="E3632" s="192" t="n">
        <v>-531751</v>
      </c>
    </row>
    <row r="3633" customFormat="false" ht="12.75" hidden="true" customHeight="false" outlineLevel="0" collapsed="false">
      <c r="A3633" s="189" t="n">
        <v>71119012</v>
      </c>
      <c r="B3633" s="190" t="s">
        <v>8096</v>
      </c>
      <c r="C3633" s="323" t="n">
        <v>0</v>
      </c>
      <c r="D3633" s="323" t="n">
        <v>6</v>
      </c>
      <c r="E3633" s="192" t="n">
        <v>-6</v>
      </c>
    </row>
    <row r="3634" customFormat="false" ht="12.75" hidden="true" customHeight="false" outlineLevel="0" collapsed="false">
      <c r="A3634" s="189" t="n">
        <v>71119033</v>
      </c>
      <c r="B3634" s="190" t="s">
        <v>8097</v>
      </c>
      <c r="C3634" s="323" t="n">
        <v>0</v>
      </c>
      <c r="D3634" s="323" t="n">
        <v>7507</v>
      </c>
      <c r="E3634" s="192" t="n">
        <v>-7507</v>
      </c>
    </row>
    <row r="3635" customFormat="false" ht="12.75" hidden="true" customHeight="false" outlineLevel="0" collapsed="false">
      <c r="A3635" s="189" t="n">
        <v>71119040</v>
      </c>
      <c r="B3635" s="190" t="s">
        <v>8098</v>
      </c>
      <c r="C3635" s="323" t="n">
        <v>0</v>
      </c>
      <c r="D3635" s="323" t="n">
        <v>556</v>
      </c>
      <c r="E3635" s="192" t="n">
        <v>-556</v>
      </c>
    </row>
    <row r="3636" customFormat="false" ht="12.75" hidden="true" customHeight="false" outlineLevel="0" collapsed="false">
      <c r="A3636" s="189" t="n">
        <v>71119041</v>
      </c>
      <c r="B3636" s="190" t="s">
        <v>8099</v>
      </c>
      <c r="C3636" s="323" t="n">
        <v>0</v>
      </c>
      <c r="D3636" s="323" t="n">
        <v>72</v>
      </c>
      <c r="E3636" s="192" t="n">
        <v>-72</v>
      </c>
    </row>
    <row r="3637" customFormat="false" ht="12.75" hidden="true" customHeight="false" outlineLevel="0" collapsed="false">
      <c r="A3637" s="189" t="n">
        <v>71119046</v>
      </c>
      <c r="B3637" s="190" t="s">
        <v>8100</v>
      </c>
      <c r="C3637" s="323" t="n">
        <v>0</v>
      </c>
      <c r="D3637" s="323" t="n">
        <v>217</v>
      </c>
      <c r="E3637" s="192" t="n">
        <v>-217</v>
      </c>
    </row>
    <row r="3638" customFormat="false" ht="12.75" hidden="true" customHeight="false" outlineLevel="0" collapsed="false">
      <c r="A3638" s="189" t="n">
        <v>71119047</v>
      </c>
      <c r="B3638" s="190" t="s">
        <v>8101</v>
      </c>
      <c r="C3638" s="323" t="n">
        <v>0</v>
      </c>
      <c r="D3638" s="323" t="n">
        <v>7</v>
      </c>
      <c r="E3638" s="192" t="n">
        <v>-7</v>
      </c>
    </row>
    <row r="3639" customFormat="false" ht="12.75" hidden="true" customHeight="false" outlineLevel="0" collapsed="false">
      <c r="A3639" s="189" t="n">
        <v>71119057</v>
      </c>
      <c r="B3639" s="190" t="s">
        <v>8102</v>
      </c>
      <c r="C3639" s="323" t="n">
        <v>0</v>
      </c>
      <c r="D3639" s="323" t="n">
        <v>69</v>
      </c>
      <c r="E3639" s="192" t="n">
        <v>-69</v>
      </c>
    </row>
    <row r="3640" customFormat="false" ht="12.75" hidden="true" customHeight="false" outlineLevel="0" collapsed="false">
      <c r="A3640" s="189" t="n">
        <v>71119060</v>
      </c>
      <c r="B3640" s="190" t="s">
        <v>8103</v>
      </c>
      <c r="C3640" s="323" t="n">
        <v>0</v>
      </c>
      <c r="D3640" s="323" t="n">
        <v>88</v>
      </c>
      <c r="E3640" s="192" t="n">
        <v>-88</v>
      </c>
    </row>
    <row r="3641" customFormat="false" ht="12.75" hidden="true" customHeight="false" outlineLevel="0" collapsed="false">
      <c r="A3641" s="189" t="n">
        <v>71119074</v>
      </c>
      <c r="B3641" s="190" t="s">
        <v>8104</v>
      </c>
      <c r="C3641" s="323" t="n">
        <v>0</v>
      </c>
      <c r="D3641" s="323" t="n">
        <v>10</v>
      </c>
      <c r="E3641" s="192" t="n">
        <v>-10</v>
      </c>
    </row>
    <row r="3642" customFormat="false" ht="12.75" hidden="true" customHeight="false" outlineLevel="0" collapsed="false">
      <c r="A3642" s="189" t="n">
        <v>71119076</v>
      </c>
      <c r="B3642" s="190" t="s">
        <v>8105</v>
      </c>
      <c r="C3642" s="323" t="n">
        <v>0</v>
      </c>
      <c r="D3642" s="323" t="n">
        <v>16</v>
      </c>
      <c r="E3642" s="192" t="n">
        <v>-16</v>
      </c>
    </row>
    <row r="3643" customFormat="false" ht="12.75" hidden="true" customHeight="false" outlineLevel="0" collapsed="false">
      <c r="A3643" s="189" t="n">
        <v>71119079</v>
      </c>
      <c r="B3643" s="190" t="s">
        <v>8106</v>
      </c>
      <c r="C3643" s="323" t="n">
        <v>0</v>
      </c>
      <c r="D3643" s="323" t="n">
        <v>168</v>
      </c>
      <c r="E3643" s="192" t="n">
        <v>-168</v>
      </c>
    </row>
    <row r="3644" customFormat="false" ht="12.75" hidden="true" customHeight="false" outlineLevel="0" collapsed="false">
      <c r="A3644" s="189" t="n">
        <v>71119085</v>
      </c>
      <c r="B3644" s="190" t="s">
        <v>8107</v>
      </c>
      <c r="C3644" s="323" t="n">
        <v>0</v>
      </c>
      <c r="D3644" s="323" t="n">
        <v>44</v>
      </c>
      <c r="E3644" s="192" t="n">
        <v>-44</v>
      </c>
    </row>
    <row r="3645" customFormat="false" ht="12.75" hidden="true" customHeight="false" outlineLevel="0" collapsed="false">
      <c r="A3645" s="189" t="n">
        <v>71119090</v>
      </c>
      <c r="B3645" s="190" t="s">
        <v>8108</v>
      </c>
      <c r="C3645" s="323" t="n">
        <v>0</v>
      </c>
      <c r="D3645" s="323" t="n">
        <v>914</v>
      </c>
      <c r="E3645" s="192" t="n">
        <v>-914</v>
      </c>
    </row>
    <row r="3646" customFormat="false" ht="12.75" hidden="true" customHeight="false" outlineLevel="0" collapsed="false">
      <c r="A3646" s="189" t="n">
        <v>71119091</v>
      </c>
      <c r="B3646" s="190" t="s">
        <v>8109</v>
      </c>
      <c r="C3646" s="323" t="n">
        <v>0</v>
      </c>
      <c r="D3646" s="323" t="n">
        <v>13</v>
      </c>
      <c r="E3646" s="192" t="n">
        <v>-13</v>
      </c>
    </row>
    <row r="3647" customFormat="false" ht="12.75" hidden="true" customHeight="false" outlineLevel="0" collapsed="false">
      <c r="A3647" s="189" t="n">
        <v>71119093</v>
      </c>
      <c r="B3647" s="190" t="s">
        <v>8110</v>
      </c>
      <c r="C3647" s="323" t="n">
        <v>0</v>
      </c>
      <c r="D3647" s="323" t="n">
        <v>2270</v>
      </c>
      <c r="E3647" s="192" t="n">
        <v>-2270</v>
      </c>
    </row>
    <row r="3648" customFormat="false" ht="12.75" hidden="true" customHeight="false" outlineLevel="0" collapsed="false">
      <c r="A3648" s="189" t="n">
        <v>71119098</v>
      </c>
      <c r="B3648" s="190" t="s">
        <v>8111</v>
      </c>
      <c r="C3648" s="323" t="n">
        <v>0</v>
      </c>
      <c r="D3648" s="323" t="n">
        <v>13</v>
      </c>
      <c r="E3648" s="192" t="n">
        <v>-13</v>
      </c>
    </row>
    <row r="3649" customFormat="false" ht="12.75" hidden="true" customHeight="false" outlineLevel="0" collapsed="false">
      <c r="A3649" s="183" t="n">
        <v>71119104</v>
      </c>
      <c r="B3649" s="184" t="s">
        <v>8112</v>
      </c>
      <c r="C3649" s="391" t="n">
        <v>0</v>
      </c>
      <c r="D3649" s="391" t="n">
        <v>864</v>
      </c>
      <c r="E3649" s="193" t="n">
        <v>-864</v>
      </c>
    </row>
    <row r="3650" customFormat="false" ht="12.75" hidden="true" customHeight="false" outlineLevel="0" collapsed="false">
      <c r="A3650" s="189" t="n">
        <v>71119108</v>
      </c>
      <c r="B3650" s="190" t="s">
        <v>8113</v>
      </c>
      <c r="C3650" s="323" t="n">
        <v>0</v>
      </c>
      <c r="D3650" s="323" t="n">
        <v>574</v>
      </c>
      <c r="E3650" s="192" t="n">
        <v>-574</v>
      </c>
    </row>
    <row r="3651" customFormat="false" ht="12.75" hidden="true" customHeight="false" outlineLevel="0" collapsed="false">
      <c r="A3651" s="189" t="n">
        <v>71119112</v>
      </c>
      <c r="B3651" s="190" t="s">
        <v>8114</v>
      </c>
      <c r="C3651" s="323" t="n">
        <v>0</v>
      </c>
      <c r="D3651" s="323" t="n">
        <v>62</v>
      </c>
      <c r="E3651" s="192" t="n">
        <v>-62</v>
      </c>
    </row>
    <row r="3652" customFormat="false" ht="12.75" hidden="true" customHeight="false" outlineLevel="0" collapsed="false">
      <c r="A3652" s="189" t="n">
        <v>71119115</v>
      </c>
      <c r="B3652" s="190" t="s">
        <v>8115</v>
      </c>
      <c r="C3652" s="323" t="n">
        <v>0</v>
      </c>
      <c r="D3652" s="323" t="n">
        <v>160</v>
      </c>
      <c r="E3652" s="192" t="n">
        <v>-160</v>
      </c>
    </row>
    <row r="3653" customFormat="false" ht="12.75" hidden="true" customHeight="false" outlineLevel="0" collapsed="false">
      <c r="A3653" s="189" t="n">
        <v>71119117</v>
      </c>
      <c r="B3653" s="190" t="s">
        <v>8116</v>
      </c>
      <c r="C3653" s="323" t="n">
        <v>0</v>
      </c>
      <c r="D3653" s="323" t="n">
        <v>598</v>
      </c>
      <c r="E3653" s="192" t="n">
        <v>-598</v>
      </c>
    </row>
    <row r="3654" customFormat="false" ht="12.75" hidden="true" customHeight="false" outlineLevel="0" collapsed="false">
      <c r="A3654" s="189" t="n">
        <v>71119134</v>
      </c>
      <c r="B3654" s="190" t="s">
        <v>8117</v>
      </c>
      <c r="C3654" s="323" t="n">
        <v>0</v>
      </c>
      <c r="D3654" s="323" t="n">
        <v>14835</v>
      </c>
      <c r="E3654" s="192" t="n">
        <v>-14835</v>
      </c>
    </row>
    <row r="3655" customFormat="false" ht="12.75" hidden="true" customHeight="false" outlineLevel="0" collapsed="false">
      <c r="A3655" s="189" t="n">
        <v>71119143</v>
      </c>
      <c r="B3655" s="190" t="s">
        <v>8118</v>
      </c>
      <c r="C3655" s="323" t="n">
        <v>0</v>
      </c>
      <c r="D3655" s="323" t="n">
        <v>285</v>
      </c>
      <c r="E3655" s="192" t="n">
        <v>-285</v>
      </c>
    </row>
    <row r="3656" customFormat="false" ht="12.75" hidden="true" customHeight="false" outlineLevel="0" collapsed="false">
      <c r="A3656" s="189" t="n">
        <v>71119151</v>
      </c>
      <c r="B3656" s="190" t="s">
        <v>8119</v>
      </c>
      <c r="C3656" s="323" t="n">
        <v>0</v>
      </c>
      <c r="D3656" s="323" t="n">
        <v>46</v>
      </c>
      <c r="E3656" s="192" t="n">
        <v>-46</v>
      </c>
    </row>
    <row r="3657" customFormat="false" ht="12.75" hidden="true" customHeight="false" outlineLevel="0" collapsed="false">
      <c r="A3657" s="189" t="n">
        <v>71119173</v>
      </c>
      <c r="B3657" s="190" t="s">
        <v>8120</v>
      </c>
      <c r="C3657" s="323" t="n">
        <v>0</v>
      </c>
      <c r="D3657" s="323" t="n">
        <v>93</v>
      </c>
      <c r="E3657" s="192" t="n">
        <v>-93</v>
      </c>
    </row>
    <row r="3658" customFormat="false" ht="12.75" hidden="true" customHeight="false" outlineLevel="0" collapsed="false">
      <c r="A3658" s="189" t="n">
        <v>71119182</v>
      </c>
      <c r="B3658" s="190" t="s">
        <v>8121</v>
      </c>
      <c r="C3658" s="323" t="n">
        <v>0</v>
      </c>
      <c r="D3658" s="323" t="n">
        <v>9</v>
      </c>
      <c r="E3658" s="192" t="n">
        <v>-9</v>
      </c>
    </row>
    <row r="3659" customFormat="false" ht="12.75" hidden="true" customHeight="false" outlineLevel="0" collapsed="false">
      <c r="A3659" s="189" t="n">
        <v>71119188</v>
      </c>
      <c r="B3659" s="190" t="s">
        <v>8122</v>
      </c>
      <c r="C3659" s="323" t="n">
        <v>0</v>
      </c>
      <c r="D3659" s="323" t="n">
        <v>7</v>
      </c>
      <c r="E3659" s="192" t="n">
        <v>-7</v>
      </c>
    </row>
    <row r="3660" customFormat="false" ht="12.75" hidden="true" customHeight="false" outlineLevel="0" collapsed="false">
      <c r="A3660" s="189" t="n">
        <v>71119189</v>
      </c>
      <c r="B3660" s="190" t="s">
        <v>8123</v>
      </c>
      <c r="C3660" s="323" t="n">
        <v>0</v>
      </c>
      <c r="D3660" s="323" t="n">
        <v>2</v>
      </c>
      <c r="E3660" s="192" t="n">
        <v>-2</v>
      </c>
    </row>
    <row r="3661" customFormat="false" ht="12.75" hidden="true" customHeight="false" outlineLevel="0" collapsed="false">
      <c r="A3661" s="189" t="n">
        <v>71119190</v>
      </c>
      <c r="B3661" s="190" t="s">
        <v>8124</v>
      </c>
      <c r="C3661" s="323" t="n">
        <v>0</v>
      </c>
      <c r="D3661" s="323" t="n">
        <v>65</v>
      </c>
      <c r="E3661" s="192" t="n">
        <v>-65</v>
      </c>
    </row>
    <row r="3662" customFormat="false" ht="12.75" hidden="true" customHeight="false" outlineLevel="0" collapsed="false">
      <c r="A3662" s="189" t="n">
        <v>71119193</v>
      </c>
      <c r="B3662" s="190" t="s">
        <v>8125</v>
      </c>
      <c r="C3662" s="323" t="n">
        <v>0</v>
      </c>
      <c r="D3662" s="323" t="n">
        <v>112</v>
      </c>
      <c r="E3662" s="192" t="n">
        <v>-112</v>
      </c>
    </row>
    <row r="3663" customFormat="false" ht="12.75" hidden="true" customHeight="false" outlineLevel="0" collapsed="false">
      <c r="A3663" s="189" t="n">
        <v>71119197</v>
      </c>
      <c r="B3663" s="190" t="s">
        <v>8126</v>
      </c>
      <c r="C3663" s="323" t="n">
        <v>0</v>
      </c>
      <c r="D3663" s="323" t="n">
        <v>3606</v>
      </c>
      <c r="E3663" s="192" t="n">
        <v>-3606</v>
      </c>
    </row>
    <row r="3664" customFormat="false" ht="12.75" hidden="true" customHeight="false" outlineLevel="0" collapsed="false">
      <c r="A3664" s="189" t="n">
        <v>71119211</v>
      </c>
      <c r="B3664" s="190" t="s">
        <v>8127</v>
      </c>
      <c r="C3664" s="323" t="n">
        <v>0</v>
      </c>
      <c r="D3664" s="323" t="n">
        <v>2839</v>
      </c>
      <c r="E3664" s="192" t="n">
        <v>-2839</v>
      </c>
    </row>
    <row r="3665" customFormat="false" ht="12.75" hidden="true" customHeight="false" outlineLevel="0" collapsed="false">
      <c r="A3665" s="189" t="n">
        <v>71119233</v>
      </c>
      <c r="B3665" s="190" t="s">
        <v>8128</v>
      </c>
      <c r="C3665" s="323" t="n">
        <v>0</v>
      </c>
      <c r="D3665" s="323" t="n">
        <v>273</v>
      </c>
      <c r="E3665" s="192" t="n">
        <v>-273</v>
      </c>
    </row>
    <row r="3666" customFormat="false" ht="12.75" hidden="true" customHeight="false" outlineLevel="0" collapsed="false">
      <c r="A3666" s="189" t="n">
        <v>71119249</v>
      </c>
      <c r="B3666" s="190" t="s">
        <v>8129</v>
      </c>
      <c r="C3666" s="323" t="n">
        <v>0</v>
      </c>
      <c r="D3666" s="323" t="n">
        <v>6</v>
      </c>
      <c r="E3666" s="192" t="n">
        <v>-6</v>
      </c>
    </row>
    <row r="3667" customFormat="false" ht="12.75" hidden="true" customHeight="false" outlineLevel="0" collapsed="false">
      <c r="A3667" s="189" t="n">
        <v>71119266</v>
      </c>
      <c r="B3667" s="190" t="s">
        <v>8130</v>
      </c>
      <c r="C3667" s="323" t="n">
        <v>0</v>
      </c>
      <c r="D3667" s="323" t="n">
        <v>5</v>
      </c>
      <c r="E3667" s="192" t="n">
        <v>-5</v>
      </c>
    </row>
    <row r="3668" customFormat="false" ht="12.75" hidden="true" customHeight="false" outlineLevel="0" collapsed="false">
      <c r="A3668" s="189" t="n">
        <v>71119278</v>
      </c>
      <c r="B3668" s="190" t="s">
        <v>8131</v>
      </c>
      <c r="C3668" s="323" t="n">
        <v>0</v>
      </c>
      <c r="D3668" s="323" t="n">
        <v>34</v>
      </c>
      <c r="E3668" s="192" t="n">
        <v>-34</v>
      </c>
    </row>
    <row r="3669" customFormat="false" ht="12.75" hidden="true" customHeight="false" outlineLevel="0" collapsed="false">
      <c r="A3669" s="189" t="n">
        <v>71119279</v>
      </c>
      <c r="B3669" s="190" t="s">
        <v>8132</v>
      </c>
      <c r="C3669" s="323" t="n">
        <v>0</v>
      </c>
      <c r="D3669" s="323" t="n">
        <v>230</v>
      </c>
      <c r="E3669" s="192" t="n">
        <v>-230</v>
      </c>
    </row>
    <row r="3670" customFormat="false" ht="12.75" hidden="true" customHeight="false" outlineLevel="0" collapsed="false">
      <c r="A3670" s="189" t="n">
        <v>71119294</v>
      </c>
      <c r="B3670" s="190" t="s">
        <v>8133</v>
      </c>
      <c r="C3670" s="323" t="n">
        <v>0</v>
      </c>
      <c r="D3670" s="323" t="n">
        <v>360</v>
      </c>
      <c r="E3670" s="192" t="n">
        <v>-360</v>
      </c>
    </row>
    <row r="3671" customFormat="false" ht="12.75" hidden="true" customHeight="false" outlineLevel="0" collapsed="false">
      <c r="A3671" s="189" t="n">
        <v>71119308</v>
      </c>
      <c r="B3671" s="190" t="s">
        <v>8134</v>
      </c>
      <c r="C3671" s="323" t="n">
        <v>0</v>
      </c>
      <c r="D3671" s="323" t="n">
        <v>44</v>
      </c>
      <c r="E3671" s="192" t="n">
        <v>-44</v>
      </c>
    </row>
    <row r="3672" customFormat="false" ht="12.75" hidden="true" customHeight="false" outlineLevel="0" collapsed="false">
      <c r="A3672" s="189" t="n">
        <v>71119320</v>
      </c>
      <c r="B3672" s="190" t="s">
        <v>8135</v>
      </c>
      <c r="C3672" s="323" t="n">
        <v>0</v>
      </c>
      <c r="D3672" s="323" t="n">
        <v>35</v>
      </c>
      <c r="E3672" s="192" t="n">
        <v>-35</v>
      </c>
    </row>
    <row r="3673" customFormat="false" ht="12.75" hidden="true" customHeight="false" outlineLevel="0" collapsed="false">
      <c r="A3673" s="189" t="n">
        <v>71119330</v>
      </c>
      <c r="B3673" s="190" t="s">
        <v>8136</v>
      </c>
      <c r="C3673" s="323" t="n">
        <v>0</v>
      </c>
      <c r="D3673" s="323" t="n">
        <v>770</v>
      </c>
      <c r="E3673" s="192" t="n">
        <v>-770</v>
      </c>
    </row>
    <row r="3674" customFormat="false" ht="12.75" hidden="true" customHeight="false" outlineLevel="0" collapsed="false">
      <c r="A3674" s="189" t="n">
        <v>71119334</v>
      </c>
      <c r="B3674" s="190" t="s">
        <v>5858</v>
      </c>
      <c r="C3674" s="323" t="n">
        <v>0</v>
      </c>
      <c r="D3674" s="323" t="n">
        <v>716</v>
      </c>
      <c r="E3674" s="192" t="n">
        <v>-716</v>
      </c>
    </row>
    <row r="3675" customFormat="false" ht="12.75" hidden="true" customHeight="false" outlineLevel="0" collapsed="false">
      <c r="A3675" s="189" t="n">
        <v>71119337</v>
      </c>
      <c r="B3675" s="190" t="s">
        <v>8137</v>
      </c>
      <c r="C3675" s="323" t="n">
        <v>0</v>
      </c>
      <c r="D3675" s="323" t="n">
        <v>3</v>
      </c>
      <c r="E3675" s="192" t="n">
        <v>-3</v>
      </c>
    </row>
    <row r="3676" customFormat="false" ht="12.75" hidden="true" customHeight="false" outlineLevel="0" collapsed="false">
      <c r="A3676" s="189" t="n">
        <v>71119342</v>
      </c>
      <c r="B3676" s="190" t="s">
        <v>8138</v>
      </c>
      <c r="C3676" s="323" t="n">
        <v>0</v>
      </c>
      <c r="D3676" s="323" t="n">
        <v>42</v>
      </c>
      <c r="E3676" s="192" t="n">
        <v>-42</v>
      </c>
    </row>
    <row r="3677" customFormat="false" ht="12.75" hidden="true" customHeight="false" outlineLevel="0" collapsed="false">
      <c r="A3677" s="189" t="n">
        <v>71119356</v>
      </c>
      <c r="B3677" s="190" t="s">
        <v>5858</v>
      </c>
      <c r="C3677" s="323" t="n">
        <v>0</v>
      </c>
      <c r="D3677" s="323" t="n">
        <v>236</v>
      </c>
      <c r="E3677" s="192" t="n">
        <v>-236</v>
      </c>
    </row>
    <row r="3678" customFormat="false" ht="12.75" hidden="true" customHeight="false" outlineLevel="0" collapsed="false">
      <c r="A3678" s="189" t="n">
        <v>71119370</v>
      </c>
      <c r="B3678" s="190" t="s">
        <v>8139</v>
      </c>
      <c r="C3678" s="323" t="n">
        <v>0</v>
      </c>
      <c r="D3678" s="323" t="n">
        <v>40</v>
      </c>
      <c r="E3678" s="192" t="n">
        <v>-40</v>
      </c>
    </row>
    <row r="3679" customFormat="false" ht="12.75" hidden="true" customHeight="false" outlineLevel="0" collapsed="false">
      <c r="A3679" s="189" t="n">
        <v>71119377</v>
      </c>
      <c r="B3679" s="190" t="s">
        <v>5858</v>
      </c>
      <c r="C3679" s="323" t="n">
        <v>0</v>
      </c>
      <c r="D3679" s="323" t="n">
        <v>28</v>
      </c>
      <c r="E3679" s="192" t="n">
        <v>-28</v>
      </c>
    </row>
    <row r="3680" customFormat="false" ht="12.75" hidden="true" customHeight="false" outlineLevel="0" collapsed="false">
      <c r="A3680" s="189" t="n">
        <v>71119379</v>
      </c>
      <c r="B3680" s="190" t="s">
        <v>8140</v>
      </c>
      <c r="C3680" s="323" t="n">
        <v>0</v>
      </c>
      <c r="D3680" s="323" t="n">
        <v>31</v>
      </c>
      <c r="E3680" s="192" t="n">
        <v>-31</v>
      </c>
    </row>
    <row r="3681" customFormat="false" ht="12.75" hidden="true" customHeight="false" outlineLevel="0" collapsed="false">
      <c r="A3681" s="189" t="n">
        <v>71119385</v>
      </c>
      <c r="B3681" s="190" t="s">
        <v>8141</v>
      </c>
      <c r="C3681" s="323" t="n">
        <v>0</v>
      </c>
      <c r="D3681" s="323" t="n">
        <v>164</v>
      </c>
      <c r="E3681" s="192" t="n">
        <v>-164</v>
      </c>
    </row>
    <row r="3682" customFormat="false" ht="12.75" hidden="true" customHeight="false" outlineLevel="0" collapsed="false">
      <c r="A3682" s="189" t="n">
        <v>71119398</v>
      </c>
      <c r="B3682" s="190" t="s">
        <v>8142</v>
      </c>
      <c r="C3682" s="323" t="n">
        <v>0</v>
      </c>
      <c r="D3682" s="323" t="n">
        <v>7</v>
      </c>
      <c r="E3682" s="192" t="n">
        <v>-7</v>
      </c>
    </row>
    <row r="3683" customFormat="false" ht="12.75" hidden="true" customHeight="false" outlineLevel="0" collapsed="false">
      <c r="A3683" s="189" t="n">
        <v>71119401</v>
      </c>
      <c r="B3683" s="190" t="s">
        <v>8143</v>
      </c>
      <c r="C3683" s="323" t="n">
        <v>0</v>
      </c>
      <c r="D3683" s="323" t="n">
        <v>13</v>
      </c>
      <c r="E3683" s="192" t="n">
        <v>-13</v>
      </c>
    </row>
    <row r="3684" customFormat="false" ht="12.75" hidden="true" customHeight="false" outlineLevel="0" collapsed="false">
      <c r="A3684" s="189" t="n">
        <v>71119423</v>
      </c>
      <c r="B3684" s="190" t="s">
        <v>8144</v>
      </c>
      <c r="C3684" s="323" t="n">
        <v>0</v>
      </c>
      <c r="D3684" s="323" t="n">
        <v>60</v>
      </c>
      <c r="E3684" s="192" t="n">
        <v>-60</v>
      </c>
    </row>
    <row r="3685" customFormat="false" ht="12.75" hidden="true" customHeight="false" outlineLevel="0" collapsed="false">
      <c r="A3685" s="189" t="n">
        <v>71119438</v>
      </c>
      <c r="B3685" s="190" t="s">
        <v>8145</v>
      </c>
      <c r="C3685" s="323" t="n">
        <v>0</v>
      </c>
      <c r="D3685" s="323" t="n">
        <v>840</v>
      </c>
      <c r="E3685" s="192" t="n">
        <v>-840</v>
      </c>
    </row>
    <row r="3686" customFormat="false" ht="12.75" hidden="true" customHeight="false" outlineLevel="0" collapsed="false">
      <c r="A3686" s="189" t="n">
        <v>71119441</v>
      </c>
      <c r="B3686" s="190" t="s">
        <v>8146</v>
      </c>
      <c r="C3686" s="323" t="n">
        <v>0</v>
      </c>
      <c r="D3686" s="323" t="n">
        <v>650</v>
      </c>
      <c r="E3686" s="192" t="n">
        <v>-650</v>
      </c>
    </row>
    <row r="3687" customFormat="false" ht="12.75" hidden="true" customHeight="false" outlineLevel="0" collapsed="false">
      <c r="A3687" s="189" t="n">
        <v>71119447</v>
      </c>
      <c r="B3687" s="190" t="s">
        <v>8147</v>
      </c>
      <c r="C3687" s="323" t="n">
        <v>0</v>
      </c>
      <c r="D3687" s="323" t="n">
        <v>704</v>
      </c>
      <c r="E3687" s="192" t="n">
        <v>-704</v>
      </c>
    </row>
    <row r="3688" customFormat="false" ht="12.75" hidden="true" customHeight="false" outlineLevel="0" collapsed="false">
      <c r="A3688" s="189" t="n">
        <v>71119448</v>
      </c>
      <c r="B3688" s="190" t="s">
        <v>8148</v>
      </c>
      <c r="C3688" s="323" t="n">
        <v>0</v>
      </c>
      <c r="D3688" s="323" t="n">
        <v>833</v>
      </c>
      <c r="E3688" s="192" t="n">
        <v>-833</v>
      </c>
    </row>
    <row r="3689" customFormat="false" ht="12.75" hidden="true" customHeight="false" outlineLevel="0" collapsed="false">
      <c r="A3689" s="189" t="n">
        <v>71119458</v>
      </c>
      <c r="B3689" s="190" t="s">
        <v>8149</v>
      </c>
      <c r="C3689" s="323" t="n">
        <v>0</v>
      </c>
      <c r="D3689" s="323" t="n">
        <v>13</v>
      </c>
      <c r="E3689" s="192" t="n">
        <v>-13</v>
      </c>
    </row>
    <row r="3690" customFormat="false" ht="12.75" hidden="true" customHeight="false" outlineLevel="0" collapsed="false">
      <c r="A3690" s="189" t="n">
        <v>71119459</v>
      </c>
      <c r="B3690" s="190" t="s">
        <v>8150</v>
      </c>
      <c r="C3690" s="323" t="n">
        <v>0</v>
      </c>
      <c r="D3690" s="323" t="n">
        <v>18</v>
      </c>
      <c r="E3690" s="192" t="n">
        <v>-18</v>
      </c>
    </row>
    <row r="3691" customFormat="false" ht="12.75" hidden="true" customHeight="false" outlineLevel="0" collapsed="false">
      <c r="A3691" s="189" t="n">
        <v>71119469</v>
      </c>
      <c r="B3691" s="190" t="s">
        <v>8151</v>
      </c>
      <c r="C3691" s="323" t="n">
        <v>0</v>
      </c>
      <c r="D3691" s="323" t="n">
        <v>48</v>
      </c>
      <c r="E3691" s="192" t="n">
        <v>-48</v>
      </c>
    </row>
    <row r="3692" customFormat="false" ht="12.75" hidden="true" customHeight="false" outlineLevel="0" collapsed="false">
      <c r="A3692" s="189" t="n">
        <v>71119474</v>
      </c>
      <c r="B3692" s="190" t="s">
        <v>8152</v>
      </c>
      <c r="C3692" s="323" t="n">
        <v>0</v>
      </c>
      <c r="D3692" s="323" t="n">
        <v>39</v>
      </c>
      <c r="E3692" s="192" t="n">
        <v>-39</v>
      </c>
    </row>
    <row r="3693" customFormat="false" ht="12.75" hidden="true" customHeight="false" outlineLevel="0" collapsed="false">
      <c r="A3693" s="189" t="n">
        <v>71119481</v>
      </c>
      <c r="B3693" s="190" t="s">
        <v>8153</v>
      </c>
      <c r="C3693" s="323" t="n">
        <v>0</v>
      </c>
      <c r="D3693" s="323" t="n">
        <v>120</v>
      </c>
      <c r="E3693" s="192" t="n">
        <v>-120</v>
      </c>
    </row>
    <row r="3694" customFormat="false" ht="12.75" hidden="true" customHeight="false" outlineLevel="0" collapsed="false">
      <c r="A3694" s="189" t="n">
        <v>71119492</v>
      </c>
      <c r="B3694" s="190" t="s">
        <v>8154</v>
      </c>
      <c r="C3694" s="323" t="n">
        <v>0</v>
      </c>
      <c r="D3694" s="323" t="n">
        <v>576</v>
      </c>
      <c r="E3694" s="192" t="n">
        <v>-576</v>
      </c>
    </row>
    <row r="3695" customFormat="false" ht="12.75" hidden="true" customHeight="false" outlineLevel="0" collapsed="false">
      <c r="A3695" s="189" t="n">
        <v>71119495</v>
      </c>
      <c r="B3695" s="190" t="s">
        <v>8155</v>
      </c>
      <c r="C3695" s="323" t="n">
        <v>0</v>
      </c>
      <c r="D3695" s="323" t="n">
        <v>94</v>
      </c>
      <c r="E3695" s="192" t="n">
        <v>-94</v>
      </c>
    </row>
    <row r="3696" customFormat="false" ht="12.75" hidden="true" customHeight="false" outlineLevel="0" collapsed="false">
      <c r="A3696" s="189" t="n">
        <v>71119496</v>
      </c>
      <c r="B3696" s="190" t="s">
        <v>8156</v>
      </c>
      <c r="C3696" s="323" t="n">
        <v>0</v>
      </c>
      <c r="D3696" s="323" t="n">
        <v>14320</v>
      </c>
      <c r="E3696" s="192" t="n">
        <v>-14320</v>
      </c>
    </row>
    <row r="3697" customFormat="false" ht="12.75" hidden="true" customHeight="false" outlineLevel="0" collapsed="false">
      <c r="A3697" s="189" t="n">
        <v>71119509</v>
      </c>
      <c r="B3697" s="190" t="s">
        <v>8157</v>
      </c>
      <c r="C3697" s="323" t="n">
        <v>0</v>
      </c>
      <c r="D3697" s="323" t="n">
        <v>586</v>
      </c>
      <c r="E3697" s="192" t="n">
        <v>-586</v>
      </c>
    </row>
    <row r="3698" customFormat="false" ht="12.75" hidden="true" customHeight="false" outlineLevel="0" collapsed="false">
      <c r="A3698" s="189" t="n">
        <v>71119523</v>
      </c>
      <c r="B3698" s="190" t="s">
        <v>8158</v>
      </c>
      <c r="C3698" s="323" t="n">
        <v>0</v>
      </c>
      <c r="D3698" s="323" t="n">
        <v>73</v>
      </c>
      <c r="E3698" s="192" t="n">
        <v>-73</v>
      </c>
    </row>
    <row r="3699" customFormat="false" ht="12.75" hidden="true" customHeight="false" outlineLevel="0" collapsed="false">
      <c r="A3699" s="189" t="n">
        <v>71119534</v>
      </c>
      <c r="B3699" s="190" t="s">
        <v>8159</v>
      </c>
      <c r="C3699" s="323" t="n">
        <v>0</v>
      </c>
      <c r="D3699" s="323" t="n">
        <v>12</v>
      </c>
      <c r="E3699" s="192" t="n">
        <v>-12</v>
      </c>
    </row>
    <row r="3700" customFormat="false" ht="12.75" hidden="true" customHeight="false" outlineLevel="0" collapsed="false">
      <c r="A3700" s="189" t="n">
        <v>71119538</v>
      </c>
      <c r="B3700" s="190" t="s">
        <v>8160</v>
      </c>
      <c r="C3700" s="323" t="n">
        <v>0</v>
      </c>
      <c r="D3700" s="323" t="n">
        <v>56</v>
      </c>
      <c r="E3700" s="192" t="n">
        <v>-56</v>
      </c>
    </row>
    <row r="3701" customFormat="false" ht="12.75" hidden="true" customHeight="false" outlineLevel="0" collapsed="false">
      <c r="A3701" s="189" t="n">
        <v>71119543</v>
      </c>
      <c r="B3701" s="190" t="s">
        <v>8161</v>
      </c>
      <c r="C3701" s="323" t="n">
        <v>0</v>
      </c>
      <c r="D3701" s="323" t="n">
        <v>29</v>
      </c>
      <c r="E3701" s="192" t="n">
        <v>-29</v>
      </c>
    </row>
    <row r="3702" customFormat="false" ht="12.75" hidden="true" customHeight="false" outlineLevel="0" collapsed="false">
      <c r="A3702" s="189" t="n">
        <v>71119549</v>
      </c>
      <c r="B3702" s="190" t="s">
        <v>8162</v>
      </c>
      <c r="C3702" s="323" t="n">
        <v>0</v>
      </c>
      <c r="D3702" s="323" t="n">
        <v>56</v>
      </c>
      <c r="E3702" s="192" t="n">
        <v>-56</v>
      </c>
    </row>
    <row r="3703" customFormat="false" ht="12.75" hidden="true" customHeight="false" outlineLevel="0" collapsed="false">
      <c r="A3703" s="189" t="n">
        <v>71119557</v>
      </c>
      <c r="B3703" s="190" t="s">
        <v>8163</v>
      </c>
      <c r="C3703" s="323" t="n">
        <v>0</v>
      </c>
      <c r="D3703" s="323" t="n">
        <v>986</v>
      </c>
      <c r="E3703" s="192" t="n">
        <v>-986</v>
      </c>
    </row>
    <row r="3704" customFormat="false" ht="12.75" hidden="true" customHeight="false" outlineLevel="0" collapsed="false">
      <c r="A3704" s="189" t="n">
        <v>71119568</v>
      </c>
      <c r="B3704" s="190" t="s">
        <v>8164</v>
      </c>
      <c r="C3704" s="323" t="n">
        <v>0</v>
      </c>
      <c r="D3704" s="323" t="n">
        <v>539</v>
      </c>
      <c r="E3704" s="192" t="n">
        <v>-539</v>
      </c>
    </row>
    <row r="3705" customFormat="false" ht="12.75" hidden="true" customHeight="false" outlineLevel="0" collapsed="false">
      <c r="A3705" s="183" t="n">
        <v>71119573</v>
      </c>
      <c r="B3705" s="184" t="s">
        <v>8165</v>
      </c>
      <c r="C3705" s="391" t="n">
        <v>0</v>
      </c>
      <c r="D3705" s="391" t="n">
        <v>34</v>
      </c>
      <c r="E3705" s="193" t="n">
        <v>-34</v>
      </c>
    </row>
    <row r="3706" customFormat="false" ht="12.75" hidden="true" customHeight="false" outlineLevel="0" collapsed="false">
      <c r="A3706" s="189" t="n">
        <v>71119581</v>
      </c>
      <c r="B3706" s="190" t="s">
        <v>8166</v>
      </c>
      <c r="C3706" s="323" t="n">
        <v>0</v>
      </c>
      <c r="D3706" s="323" t="n">
        <v>305</v>
      </c>
      <c r="E3706" s="192" t="n">
        <v>-305</v>
      </c>
    </row>
    <row r="3707" customFormat="false" ht="12.75" hidden="true" customHeight="false" outlineLevel="0" collapsed="false">
      <c r="A3707" s="189" t="n">
        <v>71119584</v>
      </c>
      <c r="B3707" s="190" t="s">
        <v>8167</v>
      </c>
      <c r="C3707" s="323" t="n">
        <v>0</v>
      </c>
      <c r="D3707" s="323" t="n">
        <v>147</v>
      </c>
      <c r="E3707" s="192" t="n">
        <v>-147</v>
      </c>
    </row>
    <row r="3708" customFormat="false" ht="12.75" hidden="true" customHeight="false" outlineLevel="0" collapsed="false">
      <c r="A3708" s="189" t="n">
        <v>71119585</v>
      </c>
      <c r="B3708" s="190" t="s">
        <v>8168</v>
      </c>
      <c r="C3708" s="323" t="n">
        <v>0</v>
      </c>
      <c r="D3708" s="323" t="n">
        <v>845</v>
      </c>
      <c r="E3708" s="192" t="n">
        <v>-845</v>
      </c>
    </row>
    <row r="3709" customFormat="false" ht="12.75" hidden="true" customHeight="false" outlineLevel="0" collapsed="false">
      <c r="A3709" s="189" t="n">
        <v>71119593</v>
      </c>
      <c r="B3709" s="190" t="s">
        <v>8169</v>
      </c>
      <c r="C3709" s="323" t="n">
        <v>0</v>
      </c>
      <c r="D3709" s="323" t="n">
        <v>429</v>
      </c>
      <c r="E3709" s="192" t="n">
        <v>-429</v>
      </c>
    </row>
    <row r="3710" customFormat="false" ht="12.75" hidden="true" customHeight="false" outlineLevel="0" collapsed="false">
      <c r="A3710" s="189" t="n">
        <v>71119615</v>
      </c>
      <c r="B3710" s="190" t="s">
        <v>8170</v>
      </c>
      <c r="C3710" s="323" t="n">
        <v>0</v>
      </c>
      <c r="D3710" s="323" t="n">
        <v>4</v>
      </c>
      <c r="E3710" s="192" t="n">
        <v>-4</v>
      </c>
    </row>
    <row r="3711" customFormat="false" ht="12.75" hidden="true" customHeight="false" outlineLevel="0" collapsed="false">
      <c r="A3711" s="189" t="n">
        <v>71119631</v>
      </c>
      <c r="B3711" s="190" t="s">
        <v>8171</v>
      </c>
      <c r="C3711" s="323" t="n">
        <v>0</v>
      </c>
      <c r="D3711" s="323" t="n">
        <v>3418</v>
      </c>
      <c r="E3711" s="192" t="n">
        <v>-3418</v>
      </c>
    </row>
    <row r="3712" customFormat="false" ht="12.75" hidden="true" customHeight="false" outlineLevel="0" collapsed="false">
      <c r="A3712" s="189" t="n">
        <v>71119635</v>
      </c>
      <c r="B3712" s="190" t="s">
        <v>8172</v>
      </c>
      <c r="C3712" s="323" t="n">
        <v>0</v>
      </c>
      <c r="D3712" s="323" t="n">
        <v>182</v>
      </c>
      <c r="E3712" s="192" t="n">
        <v>-182</v>
      </c>
    </row>
    <row r="3713" customFormat="false" ht="12.75" hidden="true" customHeight="false" outlineLevel="0" collapsed="false">
      <c r="A3713" s="189" t="n">
        <v>71119637</v>
      </c>
      <c r="B3713" s="190" t="s">
        <v>8173</v>
      </c>
      <c r="C3713" s="323" t="n">
        <v>0</v>
      </c>
      <c r="D3713" s="323" t="n">
        <v>203</v>
      </c>
      <c r="E3713" s="192" t="n">
        <v>-203</v>
      </c>
    </row>
    <row r="3714" customFormat="false" ht="12.75" hidden="true" customHeight="false" outlineLevel="0" collapsed="false">
      <c r="A3714" s="189" t="n">
        <v>71119638</v>
      </c>
      <c r="B3714" s="190" t="s">
        <v>8174</v>
      </c>
      <c r="C3714" s="323" t="n">
        <v>0</v>
      </c>
      <c r="D3714" s="323" t="n">
        <v>280</v>
      </c>
      <c r="E3714" s="192" t="n">
        <v>-280</v>
      </c>
    </row>
    <row r="3715" customFormat="false" ht="12.75" hidden="true" customHeight="false" outlineLevel="0" collapsed="false">
      <c r="A3715" s="189" t="n">
        <v>71119650</v>
      </c>
      <c r="B3715" s="190" t="s">
        <v>8175</v>
      </c>
      <c r="C3715" s="323" t="n">
        <v>0</v>
      </c>
      <c r="D3715" s="323" t="n">
        <v>4483</v>
      </c>
      <c r="E3715" s="192" t="n">
        <v>-4483</v>
      </c>
    </row>
    <row r="3716" customFormat="false" ht="12.75" hidden="true" customHeight="false" outlineLevel="0" collapsed="false">
      <c r="A3716" s="189" t="n">
        <v>71119652</v>
      </c>
      <c r="B3716" s="190" t="s">
        <v>8176</v>
      </c>
      <c r="C3716" s="323" t="n">
        <v>0</v>
      </c>
      <c r="D3716" s="323" t="n">
        <v>52</v>
      </c>
      <c r="E3716" s="192" t="n">
        <v>-52</v>
      </c>
    </row>
    <row r="3717" customFormat="false" ht="12.75" hidden="true" customHeight="false" outlineLevel="0" collapsed="false">
      <c r="A3717" s="189" t="n">
        <v>71119654</v>
      </c>
      <c r="B3717" s="190" t="s">
        <v>8177</v>
      </c>
      <c r="C3717" s="323" t="n">
        <v>0</v>
      </c>
      <c r="D3717" s="323" t="n">
        <v>259</v>
      </c>
      <c r="E3717" s="192" t="n">
        <v>-259</v>
      </c>
    </row>
    <row r="3718" customFormat="false" ht="12.75" hidden="true" customHeight="false" outlineLevel="0" collapsed="false">
      <c r="A3718" s="189" t="n">
        <v>71119662</v>
      </c>
      <c r="B3718" s="190" t="s">
        <v>8178</v>
      </c>
      <c r="C3718" s="323" t="n">
        <v>0</v>
      </c>
      <c r="D3718" s="323" t="n">
        <v>689</v>
      </c>
      <c r="E3718" s="192" t="n">
        <v>-689</v>
      </c>
    </row>
    <row r="3719" customFormat="false" ht="12.75" hidden="true" customHeight="false" outlineLevel="0" collapsed="false">
      <c r="A3719" s="189" t="n">
        <v>71119663</v>
      </c>
      <c r="B3719" s="190" t="s">
        <v>8179</v>
      </c>
      <c r="C3719" s="323" t="n">
        <v>0</v>
      </c>
      <c r="D3719" s="323" t="n">
        <v>350</v>
      </c>
      <c r="E3719" s="192" t="n">
        <v>-350</v>
      </c>
    </row>
    <row r="3720" customFormat="false" ht="12.75" hidden="true" customHeight="false" outlineLevel="0" collapsed="false">
      <c r="A3720" s="189" t="n">
        <v>71119667</v>
      </c>
      <c r="B3720" s="190" t="s">
        <v>8180</v>
      </c>
      <c r="C3720" s="323" t="n">
        <v>0</v>
      </c>
      <c r="D3720" s="323" t="n">
        <v>194</v>
      </c>
      <c r="E3720" s="192" t="n">
        <v>-194</v>
      </c>
    </row>
    <row r="3721" customFormat="false" ht="12.75" hidden="true" customHeight="false" outlineLevel="0" collapsed="false">
      <c r="A3721" s="189" t="n">
        <v>71119669</v>
      </c>
      <c r="B3721" s="190" t="s">
        <v>8181</v>
      </c>
      <c r="C3721" s="323" t="n">
        <v>0</v>
      </c>
      <c r="D3721" s="323" t="n">
        <v>8</v>
      </c>
      <c r="E3721" s="192" t="n">
        <v>-8</v>
      </c>
    </row>
    <row r="3722" customFormat="false" ht="12.75" hidden="true" customHeight="false" outlineLevel="0" collapsed="false">
      <c r="A3722" s="189" t="n">
        <v>71119686</v>
      </c>
      <c r="B3722" s="190" t="s">
        <v>8182</v>
      </c>
      <c r="C3722" s="323" t="n">
        <v>0</v>
      </c>
      <c r="D3722" s="323" t="n">
        <v>300</v>
      </c>
      <c r="E3722" s="192" t="n">
        <v>-300</v>
      </c>
    </row>
    <row r="3723" customFormat="false" ht="12.75" hidden="true" customHeight="false" outlineLevel="0" collapsed="false">
      <c r="A3723" s="189" t="n">
        <v>71119689</v>
      </c>
      <c r="B3723" s="190" t="s">
        <v>8183</v>
      </c>
      <c r="C3723" s="323" t="n">
        <v>0</v>
      </c>
      <c r="D3723" s="323" t="n">
        <v>4</v>
      </c>
      <c r="E3723" s="192" t="n">
        <v>-4</v>
      </c>
    </row>
    <row r="3724" customFormat="false" ht="12.75" hidden="true" customHeight="false" outlineLevel="0" collapsed="false">
      <c r="A3724" s="189" t="n">
        <v>71119692</v>
      </c>
      <c r="B3724" s="190" t="s">
        <v>8184</v>
      </c>
      <c r="C3724" s="323" t="n">
        <v>0</v>
      </c>
      <c r="D3724" s="323" t="n">
        <v>1094</v>
      </c>
      <c r="E3724" s="192" t="n">
        <v>-1094</v>
      </c>
    </row>
    <row r="3725" customFormat="false" ht="12.75" hidden="true" customHeight="false" outlineLevel="0" collapsed="false">
      <c r="A3725" s="189" t="n">
        <v>71119698</v>
      </c>
      <c r="B3725" s="190" t="s">
        <v>8185</v>
      </c>
      <c r="C3725" s="323" t="n">
        <v>0</v>
      </c>
      <c r="D3725" s="323" t="n">
        <v>6</v>
      </c>
      <c r="E3725" s="192" t="n">
        <v>-6</v>
      </c>
    </row>
    <row r="3726" customFormat="false" ht="12.75" hidden="true" customHeight="false" outlineLevel="0" collapsed="false">
      <c r="A3726" s="189" t="n">
        <v>71119703</v>
      </c>
      <c r="B3726" s="190" t="s">
        <v>8186</v>
      </c>
      <c r="C3726" s="323" t="n">
        <v>0</v>
      </c>
      <c r="D3726" s="323" t="n">
        <v>228</v>
      </c>
      <c r="E3726" s="192" t="n">
        <v>-228</v>
      </c>
    </row>
    <row r="3727" customFormat="false" ht="12.75" hidden="true" customHeight="false" outlineLevel="0" collapsed="false">
      <c r="A3727" s="189" t="n">
        <v>71119708</v>
      </c>
      <c r="B3727" s="190" t="s">
        <v>8187</v>
      </c>
      <c r="C3727" s="323" t="n">
        <v>0</v>
      </c>
      <c r="D3727" s="323" t="n">
        <v>116</v>
      </c>
      <c r="E3727" s="192" t="n">
        <v>-116</v>
      </c>
    </row>
    <row r="3728" customFormat="false" ht="12.75" hidden="true" customHeight="false" outlineLevel="0" collapsed="false">
      <c r="A3728" s="189" t="n">
        <v>71119710</v>
      </c>
      <c r="B3728" s="190" t="s">
        <v>8188</v>
      </c>
      <c r="C3728" s="323" t="n">
        <v>0</v>
      </c>
      <c r="D3728" s="323" t="n">
        <v>189</v>
      </c>
      <c r="E3728" s="192" t="n">
        <v>-189</v>
      </c>
    </row>
    <row r="3729" customFormat="false" ht="12.75" hidden="true" customHeight="false" outlineLevel="0" collapsed="false">
      <c r="A3729" s="189" t="n">
        <v>71119717</v>
      </c>
      <c r="B3729" s="190" t="s">
        <v>8189</v>
      </c>
      <c r="C3729" s="323" t="n">
        <v>0</v>
      </c>
      <c r="D3729" s="323" t="n">
        <v>946</v>
      </c>
      <c r="E3729" s="192" t="n">
        <v>-946</v>
      </c>
    </row>
    <row r="3730" customFormat="false" ht="12.75" hidden="true" customHeight="false" outlineLevel="0" collapsed="false">
      <c r="A3730" s="189" t="n">
        <v>71119731</v>
      </c>
      <c r="B3730" s="190" t="s">
        <v>8190</v>
      </c>
      <c r="C3730" s="323" t="n">
        <v>0</v>
      </c>
      <c r="D3730" s="323" t="n">
        <v>138</v>
      </c>
      <c r="E3730" s="192" t="n">
        <v>-138</v>
      </c>
    </row>
    <row r="3731" customFormat="false" ht="12.75" hidden="true" customHeight="false" outlineLevel="0" collapsed="false">
      <c r="A3731" s="189" t="n">
        <v>71119734</v>
      </c>
      <c r="B3731" s="190" t="s">
        <v>8191</v>
      </c>
      <c r="C3731" s="323" t="n">
        <v>0</v>
      </c>
      <c r="D3731" s="323" t="n">
        <v>186</v>
      </c>
      <c r="E3731" s="192" t="n">
        <v>-186</v>
      </c>
    </row>
    <row r="3732" customFormat="false" ht="12.75" hidden="true" customHeight="false" outlineLevel="0" collapsed="false">
      <c r="A3732" s="189" t="n">
        <v>71119750</v>
      </c>
      <c r="B3732" s="190" t="s">
        <v>8192</v>
      </c>
      <c r="C3732" s="323" t="n">
        <v>0</v>
      </c>
      <c r="D3732" s="323" t="n">
        <v>129</v>
      </c>
      <c r="E3732" s="192" t="n">
        <v>-129</v>
      </c>
    </row>
    <row r="3733" customFormat="false" ht="12.75" hidden="true" customHeight="false" outlineLevel="0" collapsed="false">
      <c r="A3733" s="189" t="n">
        <v>71119775</v>
      </c>
      <c r="B3733" s="190" t="s">
        <v>8193</v>
      </c>
      <c r="C3733" s="323" t="n">
        <v>0</v>
      </c>
      <c r="D3733" s="323" t="n">
        <v>286</v>
      </c>
      <c r="E3733" s="192" t="n">
        <v>-286</v>
      </c>
    </row>
    <row r="3734" customFormat="false" ht="12.75" hidden="true" customHeight="false" outlineLevel="0" collapsed="false">
      <c r="A3734" s="189" t="n">
        <v>71119786</v>
      </c>
      <c r="B3734" s="190" t="s">
        <v>8194</v>
      </c>
      <c r="C3734" s="323" t="n">
        <v>0</v>
      </c>
      <c r="D3734" s="323" t="n">
        <v>5526</v>
      </c>
      <c r="E3734" s="192" t="n">
        <v>-5526</v>
      </c>
    </row>
    <row r="3735" customFormat="false" ht="12.75" hidden="true" customHeight="false" outlineLevel="0" collapsed="false">
      <c r="A3735" s="189" t="n">
        <v>71119791</v>
      </c>
      <c r="B3735" s="190" t="s">
        <v>8195</v>
      </c>
      <c r="C3735" s="323" t="n">
        <v>0</v>
      </c>
      <c r="D3735" s="323" t="n">
        <v>889</v>
      </c>
      <c r="E3735" s="192" t="n">
        <v>-889</v>
      </c>
    </row>
    <row r="3736" customFormat="false" ht="12.75" hidden="true" customHeight="false" outlineLevel="0" collapsed="false">
      <c r="A3736" s="189" t="n">
        <v>71119798</v>
      </c>
      <c r="B3736" s="190" t="s">
        <v>8196</v>
      </c>
      <c r="C3736" s="323" t="n">
        <v>0</v>
      </c>
      <c r="D3736" s="323" t="n">
        <v>30</v>
      </c>
      <c r="E3736" s="192" t="n">
        <v>-30</v>
      </c>
    </row>
    <row r="3737" customFormat="false" ht="12.75" hidden="true" customHeight="false" outlineLevel="0" collapsed="false">
      <c r="A3737" s="189" t="n">
        <v>71119800</v>
      </c>
      <c r="B3737" s="190" t="s">
        <v>8197</v>
      </c>
      <c r="C3737" s="323" t="n">
        <v>0</v>
      </c>
      <c r="D3737" s="323" t="n">
        <v>27</v>
      </c>
      <c r="E3737" s="192" t="n">
        <v>-27</v>
      </c>
    </row>
    <row r="3738" customFormat="false" ht="12.75" hidden="true" customHeight="false" outlineLevel="0" collapsed="false">
      <c r="A3738" s="189" t="n">
        <v>71119801</v>
      </c>
      <c r="B3738" s="190" t="s">
        <v>8198</v>
      </c>
      <c r="C3738" s="323" t="n">
        <v>0</v>
      </c>
      <c r="D3738" s="323" t="n">
        <v>88</v>
      </c>
      <c r="E3738" s="192" t="n">
        <v>-88</v>
      </c>
    </row>
    <row r="3739" customFormat="false" ht="12.75" hidden="true" customHeight="false" outlineLevel="0" collapsed="false">
      <c r="A3739" s="189" t="n">
        <v>71119808</v>
      </c>
      <c r="B3739" s="190" t="s">
        <v>8199</v>
      </c>
      <c r="C3739" s="323" t="n">
        <v>0</v>
      </c>
      <c r="D3739" s="323" t="n">
        <v>111</v>
      </c>
      <c r="E3739" s="192" t="n">
        <v>-111</v>
      </c>
    </row>
    <row r="3740" customFormat="false" ht="12.75" hidden="true" customHeight="false" outlineLevel="0" collapsed="false">
      <c r="A3740" s="189" t="n">
        <v>71119813</v>
      </c>
      <c r="B3740" s="190" t="s">
        <v>8200</v>
      </c>
      <c r="C3740" s="323" t="n">
        <v>0</v>
      </c>
      <c r="D3740" s="323" t="n">
        <v>40</v>
      </c>
      <c r="E3740" s="192" t="n">
        <v>-40</v>
      </c>
    </row>
    <row r="3741" customFormat="false" ht="12.75" hidden="true" customHeight="false" outlineLevel="0" collapsed="false">
      <c r="A3741" s="189" t="n">
        <v>71119822</v>
      </c>
      <c r="B3741" s="190" t="s">
        <v>8201</v>
      </c>
      <c r="C3741" s="323" t="n">
        <v>0</v>
      </c>
      <c r="D3741" s="323" t="n">
        <v>734</v>
      </c>
      <c r="E3741" s="192" t="n">
        <v>-734</v>
      </c>
    </row>
    <row r="3742" customFormat="false" ht="12.75" hidden="true" customHeight="false" outlineLevel="0" collapsed="false">
      <c r="A3742" s="189" t="n">
        <v>71119823</v>
      </c>
      <c r="B3742" s="190" t="s">
        <v>8202</v>
      </c>
      <c r="C3742" s="323" t="n">
        <v>0</v>
      </c>
      <c r="D3742" s="323" t="n">
        <v>5</v>
      </c>
      <c r="E3742" s="192" t="n">
        <v>-5</v>
      </c>
    </row>
    <row r="3743" customFormat="false" ht="12.75" hidden="true" customHeight="false" outlineLevel="0" collapsed="false">
      <c r="A3743" s="189" t="n">
        <v>71119830</v>
      </c>
      <c r="B3743" s="190" t="s">
        <v>8203</v>
      </c>
      <c r="C3743" s="323" t="n">
        <v>0</v>
      </c>
      <c r="D3743" s="323" t="n">
        <v>1594</v>
      </c>
      <c r="E3743" s="192" t="n">
        <v>-1594</v>
      </c>
    </row>
    <row r="3744" customFormat="false" ht="12.75" hidden="true" customHeight="false" outlineLevel="0" collapsed="false">
      <c r="A3744" s="189" t="n">
        <v>71119845</v>
      </c>
      <c r="B3744" s="190" t="s">
        <v>8204</v>
      </c>
      <c r="C3744" s="323" t="n">
        <v>0</v>
      </c>
      <c r="D3744" s="323" t="n">
        <v>279</v>
      </c>
      <c r="E3744" s="192" t="n">
        <v>-279</v>
      </c>
    </row>
    <row r="3745" customFormat="false" ht="12.75" hidden="true" customHeight="false" outlineLevel="0" collapsed="false">
      <c r="A3745" s="189" t="n">
        <v>71119855</v>
      </c>
      <c r="B3745" s="190" t="s">
        <v>8205</v>
      </c>
      <c r="C3745" s="323" t="n">
        <v>0</v>
      </c>
      <c r="D3745" s="323" t="n">
        <v>13</v>
      </c>
      <c r="E3745" s="192" t="n">
        <v>-13</v>
      </c>
    </row>
    <row r="3746" customFormat="false" ht="12.75" hidden="true" customHeight="false" outlineLevel="0" collapsed="false">
      <c r="A3746" s="189" t="n">
        <v>71119857</v>
      </c>
      <c r="B3746" s="190" t="s">
        <v>8206</v>
      </c>
      <c r="C3746" s="323" t="n">
        <v>0</v>
      </c>
      <c r="D3746" s="323" t="n">
        <v>235</v>
      </c>
      <c r="E3746" s="192" t="n">
        <v>-235</v>
      </c>
    </row>
    <row r="3747" customFormat="false" ht="12.75" hidden="true" customHeight="false" outlineLevel="0" collapsed="false">
      <c r="A3747" s="189" t="n">
        <v>71119880</v>
      </c>
      <c r="B3747" s="190" t="s">
        <v>8207</v>
      </c>
      <c r="C3747" s="323" t="n">
        <v>0</v>
      </c>
      <c r="D3747" s="323" t="n">
        <v>8507</v>
      </c>
      <c r="E3747" s="192" t="n">
        <v>-8507</v>
      </c>
    </row>
    <row r="3748" customFormat="false" ht="12.75" hidden="true" customHeight="false" outlineLevel="0" collapsed="false">
      <c r="A3748" s="189" t="n">
        <v>71119882</v>
      </c>
      <c r="B3748" s="190" t="s">
        <v>8208</v>
      </c>
      <c r="C3748" s="323" t="n">
        <v>0</v>
      </c>
      <c r="D3748" s="323" t="n">
        <v>386</v>
      </c>
      <c r="E3748" s="192" t="n">
        <v>-386</v>
      </c>
    </row>
    <row r="3749" customFormat="false" ht="12.75" hidden="true" customHeight="false" outlineLevel="0" collapsed="false">
      <c r="A3749" s="189" t="n">
        <v>71119897</v>
      </c>
      <c r="B3749" s="190" t="s">
        <v>8209</v>
      </c>
      <c r="C3749" s="323" t="n">
        <v>0</v>
      </c>
      <c r="D3749" s="323" t="n">
        <v>196</v>
      </c>
      <c r="E3749" s="192" t="n">
        <v>-196</v>
      </c>
    </row>
    <row r="3750" customFormat="false" ht="12.75" hidden="true" customHeight="false" outlineLevel="0" collapsed="false">
      <c r="A3750" s="189" t="n">
        <v>71119898</v>
      </c>
      <c r="B3750" s="190" t="s">
        <v>8210</v>
      </c>
      <c r="C3750" s="323" t="n">
        <v>0</v>
      </c>
      <c r="D3750" s="323" t="n">
        <v>375</v>
      </c>
      <c r="E3750" s="192" t="n">
        <v>-375</v>
      </c>
    </row>
    <row r="3751" customFormat="false" ht="12.75" hidden="true" customHeight="false" outlineLevel="0" collapsed="false">
      <c r="A3751" s="189" t="n">
        <v>71119903</v>
      </c>
      <c r="B3751" s="190" t="s">
        <v>8211</v>
      </c>
      <c r="C3751" s="323" t="n">
        <v>0</v>
      </c>
      <c r="D3751" s="323" t="n">
        <v>234</v>
      </c>
      <c r="E3751" s="192" t="n">
        <v>-234</v>
      </c>
    </row>
    <row r="3752" customFormat="false" ht="12.75" hidden="true" customHeight="false" outlineLevel="0" collapsed="false">
      <c r="A3752" s="189" t="n">
        <v>71119917</v>
      </c>
      <c r="B3752" s="190" t="s">
        <v>8212</v>
      </c>
      <c r="C3752" s="323" t="n">
        <v>0</v>
      </c>
      <c r="D3752" s="323" t="n">
        <v>82</v>
      </c>
      <c r="E3752" s="192" t="n">
        <v>-82</v>
      </c>
    </row>
    <row r="3753" customFormat="false" ht="12.75" hidden="true" customHeight="false" outlineLevel="0" collapsed="false">
      <c r="A3753" s="189" t="n">
        <v>71119920</v>
      </c>
      <c r="B3753" s="190" t="s">
        <v>8213</v>
      </c>
      <c r="C3753" s="323" t="n">
        <v>0</v>
      </c>
      <c r="D3753" s="323" t="n">
        <v>62</v>
      </c>
      <c r="E3753" s="192" t="n">
        <v>-62</v>
      </c>
    </row>
    <row r="3754" customFormat="false" ht="12.75" hidden="true" customHeight="false" outlineLevel="0" collapsed="false">
      <c r="A3754" s="189" t="n">
        <v>71119921</v>
      </c>
      <c r="B3754" s="190" t="s">
        <v>8214</v>
      </c>
      <c r="C3754" s="323" t="n">
        <v>0</v>
      </c>
      <c r="D3754" s="323" t="n">
        <v>143</v>
      </c>
      <c r="E3754" s="192" t="n">
        <v>-143</v>
      </c>
    </row>
    <row r="3755" customFormat="false" ht="12.75" hidden="true" customHeight="false" outlineLevel="0" collapsed="false">
      <c r="A3755" s="189" t="n">
        <v>71119929</v>
      </c>
      <c r="B3755" s="190" t="s">
        <v>8215</v>
      </c>
      <c r="C3755" s="323" t="n">
        <v>0</v>
      </c>
      <c r="D3755" s="323" t="n">
        <v>149</v>
      </c>
      <c r="E3755" s="192" t="n">
        <v>-149</v>
      </c>
    </row>
    <row r="3756" customFormat="false" ht="12.75" hidden="true" customHeight="false" outlineLevel="0" collapsed="false">
      <c r="A3756" s="189" t="n">
        <v>71119932</v>
      </c>
      <c r="B3756" s="190" t="s">
        <v>8216</v>
      </c>
      <c r="C3756" s="323" t="n">
        <v>0</v>
      </c>
      <c r="D3756" s="323" t="n">
        <v>80</v>
      </c>
      <c r="E3756" s="192" t="n">
        <v>-80</v>
      </c>
    </row>
    <row r="3757" customFormat="false" ht="12.75" hidden="true" customHeight="false" outlineLevel="0" collapsed="false">
      <c r="A3757" s="189" t="n">
        <v>71119933</v>
      </c>
      <c r="B3757" s="190" t="s">
        <v>8217</v>
      </c>
      <c r="C3757" s="323" t="n">
        <v>0</v>
      </c>
      <c r="D3757" s="323" t="n">
        <v>222</v>
      </c>
      <c r="E3757" s="192" t="n">
        <v>-222</v>
      </c>
    </row>
    <row r="3758" customFormat="false" ht="12.75" hidden="true" customHeight="false" outlineLevel="0" collapsed="false">
      <c r="A3758" s="189" t="n">
        <v>71119954</v>
      </c>
      <c r="B3758" s="190" t="s">
        <v>8218</v>
      </c>
      <c r="C3758" s="323" t="n">
        <v>0</v>
      </c>
      <c r="D3758" s="323" t="n">
        <v>599</v>
      </c>
      <c r="E3758" s="192" t="n">
        <v>-599</v>
      </c>
    </row>
    <row r="3759" customFormat="false" ht="12.75" hidden="true" customHeight="false" outlineLevel="0" collapsed="false">
      <c r="A3759" s="189" t="n">
        <v>71119973</v>
      </c>
      <c r="B3759" s="190" t="s">
        <v>8219</v>
      </c>
      <c r="C3759" s="323" t="n">
        <v>0</v>
      </c>
      <c r="D3759" s="323" t="n">
        <v>9</v>
      </c>
      <c r="E3759" s="192" t="n">
        <v>-9</v>
      </c>
    </row>
    <row r="3760" customFormat="false" ht="12.75" hidden="true" customHeight="false" outlineLevel="0" collapsed="false">
      <c r="A3760" s="189" t="n">
        <v>71119977</v>
      </c>
      <c r="B3760" s="190" t="s">
        <v>8220</v>
      </c>
      <c r="C3760" s="323" t="n">
        <v>0</v>
      </c>
      <c r="D3760" s="323" t="n">
        <v>139</v>
      </c>
      <c r="E3760" s="192" t="n">
        <v>-139</v>
      </c>
    </row>
    <row r="3761" customFormat="false" ht="12.75" hidden="true" customHeight="false" outlineLevel="0" collapsed="false">
      <c r="A3761" s="183" t="n">
        <v>71119978</v>
      </c>
      <c r="B3761" s="184" t="s">
        <v>8221</v>
      </c>
      <c r="C3761" s="391" t="n">
        <v>0</v>
      </c>
      <c r="D3761" s="391" t="n">
        <v>713</v>
      </c>
      <c r="E3761" s="193" t="n">
        <v>-713</v>
      </c>
    </row>
    <row r="3762" customFormat="false" ht="12.75" hidden="true" customHeight="false" outlineLevel="0" collapsed="false">
      <c r="A3762" s="189" t="n">
        <v>71119981</v>
      </c>
      <c r="B3762" s="190" t="s">
        <v>8222</v>
      </c>
      <c r="C3762" s="323" t="n">
        <v>0</v>
      </c>
      <c r="D3762" s="323" t="n">
        <v>4199</v>
      </c>
      <c r="E3762" s="192" t="n">
        <v>-4199</v>
      </c>
    </row>
    <row r="3763" customFormat="false" ht="12.75" hidden="true" customHeight="false" outlineLevel="0" collapsed="false">
      <c r="A3763" s="189" t="n">
        <v>71119988</v>
      </c>
      <c r="B3763" s="190" t="s">
        <v>8223</v>
      </c>
      <c r="C3763" s="323" t="n">
        <v>0</v>
      </c>
      <c r="D3763" s="323" t="n">
        <v>294</v>
      </c>
      <c r="E3763" s="192" t="n">
        <v>-294</v>
      </c>
    </row>
    <row r="3764" customFormat="false" ht="12.75" hidden="true" customHeight="false" outlineLevel="0" collapsed="false">
      <c r="A3764" s="189" t="n">
        <v>71120004</v>
      </c>
      <c r="B3764" s="190" t="s">
        <v>8224</v>
      </c>
      <c r="C3764" s="323" t="n">
        <v>0</v>
      </c>
      <c r="D3764" s="323" t="n">
        <v>11760</v>
      </c>
      <c r="E3764" s="192" t="n">
        <v>-11760</v>
      </c>
    </row>
    <row r="3765" customFormat="false" ht="12.75" hidden="true" customHeight="false" outlineLevel="0" collapsed="false">
      <c r="A3765" s="189" t="n">
        <v>71120008</v>
      </c>
      <c r="B3765" s="190" t="s">
        <v>8225</v>
      </c>
      <c r="C3765" s="323" t="n">
        <v>0</v>
      </c>
      <c r="D3765" s="323" t="n">
        <v>8</v>
      </c>
      <c r="E3765" s="192" t="n">
        <v>-8</v>
      </c>
    </row>
    <row r="3766" customFormat="false" ht="12.75" hidden="true" customHeight="false" outlineLevel="0" collapsed="false">
      <c r="A3766" s="189" t="n">
        <v>71120013</v>
      </c>
      <c r="B3766" s="190" t="s">
        <v>8226</v>
      </c>
      <c r="C3766" s="323" t="n">
        <v>0</v>
      </c>
      <c r="D3766" s="323" t="n">
        <v>122</v>
      </c>
      <c r="E3766" s="192" t="n">
        <v>-122</v>
      </c>
    </row>
    <row r="3767" customFormat="false" ht="12.75" hidden="true" customHeight="false" outlineLevel="0" collapsed="false">
      <c r="A3767" s="189" t="n">
        <v>71120026</v>
      </c>
      <c r="B3767" s="190" t="s">
        <v>8227</v>
      </c>
      <c r="C3767" s="323" t="n">
        <v>0</v>
      </c>
      <c r="D3767" s="323" t="n">
        <v>71</v>
      </c>
      <c r="E3767" s="192" t="n">
        <v>-71</v>
      </c>
    </row>
    <row r="3768" customFormat="false" ht="12.75" hidden="true" customHeight="false" outlineLevel="0" collapsed="false">
      <c r="A3768" s="189" t="n">
        <v>71120027</v>
      </c>
      <c r="B3768" s="190" t="s">
        <v>8228</v>
      </c>
      <c r="C3768" s="323" t="n">
        <v>0</v>
      </c>
      <c r="D3768" s="323" t="n">
        <v>222</v>
      </c>
      <c r="E3768" s="192" t="n">
        <v>-222</v>
      </c>
    </row>
    <row r="3769" customFormat="false" ht="12.75" hidden="true" customHeight="false" outlineLevel="0" collapsed="false">
      <c r="A3769" s="189" t="n">
        <v>71120029</v>
      </c>
      <c r="B3769" s="190" t="s">
        <v>8229</v>
      </c>
      <c r="C3769" s="323" t="n">
        <v>0</v>
      </c>
      <c r="D3769" s="323" t="n">
        <v>451</v>
      </c>
      <c r="E3769" s="192" t="n">
        <v>-451</v>
      </c>
    </row>
    <row r="3770" customFormat="false" ht="12.75" hidden="true" customHeight="false" outlineLevel="0" collapsed="false">
      <c r="A3770" s="189" t="n">
        <v>71120035</v>
      </c>
      <c r="B3770" s="190" t="s">
        <v>8230</v>
      </c>
      <c r="C3770" s="323" t="n">
        <v>0</v>
      </c>
      <c r="D3770" s="323" t="n">
        <v>8</v>
      </c>
      <c r="E3770" s="192" t="n">
        <v>-8</v>
      </c>
    </row>
    <row r="3771" customFormat="false" ht="12.75" hidden="true" customHeight="false" outlineLevel="0" collapsed="false">
      <c r="A3771" s="189" t="n">
        <v>71120047</v>
      </c>
      <c r="B3771" s="190" t="s">
        <v>8231</v>
      </c>
      <c r="C3771" s="323" t="n">
        <v>0</v>
      </c>
      <c r="D3771" s="323" t="n">
        <v>894</v>
      </c>
      <c r="E3771" s="192" t="n">
        <v>-894</v>
      </c>
    </row>
    <row r="3772" customFormat="false" ht="12.75" hidden="true" customHeight="false" outlineLevel="0" collapsed="false">
      <c r="A3772" s="189" t="n">
        <v>71120055</v>
      </c>
      <c r="B3772" s="190" t="s">
        <v>8232</v>
      </c>
      <c r="C3772" s="323" t="n">
        <v>0</v>
      </c>
      <c r="D3772" s="323" t="n">
        <v>22</v>
      </c>
      <c r="E3772" s="192" t="n">
        <v>-22</v>
      </c>
    </row>
    <row r="3773" customFormat="false" ht="12.75" hidden="true" customHeight="false" outlineLevel="0" collapsed="false">
      <c r="A3773" s="189" t="n">
        <v>71120056</v>
      </c>
      <c r="B3773" s="190" t="s">
        <v>8233</v>
      </c>
      <c r="C3773" s="323" t="n">
        <v>0</v>
      </c>
      <c r="D3773" s="323" t="n">
        <v>213</v>
      </c>
      <c r="E3773" s="192" t="n">
        <v>-213</v>
      </c>
    </row>
    <row r="3774" customFormat="false" ht="12.75" hidden="true" customHeight="false" outlineLevel="0" collapsed="false">
      <c r="A3774" s="189" t="n">
        <v>71120061</v>
      </c>
      <c r="B3774" s="190" t="s">
        <v>8234</v>
      </c>
      <c r="C3774" s="323" t="n">
        <v>0</v>
      </c>
      <c r="D3774" s="323" t="n">
        <v>230</v>
      </c>
      <c r="E3774" s="192" t="n">
        <v>-230</v>
      </c>
    </row>
    <row r="3775" customFormat="false" ht="12.75" hidden="true" customHeight="false" outlineLevel="0" collapsed="false">
      <c r="A3775" s="189" t="n">
        <v>71120064</v>
      </c>
      <c r="B3775" s="190" t="s">
        <v>8235</v>
      </c>
      <c r="C3775" s="323" t="n">
        <v>0</v>
      </c>
      <c r="D3775" s="323" t="n">
        <v>352</v>
      </c>
      <c r="E3775" s="192" t="n">
        <v>-352</v>
      </c>
    </row>
    <row r="3776" customFormat="false" ht="12.75" hidden="true" customHeight="false" outlineLevel="0" collapsed="false">
      <c r="A3776" s="189" t="n">
        <v>71120065</v>
      </c>
      <c r="B3776" s="190" t="s">
        <v>8236</v>
      </c>
      <c r="C3776" s="323" t="n">
        <v>0</v>
      </c>
      <c r="D3776" s="323" t="n">
        <v>307</v>
      </c>
      <c r="E3776" s="192" t="n">
        <v>-307</v>
      </c>
    </row>
    <row r="3777" customFormat="false" ht="12.75" hidden="true" customHeight="false" outlineLevel="0" collapsed="false">
      <c r="A3777" s="189" t="n">
        <v>71120071</v>
      </c>
      <c r="B3777" s="190" t="s">
        <v>8237</v>
      </c>
      <c r="C3777" s="323" t="n">
        <v>0</v>
      </c>
      <c r="D3777" s="323" t="n">
        <v>13</v>
      </c>
      <c r="E3777" s="192" t="n">
        <v>-13</v>
      </c>
    </row>
    <row r="3778" customFormat="false" ht="12.75" hidden="true" customHeight="false" outlineLevel="0" collapsed="false">
      <c r="A3778" s="189" t="n">
        <v>71120080</v>
      </c>
      <c r="B3778" s="190" t="s">
        <v>8238</v>
      </c>
      <c r="C3778" s="323" t="n">
        <v>0</v>
      </c>
      <c r="D3778" s="323" t="n">
        <v>756</v>
      </c>
      <c r="E3778" s="192" t="n">
        <v>-756</v>
      </c>
    </row>
    <row r="3779" customFormat="false" ht="12.75" hidden="true" customHeight="false" outlineLevel="0" collapsed="false">
      <c r="A3779" s="189" t="n">
        <v>71120095</v>
      </c>
      <c r="B3779" s="190" t="s">
        <v>8239</v>
      </c>
      <c r="C3779" s="323" t="n">
        <v>0</v>
      </c>
      <c r="D3779" s="323" t="n">
        <v>592</v>
      </c>
      <c r="E3779" s="192" t="n">
        <v>-592</v>
      </c>
    </row>
    <row r="3780" customFormat="false" ht="12.75" hidden="true" customHeight="false" outlineLevel="0" collapsed="false">
      <c r="A3780" s="189" t="n">
        <v>71120102</v>
      </c>
      <c r="B3780" s="190" t="s">
        <v>8240</v>
      </c>
      <c r="C3780" s="323" t="n">
        <v>0</v>
      </c>
      <c r="D3780" s="323" t="n">
        <v>310</v>
      </c>
      <c r="E3780" s="192" t="n">
        <v>-310</v>
      </c>
    </row>
    <row r="3781" customFormat="false" ht="12.75" hidden="true" customHeight="false" outlineLevel="0" collapsed="false">
      <c r="A3781" s="189" t="n">
        <v>71120103</v>
      </c>
      <c r="B3781" s="190" t="s">
        <v>8241</v>
      </c>
      <c r="C3781" s="323" t="n">
        <v>0</v>
      </c>
      <c r="D3781" s="323" t="n">
        <v>306</v>
      </c>
      <c r="E3781" s="192" t="n">
        <v>-306</v>
      </c>
    </row>
    <row r="3782" customFormat="false" ht="12.75" hidden="true" customHeight="false" outlineLevel="0" collapsed="false">
      <c r="A3782" s="189" t="n">
        <v>71120124</v>
      </c>
      <c r="B3782" s="190" t="s">
        <v>8242</v>
      </c>
      <c r="C3782" s="323" t="n">
        <v>0</v>
      </c>
      <c r="D3782" s="323" t="n">
        <v>53</v>
      </c>
      <c r="E3782" s="192" t="n">
        <v>-53</v>
      </c>
    </row>
    <row r="3783" customFormat="false" ht="12.75" hidden="true" customHeight="false" outlineLevel="0" collapsed="false">
      <c r="A3783" s="189" t="n">
        <v>71120131</v>
      </c>
      <c r="B3783" s="190" t="s">
        <v>8243</v>
      </c>
      <c r="C3783" s="323" t="n">
        <v>0</v>
      </c>
      <c r="D3783" s="323" t="n">
        <v>130</v>
      </c>
      <c r="E3783" s="192" t="n">
        <v>-130</v>
      </c>
    </row>
    <row r="3784" customFormat="false" ht="12.75" hidden="true" customHeight="false" outlineLevel="0" collapsed="false">
      <c r="A3784" s="189" t="n">
        <v>71120132</v>
      </c>
      <c r="B3784" s="190" t="s">
        <v>8244</v>
      </c>
      <c r="C3784" s="323" t="n">
        <v>0</v>
      </c>
      <c r="D3784" s="323" t="n">
        <v>80</v>
      </c>
      <c r="E3784" s="192" t="n">
        <v>-80</v>
      </c>
    </row>
    <row r="3785" customFormat="false" ht="12.75" hidden="true" customHeight="false" outlineLevel="0" collapsed="false">
      <c r="A3785" s="189" t="n">
        <v>71120141</v>
      </c>
      <c r="B3785" s="190" t="s">
        <v>8245</v>
      </c>
      <c r="C3785" s="323" t="n">
        <v>0</v>
      </c>
      <c r="D3785" s="323" t="n">
        <v>68</v>
      </c>
      <c r="E3785" s="192" t="n">
        <v>-68</v>
      </c>
    </row>
    <row r="3786" customFormat="false" ht="12.75" hidden="true" customHeight="false" outlineLevel="0" collapsed="false">
      <c r="A3786" s="189" t="n">
        <v>71120147</v>
      </c>
      <c r="B3786" s="190" t="s">
        <v>8246</v>
      </c>
      <c r="C3786" s="323" t="n">
        <v>0</v>
      </c>
      <c r="D3786" s="323" t="n">
        <v>11</v>
      </c>
      <c r="E3786" s="192" t="n">
        <v>-11</v>
      </c>
    </row>
    <row r="3787" customFormat="false" ht="12.75" hidden="true" customHeight="false" outlineLevel="0" collapsed="false">
      <c r="A3787" s="189" t="n">
        <v>71120155</v>
      </c>
      <c r="B3787" s="190" t="s">
        <v>8247</v>
      </c>
      <c r="C3787" s="323" t="n">
        <v>0</v>
      </c>
      <c r="D3787" s="323" t="n">
        <v>300</v>
      </c>
      <c r="E3787" s="192" t="n">
        <v>-300</v>
      </c>
    </row>
    <row r="3788" customFormat="false" ht="12.75" hidden="true" customHeight="false" outlineLevel="0" collapsed="false">
      <c r="A3788" s="189" t="n">
        <v>71120156</v>
      </c>
      <c r="B3788" s="190" t="s">
        <v>5858</v>
      </c>
      <c r="C3788" s="323" t="n">
        <v>0</v>
      </c>
      <c r="D3788" s="323" t="n">
        <v>7</v>
      </c>
      <c r="E3788" s="192" t="n">
        <v>-7</v>
      </c>
    </row>
    <row r="3789" customFormat="false" ht="12.75" hidden="true" customHeight="false" outlineLevel="0" collapsed="false">
      <c r="A3789" s="189" t="n">
        <v>71120157</v>
      </c>
      <c r="B3789" s="190" t="s">
        <v>8248</v>
      </c>
      <c r="C3789" s="323" t="n">
        <v>0</v>
      </c>
      <c r="D3789" s="323" t="n">
        <v>15068</v>
      </c>
      <c r="E3789" s="192" t="n">
        <v>-15068</v>
      </c>
    </row>
    <row r="3790" customFormat="false" ht="12.75" hidden="true" customHeight="false" outlineLevel="0" collapsed="false">
      <c r="A3790" s="189" t="n">
        <v>71120160</v>
      </c>
      <c r="B3790" s="190" t="s">
        <v>8249</v>
      </c>
      <c r="C3790" s="323" t="n">
        <v>0</v>
      </c>
      <c r="D3790" s="323" t="n">
        <v>95</v>
      </c>
      <c r="E3790" s="192" t="n">
        <v>-95</v>
      </c>
    </row>
    <row r="3791" customFormat="false" ht="12.75" hidden="true" customHeight="false" outlineLevel="0" collapsed="false">
      <c r="A3791" s="189" t="n">
        <v>71120163</v>
      </c>
      <c r="B3791" s="190" t="s">
        <v>8250</v>
      </c>
      <c r="C3791" s="323" t="n">
        <v>0</v>
      </c>
      <c r="D3791" s="323" t="n">
        <v>298</v>
      </c>
      <c r="E3791" s="192" t="n">
        <v>-298</v>
      </c>
    </row>
    <row r="3792" customFormat="false" ht="12.75" hidden="true" customHeight="false" outlineLevel="0" collapsed="false">
      <c r="A3792" s="189" t="n">
        <v>71120188</v>
      </c>
      <c r="B3792" s="190" t="s">
        <v>8251</v>
      </c>
      <c r="C3792" s="323" t="n">
        <v>0</v>
      </c>
      <c r="D3792" s="323" t="n">
        <v>5</v>
      </c>
      <c r="E3792" s="192" t="n">
        <v>-5</v>
      </c>
    </row>
    <row r="3793" customFormat="false" ht="12.75" hidden="true" customHeight="false" outlineLevel="0" collapsed="false">
      <c r="A3793" s="189" t="n">
        <v>71120235</v>
      </c>
      <c r="B3793" s="190" t="s">
        <v>8252</v>
      </c>
      <c r="C3793" s="323" t="n">
        <v>0</v>
      </c>
      <c r="D3793" s="323" t="n">
        <v>45516</v>
      </c>
      <c r="E3793" s="192" t="n">
        <v>-45516</v>
      </c>
    </row>
    <row r="3794" customFormat="false" ht="12.75" hidden="true" customHeight="false" outlineLevel="0" collapsed="false">
      <c r="A3794" s="189" t="n">
        <v>71120240</v>
      </c>
      <c r="B3794" s="190" t="s">
        <v>8253</v>
      </c>
      <c r="C3794" s="323" t="n">
        <v>0</v>
      </c>
      <c r="D3794" s="323" t="n">
        <v>33</v>
      </c>
      <c r="E3794" s="192" t="n">
        <v>-33</v>
      </c>
    </row>
    <row r="3795" customFormat="false" ht="12.75" hidden="true" customHeight="false" outlineLevel="0" collapsed="false">
      <c r="A3795" s="189" t="n">
        <v>71120241</v>
      </c>
      <c r="B3795" s="190" t="s">
        <v>8254</v>
      </c>
      <c r="C3795" s="323" t="n">
        <v>0</v>
      </c>
      <c r="D3795" s="323" t="n">
        <v>123</v>
      </c>
      <c r="E3795" s="192" t="n">
        <v>-123</v>
      </c>
    </row>
    <row r="3796" customFormat="false" ht="12.75" hidden="true" customHeight="false" outlineLevel="0" collapsed="false">
      <c r="A3796" s="189" t="n">
        <v>71120254</v>
      </c>
      <c r="B3796" s="190" t="s">
        <v>8255</v>
      </c>
      <c r="C3796" s="323" t="n">
        <v>0</v>
      </c>
      <c r="D3796" s="323" t="n">
        <v>558</v>
      </c>
      <c r="E3796" s="192" t="n">
        <v>-558</v>
      </c>
    </row>
    <row r="3797" customFormat="false" ht="12.75" hidden="true" customHeight="false" outlineLevel="0" collapsed="false">
      <c r="A3797" s="189" t="n">
        <v>71120255</v>
      </c>
      <c r="B3797" s="190" t="s">
        <v>8256</v>
      </c>
      <c r="C3797" s="323" t="n">
        <v>0</v>
      </c>
      <c r="D3797" s="323" t="n">
        <v>670</v>
      </c>
      <c r="E3797" s="192" t="n">
        <v>-670</v>
      </c>
    </row>
    <row r="3798" customFormat="false" ht="12.75" hidden="true" customHeight="false" outlineLevel="0" collapsed="false">
      <c r="A3798" s="189" t="n">
        <v>71120256</v>
      </c>
      <c r="B3798" s="190" t="s">
        <v>8257</v>
      </c>
      <c r="C3798" s="323" t="n">
        <v>0</v>
      </c>
      <c r="D3798" s="323" t="n">
        <v>32</v>
      </c>
      <c r="E3798" s="192" t="n">
        <v>-32</v>
      </c>
    </row>
    <row r="3799" customFormat="false" ht="12.75" hidden="true" customHeight="false" outlineLevel="0" collapsed="false">
      <c r="A3799" s="189" t="n">
        <v>71120261</v>
      </c>
      <c r="B3799" s="190" t="s">
        <v>8258</v>
      </c>
      <c r="C3799" s="323" t="n">
        <v>0</v>
      </c>
      <c r="D3799" s="323" t="n">
        <v>272</v>
      </c>
      <c r="E3799" s="192" t="n">
        <v>-272</v>
      </c>
    </row>
    <row r="3800" customFormat="false" ht="12.75" hidden="true" customHeight="false" outlineLevel="0" collapsed="false">
      <c r="A3800" s="189" t="n">
        <v>71120271</v>
      </c>
      <c r="B3800" s="190" t="s">
        <v>8259</v>
      </c>
      <c r="C3800" s="323" t="n">
        <v>0</v>
      </c>
      <c r="D3800" s="323" t="n">
        <v>753</v>
      </c>
      <c r="E3800" s="192" t="n">
        <v>-753</v>
      </c>
    </row>
    <row r="3801" customFormat="false" ht="12.75" hidden="true" customHeight="false" outlineLevel="0" collapsed="false">
      <c r="A3801" s="189" t="n">
        <v>71120278</v>
      </c>
      <c r="B3801" s="190" t="s">
        <v>8260</v>
      </c>
      <c r="C3801" s="323" t="n">
        <v>0</v>
      </c>
      <c r="D3801" s="323" t="n">
        <v>8762</v>
      </c>
      <c r="E3801" s="192" t="n">
        <v>-8762</v>
      </c>
    </row>
    <row r="3802" customFormat="false" ht="12.75" hidden="true" customHeight="false" outlineLevel="0" collapsed="false">
      <c r="A3802" s="189" t="n">
        <v>71120285</v>
      </c>
      <c r="B3802" s="190" t="s">
        <v>8261</v>
      </c>
      <c r="C3802" s="323" t="n">
        <v>0</v>
      </c>
      <c r="D3802" s="323" t="n">
        <v>9</v>
      </c>
      <c r="E3802" s="192" t="n">
        <v>-9</v>
      </c>
    </row>
    <row r="3803" customFormat="false" ht="12.75" hidden="true" customHeight="false" outlineLevel="0" collapsed="false">
      <c r="A3803" s="189" t="n">
        <v>71120290</v>
      </c>
      <c r="B3803" s="190" t="s">
        <v>8262</v>
      </c>
      <c r="C3803" s="323" t="n">
        <v>0</v>
      </c>
      <c r="D3803" s="323" t="n">
        <v>359</v>
      </c>
      <c r="E3803" s="192" t="n">
        <v>-359</v>
      </c>
    </row>
    <row r="3804" customFormat="false" ht="12.75" hidden="true" customHeight="false" outlineLevel="0" collapsed="false">
      <c r="A3804" s="189" t="n">
        <v>71120293</v>
      </c>
      <c r="B3804" s="190" t="s">
        <v>8263</v>
      </c>
      <c r="C3804" s="323" t="n">
        <v>0</v>
      </c>
      <c r="D3804" s="323" t="n">
        <v>257</v>
      </c>
      <c r="E3804" s="192" t="n">
        <v>-257</v>
      </c>
    </row>
    <row r="3805" customFormat="false" ht="12.75" hidden="true" customHeight="false" outlineLevel="0" collapsed="false">
      <c r="A3805" s="189" t="n">
        <v>71120309</v>
      </c>
      <c r="B3805" s="190" t="s">
        <v>8264</v>
      </c>
      <c r="C3805" s="323" t="n">
        <v>0</v>
      </c>
      <c r="D3805" s="323" t="n">
        <v>530</v>
      </c>
      <c r="E3805" s="192" t="n">
        <v>-530</v>
      </c>
    </row>
    <row r="3806" customFormat="false" ht="12.75" hidden="true" customHeight="false" outlineLevel="0" collapsed="false">
      <c r="A3806" s="189" t="n">
        <v>71120316</v>
      </c>
      <c r="B3806" s="190" t="s">
        <v>8265</v>
      </c>
      <c r="C3806" s="323" t="n">
        <v>0</v>
      </c>
      <c r="D3806" s="323" t="n">
        <v>548</v>
      </c>
      <c r="E3806" s="192" t="n">
        <v>-548</v>
      </c>
    </row>
    <row r="3807" customFormat="false" ht="12.75" hidden="true" customHeight="false" outlineLevel="0" collapsed="false">
      <c r="A3807" s="189" t="n">
        <v>71120352</v>
      </c>
      <c r="B3807" s="190" t="s">
        <v>8266</v>
      </c>
      <c r="C3807" s="323" t="n">
        <v>0</v>
      </c>
      <c r="D3807" s="323" t="n">
        <v>328</v>
      </c>
      <c r="E3807" s="192" t="n">
        <v>-328</v>
      </c>
    </row>
    <row r="3808" customFormat="false" ht="12.75" hidden="true" customHeight="false" outlineLevel="0" collapsed="false">
      <c r="A3808" s="189" t="n">
        <v>71120371</v>
      </c>
      <c r="B3808" s="190" t="s">
        <v>8267</v>
      </c>
      <c r="C3808" s="323" t="n">
        <v>0</v>
      </c>
      <c r="D3808" s="323" t="n">
        <v>94</v>
      </c>
      <c r="E3808" s="192" t="n">
        <v>-94</v>
      </c>
    </row>
    <row r="3809" customFormat="false" ht="12.75" hidden="true" customHeight="false" outlineLevel="0" collapsed="false">
      <c r="A3809" s="189" t="n">
        <v>71120373</v>
      </c>
      <c r="B3809" s="190" t="s">
        <v>8268</v>
      </c>
      <c r="C3809" s="323" t="n">
        <v>0</v>
      </c>
      <c r="D3809" s="323" t="n">
        <v>3</v>
      </c>
      <c r="E3809" s="192" t="n">
        <v>-3</v>
      </c>
    </row>
    <row r="3810" customFormat="false" ht="12.75" hidden="true" customHeight="false" outlineLevel="0" collapsed="false">
      <c r="A3810" s="189" t="n">
        <v>71120389</v>
      </c>
      <c r="B3810" s="190" t="s">
        <v>8269</v>
      </c>
      <c r="C3810" s="323" t="n">
        <v>0</v>
      </c>
      <c r="D3810" s="323" t="n">
        <v>11600</v>
      </c>
      <c r="E3810" s="192" t="n">
        <v>-11600</v>
      </c>
    </row>
    <row r="3811" customFormat="false" ht="12.75" hidden="true" customHeight="false" outlineLevel="0" collapsed="false">
      <c r="A3811" s="189" t="n">
        <v>71120414</v>
      </c>
      <c r="B3811" s="190" t="s">
        <v>8270</v>
      </c>
      <c r="C3811" s="323" t="n">
        <v>0</v>
      </c>
      <c r="D3811" s="323" t="n">
        <v>467</v>
      </c>
      <c r="E3811" s="192" t="n">
        <v>-467</v>
      </c>
    </row>
    <row r="3812" customFormat="false" ht="12.75" hidden="true" customHeight="false" outlineLevel="0" collapsed="false">
      <c r="A3812" s="189" t="n">
        <v>71120421</v>
      </c>
      <c r="B3812" s="190" t="s">
        <v>8271</v>
      </c>
      <c r="C3812" s="323" t="n">
        <v>0</v>
      </c>
      <c r="D3812" s="323" t="n">
        <v>1703</v>
      </c>
      <c r="E3812" s="192" t="n">
        <v>-1703</v>
      </c>
    </row>
    <row r="3813" customFormat="false" ht="12.75" hidden="true" customHeight="false" outlineLevel="0" collapsed="false">
      <c r="A3813" s="189" t="n">
        <v>71120430</v>
      </c>
      <c r="B3813" s="190" t="s">
        <v>8272</v>
      </c>
      <c r="C3813" s="323" t="n">
        <v>0</v>
      </c>
      <c r="D3813" s="323" t="n">
        <v>15</v>
      </c>
      <c r="E3813" s="192" t="n">
        <v>-15</v>
      </c>
    </row>
    <row r="3814" customFormat="false" ht="12.75" hidden="true" customHeight="false" outlineLevel="0" collapsed="false">
      <c r="A3814" s="189" t="n">
        <v>71120441</v>
      </c>
      <c r="B3814" s="190" t="s">
        <v>8273</v>
      </c>
      <c r="C3814" s="323" t="n">
        <v>0</v>
      </c>
      <c r="D3814" s="323" t="n">
        <v>24</v>
      </c>
      <c r="E3814" s="192" t="n">
        <v>-24</v>
      </c>
    </row>
    <row r="3815" customFormat="false" ht="12.75" hidden="true" customHeight="false" outlineLevel="0" collapsed="false">
      <c r="A3815" s="189" t="n">
        <v>71120468</v>
      </c>
      <c r="B3815" s="190" t="s">
        <v>8274</v>
      </c>
      <c r="C3815" s="323" t="n">
        <v>0</v>
      </c>
      <c r="D3815" s="323" t="n">
        <v>49</v>
      </c>
      <c r="E3815" s="192" t="n">
        <v>-49</v>
      </c>
    </row>
    <row r="3816" customFormat="false" ht="12.75" hidden="true" customHeight="false" outlineLevel="0" collapsed="false">
      <c r="A3816" s="189" t="n">
        <v>71120476</v>
      </c>
      <c r="B3816" s="190" t="s">
        <v>8275</v>
      </c>
      <c r="C3816" s="323" t="n">
        <v>0</v>
      </c>
      <c r="D3816" s="323" t="n">
        <v>8000</v>
      </c>
      <c r="E3816" s="192" t="n">
        <v>-8000</v>
      </c>
    </row>
    <row r="3817" customFormat="false" ht="12.75" hidden="true" customHeight="false" outlineLevel="0" collapsed="false">
      <c r="A3817" s="183" t="n">
        <v>71120489</v>
      </c>
      <c r="B3817" s="184" t="s">
        <v>8276</v>
      </c>
      <c r="C3817" s="391" t="n">
        <v>0</v>
      </c>
      <c r="D3817" s="391" t="n">
        <v>51846</v>
      </c>
      <c r="E3817" s="193" t="n">
        <v>-51846</v>
      </c>
    </row>
    <row r="3818" customFormat="false" ht="12.75" hidden="true" customHeight="false" outlineLevel="0" collapsed="false">
      <c r="A3818" s="189" t="n">
        <v>71120491</v>
      </c>
      <c r="B3818" s="190" t="s">
        <v>8277</v>
      </c>
      <c r="C3818" s="323" t="n">
        <v>0</v>
      </c>
      <c r="D3818" s="323" t="n">
        <v>9</v>
      </c>
      <c r="E3818" s="192" t="n">
        <v>-9</v>
      </c>
    </row>
    <row r="3819" customFormat="false" ht="12.75" hidden="true" customHeight="false" outlineLevel="0" collapsed="false">
      <c r="A3819" s="189" t="n">
        <v>71120498</v>
      </c>
      <c r="B3819" s="190" t="s">
        <v>8278</v>
      </c>
      <c r="C3819" s="323" t="n">
        <v>0</v>
      </c>
      <c r="D3819" s="323" t="n">
        <v>3827</v>
      </c>
      <c r="E3819" s="192" t="n">
        <v>-3827</v>
      </c>
    </row>
    <row r="3820" customFormat="false" ht="12.75" hidden="true" customHeight="false" outlineLevel="0" collapsed="false">
      <c r="A3820" s="189" t="n">
        <v>71120499</v>
      </c>
      <c r="B3820" s="190" t="s">
        <v>8279</v>
      </c>
      <c r="C3820" s="323" t="n">
        <v>0</v>
      </c>
      <c r="D3820" s="323" t="n">
        <v>120</v>
      </c>
      <c r="E3820" s="192" t="n">
        <v>-120</v>
      </c>
    </row>
    <row r="3821" customFormat="false" ht="12.75" hidden="true" customHeight="false" outlineLevel="0" collapsed="false">
      <c r="A3821" s="189" t="n">
        <v>71120506</v>
      </c>
      <c r="B3821" s="190" t="s">
        <v>8280</v>
      </c>
      <c r="C3821" s="323" t="n">
        <v>0</v>
      </c>
      <c r="D3821" s="323" t="n">
        <v>2524</v>
      </c>
      <c r="E3821" s="192" t="n">
        <v>-2524</v>
      </c>
    </row>
    <row r="3822" customFormat="false" ht="12.75" hidden="true" customHeight="false" outlineLevel="0" collapsed="false">
      <c r="A3822" s="189" t="n">
        <v>71120515</v>
      </c>
      <c r="B3822" s="190" t="s">
        <v>8281</v>
      </c>
      <c r="C3822" s="323" t="n">
        <v>0</v>
      </c>
      <c r="D3822" s="323" t="n">
        <v>37</v>
      </c>
      <c r="E3822" s="192" t="n">
        <v>-37</v>
      </c>
    </row>
    <row r="3823" customFormat="false" ht="12.75" hidden="true" customHeight="false" outlineLevel="0" collapsed="false">
      <c r="A3823" s="189" t="n">
        <v>71120520</v>
      </c>
      <c r="B3823" s="190" t="s">
        <v>8282</v>
      </c>
      <c r="C3823" s="323" t="n">
        <v>0</v>
      </c>
      <c r="D3823" s="323" t="n">
        <v>351</v>
      </c>
      <c r="E3823" s="192" t="n">
        <v>-351</v>
      </c>
    </row>
    <row r="3824" customFormat="false" ht="12.75" hidden="true" customHeight="false" outlineLevel="0" collapsed="false">
      <c r="A3824" s="189" t="n">
        <v>71120521</v>
      </c>
      <c r="B3824" s="190" t="s">
        <v>8283</v>
      </c>
      <c r="C3824" s="323" t="n">
        <v>0</v>
      </c>
      <c r="D3824" s="323" t="n">
        <v>3</v>
      </c>
      <c r="E3824" s="192" t="n">
        <v>-3</v>
      </c>
    </row>
    <row r="3825" customFormat="false" ht="12.75" hidden="true" customHeight="false" outlineLevel="0" collapsed="false">
      <c r="A3825" s="189" t="n">
        <v>71120522</v>
      </c>
      <c r="B3825" s="190" t="s">
        <v>8284</v>
      </c>
      <c r="C3825" s="323" t="n">
        <v>0</v>
      </c>
      <c r="D3825" s="323" t="n">
        <v>234</v>
      </c>
      <c r="E3825" s="192" t="n">
        <v>-234</v>
      </c>
    </row>
    <row r="3826" customFormat="false" ht="12.75" hidden="true" customHeight="false" outlineLevel="0" collapsed="false">
      <c r="A3826" s="189" t="n">
        <v>71120542</v>
      </c>
      <c r="B3826" s="190" t="s">
        <v>8285</v>
      </c>
      <c r="C3826" s="323" t="n">
        <v>0</v>
      </c>
      <c r="D3826" s="323" t="n">
        <v>5</v>
      </c>
      <c r="E3826" s="192" t="n">
        <v>-5</v>
      </c>
    </row>
    <row r="3827" customFormat="false" ht="12.75" hidden="true" customHeight="false" outlineLevel="0" collapsed="false">
      <c r="A3827" s="189" t="n">
        <v>71120551</v>
      </c>
      <c r="B3827" s="190" t="s">
        <v>8286</v>
      </c>
      <c r="C3827" s="323" t="n">
        <v>0</v>
      </c>
      <c r="D3827" s="323" t="n">
        <v>20</v>
      </c>
      <c r="E3827" s="192" t="n">
        <v>-20</v>
      </c>
    </row>
    <row r="3828" customFormat="false" ht="12.75" hidden="true" customHeight="false" outlineLevel="0" collapsed="false">
      <c r="A3828" s="189" t="n">
        <v>71120552</v>
      </c>
      <c r="B3828" s="190" t="s">
        <v>8287</v>
      </c>
      <c r="C3828" s="323" t="n">
        <v>0</v>
      </c>
      <c r="D3828" s="323" t="n">
        <v>180</v>
      </c>
      <c r="E3828" s="192" t="n">
        <v>-180</v>
      </c>
    </row>
    <row r="3829" customFormat="false" ht="12.75" hidden="true" customHeight="false" outlineLevel="0" collapsed="false">
      <c r="A3829" s="189" t="n">
        <v>71120558</v>
      </c>
      <c r="B3829" s="190" t="s">
        <v>8288</v>
      </c>
      <c r="C3829" s="323" t="n">
        <v>0</v>
      </c>
      <c r="D3829" s="323" t="n">
        <v>489</v>
      </c>
      <c r="E3829" s="192" t="n">
        <v>-489</v>
      </c>
    </row>
    <row r="3830" customFormat="false" ht="12.75" hidden="true" customHeight="false" outlineLevel="0" collapsed="false">
      <c r="A3830" s="189" t="n">
        <v>71120561</v>
      </c>
      <c r="B3830" s="190" t="s">
        <v>8289</v>
      </c>
      <c r="C3830" s="323" t="n">
        <v>0</v>
      </c>
      <c r="D3830" s="323" t="n">
        <v>104</v>
      </c>
      <c r="E3830" s="192" t="n">
        <v>-104</v>
      </c>
    </row>
    <row r="3831" customFormat="false" ht="12.75" hidden="true" customHeight="false" outlineLevel="0" collapsed="false">
      <c r="A3831" s="189" t="n">
        <v>71120563</v>
      </c>
      <c r="B3831" s="190" t="s">
        <v>8290</v>
      </c>
      <c r="C3831" s="323" t="n">
        <v>0</v>
      </c>
      <c r="D3831" s="323" t="n">
        <v>5</v>
      </c>
      <c r="E3831" s="192" t="n">
        <v>-5</v>
      </c>
    </row>
    <row r="3832" customFormat="false" ht="12.75" hidden="true" customHeight="false" outlineLevel="0" collapsed="false">
      <c r="A3832" s="189" t="n">
        <v>71120565</v>
      </c>
      <c r="B3832" s="190" t="s">
        <v>8291</v>
      </c>
      <c r="C3832" s="323" t="n">
        <v>0</v>
      </c>
      <c r="D3832" s="323" t="n">
        <v>24521</v>
      </c>
      <c r="E3832" s="192" t="n">
        <v>-24521</v>
      </c>
    </row>
    <row r="3833" customFormat="false" ht="12.75" hidden="true" customHeight="false" outlineLevel="0" collapsed="false">
      <c r="A3833" s="189" t="n">
        <v>71120566</v>
      </c>
      <c r="B3833" s="190" t="s">
        <v>5858</v>
      </c>
      <c r="C3833" s="323" t="n">
        <v>0</v>
      </c>
      <c r="D3833" s="323" t="n">
        <v>45</v>
      </c>
      <c r="E3833" s="192" t="n">
        <v>-45</v>
      </c>
    </row>
    <row r="3834" customFormat="false" ht="12.75" hidden="true" customHeight="false" outlineLevel="0" collapsed="false">
      <c r="A3834" s="189" t="n">
        <v>71120567</v>
      </c>
      <c r="B3834" s="190" t="s">
        <v>8292</v>
      </c>
      <c r="C3834" s="323" t="n">
        <v>0</v>
      </c>
      <c r="D3834" s="323" t="n">
        <v>304</v>
      </c>
      <c r="E3834" s="192" t="n">
        <v>-304</v>
      </c>
    </row>
    <row r="3835" customFormat="false" ht="12.75" hidden="true" customHeight="false" outlineLevel="0" collapsed="false">
      <c r="A3835" s="189" t="n">
        <v>71120575</v>
      </c>
      <c r="B3835" s="190" t="s">
        <v>8293</v>
      </c>
      <c r="C3835" s="323" t="n">
        <v>0</v>
      </c>
      <c r="D3835" s="323" t="n">
        <v>22</v>
      </c>
      <c r="E3835" s="192" t="n">
        <v>-22</v>
      </c>
    </row>
    <row r="3836" customFormat="false" ht="12.75" hidden="true" customHeight="false" outlineLevel="0" collapsed="false">
      <c r="A3836" s="189" t="n">
        <v>71120583</v>
      </c>
      <c r="B3836" s="190" t="s">
        <v>8294</v>
      </c>
      <c r="C3836" s="323" t="n">
        <v>0</v>
      </c>
      <c r="D3836" s="323" t="n">
        <v>10</v>
      </c>
      <c r="E3836" s="192" t="n">
        <v>-10</v>
      </c>
    </row>
    <row r="3837" customFormat="false" ht="12.75" hidden="true" customHeight="false" outlineLevel="0" collapsed="false">
      <c r="A3837" s="189" t="n">
        <v>71120589</v>
      </c>
      <c r="B3837" s="190" t="s">
        <v>8295</v>
      </c>
      <c r="C3837" s="323" t="n">
        <v>0</v>
      </c>
      <c r="D3837" s="323" t="n">
        <v>2392</v>
      </c>
      <c r="E3837" s="192" t="n">
        <v>-2392</v>
      </c>
    </row>
    <row r="3838" customFormat="false" ht="12.75" hidden="true" customHeight="false" outlineLevel="0" collapsed="false">
      <c r="A3838" s="189" t="n">
        <v>71120593</v>
      </c>
      <c r="B3838" s="190" t="s">
        <v>8296</v>
      </c>
      <c r="C3838" s="323" t="n">
        <v>0</v>
      </c>
      <c r="D3838" s="323" t="n">
        <v>6</v>
      </c>
      <c r="E3838" s="192" t="n">
        <v>-6</v>
      </c>
    </row>
    <row r="3839" customFormat="false" ht="12.75" hidden="true" customHeight="false" outlineLevel="0" collapsed="false">
      <c r="A3839" s="189" t="n">
        <v>71120596</v>
      </c>
      <c r="B3839" s="190" t="s">
        <v>8297</v>
      </c>
      <c r="C3839" s="323" t="n">
        <v>0</v>
      </c>
      <c r="D3839" s="323" t="n">
        <v>26</v>
      </c>
      <c r="E3839" s="192" t="n">
        <v>-26</v>
      </c>
    </row>
    <row r="3840" customFormat="false" ht="12.75" hidden="true" customHeight="false" outlineLevel="0" collapsed="false">
      <c r="A3840" s="189" t="n">
        <v>71120602</v>
      </c>
      <c r="B3840" s="190" t="s">
        <v>8298</v>
      </c>
      <c r="C3840" s="323" t="n">
        <v>0</v>
      </c>
      <c r="D3840" s="323" t="n">
        <v>448</v>
      </c>
      <c r="E3840" s="192" t="n">
        <v>-448</v>
      </c>
    </row>
    <row r="3841" customFormat="false" ht="12.75" hidden="true" customHeight="false" outlineLevel="0" collapsed="false">
      <c r="A3841" s="189" t="n">
        <v>71120625</v>
      </c>
      <c r="B3841" s="190" t="s">
        <v>8299</v>
      </c>
      <c r="C3841" s="323" t="n">
        <v>0</v>
      </c>
      <c r="D3841" s="323" t="n">
        <v>16836</v>
      </c>
      <c r="E3841" s="192" t="n">
        <v>-16836</v>
      </c>
    </row>
    <row r="3842" customFormat="false" ht="12.75" hidden="true" customHeight="false" outlineLevel="0" collapsed="false">
      <c r="A3842" s="189" t="n">
        <v>71120630</v>
      </c>
      <c r="B3842" s="190" t="s">
        <v>8300</v>
      </c>
      <c r="C3842" s="323" t="n">
        <v>0</v>
      </c>
      <c r="D3842" s="323" t="n">
        <v>25</v>
      </c>
      <c r="E3842" s="192" t="n">
        <v>-25</v>
      </c>
    </row>
    <row r="3843" customFormat="false" ht="12.75" hidden="true" customHeight="false" outlineLevel="0" collapsed="false">
      <c r="A3843" s="189" t="n">
        <v>71120632</v>
      </c>
      <c r="B3843" s="190" t="s">
        <v>8301</v>
      </c>
      <c r="C3843" s="323" t="n">
        <v>0</v>
      </c>
      <c r="D3843" s="323" t="n">
        <v>141</v>
      </c>
      <c r="E3843" s="192" t="n">
        <v>-141</v>
      </c>
    </row>
    <row r="3844" customFormat="false" ht="12.75" hidden="true" customHeight="false" outlineLevel="0" collapsed="false">
      <c r="A3844" s="189" t="n">
        <v>71120634</v>
      </c>
      <c r="B3844" s="190" t="s">
        <v>8302</v>
      </c>
      <c r="C3844" s="323" t="n">
        <v>0</v>
      </c>
      <c r="D3844" s="323" t="n">
        <v>3</v>
      </c>
      <c r="E3844" s="192" t="n">
        <v>-3</v>
      </c>
    </row>
    <row r="3845" customFormat="false" ht="12.75" hidden="true" customHeight="false" outlineLevel="0" collapsed="false">
      <c r="A3845" s="189" t="n">
        <v>71120638</v>
      </c>
      <c r="B3845" s="190" t="s">
        <v>8303</v>
      </c>
      <c r="C3845" s="323" t="n">
        <v>0</v>
      </c>
      <c r="D3845" s="323" t="n">
        <v>114</v>
      </c>
      <c r="E3845" s="192" t="n">
        <v>-114</v>
      </c>
    </row>
    <row r="3846" customFormat="false" ht="12.75" hidden="true" customHeight="false" outlineLevel="0" collapsed="false">
      <c r="A3846" s="189" t="n">
        <v>71120642</v>
      </c>
      <c r="B3846" s="190" t="s">
        <v>8304</v>
      </c>
      <c r="C3846" s="323" t="n">
        <v>0</v>
      </c>
      <c r="D3846" s="323" t="n">
        <v>5032</v>
      </c>
      <c r="E3846" s="192" t="n">
        <v>-5032</v>
      </c>
    </row>
    <row r="3847" customFormat="false" ht="12.75" hidden="true" customHeight="false" outlineLevel="0" collapsed="false">
      <c r="A3847" s="189" t="n">
        <v>71120649</v>
      </c>
      <c r="B3847" s="190" t="s">
        <v>8305</v>
      </c>
      <c r="C3847" s="323" t="n">
        <v>0</v>
      </c>
      <c r="D3847" s="323" t="n">
        <v>1427</v>
      </c>
      <c r="E3847" s="192" t="n">
        <v>-1427</v>
      </c>
    </row>
    <row r="3848" customFormat="false" ht="12.75" hidden="true" customHeight="false" outlineLevel="0" collapsed="false">
      <c r="A3848" s="189" t="n">
        <v>71120650</v>
      </c>
      <c r="B3848" s="190" t="s">
        <v>8306</v>
      </c>
      <c r="C3848" s="323" t="n">
        <v>0</v>
      </c>
      <c r="D3848" s="323" t="n">
        <v>3</v>
      </c>
      <c r="E3848" s="192" t="n">
        <v>-3</v>
      </c>
    </row>
    <row r="3849" customFormat="false" ht="12.75" hidden="true" customHeight="false" outlineLevel="0" collapsed="false">
      <c r="A3849" s="189" t="n">
        <v>71120655</v>
      </c>
      <c r="B3849" s="190" t="s">
        <v>8307</v>
      </c>
      <c r="C3849" s="323" t="n">
        <v>0</v>
      </c>
      <c r="D3849" s="323" t="n">
        <v>22</v>
      </c>
      <c r="E3849" s="192" t="n">
        <v>-22</v>
      </c>
    </row>
    <row r="3850" customFormat="false" ht="12.75" hidden="true" customHeight="false" outlineLevel="0" collapsed="false">
      <c r="A3850" s="189" t="n">
        <v>71120658</v>
      </c>
      <c r="B3850" s="190" t="s">
        <v>8308</v>
      </c>
      <c r="C3850" s="323" t="n">
        <v>0</v>
      </c>
      <c r="D3850" s="323" t="n">
        <v>6000</v>
      </c>
      <c r="E3850" s="192" t="n">
        <v>-6000</v>
      </c>
    </row>
    <row r="3851" customFormat="false" ht="12.75" hidden="true" customHeight="false" outlineLevel="0" collapsed="false">
      <c r="A3851" s="189" t="n">
        <v>71120687</v>
      </c>
      <c r="B3851" s="190" t="s">
        <v>8309</v>
      </c>
      <c r="C3851" s="323" t="n">
        <v>0</v>
      </c>
      <c r="D3851" s="323" t="n">
        <v>36</v>
      </c>
      <c r="E3851" s="192" t="n">
        <v>-36</v>
      </c>
    </row>
    <row r="3852" customFormat="false" ht="12.75" hidden="true" customHeight="false" outlineLevel="0" collapsed="false">
      <c r="A3852" s="189" t="n">
        <v>71120693</v>
      </c>
      <c r="B3852" s="190" t="s">
        <v>8310</v>
      </c>
      <c r="C3852" s="323" t="n">
        <v>0</v>
      </c>
      <c r="D3852" s="323" t="n">
        <v>163</v>
      </c>
      <c r="E3852" s="192" t="n">
        <v>-163</v>
      </c>
    </row>
    <row r="3853" customFormat="false" ht="12.75" hidden="true" customHeight="false" outlineLevel="0" collapsed="false">
      <c r="A3853" s="189" t="n">
        <v>71120696</v>
      </c>
      <c r="B3853" s="190" t="s">
        <v>5858</v>
      </c>
      <c r="C3853" s="323" t="n">
        <v>0</v>
      </c>
      <c r="D3853" s="323" t="n">
        <v>2640</v>
      </c>
      <c r="E3853" s="192" t="n">
        <v>-2640</v>
      </c>
    </row>
    <row r="3854" customFormat="false" ht="12.75" hidden="true" customHeight="false" outlineLevel="0" collapsed="false">
      <c r="A3854" s="189" t="n">
        <v>71120706</v>
      </c>
      <c r="B3854" s="190" t="s">
        <v>8311</v>
      </c>
      <c r="C3854" s="323" t="n">
        <v>0</v>
      </c>
      <c r="D3854" s="323" t="n">
        <v>131</v>
      </c>
      <c r="E3854" s="192" t="n">
        <v>-131</v>
      </c>
    </row>
    <row r="3855" customFormat="false" ht="12.75" hidden="true" customHeight="false" outlineLevel="0" collapsed="false">
      <c r="A3855" s="189" t="n">
        <v>71120707</v>
      </c>
      <c r="B3855" s="190" t="s">
        <v>8312</v>
      </c>
      <c r="C3855" s="323" t="n">
        <v>0</v>
      </c>
      <c r="D3855" s="323" t="n">
        <v>780</v>
      </c>
      <c r="E3855" s="192" t="n">
        <v>-780</v>
      </c>
    </row>
    <row r="3856" customFormat="false" ht="12.75" hidden="true" customHeight="false" outlineLevel="0" collapsed="false">
      <c r="A3856" s="189" t="n">
        <v>71120713</v>
      </c>
      <c r="B3856" s="190" t="s">
        <v>8313</v>
      </c>
      <c r="C3856" s="323" t="n">
        <v>0</v>
      </c>
      <c r="D3856" s="323" t="n">
        <v>608</v>
      </c>
      <c r="E3856" s="192" t="n">
        <v>-608</v>
      </c>
    </row>
    <row r="3857" customFormat="false" ht="12.75" hidden="true" customHeight="false" outlineLevel="0" collapsed="false">
      <c r="A3857" s="189" t="n">
        <v>71120714</v>
      </c>
      <c r="B3857" s="190" t="s">
        <v>8314</v>
      </c>
      <c r="C3857" s="323" t="n">
        <v>0</v>
      </c>
      <c r="D3857" s="323" t="n">
        <v>67</v>
      </c>
      <c r="E3857" s="192" t="n">
        <v>-67</v>
      </c>
    </row>
    <row r="3858" customFormat="false" ht="12.75" hidden="true" customHeight="false" outlineLevel="0" collapsed="false">
      <c r="A3858" s="189" t="n">
        <v>71120715</v>
      </c>
      <c r="B3858" s="190" t="s">
        <v>8315</v>
      </c>
      <c r="C3858" s="323" t="n">
        <v>0</v>
      </c>
      <c r="D3858" s="323" t="n">
        <v>23</v>
      </c>
      <c r="E3858" s="192" t="n">
        <v>-23</v>
      </c>
    </row>
    <row r="3859" customFormat="false" ht="12.75" hidden="true" customHeight="false" outlineLevel="0" collapsed="false">
      <c r="A3859" s="189" t="n">
        <v>71120726</v>
      </c>
      <c r="B3859" s="190" t="s">
        <v>5858</v>
      </c>
      <c r="C3859" s="323" t="n">
        <v>0</v>
      </c>
      <c r="D3859" s="323" t="n">
        <v>166</v>
      </c>
      <c r="E3859" s="192" t="n">
        <v>-166</v>
      </c>
    </row>
    <row r="3860" customFormat="false" ht="12.75" hidden="true" customHeight="false" outlineLevel="0" collapsed="false">
      <c r="A3860" s="189" t="n">
        <v>71120730</v>
      </c>
      <c r="B3860" s="190" t="s">
        <v>5858</v>
      </c>
      <c r="C3860" s="323" t="n">
        <v>0</v>
      </c>
      <c r="D3860" s="323" t="n">
        <v>142</v>
      </c>
      <c r="E3860" s="192" t="n">
        <v>-142</v>
      </c>
    </row>
    <row r="3861" customFormat="false" ht="12.75" hidden="true" customHeight="false" outlineLevel="0" collapsed="false">
      <c r="A3861" s="189" t="n">
        <v>71120736</v>
      </c>
      <c r="B3861" s="190" t="s">
        <v>8316</v>
      </c>
      <c r="C3861" s="323" t="n">
        <v>0</v>
      </c>
      <c r="D3861" s="323" t="n">
        <v>779</v>
      </c>
      <c r="E3861" s="192" t="n">
        <v>-779</v>
      </c>
    </row>
    <row r="3862" customFormat="false" ht="12.75" hidden="true" customHeight="false" outlineLevel="0" collapsed="false">
      <c r="A3862" s="189" t="n">
        <v>71120752</v>
      </c>
      <c r="B3862" s="190" t="s">
        <v>8317</v>
      </c>
      <c r="C3862" s="323" t="n">
        <v>0</v>
      </c>
      <c r="D3862" s="323" t="n">
        <v>8235</v>
      </c>
      <c r="E3862" s="192" t="n">
        <v>-8235</v>
      </c>
    </row>
    <row r="3863" customFormat="false" ht="12.75" hidden="true" customHeight="false" outlineLevel="0" collapsed="false">
      <c r="A3863" s="189" t="n">
        <v>71120760</v>
      </c>
      <c r="B3863" s="190" t="s">
        <v>8318</v>
      </c>
      <c r="C3863" s="323" t="n">
        <v>0</v>
      </c>
      <c r="D3863" s="323" t="n">
        <v>198</v>
      </c>
      <c r="E3863" s="192" t="n">
        <v>-198</v>
      </c>
    </row>
    <row r="3864" customFormat="false" ht="12.75" hidden="true" customHeight="false" outlineLevel="0" collapsed="false">
      <c r="A3864" s="189" t="n">
        <v>71120765</v>
      </c>
      <c r="B3864" s="190" t="s">
        <v>8319</v>
      </c>
      <c r="C3864" s="323" t="n">
        <v>0</v>
      </c>
      <c r="D3864" s="323" t="n">
        <v>5520</v>
      </c>
      <c r="E3864" s="192" t="n">
        <v>-5520</v>
      </c>
    </row>
    <row r="3865" customFormat="false" ht="12.75" hidden="true" customHeight="false" outlineLevel="0" collapsed="false">
      <c r="A3865" s="189" t="n">
        <v>71120766</v>
      </c>
      <c r="B3865" s="190" t="s">
        <v>8320</v>
      </c>
      <c r="C3865" s="323" t="n">
        <v>0</v>
      </c>
      <c r="D3865" s="323" t="n">
        <v>20432</v>
      </c>
      <c r="E3865" s="192" t="n">
        <v>-20432</v>
      </c>
    </row>
    <row r="3866" customFormat="false" ht="12.75" hidden="true" customHeight="false" outlineLevel="0" collapsed="false">
      <c r="A3866" s="189" t="n">
        <v>71120769</v>
      </c>
      <c r="B3866" s="190" t="s">
        <v>8321</v>
      </c>
      <c r="C3866" s="323" t="n">
        <v>0</v>
      </c>
      <c r="D3866" s="323" t="n">
        <v>1615</v>
      </c>
      <c r="E3866" s="192" t="n">
        <v>-1615</v>
      </c>
    </row>
    <row r="3867" customFormat="false" ht="12.75" hidden="true" customHeight="false" outlineLevel="0" collapsed="false">
      <c r="A3867" s="189" t="n">
        <v>71120772</v>
      </c>
      <c r="B3867" s="190" t="s">
        <v>8322</v>
      </c>
      <c r="C3867" s="323" t="n">
        <v>0</v>
      </c>
      <c r="D3867" s="323" t="n">
        <v>268</v>
      </c>
      <c r="E3867" s="192" t="n">
        <v>-268</v>
      </c>
    </row>
    <row r="3868" customFormat="false" ht="12.75" hidden="true" customHeight="false" outlineLevel="0" collapsed="false">
      <c r="A3868" s="189" t="n">
        <v>71120789</v>
      </c>
      <c r="B3868" s="190" t="s">
        <v>8323</v>
      </c>
      <c r="C3868" s="323" t="n">
        <v>0</v>
      </c>
      <c r="D3868" s="323" t="n">
        <v>40399</v>
      </c>
      <c r="E3868" s="192" t="n">
        <v>-40399</v>
      </c>
    </row>
    <row r="3869" customFormat="false" ht="12.75" hidden="true" customHeight="false" outlineLevel="0" collapsed="false">
      <c r="A3869" s="189" t="n">
        <v>71120795</v>
      </c>
      <c r="B3869" s="190" t="s">
        <v>8324</v>
      </c>
      <c r="C3869" s="323" t="n">
        <v>0</v>
      </c>
      <c r="D3869" s="323" t="n">
        <v>481</v>
      </c>
      <c r="E3869" s="192" t="n">
        <v>-481</v>
      </c>
    </row>
    <row r="3870" customFormat="false" ht="12.75" hidden="true" customHeight="false" outlineLevel="0" collapsed="false">
      <c r="A3870" s="189" t="n">
        <v>71120796</v>
      </c>
      <c r="B3870" s="190" t="s">
        <v>8325</v>
      </c>
      <c r="C3870" s="323" t="n">
        <v>0</v>
      </c>
      <c r="D3870" s="323" t="n">
        <v>96</v>
      </c>
      <c r="E3870" s="192" t="n">
        <v>-96</v>
      </c>
    </row>
    <row r="3871" customFormat="false" ht="12.75" hidden="true" customHeight="false" outlineLevel="0" collapsed="false">
      <c r="A3871" s="189" t="n">
        <v>71120799</v>
      </c>
      <c r="B3871" s="190" t="s">
        <v>8326</v>
      </c>
      <c r="C3871" s="323" t="n">
        <v>0</v>
      </c>
      <c r="D3871" s="323" t="n">
        <v>69</v>
      </c>
      <c r="E3871" s="192" t="n">
        <v>-69</v>
      </c>
    </row>
    <row r="3872" customFormat="false" ht="12.75" hidden="true" customHeight="false" outlineLevel="0" collapsed="false">
      <c r="A3872" s="189" t="n">
        <v>71120809</v>
      </c>
      <c r="B3872" s="190" t="s">
        <v>8327</v>
      </c>
      <c r="C3872" s="323" t="n">
        <v>0</v>
      </c>
      <c r="D3872" s="323" t="n">
        <v>152</v>
      </c>
      <c r="E3872" s="192" t="n">
        <v>-152</v>
      </c>
    </row>
    <row r="3873" customFormat="false" ht="12.75" hidden="true" customHeight="false" outlineLevel="0" collapsed="false">
      <c r="A3873" s="183" t="n">
        <v>71120815</v>
      </c>
      <c r="B3873" s="184" t="s">
        <v>8328</v>
      </c>
      <c r="C3873" s="391" t="n">
        <v>0</v>
      </c>
      <c r="D3873" s="391" t="n">
        <v>8</v>
      </c>
      <c r="E3873" s="193" t="n">
        <v>-8</v>
      </c>
    </row>
    <row r="3874" customFormat="false" ht="12.75" hidden="true" customHeight="false" outlineLevel="0" collapsed="false">
      <c r="A3874" s="189" t="n">
        <v>71120819</v>
      </c>
      <c r="B3874" s="190" t="s">
        <v>8329</v>
      </c>
      <c r="C3874" s="323" t="n">
        <v>0</v>
      </c>
      <c r="D3874" s="323" t="n">
        <v>269</v>
      </c>
      <c r="E3874" s="192" t="n">
        <v>-269</v>
      </c>
    </row>
    <row r="3875" customFormat="false" ht="12.75" hidden="true" customHeight="false" outlineLevel="0" collapsed="false">
      <c r="A3875" s="189" t="n">
        <v>71120821</v>
      </c>
      <c r="B3875" s="190" t="s">
        <v>8330</v>
      </c>
      <c r="C3875" s="323" t="n">
        <v>0</v>
      </c>
      <c r="D3875" s="323" t="n">
        <v>8</v>
      </c>
      <c r="E3875" s="192" t="n">
        <v>-8</v>
      </c>
    </row>
    <row r="3876" customFormat="false" ht="12.75" hidden="true" customHeight="false" outlineLevel="0" collapsed="false">
      <c r="A3876" s="189" t="n">
        <v>71120839</v>
      </c>
      <c r="B3876" s="190" t="s">
        <v>8331</v>
      </c>
      <c r="C3876" s="323" t="n">
        <v>0</v>
      </c>
      <c r="D3876" s="323" t="n">
        <v>19</v>
      </c>
      <c r="E3876" s="192" t="n">
        <v>-19</v>
      </c>
    </row>
    <row r="3877" customFormat="false" ht="12.75" hidden="true" customHeight="false" outlineLevel="0" collapsed="false">
      <c r="A3877" s="189" t="n">
        <v>71120841</v>
      </c>
      <c r="B3877" s="190" t="s">
        <v>8332</v>
      </c>
      <c r="C3877" s="323" t="n">
        <v>0</v>
      </c>
      <c r="D3877" s="323" t="n">
        <v>179</v>
      </c>
      <c r="E3877" s="192" t="n">
        <v>-179</v>
      </c>
    </row>
    <row r="3878" customFormat="false" ht="12.75" hidden="true" customHeight="false" outlineLevel="0" collapsed="false">
      <c r="A3878" s="189" t="n">
        <v>71120856</v>
      </c>
      <c r="B3878" s="190" t="s">
        <v>8333</v>
      </c>
      <c r="C3878" s="323" t="n">
        <v>0</v>
      </c>
      <c r="D3878" s="323" t="n">
        <v>41</v>
      </c>
      <c r="E3878" s="192" t="n">
        <v>-41</v>
      </c>
    </row>
    <row r="3879" customFormat="false" ht="12.75" hidden="true" customHeight="false" outlineLevel="0" collapsed="false">
      <c r="A3879" s="189" t="n">
        <v>71120859</v>
      </c>
      <c r="B3879" s="190" t="s">
        <v>8334</v>
      </c>
      <c r="C3879" s="323" t="n">
        <v>0</v>
      </c>
      <c r="D3879" s="323" t="n">
        <v>5</v>
      </c>
      <c r="E3879" s="192" t="n">
        <v>-5</v>
      </c>
    </row>
    <row r="3880" customFormat="false" ht="12.75" hidden="true" customHeight="false" outlineLevel="0" collapsed="false">
      <c r="A3880" s="189" t="n">
        <v>71120861</v>
      </c>
      <c r="B3880" s="190" t="s">
        <v>8335</v>
      </c>
      <c r="C3880" s="323" t="n">
        <v>0</v>
      </c>
      <c r="D3880" s="323" t="n">
        <v>8</v>
      </c>
      <c r="E3880" s="192" t="n">
        <v>-8</v>
      </c>
    </row>
    <row r="3881" customFormat="false" ht="12.75" hidden="true" customHeight="false" outlineLevel="0" collapsed="false">
      <c r="A3881" s="189" t="n">
        <v>71120869</v>
      </c>
      <c r="B3881" s="190" t="s">
        <v>8336</v>
      </c>
      <c r="C3881" s="323" t="n">
        <v>0</v>
      </c>
      <c r="D3881" s="323" t="n">
        <v>271</v>
      </c>
      <c r="E3881" s="192" t="n">
        <v>-271</v>
      </c>
    </row>
    <row r="3882" customFormat="false" ht="12.75" hidden="true" customHeight="false" outlineLevel="0" collapsed="false">
      <c r="A3882" s="189" t="n">
        <v>71120886</v>
      </c>
      <c r="B3882" s="190" t="s">
        <v>8337</v>
      </c>
      <c r="C3882" s="323" t="n">
        <v>0</v>
      </c>
      <c r="D3882" s="323" t="n">
        <v>4</v>
      </c>
      <c r="E3882" s="192" t="n">
        <v>-4</v>
      </c>
    </row>
    <row r="3883" customFormat="false" ht="12.75" hidden="true" customHeight="false" outlineLevel="0" collapsed="false">
      <c r="A3883" s="189" t="n">
        <v>71120902</v>
      </c>
      <c r="B3883" s="190" t="s">
        <v>8338</v>
      </c>
      <c r="C3883" s="323" t="n">
        <v>0</v>
      </c>
      <c r="D3883" s="323" t="n">
        <v>1609</v>
      </c>
      <c r="E3883" s="192" t="n">
        <v>-1609</v>
      </c>
    </row>
    <row r="3884" customFormat="false" ht="12.75" hidden="true" customHeight="false" outlineLevel="0" collapsed="false">
      <c r="A3884" s="189" t="n">
        <v>71120907</v>
      </c>
      <c r="B3884" s="190" t="s">
        <v>8339</v>
      </c>
      <c r="C3884" s="323" t="n">
        <v>0</v>
      </c>
      <c r="D3884" s="323" t="n">
        <v>24</v>
      </c>
      <c r="E3884" s="192" t="n">
        <v>-24</v>
      </c>
    </row>
    <row r="3885" customFormat="false" ht="12.75" hidden="true" customHeight="false" outlineLevel="0" collapsed="false">
      <c r="A3885" s="189" t="n">
        <v>71120909</v>
      </c>
      <c r="B3885" s="190" t="s">
        <v>8340</v>
      </c>
      <c r="C3885" s="323" t="n">
        <v>0</v>
      </c>
      <c r="D3885" s="323" t="n">
        <v>5030</v>
      </c>
      <c r="E3885" s="192" t="n">
        <v>-5030</v>
      </c>
    </row>
    <row r="3886" customFormat="false" ht="12.75" hidden="true" customHeight="false" outlineLevel="0" collapsed="false">
      <c r="A3886" s="189" t="n">
        <v>71120912</v>
      </c>
      <c r="B3886" s="190" t="s">
        <v>8341</v>
      </c>
      <c r="C3886" s="323" t="n">
        <v>0</v>
      </c>
      <c r="D3886" s="323" t="n">
        <v>224</v>
      </c>
      <c r="E3886" s="192" t="n">
        <v>-224</v>
      </c>
    </row>
    <row r="3887" customFormat="false" ht="12.75" hidden="true" customHeight="false" outlineLevel="0" collapsed="false">
      <c r="A3887" s="189" t="n">
        <v>71120914</v>
      </c>
      <c r="B3887" s="190" t="s">
        <v>8342</v>
      </c>
      <c r="C3887" s="323" t="n">
        <v>0</v>
      </c>
      <c r="D3887" s="323" t="n">
        <v>219</v>
      </c>
      <c r="E3887" s="192" t="n">
        <v>-219</v>
      </c>
    </row>
    <row r="3888" customFormat="false" ht="12.75" hidden="true" customHeight="false" outlineLevel="0" collapsed="false">
      <c r="A3888" s="189" t="n">
        <v>71120937</v>
      </c>
      <c r="B3888" s="190" t="s">
        <v>8343</v>
      </c>
      <c r="C3888" s="323" t="n">
        <v>0</v>
      </c>
      <c r="D3888" s="323" t="n">
        <v>184</v>
      </c>
      <c r="E3888" s="192" t="n">
        <v>-184</v>
      </c>
    </row>
    <row r="3889" customFormat="false" ht="12.75" hidden="true" customHeight="false" outlineLevel="0" collapsed="false">
      <c r="A3889" s="189" t="n">
        <v>71120943</v>
      </c>
      <c r="B3889" s="190" t="s">
        <v>8344</v>
      </c>
      <c r="C3889" s="323" t="n">
        <v>0</v>
      </c>
      <c r="D3889" s="323" t="n">
        <v>40</v>
      </c>
      <c r="E3889" s="192" t="n">
        <v>-40</v>
      </c>
    </row>
    <row r="3890" customFormat="false" ht="12.75" hidden="true" customHeight="false" outlineLevel="0" collapsed="false">
      <c r="A3890" s="189" t="n">
        <v>71120948</v>
      </c>
      <c r="B3890" s="190" t="s">
        <v>8345</v>
      </c>
      <c r="C3890" s="323" t="n">
        <v>0</v>
      </c>
      <c r="D3890" s="323" t="n">
        <v>1769</v>
      </c>
      <c r="E3890" s="192" t="n">
        <v>-1769</v>
      </c>
    </row>
    <row r="3891" customFormat="false" ht="12.75" hidden="true" customHeight="false" outlineLevel="0" collapsed="false">
      <c r="A3891" s="189" t="n">
        <v>71120953</v>
      </c>
      <c r="B3891" s="190" t="s">
        <v>8346</v>
      </c>
      <c r="C3891" s="323" t="n">
        <v>0</v>
      </c>
      <c r="D3891" s="323" t="n">
        <v>3</v>
      </c>
      <c r="E3891" s="192" t="n">
        <v>-3</v>
      </c>
    </row>
    <row r="3892" customFormat="false" ht="12.75" hidden="true" customHeight="false" outlineLevel="0" collapsed="false">
      <c r="A3892" s="189" t="n">
        <v>71120956</v>
      </c>
      <c r="B3892" s="190" t="s">
        <v>8347</v>
      </c>
      <c r="C3892" s="323" t="n">
        <v>0</v>
      </c>
      <c r="D3892" s="323" t="n">
        <v>24</v>
      </c>
      <c r="E3892" s="192" t="n">
        <v>-24</v>
      </c>
    </row>
    <row r="3893" customFormat="false" ht="12.75" hidden="true" customHeight="false" outlineLevel="0" collapsed="false">
      <c r="A3893" s="189" t="n">
        <v>71120964</v>
      </c>
      <c r="B3893" s="190" t="s">
        <v>8348</v>
      </c>
      <c r="C3893" s="323" t="n">
        <v>0</v>
      </c>
      <c r="D3893" s="323" t="n">
        <v>4</v>
      </c>
      <c r="E3893" s="192" t="n">
        <v>-4</v>
      </c>
    </row>
    <row r="3894" customFormat="false" ht="12.75" hidden="true" customHeight="false" outlineLevel="0" collapsed="false">
      <c r="A3894" s="189" t="n">
        <v>71120976</v>
      </c>
      <c r="B3894" s="190" t="s">
        <v>8349</v>
      </c>
      <c r="C3894" s="323" t="n">
        <v>0</v>
      </c>
      <c r="D3894" s="323" t="n">
        <v>36</v>
      </c>
      <c r="E3894" s="192" t="n">
        <v>-36</v>
      </c>
    </row>
    <row r="3895" customFormat="false" ht="12.75" hidden="true" customHeight="false" outlineLevel="0" collapsed="false">
      <c r="A3895" s="189" t="n">
        <v>71120978</v>
      </c>
      <c r="B3895" s="190" t="s">
        <v>8350</v>
      </c>
      <c r="C3895" s="323" t="n">
        <v>0</v>
      </c>
      <c r="D3895" s="323" t="n">
        <v>594</v>
      </c>
      <c r="E3895" s="192" t="n">
        <v>-594</v>
      </c>
    </row>
    <row r="3896" customFormat="false" ht="12.75" hidden="true" customHeight="false" outlineLevel="0" collapsed="false">
      <c r="A3896" s="189" t="n">
        <v>71120979</v>
      </c>
      <c r="B3896" s="190" t="s">
        <v>8351</v>
      </c>
      <c r="C3896" s="323" t="n">
        <v>0</v>
      </c>
      <c r="D3896" s="323" t="n">
        <v>3</v>
      </c>
      <c r="E3896" s="192" t="n">
        <v>-3</v>
      </c>
    </row>
    <row r="3897" customFormat="false" ht="12.75" hidden="true" customHeight="false" outlineLevel="0" collapsed="false">
      <c r="A3897" s="189" t="n">
        <v>71120981</v>
      </c>
      <c r="B3897" s="190" t="s">
        <v>8352</v>
      </c>
      <c r="C3897" s="323" t="n">
        <v>0</v>
      </c>
      <c r="D3897" s="323" t="n">
        <v>11444</v>
      </c>
      <c r="E3897" s="192" t="n">
        <v>-11444</v>
      </c>
    </row>
    <row r="3898" customFormat="false" ht="12.75" hidden="true" customHeight="false" outlineLevel="0" collapsed="false">
      <c r="A3898" s="189" t="n">
        <v>71120996</v>
      </c>
      <c r="B3898" s="190" t="s">
        <v>8353</v>
      </c>
      <c r="C3898" s="323" t="n">
        <v>0</v>
      </c>
      <c r="D3898" s="323" t="n">
        <v>18</v>
      </c>
      <c r="E3898" s="192" t="n">
        <v>-18</v>
      </c>
    </row>
    <row r="3899" customFormat="false" ht="12.75" hidden="true" customHeight="false" outlineLevel="0" collapsed="false">
      <c r="A3899" s="189" t="n">
        <v>71121007</v>
      </c>
      <c r="B3899" s="190" t="s">
        <v>8354</v>
      </c>
      <c r="C3899" s="323" t="n">
        <v>0</v>
      </c>
      <c r="D3899" s="323" t="n">
        <v>35000</v>
      </c>
      <c r="E3899" s="192" t="n">
        <v>-35000</v>
      </c>
    </row>
    <row r="3900" customFormat="false" ht="12.75" hidden="true" customHeight="false" outlineLevel="0" collapsed="false">
      <c r="A3900" s="189" t="n">
        <v>71121012</v>
      </c>
      <c r="B3900" s="190" t="s">
        <v>8355</v>
      </c>
      <c r="C3900" s="323" t="n">
        <v>0</v>
      </c>
      <c r="D3900" s="323" t="n">
        <v>107</v>
      </c>
      <c r="E3900" s="192" t="n">
        <v>-107</v>
      </c>
    </row>
    <row r="3901" customFormat="false" ht="12.75" hidden="true" customHeight="false" outlineLevel="0" collapsed="false">
      <c r="A3901" s="189" t="n">
        <v>71121019</v>
      </c>
      <c r="B3901" s="190" t="s">
        <v>8356</v>
      </c>
      <c r="C3901" s="323" t="n">
        <v>0</v>
      </c>
      <c r="D3901" s="323" t="n">
        <v>302</v>
      </c>
      <c r="E3901" s="192" t="n">
        <v>-302</v>
      </c>
    </row>
    <row r="3902" customFormat="false" ht="12.75" hidden="true" customHeight="false" outlineLevel="0" collapsed="false">
      <c r="A3902" s="189" t="n">
        <v>71121035</v>
      </c>
      <c r="B3902" s="190" t="s">
        <v>8357</v>
      </c>
      <c r="C3902" s="323" t="n">
        <v>0</v>
      </c>
      <c r="D3902" s="323" t="n">
        <v>313</v>
      </c>
      <c r="E3902" s="192" t="n">
        <v>-313</v>
      </c>
    </row>
    <row r="3903" customFormat="false" ht="12.75" hidden="true" customHeight="false" outlineLevel="0" collapsed="false">
      <c r="A3903" s="189" t="n">
        <v>71121041</v>
      </c>
      <c r="B3903" s="190" t="s">
        <v>8358</v>
      </c>
      <c r="C3903" s="323" t="n">
        <v>0</v>
      </c>
      <c r="D3903" s="323" t="n">
        <v>440</v>
      </c>
      <c r="E3903" s="192" t="n">
        <v>-440</v>
      </c>
    </row>
    <row r="3904" customFormat="false" ht="12.75" hidden="true" customHeight="false" outlineLevel="0" collapsed="false">
      <c r="A3904" s="189" t="n">
        <v>71121042</v>
      </c>
      <c r="B3904" s="190" t="s">
        <v>8359</v>
      </c>
      <c r="C3904" s="323" t="n">
        <v>0</v>
      </c>
      <c r="D3904" s="323" t="n">
        <v>47</v>
      </c>
      <c r="E3904" s="192" t="n">
        <v>-47</v>
      </c>
    </row>
    <row r="3905" customFormat="false" ht="12.75" hidden="true" customHeight="false" outlineLevel="0" collapsed="false">
      <c r="A3905" s="189" t="n">
        <v>71121052</v>
      </c>
      <c r="B3905" s="190" t="s">
        <v>8360</v>
      </c>
      <c r="C3905" s="323" t="n">
        <v>0</v>
      </c>
      <c r="D3905" s="323" t="n">
        <v>27875</v>
      </c>
      <c r="E3905" s="192" t="n">
        <v>-27875</v>
      </c>
    </row>
    <row r="3906" customFormat="false" ht="12.75" hidden="true" customHeight="false" outlineLevel="0" collapsed="false">
      <c r="A3906" s="189" t="n">
        <v>71121060</v>
      </c>
      <c r="B3906" s="190" t="s">
        <v>8361</v>
      </c>
      <c r="C3906" s="323" t="n">
        <v>0</v>
      </c>
      <c r="D3906" s="323" t="n">
        <v>130</v>
      </c>
      <c r="E3906" s="192" t="n">
        <v>-130</v>
      </c>
    </row>
    <row r="3907" customFormat="false" ht="12.75" hidden="true" customHeight="false" outlineLevel="0" collapsed="false">
      <c r="A3907" s="189" t="n">
        <v>71121063</v>
      </c>
      <c r="B3907" s="190" t="s">
        <v>8362</v>
      </c>
      <c r="C3907" s="323" t="n">
        <v>0</v>
      </c>
      <c r="D3907" s="323" t="n">
        <v>76</v>
      </c>
      <c r="E3907" s="192" t="n">
        <v>-76</v>
      </c>
    </row>
    <row r="3908" customFormat="false" ht="12.75" hidden="true" customHeight="false" outlineLevel="0" collapsed="false">
      <c r="A3908" s="189" t="n">
        <v>71121065</v>
      </c>
      <c r="B3908" s="190" t="s">
        <v>8363</v>
      </c>
      <c r="C3908" s="323" t="n">
        <v>0</v>
      </c>
      <c r="D3908" s="323" t="n">
        <v>418</v>
      </c>
      <c r="E3908" s="192" t="n">
        <v>-418</v>
      </c>
    </row>
    <row r="3909" customFormat="false" ht="12.75" hidden="true" customHeight="false" outlineLevel="0" collapsed="false">
      <c r="A3909" s="189" t="n">
        <v>71121079</v>
      </c>
      <c r="B3909" s="190" t="s">
        <v>8364</v>
      </c>
      <c r="C3909" s="323" t="n">
        <v>0</v>
      </c>
      <c r="D3909" s="323" t="n">
        <v>2192</v>
      </c>
      <c r="E3909" s="192" t="n">
        <v>-2192</v>
      </c>
    </row>
    <row r="3910" customFormat="false" ht="12.75" hidden="true" customHeight="false" outlineLevel="0" collapsed="false">
      <c r="A3910" s="189" t="n">
        <v>71121082</v>
      </c>
      <c r="B3910" s="190" t="s">
        <v>8365</v>
      </c>
      <c r="C3910" s="323" t="n">
        <v>0</v>
      </c>
      <c r="D3910" s="323" t="n">
        <v>4</v>
      </c>
      <c r="E3910" s="192" t="n">
        <v>-4</v>
      </c>
    </row>
    <row r="3911" customFormat="false" ht="12.75" hidden="true" customHeight="false" outlineLevel="0" collapsed="false">
      <c r="A3911" s="189" t="n">
        <v>71121090</v>
      </c>
      <c r="B3911" s="190" t="s">
        <v>8366</v>
      </c>
      <c r="C3911" s="323" t="n">
        <v>0</v>
      </c>
      <c r="D3911" s="323" t="n">
        <v>11</v>
      </c>
      <c r="E3911" s="192" t="n">
        <v>-11</v>
      </c>
    </row>
    <row r="3912" customFormat="false" ht="12.75" hidden="true" customHeight="false" outlineLevel="0" collapsed="false">
      <c r="A3912" s="189" t="n">
        <v>71121146</v>
      </c>
      <c r="B3912" s="190" t="s">
        <v>8367</v>
      </c>
      <c r="C3912" s="323" t="n">
        <v>0</v>
      </c>
      <c r="D3912" s="323" t="n">
        <v>144</v>
      </c>
      <c r="E3912" s="192" t="n">
        <v>-144</v>
      </c>
    </row>
    <row r="3913" customFormat="false" ht="12.75" hidden="true" customHeight="false" outlineLevel="0" collapsed="false">
      <c r="A3913" s="189" t="n">
        <v>71121155</v>
      </c>
      <c r="B3913" s="190" t="s">
        <v>5858</v>
      </c>
      <c r="C3913" s="323" t="n">
        <v>0</v>
      </c>
      <c r="D3913" s="323" t="n">
        <v>932</v>
      </c>
      <c r="E3913" s="192" t="n">
        <v>-932</v>
      </c>
    </row>
    <row r="3914" customFormat="false" ht="12.75" hidden="true" customHeight="false" outlineLevel="0" collapsed="false">
      <c r="A3914" s="189" t="n">
        <v>71121170</v>
      </c>
      <c r="B3914" s="190" t="s">
        <v>8368</v>
      </c>
      <c r="C3914" s="323" t="n">
        <v>0</v>
      </c>
      <c r="D3914" s="323" t="n">
        <v>1147</v>
      </c>
      <c r="E3914" s="192" t="n">
        <v>-1147</v>
      </c>
    </row>
    <row r="3915" customFormat="false" ht="12.75" hidden="true" customHeight="false" outlineLevel="0" collapsed="false">
      <c r="A3915" s="189" t="n">
        <v>71121174</v>
      </c>
      <c r="B3915" s="190" t="s">
        <v>8369</v>
      </c>
      <c r="C3915" s="323" t="n">
        <v>0</v>
      </c>
      <c r="D3915" s="323" t="n">
        <v>100</v>
      </c>
      <c r="E3915" s="192" t="n">
        <v>-100</v>
      </c>
    </row>
    <row r="3916" customFormat="false" ht="12.75" hidden="true" customHeight="false" outlineLevel="0" collapsed="false">
      <c r="A3916" s="189" t="n">
        <v>71121176</v>
      </c>
      <c r="B3916" s="190" t="s">
        <v>8370</v>
      </c>
      <c r="C3916" s="323" t="n">
        <v>0</v>
      </c>
      <c r="D3916" s="323" t="n">
        <v>301</v>
      </c>
      <c r="E3916" s="192" t="n">
        <v>-301</v>
      </c>
    </row>
    <row r="3917" customFormat="false" ht="12.75" hidden="true" customHeight="false" outlineLevel="0" collapsed="false">
      <c r="A3917" s="189" t="n">
        <v>71121187</v>
      </c>
      <c r="B3917" s="190" t="s">
        <v>8371</v>
      </c>
      <c r="C3917" s="323" t="n">
        <v>0</v>
      </c>
      <c r="D3917" s="323" t="n">
        <v>183</v>
      </c>
      <c r="E3917" s="192" t="n">
        <v>-183</v>
      </c>
    </row>
    <row r="3918" customFormat="false" ht="12.75" hidden="true" customHeight="false" outlineLevel="0" collapsed="false">
      <c r="A3918" s="189" t="n">
        <v>71121189</v>
      </c>
      <c r="B3918" s="190" t="s">
        <v>8372</v>
      </c>
      <c r="C3918" s="323" t="n">
        <v>0</v>
      </c>
      <c r="D3918" s="323" t="n">
        <v>67</v>
      </c>
      <c r="E3918" s="192" t="n">
        <v>-67</v>
      </c>
    </row>
    <row r="3919" customFormat="false" ht="12.75" hidden="true" customHeight="false" outlineLevel="0" collapsed="false">
      <c r="A3919" s="189" t="n">
        <v>71121207</v>
      </c>
      <c r="B3919" s="190" t="s">
        <v>8373</v>
      </c>
      <c r="C3919" s="323" t="n">
        <v>0</v>
      </c>
      <c r="D3919" s="323" t="n">
        <v>104</v>
      </c>
      <c r="E3919" s="192" t="n">
        <v>-104</v>
      </c>
    </row>
    <row r="3920" customFormat="false" ht="12.75" hidden="true" customHeight="false" outlineLevel="0" collapsed="false">
      <c r="A3920" s="189" t="n">
        <v>71121208</v>
      </c>
      <c r="B3920" s="190" t="s">
        <v>8374</v>
      </c>
      <c r="C3920" s="323" t="n">
        <v>0</v>
      </c>
      <c r="D3920" s="323" t="n">
        <v>102</v>
      </c>
      <c r="E3920" s="192" t="n">
        <v>-102</v>
      </c>
    </row>
    <row r="3921" customFormat="false" ht="12.75" hidden="true" customHeight="false" outlineLevel="0" collapsed="false">
      <c r="A3921" s="189" t="n">
        <v>71121213</v>
      </c>
      <c r="B3921" s="190" t="s">
        <v>8375</v>
      </c>
      <c r="C3921" s="323" t="n">
        <v>0</v>
      </c>
      <c r="D3921" s="323" t="n">
        <v>620</v>
      </c>
      <c r="E3921" s="192" t="n">
        <v>-620</v>
      </c>
    </row>
    <row r="3922" customFormat="false" ht="12.75" hidden="true" customHeight="false" outlineLevel="0" collapsed="false">
      <c r="A3922" s="189" t="n">
        <v>71121214</v>
      </c>
      <c r="B3922" s="190" t="s">
        <v>8376</v>
      </c>
      <c r="C3922" s="323" t="n">
        <v>0</v>
      </c>
      <c r="D3922" s="323" t="n">
        <v>29</v>
      </c>
      <c r="E3922" s="192" t="n">
        <v>-29</v>
      </c>
    </row>
    <row r="3923" customFormat="false" ht="12.75" hidden="true" customHeight="false" outlineLevel="0" collapsed="false">
      <c r="A3923" s="189" t="n">
        <v>71121215</v>
      </c>
      <c r="B3923" s="190" t="s">
        <v>8377</v>
      </c>
      <c r="C3923" s="323" t="n">
        <v>0</v>
      </c>
      <c r="D3923" s="323" t="n">
        <v>15</v>
      </c>
      <c r="E3923" s="192" t="n">
        <v>-15</v>
      </c>
    </row>
    <row r="3924" customFormat="false" ht="12.75" hidden="true" customHeight="false" outlineLevel="0" collapsed="false">
      <c r="A3924" s="189" t="n">
        <v>71121227</v>
      </c>
      <c r="B3924" s="190" t="s">
        <v>8378</v>
      </c>
      <c r="C3924" s="323" t="n">
        <v>0</v>
      </c>
      <c r="D3924" s="323" t="n">
        <v>5</v>
      </c>
      <c r="E3924" s="192" t="n">
        <v>-5</v>
      </c>
    </row>
    <row r="3925" customFormat="false" ht="12.75" hidden="true" customHeight="false" outlineLevel="0" collapsed="false">
      <c r="A3925" s="189" t="n">
        <v>71121228</v>
      </c>
      <c r="B3925" s="190" t="s">
        <v>8379</v>
      </c>
      <c r="C3925" s="323" t="n">
        <v>0</v>
      </c>
      <c r="D3925" s="323" t="n">
        <v>3</v>
      </c>
      <c r="E3925" s="192" t="n">
        <v>-3</v>
      </c>
    </row>
    <row r="3926" customFormat="false" ht="12.75" hidden="true" customHeight="false" outlineLevel="0" collapsed="false">
      <c r="A3926" s="189" t="n">
        <v>71121240</v>
      </c>
      <c r="B3926" s="190" t="s">
        <v>8380</v>
      </c>
      <c r="C3926" s="323" t="n">
        <v>0</v>
      </c>
      <c r="D3926" s="323" t="n">
        <v>2540</v>
      </c>
      <c r="E3926" s="192" t="n">
        <v>-2540</v>
      </c>
    </row>
    <row r="3927" customFormat="false" ht="12.75" hidden="true" customHeight="false" outlineLevel="0" collapsed="false">
      <c r="A3927" s="189" t="n">
        <v>71121253</v>
      </c>
      <c r="B3927" s="190" t="s">
        <v>8381</v>
      </c>
      <c r="C3927" s="323" t="n">
        <v>0</v>
      </c>
      <c r="D3927" s="323" t="n">
        <v>150</v>
      </c>
      <c r="E3927" s="192" t="n">
        <v>-150</v>
      </c>
    </row>
    <row r="3928" customFormat="false" ht="12.75" hidden="true" customHeight="false" outlineLevel="0" collapsed="false">
      <c r="A3928" s="189" t="n">
        <v>71121271</v>
      </c>
      <c r="B3928" s="190" t="s">
        <v>8382</v>
      </c>
      <c r="C3928" s="323" t="n">
        <v>0</v>
      </c>
      <c r="D3928" s="323" t="n">
        <v>276</v>
      </c>
      <c r="E3928" s="192" t="n">
        <v>-276</v>
      </c>
    </row>
    <row r="3929" customFormat="false" ht="12.75" hidden="true" customHeight="false" outlineLevel="0" collapsed="false">
      <c r="A3929" s="183" t="n">
        <v>71121281</v>
      </c>
      <c r="B3929" s="184" t="s">
        <v>8383</v>
      </c>
      <c r="C3929" s="391" t="n">
        <v>0</v>
      </c>
      <c r="D3929" s="391" t="n">
        <v>363</v>
      </c>
      <c r="E3929" s="193" t="n">
        <v>-363</v>
      </c>
    </row>
    <row r="3930" customFormat="false" ht="12.75" hidden="true" customHeight="false" outlineLevel="0" collapsed="false">
      <c r="A3930" s="189" t="n">
        <v>71121292</v>
      </c>
      <c r="B3930" s="190" t="s">
        <v>8384</v>
      </c>
      <c r="C3930" s="323" t="n">
        <v>0</v>
      </c>
      <c r="D3930" s="323" t="n">
        <v>508</v>
      </c>
      <c r="E3930" s="192" t="n">
        <v>-508</v>
      </c>
    </row>
    <row r="3931" customFormat="false" ht="12.75" hidden="true" customHeight="false" outlineLevel="0" collapsed="false">
      <c r="A3931" s="189" t="n">
        <v>71121294</v>
      </c>
      <c r="B3931" s="190" t="s">
        <v>8385</v>
      </c>
      <c r="C3931" s="323" t="n">
        <v>0</v>
      </c>
      <c r="D3931" s="323" t="n">
        <v>740</v>
      </c>
      <c r="E3931" s="192" t="n">
        <v>-740</v>
      </c>
    </row>
    <row r="3932" customFormat="false" ht="12.75" hidden="true" customHeight="false" outlineLevel="0" collapsed="false">
      <c r="A3932" s="189" t="n">
        <v>71121298</v>
      </c>
      <c r="B3932" s="190" t="s">
        <v>8386</v>
      </c>
      <c r="C3932" s="323" t="n">
        <v>0</v>
      </c>
      <c r="D3932" s="323" t="n">
        <v>28736</v>
      </c>
      <c r="E3932" s="192" t="n">
        <v>-28736</v>
      </c>
    </row>
    <row r="3933" customFormat="false" ht="12.75" hidden="true" customHeight="false" outlineLevel="0" collapsed="false">
      <c r="A3933" s="189" t="n">
        <v>71121307</v>
      </c>
      <c r="B3933" s="190" t="s">
        <v>8387</v>
      </c>
      <c r="C3933" s="323" t="n">
        <v>0</v>
      </c>
      <c r="D3933" s="323" t="n">
        <v>24</v>
      </c>
      <c r="E3933" s="192" t="n">
        <v>-24</v>
      </c>
    </row>
    <row r="3934" customFormat="false" ht="12.75" hidden="true" customHeight="false" outlineLevel="0" collapsed="false">
      <c r="A3934" s="189" t="n">
        <v>71121325</v>
      </c>
      <c r="B3934" s="190" t="s">
        <v>8388</v>
      </c>
      <c r="C3934" s="323" t="n">
        <v>0</v>
      </c>
      <c r="D3934" s="323" t="n">
        <v>1101</v>
      </c>
      <c r="E3934" s="192" t="n">
        <v>-1101</v>
      </c>
    </row>
    <row r="3935" customFormat="false" ht="12.75" hidden="true" customHeight="false" outlineLevel="0" collapsed="false">
      <c r="A3935" s="189" t="n">
        <v>71121340</v>
      </c>
      <c r="B3935" s="190" t="s">
        <v>8389</v>
      </c>
      <c r="C3935" s="323" t="n">
        <v>0</v>
      </c>
      <c r="D3935" s="323" t="n">
        <v>20</v>
      </c>
      <c r="E3935" s="192" t="n">
        <v>-20</v>
      </c>
    </row>
    <row r="3936" customFormat="false" ht="12.75" hidden="true" customHeight="false" outlineLevel="0" collapsed="false">
      <c r="A3936" s="189" t="n">
        <v>71121343</v>
      </c>
      <c r="B3936" s="190" t="s">
        <v>8390</v>
      </c>
      <c r="C3936" s="323" t="n">
        <v>0</v>
      </c>
      <c r="D3936" s="323" t="n">
        <v>13</v>
      </c>
      <c r="E3936" s="192" t="n">
        <v>-13</v>
      </c>
    </row>
    <row r="3937" customFormat="false" ht="12.75" hidden="true" customHeight="false" outlineLevel="0" collapsed="false">
      <c r="A3937" s="189" t="n">
        <v>71121348</v>
      </c>
      <c r="B3937" s="190" t="s">
        <v>8391</v>
      </c>
      <c r="C3937" s="323" t="n">
        <v>0</v>
      </c>
      <c r="D3937" s="323" t="n">
        <v>40101</v>
      </c>
      <c r="E3937" s="192" t="n">
        <v>-40101</v>
      </c>
    </row>
    <row r="3938" customFormat="false" ht="12.75" hidden="true" customHeight="false" outlineLevel="0" collapsed="false">
      <c r="A3938" s="189" t="n">
        <v>71121370</v>
      </c>
      <c r="B3938" s="190" t="s">
        <v>8392</v>
      </c>
      <c r="C3938" s="323" t="n">
        <v>0</v>
      </c>
      <c r="D3938" s="323" t="n">
        <v>346</v>
      </c>
      <c r="E3938" s="192" t="n">
        <v>-346</v>
      </c>
    </row>
    <row r="3939" customFormat="false" ht="12.75" hidden="true" customHeight="false" outlineLevel="0" collapsed="false">
      <c r="A3939" s="189" t="n">
        <v>71121385</v>
      </c>
      <c r="B3939" s="190" t="s">
        <v>8393</v>
      </c>
      <c r="C3939" s="323" t="n">
        <v>0</v>
      </c>
      <c r="D3939" s="323" t="n">
        <v>281</v>
      </c>
      <c r="E3939" s="192" t="n">
        <v>-281</v>
      </c>
    </row>
    <row r="3940" customFormat="false" ht="12.75" hidden="true" customHeight="false" outlineLevel="0" collapsed="false">
      <c r="A3940" s="189" t="n">
        <v>71121389</v>
      </c>
      <c r="B3940" s="190" t="s">
        <v>8394</v>
      </c>
      <c r="C3940" s="323" t="n">
        <v>0</v>
      </c>
      <c r="D3940" s="323" t="n">
        <v>78</v>
      </c>
      <c r="E3940" s="192" t="n">
        <v>-78</v>
      </c>
    </row>
    <row r="3941" customFormat="false" ht="12.75" hidden="true" customHeight="false" outlineLevel="0" collapsed="false">
      <c r="A3941" s="189" t="n">
        <v>71121391</v>
      </c>
      <c r="B3941" s="190" t="s">
        <v>8395</v>
      </c>
      <c r="C3941" s="323" t="n">
        <v>0</v>
      </c>
      <c r="D3941" s="323" t="n">
        <v>16</v>
      </c>
      <c r="E3941" s="192" t="n">
        <v>-16</v>
      </c>
    </row>
    <row r="3942" customFormat="false" ht="12.75" hidden="true" customHeight="false" outlineLevel="0" collapsed="false">
      <c r="A3942" s="189" t="n">
        <v>71121394</v>
      </c>
      <c r="B3942" s="190" t="s">
        <v>8396</v>
      </c>
      <c r="C3942" s="323" t="n">
        <v>0</v>
      </c>
      <c r="D3942" s="323" t="n">
        <v>73</v>
      </c>
      <c r="E3942" s="192" t="n">
        <v>-73</v>
      </c>
    </row>
    <row r="3943" customFormat="false" ht="12.75" hidden="true" customHeight="false" outlineLevel="0" collapsed="false">
      <c r="A3943" s="189" t="n">
        <v>71121395</v>
      </c>
      <c r="B3943" s="190" t="s">
        <v>5858</v>
      </c>
      <c r="C3943" s="323" t="n">
        <v>0</v>
      </c>
      <c r="D3943" s="323" t="n">
        <v>397</v>
      </c>
      <c r="E3943" s="192" t="n">
        <v>-397</v>
      </c>
    </row>
    <row r="3944" customFormat="false" ht="12.75" hidden="true" customHeight="false" outlineLevel="0" collapsed="false">
      <c r="A3944" s="189" t="n">
        <v>71121396</v>
      </c>
      <c r="B3944" s="190" t="s">
        <v>8397</v>
      </c>
      <c r="C3944" s="323" t="n">
        <v>0</v>
      </c>
      <c r="D3944" s="323" t="n">
        <v>175</v>
      </c>
      <c r="E3944" s="192" t="n">
        <v>-175</v>
      </c>
    </row>
    <row r="3945" customFormat="false" ht="12.75" hidden="true" customHeight="false" outlineLevel="0" collapsed="false">
      <c r="A3945" s="189" t="n">
        <v>71121411</v>
      </c>
      <c r="B3945" s="190" t="s">
        <v>5858</v>
      </c>
      <c r="C3945" s="323" t="n">
        <v>0</v>
      </c>
      <c r="D3945" s="323" t="n">
        <v>64</v>
      </c>
      <c r="E3945" s="192" t="n">
        <v>-64</v>
      </c>
    </row>
    <row r="3946" customFormat="false" ht="12.75" hidden="true" customHeight="false" outlineLevel="0" collapsed="false">
      <c r="A3946" s="189" t="n">
        <v>71121412</v>
      </c>
      <c r="B3946" s="190" t="s">
        <v>8398</v>
      </c>
      <c r="C3946" s="323" t="n">
        <v>0</v>
      </c>
      <c r="D3946" s="323" t="n">
        <v>400</v>
      </c>
      <c r="E3946" s="192" t="n">
        <v>-400</v>
      </c>
    </row>
    <row r="3947" customFormat="false" ht="12.75" hidden="true" customHeight="false" outlineLevel="0" collapsed="false">
      <c r="A3947" s="189" t="n">
        <v>71121418</v>
      </c>
      <c r="B3947" s="190" t="s">
        <v>8399</v>
      </c>
      <c r="C3947" s="323" t="n">
        <v>0</v>
      </c>
      <c r="D3947" s="323" t="n">
        <v>174</v>
      </c>
      <c r="E3947" s="192" t="n">
        <v>-174</v>
      </c>
    </row>
    <row r="3948" customFormat="false" ht="12.75" hidden="true" customHeight="false" outlineLevel="0" collapsed="false">
      <c r="A3948" s="189" t="n">
        <v>71121427</v>
      </c>
      <c r="B3948" s="190" t="s">
        <v>5858</v>
      </c>
      <c r="C3948" s="323" t="n">
        <v>0</v>
      </c>
      <c r="D3948" s="323" t="n">
        <v>330</v>
      </c>
      <c r="E3948" s="192" t="n">
        <v>-330</v>
      </c>
    </row>
    <row r="3949" customFormat="false" ht="12.75" hidden="true" customHeight="false" outlineLevel="0" collapsed="false">
      <c r="A3949" s="189" t="n">
        <v>71121428</v>
      </c>
      <c r="B3949" s="190" t="s">
        <v>8400</v>
      </c>
      <c r="C3949" s="323" t="n">
        <v>0</v>
      </c>
      <c r="D3949" s="323" t="n">
        <v>337</v>
      </c>
      <c r="E3949" s="192" t="n">
        <v>-337</v>
      </c>
    </row>
    <row r="3950" customFormat="false" ht="12.75" hidden="true" customHeight="false" outlineLevel="0" collapsed="false">
      <c r="A3950" s="189" t="n">
        <v>71121435</v>
      </c>
      <c r="B3950" s="190" t="s">
        <v>8401</v>
      </c>
      <c r="C3950" s="323" t="n">
        <v>0</v>
      </c>
      <c r="D3950" s="323" t="n">
        <v>850</v>
      </c>
      <c r="E3950" s="192" t="n">
        <v>-850</v>
      </c>
    </row>
    <row r="3951" customFormat="false" ht="12.75" hidden="true" customHeight="false" outlineLevel="0" collapsed="false">
      <c r="A3951" s="189" t="n">
        <v>71121437</v>
      </c>
      <c r="B3951" s="190" t="s">
        <v>8402</v>
      </c>
      <c r="C3951" s="323" t="n">
        <v>0</v>
      </c>
      <c r="D3951" s="323" t="n">
        <v>477</v>
      </c>
      <c r="E3951" s="192" t="n">
        <v>-477</v>
      </c>
    </row>
    <row r="3952" customFormat="false" ht="12.75" hidden="true" customHeight="false" outlineLevel="0" collapsed="false">
      <c r="A3952" s="189" t="n">
        <v>71121439</v>
      </c>
      <c r="B3952" s="190" t="s">
        <v>5858</v>
      </c>
      <c r="C3952" s="323" t="n">
        <v>0</v>
      </c>
      <c r="D3952" s="323" t="n">
        <v>738</v>
      </c>
      <c r="E3952" s="192" t="n">
        <v>-738</v>
      </c>
    </row>
    <row r="3953" customFormat="false" ht="12.75" hidden="true" customHeight="false" outlineLevel="0" collapsed="false">
      <c r="A3953" s="189" t="n">
        <v>71121444</v>
      </c>
      <c r="B3953" s="190" t="s">
        <v>8403</v>
      </c>
      <c r="C3953" s="323" t="n">
        <v>0</v>
      </c>
      <c r="D3953" s="323" t="n">
        <v>10</v>
      </c>
      <c r="E3953" s="192" t="n">
        <v>-10</v>
      </c>
    </row>
    <row r="3954" customFormat="false" ht="12.75" hidden="true" customHeight="false" outlineLevel="0" collapsed="false">
      <c r="A3954" s="189" t="n">
        <v>71121451</v>
      </c>
      <c r="B3954" s="190" t="s">
        <v>8404</v>
      </c>
      <c r="C3954" s="323" t="n">
        <v>0</v>
      </c>
      <c r="D3954" s="323" t="n">
        <v>11</v>
      </c>
      <c r="E3954" s="192" t="n">
        <v>-11</v>
      </c>
    </row>
    <row r="3955" customFormat="false" ht="12.75" hidden="true" customHeight="false" outlineLevel="0" collapsed="false">
      <c r="A3955" s="189" t="n">
        <v>71121456</v>
      </c>
      <c r="B3955" s="190" t="s">
        <v>8405</v>
      </c>
      <c r="C3955" s="323" t="n">
        <v>0</v>
      </c>
      <c r="D3955" s="323" t="n">
        <v>129</v>
      </c>
      <c r="E3955" s="192" t="n">
        <v>-129</v>
      </c>
    </row>
    <row r="3956" customFormat="false" ht="12.75" hidden="true" customHeight="false" outlineLevel="0" collapsed="false">
      <c r="A3956" s="189" t="n">
        <v>71121469</v>
      </c>
      <c r="B3956" s="190" t="s">
        <v>8406</v>
      </c>
      <c r="C3956" s="323" t="n">
        <v>0</v>
      </c>
      <c r="D3956" s="323" t="n">
        <v>1888</v>
      </c>
      <c r="E3956" s="192" t="n">
        <v>-1888</v>
      </c>
    </row>
    <row r="3957" customFormat="false" ht="12.75" hidden="true" customHeight="false" outlineLevel="0" collapsed="false">
      <c r="A3957" s="189" t="n">
        <v>71121478</v>
      </c>
      <c r="B3957" s="190" t="s">
        <v>8407</v>
      </c>
      <c r="C3957" s="323" t="n">
        <v>0</v>
      </c>
      <c r="D3957" s="323" t="n">
        <v>1180</v>
      </c>
      <c r="E3957" s="192" t="n">
        <v>-1180</v>
      </c>
    </row>
    <row r="3958" customFormat="false" ht="12.75" hidden="true" customHeight="false" outlineLevel="0" collapsed="false">
      <c r="A3958" s="189" t="n">
        <v>71121479</v>
      </c>
      <c r="B3958" s="190" t="s">
        <v>8408</v>
      </c>
      <c r="C3958" s="323" t="n">
        <v>0</v>
      </c>
      <c r="D3958" s="323" t="n">
        <v>1086</v>
      </c>
      <c r="E3958" s="192" t="n">
        <v>-1086</v>
      </c>
    </row>
    <row r="3959" customFormat="false" ht="12.75" hidden="true" customHeight="false" outlineLevel="0" collapsed="false">
      <c r="A3959" s="189" t="n">
        <v>71121480</v>
      </c>
      <c r="B3959" s="190" t="s">
        <v>8409</v>
      </c>
      <c r="C3959" s="323" t="n">
        <v>0</v>
      </c>
      <c r="D3959" s="323" t="n">
        <v>1600</v>
      </c>
      <c r="E3959" s="192" t="n">
        <v>-1600</v>
      </c>
    </row>
    <row r="3960" customFormat="false" ht="12.75" hidden="true" customHeight="false" outlineLevel="0" collapsed="false">
      <c r="A3960" s="189" t="n">
        <v>71121483</v>
      </c>
      <c r="B3960" s="190" t="s">
        <v>8410</v>
      </c>
      <c r="C3960" s="323" t="n">
        <v>0</v>
      </c>
      <c r="D3960" s="323" t="n">
        <v>651</v>
      </c>
      <c r="E3960" s="192" t="n">
        <v>-651</v>
      </c>
    </row>
    <row r="3961" customFormat="false" ht="12.75" hidden="true" customHeight="false" outlineLevel="0" collapsed="false">
      <c r="A3961" s="189" t="n">
        <v>71121484</v>
      </c>
      <c r="B3961" s="190" t="s">
        <v>8411</v>
      </c>
      <c r="C3961" s="323" t="n">
        <v>0</v>
      </c>
      <c r="D3961" s="323" t="n">
        <v>17</v>
      </c>
      <c r="E3961" s="192" t="n">
        <v>-17</v>
      </c>
    </row>
    <row r="3962" customFormat="false" ht="12.75" hidden="true" customHeight="false" outlineLevel="0" collapsed="false">
      <c r="A3962" s="189" t="n">
        <v>71121495</v>
      </c>
      <c r="B3962" s="190" t="s">
        <v>8412</v>
      </c>
      <c r="C3962" s="323" t="n">
        <v>0</v>
      </c>
      <c r="D3962" s="323" t="n">
        <v>8</v>
      </c>
      <c r="E3962" s="192" t="n">
        <v>-8</v>
      </c>
    </row>
    <row r="3963" customFormat="false" ht="12.75" hidden="true" customHeight="false" outlineLevel="0" collapsed="false">
      <c r="A3963" s="189" t="n">
        <v>71121496</v>
      </c>
      <c r="B3963" s="190" t="s">
        <v>8413</v>
      </c>
      <c r="C3963" s="323" t="n">
        <v>0</v>
      </c>
      <c r="D3963" s="323" t="n">
        <v>1109</v>
      </c>
      <c r="E3963" s="192" t="n">
        <v>-1109</v>
      </c>
    </row>
    <row r="3964" customFormat="false" ht="12.75" hidden="true" customHeight="false" outlineLevel="0" collapsed="false">
      <c r="A3964" s="189" t="n">
        <v>71121505</v>
      </c>
      <c r="B3964" s="190" t="s">
        <v>8414</v>
      </c>
      <c r="C3964" s="323" t="n">
        <v>0</v>
      </c>
      <c r="D3964" s="323" t="n">
        <v>19</v>
      </c>
      <c r="E3964" s="192" t="n">
        <v>-19</v>
      </c>
    </row>
    <row r="3965" customFormat="false" ht="12.75" hidden="true" customHeight="false" outlineLevel="0" collapsed="false">
      <c r="A3965" s="189" t="n">
        <v>71121512</v>
      </c>
      <c r="B3965" s="190" t="s">
        <v>5858</v>
      </c>
      <c r="C3965" s="323" t="n">
        <v>0</v>
      </c>
      <c r="D3965" s="323" t="n">
        <v>465</v>
      </c>
      <c r="E3965" s="192" t="n">
        <v>-465</v>
      </c>
    </row>
    <row r="3966" customFormat="false" ht="12.75" hidden="true" customHeight="false" outlineLevel="0" collapsed="false">
      <c r="A3966" s="189" t="n">
        <v>71121514</v>
      </c>
      <c r="B3966" s="190" t="s">
        <v>8415</v>
      </c>
      <c r="C3966" s="323" t="n">
        <v>0</v>
      </c>
      <c r="D3966" s="323" t="n">
        <v>291</v>
      </c>
      <c r="E3966" s="192" t="n">
        <v>-291</v>
      </c>
    </row>
    <row r="3967" customFormat="false" ht="12.75" hidden="true" customHeight="false" outlineLevel="0" collapsed="false">
      <c r="A3967" s="189" t="n">
        <v>71121519</v>
      </c>
      <c r="B3967" s="190" t="s">
        <v>8416</v>
      </c>
      <c r="C3967" s="323" t="n">
        <v>0</v>
      </c>
      <c r="D3967" s="323" t="n">
        <v>577</v>
      </c>
      <c r="E3967" s="192" t="n">
        <v>-577</v>
      </c>
    </row>
    <row r="3968" customFormat="false" ht="12.75" hidden="true" customHeight="false" outlineLevel="0" collapsed="false">
      <c r="A3968" s="189" t="n">
        <v>71121523</v>
      </c>
      <c r="B3968" s="190" t="s">
        <v>8417</v>
      </c>
      <c r="C3968" s="323" t="n">
        <v>0</v>
      </c>
      <c r="D3968" s="323" t="n">
        <v>45</v>
      </c>
      <c r="E3968" s="192" t="n">
        <v>-45</v>
      </c>
    </row>
    <row r="3969" customFormat="false" ht="12.75" hidden="true" customHeight="false" outlineLevel="0" collapsed="false">
      <c r="A3969" s="189" t="n">
        <v>71121526</v>
      </c>
      <c r="B3969" s="190" t="s">
        <v>8418</v>
      </c>
      <c r="C3969" s="323" t="n">
        <v>0</v>
      </c>
      <c r="D3969" s="323" t="n">
        <v>277</v>
      </c>
      <c r="E3969" s="192" t="n">
        <v>-277</v>
      </c>
    </row>
    <row r="3970" customFormat="false" ht="12.75" hidden="true" customHeight="false" outlineLevel="0" collapsed="false">
      <c r="A3970" s="189" t="n">
        <v>71121527</v>
      </c>
      <c r="B3970" s="190" t="s">
        <v>8419</v>
      </c>
      <c r="C3970" s="323" t="n">
        <v>0</v>
      </c>
      <c r="D3970" s="323" t="n">
        <v>1511</v>
      </c>
      <c r="E3970" s="192" t="n">
        <v>-1511</v>
      </c>
    </row>
    <row r="3971" customFormat="false" ht="12.75" hidden="true" customHeight="false" outlineLevel="0" collapsed="false">
      <c r="A3971" s="189" t="n">
        <v>71121530</v>
      </c>
      <c r="B3971" s="190" t="s">
        <v>5858</v>
      </c>
      <c r="C3971" s="323" t="n">
        <v>0</v>
      </c>
      <c r="D3971" s="323" t="n">
        <v>319</v>
      </c>
      <c r="E3971" s="192" t="n">
        <v>-319</v>
      </c>
    </row>
    <row r="3972" customFormat="false" ht="12.75" hidden="true" customHeight="false" outlineLevel="0" collapsed="false">
      <c r="A3972" s="189" t="n">
        <v>71121534</v>
      </c>
      <c r="B3972" s="190" t="s">
        <v>8420</v>
      </c>
      <c r="C3972" s="323" t="n">
        <v>0</v>
      </c>
      <c r="D3972" s="323" t="n">
        <v>9176</v>
      </c>
      <c r="E3972" s="192" t="n">
        <v>-9176</v>
      </c>
    </row>
    <row r="3973" customFormat="false" ht="12.75" hidden="true" customHeight="false" outlineLevel="0" collapsed="false">
      <c r="A3973" s="189" t="n">
        <v>71121547</v>
      </c>
      <c r="B3973" s="190" t="s">
        <v>5858</v>
      </c>
      <c r="C3973" s="323" t="n">
        <v>0</v>
      </c>
      <c r="D3973" s="323" t="n">
        <v>6</v>
      </c>
      <c r="E3973" s="192" t="n">
        <v>-6</v>
      </c>
    </row>
    <row r="3974" customFormat="false" ht="12.75" hidden="true" customHeight="false" outlineLevel="0" collapsed="false">
      <c r="A3974" s="189" t="n">
        <v>71121558</v>
      </c>
      <c r="B3974" s="190" t="s">
        <v>8421</v>
      </c>
      <c r="C3974" s="323" t="n">
        <v>0</v>
      </c>
      <c r="D3974" s="323" t="n">
        <v>47</v>
      </c>
      <c r="E3974" s="192" t="n">
        <v>-47</v>
      </c>
    </row>
    <row r="3975" customFormat="false" ht="12.75" hidden="true" customHeight="false" outlineLevel="0" collapsed="false">
      <c r="A3975" s="189" t="n">
        <v>71121567</v>
      </c>
      <c r="B3975" s="190" t="s">
        <v>5858</v>
      </c>
      <c r="C3975" s="323" t="n">
        <v>0</v>
      </c>
      <c r="D3975" s="323" t="n">
        <v>1</v>
      </c>
      <c r="E3975" s="192" t="n">
        <v>-1</v>
      </c>
    </row>
    <row r="3976" customFormat="false" ht="12.75" hidden="true" customHeight="false" outlineLevel="0" collapsed="false">
      <c r="A3976" s="189" t="n">
        <v>71121574</v>
      </c>
      <c r="B3976" s="190" t="s">
        <v>8422</v>
      </c>
      <c r="C3976" s="323" t="n">
        <v>0</v>
      </c>
      <c r="D3976" s="323" t="n">
        <v>357</v>
      </c>
      <c r="E3976" s="192" t="n">
        <v>-357</v>
      </c>
    </row>
    <row r="3977" customFormat="false" ht="12.75" hidden="true" customHeight="false" outlineLevel="0" collapsed="false">
      <c r="A3977" s="189" t="n">
        <v>71121576</v>
      </c>
      <c r="B3977" s="190" t="s">
        <v>8423</v>
      </c>
      <c r="C3977" s="323" t="n">
        <v>0</v>
      </c>
      <c r="D3977" s="323" t="n">
        <v>820</v>
      </c>
      <c r="E3977" s="192" t="n">
        <v>-820</v>
      </c>
    </row>
    <row r="3978" customFormat="false" ht="12.75" hidden="true" customHeight="false" outlineLevel="0" collapsed="false">
      <c r="A3978" s="189" t="n">
        <v>71121579</v>
      </c>
      <c r="B3978" s="190" t="s">
        <v>8424</v>
      </c>
      <c r="C3978" s="323" t="n">
        <v>0</v>
      </c>
      <c r="D3978" s="323" t="n">
        <v>9669</v>
      </c>
      <c r="E3978" s="192" t="n">
        <v>-9669</v>
      </c>
    </row>
    <row r="3979" customFormat="false" ht="12.75" hidden="true" customHeight="false" outlineLevel="0" collapsed="false">
      <c r="A3979" s="189" t="n">
        <v>71121591</v>
      </c>
      <c r="B3979" s="190" t="s">
        <v>8425</v>
      </c>
      <c r="C3979" s="323" t="n">
        <v>0</v>
      </c>
      <c r="D3979" s="323" t="n">
        <v>38</v>
      </c>
      <c r="E3979" s="192" t="n">
        <v>-38</v>
      </c>
    </row>
    <row r="3980" customFormat="false" ht="12.75" hidden="true" customHeight="false" outlineLevel="0" collapsed="false">
      <c r="A3980" s="189" t="n">
        <v>71121600</v>
      </c>
      <c r="B3980" s="190" t="s">
        <v>8426</v>
      </c>
      <c r="C3980" s="323" t="n">
        <v>0</v>
      </c>
      <c r="D3980" s="323" t="n">
        <v>101</v>
      </c>
      <c r="E3980" s="192" t="n">
        <v>-101</v>
      </c>
    </row>
    <row r="3981" customFormat="false" ht="12.75" hidden="true" customHeight="false" outlineLevel="0" collapsed="false">
      <c r="A3981" s="189" t="n">
        <v>71121604</v>
      </c>
      <c r="B3981" s="190" t="s">
        <v>5858</v>
      </c>
      <c r="C3981" s="323" t="n">
        <v>0</v>
      </c>
      <c r="D3981" s="323" t="n">
        <v>72</v>
      </c>
      <c r="E3981" s="192" t="n">
        <v>-72</v>
      </c>
    </row>
    <row r="3982" customFormat="false" ht="12.75" hidden="true" customHeight="false" outlineLevel="0" collapsed="false">
      <c r="A3982" s="189" t="n">
        <v>71121611</v>
      </c>
      <c r="B3982" s="190" t="s">
        <v>8427</v>
      </c>
      <c r="C3982" s="323" t="n">
        <v>0</v>
      </c>
      <c r="D3982" s="323" t="n">
        <v>92</v>
      </c>
      <c r="E3982" s="192" t="n">
        <v>-92</v>
      </c>
    </row>
    <row r="3983" customFormat="false" ht="12.75" hidden="true" customHeight="false" outlineLevel="0" collapsed="false">
      <c r="A3983" s="189" t="n">
        <v>71121633</v>
      </c>
      <c r="B3983" s="190" t="s">
        <v>5858</v>
      </c>
      <c r="C3983" s="323" t="n">
        <v>0</v>
      </c>
      <c r="D3983" s="323" t="n">
        <v>36</v>
      </c>
      <c r="E3983" s="192" t="n">
        <v>-36</v>
      </c>
    </row>
    <row r="3984" customFormat="false" ht="12.75" hidden="true" customHeight="false" outlineLevel="0" collapsed="false">
      <c r="A3984" s="189" t="n">
        <v>71121634</v>
      </c>
      <c r="B3984" s="190" t="s">
        <v>8428</v>
      </c>
      <c r="C3984" s="323" t="n">
        <v>0</v>
      </c>
      <c r="D3984" s="323" t="n">
        <v>248</v>
      </c>
      <c r="E3984" s="192" t="n">
        <v>-248</v>
      </c>
    </row>
    <row r="3985" customFormat="false" ht="12.75" hidden="true" customHeight="false" outlineLevel="0" collapsed="false">
      <c r="A3985" s="183" t="n">
        <v>71121642</v>
      </c>
      <c r="B3985" s="184" t="s">
        <v>8429</v>
      </c>
      <c r="C3985" s="391" t="n">
        <v>0</v>
      </c>
      <c r="D3985" s="391" t="n">
        <v>117</v>
      </c>
      <c r="E3985" s="193" t="n">
        <v>-117</v>
      </c>
    </row>
    <row r="3986" customFormat="false" ht="12.75" hidden="true" customHeight="false" outlineLevel="0" collapsed="false">
      <c r="A3986" s="189" t="n">
        <v>71121644</v>
      </c>
      <c r="B3986" s="190" t="s">
        <v>8430</v>
      </c>
      <c r="C3986" s="323" t="n">
        <v>0</v>
      </c>
      <c r="D3986" s="323" t="n">
        <v>9</v>
      </c>
      <c r="E3986" s="192" t="n">
        <v>-9</v>
      </c>
    </row>
    <row r="3987" customFormat="false" ht="12.75" hidden="true" customHeight="false" outlineLevel="0" collapsed="false">
      <c r="A3987" s="189" t="n">
        <v>71121671</v>
      </c>
      <c r="B3987" s="190" t="s">
        <v>8431</v>
      </c>
      <c r="C3987" s="323" t="n">
        <v>0</v>
      </c>
      <c r="D3987" s="323" t="n">
        <v>75</v>
      </c>
      <c r="E3987" s="192" t="n">
        <v>-75</v>
      </c>
    </row>
    <row r="3988" customFormat="false" ht="12.75" hidden="true" customHeight="false" outlineLevel="0" collapsed="false">
      <c r="A3988" s="189" t="n">
        <v>71121675</v>
      </c>
      <c r="B3988" s="190" t="s">
        <v>8432</v>
      </c>
      <c r="C3988" s="323" t="n">
        <v>0</v>
      </c>
      <c r="D3988" s="323" t="n">
        <v>16</v>
      </c>
      <c r="E3988" s="192" t="n">
        <v>-16</v>
      </c>
    </row>
    <row r="3989" customFormat="false" ht="12.75" hidden="true" customHeight="false" outlineLevel="0" collapsed="false">
      <c r="A3989" s="189" t="n">
        <v>71121688</v>
      </c>
      <c r="B3989" s="190" t="s">
        <v>8433</v>
      </c>
      <c r="C3989" s="323" t="n">
        <v>0</v>
      </c>
      <c r="D3989" s="323" t="n">
        <v>5692</v>
      </c>
      <c r="E3989" s="192" t="n">
        <v>-5692</v>
      </c>
    </row>
    <row r="3990" customFormat="false" ht="12.75" hidden="true" customHeight="false" outlineLevel="0" collapsed="false">
      <c r="A3990" s="189" t="n">
        <v>71121692</v>
      </c>
      <c r="B3990" s="190" t="s">
        <v>8434</v>
      </c>
      <c r="C3990" s="323" t="n">
        <v>0</v>
      </c>
      <c r="D3990" s="323" t="n">
        <v>631</v>
      </c>
      <c r="E3990" s="192" t="n">
        <v>-631</v>
      </c>
    </row>
    <row r="3991" customFormat="false" ht="12.75" hidden="true" customHeight="false" outlineLevel="0" collapsed="false">
      <c r="A3991" s="189" t="n">
        <v>71121708</v>
      </c>
      <c r="B3991" s="190" t="s">
        <v>8435</v>
      </c>
      <c r="C3991" s="323" t="n">
        <v>0</v>
      </c>
      <c r="D3991" s="323" t="n">
        <v>110</v>
      </c>
      <c r="E3991" s="192" t="n">
        <v>-110</v>
      </c>
    </row>
    <row r="3992" customFormat="false" ht="12.75" hidden="true" customHeight="false" outlineLevel="0" collapsed="false">
      <c r="A3992" s="189" t="n">
        <v>71121721</v>
      </c>
      <c r="B3992" s="190" t="s">
        <v>8436</v>
      </c>
      <c r="C3992" s="323" t="n">
        <v>0</v>
      </c>
      <c r="D3992" s="323" t="n">
        <v>130</v>
      </c>
      <c r="E3992" s="192" t="n">
        <v>-130</v>
      </c>
    </row>
    <row r="3993" customFormat="false" ht="12.75" hidden="true" customHeight="false" outlineLevel="0" collapsed="false">
      <c r="A3993" s="189" t="n">
        <v>71121737</v>
      </c>
      <c r="B3993" s="190" t="s">
        <v>8437</v>
      </c>
      <c r="C3993" s="323" t="n">
        <v>0</v>
      </c>
      <c r="D3993" s="323" t="n">
        <v>342</v>
      </c>
      <c r="E3993" s="192" t="n">
        <v>-342</v>
      </c>
    </row>
    <row r="3994" customFormat="false" ht="12.75" hidden="true" customHeight="false" outlineLevel="0" collapsed="false">
      <c r="A3994" s="189" t="n">
        <v>71121770</v>
      </c>
      <c r="B3994" s="190" t="s">
        <v>8438</v>
      </c>
      <c r="C3994" s="323" t="n">
        <v>0</v>
      </c>
      <c r="D3994" s="323" t="n">
        <v>5</v>
      </c>
      <c r="E3994" s="192" t="n">
        <v>-5</v>
      </c>
    </row>
    <row r="3995" customFormat="false" ht="12.75" hidden="true" customHeight="false" outlineLevel="0" collapsed="false">
      <c r="A3995" s="189" t="n">
        <v>71121781</v>
      </c>
      <c r="B3995" s="190" t="s">
        <v>8439</v>
      </c>
      <c r="C3995" s="323" t="n">
        <v>0</v>
      </c>
      <c r="D3995" s="323" t="n">
        <v>222</v>
      </c>
      <c r="E3995" s="192" t="n">
        <v>-222</v>
      </c>
    </row>
    <row r="3996" customFormat="false" ht="12.75" hidden="true" customHeight="false" outlineLevel="0" collapsed="false">
      <c r="A3996" s="189" t="n">
        <v>71121801</v>
      </c>
      <c r="B3996" s="190" t="s">
        <v>8440</v>
      </c>
      <c r="C3996" s="323" t="n">
        <v>0</v>
      </c>
      <c r="D3996" s="323" t="n">
        <v>157</v>
      </c>
      <c r="E3996" s="192" t="n">
        <v>-157</v>
      </c>
    </row>
    <row r="3997" customFormat="false" ht="12.75" hidden="true" customHeight="false" outlineLevel="0" collapsed="false">
      <c r="A3997" s="189" t="n">
        <v>71121809</v>
      </c>
      <c r="B3997" s="190" t="s">
        <v>8441</v>
      </c>
      <c r="C3997" s="323" t="n">
        <v>0</v>
      </c>
      <c r="D3997" s="323" t="n">
        <v>9410</v>
      </c>
      <c r="E3997" s="192" t="n">
        <v>-9410</v>
      </c>
    </row>
    <row r="3998" customFormat="false" ht="12.75" hidden="true" customHeight="false" outlineLevel="0" collapsed="false">
      <c r="A3998" s="189" t="n">
        <v>71121814</v>
      </c>
      <c r="B3998" s="190" t="s">
        <v>8442</v>
      </c>
      <c r="C3998" s="323" t="n">
        <v>0</v>
      </c>
      <c r="D3998" s="323" t="n">
        <v>61</v>
      </c>
      <c r="E3998" s="192" t="n">
        <v>-61</v>
      </c>
    </row>
    <row r="3999" customFormat="false" ht="12.75" hidden="true" customHeight="false" outlineLevel="0" collapsed="false">
      <c r="A3999" s="189" t="n">
        <v>71121825</v>
      </c>
      <c r="B3999" s="190" t="s">
        <v>8443</v>
      </c>
      <c r="C3999" s="323" t="n">
        <v>0</v>
      </c>
      <c r="D3999" s="323" t="n">
        <v>22</v>
      </c>
      <c r="E3999" s="192" t="n">
        <v>-22</v>
      </c>
    </row>
    <row r="4000" customFormat="false" ht="12.75" hidden="true" customHeight="false" outlineLevel="0" collapsed="false">
      <c r="A4000" s="189" t="n">
        <v>71121829</v>
      </c>
      <c r="B4000" s="190" t="s">
        <v>8444</v>
      </c>
      <c r="C4000" s="323" t="n">
        <v>0</v>
      </c>
      <c r="D4000" s="323" t="n">
        <v>20</v>
      </c>
      <c r="E4000" s="192" t="n">
        <v>-20</v>
      </c>
    </row>
    <row r="4001" customFormat="false" ht="12.75" hidden="true" customHeight="false" outlineLevel="0" collapsed="false">
      <c r="A4001" s="189" t="n">
        <v>71121835</v>
      </c>
      <c r="B4001" s="190" t="s">
        <v>8445</v>
      </c>
      <c r="C4001" s="323" t="n">
        <v>0</v>
      </c>
      <c r="D4001" s="323" t="n">
        <v>28</v>
      </c>
      <c r="E4001" s="192" t="n">
        <v>-28</v>
      </c>
    </row>
    <row r="4002" customFormat="false" ht="12.75" hidden="true" customHeight="false" outlineLevel="0" collapsed="false">
      <c r="A4002" s="189" t="n">
        <v>71121838</v>
      </c>
      <c r="B4002" s="190" t="s">
        <v>8446</v>
      </c>
      <c r="C4002" s="323" t="n">
        <v>0</v>
      </c>
      <c r="D4002" s="323" t="n">
        <v>624</v>
      </c>
      <c r="E4002" s="192" t="n">
        <v>-624</v>
      </c>
    </row>
    <row r="4003" customFormat="false" ht="12.75" hidden="true" customHeight="false" outlineLevel="0" collapsed="false">
      <c r="A4003" s="189" t="n">
        <v>71121857</v>
      </c>
      <c r="B4003" s="190" t="s">
        <v>8447</v>
      </c>
      <c r="C4003" s="323" t="n">
        <v>0</v>
      </c>
      <c r="D4003" s="323" t="n">
        <v>115</v>
      </c>
      <c r="E4003" s="192" t="n">
        <v>-115</v>
      </c>
    </row>
    <row r="4004" customFormat="false" ht="12.75" hidden="true" customHeight="false" outlineLevel="0" collapsed="false">
      <c r="A4004" s="189" t="n">
        <v>71121891</v>
      </c>
      <c r="B4004" s="190" t="s">
        <v>8448</v>
      </c>
      <c r="C4004" s="323" t="n">
        <v>0</v>
      </c>
      <c r="D4004" s="323" t="n">
        <v>10</v>
      </c>
      <c r="E4004" s="192" t="n">
        <v>-10</v>
      </c>
    </row>
    <row r="4005" customFormat="false" ht="12.75" hidden="true" customHeight="false" outlineLevel="0" collapsed="false">
      <c r="A4005" s="189" t="n">
        <v>71121901</v>
      </c>
      <c r="B4005" s="190" t="s">
        <v>8449</v>
      </c>
      <c r="C4005" s="323" t="n">
        <v>0</v>
      </c>
      <c r="D4005" s="323" t="n">
        <v>26</v>
      </c>
      <c r="E4005" s="192" t="n">
        <v>-26</v>
      </c>
    </row>
    <row r="4006" customFormat="false" ht="12.75" hidden="true" customHeight="false" outlineLevel="0" collapsed="false">
      <c r="A4006" s="189" t="n">
        <v>71121915</v>
      </c>
      <c r="B4006" s="190" t="s">
        <v>8450</v>
      </c>
      <c r="C4006" s="323" t="n">
        <v>0</v>
      </c>
      <c r="D4006" s="323" t="n">
        <v>86</v>
      </c>
      <c r="E4006" s="192" t="n">
        <v>-86</v>
      </c>
    </row>
    <row r="4007" customFormat="false" ht="12.75" hidden="true" customHeight="false" outlineLevel="0" collapsed="false">
      <c r="A4007" s="189" t="n">
        <v>71121919</v>
      </c>
      <c r="B4007" s="190" t="s">
        <v>8451</v>
      </c>
      <c r="C4007" s="323" t="n">
        <v>0</v>
      </c>
      <c r="D4007" s="323" t="n">
        <v>6066</v>
      </c>
      <c r="E4007" s="192" t="n">
        <v>-6066</v>
      </c>
    </row>
    <row r="4008" customFormat="false" ht="12.75" hidden="true" customHeight="false" outlineLevel="0" collapsed="false">
      <c r="A4008" s="189" t="n">
        <v>71121941</v>
      </c>
      <c r="B4008" s="190" t="s">
        <v>8452</v>
      </c>
      <c r="C4008" s="323" t="n">
        <v>0</v>
      </c>
      <c r="D4008" s="323" t="n">
        <v>18</v>
      </c>
      <c r="E4008" s="192" t="n">
        <v>-18</v>
      </c>
    </row>
    <row r="4009" customFormat="false" ht="12.75" hidden="true" customHeight="false" outlineLevel="0" collapsed="false">
      <c r="A4009" s="189" t="n">
        <v>71121951</v>
      </c>
      <c r="B4009" s="190" t="s">
        <v>8453</v>
      </c>
      <c r="C4009" s="323" t="n">
        <v>0</v>
      </c>
      <c r="D4009" s="323" t="n">
        <v>108000</v>
      </c>
      <c r="E4009" s="192" t="n">
        <v>-108000</v>
      </c>
    </row>
    <row r="4010" customFormat="false" ht="12.75" hidden="true" customHeight="false" outlineLevel="0" collapsed="false">
      <c r="A4010" s="189" t="n">
        <v>71121963</v>
      </c>
      <c r="B4010" s="190" t="s">
        <v>8454</v>
      </c>
      <c r="C4010" s="323" t="n">
        <v>0</v>
      </c>
      <c r="D4010" s="323" t="n">
        <v>60</v>
      </c>
      <c r="E4010" s="192" t="n">
        <v>-60</v>
      </c>
    </row>
    <row r="4011" customFormat="false" ht="12.75" hidden="true" customHeight="false" outlineLevel="0" collapsed="false">
      <c r="A4011" s="189" t="n">
        <v>71121968</v>
      </c>
      <c r="B4011" s="190" t="s">
        <v>8455</v>
      </c>
      <c r="C4011" s="323" t="n">
        <v>0</v>
      </c>
      <c r="D4011" s="323" t="n">
        <v>216</v>
      </c>
      <c r="E4011" s="192" t="n">
        <v>-216</v>
      </c>
    </row>
    <row r="4012" customFormat="false" ht="12.75" hidden="true" customHeight="false" outlineLevel="0" collapsed="false">
      <c r="A4012" s="189" t="n">
        <v>71121969</v>
      </c>
      <c r="B4012" s="190" t="s">
        <v>8456</v>
      </c>
      <c r="C4012" s="323" t="n">
        <v>0</v>
      </c>
      <c r="D4012" s="323" t="n">
        <v>1266</v>
      </c>
      <c r="E4012" s="192" t="n">
        <v>-1266</v>
      </c>
    </row>
    <row r="4013" customFormat="false" ht="12.75" hidden="true" customHeight="false" outlineLevel="0" collapsed="false">
      <c r="A4013" s="189" t="n">
        <v>71121978</v>
      </c>
      <c r="B4013" s="190" t="s">
        <v>8457</v>
      </c>
      <c r="C4013" s="323" t="n">
        <v>0</v>
      </c>
      <c r="D4013" s="323" t="n">
        <v>1235</v>
      </c>
      <c r="E4013" s="192" t="n">
        <v>-1235</v>
      </c>
    </row>
    <row r="4014" customFormat="false" ht="12.75" hidden="true" customHeight="false" outlineLevel="0" collapsed="false">
      <c r="A4014" s="189" t="n">
        <v>71121981</v>
      </c>
      <c r="B4014" s="190" t="s">
        <v>8458</v>
      </c>
      <c r="C4014" s="323" t="n">
        <v>0</v>
      </c>
      <c r="D4014" s="323" t="n">
        <v>295</v>
      </c>
      <c r="E4014" s="192" t="n">
        <v>-295</v>
      </c>
    </row>
    <row r="4015" customFormat="false" ht="12.75" hidden="true" customHeight="false" outlineLevel="0" collapsed="false">
      <c r="A4015" s="189" t="n">
        <v>71121985</v>
      </c>
      <c r="B4015" s="190" t="s">
        <v>8459</v>
      </c>
      <c r="C4015" s="323" t="n">
        <v>0</v>
      </c>
      <c r="D4015" s="323" t="n">
        <v>31</v>
      </c>
      <c r="E4015" s="192" t="n">
        <v>-31</v>
      </c>
    </row>
    <row r="4016" customFormat="false" ht="12.75" hidden="true" customHeight="false" outlineLevel="0" collapsed="false">
      <c r="A4016" s="189" t="n">
        <v>71121988</v>
      </c>
      <c r="B4016" s="190" t="s">
        <v>8460</v>
      </c>
      <c r="C4016" s="323" t="n">
        <v>0</v>
      </c>
      <c r="D4016" s="323" t="n">
        <v>109</v>
      </c>
      <c r="E4016" s="192" t="n">
        <v>-109</v>
      </c>
    </row>
    <row r="4017" customFormat="false" ht="12.75" hidden="true" customHeight="false" outlineLevel="0" collapsed="false">
      <c r="A4017" s="189" t="n">
        <v>71121993</v>
      </c>
      <c r="B4017" s="190" t="s">
        <v>8461</v>
      </c>
      <c r="C4017" s="323" t="n">
        <v>0</v>
      </c>
      <c r="D4017" s="323" t="n">
        <v>9</v>
      </c>
      <c r="E4017" s="192" t="n">
        <v>-9</v>
      </c>
    </row>
    <row r="4018" customFormat="false" ht="12.75" hidden="true" customHeight="false" outlineLevel="0" collapsed="false">
      <c r="A4018" s="189" t="n">
        <v>71121995</v>
      </c>
      <c r="B4018" s="190" t="s">
        <v>8462</v>
      </c>
      <c r="C4018" s="323" t="n">
        <v>0</v>
      </c>
      <c r="D4018" s="323" t="n">
        <v>19059</v>
      </c>
      <c r="E4018" s="192" t="n">
        <v>-19059</v>
      </c>
    </row>
    <row r="4019" customFormat="false" ht="12.75" hidden="true" customHeight="false" outlineLevel="0" collapsed="false">
      <c r="A4019" s="189" t="n">
        <v>71122001</v>
      </c>
      <c r="B4019" s="190" t="s">
        <v>8463</v>
      </c>
      <c r="C4019" s="323" t="n">
        <v>0</v>
      </c>
      <c r="D4019" s="323" t="n">
        <v>221</v>
      </c>
      <c r="E4019" s="192" t="n">
        <v>-221</v>
      </c>
    </row>
    <row r="4020" customFormat="false" ht="12.75" hidden="true" customHeight="false" outlineLevel="0" collapsed="false">
      <c r="A4020" s="189" t="n">
        <v>71122013</v>
      </c>
      <c r="B4020" s="190" t="s">
        <v>8464</v>
      </c>
      <c r="C4020" s="323" t="n">
        <v>0</v>
      </c>
      <c r="D4020" s="323" t="n">
        <v>36</v>
      </c>
      <c r="E4020" s="192" t="n">
        <v>-36</v>
      </c>
    </row>
    <row r="4021" customFormat="false" ht="12.75" hidden="true" customHeight="false" outlineLevel="0" collapsed="false">
      <c r="A4021" s="189" t="n">
        <v>71122016</v>
      </c>
      <c r="B4021" s="190" t="s">
        <v>8465</v>
      </c>
      <c r="C4021" s="323" t="n">
        <v>0</v>
      </c>
      <c r="D4021" s="323" t="n">
        <v>39</v>
      </c>
      <c r="E4021" s="192" t="n">
        <v>-39</v>
      </c>
    </row>
    <row r="4022" customFormat="false" ht="12.75" hidden="true" customHeight="false" outlineLevel="0" collapsed="false">
      <c r="A4022" s="189" t="n">
        <v>71122023</v>
      </c>
      <c r="B4022" s="190" t="s">
        <v>8466</v>
      </c>
      <c r="C4022" s="323" t="n">
        <v>0</v>
      </c>
      <c r="D4022" s="323" t="n">
        <v>307</v>
      </c>
      <c r="E4022" s="192" t="n">
        <v>-307</v>
      </c>
    </row>
    <row r="4023" customFormat="false" ht="12.75" hidden="true" customHeight="false" outlineLevel="0" collapsed="false">
      <c r="A4023" s="189" t="n">
        <v>71122025</v>
      </c>
      <c r="B4023" s="190" t="s">
        <v>8467</v>
      </c>
      <c r="C4023" s="323" t="n">
        <v>0</v>
      </c>
      <c r="D4023" s="323" t="n">
        <v>6</v>
      </c>
      <c r="E4023" s="192" t="n">
        <v>-6</v>
      </c>
    </row>
    <row r="4024" customFormat="false" ht="12.75" hidden="true" customHeight="false" outlineLevel="0" collapsed="false">
      <c r="A4024" s="189" t="n">
        <v>71122043</v>
      </c>
      <c r="B4024" s="190" t="s">
        <v>8468</v>
      </c>
      <c r="C4024" s="323" t="n">
        <v>0</v>
      </c>
      <c r="D4024" s="323" t="n">
        <v>158</v>
      </c>
      <c r="E4024" s="192" t="n">
        <v>-158</v>
      </c>
    </row>
    <row r="4025" customFormat="false" ht="12.75" hidden="true" customHeight="false" outlineLevel="0" collapsed="false">
      <c r="A4025" s="189" t="n">
        <v>71122046</v>
      </c>
      <c r="B4025" s="190" t="s">
        <v>8469</v>
      </c>
      <c r="C4025" s="323" t="n">
        <v>0</v>
      </c>
      <c r="D4025" s="323" t="n">
        <v>90</v>
      </c>
      <c r="E4025" s="192" t="n">
        <v>-90</v>
      </c>
    </row>
    <row r="4026" customFormat="false" ht="12.75" hidden="true" customHeight="false" outlineLevel="0" collapsed="false">
      <c r="A4026" s="189" t="n">
        <v>71122047</v>
      </c>
      <c r="B4026" s="190" t="s">
        <v>8470</v>
      </c>
      <c r="C4026" s="323" t="n">
        <v>0</v>
      </c>
      <c r="D4026" s="323" t="n">
        <v>3776</v>
      </c>
      <c r="E4026" s="192" t="n">
        <v>-3776</v>
      </c>
    </row>
    <row r="4027" customFormat="false" ht="12.75" hidden="true" customHeight="false" outlineLevel="0" collapsed="false">
      <c r="A4027" s="189" t="n">
        <v>71122059</v>
      </c>
      <c r="B4027" s="190" t="s">
        <v>8471</v>
      </c>
      <c r="C4027" s="323" t="n">
        <v>0</v>
      </c>
      <c r="D4027" s="323" t="n">
        <v>13095</v>
      </c>
      <c r="E4027" s="192" t="n">
        <v>-13095</v>
      </c>
    </row>
    <row r="4028" customFormat="false" ht="12.75" hidden="true" customHeight="false" outlineLevel="0" collapsed="false">
      <c r="A4028" s="189" t="n">
        <v>71122063</v>
      </c>
      <c r="B4028" s="190" t="s">
        <v>8472</v>
      </c>
      <c r="C4028" s="323" t="n">
        <v>0</v>
      </c>
      <c r="D4028" s="323" t="n">
        <v>850</v>
      </c>
      <c r="E4028" s="192" t="n">
        <v>-850</v>
      </c>
    </row>
    <row r="4029" customFormat="false" ht="12.75" hidden="true" customHeight="false" outlineLevel="0" collapsed="false">
      <c r="A4029" s="189" t="n">
        <v>71122073</v>
      </c>
      <c r="B4029" s="190" t="s">
        <v>8473</v>
      </c>
      <c r="C4029" s="323" t="n">
        <v>0</v>
      </c>
      <c r="D4029" s="323" t="n">
        <v>1276</v>
      </c>
      <c r="E4029" s="192" t="n">
        <v>-1276</v>
      </c>
    </row>
    <row r="4030" customFormat="false" ht="12.75" hidden="true" customHeight="false" outlineLevel="0" collapsed="false">
      <c r="A4030" s="189" t="n">
        <v>71122078</v>
      </c>
      <c r="B4030" s="190" t="s">
        <v>8474</v>
      </c>
      <c r="C4030" s="323" t="n">
        <v>0</v>
      </c>
      <c r="D4030" s="323" t="n">
        <v>8850</v>
      </c>
      <c r="E4030" s="192" t="n">
        <v>-8850</v>
      </c>
    </row>
    <row r="4031" customFormat="false" ht="12.75" hidden="true" customHeight="false" outlineLevel="0" collapsed="false">
      <c r="A4031" s="189" t="n">
        <v>71122090</v>
      </c>
      <c r="B4031" s="190" t="s">
        <v>8475</v>
      </c>
      <c r="C4031" s="323" t="n">
        <v>0</v>
      </c>
      <c r="D4031" s="323" t="n">
        <v>659</v>
      </c>
      <c r="E4031" s="192" t="n">
        <v>-659</v>
      </c>
    </row>
    <row r="4032" customFormat="false" ht="12.75" hidden="true" customHeight="false" outlineLevel="0" collapsed="false">
      <c r="A4032" s="189" t="n">
        <v>71122092</v>
      </c>
      <c r="B4032" s="190" t="s">
        <v>8476</v>
      </c>
      <c r="C4032" s="323" t="n">
        <v>0</v>
      </c>
      <c r="D4032" s="323" t="n">
        <v>238</v>
      </c>
      <c r="E4032" s="192" t="n">
        <v>-238</v>
      </c>
    </row>
    <row r="4033" customFormat="false" ht="12.75" hidden="true" customHeight="false" outlineLevel="0" collapsed="false">
      <c r="A4033" s="189" t="n">
        <v>71122093</v>
      </c>
      <c r="B4033" s="190" t="s">
        <v>8477</v>
      </c>
      <c r="C4033" s="323" t="n">
        <v>0</v>
      </c>
      <c r="D4033" s="323" t="n">
        <v>662</v>
      </c>
      <c r="E4033" s="192" t="n">
        <v>-662</v>
      </c>
    </row>
    <row r="4034" customFormat="false" ht="12.75" hidden="true" customHeight="false" outlineLevel="0" collapsed="false">
      <c r="A4034" s="189" t="n">
        <v>71122106</v>
      </c>
      <c r="B4034" s="190" t="s">
        <v>8478</v>
      </c>
      <c r="C4034" s="323" t="n">
        <v>0</v>
      </c>
      <c r="D4034" s="323" t="n">
        <v>5</v>
      </c>
      <c r="E4034" s="192" t="n">
        <v>-5</v>
      </c>
    </row>
    <row r="4035" customFormat="false" ht="12.75" hidden="true" customHeight="false" outlineLevel="0" collapsed="false">
      <c r="A4035" s="189" t="n">
        <v>71122113</v>
      </c>
      <c r="B4035" s="190" t="s">
        <v>8479</v>
      </c>
      <c r="C4035" s="323" t="n">
        <v>0</v>
      </c>
      <c r="D4035" s="323" t="n">
        <v>738</v>
      </c>
      <c r="E4035" s="192" t="n">
        <v>-738</v>
      </c>
    </row>
    <row r="4036" customFormat="false" ht="12.75" hidden="true" customHeight="false" outlineLevel="0" collapsed="false">
      <c r="A4036" s="189" t="n">
        <v>71122121</v>
      </c>
      <c r="B4036" s="190" t="s">
        <v>8480</v>
      </c>
      <c r="C4036" s="323" t="n">
        <v>0</v>
      </c>
      <c r="D4036" s="323" t="n">
        <v>1147</v>
      </c>
      <c r="E4036" s="192" t="n">
        <v>-1147</v>
      </c>
    </row>
    <row r="4037" customFormat="false" ht="12.75" hidden="true" customHeight="false" outlineLevel="0" collapsed="false">
      <c r="A4037" s="189" t="n">
        <v>71122153</v>
      </c>
      <c r="B4037" s="190" t="s">
        <v>8481</v>
      </c>
      <c r="C4037" s="323" t="n">
        <v>0</v>
      </c>
      <c r="D4037" s="323" t="n">
        <v>42168</v>
      </c>
      <c r="E4037" s="192" t="n">
        <v>-42168</v>
      </c>
    </row>
    <row r="4038" customFormat="false" ht="12.75" hidden="true" customHeight="false" outlineLevel="0" collapsed="false">
      <c r="A4038" s="189" t="n">
        <v>71122155</v>
      </c>
      <c r="B4038" s="190" t="s">
        <v>8482</v>
      </c>
      <c r="C4038" s="323" t="n">
        <v>0</v>
      </c>
      <c r="D4038" s="323" t="n">
        <v>37</v>
      </c>
      <c r="E4038" s="192" t="n">
        <v>-37</v>
      </c>
    </row>
    <row r="4039" customFormat="false" ht="12.75" hidden="true" customHeight="false" outlineLevel="0" collapsed="false">
      <c r="A4039" s="189" t="n">
        <v>71122168</v>
      </c>
      <c r="B4039" s="190" t="s">
        <v>8483</v>
      </c>
      <c r="C4039" s="323" t="n">
        <v>0</v>
      </c>
      <c r="D4039" s="323" t="n">
        <v>25</v>
      </c>
      <c r="E4039" s="192" t="n">
        <v>-25</v>
      </c>
    </row>
    <row r="4040" customFormat="false" ht="12.75" hidden="true" customHeight="false" outlineLevel="0" collapsed="false">
      <c r="A4040" s="189" t="n">
        <v>71122181</v>
      </c>
      <c r="B4040" s="190" t="s">
        <v>8484</v>
      </c>
      <c r="C4040" s="323" t="n">
        <v>0</v>
      </c>
      <c r="D4040" s="323" t="n">
        <v>89</v>
      </c>
      <c r="E4040" s="192" t="n">
        <v>-89</v>
      </c>
    </row>
    <row r="4041" customFormat="false" ht="12.75" hidden="true" customHeight="false" outlineLevel="0" collapsed="false">
      <c r="A4041" s="183" t="n">
        <v>71122188</v>
      </c>
      <c r="B4041" s="184" t="s">
        <v>8485</v>
      </c>
      <c r="C4041" s="391" t="n">
        <v>0</v>
      </c>
      <c r="D4041" s="391" t="n">
        <v>68</v>
      </c>
      <c r="E4041" s="193" t="n">
        <v>-68</v>
      </c>
    </row>
    <row r="4042" customFormat="false" ht="12.75" hidden="true" customHeight="false" outlineLevel="0" collapsed="false">
      <c r="A4042" s="189" t="n">
        <v>71122218</v>
      </c>
      <c r="B4042" s="190" t="s">
        <v>8486</v>
      </c>
      <c r="C4042" s="323" t="n">
        <v>0</v>
      </c>
      <c r="D4042" s="323" t="n">
        <v>7</v>
      </c>
      <c r="E4042" s="192" t="n">
        <v>-7</v>
      </c>
    </row>
    <row r="4043" customFormat="false" ht="12.75" hidden="true" customHeight="false" outlineLevel="0" collapsed="false">
      <c r="A4043" s="189" t="n">
        <v>71122224</v>
      </c>
      <c r="B4043" s="190" t="s">
        <v>5858</v>
      </c>
      <c r="C4043" s="323" t="n">
        <v>0</v>
      </c>
      <c r="D4043" s="323" t="n">
        <v>32</v>
      </c>
      <c r="E4043" s="192" t="n">
        <v>-32</v>
      </c>
    </row>
    <row r="4044" customFormat="false" ht="12.75" hidden="true" customHeight="false" outlineLevel="0" collapsed="false">
      <c r="A4044" s="189" t="n">
        <v>71122238</v>
      </c>
      <c r="B4044" s="190" t="s">
        <v>8487</v>
      </c>
      <c r="C4044" s="323" t="n">
        <v>0</v>
      </c>
      <c r="D4044" s="323" t="n">
        <v>19</v>
      </c>
      <c r="E4044" s="192" t="n">
        <v>-19</v>
      </c>
    </row>
    <row r="4045" customFormat="false" ht="12.75" hidden="true" customHeight="false" outlineLevel="0" collapsed="false">
      <c r="A4045" s="189" t="n">
        <v>71122244</v>
      </c>
      <c r="B4045" s="190" t="s">
        <v>8488</v>
      </c>
      <c r="C4045" s="323" t="n">
        <v>0</v>
      </c>
      <c r="D4045" s="323" t="n">
        <v>3</v>
      </c>
      <c r="E4045" s="192" t="n">
        <v>-3</v>
      </c>
    </row>
    <row r="4046" customFormat="false" ht="12.75" hidden="true" customHeight="false" outlineLevel="0" collapsed="false">
      <c r="A4046" s="189" t="n">
        <v>71122257</v>
      </c>
      <c r="B4046" s="190" t="s">
        <v>5858</v>
      </c>
      <c r="C4046" s="323" t="n">
        <v>0</v>
      </c>
      <c r="D4046" s="323" t="n">
        <v>15943</v>
      </c>
      <c r="E4046" s="192" t="n">
        <v>-15943</v>
      </c>
    </row>
    <row r="4047" customFormat="false" ht="12.75" hidden="true" customHeight="false" outlineLevel="0" collapsed="false">
      <c r="A4047" s="189" t="n">
        <v>71122266</v>
      </c>
      <c r="B4047" s="190" t="s">
        <v>8489</v>
      </c>
      <c r="C4047" s="323" t="n">
        <v>0</v>
      </c>
      <c r="D4047" s="323" t="n">
        <v>66</v>
      </c>
      <c r="E4047" s="192" t="n">
        <v>-66</v>
      </c>
    </row>
    <row r="4048" customFormat="false" ht="12.75" hidden="true" customHeight="false" outlineLevel="0" collapsed="false">
      <c r="A4048" s="189" t="n">
        <v>71122277</v>
      </c>
      <c r="B4048" s="190" t="s">
        <v>8490</v>
      </c>
      <c r="C4048" s="323" t="n">
        <v>0</v>
      </c>
      <c r="D4048" s="323" t="n">
        <v>4</v>
      </c>
      <c r="E4048" s="192" t="n">
        <v>-4</v>
      </c>
    </row>
    <row r="4049" customFormat="false" ht="12.75" hidden="true" customHeight="false" outlineLevel="0" collapsed="false">
      <c r="A4049" s="189" t="n">
        <v>71122283</v>
      </c>
      <c r="B4049" s="190" t="s">
        <v>8491</v>
      </c>
      <c r="C4049" s="323" t="n">
        <v>0</v>
      </c>
      <c r="D4049" s="323" t="n">
        <v>20</v>
      </c>
      <c r="E4049" s="192" t="n">
        <v>-20</v>
      </c>
    </row>
    <row r="4050" customFormat="false" ht="12.75" hidden="true" customHeight="false" outlineLevel="0" collapsed="false">
      <c r="A4050" s="189" t="n">
        <v>71122306</v>
      </c>
      <c r="B4050" s="190" t="s">
        <v>8492</v>
      </c>
      <c r="C4050" s="323" t="n">
        <v>0</v>
      </c>
      <c r="D4050" s="323" t="n">
        <v>24</v>
      </c>
      <c r="E4050" s="192" t="n">
        <v>-24</v>
      </c>
    </row>
    <row r="4051" customFormat="false" ht="12.75" hidden="true" customHeight="false" outlineLevel="0" collapsed="false">
      <c r="A4051" s="189" t="n">
        <v>71122310</v>
      </c>
      <c r="B4051" s="190" t="s">
        <v>8493</v>
      </c>
      <c r="C4051" s="323" t="n">
        <v>0</v>
      </c>
      <c r="D4051" s="323" t="n">
        <v>3</v>
      </c>
      <c r="E4051" s="192" t="n">
        <v>-3</v>
      </c>
    </row>
    <row r="4052" customFormat="false" ht="12.75" hidden="true" customHeight="false" outlineLevel="0" collapsed="false">
      <c r="A4052" s="189" t="n">
        <v>71122313</v>
      </c>
      <c r="B4052" s="190" t="s">
        <v>8494</v>
      </c>
      <c r="C4052" s="323" t="n">
        <v>0</v>
      </c>
      <c r="D4052" s="323" t="n">
        <v>6697</v>
      </c>
      <c r="E4052" s="192" t="n">
        <v>-6697</v>
      </c>
    </row>
    <row r="4053" customFormat="false" ht="12.75" hidden="true" customHeight="false" outlineLevel="0" collapsed="false">
      <c r="A4053" s="189" t="n">
        <v>71122323</v>
      </c>
      <c r="B4053" s="190" t="s">
        <v>8495</v>
      </c>
      <c r="C4053" s="323" t="n">
        <v>0</v>
      </c>
      <c r="D4053" s="323" t="n">
        <v>3</v>
      </c>
      <c r="E4053" s="192" t="n">
        <v>-3</v>
      </c>
    </row>
    <row r="4054" customFormat="false" ht="12.75" hidden="true" customHeight="false" outlineLevel="0" collapsed="false">
      <c r="A4054" s="189" t="n">
        <v>71122324</v>
      </c>
      <c r="B4054" s="190" t="s">
        <v>8496</v>
      </c>
      <c r="C4054" s="323" t="n">
        <v>0</v>
      </c>
      <c r="D4054" s="323" t="n">
        <v>22</v>
      </c>
      <c r="E4054" s="192" t="n">
        <v>-22</v>
      </c>
    </row>
    <row r="4055" customFormat="false" ht="12.75" hidden="true" customHeight="false" outlineLevel="0" collapsed="false">
      <c r="A4055" s="189" t="n">
        <v>71122332</v>
      </c>
      <c r="B4055" s="190" t="s">
        <v>8497</v>
      </c>
      <c r="C4055" s="323" t="n">
        <v>0</v>
      </c>
      <c r="D4055" s="323" t="n">
        <v>233</v>
      </c>
      <c r="E4055" s="192" t="n">
        <v>-233</v>
      </c>
    </row>
    <row r="4056" customFormat="false" ht="12.75" hidden="true" customHeight="false" outlineLevel="0" collapsed="false">
      <c r="A4056" s="189" t="n">
        <v>71122334</v>
      </c>
      <c r="B4056" s="190" t="s">
        <v>8498</v>
      </c>
      <c r="C4056" s="323" t="n">
        <v>0</v>
      </c>
      <c r="D4056" s="323" t="n">
        <v>642</v>
      </c>
      <c r="E4056" s="192" t="n">
        <v>-642</v>
      </c>
    </row>
    <row r="4057" customFormat="false" ht="12.75" hidden="true" customHeight="false" outlineLevel="0" collapsed="false">
      <c r="A4057" s="189" t="n">
        <v>71122336</v>
      </c>
      <c r="B4057" s="190" t="s">
        <v>8499</v>
      </c>
      <c r="C4057" s="323" t="n">
        <v>0</v>
      </c>
      <c r="D4057" s="323" t="n">
        <v>10</v>
      </c>
      <c r="E4057" s="192" t="n">
        <v>-10</v>
      </c>
    </row>
    <row r="4058" customFormat="false" ht="12.75" hidden="true" customHeight="false" outlineLevel="0" collapsed="false">
      <c r="A4058" s="189" t="n">
        <v>71122343</v>
      </c>
      <c r="B4058" s="190" t="s">
        <v>8500</v>
      </c>
      <c r="C4058" s="323" t="n">
        <v>0</v>
      </c>
      <c r="D4058" s="323" t="n">
        <v>1293</v>
      </c>
      <c r="E4058" s="192" t="n">
        <v>-1293</v>
      </c>
    </row>
    <row r="4059" customFormat="false" ht="12.75" hidden="true" customHeight="false" outlineLevel="0" collapsed="false">
      <c r="A4059" s="189" t="n">
        <v>71122353</v>
      </c>
      <c r="B4059" s="190" t="s">
        <v>8501</v>
      </c>
      <c r="C4059" s="323" t="n">
        <v>0</v>
      </c>
      <c r="D4059" s="323" t="n">
        <v>9</v>
      </c>
      <c r="E4059" s="192" t="n">
        <v>-9</v>
      </c>
    </row>
    <row r="4060" customFormat="false" ht="12.75" hidden="true" customHeight="false" outlineLevel="0" collapsed="false">
      <c r="A4060" s="189" t="n">
        <v>71122360</v>
      </c>
      <c r="B4060" s="190" t="s">
        <v>8502</v>
      </c>
      <c r="C4060" s="323" t="n">
        <v>0</v>
      </c>
      <c r="D4060" s="323" t="n">
        <v>4</v>
      </c>
      <c r="E4060" s="192" t="n">
        <v>-4</v>
      </c>
    </row>
    <row r="4061" customFormat="false" ht="12.75" hidden="true" customHeight="false" outlineLevel="0" collapsed="false">
      <c r="A4061" s="189" t="n">
        <v>71122363</v>
      </c>
      <c r="B4061" s="190" t="s">
        <v>8503</v>
      </c>
      <c r="C4061" s="323" t="n">
        <v>0</v>
      </c>
      <c r="D4061" s="323" t="n">
        <v>2874</v>
      </c>
      <c r="E4061" s="192" t="n">
        <v>-2874</v>
      </c>
    </row>
    <row r="4062" customFormat="false" ht="12.75" hidden="true" customHeight="false" outlineLevel="0" collapsed="false">
      <c r="A4062" s="189" t="n">
        <v>71122390</v>
      </c>
      <c r="B4062" s="190" t="s">
        <v>8504</v>
      </c>
      <c r="C4062" s="323" t="n">
        <v>0</v>
      </c>
      <c r="D4062" s="323" t="n">
        <v>30</v>
      </c>
      <c r="E4062" s="192" t="n">
        <v>-30</v>
      </c>
    </row>
    <row r="4063" customFormat="false" ht="12.75" hidden="true" customHeight="false" outlineLevel="0" collapsed="false">
      <c r="A4063" s="189" t="n">
        <v>71122397</v>
      </c>
      <c r="B4063" s="190" t="s">
        <v>8505</v>
      </c>
      <c r="C4063" s="323" t="n">
        <v>0</v>
      </c>
      <c r="D4063" s="323" t="n">
        <v>8</v>
      </c>
      <c r="E4063" s="192" t="n">
        <v>-8</v>
      </c>
    </row>
    <row r="4064" customFormat="false" ht="12.75" hidden="true" customHeight="false" outlineLevel="0" collapsed="false">
      <c r="A4064" s="189" t="n">
        <v>71122398</v>
      </c>
      <c r="B4064" s="190" t="s">
        <v>8506</v>
      </c>
      <c r="C4064" s="323" t="n">
        <v>0</v>
      </c>
      <c r="D4064" s="323" t="n">
        <v>100</v>
      </c>
      <c r="E4064" s="192" t="n">
        <v>-100</v>
      </c>
    </row>
    <row r="4065" customFormat="false" ht="12.75" hidden="true" customHeight="false" outlineLevel="0" collapsed="false">
      <c r="A4065" s="189" t="n">
        <v>71122408</v>
      </c>
      <c r="B4065" s="190" t="s">
        <v>8507</v>
      </c>
      <c r="C4065" s="323" t="n">
        <v>0</v>
      </c>
      <c r="D4065" s="323" t="n">
        <v>378</v>
      </c>
      <c r="E4065" s="192" t="n">
        <v>-378</v>
      </c>
    </row>
    <row r="4066" customFormat="false" ht="12.75" hidden="true" customHeight="false" outlineLevel="0" collapsed="false">
      <c r="A4066" s="189" t="n">
        <v>71122422</v>
      </c>
      <c r="B4066" s="190" t="s">
        <v>8508</v>
      </c>
      <c r="C4066" s="323" t="n">
        <v>0</v>
      </c>
      <c r="D4066" s="323" t="n">
        <v>25981</v>
      </c>
      <c r="E4066" s="192" t="n">
        <v>-25981</v>
      </c>
    </row>
    <row r="4067" customFormat="false" ht="12.75" hidden="true" customHeight="false" outlineLevel="0" collapsed="false">
      <c r="A4067" s="189" t="n">
        <v>71122427</v>
      </c>
      <c r="B4067" s="190" t="s">
        <v>8509</v>
      </c>
      <c r="C4067" s="323" t="n">
        <v>0</v>
      </c>
      <c r="D4067" s="323" t="n">
        <v>17651</v>
      </c>
      <c r="E4067" s="192" t="n">
        <v>-17651</v>
      </c>
    </row>
    <row r="4068" customFormat="false" ht="12.75" hidden="true" customHeight="false" outlineLevel="0" collapsed="false">
      <c r="A4068" s="189" t="n">
        <v>71122428</v>
      </c>
      <c r="B4068" s="190" t="s">
        <v>8510</v>
      </c>
      <c r="C4068" s="323" t="n">
        <v>0</v>
      </c>
      <c r="D4068" s="323" t="n">
        <v>426</v>
      </c>
      <c r="E4068" s="192" t="n">
        <v>-426</v>
      </c>
    </row>
    <row r="4069" customFormat="false" ht="12.75" hidden="true" customHeight="false" outlineLevel="0" collapsed="false">
      <c r="A4069" s="189" t="n">
        <v>71122429</v>
      </c>
      <c r="B4069" s="190" t="s">
        <v>8511</v>
      </c>
      <c r="C4069" s="323" t="n">
        <v>0</v>
      </c>
      <c r="D4069" s="323" t="n">
        <v>94</v>
      </c>
      <c r="E4069" s="192" t="n">
        <v>-94</v>
      </c>
    </row>
    <row r="4070" customFormat="false" ht="12.75" hidden="true" customHeight="false" outlineLevel="0" collapsed="false">
      <c r="A4070" s="189" t="n">
        <v>71122430</v>
      </c>
      <c r="B4070" s="190" t="s">
        <v>8512</v>
      </c>
      <c r="C4070" s="323" t="n">
        <v>0</v>
      </c>
      <c r="D4070" s="323" t="n">
        <v>101</v>
      </c>
      <c r="E4070" s="192" t="n">
        <v>-101</v>
      </c>
    </row>
    <row r="4071" customFormat="false" ht="12.75" hidden="true" customHeight="false" outlineLevel="0" collapsed="false">
      <c r="A4071" s="189" t="n">
        <v>71122437</v>
      </c>
      <c r="B4071" s="190" t="s">
        <v>5858</v>
      </c>
      <c r="C4071" s="323" t="n">
        <v>0</v>
      </c>
      <c r="D4071" s="323" t="n">
        <v>431</v>
      </c>
      <c r="E4071" s="192" t="n">
        <v>-431</v>
      </c>
    </row>
    <row r="4072" customFormat="false" ht="12.75" hidden="true" customHeight="false" outlineLevel="0" collapsed="false">
      <c r="A4072" s="189" t="n">
        <v>71122438</v>
      </c>
      <c r="B4072" s="190" t="s">
        <v>5858</v>
      </c>
      <c r="C4072" s="323" t="n">
        <v>0</v>
      </c>
      <c r="D4072" s="323" t="n">
        <v>21480</v>
      </c>
      <c r="E4072" s="192" t="n">
        <v>-21480</v>
      </c>
    </row>
    <row r="4073" customFormat="false" ht="12.75" hidden="true" customHeight="false" outlineLevel="0" collapsed="false">
      <c r="A4073" s="189" t="n">
        <v>71122441</v>
      </c>
      <c r="B4073" s="190" t="s">
        <v>8513</v>
      </c>
      <c r="C4073" s="323" t="n">
        <v>0</v>
      </c>
      <c r="D4073" s="323" t="n">
        <v>44</v>
      </c>
      <c r="E4073" s="192" t="n">
        <v>-44</v>
      </c>
    </row>
    <row r="4074" customFormat="false" ht="12.75" hidden="true" customHeight="false" outlineLevel="0" collapsed="false">
      <c r="A4074" s="189" t="n">
        <v>71122450</v>
      </c>
      <c r="B4074" s="190" t="s">
        <v>8514</v>
      </c>
      <c r="C4074" s="323" t="n">
        <v>0</v>
      </c>
      <c r="D4074" s="323" t="n">
        <v>8400</v>
      </c>
      <c r="E4074" s="192" t="n">
        <v>-8400</v>
      </c>
    </row>
    <row r="4075" customFormat="false" ht="12.75" hidden="true" customHeight="false" outlineLevel="0" collapsed="false">
      <c r="A4075" s="189" t="n">
        <v>71122454</v>
      </c>
      <c r="B4075" s="190" t="s">
        <v>8515</v>
      </c>
      <c r="C4075" s="323" t="n">
        <v>0</v>
      </c>
      <c r="D4075" s="323" t="n">
        <v>1925</v>
      </c>
      <c r="E4075" s="192" t="n">
        <v>-1925</v>
      </c>
    </row>
    <row r="4076" customFormat="false" ht="12.75" hidden="true" customHeight="false" outlineLevel="0" collapsed="false">
      <c r="A4076" s="189" t="n">
        <v>71122460</v>
      </c>
      <c r="B4076" s="190" t="s">
        <v>8516</v>
      </c>
      <c r="C4076" s="323" t="n">
        <v>0</v>
      </c>
      <c r="D4076" s="323" t="n">
        <v>19</v>
      </c>
      <c r="E4076" s="192" t="n">
        <v>-19</v>
      </c>
    </row>
    <row r="4077" customFormat="false" ht="12.75" hidden="true" customHeight="false" outlineLevel="0" collapsed="false">
      <c r="A4077" s="189" t="n">
        <v>71122461</v>
      </c>
      <c r="B4077" s="190" t="s">
        <v>8517</v>
      </c>
      <c r="C4077" s="323" t="n">
        <v>0</v>
      </c>
      <c r="D4077" s="323" t="n">
        <v>3600</v>
      </c>
      <c r="E4077" s="192" t="n">
        <v>-3600</v>
      </c>
    </row>
    <row r="4078" customFormat="false" ht="12.75" hidden="true" customHeight="false" outlineLevel="0" collapsed="false">
      <c r="A4078" s="189" t="n">
        <v>71122475</v>
      </c>
      <c r="B4078" s="190" t="s">
        <v>8518</v>
      </c>
      <c r="C4078" s="323" t="n">
        <v>0</v>
      </c>
      <c r="D4078" s="323" t="n">
        <v>66</v>
      </c>
      <c r="E4078" s="192" t="n">
        <v>-66</v>
      </c>
    </row>
    <row r="4079" customFormat="false" ht="12.75" hidden="true" customHeight="false" outlineLevel="0" collapsed="false">
      <c r="A4079" s="189" t="n">
        <v>71122476</v>
      </c>
      <c r="B4079" s="190" t="s">
        <v>8519</v>
      </c>
      <c r="C4079" s="323" t="n">
        <v>0</v>
      </c>
      <c r="D4079" s="323" t="n">
        <v>136</v>
      </c>
      <c r="E4079" s="192" t="n">
        <v>-136</v>
      </c>
    </row>
    <row r="4080" customFormat="false" ht="12.75" hidden="true" customHeight="false" outlineLevel="0" collapsed="false">
      <c r="A4080" s="189" t="n">
        <v>71122477</v>
      </c>
      <c r="B4080" s="190" t="s">
        <v>5858</v>
      </c>
      <c r="C4080" s="323" t="n">
        <v>0</v>
      </c>
      <c r="D4080" s="323" t="n">
        <v>18</v>
      </c>
      <c r="E4080" s="192" t="n">
        <v>-18</v>
      </c>
    </row>
    <row r="4081" customFormat="false" ht="12.75" hidden="true" customHeight="false" outlineLevel="0" collapsed="false">
      <c r="A4081" s="189" t="n">
        <v>71122478</v>
      </c>
      <c r="B4081" s="190" t="s">
        <v>8520</v>
      </c>
      <c r="C4081" s="323" t="n">
        <v>0</v>
      </c>
      <c r="D4081" s="323" t="n">
        <v>46</v>
      </c>
      <c r="E4081" s="192" t="n">
        <v>-46</v>
      </c>
    </row>
    <row r="4082" customFormat="false" ht="12.75" hidden="true" customHeight="false" outlineLevel="0" collapsed="false">
      <c r="A4082" s="189" t="n">
        <v>71122482</v>
      </c>
      <c r="B4082" s="190" t="s">
        <v>8521</v>
      </c>
      <c r="C4082" s="323" t="n">
        <v>0</v>
      </c>
      <c r="D4082" s="323" t="n">
        <v>265</v>
      </c>
      <c r="E4082" s="192" t="n">
        <v>-265</v>
      </c>
    </row>
    <row r="4083" customFormat="false" ht="12.75" hidden="true" customHeight="false" outlineLevel="0" collapsed="false">
      <c r="A4083" s="189" t="n">
        <v>71122486</v>
      </c>
      <c r="B4083" s="190" t="s">
        <v>8522</v>
      </c>
      <c r="C4083" s="323" t="n">
        <v>0</v>
      </c>
      <c r="D4083" s="323" t="n">
        <v>810</v>
      </c>
      <c r="E4083" s="192" t="n">
        <v>-810</v>
      </c>
    </row>
    <row r="4084" customFormat="false" ht="12.75" hidden="true" customHeight="false" outlineLevel="0" collapsed="false">
      <c r="A4084" s="189" t="n">
        <v>71122490</v>
      </c>
      <c r="B4084" s="190" t="s">
        <v>5858</v>
      </c>
      <c r="C4084" s="323" t="n">
        <v>0</v>
      </c>
      <c r="D4084" s="323" t="n">
        <v>9</v>
      </c>
      <c r="E4084" s="192" t="n">
        <v>-9</v>
      </c>
    </row>
    <row r="4085" customFormat="false" ht="12.75" hidden="true" customHeight="false" outlineLevel="0" collapsed="false">
      <c r="A4085" s="189" t="n">
        <v>71122492</v>
      </c>
      <c r="B4085" s="190" t="s">
        <v>8523</v>
      </c>
      <c r="C4085" s="323" t="n">
        <v>0</v>
      </c>
      <c r="D4085" s="323" t="n">
        <v>87</v>
      </c>
      <c r="E4085" s="192" t="n">
        <v>-87</v>
      </c>
    </row>
    <row r="4086" customFormat="false" ht="12.75" hidden="true" customHeight="false" outlineLevel="0" collapsed="false">
      <c r="A4086" s="189" t="n">
        <v>71122496</v>
      </c>
      <c r="B4086" s="190" t="s">
        <v>8524</v>
      </c>
      <c r="C4086" s="323" t="n">
        <v>0</v>
      </c>
      <c r="D4086" s="323" t="n">
        <v>110</v>
      </c>
      <c r="E4086" s="192" t="n">
        <v>-110</v>
      </c>
    </row>
    <row r="4087" customFormat="false" ht="12.75" hidden="true" customHeight="false" outlineLevel="0" collapsed="false">
      <c r="A4087" s="189" t="n">
        <v>71122502</v>
      </c>
      <c r="B4087" s="190" t="s">
        <v>8525</v>
      </c>
      <c r="C4087" s="323" t="n">
        <v>0</v>
      </c>
      <c r="D4087" s="323" t="n">
        <v>286</v>
      </c>
      <c r="E4087" s="192" t="n">
        <v>-286</v>
      </c>
    </row>
    <row r="4088" customFormat="false" ht="12.75" hidden="true" customHeight="false" outlineLevel="0" collapsed="false">
      <c r="A4088" s="189" t="n">
        <v>71122504</v>
      </c>
      <c r="B4088" s="190" t="s">
        <v>8526</v>
      </c>
      <c r="C4088" s="323" t="n">
        <v>0</v>
      </c>
      <c r="D4088" s="323" t="n">
        <v>880</v>
      </c>
      <c r="E4088" s="192" t="n">
        <v>-880</v>
      </c>
    </row>
    <row r="4089" customFormat="false" ht="12.75" hidden="true" customHeight="false" outlineLevel="0" collapsed="false">
      <c r="A4089" s="189" t="n">
        <v>71122509</v>
      </c>
      <c r="B4089" s="190" t="s">
        <v>8527</v>
      </c>
      <c r="C4089" s="323" t="n">
        <v>0</v>
      </c>
      <c r="D4089" s="323" t="n">
        <v>1047</v>
      </c>
      <c r="E4089" s="192" t="n">
        <v>-1047</v>
      </c>
    </row>
    <row r="4090" customFormat="false" ht="12.75" hidden="true" customHeight="false" outlineLevel="0" collapsed="false">
      <c r="A4090" s="189" t="n">
        <v>71122513</v>
      </c>
      <c r="B4090" s="190" t="s">
        <v>8528</v>
      </c>
      <c r="C4090" s="323" t="n">
        <v>0</v>
      </c>
      <c r="D4090" s="323" t="n">
        <v>293</v>
      </c>
      <c r="E4090" s="192" t="n">
        <v>-293</v>
      </c>
    </row>
    <row r="4091" customFormat="false" ht="12.75" hidden="true" customHeight="false" outlineLevel="0" collapsed="false">
      <c r="A4091" s="189" t="n">
        <v>71122527</v>
      </c>
      <c r="B4091" s="190" t="s">
        <v>8529</v>
      </c>
      <c r="C4091" s="323" t="n">
        <v>0</v>
      </c>
      <c r="D4091" s="323" t="n">
        <v>19</v>
      </c>
      <c r="E4091" s="192" t="n">
        <v>-19</v>
      </c>
    </row>
    <row r="4092" customFormat="false" ht="12.75" hidden="true" customHeight="false" outlineLevel="0" collapsed="false">
      <c r="A4092" s="189" t="n">
        <v>71122537</v>
      </c>
      <c r="B4092" s="190" t="s">
        <v>8530</v>
      </c>
      <c r="C4092" s="323" t="n">
        <v>0</v>
      </c>
      <c r="D4092" s="323" t="n">
        <v>42</v>
      </c>
      <c r="E4092" s="192" t="n">
        <v>-42</v>
      </c>
    </row>
    <row r="4093" customFormat="false" ht="12.75" hidden="true" customHeight="false" outlineLevel="0" collapsed="false">
      <c r="A4093" s="189" t="n">
        <v>71122541</v>
      </c>
      <c r="B4093" s="190" t="s">
        <v>8531</v>
      </c>
      <c r="C4093" s="323" t="n">
        <v>0</v>
      </c>
      <c r="D4093" s="323" t="n">
        <v>1928</v>
      </c>
      <c r="E4093" s="192" t="n">
        <v>-1928</v>
      </c>
    </row>
    <row r="4094" customFormat="false" ht="12.75" hidden="true" customHeight="false" outlineLevel="0" collapsed="false">
      <c r="A4094" s="189" t="n">
        <v>71122544</v>
      </c>
      <c r="B4094" s="190" t="s">
        <v>8532</v>
      </c>
      <c r="C4094" s="323" t="n">
        <v>0</v>
      </c>
      <c r="D4094" s="323" t="n">
        <v>61</v>
      </c>
      <c r="E4094" s="192" t="n">
        <v>-61</v>
      </c>
    </row>
    <row r="4095" customFormat="false" ht="12.75" hidden="true" customHeight="false" outlineLevel="0" collapsed="false">
      <c r="A4095" s="189" t="n">
        <v>71122550</v>
      </c>
      <c r="B4095" s="190" t="s">
        <v>8533</v>
      </c>
      <c r="C4095" s="323" t="n">
        <v>0</v>
      </c>
      <c r="D4095" s="323" t="n">
        <v>14357</v>
      </c>
      <c r="E4095" s="192" t="n">
        <v>-14357</v>
      </c>
    </row>
    <row r="4096" customFormat="false" ht="12.75" hidden="true" customHeight="false" outlineLevel="0" collapsed="false">
      <c r="A4096" s="189" t="n">
        <v>71122556</v>
      </c>
      <c r="B4096" s="190" t="s">
        <v>8534</v>
      </c>
      <c r="C4096" s="323" t="n">
        <v>0</v>
      </c>
      <c r="D4096" s="323" t="n">
        <v>198</v>
      </c>
      <c r="E4096" s="192" t="n">
        <v>-198</v>
      </c>
    </row>
    <row r="4097" customFormat="false" ht="12.75" hidden="true" customHeight="false" outlineLevel="0" collapsed="false">
      <c r="A4097" s="183" t="n">
        <v>71122561</v>
      </c>
      <c r="B4097" s="184" t="s">
        <v>8535</v>
      </c>
      <c r="C4097" s="391" t="n">
        <v>0</v>
      </c>
      <c r="D4097" s="391" t="n">
        <v>341</v>
      </c>
      <c r="E4097" s="193" t="n">
        <v>-341</v>
      </c>
    </row>
    <row r="4098" customFormat="false" ht="12.75" hidden="true" customHeight="false" outlineLevel="0" collapsed="false">
      <c r="A4098" s="189" t="n">
        <v>71122563</v>
      </c>
      <c r="B4098" s="190" t="s">
        <v>8536</v>
      </c>
      <c r="C4098" s="323" t="n">
        <v>0</v>
      </c>
      <c r="D4098" s="323" t="n">
        <v>577</v>
      </c>
      <c r="E4098" s="192" t="n">
        <v>-577</v>
      </c>
    </row>
    <row r="4099" customFormat="false" ht="12.75" hidden="true" customHeight="false" outlineLevel="0" collapsed="false">
      <c r="A4099" s="189" t="n">
        <v>71122568</v>
      </c>
      <c r="B4099" s="190" t="s">
        <v>8537</v>
      </c>
      <c r="C4099" s="323" t="n">
        <v>0</v>
      </c>
      <c r="D4099" s="323" t="n">
        <v>89</v>
      </c>
      <c r="E4099" s="192" t="n">
        <v>-89</v>
      </c>
    </row>
    <row r="4100" customFormat="false" ht="12.75" hidden="true" customHeight="false" outlineLevel="0" collapsed="false">
      <c r="A4100" s="189" t="n">
        <v>71122572</v>
      </c>
      <c r="B4100" s="190" t="s">
        <v>8538</v>
      </c>
      <c r="C4100" s="323" t="n">
        <v>0</v>
      </c>
      <c r="D4100" s="323" t="n">
        <v>818</v>
      </c>
      <c r="E4100" s="192" t="n">
        <v>-818</v>
      </c>
    </row>
    <row r="4101" customFormat="false" ht="12.75" hidden="true" customHeight="false" outlineLevel="0" collapsed="false">
      <c r="A4101" s="189" t="n">
        <v>71122574</v>
      </c>
      <c r="B4101" s="190" t="s">
        <v>8539</v>
      </c>
      <c r="C4101" s="323" t="n">
        <v>0</v>
      </c>
      <c r="D4101" s="323" t="n">
        <v>57</v>
      </c>
      <c r="E4101" s="192" t="n">
        <v>-57</v>
      </c>
    </row>
    <row r="4102" customFormat="false" ht="12.75" hidden="true" customHeight="false" outlineLevel="0" collapsed="false">
      <c r="A4102" s="189" t="n">
        <v>71122582</v>
      </c>
      <c r="B4102" s="190" t="s">
        <v>8540</v>
      </c>
      <c r="C4102" s="323" t="n">
        <v>0</v>
      </c>
      <c r="D4102" s="323" t="n">
        <v>4</v>
      </c>
      <c r="E4102" s="192" t="n">
        <v>-4</v>
      </c>
    </row>
    <row r="4103" customFormat="false" ht="12.75" hidden="true" customHeight="false" outlineLevel="0" collapsed="false">
      <c r="A4103" s="189" t="n">
        <v>71122583</v>
      </c>
      <c r="B4103" s="190" t="s">
        <v>8541</v>
      </c>
      <c r="C4103" s="323" t="n">
        <v>0</v>
      </c>
      <c r="D4103" s="323" t="n">
        <v>1565</v>
      </c>
      <c r="E4103" s="192" t="n">
        <v>-1565</v>
      </c>
    </row>
    <row r="4104" customFormat="false" ht="12.75" hidden="true" customHeight="false" outlineLevel="0" collapsed="false">
      <c r="A4104" s="189" t="n">
        <v>71122591</v>
      </c>
      <c r="B4104" s="190" t="s">
        <v>8542</v>
      </c>
      <c r="C4104" s="323" t="n">
        <v>0</v>
      </c>
      <c r="D4104" s="323" t="n">
        <v>290</v>
      </c>
      <c r="E4104" s="192" t="n">
        <v>-290</v>
      </c>
    </row>
    <row r="4105" customFormat="false" ht="12.75" hidden="true" customHeight="false" outlineLevel="0" collapsed="false">
      <c r="A4105" s="189" t="n">
        <v>71122592</v>
      </c>
      <c r="B4105" s="190" t="s">
        <v>8543</v>
      </c>
      <c r="C4105" s="323" t="n">
        <v>0</v>
      </c>
      <c r="D4105" s="323" t="n">
        <v>22</v>
      </c>
      <c r="E4105" s="192" t="n">
        <v>-22</v>
      </c>
    </row>
    <row r="4106" customFormat="false" ht="12.75" hidden="true" customHeight="false" outlineLevel="0" collapsed="false">
      <c r="A4106" s="189" t="n">
        <v>71122608</v>
      </c>
      <c r="B4106" s="190" t="s">
        <v>8544</v>
      </c>
      <c r="C4106" s="323" t="n">
        <v>0</v>
      </c>
      <c r="D4106" s="323" t="n">
        <v>442</v>
      </c>
      <c r="E4106" s="192" t="n">
        <v>-442</v>
      </c>
    </row>
    <row r="4107" customFormat="false" ht="12.75" hidden="true" customHeight="false" outlineLevel="0" collapsed="false">
      <c r="A4107" s="189" t="n">
        <v>71122614</v>
      </c>
      <c r="B4107" s="190" t="s">
        <v>8545</v>
      </c>
      <c r="C4107" s="323" t="n">
        <v>0</v>
      </c>
      <c r="D4107" s="323" t="n">
        <v>142</v>
      </c>
      <c r="E4107" s="192" t="n">
        <v>-142</v>
      </c>
    </row>
    <row r="4108" customFormat="false" ht="12.75" hidden="true" customHeight="false" outlineLevel="0" collapsed="false">
      <c r="A4108" s="189" t="n">
        <v>71122616</v>
      </c>
      <c r="B4108" s="190" t="s">
        <v>8546</v>
      </c>
      <c r="C4108" s="323" t="n">
        <v>0</v>
      </c>
      <c r="D4108" s="323" t="n">
        <v>4</v>
      </c>
      <c r="E4108" s="192" t="n">
        <v>-4</v>
      </c>
    </row>
    <row r="4109" customFormat="false" ht="12.75" hidden="true" customHeight="false" outlineLevel="0" collapsed="false">
      <c r="A4109" s="189" t="n">
        <v>71122626</v>
      </c>
      <c r="B4109" s="190" t="s">
        <v>8547</v>
      </c>
      <c r="C4109" s="323" t="n">
        <v>0</v>
      </c>
      <c r="D4109" s="323" t="n">
        <v>224</v>
      </c>
      <c r="E4109" s="192" t="n">
        <v>-224</v>
      </c>
    </row>
    <row r="4110" customFormat="false" ht="12.75" hidden="true" customHeight="false" outlineLevel="0" collapsed="false">
      <c r="A4110" s="189" t="n">
        <v>71122633</v>
      </c>
      <c r="B4110" s="190" t="s">
        <v>8548</v>
      </c>
      <c r="C4110" s="323" t="n">
        <v>0</v>
      </c>
      <c r="D4110" s="323" t="n">
        <v>8</v>
      </c>
      <c r="E4110" s="192" t="n">
        <v>-8</v>
      </c>
    </row>
    <row r="4111" customFormat="false" ht="12.75" hidden="true" customHeight="false" outlineLevel="0" collapsed="false">
      <c r="A4111" s="189" t="n">
        <v>71122637</v>
      </c>
      <c r="B4111" s="190" t="s">
        <v>8549</v>
      </c>
      <c r="C4111" s="323" t="n">
        <v>0</v>
      </c>
      <c r="D4111" s="323" t="n">
        <v>10704</v>
      </c>
      <c r="E4111" s="192" t="n">
        <v>-10704</v>
      </c>
    </row>
    <row r="4112" customFormat="false" ht="12.75" hidden="true" customHeight="false" outlineLevel="0" collapsed="false">
      <c r="A4112" s="189" t="n">
        <v>71122644</v>
      </c>
      <c r="B4112" s="190" t="s">
        <v>8550</v>
      </c>
      <c r="C4112" s="323" t="n">
        <v>0</v>
      </c>
      <c r="D4112" s="323" t="n">
        <v>69</v>
      </c>
      <c r="E4112" s="192" t="n">
        <v>-69</v>
      </c>
    </row>
    <row r="4113" customFormat="false" ht="12.75" hidden="true" customHeight="false" outlineLevel="0" collapsed="false">
      <c r="A4113" s="189" t="n">
        <v>71122654</v>
      </c>
      <c r="B4113" s="190" t="s">
        <v>8551</v>
      </c>
      <c r="C4113" s="323" t="n">
        <v>0</v>
      </c>
      <c r="D4113" s="323" t="n">
        <v>17</v>
      </c>
      <c r="E4113" s="192" t="n">
        <v>-17</v>
      </c>
    </row>
    <row r="4114" customFormat="false" ht="12.75" hidden="true" customHeight="false" outlineLevel="0" collapsed="false">
      <c r="A4114" s="189" t="n">
        <v>71122655</v>
      </c>
      <c r="B4114" s="190" t="s">
        <v>8552</v>
      </c>
      <c r="C4114" s="323" t="n">
        <v>0</v>
      </c>
      <c r="D4114" s="323" t="n">
        <v>430</v>
      </c>
      <c r="E4114" s="192" t="n">
        <v>-430</v>
      </c>
    </row>
    <row r="4115" customFormat="false" ht="12.75" hidden="true" customHeight="false" outlineLevel="0" collapsed="false">
      <c r="A4115" s="189" t="n">
        <v>71122657</v>
      </c>
      <c r="B4115" s="190" t="s">
        <v>8553</v>
      </c>
      <c r="C4115" s="323" t="n">
        <v>0</v>
      </c>
      <c r="D4115" s="323" t="n">
        <v>10</v>
      </c>
      <c r="E4115" s="192" t="n">
        <v>-10</v>
      </c>
    </row>
    <row r="4116" customFormat="false" ht="12.75" hidden="true" customHeight="false" outlineLevel="0" collapsed="false">
      <c r="A4116" s="189" t="n">
        <v>71122678</v>
      </c>
      <c r="B4116" s="190" t="s">
        <v>8554</v>
      </c>
      <c r="C4116" s="323" t="n">
        <v>0</v>
      </c>
      <c r="D4116" s="323" t="n">
        <v>252</v>
      </c>
      <c r="E4116" s="192" t="n">
        <v>-252</v>
      </c>
    </row>
    <row r="4117" customFormat="false" ht="12.75" hidden="true" customHeight="false" outlineLevel="0" collapsed="false">
      <c r="A4117" s="189" t="n">
        <v>71122683</v>
      </c>
      <c r="B4117" s="190" t="s">
        <v>8555</v>
      </c>
      <c r="C4117" s="323" t="n">
        <v>0</v>
      </c>
      <c r="D4117" s="323" t="n">
        <v>60</v>
      </c>
      <c r="E4117" s="192" t="n">
        <v>-60</v>
      </c>
    </row>
    <row r="4118" customFormat="false" ht="12.75" hidden="true" customHeight="false" outlineLevel="0" collapsed="false">
      <c r="A4118" s="189" t="n">
        <v>71122687</v>
      </c>
      <c r="B4118" s="190" t="s">
        <v>8556</v>
      </c>
      <c r="C4118" s="323" t="n">
        <v>0</v>
      </c>
      <c r="D4118" s="323" t="n">
        <v>118</v>
      </c>
      <c r="E4118" s="192" t="n">
        <v>-118</v>
      </c>
    </row>
    <row r="4119" customFormat="false" ht="12.75" hidden="true" customHeight="false" outlineLevel="0" collapsed="false">
      <c r="A4119" s="189" t="n">
        <v>71122688</v>
      </c>
      <c r="B4119" s="190" t="s">
        <v>8557</v>
      </c>
      <c r="C4119" s="323" t="n">
        <v>0</v>
      </c>
      <c r="D4119" s="323" t="n">
        <v>411</v>
      </c>
      <c r="E4119" s="192" t="n">
        <v>-411</v>
      </c>
    </row>
    <row r="4120" customFormat="false" ht="12.75" hidden="true" customHeight="false" outlineLevel="0" collapsed="false">
      <c r="A4120" s="189" t="n">
        <v>71122695</v>
      </c>
      <c r="B4120" s="190" t="s">
        <v>8558</v>
      </c>
      <c r="C4120" s="323" t="n">
        <v>0</v>
      </c>
      <c r="D4120" s="323" t="n">
        <v>65</v>
      </c>
      <c r="E4120" s="192" t="n">
        <v>-65</v>
      </c>
    </row>
    <row r="4121" customFormat="false" ht="12.75" hidden="true" customHeight="false" outlineLevel="0" collapsed="false">
      <c r="A4121" s="189" t="n">
        <v>71122696</v>
      </c>
      <c r="B4121" s="190" t="s">
        <v>8559</v>
      </c>
      <c r="C4121" s="323" t="n">
        <v>0</v>
      </c>
      <c r="D4121" s="323" t="n">
        <v>84</v>
      </c>
      <c r="E4121" s="192" t="n">
        <v>-84</v>
      </c>
    </row>
    <row r="4122" customFormat="false" ht="12.75" hidden="true" customHeight="false" outlineLevel="0" collapsed="false">
      <c r="A4122" s="189" t="n">
        <v>71122699</v>
      </c>
      <c r="B4122" s="190" t="s">
        <v>8560</v>
      </c>
      <c r="C4122" s="323" t="n">
        <v>0</v>
      </c>
      <c r="D4122" s="323" t="n">
        <v>11</v>
      </c>
      <c r="E4122" s="192" t="n">
        <v>-11</v>
      </c>
    </row>
    <row r="4123" customFormat="false" ht="12.75" hidden="true" customHeight="false" outlineLevel="0" collapsed="false">
      <c r="A4123" s="189" t="n">
        <v>71122708</v>
      </c>
      <c r="B4123" s="190" t="s">
        <v>8561</v>
      </c>
      <c r="C4123" s="323" t="n">
        <v>0</v>
      </c>
      <c r="D4123" s="323" t="n">
        <v>683</v>
      </c>
      <c r="E4123" s="192" t="n">
        <v>-683</v>
      </c>
    </row>
    <row r="4124" customFormat="false" ht="12.75" hidden="true" customHeight="false" outlineLevel="0" collapsed="false">
      <c r="A4124" s="189" t="n">
        <v>71122718</v>
      </c>
      <c r="B4124" s="190" t="s">
        <v>8562</v>
      </c>
      <c r="C4124" s="323" t="n">
        <v>0</v>
      </c>
      <c r="D4124" s="323" t="n">
        <v>12</v>
      </c>
      <c r="E4124" s="192" t="n">
        <v>-12</v>
      </c>
    </row>
    <row r="4125" customFormat="false" ht="12.75" hidden="true" customHeight="false" outlineLevel="0" collapsed="false">
      <c r="A4125" s="189" t="n">
        <v>71122719</v>
      </c>
      <c r="B4125" s="190" t="s">
        <v>8563</v>
      </c>
      <c r="C4125" s="323" t="n">
        <v>0</v>
      </c>
      <c r="D4125" s="323" t="n">
        <v>7</v>
      </c>
      <c r="E4125" s="192" t="n">
        <v>-7</v>
      </c>
    </row>
    <row r="4126" customFormat="false" ht="12.75" hidden="true" customHeight="false" outlineLevel="0" collapsed="false">
      <c r="A4126" s="189" t="n">
        <v>71122720</v>
      </c>
      <c r="B4126" s="190" t="s">
        <v>8564</v>
      </c>
      <c r="C4126" s="323" t="n">
        <v>0</v>
      </c>
      <c r="D4126" s="323" t="n">
        <v>7205</v>
      </c>
      <c r="E4126" s="192" t="n">
        <v>-7205</v>
      </c>
    </row>
    <row r="4127" customFormat="false" ht="12.75" hidden="true" customHeight="false" outlineLevel="0" collapsed="false">
      <c r="A4127" s="189" t="n">
        <v>71122745</v>
      </c>
      <c r="B4127" s="190" t="s">
        <v>8565</v>
      </c>
      <c r="C4127" s="323" t="n">
        <v>0</v>
      </c>
      <c r="D4127" s="323" t="n">
        <v>132</v>
      </c>
      <c r="E4127" s="192" t="n">
        <v>-132</v>
      </c>
    </row>
    <row r="4128" customFormat="false" ht="12.75" hidden="true" customHeight="false" outlineLevel="0" collapsed="false">
      <c r="A4128" s="189" t="n">
        <v>71122751</v>
      </c>
      <c r="B4128" s="190" t="s">
        <v>8566</v>
      </c>
      <c r="C4128" s="323" t="n">
        <v>0</v>
      </c>
      <c r="D4128" s="323" t="n">
        <v>41</v>
      </c>
      <c r="E4128" s="192" t="n">
        <v>-41</v>
      </c>
    </row>
    <row r="4129" customFormat="false" ht="12.75" hidden="true" customHeight="false" outlineLevel="0" collapsed="false">
      <c r="A4129" s="189" t="n">
        <v>71122752</v>
      </c>
      <c r="B4129" s="190" t="s">
        <v>8567</v>
      </c>
      <c r="C4129" s="323" t="n">
        <v>0</v>
      </c>
      <c r="D4129" s="323" t="n">
        <v>18</v>
      </c>
      <c r="E4129" s="192" t="n">
        <v>-18</v>
      </c>
    </row>
    <row r="4130" customFormat="false" ht="12.75" hidden="true" customHeight="false" outlineLevel="0" collapsed="false">
      <c r="A4130" s="189" t="n">
        <v>71122754</v>
      </c>
      <c r="B4130" s="190" t="s">
        <v>8568</v>
      </c>
      <c r="C4130" s="323" t="n">
        <v>0</v>
      </c>
      <c r="D4130" s="323" t="n">
        <v>211</v>
      </c>
      <c r="E4130" s="192" t="n">
        <v>-211</v>
      </c>
    </row>
    <row r="4131" customFormat="false" ht="12.75" hidden="true" customHeight="false" outlineLevel="0" collapsed="false">
      <c r="A4131" s="189" t="n">
        <v>71122759</v>
      </c>
      <c r="B4131" s="190" t="s">
        <v>8569</v>
      </c>
      <c r="C4131" s="323" t="n">
        <v>0</v>
      </c>
      <c r="D4131" s="323" t="n">
        <v>466</v>
      </c>
      <c r="E4131" s="192" t="n">
        <v>-466</v>
      </c>
    </row>
    <row r="4132" customFormat="false" ht="12.75" hidden="true" customHeight="false" outlineLevel="0" collapsed="false">
      <c r="A4132" s="189" t="n">
        <v>71122767</v>
      </c>
      <c r="B4132" s="190" t="s">
        <v>8570</v>
      </c>
      <c r="C4132" s="323" t="n">
        <v>0</v>
      </c>
      <c r="D4132" s="323" t="n">
        <v>27</v>
      </c>
      <c r="E4132" s="192" t="n">
        <v>-27</v>
      </c>
    </row>
    <row r="4133" customFormat="false" ht="12.75" hidden="true" customHeight="false" outlineLevel="0" collapsed="false">
      <c r="A4133" s="189" t="n">
        <v>71122770</v>
      </c>
      <c r="B4133" s="190" t="s">
        <v>5858</v>
      </c>
      <c r="C4133" s="323" t="n">
        <v>0</v>
      </c>
      <c r="D4133" s="323" t="n">
        <v>33</v>
      </c>
      <c r="E4133" s="192" t="n">
        <v>-33</v>
      </c>
    </row>
    <row r="4134" customFormat="false" ht="12.75" hidden="true" customHeight="false" outlineLevel="0" collapsed="false">
      <c r="A4134" s="189" t="n">
        <v>71122772</v>
      </c>
      <c r="B4134" s="190" t="s">
        <v>8571</v>
      </c>
      <c r="C4134" s="323" t="n">
        <v>0</v>
      </c>
      <c r="D4134" s="323" t="n">
        <v>1000</v>
      </c>
      <c r="E4134" s="192" t="n">
        <v>-1000</v>
      </c>
    </row>
    <row r="4135" customFormat="false" ht="12.75" hidden="true" customHeight="false" outlineLevel="0" collapsed="false">
      <c r="A4135" s="189" t="n">
        <v>71122786</v>
      </c>
      <c r="B4135" s="190" t="s">
        <v>8572</v>
      </c>
      <c r="C4135" s="323" t="n">
        <v>0</v>
      </c>
      <c r="D4135" s="323" t="n">
        <v>4</v>
      </c>
      <c r="E4135" s="192" t="n">
        <v>-4</v>
      </c>
    </row>
    <row r="4136" customFormat="false" ht="12.75" hidden="true" customHeight="false" outlineLevel="0" collapsed="false">
      <c r="A4136" s="189" t="n">
        <v>71122794</v>
      </c>
      <c r="B4136" s="190" t="s">
        <v>8573</v>
      </c>
      <c r="C4136" s="323" t="n">
        <v>0</v>
      </c>
      <c r="D4136" s="323" t="n">
        <v>3281</v>
      </c>
      <c r="E4136" s="192" t="n">
        <v>-3281</v>
      </c>
    </row>
    <row r="4137" customFormat="false" ht="12.75" hidden="true" customHeight="false" outlineLevel="0" collapsed="false">
      <c r="A4137" s="189" t="n">
        <v>71122800</v>
      </c>
      <c r="B4137" s="190" t="s">
        <v>8574</v>
      </c>
      <c r="C4137" s="323" t="n">
        <v>0</v>
      </c>
      <c r="D4137" s="323" t="n">
        <v>6</v>
      </c>
      <c r="E4137" s="192" t="n">
        <v>-6</v>
      </c>
    </row>
    <row r="4138" customFormat="false" ht="12.75" hidden="true" customHeight="false" outlineLevel="0" collapsed="false">
      <c r="A4138" s="189" t="n">
        <v>71122803</v>
      </c>
      <c r="B4138" s="190" t="s">
        <v>8575</v>
      </c>
      <c r="C4138" s="323" t="n">
        <v>0</v>
      </c>
      <c r="D4138" s="323" t="n">
        <v>54976</v>
      </c>
      <c r="E4138" s="192" t="n">
        <v>-54976</v>
      </c>
    </row>
    <row r="4139" customFormat="false" ht="12.75" hidden="true" customHeight="false" outlineLevel="0" collapsed="false">
      <c r="A4139" s="189" t="n">
        <v>71122805</v>
      </c>
      <c r="B4139" s="190" t="s">
        <v>8576</v>
      </c>
      <c r="C4139" s="323" t="n">
        <v>0</v>
      </c>
      <c r="D4139" s="323" t="n">
        <v>135</v>
      </c>
      <c r="E4139" s="192" t="n">
        <v>-135</v>
      </c>
    </row>
    <row r="4140" customFormat="false" ht="12.75" hidden="true" customHeight="false" outlineLevel="0" collapsed="false">
      <c r="A4140" s="189" t="n">
        <v>71122819</v>
      </c>
      <c r="B4140" s="190" t="s">
        <v>8577</v>
      </c>
      <c r="C4140" s="323" t="n">
        <v>0</v>
      </c>
      <c r="D4140" s="323" t="n">
        <v>112</v>
      </c>
      <c r="E4140" s="192" t="n">
        <v>-112</v>
      </c>
    </row>
    <row r="4141" customFormat="false" ht="12.75" hidden="true" customHeight="false" outlineLevel="0" collapsed="false">
      <c r="A4141" s="189" t="n">
        <v>71122822</v>
      </c>
      <c r="B4141" s="190" t="s">
        <v>8578</v>
      </c>
      <c r="C4141" s="323" t="n">
        <v>0</v>
      </c>
      <c r="D4141" s="323" t="n">
        <v>111</v>
      </c>
      <c r="E4141" s="192" t="n">
        <v>-111</v>
      </c>
    </row>
    <row r="4142" customFormat="false" ht="12.75" hidden="true" customHeight="false" outlineLevel="0" collapsed="false">
      <c r="A4142" s="189" t="n">
        <v>71122826</v>
      </c>
      <c r="B4142" s="190" t="s">
        <v>5858</v>
      </c>
      <c r="C4142" s="323" t="n">
        <v>0</v>
      </c>
      <c r="D4142" s="323" t="n">
        <v>137</v>
      </c>
      <c r="E4142" s="192" t="n">
        <v>-137</v>
      </c>
    </row>
    <row r="4143" customFormat="false" ht="12.75" hidden="true" customHeight="false" outlineLevel="0" collapsed="false">
      <c r="A4143" s="189" t="n">
        <v>71122830</v>
      </c>
      <c r="B4143" s="190" t="s">
        <v>8579</v>
      </c>
      <c r="C4143" s="323" t="n">
        <v>0</v>
      </c>
      <c r="D4143" s="323" t="n">
        <v>122</v>
      </c>
      <c r="E4143" s="192" t="n">
        <v>-122</v>
      </c>
    </row>
    <row r="4144" customFormat="false" ht="12.75" hidden="true" customHeight="false" outlineLevel="0" collapsed="false">
      <c r="A4144" s="189" t="n">
        <v>71122849</v>
      </c>
      <c r="B4144" s="190" t="s">
        <v>8580</v>
      </c>
      <c r="C4144" s="323" t="n">
        <v>0</v>
      </c>
      <c r="D4144" s="323" t="n">
        <v>244</v>
      </c>
      <c r="E4144" s="192" t="n">
        <v>-244</v>
      </c>
    </row>
    <row r="4145" customFormat="false" ht="12.75" hidden="true" customHeight="false" outlineLevel="0" collapsed="false">
      <c r="A4145" s="189" t="n">
        <v>71122851</v>
      </c>
      <c r="B4145" s="190" t="s">
        <v>8581</v>
      </c>
      <c r="C4145" s="323" t="n">
        <v>0</v>
      </c>
      <c r="D4145" s="323" t="n">
        <v>105</v>
      </c>
      <c r="E4145" s="192" t="n">
        <v>-105</v>
      </c>
    </row>
    <row r="4146" customFormat="false" ht="12.75" hidden="true" customHeight="false" outlineLevel="0" collapsed="false">
      <c r="A4146" s="189" t="n">
        <v>71122864</v>
      </c>
      <c r="B4146" s="190" t="s">
        <v>8582</v>
      </c>
      <c r="C4146" s="323" t="n">
        <v>0</v>
      </c>
      <c r="D4146" s="323" t="n">
        <v>136</v>
      </c>
      <c r="E4146" s="192" t="n">
        <v>-136</v>
      </c>
    </row>
    <row r="4147" customFormat="false" ht="12.75" hidden="true" customHeight="false" outlineLevel="0" collapsed="false">
      <c r="A4147" s="189" t="n">
        <v>71122870</v>
      </c>
      <c r="B4147" s="190" t="s">
        <v>8583</v>
      </c>
      <c r="C4147" s="323" t="n">
        <v>0</v>
      </c>
      <c r="D4147" s="323" t="n">
        <v>114</v>
      </c>
      <c r="E4147" s="192" t="n">
        <v>-114</v>
      </c>
    </row>
    <row r="4148" customFormat="false" ht="12.75" hidden="true" customHeight="false" outlineLevel="0" collapsed="false">
      <c r="A4148" s="189" t="n">
        <v>71122891</v>
      </c>
      <c r="B4148" s="190" t="s">
        <v>8584</v>
      </c>
      <c r="C4148" s="323" t="n">
        <v>0</v>
      </c>
      <c r="D4148" s="323" t="n">
        <v>94080</v>
      </c>
      <c r="E4148" s="192" t="n">
        <v>-94080</v>
      </c>
    </row>
    <row r="4149" customFormat="false" ht="12.75" hidden="true" customHeight="false" outlineLevel="0" collapsed="false">
      <c r="A4149" s="189" t="n">
        <v>71122916</v>
      </c>
      <c r="B4149" s="190" t="s">
        <v>8585</v>
      </c>
      <c r="C4149" s="323" t="n">
        <v>0</v>
      </c>
      <c r="D4149" s="323" t="n">
        <v>250</v>
      </c>
      <c r="E4149" s="192" t="n">
        <v>-250</v>
      </c>
    </row>
    <row r="4150" customFormat="false" ht="12.75" hidden="true" customHeight="false" outlineLevel="0" collapsed="false">
      <c r="A4150" s="189" t="n">
        <v>71122918</v>
      </c>
      <c r="B4150" s="190" t="s">
        <v>8586</v>
      </c>
      <c r="C4150" s="323" t="n">
        <v>0</v>
      </c>
      <c r="D4150" s="323" t="n">
        <v>27</v>
      </c>
      <c r="E4150" s="192" t="n">
        <v>-27</v>
      </c>
    </row>
    <row r="4151" customFormat="false" ht="12.75" hidden="true" customHeight="false" outlineLevel="0" collapsed="false">
      <c r="A4151" s="189" t="n">
        <v>71122923</v>
      </c>
      <c r="B4151" s="190" t="s">
        <v>8587</v>
      </c>
      <c r="C4151" s="323" t="n">
        <v>0</v>
      </c>
      <c r="D4151" s="323" t="n">
        <v>6</v>
      </c>
      <c r="E4151" s="192" t="n">
        <v>-6</v>
      </c>
    </row>
    <row r="4152" customFormat="false" ht="12.75" hidden="true" customHeight="false" outlineLevel="0" collapsed="false">
      <c r="A4152" s="189" t="n">
        <v>71122930</v>
      </c>
      <c r="B4152" s="190" t="s">
        <v>8588</v>
      </c>
      <c r="C4152" s="323" t="n">
        <v>0</v>
      </c>
      <c r="D4152" s="323" t="n">
        <v>764</v>
      </c>
      <c r="E4152" s="192" t="n">
        <v>-764</v>
      </c>
    </row>
    <row r="4153" customFormat="false" ht="12.75" hidden="true" customHeight="false" outlineLevel="0" collapsed="false">
      <c r="A4153" s="183" t="n">
        <v>71122938</v>
      </c>
      <c r="B4153" s="184" t="s">
        <v>8589</v>
      </c>
      <c r="C4153" s="391" t="n">
        <v>0</v>
      </c>
      <c r="D4153" s="391" t="n">
        <v>47</v>
      </c>
      <c r="E4153" s="193" t="n">
        <v>-47</v>
      </c>
    </row>
    <row r="4154" customFormat="false" ht="12.75" hidden="true" customHeight="false" outlineLevel="0" collapsed="false">
      <c r="A4154" s="189" t="n">
        <v>71122940</v>
      </c>
      <c r="B4154" s="190" t="s">
        <v>8590</v>
      </c>
      <c r="C4154" s="323" t="n">
        <v>0</v>
      </c>
      <c r="D4154" s="323" t="n">
        <v>24</v>
      </c>
      <c r="E4154" s="192" t="n">
        <v>-24</v>
      </c>
    </row>
    <row r="4155" customFormat="false" ht="12.75" hidden="true" customHeight="false" outlineLevel="0" collapsed="false">
      <c r="A4155" s="189" t="n">
        <v>71122944</v>
      </c>
      <c r="B4155" s="190" t="s">
        <v>8591</v>
      </c>
      <c r="C4155" s="323" t="n">
        <v>0</v>
      </c>
      <c r="D4155" s="323" t="n">
        <v>6</v>
      </c>
      <c r="E4155" s="192" t="n">
        <v>-6</v>
      </c>
    </row>
    <row r="4156" customFormat="false" ht="12.75" hidden="true" customHeight="false" outlineLevel="0" collapsed="false">
      <c r="A4156" s="189" t="n">
        <v>71122945</v>
      </c>
      <c r="B4156" s="190" t="s">
        <v>8592</v>
      </c>
      <c r="C4156" s="323" t="n">
        <v>0</v>
      </c>
      <c r="D4156" s="323" t="n">
        <v>163</v>
      </c>
      <c r="E4156" s="192" t="n">
        <v>-163</v>
      </c>
    </row>
    <row r="4157" customFormat="false" ht="12.75" hidden="true" customHeight="false" outlineLevel="0" collapsed="false">
      <c r="A4157" s="189" t="n">
        <v>71122958</v>
      </c>
      <c r="B4157" s="190" t="s">
        <v>8593</v>
      </c>
      <c r="C4157" s="323" t="n">
        <v>0</v>
      </c>
      <c r="D4157" s="323" t="n">
        <v>49</v>
      </c>
      <c r="E4157" s="192" t="n">
        <v>-49</v>
      </c>
    </row>
    <row r="4158" customFormat="false" ht="12.75" hidden="true" customHeight="false" outlineLevel="0" collapsed="false">
      <c r="A4158" s="189" t="n">
        <v>71122959</v>
      </c>
      <c r="B4158" s="190" t="s">
        <v>8594</v>
      </c>
      <c r="C4158" s="323" t="n">
        <v>0</v>
      </c>
      <c r="D4158" s="323" t="n">
        <v>1244</v>
      </c>
      <c r="E4158" s="192" t="n">
        <v>-1244</v>
      </c>
    </row>
    <row r="4159" customFormat="false" ht="12.75" hidden="true" customHeight="false" outlineLevel="0" collapsed="false">
      <c r="A4159" s="189" t="n">
        <v>71122960</v>
      </c>
      <c r="B4159" s="190" t="s">
        <v>8595</v>
      </c>
      <c r="C4159" s="323" t="n">
        <v>0</v>
      </c>
      <c r="D4159" s="323" t="n">
        <v>1544</v>
      </c>
      <c r="E4159" s="192" t="n">
        <v>-1544</v>
      </c>
    </row>
    <row r="4160" customFormat="false" ht="12.75" hidden="true" customHeight="false" outlineLevel="0" collapsed="false">
      <c r="A4160" s="189" t="n">
        <v>71122964</v>
      </c>
      <c r="B4160" s="190" t="s">
        <v>8596</v>
      </c>
      <c r="C4160" s="323" t="n">
        <v>0</v>
      </c>
      <c r="D4160" s="323" t="n">
        <v>246</v>
      </c>
      <c r="E4160" s="192" t="n">
        <v>-246</v>
      </c>
    </row>
    <row r="4161" customFormat="false" ht="12.75" hidden="true" customHeight="false" outlineLevel="0" collapsed="false">
      <c r="A4161" s="189" t="n">
        <v>71122975</v>
      </c>
      <c r="B4161" s="190" t="s">
        <v>8597</v>
      </c>
      <c r="C4161" s="323" t="n">
        <v>0</v>
      </c>
      <c r="D4161" s="323" t="n">
        <v>10560</v>
      </c>
      <c r="E4161" s="192" t="n">
        <v>-10560</v>
      </c>
    </row>
    <row r="4162" customFormat="false" ht="12.75" hidden="true" customHeight="false" outlineLevel="0" collapsed="false">
      <c r="A4162" s="189" t="n">
        <v>71122982</v>
      </c>
      <c r="B4162" s="190" t="s">
        <v>8598</v>
      </c>
      <c r="C4162" s="323" t="n">
        <v>0</v>
      </c>
      <c r="D4162" s="323" t="n">
        <v>39627</v>
      </c>
      <c r="E4162" s="192" t="n">
        <v>-39627</v>
      </c>
    </row>
    <row r="4163" customFormat="false" ht="12.75" hidden="true" customHeight="false" outlineLevel="0" collapsed="false">
      <c r="A4163" s="189" t="n">
        <v>71123009</v>
      </c>
      <c r="B4163" s="190" t="s">
        <v>8599</v>
      </c>
      <c r="C4163" s="323" t="n">
        <v>0</v>
      </c>
      <c r="D4163" s="323" t="n">
        <v>77000</v>
      </c>
      <c r="E4163" s="192" t="n">
        <v>-77000</v>
      </c>
    </row>
    <row r="4164" customFormat="false" ht="12.75" hidden="true" customHeight="false" outlineLevel="0" collapsed="false">
      <c r="A4164" s="189" t="n">
        <v>71123020</v>
      </c>
      <c r="B4164" s="190" t="s">
        <v>8600</v>
      </c>
      <c r="C4164" s="323" t="n">
        <v>0</v>
      </c>
      <c r="D4164" s="323" t="n">
        <v>42</v>
      </c>
      <c r="E4164" s="192" t="n">
        <v>-42</v>
      </c>
    </row>
    <row r="4165" customFormat="false" ht="12.75" hidden="true" customHeight="false" outlineLevel="0" collapsed="false">
      <c r="A4165" s="189" t="n">
        <v>71123032</v>
      </c>
      <c r="B4165" s="190" t="s">
        <v>8601</v>
      </c>
      <c r="C4165" s="323" t="n">
        <v>0</v>
      </c>
      <c r="D4165" s="323" t="n">
        <v>411</v>
      </c>
      <c r="E4165" s="192" t="n">
        <v>-411</v>
      </c>
    </row>
    <row r="4166" customFormat="false" ht="12.75" hidden="true" customHeight="false" outlineLevel="0" collapsed="false">
      <c r="A4166" s="189" t="n">
        <v>71123035</v>
      </c>
      <c r="B4166" s="190" t="s">
        <v>8602</v>
      </c>
      <c r="C4166" s="323" t="n">
        <v>0</v>
      </c>
      <c r="D4166" s="323" t="n">
        <v>11</v>
      </c>
      <c r="E4166" s="192" t="n">
        <v>-11</v>
      </c>
    </row>
    <row r="4167" customFormat="false" ht="12.75" hidden="true" customHeight="false" outlineLevel="0" collapsed="false">
      <c r="A4167" s="189" t="n">
        <v>71123039</v>
      </c>
      <c r="B4167" s="190" t="s">
        <v>8603</v>
      </c>
      <c r="C4167" s="323" t="n">
        <v>0</v>
      </c>
      <c r="D4167" s="323" t="n">
        <v>260</v>
      </c>
      <c r="E4167" s="192" t="n">
        <v>-260</v>
      </c>
    </row>
    <row r="4168" customFormat="false" ht="12.75" hidden="true" customHeight="false" outlineLevel="0" collapsed="false">
      <c r="A4168" s="189" t="n">
        <v>71123050</v>
      </c>
      <c r="B4168" s="190" t="s">
        <v>8604</v>
      </c>
      <c r="C4168" s="323" t="n">
        <v>0</v>
      </c>
      <c r="D4168" s="323" t="n">
        <v>8</v>
      </c>
      <c r="E4168" s="192" t="n">
        <v>-8</v>
      </c>
    </row>
    <row r="4169" customFormat="false" ht="12.75" hidden="true" customHeight="false" outlineLevel="0" collapsed="false">
      <c r="A4169" s="189" t="n">
        <v>71123055</v>
      </c>
      <c r="B4169" s="190" t="s">
        <v>8605</v>
      </c>
      <c r="C4169" s="323" t="n">
        <v>0</v>
      </c>
      <c r="D4169" s="323" t="n">
        <v>223</v>
      </c>
      <c r="E4169" s="192" t="n">
        <v>-223</v>
      </c>
    </row>
    <row r="4170" customFormat="false" ht="12.75" hidden="true" customHeight="false" outlineLevel="0" collapsed="false">
      <c r="A4170" s="189" t="n">
        <v>71123065</v>
      </c>
      <c r="B4170" s="190" t="s">
        <v>8606</v>
      </c>
      <c r="C4170" s="323" t="n">
        <v>0</v>
      </c>
      <c r="D4170" s="323" t="n">
        <v>28</v>
      </c>
      <c r="E4170" s="192" t="n">
        <v>-28</v>
      </c>
    </row>
    <row r="4171" customFormat="false" ht="12.75" hidden="true" customHeight="false" outlineLevel="0" collapsed="false">
      <c r="A4171" s="189" t="n">
        <v>71123080</v>
      </c>
      <c r="B4171" s="190" t="s">
        <v>8607</v>
      </c>
      <c r="C4171" s="323" t="n">
        <v>0</v>
      </c>
      <c r="D4171" s="323" t="n">
        <v>386</v>
      </c>
      <c r="E4171" s="192" t="n">
        <v>-386</v>
      </c>
    </row>
    <row r="4172" customFormat="false" ht="12.75" hidden="true" customHeight="false" outlineLevel="0" collapsed="false">
      <c r="A4172" s="189" t="n">
        <v>71123082</v>
      </c>
      <c r="B4172" s="190" t="s">
        <v>8608</v>
      </c>
      <c r="C4172" s="323" t="n">
        <v>0</v>
      </c>
      <c r="D4172" s="323" t="n">
        <v>11880</v>
      </c>
      <c r="E4172" s="192" t="n">
        <v>-11880</v>
      </c>
    </row>
    <row r="4173" customFormat="false" ht="12.75" hidden="true" customHeight="false" outlineLevel="0" collapsed="false">
      <c r="A4173" s="189" t="n">
        <v>71123087</v>
      </c>
      <c r="B4173" s="190" t="s">
        <v>8609</v>
      </c>
      <c r="C4173" s="323" t="n">
        <v>0</v>
      </c>
      <c r="D4173" s="323" t="n">
        <v>290</v>
      </c>
      <c r="E4173" s="192" t="n">
        <v>-290</v>
      </c>
    </row>
    <row r="4174" customFormat="false" ht="12.75" hidden="true" customHeight="false" outlineLevel="0" collapsed="false">
      <c r="A4174" s="189" t="n">
        <v>71123089</v>
      </c>
      <c r="B4174" s="190" t="s">
        <v>8610</v>
      </c>
      <c r="C4174" s="323" t="n">
        <v>0</v>
      </c>
      <c r="D4174" s="323" t="n">
        <v>269</v>
      </c>
      <c r="E4174" s="192" t="n">
        <v>-269</v>
      </c>
    </row>
    <row r="4175" customFormat="false" ht="12.75" hidden="true" customHeight="false" outlineLevel="0" collapsed="false">
      <c r="A4175" s="189" t="n">
        <v>71123092</v>
      </c>
      <c r="B4175" s="190" t="s">
        <v>8611</v>
      </c>
      <c r="C4175" s="323" t="n">
        <v>0</v>
      </c>
      <c r="D4175" s="323" t="n">
        <v>279</v>
      </c>
      <c r="E4175" s="192" t="n">
        <v>-279</v>
      </c>
    </row>
    <row r="4176" customFormat="false" ht="12.75" hidden="true" customHeight="false" outlineLevel="0" collapsed="false">
      <c r="A4176" s="189" t="n">
        <v>71123102</v>
      </c>
      <c r="B4176" s="190" t="s">
        <v>8612</v>
      </c>
      <c r="C4176" s="323" t="n">
        <v>0</v>
      </c>
      <c r="D4176" s="323" t="n">
        <v>1224</v>
      </c>
      <c r="E4176" s="192" t="n">
        <v>-1224</v>
      </c>
    </row>
    <row r="4177" customFormat="false" ht="12.75" hidden="true" customHeight="false" outlineLevel="0" collapsed="false">
      <c r="A4177" s="189" t="n">
        <v>71123152</v>
      </c>
      <c r="B4177" s="190" t="s">
        <v>8613</v>
      </c>
      <c r="C4177" s="323" t="n">
        <v>0</v>
      </c>
      <c r="D4177" s="323" t="n">
        <v>372</v>
      </c>
      <c r="E4177" s="192" t="n">
        <v>-372</v>
      </c>
    </row>
    <row r="4178" customFormat="false" ht="12.75" hidden="true" customHeight="false" outlineLevel="0" collapsed="false">
      <c r="A4178" s="189" t="n">
        <v>71123157</v>
      </c>
      <c r="B4178" s="190" t="s">
        <v>8614</v>
      </c>
      <c r="C4178" s="323" t="n">
        <v>0</v>
      </c>
      <c r="D4178" s="323" t="n">
        <v>35817</v>
      </c>
      <c r="E4178" s="192" t="n">
        <v>-35817</v>
      </c>
    </row>
    <row r="4179" customFormat="false" ht="12.75" hidden="true" customHeight="false" outlineLevel="0" collapsed="false">
      <c r="A4179" s="189" t="n">
        <v>71123168</v>
      </c>
      <c r="B4179" s="190" t="s">
        <v>8615</v>
      </c>
      <c r="C4179" s="323" t="n">
        <v>0</v>
      </c>
      <c r="D4179" s="323" t="n">
        <v>886</v>
      </c>
      <c r="E4179" s="192" t="n">
        <v>-886</v>
      </c>
    </row>
    <row r="4180" customFormat="false" ht="12.75" hidden="true" customHeight="false" outlineLevel="0" collapsed="false">
      <c r="A4180" s="189" t="n">
        <v>71123172</v>
      </c>
      <c r="B4180" s="190" t="s">
        <v>8616</v>
      </c>
      <c r="C4180" s="323" t="n">
        <v>0</v>
      </c>
      <c r="D4180" s="323" t="n">
        <v>432</v>
      </c>
      <c r="E4180" s="192" t="n">
        <v>-432</v>
      </c>
    </row>
    <row r="4181" customFormat="false" ht="12.75" hidden="true" customHeight="false" outlineLevel="0" collapsed="false">
      <c r="A4181" s="189" t="n">
        <v>71123184</v>
      </c>
      <c r="B4181" s="190" t="s">
        <v>8617</v>
      </c>
      <c r="C4181" s="323" t="n">
        <v>0</v>
      </c>
      <c r="D4181" s="323" t="n">
        <v>7000</v>
      </c>
      <c r="E4181" s="192" t="n">
        <v>-7000</v>
      </c>
    </row>
    <row r="4182" customFormat="false" ht="12.75" hidden="true" customHeight="false" outlineLevel="0" collapsed="false">
      <c r="A4182" s="189" t="n">
        <v>71123186</v>
      </c>
      <c r="B4182" s="190" t="s">
        <v>8618</v>
      </c>
      <c r="C4182" s="323" t="n">
        <v>0</v>
      </c>
      <c r="D4182" s="323" t="n">
        <v>790</v>
      </c>
      <c r="E4182" s="192" t="n">
        <v>-790</v>
      </c>
    </row>
    <row r="4183" customFormat="false" ht="12.75" hidden="true" customHeight="false" outlineLevel="0" collapsed="false">
      <c r="A4183" s="189" t="n">
        <v>71123187</v>
      </c>
      <c r="B4183" s="190" t="s">
        <v>8619</v>
      </c>
      <c r="C4183" s="323" t="n">
        <v>0</v>
      </c>
      <c r="D4183" s="323" t="n">
        <v>133</v>
      </c>
      <c r="E4183" s="192" t="n">
        <v>-133</v>
      </c>
    </row>
    <row r="4184" customFormat="false" ht="12.75" hidden="true" customHeight="false" outlineLevel="0" collapsed="false">
      <c r="A4184" s="189" t="n">
        <v>71123193</v>
      </c>
      <c r="B4184" s="190" t="s">
        <v>8620</v>
      </c>
      <c r="C4184" s="323" t="n">
        <v>0</v>
      </c>
      <c r="D4184" s="323" t="n">
        <v>374</v>
      </c>
      <c r="E4184" s="192" t="n">
        <v>-374</v>
      </c>
    </row>
    <row r="4185" customFormat="false" ht="12.75" hidden="true" customHeight="false" outlineLevel="0" collapsed="false">
      <c r="A4185" s="189" t="n">
        <v>71123199</v>
      </c>
      <c r="B4185" s="190" t="s">
        <v>8621</v>
      </c>
      <c r="C4185" s="323" t="n">
        <v>0</v>
      </c>
      <c r="D4185" s="323" t="n">
        <v>17586</v>
      </c>
      <c r="E4185" s="192" t="n">
        <v>-17586</v>
      </c>
    </row>
    <row r="4186" customFormat="false" ht="12.75" hidden="true" customHeight="false" outlineLevel="0" collapsed="false">
      <c r="A4186" s="189" t="n">
        <v>71123204</v>
      </c>
      <c r="B4186" s="190" t="s">
        <v>8622</v>
      </c>
      <c r="C4186" s="323" t="n">
        <v>0</v>
      </c>
      <c r="D4186" s="323" t="n">
        <v>242</v>
      </c>
      <c r="E4186" s="192" t="n">
        <v>-242</v>
      </c>
    </row>
    <row r="4187" customFormat="false" ht="12.75" hidden="true" customHeight="false" outlineLevel="0" collapsed="false">
      <c r="A4187" s="189" t="n">
        <v>71123205</v>
      </c>
      <c r="B4187" s="190" t="s">
        <v>8623</v>
      </c>
      <c r="C4187" s="323" t="n">
        <v>0</v>
      </c>
      <c r="D4187" s="323" t="n">
        <v>11200</v>
      </c>
      <c r="E4187" s="192" t="n">
        <v>-11200</v>
      </c>
    </row>
    <row r="4188" customFormat="false" ht="12.75" hidden="true" customHeight="false" outlineLevel="0" collapsed="false">
      <c r="A4188" s="189" t="n">
        <v>71123217</v>
      </c>
      <c r="B4188" s="190" t="s">
        <v>8624</v>
      </c>
      <c r="C4188" s="323" t="n">
        <v>0</v>
      </c>
      <c r="D4188" s="323" t="n">
        <v>547</v>
      </c>
      <c r="E4188" s="192" t="n">
        <v>-547</v>
      </c>
    </row>
    <row r="4189" customFormat="false" ht="12.75" hidden="true" customHeight="false" outlineLevel="0" collapsed="false">
      <c r="A4189" s="189" t="n">
        <v>71123218</v>
      </c>
      <c r="B4189" s="190" t="s">
        <v>8625</v>
      </c>
      <c r="C4189" s="323" t="n">
        <v>0</v>
      </c>
      <c r="D4189" s="323" t="n">
        <v>24</v>
      </c>
      <c r="E4189" s="192" t="n">
        <v>-24</v>
      </c>
    </row>
    <row r="4190" customFormat="false" ht="12.75" hidden="true" customHeight="false" outlineLevel="0" collapsed="false">
      <c r="A4190" s="189" t="n">
        <v>71123224</v>
      </c>
      <c r="B4190" s="190" t="s">
        <v>8626</v>
      </c>
      <c r="C4190" s="323" t="n">
        <v>0</v>
      </c>
      <c r="D4190" s="323" t="n">
        <v>8</v>
      </c>
      <c r="E4190" s="192" t="n">
        <v>-8</v>
      </c>
    </row>
    <row r="4191" customFormat="false" ht="12.75" hidden="true" customHeight="false" outlineLevel="0" collapsed="false">
      <c r="A4191" s="189" t="n">
        <v>71123228</v>
      </c>
      <c r="B4191" s="190" t="s">
        <v>8627</v>
      </c>
      <c r="C4191" s="323" t="n">
        <v>0</v>
      </c>
      <c r="D4191" s="323" t="n">
        <v>905</v>
      </c>
      <c r="E4191" s="192" t="n">
        <v>-905</v>
      </c>
    </row>
    <row r="4192" customFormat="false" ht="12.75" hidden="true" customHeight="false" outlineLevel="0" collapsed="false">
      <c r="A4192" s="189" t="n">
        <v>71123235</v>
      </c>
      <c r="B4192" s="190" t="s">
        <v>8628</v>
      </c>
      <c r="C4192" s="323" t="n">
        <v>0</v>
      </c>
      <c r="D4192" s="323" t="n">
        <v>574</v>
      </c>
      <c r="E4192" s="192" t="n">
        <v>-574</v>
      </c>
    </row>
    <row r="4193" customFormat="false" ht="12.75" hidden="true" customHeight="false" outlineLevel="0" collapsed="false">
      <c r="A4193" s="189" t="n">
        <v>71123238</v>
      </c>
      <c r="B4193" s="190" t="s">
        <v>8629</v>
      </c>
      <c r="C4193" s="323" t="n">
        <v>0</v>
      </c>
      <c r="D4193" s="323" t="n">
        <v>65434</v>
      </c>
      <c r="E4193" s="192" t="n">
        <v>-65434</v>
      </c>
    </row>
    <row r="4194" customFormat="false" ht="12.75" hidden="true" customHeight="false" outlineLevel="0" collapsed="false">
      <c r="A4194" s="189" t="n">
        <v>71123241</v>
      </c>
      <c r="B4194" s="190" t="s">
        <v>8630</v>
      </c>
      <c r="C4194" s="323" t="n">
        <v>0</v>
      </c>
      <c r="D4194" s="323" t="n">
        <v>99</v>
      </c>
      <c r="E4194" s="192" t="n">
        <v>-99</v>
      </c>
    </row>
    <row r="4195" customFormat="false" ht="12.75" hidden="true" customHeight="false" outlineLevel="0" collapsed="false">
      <c r="A4195" s="189" t="n">
        <v>71123248</v>
      </c>
      <c r="B4195" s="190" t="s">
        <v>8631</v>
      </c>
      <c r="C4195" s="323" t="n">
        <v>0</v>
      </c>
      <c r="D4195" s="323" t="n">
        <v>972</v>
      </c>
      <c r="E4195" s="192" t="n">
        <v>-972</v>
      </c>
    </row>
    <row r="4196" customFormat="false" ht="12.75" hidden="true" customHeight="false" outlineLevel="0" collapsed="false">
      <c r="A4196" s="189" t="n">
        <v>71123250</v>
      </c>
      <c r="B4196" s="190" t="s">
        <v>8632</v>
      </c>
      <c r="C4196" s="323" t="n">
        <v>0</v>
      </c>
      <c r="D4196" s="323" t="n">
        <v>126</v>
      </c>
      <c r="E4196" s="192" t="n">
        <v>-126</v>
      </c>
    </row>
    <row r="4197" customFormat="false" ht="12.75" hidden="true" customHeight="false" outlineLevel="0" collapsed="false">
      <c r="A4197" s="189" t="n">
        <v>71123260</v>
      </c>
      <c r="B4197" s="190" t="s">
        <v>8633</v>
      </c>
      <c r="C4197" s="323" t="n">
        <v>0</v>
      </c>
      <c r="D4197" s="323" t="n">
        <v>8592</v>
      </c>
      <c r="E4197" s="192" t="n">
        <v>-8592</v>
      </c>
    </row>
    <row r="4198" customFormat="false" ht="12.75" hidden="true" customHeight="false" outlineLevel="0" collapsed="false">
      <c r="A4198" s="189" t="n">
        <v>71123262</v>
      </c>
      <c r="B4198" s="190" t="s">
        <v>8634</v>
      </c>
      <c r="C4198" s="323" t="n">
        <v>0</v>
      </c>
      <c r="D4198" s="323" t="n">
        <v>36</v>
      </c>
      <c r="E4198" s="192" t="n">
        <v>-36</v>
      </c>
    </row>
    <row r="4199" customFormat="false" ht="12.75" hidden="true" customHeight="false" outlineLevel="0" collapsed="false">
      <c r="A4199" s="189" t="n">
        <v>71123272</v>
      </c>
      <c r="B4199" s="190" t="s">
        <v>8635</v>
      </c>
      <c r="C4199" s="323" t="n">
        <v>0</v>
      </c>
      <c r="D4199" s="323" t="n">
        <v>254</v>
      </c>
      <c r="E4199" s="192" t="n">
        <v>-254</v>
      </c>
    </row>
    <row r="4200" customFormat="false" ht="12.75" hidden="true" customHeight="false" outlineLevel="0" collapsed="false">
      <c r="A4200" s="189" t="n">
        <v>71123287</v>
      </c>
      <c r="B4200" s="190" t="s">
        <v>8636</v>
      </c>
      <c r="C4200" s="323" t="n">
        <v>0</v>
      </c>
      <c r="D4200" s="323" t="n">
        <v>337</v>
      </c>
      <c r="E4200" s="192" t="n">
        <v>-337</v>
      </c>
    </row>
    <row r="4201" customFormat="false" ht="12.75" hidden="true" customHeight="false" outlineLevel="0" collapsed="false">
      <c r="A4201" s="189" t="n">
        <v>71123288</v>
      </c>
      <c r="B4201" s="190" t="s">
        <v>8637</v>
      </c>
      <c r="C4201" s="323" t="n">
        <v>0</v>
      </c>
      <c r="D4201" s="323" t="n">
        <v>12920</v>
      </c>
      <c r="E4201" s="192" t="n">
        <v>-12920</v>
      </c>
    </row>
    <row r="4202" customFormat="false" ht="12.75" hidden="true" customHeight="false" outlineLevel="0" collapsed="false">
      <c r="A4202" s="189" t="n">
        <v>71123294</v>
      </c>
      <c r="B4202" s="190" t="s">
        <v>8638</v>
      </c>
      <c r="C4202" s="323" t="n">
        <v>0</v>
      </c>
      <c r="D4202" s="323" t="n">
        <v>166</v>
      </c>
      <c r="E4202" s="192" t="n">
        <v>-166</v>
      </c>
    </row>
    <row r="4203" customFormat="false" ht="12.75" hidden="true" customHeight="false" outlineLevel="0" collapsed="false">
      <c r="A4203" s="189" t="n">
        <v>71123305</v>
      </c>
      <c r="B4203" s="190" t="s">
        <v>8639</v>
      </c>
      <c r="C4203" s="323" t="n">
        <v>0</v>
      </c>
      <c r="D4203" s="323" t="n">
        <v>64440</v>
      </c>
      <c r="E4203" s="192" t="n">
        <v>-64440</v>
      </c>
    </row>
    <row r="4204" customFormat="false" ht="12.75" hidden="true" customHeight="false" outlineLevel="0" collapsed="false">
      <c r="A4204" s="189" t="n">
        <v>71123307</v>
      </c>
      <c r="B4204" s="190" t="s">
        <v>8640</v>
      </c>
      <c r="C4204" s="323" t="n">
        <v>0</v>
      </c>
      <c r="D4204" s="323" t="n">
        <v>41</v>
      </c>
      <c r="E4204" s="192" t="n">
        <v>-41</v>
      </c>
    </row>
    <row r="4205" customFormat="false" ht="12.75" hidden="true" customHeight="false" outlineLevel="0" collapsed="false">
      <c r="A4205" s="189" t="n">
        <v>71123312</v>
      </c>
      <c r="B4205" s="190" t="s">
        <v>8641</v>
      </c>
      <c r="C4205" s="323" t="n">
        <v>0</v>
      </c>
      <c r="D4205" s="323" t="n">
        <v>116873</v>
      </c>
      <c r="E4205" s="192" t="n">
        <v>-116873</v>
      </c>
    </row>
    <row r="4206" customFormat="false" ht="12.75" hidden="true" customHeight="false" outlineLevel="0" collapsed="false">
      <c r="A4206" s="189" t="n">
        <v>71123313</v>
      </c>
      <c r="B4206" s="190" t="s">
        <v>8642</v>
      </c>
      <c r="C4206" s="323" t="n">
        <v>0</v>
      </c>
      <c r="D4206" s="323" t="n">
        <v>629</v>
      </c>
      <c r="E4206" s="192" t="n">
        <v>-629</v>
      </c>
    </row>
    <row r="4207" customFormat="false" ht="12.75" hidden="true" customHeight="false" outlineLevel="0" collapsed="false">
      <c r="A4207" s="189" t="n">
        <v>71123321</v>
      </c>
      <c r="B4207" s="190" t="s">
        <v>8643</v>
      </c>
      <c r="C4207" s="323" t="n">
        <v>0</v>
      </c>
      <c r="D4207" s="323" t="n">
        <v>8000</v>
      </c>
      <c r="E4207" s="192" t="n">
        <v>-8000</v>
      </c>
    </row>
    <row r="4208" customFormat="false" ht="12.75" hidden="true" customHeight="false" outlineLevel="0" collapsed="false">
      <c r="A4208" s="189" t="n">
        <v>71123325</v>
      </c>
      <c r="B4208" s="190" t="s">
        <v>8644</v>
      </c>
      <c r="C4208" s="323" t="n">
        <v>0</v>
      </c>
      <c r="D4208" s="323" t="n">
        <v>107</v>
      </c>
      <c r="E4208" s="192" t="n">
        <v>-107</v>
      </c>
    </row>
    <row r="4209" customFormat="false" ht="12.75" hidden="true" customHeight="false" outlineLevel="0" collapsed="false">
      <c r="A4209" s="183" t="n">
        <v>71123334</v>
      </c>
      <c r="B4209" s="184" t="s">
        <v>8645</v>
      </c>
      <c r="C4209" s="391" t="n">
        <v>0</v>
      </c>
      <c r="D4209" s="391" t="n">
        <v>248</v>
      </c>
      <c r="E4209" s="193" t="n">
        <v>-248</v>
      </c>
    </row>
    <row r="4210" customFormat="false" ht="12.75" hidden="true" customHeight="false" outlineLevel="0" collapsed="false">
      <c r="A4210" s="189" t="n">
        <v>71123335</v>
      </c>
      <c r="B4210" s="190" t="s">
        <v>8646</v>
      </c>
      <c r="C4210" s="323" t="n">
        <v>0</v>
      </c>
      <c r="D4210" s="323" t="n">
        <v>7576</v>
      </c>
      <c r="E4210" s="192" t="n">
        <v>-7576</v>
      </c>
    </row>
    <row r="4211" customFormat="false" ht="12.75" hidden="true" customHeight="false" outlineLevel="0" collapsed="false">
      <c r="A4211" s="189" t="n">
        <v>71123341</v>
      </c>
      <c r="B4211" s="190" t="s">
        <v>8647</v>
      </c>
      <c r="C4211" s="323" t="n">
        <v>0</v>
      </c>
      <c r="D4211" s="323" t="n">
        <v>13</v>
      </c>
      <c r="E4211" s="192" t="n">
        <v>-13</v>
      </c>
    </row>
    <row r="4212" customFormat="false" ht="12.75" hidden="true" customHeight="false" outlineLevel="0" collapsed="false">
      <c r="A4212" s="189" t="n">
        <v>71123352</v>
      </c>
      <c r="B4212" s="190" t="s">
        <v>8648</v>
      </c>
      <c r="C4212" s="323" t="n">
        <v>0</v>
      </c>
      <c r="D4212" s="323" t="n">
        <v>17</v>
      </c>
      <c r="E4212" s="192" t="n">
        <v>-17</v>
      </c>
    </row>
    <row r="4213" customFormat="false" ht="12.75" hidden="true" customHeight="false" outlineLevel="0" collapsed="false">
      <c r="A4213" s="189" t="n">
        <v>71123354</v>
      </c>
      <c r="B4213" s="190" t="s">
        <v>8649</v>
      </c>
      <c r="C4213" s="323" t="n">
        <v>0</v>
      </c>
      <c r="D4213" s="323" t="n">
        <v>216</v>
      </c>
      <c r="E4213" s="192" t="n">
        <v>-216</v>
      </c>
    </row>
    <row r="4214" customFormat="false" ht="12.75" hidden="true" customHeight="false" outlineLevel="0" collapsed="false">
      <c r="A4214" s="189" t="n">
        <v>71123363</v>
      </c>
      <c r="B4214" s="190" t="s">
        <v>8650</v>
      </c>
      <c r="C4214" s="323" t="n">
        <v>0</v>
      </c>
      <c r="D4214" s="323" t="n">
        <v>9</v>
      </c>
      <c r="E4214" s="192" t="n">
        <v>-9</v>
      </c>
    </row>
    <row r="4215" customFormat="false" ht="12.75" hidden="true" customHeight="false" outlineLevel="0" collapsed="false">
      <c r="A4215" s="189" t="n">
        <v>71123364</v>
      </c>
      <c r="B4215" s="190" t="s">
        <v>8651</v>
      </c>
      <c r="C4215" s="323" t="n">
        <v>0</v>
      </c>
      <c r="D4215" s="323" t="n">
        <v>1416</v>
      </c>
      <c r="E4215" s="192" t="n">
        <v>-1416</v>
      </c>
    </row>
    <row r="4216" customFormat="false" ht="12.75" hidden="true" customHeight="false" outlineLevel="0" collapsed="false">
      <c r="A4216" s="189" t="n">
        <v>71123366</v>
      </c>
      <c r="B4216" s="190" t="s">
        <v>8652</v>
      </c>
      <c r="C4216" s="323" t="n">
        <v>0</v>
      </c>
      <c r="D4216" s="323" t="n">
        <v>4</v>
      </c>
      <c r="E4216" s="192" t="n">
        <v>-4</v>
      </c>
    </row>
    <row r="4217" customFormat="false" ht="12.75" hidden="true" customHeight="false" outlineLevel="0" collapsed="false">
      <c r="A4217" s="189" t="n">
        <v>71123367</v>
      </c>
      <c r="B4217" s="190" t="s">
        <v>8653</v>
      </c>
      <c r="C4217" s="323" t="n">
        <v>0</v>
      </c>
      <c r="D4217" s="323" t="n">
        <v>1500</v>
      </c>
      <c r="E4217" s="192" t="n">
        <v>-1500</v>
      </c>
    </row>
    <row r="4218" customFormat="false" ht="12.75" hidden="true" customHeight="false" outlineLevel="0" collapsed="false">
      <c r="A4218" s="189" t="n">
        <v>71123383</v>
      </c>
      <c r="B4218" s="190" t="s">
        <v>8654</v>
      </c>
      <c r="C4218" s="323" t="n">
        <v>0</v>
      </c>
      <c r="D4218" s="323" t="n">
        <v>829</v>
      </c>
      <c r="E4218" s="192" t="n">
        <v>-829</v>
      </c>
    </row>
    <row r="4219" customFormat="false" ht="12.75" hidden="true" customHeight="false" outlineLevel="0" collapsed="false">
      <c r="A4219" s="189" t="n">
        <v>71123388</v>
      </c>
      <c r="B4219" s="190" t="s">
        <v>8655</v>
      </c>
      <c r="C4219" s="323" t="n">
        <v>0</v>
      </c>
      <c r="D4219" s="323" t="n">
        <v>207</v>
      </c>
      <c r="E4219" s="192" t="n">
        <v>-207</v>
      </c>
    </row>
    <row r="4220" customFormat="false" ht="12.75" hidden="true" customHeight="false" outlineLevel="0" collapsed="false">
      <c r="A4220" s="189" t="n">
        <v>71123391</v>
      </c>
      <c r="B4220" s="190" t="s">
        <v>8656</v>
      </c>
      <c r="C4220" s="323" t="n">
        <v>0</v>
      </c>
      <c r="D4220" s="323" t="n">
        <v>28</v>
      </c>
      <c r="E4220" s="192" t="n">
        <v>-28</v>
      </c>
    </row>
    <row r="4221" customFormat="false" ht="12.75" hidden="true" customHeight="false" outlineLevel="0" collapsed="false">
      <c r="A4221" s="189" t="n">
        <v>71123392</v>
      </c>
      <c r="B4221" s="190" t="s">
        <v>8657</v>
      </c>
      <c r="C4221" s="323" t="n">
        <v>0</v>
      </c>
      <c r="D4221" s="323" t="n">
        <v>364</v>
      </c>
      <c r="E4221" s="192" t="n">
        <v>-364</v>
      </c>
    </row>
    <row r="4222" customFormat="false" ht="12.75" hidden="true" customHeight="false" outlineLevel="0" collapsed="false">
      <c r="A4222" s="189" t="n">
        <v>71123395</v>
      </c>
      <c r="B4222" s="190" t="s">
        <v>8658</v>
      </c>
      <c r="C4222" s="323" t="n">
        <v>0</v>
      </c>
      <c r="D4222" s="323" t="n">
        <v>6383</v>
      </c>
      <c r="E4222" s="192" t="n">
        <v>-6383</v>
      </c>
    </row>
    <row r="4223" customFormat="false" ht="12.75" hidden="true" customHeight="false" outlineLevel="0" collapsed="false">
      <c r="A4223" s="189" t="n">
        <v>71123431</v>
      </c>
      <c r="B4223" s="190" t="s">
        <v>8659</v>
      </c>
      <c r="C4223" s="323" t="n">
        <v>0</v>
      </c>
      <c r="D4223" s="323" t="n">
        <v>1740</v>
      </c>
      <c r="E4223" s="192" t="n">
        <v>-1740</v>
      </c>
    </row>
    <row r="4224" customFormat="false" ht="12.75" hidden="true" customHeight="false" outlineLevel="0" collapsed="false">
      <c r="A4224" s="189" t="n">
        <v>71123434</v>
      </c>
      <c r="B4224" s="190" t="s">
        <v>8660</v>
      </c>
      <c r="C4224" s="323" t="n">
        <v>0</v>
      </c>
      <c r="D4224" s="323" t="n">
        <v>276</v>
      </c>
      <c r="E4224" s="192" t="n">
        <v>-276</v>
      </c>
    </row>
    <row r="4225" customFormat="false" ht="12.75" hidden="true" customHeight="false" outlineLevel="0" collapsed="false">
      <c r="A4225" s="189" t="n">
        <v>71123442</v>
      </c>
      <c r="B4225" s="190" t="s">
        <v>8661</v>
      </c>
      <c r="C4225" s="323" t="n">
        <v>0</v>
      </c>
      <c r="D4225" s="323" t="n">
        <v>19</v>
      </c>
      <c r="E4225" s="192" t="n">
        <v>-19</v>
      </c>
    </row>
    <row r="4226" customFormat="false" ht="12.75" hidden="true" customHeight="false" outlineLevel="0" collapsed="false">
      <c r="A4226" s="189" t="n">
        <v>71123456</v>
      </c>
      <c r="B4226" s="190" t="s">
        <v>8662</v>
      </c>
      <c r="C4226" s="323" t="n">
        <v>0</v>
      </c>
      <c r="D4226" s="323" t="n">
        <v>142</v>
      </c>
      <c r="E4226" s="192" t="n">
        <v>-142</v>
      </c>
    </row>
    <row r="4227" customFormat="false" ht="12.75" hidden="true" customHeight="false" outlineLevel="0" collapsed="false">
      <c r="A4227" s="189" t="n">
        <v>71123462</v>
      </c>
      <c r="B4227" s="190" t="s">
        <v>8663</v>
      </c>
      <c r="C4227" s="323" t="n">
        <v>0</v>
      </c>
      <c r="D4227" s="323" t="n">
        <v>91</v>
      </c>
      <c r="E4227" s="192" t="n">
        <v>-91</v>
      </c>
    </row>
    <row r="4228" customFormat="false" ht="12.75" hidden="true" customHeight="false" outlineLevel="0" collapsed="false">
      <c r="A4228" s="189" t="n">
        <v>71123470</v>
      </c>
      <c r="B4228" s="190" t="s">
        <v>8664</v>
      </c>
      <c r="C4228" s="323" t="n">
        <v>0</v>
      </c>
      <c r="D4228" s="323" t="n">
        <v>26</v>
      </c>
      <c r="E4228" s="192" t="n">
        <v>-26</v>
      </c>
    </row>
    <row r="4229" customFormat="false" ht="12.75" hidden="true" customHeight="false" outlineLevel="0" collapsed="false">
      <c r="A4229" s="189" t="n">
        <v>71123471</v>
      </c>
      <c r="B4229" s="190" t="s">
        <v>8665</v>
      </c>
      <c r="C4229" s="323" t="n">
        <v>0</v>
      </c>
      <c r="D4229" s="323" t="n">
        <v>108</v>
      </c>
      <c r="E4229" s="192" t="n">
        <v>-108</v>
      </c>
    </row>
    <row r="4230" customFormat="false" ht="12.75" hidden="true" customHeight="false" outlineLevel="0" collapsed="false">
      <c r="A4230" s="189" t="n">
        <v>71123483</v>
      </c>
      <c r="B4230" s="190" t="s">
        <v>8666</v>
      </c>
      <c r="C4230" s="323" t="n">
        <v>0</v>
      </c>
      <c r="D4230" s="323" t="n">
        <v>337</v>
      </c>
      <c r="E4230" s="192" t="n">
        <v>-337</v>
      </c>
    </row>
    <row r="4231" customFormat="false" ht="12.75" hidden="true" customHeight="false" outlineLevel="0" collapsed="false">
      <c r="A4231" s="189" t="n">
        <v>71123490</v>
      </c>
      <c r="B4231" s="190" t="s">
        <v>8667</v>
      </c>
      <c r="C4231" s="323" t="n">
        <v>0</v>
      </c>
      <c r="D4231" s="323" t="n">
        <v>355</v>
      </c>
      <c r="E4231" s="192" t="n">
        <v>-355</v>
      </c>
    </row>
    <row r="4232" customFormat="false" ht="12.75" hidden="true" customHeight="false" outlineLevel="0" collapsed="false">
      <c r="A4232" s="189" t="n">
        <v>71123499</v>
      </c>
      <c r="B4232" s="190" t="s">
        <v>8668</v>
      </c>
      <c r="C4232" s="323" t="n">
        <v>0</v>
      </c>
      <c r="D4232" s="323" t="n">
        <v>282</v>
      </c>
      <c r="E4232" s="192" t="n">
        <v>-282</v>
      </c>
    </row>
    <row r="4233" customFormat="false" ht="12.75" hidden="true" customHeight="false" outlineLevel="0" collapsed="false">
      <c r="A4233" s="189" t="n">
        <v>71123516</v>
      </c>
      <c r="B4233" s="190" t="s">
        <v>8669</v>
      </c>
      <c r="C4233" s="323" t="n">
        <v>0</v>
      </c>
      <c r="D4233" s="323" t="n">
        <v>28648</v>
      </c>
      <c r="E4233" s="192" t="n">
        <v>-28648</v>
      </c>
    </row>
    <row r="4234" customFormat="false" ht="12.75" hidden="true" customHeight="false" outlineLevel="0" collapsed="false">
      <c r="A4234" s="189" t="n">
        <v>71123521</v>
      </c>
      <c r="B4234" s="190" t="s">
        <v>8670</v>
      </c>
      <c r="C4234" s="323" t="n">
        <v>0</v>
      </c>
      <c r="D4234" s="323" t="n">
        <v>313</v>
      </c>
      <c r="E4234" s="192" t="n">
        <v>-313</v>
      </c>
    </row>
    <row r="4235" customFormat="false" ht="12.75" hidden="true" customHeight="false" outlineLevel="0" collapsed="false">
      <c r="A4235" s="189" t="n">
        <v>71123522</v>
      </c>
      <c r="B4235" s="190" t="s">
        <v>8671</v>
      </c>
      <c r="C4235" s="323" t="n">
        <v>0</v>
      </c>
      <c r="D4235" s="323" t="n">
        <v>128</v>
      </c>
      <c r="E4235" s="192" t="n">
        <v>-128</v>
      </c>
    </row>
    <row r="4236" customFormat="false" ht="12.75" hidden="true" customHeight="false" outlineLevel="0" collapsed="false">
      <c r="A4236" s="189" t="n">
        <v>71123524</v>
      </c>
      <c r="B4236" s="190" t="s">
        <v>8672</v>
      </c>
      <c r="C4236" s="323" t="n">
        <v>0</v>
      </c>
      <c r="D4236" s="323" t="n">
        <v>19</v>
      </c>
      <c r="E4236" s="192" t="n">
        <v>-19</v>
      </c>
    </row>
    <row r="4237" customFormat="false" ht="12.75" hidden="true" customHeight="false" outlineLevel="0" collapsed="false">
      <c r="A4237" s="189" t="n">
        <v>71123528</v>
      </c>
      <c r="B4237" s="190" t="s">
        <v>8673</v>
      </c>
      <c r="C4237" s="323" t="n">
        <v>0</v>
      </c>
      <c r="D4237" s="323" t="n">
        <v>203</v>
      </c>
      <c r="E4237" s="192" t="n">
        <v>-203</v>
      </c>
    </row>
    <row r="4238" customFormat="false" ht="12.75" hidden="true" customHeight="false" outlineLevel="0" collapsed="false">
      <c r="A4238" s="189" t="n">
        <v>71123532</v>
      </c>
      <c r="B4238" s="190" t="s">
        <v>8674</v>
      </c>
      <c r="C4238" s="323" t="n">
        <v>0</v>
      </c>
      <c r="D4238" s="323" t="n">
        <v>2219</v>
      </c>
      <c r="E4238" s="192" t="n">
        <v>-2219</v>
      </c>
    </row>
    <row r="4239" customFormat="false" ht="12.75" hidden="true" customHeight="false" outlineLevel="0" collapsed="false">
      <c r="A4239" s="189" t="n">
        <v>71123540</v>
      </c>
      <c r="B4239" s="190" t="s">
        <v>8675</v>
      </c>
      <c r="C4239" s="323" t="n">
        <v>0</v>
      </c>
      <c r="D4239" s="323" t="n">
        <v>76988</v>
      </c>
      <c r="E4239" s="192" t="n">
        <v>-76988</v>
      </c>
    </row>
    <row r="4240" customFormat="false" ht="12.75" hidden="true" customHeight="false" outlineLevel="0" collapsed="false">
      <c r="A4240" s="189" t="n">
        <v>71123545</v>
      </c>
      <c r="B4240" s="190" t="s">
        <v>8676</v>
      </c>
      <c r="C4240" s="323" t="n">
        <v>0</v>
      </c>
      <c r="D4240" s="323" t="n">
        <v>17263</v>
      </c>
      <c r="E4240" s="192" t="n">
        <v>-17263</v>
      </c>
    </row>
    <row r="4241" customFormat="false" ht="12.75" hidden="true" customHeight="false" outlineLevel="0" collapsed="false">
      <c r="A4241" s="189" t="n">
        <v>71123547</v>
      </c>
      <c r="B4241" s="190" t="s">
        <v>8677</v>
      </c>
      <c r="C4241" s="323" t="n">
        <v>0</v>
      </c>
      <c r="D4241" s="323" t="n">
        <v>1295</v>
      </c>
      <c r="E4241" s="192" t="n">
        <v>-1295</v>
      </c>
    </row>
    <row r="4242" customFormat="false" ht="12.75" hidden="true" customHeight="false" outlineLevel="0" collapsed="false">
      <c r="A4242" s="189" t="n">
        <v>71123553</v>
      </c>
      <c r="B4242" s="190" t="s">
        <v>8678</v>
      </c>
      <c r="C4242" s="323" t="n">
        <v>0</v>
      </c>
      <c r="D4242" s="323" t="n">
        <v>6</v>
      </c>
      <c r="E4242" s="192" t="n">
        <v>-6</v>
      </c>
    </row>
    <row r="4243" customFormat="false" ht="12.75" hidden="true" customHeight="false" outlineLevel="0" collapsed="false">
      <c r="A4243" s="189" t="n">
        <v>71123568</v>
      </c>
      <c r="B4243" s="190" t="s">
        <v>8679</v>
      </c>
      <c r="C4243" s="323" t="n">
        <v>0</v>
      </c>
      <c r="D4243" s="323" t="n">
        <v>23665</v>
      </c>
      <c r="E4243" s="192" t="n">
        <v>-23665</v>
      </c>
    </row>
    <row r="4244" customFormat="false" ht="12.75" hidden="true" customHeight="false" outlineLevel="0" collapsed="false">
      <c r="A4244" s="189" t="n">
        <v>71123576</v>
      </c>
      <c r="B4244" s="190" t="s">
        <v>8680</v>
      </c>
      <c r="C4244" s="323" t="n">
        <v>0</v>
      </c>
      <c r="D4244" s="323" t="n">
        <v>55</v>
      </c>
      <c r="E4244" s="192" t="n">
        <v>-55</v>
      </c>
    </row>
    <row r="4245" customFormat="false" ht="12.75" hidden="true" customHeight="false" outlineLevel="0" collapsed="false">
      <c r="A4245" s="189" t="n">
        <v>71123581</v>
      </c>
      <c r="B4245" s="190" t="s">
        <v>8681</v>
      </c>
      <c r="C4245" s="323" t="n">
        <v>0</v>
      </c>
      <c r="D4245" s="323" t="n">
        <v>5867</v>
      </c>
      <c r="E4245" s="192" t="n">
        <v>-5867</v>
      </c>
    </row>
    <row r="4246" customFormat="false" ht="12.75" hidden="true" customHeight="false" outlineLevel="0" collapsed="false">
      <c r="A4246" s="189" t="n">
        <v>71123586</v>
      </c>
      <c r="B4246" s="190" t="s">
        <v>8682</v>
      </c>
      <c r="C4246" s="323" t="n">
        <v>0</v>
      </c>
      <c r="D4246" s="323" t="n">
        <v>605</v>
      </c>
      <c r="E4246" s="192" t="n">
        <v>-605</v>
      </c>
    </row>
    <row r="4247" customFormat="false" ht="12.75" hidden="true" customHeight="false" outlineLevel="0" collapsed="false">
      <c r="A4247" s="189" t="n">
        <v>71123599</v>
      </c>
      <c r="B4247" s="190" t="s">
        <v>8683</v>
      </c>
      <c r="C4247" s="323" t="n">
        <v>0</v>
      </c>
      <c r="D4247" s="323" t="n">
        <v>641</v>
      </c>
      <c r="E4247" s="192" t="n">
        <v>-641</v>
      </c>
    </row>
    <row r="4248" customFormat="false" ht="12.75" hidden="true" customHeight="false" outlineLevel="0" collapsed="false">
      <c r="A4248" s="189" t="n">
        <v>71123606</v>
      </c>
      <c r="B4248" s="190" t="s">
        <v>8684</v>
      </c>
      <c r="C4248" s="323" t="n">
        <v>0</v>
      </c>
      <c r="D4248" s="323" t="n">
        <v>10</v>
      </c>
      <c r="E4248" s="192" t="n">
        <v>-10</v>
      </c>
    </row>
    <row r="4249" customFormat="false" ht="12.75" hidden="true" customHeight="false" outlineLevel="0" collapsed="false">
      <c r="A4249" s="189" t="n">
        <v>71123613</v>
      </c>
      <c r="B4249" s="190" t="s">
        <v>8685</v>
      </c>
      <c r="C4249" s="323" t="n">
        <v>0</v>
      </c>
      <c r="D4249" s="323" t="n">
        <v>178</v>
      </c>
      <c r="E4249" s="192" t="n">
        <v>-178</v>
      </c>
    </row>
    <row r="4250" customFormat="false" ht="12.75" hidden="true" customHeight="false" outlineLevel="0" collapsed="false">
      <c r="A4250" s="189" t="n">
        <v>71123624</v>
      </c>
      <c r="B4250" s="190" t="s">
        <v>8686</v>
      </c>
      <c r="C4250" s="323" t="n">
        <v>0</v>
      </c>
      <c r="D4250" s="323" t="n">
        <v>100</v>
      </c>
      <c r="E4250" s="192" t="n">
        <v>-100</v>
      </c>
    </row>
    <row r="4251" customFormat="false" ht="12.75" hidden="true" customHeight="false" outlineLevel="0" collapsed="false">
      <c r="A4251" s="189" t="n">
        <v>71123625</v>
      </c>
      <c r="B4251" s="190" t="s">
        <v>8687</v>
      </c>
      <c r="C4251" s="323" t="n">
        <v>0</v>
      </c>
      <c r="D4251" s="323" t="n">
        <v>11398</v>
      </c>
      <c r="E4251" s="192" t="n">
        <v>-11398</v>
      </c>
    </row>
    <row r="4252" customFormat="false" ht="12.75" hidden="true" customHeight="false" outlineLevel="0" collapsed="false">
      <c r="A4252" s="189" t="n">
        <v>71123627</v>
      </c>
      <c r="B4252" s="190" t="s">
        <v>8688</v>
      </c>
      <c r="C4252" s="323" t="n">
        <v>0</v>
      </c>
      <c r="D4252" s="323" t="n">
        <v>96816</v>
      </c>
      <c r="E4252" s="192" t="n">
        <v>-96816</v>
      </c>
    </row>
    <row r="4253" customFormat="false" ht="12.75" hidden="true" customHeight="false" outlineLevel="0" collapsed="false">
      <c r="A4253" s="189" t="n">
        <v>71123628</v>
      </c>
      <c r="B4253" s="190" t="s">
        <v>8689</v>
      </c>
      <c r="C4253" s="323" t="n">
        <v>0</v>
      </c>
      <c r="D4253" s="323" t="n">
        <v>574</v>
      </c>
      <c r="E4253" s="192" t="n">
        <v>-574</v>
      </c>
    </row>
    <row r="4254" customFormat="false" ht="12.75" hidden="true" customHeight="false" outlineLevel="0" collapsed="false">
      <c r="A4254" s="189" t="n">
        <v>71123635</v>
      </c>
      <c r="B4254" s="190" t="s">
        <v>8690</v>
      </c>
      <c r="C4254" s="323" t="n">
        <v>0</v>
      </c>
      <c r="D4254" s="323" t="n">
        <v>264</v>
      </c>
      <c r="E4254" s="192" t="n">
        <v>-264</v>
      </c>
    </row>
    <row r="4255" customFormat="false" ht="12.75" hidden="true" customHeight="false" outlineLevel="0" collapsed="false">
      <c r="A4255" s="189" t="n">
        <v>71123638</v>
      </c>
      <c r="B4255" s="190" t="s">
        <v>8691</v>
      </c>
      <c r="C4255" s="323" t="n">
        <v>0</v>
      </c>
      <c r="D4255" s="323" t="n">
        <v>1103</v>
      </c>
      <c r="E4255" s="192" t="n">
        <v>-1103</v>
      </c>
    </row>
    <row r="4256" customFormat="false" ht="12.75" hidden="true" customHeight="false" outlineLevel="0" collapsed="false">
      <c r="A4256" s="189" t="n">
        <v>71123647</v>
      </c>
      <c r="B4256" s="190" t="s">
        <v>8692</v>
      </c>
      <c r="C4256" s="323" t="n">
        <v>0</v>
      </c>
      <c r="D4256" s="323" t="n">
        <v>530</v>
      </c>
      <c r="E4256" s="192" t="n">
        <v>-530</v>
      </c>
    </row>
    <row r="4257" customFormat="false" ht="12.75" hidden="true" customHeight="false" outlineLevel="0" collapsed="false">
      <c r="A4257" s="189" t="n">
        <v>71123649</v>
      </c>
      <c r="B4257" s="190" t="s">
        <v>8693</v>
      </c>
      <c r="C4257" s="323" t="n">
        <v>0</v>
      </c>
      <c r="D4257" s="323" t="n">
        <v>95</v>
      </c>
      <c r="E4257" s="192" t="n">
        <v>-95</v>
      </c>
    </row>
    <row r="4258" customFormat="false" ht="12.75" hidden="true" customHeight="false" outlineLevel="0" collapsed="false">
      <c r="A4258" s="189" t="n">
        <v>71123659</v>
      </c>
      <c r="B4258" s="190" t="s">
        <v>8694</v>
      </c>
      <c r="C4258" s="323" t="n">
        <v>0</v>
      </c>
      <c r="D4258" s="323" t="n">
        <v>20</v>
      </c>
      <c r="E4258" s="192" t="n">
        <v>-20</v>
      </c>
    </row>
    <row r="4259" customFormat="false" ht="12.75" hidden="true" customHeight="false" outlineLevel="0" collapsed="false">
      <c r="A4259" s="189" t="n">
        <v>71123661</v>
      </c>
      <c r="B4259" s="190" t="s">
        <v>8695</v>
      </c>
      <c r="C4259" s="323" t="n">
        <v>0</v>
      </c>
      <c r="D4259" s="323" t="n">
        <v>730</v>
      </c>
      <c r="E4259" s="192" t="n">
        <v>-730</v>
      </c>
    </row>
    <row r="4260" customFormat="false" ht="12.75" hidden="true" customHeight="false" outlineLevel="0" collapsed="false">
      <c r="A4260" s="189" t="n">
        <v>71123673</v>
      </c>
      <c r="B4260" s="190" t="s">
        <v>8696</v>
      </c>
      <c r="C4260" s="323" t="n">
        <v>0</v>
      </c>
      <c r="D4260" s="323" t="n">
        <v>358</v>
      </c>
      <c r="E4260" s="192" t="n">
        <v>-358</v>
      </c>
    </row>
    <row r="4261" customFormat="false" ht="12.75" hidden="true" customHeight="false" outlineLevel="0" collapsed="false">
      <c r="A4261" s="189" t="n">
        <v>71123681</v>
      </c>
      <c r="B4261" s="190" t="s">
        <v>8697</v>
      </c>
      <c r="C4261" s="323" t="n">
        <v>0</v>
      </c>
      <c r="D4261" s="323" t="n">
        <v>8</v>
      </c>
      <c r="E4261" s="192" t="n">
        <v>-8</v>
      </c>
    </row>
    <row r="4262" customFormat="false" ht="12.75" hidden="true" customHeight="false" outlineLevel="0" collapsed="false">
      <c r="A4262" s="189" t="n">
        <v>71123682</v>
      </c>
      <c r="B4262" s="190" t="s">
        <v>8698</v>
      </c>
      <c r="C4262" s="323" t="n">
        <v>0</v>
      </c>
      <c r="D4262" s="323" t="n">
        <v>540</v>
      </c>
      <c r="E4262" s="192" t="n">
        <v>-540</v>
      </c>
    </row>
    <row r="4263" customFormat="false" ht="12.75" hidden="true" customHeight="false" outlineLevel="0" collapsed="false">
      <c r="A4263" s="189" t="n">
        <v>71123685</v>
      </c>
      <c r="B4263" s="190" t="s">
        <v>8699</v>
      </c>
      <c r="C4263" s="323" t="n">
        <v>0</v>
      </c>
      <c r="D4263" s="323" t="n">
        <v>1183</v>
      </c>
      <c r="E4263" s="192" t="n">
        <v>-1183</v>
      </c>
    </row>
    <row r="4264" customFormat="false" ht="12.75" hidden="true" customHeight="false" outlineLevel="0" collapsed="false">
      <c r="A4264" s="189" t="n">
        <v>71123690</v>
      </c>
      <c r="B4264" s="190" t="s">
        <v>8700</v>
      </c>
      <c r="C4264" s="323" t="n">
        <v>0</v>
      </c>
      <c r="D4264" s="323" t="n">
        <v>1075</v>
      </c>
      <c r="E4264" s="192" t="n">
        <v>-1075</v>
      </c>
    </row>
    <row r="4265" customFormat="false" ht="12.75" hidden="true" customHeight="false" outlineLevel="0" collapsed="false">
      <c r="A4265" s="183" t="n">
        <v>71123694</v>
      </c>
      <c r="B4265" s="184" t="s">
        <v>8701</v>
      </c>
      <c r="C4265" s="391" t="n">
        <v>0</v>
      </c>
      <c r="D4265" s="391" t="n">
        <v>63695</v>
      </c>
      <c r="E4265" s="193" t="n">
        <v>-63695</v>
      </c>
    </row>
    <row r="4266" customFormat="false" ht="12.75" hidden="true" customHeight="false" outlineLevel="0" collapsed="false">
      <c r="A4266" s="189" t="n">
        <v>71123703</v>
      </c>
      <c r="B4266" s="190" t="s">
        <v>8702</v>
      </c>
      <c r="C4266" s="323" t="n">
        <v>0</v>
      </c>
      <c r="D4266" s="323" t="n">
        <v>342</v>
      </c>
      <c r="E4266" s="192" t="n">
        <v>-342</v>
      </c>
    </row>
    <row r="4267" customFormat="false" ht="12.75" hidden="true" customHeight="false" outlineLevel="0" collapsed="false">
      <c r="A4267" s="189" t="n">
        <v>71123706</v>
      </c>
      <c r="B4267" s="190" t="s">
        <v>8703</v>
      </c>
      <c r="C4267" s="323" t="n">
        <v>0</v>
      </c>
      <c r="D4267" s="323" t="n">
        <v>5880</v>
      </c>
      <c r="E4267" s="192" t="n">
        <v>-5880</v>
      </c>
    </row>
    <row r="4268" customFormat="false" ht="12.75" hidden="true" customHeight="false" outlineLevel="0" collapsed="false">
      <c r="A4268" s="189" t="n">
        <v>71123726</v>
      </c>
      <c r="B4268" s="190" t="s">
        <v>8704</v>
      </c>
      <c r="C4268" s="323" t="n">
        <v>0</v>
      </c>
      <c r="D4268" s="323" t="n">
        <v>431</v>
      </c>
      <c r="E4268" s="192" t="n">
        <v>-431</v>
      </c>
    </row>
    <row r="4269" customFormat="false" ht="12.75" hidden="true" customHeight="false" outlineLevel="0" collapsed="false">
      <c r="A4269" s="189" t="n">
        <v>71123743</v>
      </c>
      <c r="B4269" s="190" t="s">
        <v>8705</v>
      </c>
      <c r="C4269" s="323" t="n">
        <v>0</v>
      </c>
      <c r="D4269" s="323" t="n">
        <v>300</v>
      </c>
      <c r="E4269" s="192" t="n">
        <v>-300</v>
      </c>
    </row>
    <row r="4270" customFormat="false" ht="12.75" hidden="true" customHeight="false" outlineLevel="0" collapsed="false">
      <c r="A4270" s="189" t="n">
        <v>71123744</v>
      </c>
      <c r="B4270" s="190" t="s">
        <v>8706</v>
      </c>
      <c r="C4270" s="323" t="n">
        <v>0</v>
      </c>
      <c r="D4270" s="323" t="n">
        <v>544</v>
      </c>
      <c r="E4270" s="192" t="n">
        <v>-544</v>
      </c>
    </row>
    <row r="4271" customFormat="false" ht="12.75" hidden="true" customHeight="false" outlineLevel="0" collapsed="false">
      <c r="A4271" s="189" t="n">
        <v>71123750</v>
      </c>
      <c r="B4271" s="190" t="s">
        <v>8707</v>
      </c>
      <c r="C4271" s="323" t="n">
        <v>0</v>
      </c>
      <c r="D4271" s="323" t="n">
        <v>195</v>
      </c>
      <c r="E4271" s="192" t="n">
        <v>-195</v>
      </c>
    </row>
    <row r="4272" customFormat="false" ht="12.75" hidden="true" customHeight="false" outlineLevel="0" collapsed="false">
      <c r="A4272" s="189" t="n">
        <v>71123757</v>
      </c>
      <c r="B4272" s="190" t="s">
        <v>8708</v>
      </c>
      <c r="C4272" s="323" t="n">
        <v>0</v>
      </c>
      <c r="D4272" s="323" t="n">
        <v>3612</v>
      </c>
      <c r="E4272" s="192" t="n">
        <v>-3612</v>
      </c>
    </row>
    <row r="4273" customFormat="false" ht="12.75" hidden="true" customHeight="false" outlineLevel="0" collapsed="false">
      <c r="A4273" s="189" t="n">
        <v>71123779</v>
      </c>
      <c r="B4273" s="190" t="s">
        <v>8709</v>
      </c>
      <c r="C4273" s="323" t="n">
        <v>0</v>
      </c>
      <c r="D4273" s="323" t="n">
        <v>323</v>
      </c>
      <c r="E4273" s="192" t="n">
        <v>-323</v>
      </c>
    </row>
    <row r="4274" customFormat="false" ht="12.75" hidden="true" customHeight="false" outlineLevel="0" collapsed="false">
      <c r="A4274" s="189" t="n">
        <v>71123790</v>
      </c>
      <c r="B4274" s="190" t="s">
        <v>8710</v>
      </c>
      <c r="C4274" s="323" t="n">
        <v>0</v>
      </c>
      <c r="D4274" s="323" t="n">
        <v>65</v>
      </c>
      <c r="E4274" s="192" t="n">
        <v>-65</v>
      </c>
    </row>
    <row r="4275" customFormat="false" ht="12.75" hidden="true" customHeight="false" outlineLevel="0" collapsed="false">
      <c r="A4275" s="189" t="n">
        <v>71123791</v>
      </c>
      <c r="B4275" s="190" t="s">
        <v>8711</v>
      </c>
      <c r="C4275" s="323" t="n">
        <v>0</v>
      </c>
      <c r="D4275" s="323" t="n">
        <v>6959</v>
      </c>
      <c r="E4275" s="192" t="n">
        <v>-6959</v>
      </c>
    </row>
    <row r="4276" customFormat="false" ht="12.75" hidden="true" customHeight="false" outlineLevel="0" collapsed="false">
      <c r="A4276" s="189" t="n">
        <v>71123799</v>
      </c>
      <c r="B4276" s="190" t="s">
        <v>8712</v>
      </c>
      <c r="C4276" s="323" t="n">
        <v>0</v>
      </c>
      <c r="D4276" s="323" t="n">
        <v>7</v>
      </c>
      <c r="E4276" s="192" t="n">
        <v>-7</v>
      </c>
    </row>
    <row r="4277" customFormat="false" ht="12.75" hidden="true" customHeight="false" outlineLevel="0" collapsed="false">
      <c r="A4277" s="189" t="n">
        <v>71123810</v>
      </c>
      <c r="B4277" s="190" t="s">
        <v>8713</v>
      </c>
      <c r="C4277" s="323" t="n">
        <v>0</v>
      </c>
      <c r="D4277" s="323" t="n">
        <v>46</v>
      </c>
      <c r="E4277" s="192" t="n">
        <v>-46</v>
      </c>
    </row>
    <row r="4278" customFormat="false" ht="12.75" hidden="true" customHeight="false" outlineLevel="0" collapsed="false">
      <c r="A4278" s="189" t="n">
        <v>71123813</v>
      </c>
      <c r="B4278" s="190" t="s">
        <v>8714</v>
      </c>
      <c r="C4278" s="323" t="n">
        <v>0</v>
      </c>
      <c r="D4278" s="323" t="n">
        <v>273</v>
      </c>
      <c r="E4278" s="192" t="n">
        <v>-273</v>
      </c>
    </row>
    <row r="4279" customFormat="false" ht="12.75" hidden="true" customHeight="false" outlineLevel="0" collapsed="false">
      <c r="A4279" s="189" t="n">
        <v>71123816</v>
      </c>
      <c r="B4279" s="190" t="s">
        <v>8715</v>
      </c>
      <c r="C4279" s="323" t="n">
        <v>0</v>
      </c>
      <c r="D4279" s="323" t="n">
        <v>1302</v>
      </c>
      <c r="E4279" s="192" t="n">
        <v>-1302</v>
      </c>
    </row>
    <row r="4280" customFormat="false" ht="12.75" hidden="true" customHeight="false" outlineLevel="0" collapsed="false">
      <c r="A4280" s="189" t="n">
        <v>71123826</v>
      </c>
      <c r="B4280" s="190" t="s">
        <v>8716</v>
      </c>
      <c r="C4280" s="323" t="n">
        <v>0</v>
      </c>
      <c r="D4280" s="323" t="n">
        <v>24</v>
      </c>
      <c r="E4280" s="192" t="n">
        <v>-24</v>
      </c>
    </row>
    <row r="4281" customFormat="false" ht="12.75" hidden="true" customHeight="false" outlineLevel="0" collapsed="false">
      <c r="A4281" s="189" t="n">
        <v>71123831</v>
      </c>
      <c r="B4281" s="190" t="s">
        <v>8717</v>
      </c>
      <c r="C4281" s="323" t="n">
        <v>0</v>
      </c>
      <c r="D4281" s="323" t="n">
        <v>89</v>
      </c>
      <c r="E4281" s="192" t="n">
        <v>-89</v>
      </c>
    </row>
    <row r="4282" customFormat="false" ht="12.75" hidden="true" customHeight="false" outlineLevel="0" collapsed="false">
      <c r="A4282" s="189" t="n">
        <v>71123833</v>
      </c>
      <c r="B4282" s="190" t="s">
        <v>8718</v>
      </c>
      <c r="C4282" s="323" t="n">
        <v>0</v>
      </c>
      <c r="D4282" s="323" t="n">
        <v>5</v>
      </c>
      <c r="E4282" s="192" t="n">
        <v>-5</v>
      </c>
    </row>
    <row r="4283" customFormat="false" ht="12.75" hidden="true" customHeight="false" outlineLevel="0" collapsed="false">
      <c r="A4283" s="189" t="n">
        <v>71123836</v>
      </c>
      <c r="B4283" s="190" t="s">
        <v>8719</v>
      </c>
      <c r="C4283" s="323" t="n">
        <v>0</v>
      </c>
      <c r="D4283" s="323" t="n">
        <v>40</v>
      </c>
      <c r="E4283" s="192" t="n">
        <v>-40</v>
      </c>
    </row>
    <row r="4284" customFormat="false" ht="12.75" hidden="true" customHeight="false" outlineLevel="0" collapsed="false">
      <c r="A4284" s="189" t="n">
        <v>71123837</v>
      </c>
      <c r="B4284" s="190" t="s">
        <v>8720</v>
      </c>
      <c r="C4284" s="323" t="n">
        <v>0</v>
      </c>
      <c r="D4284" s="323" t="n">
        <v>31</v>
      </c>
      <c r="E4284" s="192" t="n">
        <v>-31</v>
      </c>
    </row>
    <row r="4285" customFormat="false" ht="12.75" hidden="true" customHeight="false" outlineLevel="0" collapsed="false">
      <c r="A4285" s="189" t="n">
        <v>71123839</v>
      </c>
      <c r="B4285" s="190" t="s">
        <v>8721</v>
      </c>
      <c r="C4285" s="323" t="n">
        <v>0</v>
      </c>
      <c r="D4285" s="323" t="n">
        <v>12936</v>
      </c>
      <c r="E4285" s="192" t="n">
        <v>-12936</v>
      </c>
    </row>
    <row r="4286" customFormat="false" ht="12.75" hidden="true" customHeight="false" outlineLevel="0" collapsed="false">
      <c r="A4286" s="189" t="n">
        <v>71123841</v>
      </c>
      <c r="B4286" s="190" t="s">
        <v>8722</v>
      </c>
      <c r="C4286" s="323" t="n">
        <v>0</v>
      </c>
      <c r="D4286" s="323" t="n">
        <v>20934</v>
      </c>
      <c r="E4286" s="192" t="n">
        <v>-20934</v>
      </c>
    </row>
    <row r="4287" customFormat="false" ht="12.75" hidden="true" customHeight="false" outlineLevel="0" collapsed="false">
      <c r="A4287" s="189" t="n">
        <v>71123848</v>
      </c>
      <c r="B4287" s="190" t="s">
        <v>8723</v>
      </c>
      <c r="C4287" s="323" t="n">
        <v>0</v>
      </c>
      <c r="D4287" s="323" t="n">
        <v>7360</v>
      </c>
      <c r="E4287" s="192" t="n">
        <v>-7360</v>
      </c>
    </row>
    <row r="4288" customFormat="false" ht="12.75" hidden="true" customHeight="false" outlineLevel="0" collapsed="false">
      <c r="A4288" s="189" t="n">
        <v>71123864</v>
      </c>
      <c r="B4288" s="190" t="s">
        <v>8724</v>
      </c>
      <c r="C4288" s="323" t="n">
        <v>0</v>
      </c>
      <c r="D4288" s="323" t="n">
        <v>753</v>
      </c>
      <c r="E4288" s="192" t="n">
        <v>-753</v>
      </c>
    </row>
    <row r="4289" customFormat="false" ht="12.75" hidden="true" customHeight="false" outlineLevel="0" collapsed="false">
      <c r="A4289" s="189" t="n">
        <v>71123866</v>
      </c>
      <c r="B4289" s="190" t="s">
        <v>8725</v>
      </c>
      <c r="C4289" s="323" t="n">
        <v>0</v>
      </c>
      <c r="D4289" s="323" t="n">
        <v>21040</v>
      </c>
      <c r="E4289" s="192" t="n">
        <v>-21040</v>
      </c>
    </row>
    <row r="4290" customFormat="false" ht="12.75" hidden="true" customHeight="false" outlineLevel="0" collapsed="false">
      <c r="A4290" s="189" t="n">
        <v>71123867</v>
      </c>
      <c r="B4290" s="190" t="s">
        <v>8726</v>
      </c>
      <c r="C4290" s="323" t="n">
        <v>0</v>
      </c>
      <c r="D4290" s="323" t="n">
        <v>59</v>
      </c>
      <c r="E4290" s="192" t="n">
        <v>-59</v>
      </c>
    </row>
    <row r="4291" customFormat="false" ht="12.75" hidden="true" customHeight="false" outlineLevel="0" collapsed="false">
      <c r="A4291" s="189" t="n">
        <v>71123868</v>
      </c>
      <c r="B4291" s="190" t="s">
        <v>8727</v>
      </c>
      <c r="C4291" s="323" t="n">
        <v>0</v>
      </c>
      <c r="D4291" s="323" t="n">
        <v>314</v>
      </c>
      <c r="E4291" s="192" t="n">
        <v>-314</v>
      </c>
    </row>
    <row r="4292" customFormat="false" ht="12.75" hidden="true" customHeight="false" outlineLevel="0" collapsed="false">
      <c r="A4292" s="189" t="n">
        <v>71123879</v>
      </c>
      <c r="B4292" s="190" t="s">
        <v>8728</v>
      </c>
      <c r="C4292" s="323" t="n">
        <v>0</v>
      </c>
      <c r="D4292" s="323" t="n">
        <v>861</v>
      </c>
      <c r="E4292" s="192" t="n">
        <v>-861</v>
      </c>
    </row>
    <row r="4293" customFormat="false" ht="12.75" hidden="true" customHeight="false" outlineLevel="0" collapsed="false">
      <c r="A4293" s="189" t="n">
        <v>71123886</v>
      </c>
      <c r="B4293" s="190" t="s">
        <v>8729</v>
      </c>
      <c r="C4293" s="323" t="n">
        <v>0</v>
      </c>
      <c r="D4293" s="323" t="n">
        <v>1444</v>
      </c>
      <c r="E4293" s="192" t="n">
        <v>-1444</v>
      </c>
    </row>
    <row r="4294" customFormat="false" ht="12.75" hidden="true" customHeight="false" outlineLevel="0" collapsed="false">
      <c r="A4294" s="189" t="n">
        <v>71123889</v>
      </c>
      <c r="B4294" s="190" t="s">
        <v>8730</v>
      </c>
      <c r="C4294" s="323" t="n">
        <v>0</v>
      </c>
      <c r="D4294" s="323" t="n">
        <v>671</v>
      </c>
      <c r="E4294" s="192" t="n">
        <v>-671</v>
      </c>
    </row>
    <row r="4295" customFormat="false" ht="12.75" hidden="true" customHeight="false" outlineLevel="0" collapsed="false">
      <c r="A4295" s="189" t="n">
        <v>71123895</v>
      </c>
      <c r="B4295" s="190" t="s">
        <v>8731</v>
      </c>
      <c r="C4295" s="323" t="n">
        <v>0</v>
      </c>
      <c r="D4295" s="323" t="n">
        <v>49</v>
      </c>
      <c r="E4295" s="192" t="n">
        <v>-49</v>
      </c>
    </row>
    <row r="4296" customFormat="false" ht="12.75" hidden="true" customHeight="false" outlineLevel="0" collapsed="false">
      <c r="A4296" s="189" t="n">
        <v>71123904</v>
      </c>
      <c r="B4296" s="190" t="s">
        <v>8732</v>
      </c>
      <c r="C4296" s="323" t="n">
        <v>0</v>
      </c>
      <c r="D4296" s="323" t="n">
        <v>492</v>
      </c>
      <c r="E4296" s="192" t="n">
        <v>-492</v>
      </c>
    </row>
    <row r="4297" customFormat="false" ht="12.75" hidden="true" customHeight="false" outlineLevel="0" collapsed="false">
      <c r="A4297" s="189" t="n">
        <v>71123912</v>
      </c>
      <c r="B4297" s="190" t="s">
        <v>8733</v>
      </c>
      <c r="C4297" s="323" t="n">
        <v>0</v>
      </c>
      <c r="D4297" s="323" t="n">
        <v>358</v>
      </c>
      <c r="E4297" s="192" t="n">
        <v>-358</v>
      </c>
    </row>
    <row r="4298" customFormat="false" ht="12.75" hidden="true" customHeight="false" outlineLevel="0" collapsed="false">
      <c r="A4298" s="189" t="n">
        <v>71123951</v>
      </c>
      <c r="B4298" s="190" t="s">
        <v>8734</v>
      </c>
      <c r="C4298" s="323" t="n">
        <v>0</v>
      </c>
      <c r="D4298" s="323" t="n">
        <v>2527</v>
      </c>
      <c r="E4298" s="192" t="n">
        <v>-2527</v>
      </c>
    </row>
    <row r="4299" customFormat="false" ht="12.75" hidden="true" customHeight="false" outlineLevel="0" collapsed="false">
      <c r="A4299" s="189" t="n">
        <v>71123952</v>
      </c>
      <c r="B4299" s="190" t="s">
        <v>8735</v>
      </c>
      <c r="C4299" s="323" t="n">
        <v>0</v>
      </c>
      <c r="D4299" s="323" t="n">
        <v>92</v>
      </c>
      <c r="E4299" s="192" t="n">
        <v>-92</v>
      </c>
    </row>
    <row r="4300" customFormat="false" ht="12.75" hidden="true" customHeight="false" outlineLevel="0" collapsed="false">
      <c r="A4300" s="189" t="n">
        <v>71123957</v>
      </c>
      <c r="B4300" s="190" t="s">
        <v>8736</v>
      </c>
      <c r="C4300" s="323" t="n">
        <v>0</v>
      </c>
      <c r="D4300" s="323" t="n">
        <v>8000</v>
      </c>
      <c r="E4300" s="192" t="n">
        <v>-8000</v>
      </c>
    </row>
    <row r="4301" customFormat="false" ht="12.75" hidden="true" customHeight="false" outlineLevel="0" collapsed="false">
      <c r="A4301" s="189" t="n">
        <v>71123962</v>
      </c>
      <c r="B4301" s="190" t="s">
        <v>8737</v>
      </c>
      <c r="C4301" s="323" t="n">
        <v>0</v>
      </c>
      <c r="D4301" s="323" t="n">
        <v>458</v>
      </c>
      <c r="E4301" s="192" t="n">
        <v>-458</v>
      </c>
    </row>
    <row r="4302" customFormat="false" ht="12.75" hidden="true" customHeight="false" outlineLevel="0" collapsed="false">
      <c r="A4302" s="189" t="n">
        <v>71123969</v>
      </c>
      <c r="B4302" s="190" t="s">
        <v>8738</v>
      </c>
      <c r="C4302" s="323" t="n">
        <v>0</v>
      </c>
      <c r="D4302" s="323" t="n">
        <v>9</v>
      </c>
      <c r="E4302" s="192" t="n">
        <v>-9</v>
      </c>
    </row>
    <row r="4303" customFormat="false" ht="12.75" hidden="true" customHeight="false" outlineLevel="0" collapsed="false">
      <c r="A4303" s="189" t="n">
        <v>71123984</v>
      </c>
      <c r="B4303" s="190" t="s">
        <v>8739</v>
      </c>
      <c r="C4303" s="323" t="n">
        <v>0</v>
      </c>
      <c r="D4303" s="323" t="n">
        <v>5</v>
      </c>
      <c r="E4303" s="192" t="n">
        <v>-5</v>
      </c>
    </row>
    <row r="4304" customFormat="false" ht="12.75" hidden="true" customHeight="false" outlineLevel="0" collapsed="false">
      <c r="A4304" s="189" t="n">
        <v>71123985</v>
      </c>
      <c r="B4304" s="190" t="s">
        <v>8740</v>
      </c>
      <c r="C4304" s="323" t="n">
        <v>0</v>
      </c>
      <c r="D4304" s="323" t="n">
        <v>698</v>
      </c>
      <c r="E4304" s="192" t="n">
        <v>-698</v>
      </c>
    </row>
    <row r="4305" customFormat="false" ht="12.75" hidden="true" customHeight="false" outlineLevel="0" collapsed="false">
      <c r="A4305" s="189" t="n">
        <v>71123996</v>
      </c>
      <c r="B4305" s="190" t="s">
        <v>8741</v>
      </c>
      <c r="C4305" s="323" t="n">
        <v>0</v>
      </c>
      <c r="D4305" s="323" t="n">
        <v>356</v>
      </c>
      <c r="E4305" s="192" t="n">
        <v>-356</v>
      </c>
    </row>
    <row r="4306" customFormat="false" ht="12.75" hidden="true" customHeight="false" outlineLevel="0" collapsed="false">
      <c r="A4306" s="189" t="n">
        <v>71123998</v>
      </c>
      <c r="B4306" s="190" t="s">
        <v>8742</v>
      </c>
      <c r="C4306" s="323" t="n">
        <v>0</v>
      </c>
      <c r="D4306" s="323" t="n">
        <v>600</v>
      </c>
      <c r="E4306" s="192" t="n">
        <v>-600</v>
      </c>
    </row>
    <row r="4307" customFormat="false" ht="12.75" hidden="true" customHeight="false" outlineLevel="0" collapsed="false">
      <c r="A4307" s="189" t="n">
        <v>71124008</v>
      </c>
      <c r="B4307" s="190" t="s">
        <v>8743</v>
      </c>
      <c r="C4307" s="323" t="n">
        <v>0</v>
      </c>
      <c r="D4307" s="323" t="n">
        <v>2841</v>
      </c>
      <c r="E4307" s="192" t="n">
        <v>-2841</v>
      </c>
    </row>
    <row r="4308" customFormat="false" ht="12.75" hidden="true" customHeight="false" outlineLevel="0" collapsed="false">
      <c r="A4308" s="189" t="n">
        <v>71124009</v>
      </c>
      <c r="B4308" s="190" t="s">
        <v>8744</v>
      </c>
      <c r="C4308" s="323" t="n">
        <v>0</v>
      </c>
      <c r="D4308" s="323" t="n">
        <v>3</v>
      </c>
      <c r="E4308" s="192" t="n">
        <v>-3</v>
      </c>
    </row>
    <row r="4309" customFormat="false" ht="12.75" hidden="true" customHeight="false" outlineLevel="0" collapsed="false">
      <c r="A4309" s="189" t="n">
        <v>71124016</v>
      </c>
      <c r="B4309" s="190" t="s">
        <v>5858</v>
      </c>
      <c r="C4309" s="323" t="n">
        <v>0</v>
      </c>
      <c r="D4309" s="323" t="n">
        <v>16616</v>
      </c>
      <c r="E4309" s="192" t="n">
        <v>-16616</v>
      </c>
    </row>
    <row r="4310" customFormat="false" ht="12.75" hidden="true" customHeight="false" outlineLevel="0" collapsed="false">
      <c r="A4310" s="189" t="n">
        <v>71124020</v>
      </c>
      <c r="B4310" s="190" t="s">
        <v>8745</v>
      </c>
      <c r="C4310" s="323" t="n">
        <v>0</v>
      </c>
      <c r="D4310" s="323" t="n">
        <v>123</v>
      </c>
      <c r="E4310" s="192" t="n">
        <v>-123</v>
      </c>
    </row>
    <row r="4311" customFormat="false" ht="12.75" hidden="true" customHeight="false" outlineLevel="0" collapsed="false">
      <c r="A4311" s="189" t="n">
        <v>71124030</v>
      </c>
      <c r="B4311" s="190" t="s">
        <v>8746</v>
      </c>
      <c r="C4311" s="323" t="n">
        <v>0</v>
      </c>
      <c r="D4311" s="323" t="n">
        <v>114</v>
      </c>
      <c r="E4311" s="192" t="n">
        <v>-114</v>
      </c>
    </row>
    <row r="4312" customFormat="false" ht="12.75" hidden="true" customHeight="false" outlineLevel="0" collapsed="false">
      <c r="A4312" s="189" t="n">
        <v>71124036</v>
      </c>
      <c r="B4312" s="190" t="s">
        <v>5858</v>
      </c>
      <c r="C4312" s="323" t="n">
        <v>0</v>
      </c>
      <c r="D4312" s="323" t="n">
        <v>60</v>
      </c>
      <c r="E4312" s="192" t="n">
        <v>-60</v>
      </c>
    </row>
    <row r="4313" customFormat="false" ht="12.75" hidden="true" customHeight="false" outlineLevel="0" collapsed="false">
      <c r="A4313" s="189" t="n">
        <v>71124061</v>
      </c>
      <c r="B4313" s="190" t="s">
        <v>8747</v>
      </c>
      <c r="C4313" s="323" t="n">
        <v>0</v>
      </c>
      <c r="D4313" s="323" t="n">
        <v>2186</v>
      </c>
      <c r="E4313" s="192" t="n">
        <v>-2186</v>
      </c>
    </row>
    <row r="4314" customFormat="false" ht="12.75" hidden="true" customHeight="false" outlineLevel="0" collapsed="false">
      <c r="A4314" s="189" t="n">
        <v>71124064</v>
      </c>
      <c r="B4314" s="190" t="s">
        <v>8748</v>
      </c>
      <c r="C4314" s="323" t="n">
        <v>0</v>
      </c>
      <c r="D4314" s="323" t="n">
        <v>3</v>
      </c>
      <c r="E4314" s="192" t="n">
        <v>-3</v>
      </c>
    </row>
    <row r="4315" customFormat="false" ht="12.75" hidden="true" customHeight="false" outlineLevel="0" collapsed="false">
      <c r="A4315" s="189" t="n">
        <v>71124065</v>
      </c>
      <c r="B4315" s="190" t="s">
        <v>8749</v>
      </c>
      <c r="C4315" s="323" t="n">
        <v>0</v>
      </c>
      <c r="D4315" s="323" t="n">
        <v>28</v>
      </c>
      <c r="E4315" s="192" t="n">
        <v>-28</v>
      </c>
    </row>
    <row r="4316" customFormat="false" ht="12.75" hidden="true" customHeight="false" outlineLevel="0" collapsed="false">
      <c r="A4316" s="189" t="n">
        <v>71124075</v>
      </c>
      <c r="B4316" s="190" t="s">
        <v>8750</v>
      </c>
      <c r="C4316" s="323" t="n">
        <v>0</v>
      </c>
      <c r="D4316" s="323" t="n">
        <v>578</v>
      </c>
      <c r="E4316" s="192" t="n">
        <v>-578</v>
      </c>
    </row>
    <row r="4317" customFormat="false" ht="12.75" hidden="true" customHeight="false" outlineLevel="0" collapsed="false">
      <c r="A4317" s="189" t="n">
        <v>71124076</v>
      </c>
      <c r="B4317" s="190" t="s">
        <v>8751</v>
      </c>
      <c r="C4317" s="323" t="n">
        <v>0</v>
      </c>
      <c r="D4317" s="323" t="n">
        <v>225</v>
      </c>
      <c r="E4317" s="192" t="n">
        <v>-225</v>
      </c>
    </row>
    <row r="4318" customFormat="false" ht="12.75" hidden="true" customHeight="false" outlineLevel="0" collapsed="false">
      <c r="A4318" s="189" t="n">
        <v>71124079</v>
      </c>
      <c r="B4318" s="190" t="s">
        <v>8752</v>
      </c>
      <c r="C4318" s="323" t="n">
        <v>0</v>
      </c>
      <c r="D4318" s="323" t="n">
        <v>90</v>
      </c>
      <c r="E4318" s="192" t="n">
        <v>-90</v>
      </c>
    </row>
    <row r="4319" customFormat="false" ht="12.75" hidden="true" customHeight="false" outlineLevel="0" collapsed="false">
      <c r="A4319" s="189" t="n">
        <v>71124081</v>
      </c>
      <c r="B4319" s="190" t="s">
        <v>8753</v>
      </c>
      <c r="C4319" s="323" t="n">
        <v>0</v>
      </c>
      <c r="D4319" s="323" t="n">
        <v>128</v>
      </c>
      <c r="E4319" s="192" t="n">
        <v>-128</v>
      </c>
    </row>
    <row r="4320" customFormat="false" ht="12.75" hidden="true" customHeight="false" outlineLevel="0" collapsed="false">
      <c r="A4320" s="189" t="n">
        <v>71124098</v>
      </c>
      <c r="B4320" s="190" t="s">
        <v>8754</v>
      </c>
      <c r="C4320" s="323" t="n">
        <v>0</v>
      </c>
      <c r="D4320" s="323" t="n">
        <v>72</v>
      </c>
      <c r="E4320" s="192" t="n">
        <v>-72</v>
      </c>
    </row>
    <row r="4321" customFormat="false" ht="12.75" hidden="true" customHeight="false" outlineLevel="0" collapsed="false">
      <c r="A4321" s="183" t="n">
        <v>71124114</v>
      </c>
      <c r="B4321" s="184" t="s">
        <v>8755</v>
      </c>
      <c r="C4321" s="391" t="n">
        <v>0</v>
      </c>
      <c r="D4321" s="391" t="n">
        <v>1633</v>
      </c>
      <c r="E4321" s="193" t="n">
        <v>-1633</v>
      </c>
    </row>
    <row r="4322" customFormat="false" ht="12.75" hidden="true" customHeight="false" outlineLevel="0" collapsed="false">
      <c r="A4322" s="189" t="n">
        <v>71124121</v>
      </c>
      <c r="B4322" s="190" t="s">
        <v>8756</v>
      </c>
      <c r="C4322" s="323" t="n">
        <v>0</v>
      </c>
      <c r="D4322" s="323" t="n">
        <v>40</v>
      </c>
      <c r="E4322" s="192" t="n">
        <v>-40</v>
      </c>
    </row>
    <row r="4323" customFormat="false" ht="12.75" hidden="true" customHeight="false" outlineLevel="0" collapsed="false">
      <c r="A4323" s="189" t="n">
        <v>71124124</v>
      </c>
      <c r="B4323" s="190" t="s">
        <v>8757</v>
      </c>
      <c r="C4323" s="323" t="n">
        <v>0</v>
      </c>
      <c r="D4323" s="323" t="n">
        <v>31</v>
      </c>
      <c r="E4323" s="192" t="n">
        <v>-31</v>
      </c>
    </row>
    <row r="4324" customFormat="false" ht="12.75" hidden="true" customHeight="false" outlineLevel="0" collapsed="false">
      <c r="A4324" s="189" t="n">
        <v>71124129</v>
      </c>
      <c r="B4324" s="190" t="s">
        <v>8758</v>
      </c>
      <c r="C4324" s="323" t="n">
        <v>0</v>
      </c>
      <c r="D4324" s="323" t="n">
        <v>67</v>
      </c>
      <c r="E4324" s="192" t="n">
        <v>-67</v>
      </c>
    </row>
    <row r="4325" customFormat="false" ht="12.75" hidden="true" customHeight="false" outlineLevel="0" collapsed="false">
      <c r="A4325" s="189" t="n">
        <v>71124130</v>
      </c>
      <c r="B4325" s="190" t="s">
        <v>8759</v>
      </c>
      <c r="C4325" s="323" t="n">
        <v>0</v>
      </c>
      <c r="D4325" s="323" t="n">
        <v>5</v>
      </c>
      <c r="E4325" s="192" t="n">
        <v>-5</v>
      </c>
    </row>
    <row r="4326" customFormat="false" ht="12.75" hidden="true" customHeight="false" outlineLevel="0" collapsed="false">
      <c r="A4326" s="189" t="n">
        <v>71124140</v>
      </c>
      <c r="B4326" s="190" t="s">
        <v>8760</v>
      </c>
      <c r="C4326" s="323" t="n">
        <v>0</v>
      </c>
      <c r="D4326" s="323" t="n">
        <v>4</v>
      </c>
      <c r="E4326" s="192" t="n">
        <v>-4</v>
      </c>
    </row>
    <row r="4327" customFormat="false" ht="12.75" hidden="true" customHeight="false" outlineLevel="0" collapsed="false">
      <c r="A4327" s="189" t="n">
        <v>71124143</v>
      </c>
      <c r="B4327" s="190" t="s">
        <v>8761</v>
      </c>
      <c r="C4327" s="323" t="n">
        <v>0</v>
      </c>
      <c r="D4327" s="323" t="n">
        <v>129</v>
      </c>
      <c r="E4327" s="192" t="n">
        <v>-129</v>
      </c>
    </row>
    <row r="4328" customFormat="false" ht="12.75" hidden="true" customHeight="false" outlineLevel="0" collapsed="false">
      <c r="A4328" s="189" t="n">
        <v>71124146</v>
      </c>
      <c r="B4328" s="190" t="s">
        <v>8762</v>
      </c>
      <c r="C4328" s="323" t="n">
        <v>0</v>
      </c>
      <c r="D4328" s="323" t="n">
        <v>104</v>
      </c>
      <c r="E4328" s="192" t="n">
        <v>-104</v>
      </c>
    </row>
    <row r="4329" customFormat="false" ht="12.75" hidden="true" customHeight="false" outlineLevel="0" collapsed="false">
      <c r="A4329" s="189" t="n">
        <v>71124168</v>
      </c>
      <c r="B4329" s="190" t="s">
        <v>8763</v>
      </c>
      <c r="C4329" s="323" t="n">
        <v>0</v>
      </c>
      <c r="D4329" s="323" t="n">
        <v>154</v>
      </c>
      <c r="E4329" s="192" t="n">
        <v>-154</v>
      </c>
    </row>
    <row r="4330" customFormat="false" ht="12.75" hidden="true" customHeight="false" outlineLevel="0" collapsed="false">
      <c r="A4330" s="189" t="n">
        <v>71124175</v>
      </c>
      <c r="B4330" s="190" t="s">
        <v>8764</v>
      </c>
      <c r="C4330" s="323" t="n">
        <v>0</v>
      </c>
      <c r="D4330" s="323" t="n">
        <v>27</v>
      </c>
      <c r="E4330" s="192" t="n">
        <v>-27</v>
      </c>
    </row>
    <row r="4331" customFormat="false" ht="12.75" hidden="true" customHeight="false" outlineLevel="0" collapsed="false">
      <c r="A4331" s="189" t="n">
        <v>71124177</v>
      </c>
      <c r="B4331" s="190" t="s">
        <v>8765</v>
      </c>
      <c r="C4331" s="323" t="n">
        <v>0</v>
      </c>
      <c r="D4331" s="323" t="n">
        <v>4</v>
      </c>
      <c r="E4331" s="192" t="n">
        <v>-4</v>
      </c>
    </row>
    <row r="4332" customFormat="false" ht="12.75" hidden="true" customHeight="false" outlineLevel="0" collapsed="false">
      <c r="A4332" s="189" t="n">
        <v>71124187</v>
      </c>
      <c r="B4332" s="190" t="s">
        <v>8766</v>
      </c>
      <c r="C4332" s="323" t="n">
        <v>0</v>
      </c>
      <c r="D4332" s="323" t="n">
        <v>3</v>
      </c>
      <c r="E4332" s="192" t="n">
        <v>-3</v>
      </c>
    </row>
    <row r="4333" customFormat="false" ht="12.75" hidden="true" customHeight="false" outlineLevel="0" collapsed="false">
      <c r="A4333" s="189" t="n">
        <v>71124188</v>
      </c>
      <c r="B4333" s="190" t="s">
        <v>8767</v>
      </c>
      <c r="C4333" s="323" t="n">
        <v>0</v>
      </c>
      <c r="D4333" s="323" t="n">
        <v>10</v>
      </c>
      <c r="E4333" s="192" t="n">
        <v>-10</v>
      </c>
    </row>
    <row r="4334" customFormat="false" ht="12.75" hidden="true" customHeight="false" outlineLevel="0" collapsed="false">
      <c r="A4334" s="189" t="n">
        <v>71124201</v>
      </c>
      <c r="B4334" s="190" t="s">
        <v>8768</v>
      </c>
      <c r="C4334" s="323" t="n">
        <v>0</v>
      </c>
      <c r="D4334" s="323" t="n">
        <v>420</v>
      </c>
      <c r="E4334" s="192" t="n">
        <v>-420</v>
      </c>
    </row>
    <row r="4335" customFormat="false" ht="12.75" hidden="true" customHeight="false" outlineLevel="0" collapsed="false">
      <c r="A4335" s="189" t="n">
        <v>71124224</v>
      </c>
      <c r="B4335" s="190" t="s">
        <v>5858</v>
      </c>
      <c r="C4335" s="323" t="n">
        <v>0</v>
      </c>
      <c r="D4335" s="323" t="n">
        <v>5836</v>
      </c>
      <c r="E4335" s="192" t="n">
        <v>-5836</v>
      </c>
    </row>
    <row r="4336" customFormat="false" ht="12.75" hidden="true" customHeight="false" outlineLevel="0" collapsed="false">
      <c r="A4336" s="189" t="n">
        <v>71124228</v>
      </c>
      <c r="B4336" s="190" t="s">
        <v>8769</v>
      </c>
      <c r="C4336" s="323" t="n">
        <v>0</v>
      </c>
      <c r="D4336" s="323" t="n">
        <v>7176</v>
      </c>
      <c r="E4336" s="192" t="n">
        <v>-7176</v>
      </c>
    </row>
    <row r="4337" customFormat="false" ht="12.75" hidden="true" customHeight="false" outlineLevel="0" collapsed="false">
      <c r="A4337" s="189" t="n">
        <v>71124252</v>
      </c>
      <c r="B4337" s="190" t="s">
        <v>5858</v>
      </c>
      <c r="C4337" s="323" t="n">
        <v>0</v>
      </c>
      <c r="D4337" s="323" t="n">
        <v>18751</v>
      </c>
      <c r="E4337" s="192" t="n">
        <v>-18751</v>
      </c>
    </row>
    <row r="4338" customFormat="false" ht="12.75" hidden="true" customHeight="false" outlineLevel="0" collapsed="false">
      <c r="A4338" s="189" t="n">
        <v>71124253</v>
      </c>
      <c r="B4338" s="190" t="s">
        <v>8770</v>
      </c>
      <c r="C4338" s="323" t="n">
        <v>0</v>
      </c>
      <c r="D4338" s="323" t="n">
        <v>58</v>
      </c>
      <c r="E4338" s="192" t="n">
        <v>-58</v>
      </c>
    </row>
    <row r="4339" customFormat="false" ht="12.75" hidden="true" customHeight="false" outlineLevel="0" collapsed="false">
      <c r="A4339" s="189" t="n">
        <v>71124262</v>
      </c>
      <c r="B4339" s="190" t="s">
        <v>8771</v>
      </c>
      <c r="C4339" s="323" t="n">
        <v>0</v>
      </c>
      <c r="D4339" s="323" t="n">
        <v>299</v>
      </c>
      <c r="E4339" s="192" t="n">
        <v>-299</v>
      </c>
    </row>
    <row r="4340" customFormat="false" ht="12.75" hidden="true" customHeight="false" outlineLevel="0" collapsed="false">
      <c r="A4340" s="189" t="n">
        <v>71124265</v>
      </c>
      <c r="B4340" s="190" t="s">
        <v>8772</v>
      </c>
      <c r="C4340" s="323" t="n">
        <v>0</v>
      </c>
      <c r="D4340" s="323" t="n">
        <v>530</v>
      </c>
      <c r="E4340" s="192" t="n">
        <v>-530</v>
      </c>
    </row>
    <row r="4341" customFormat="false" ht="12.75" hidden="true" customHeight="false" outlineLevel="0" collapsed="false">
      <c r="A4341" s="189" t="n">
        <v>71124273</v>
      </c>
      <c r="B4341" s="190" t="s">
        <v>8773</v>
      </c>
      <c r="C4341" s="323" t="n">
        <v>0</v>
      </c>
      <c r="D4341" s="323" t="n">
        <v>91</v>
      </c>
      <c r="E4341" s="192" t="n">
        <v>-91</v>
      </c>
    </row>
    <row r="4342" customFormat="false" ht="12.75" hidden="true" customHeight="false" outlineLevel="0" collapsed="false">
      <c r="A4342" s="189" t="n">
        <v>71124280</v>
      </c>
      <c r="B4342" s="190" t="s">
        <v>5858</v>
      </c>
      <c r="C4342" s="323" t="n">
        <v>0</v>
      </c>
      <c r="D4342" s="323" t="n">
        <v>150</v>
      </c>
      <c r="E4342" s="192" t="n">
        <v>-150</v>
      </c>
    </row>
    <row r="4343" customFormat="false" ht="12.75" hidden="true" customHeight="false" outlineLevel="0" collapsed="false">
      <c r="A4343" s="189" t="n">
        <v>71124282</v>
      </c>
      <c r="B4343" s="190" t="s">
        <v>8774</v>
      </c>
      <c r="C4343" s="323" t="n">
        <v>0</v>
      </c>
      <c r="D4343" s="323" t="n">
        <v>30</v>
      </c>
      <c r="E4343" s="192" t="n">
        <v>-30</v>
      </c>
    </row>
    <row r="4344" customFormat="false" ht="12.75" hidden="true" customHeight="false" outlineLevel="0" collapsed="false">
      <c r="A4344" s="189" t="n">
        <v>71124284</v>
      </c>
      <c r="B4344" s="190" t="s">
        <v>8775</v>
      </c>
      <c r="C4344" s="323" t="n">
        <v>0</v>
      </c>
      <c r="D4344" s="323" t="n">
        <v>821</v>
      </c>
      <c r="E4344" s="192" t="n">
        <v>-821</v>
      </c>
    </row>
    <row r="4345" customFormat="false" ht="12.75" hidden="true" customHeight="false" outlineLevel="0" collapsed="false">
      <c r="A4345" s="189" t="n">
        <v>71124306</v>
      </c>
      <c r="B4345" s="190" t="s">
        <v>8776</v>
      </c>
      <c r="C4345" s="323" t="n">
        <v>0</v>
      </c>
      <c r="D4345" s="323" t="n">
        <v>252</v>
      </c>
      <c r="E4345" s="192" t="n">
        <v>-252</v>
      </c>
    </row>
    <row r="4346" customFormat="false" ht="12.75" hidden="true" customHeight="false" outlineLevel="0" collapsed="false">
      <c r="A4346" s="189" t="n">
        <v>71124310</v>
      </c>
      <c r="B4346" s="190" t="s">
        <v>8777</v>
      </c>
      <c r="C4346" s="323" t="n">
        <v>0</v>
      </c>
      <c r="D4346" s="323" t="n">
        <v>1820</v>
      </c>
      <c r="E4346" s="192" t="n">
        <v>-1820</v>
      </c>
    </row>
    <row r="4347" customFormat="false" ht="12.75" hidden="true" customHeight="false" outlineLevel="0" collapsed="false">
      <c r="A4347" s="189" t="n">
        <v>71124311</v>
      </c>
      <c r="B4347" s="190" t="s">
        <v>8778</v>
      </c>
      <c r="C4347" s="323" t="n">
        <v>0</v>
      </c>
      <c r="D4347" s="323" t="n">
        <v>7276</v>
      </c>
      <c r="E4347" s="192" t="n">
        <v>-7276</v>
      </c>
    </row>
    <row r="4348" customFormat="false" ht="12.75" hidden="true" customHeight="false" outlineLevel="0" collapsed="false">
      <c r="A4348" s="189" t="n">
        <v>71124316</v>
      </c>
      <c r="B4348" s="190" t="s">
        <v>8779</v>
      </c>
      <c r="C4348" s="323" t="n">
        <v>0</v>
      </c>
      <c r="D4348" s="323" t="n">
        <v>90000</v>
      </c>
      <c r="E4348" s="192" t="n">
        <v>-90000</v>
      </c>
    </row>
    <row r="4349" customFormat="false" ht="12.75" hidden="true" customHeight="false" outlineLevel="0" collapsed="false">
      <c r="A4349" s="189" t="n">
        <v>71124318</v>
      </c>
      <c r="B4349" s="190" t="s">
        <v>5858</v>
      </c>
      <c r="C4349" s="323" t="n">
        <v>0</v>
      </c>
      <c r="D4349" s="323" t="n">
        <v>68800</v>
      </c>
      <c r="E4349" s="192" t="n">
        <v>-68800</v>
      </c>
    </row>
    <row r="4350" customFormat="false" ht="12.75" hidden="true" customHeight="false" outlineLevel="0" collapsed="false">
      <c r="A4350" s="189" t="n">
        <v>71124326</v>
      </c>
      <c r="B4350" s="190" t="s">
        <v>5858</v>
      </c>
      <c r="C4350" s="323" t="n">
        <v>0</v>
      </c>
      <c r="D4350" s="323" t="n">
        <v>19967</v>
      </c>
      <c r="E4350" s="192" t="n">
        <v>-19967</v>
      </c>
    </row>
    <row r="4351" customFormat="false" ht="12.75" hidden="true" customHeight="false" outlineLevel="0" collapsed="false">
      <c r="A4351" s="189" t="n">
        <v>71124332</v>
      </c>
      <c r="B4351" s="190" t="s">
        <v>5858</v>
      </c>
      <c r="C4351" s="323" t="n">
        <v>0</v>
      </c>
      <c r="D4351" s="323" t="n">
        <v>11792</v>
      </c>
      <c r="E4351" s="192" t="n">
        <v>-11792</v>
      </c>
    </row>
    <row r="4352" customFormat="false" ht="12.75" hidden="true" customHeight="false" outlineLevel="0" collapsed="false">
      <c r="A4352" s="189" t="n">
        <v>71124333</v>
      </c>
      <c r="B4352" s="190" t="s">
        <v>8780</v>
      </c>
      <c r="C4352" s="323" t="n">
        <v>0</v>
      </c>
      <c r="D4352" s="323" t="n">
        <v>219</v>
      </c>
      <c r="E4352" s="192" t="n">
        <v>-219</v>
      </c>
    </row>
    <row r="4353" customFormat="false" ht="12.75" hidden="true" customHeight="false" outlineLevel="0" collapsed="false">
      <c r="A4353" s="189" t="n">
        <v>71124348</v>
      </c>
      <c r="B4353" s="190" t="s">
        <v>5858</v>
      </c>
      <c r="C4353" s="323" t="n">
        <v>0</v>
      </c>
      <c r="D4353" s="323" t="n">
        <v>9600</v>
      </c>
      <c r="E4353" s="192" t="n">
        <v>-9600</v>
      </c>
    </row>
    <row r="4354" customFormat="false" ht="12.75" hidden="true" customHeight="false" outlineLevel="0" collapsed="false">
      <c r="A4354" s="189" t="n">
        <v>71124356</v>
      </c>
      <c r="B4354" s="190" t="s">
        <v>8781</v>
      </c>
      <c r="C4354" s="323" t="n">
        <v>0</v>
      </c>
      <c r="D4354" s="323" t="n">
        <v>371</v>
      </c>
      <c r="E4354" s="192" t="n">
        <v>-371</v>
      </c>
    </row>
    <row r="4355" customFormat="false" ht="12.75" hidden="true" customHeight="false" outlineLevel="0" collapsed="false">
      <c r="A4355" s="189" t="n">
        <v>71124365</v>
      </c>
      <c r="B4355" s="190" t="s">
        <v>8782</v>
      </c>
      <c r="C4355" s="323" t="n">
        <v>0</v>
      </c>
      <c r="D4355" s="323" t="n">
        <v>688</v>
      </c>
      <c r="E4355" s="192" t="n">
        <v>-688</v>
      </c>
    </row>
    <row r="4356" customFormat="false" ht="12.75" hidden="true" customHeight="false" outlineLevel="0" collapsed="false">
      <c r="A4356" s="189" t="n">
        <v>71124371</v>
      </c>
      <c r="B4356" s="190" t="s">
        <v>8783</v>
      </c>
      <c r="C4356" s="323" t="n">
        <v>0</v>
      </c>
      <c r="D4356" s="323" t="n">
        <v>98</v>
      </c>
      <c r="E4356" s="192" t="n">
        <v>-98</v>
      </c>
    </row>
    <row r="4357" customFormat="false" ht="12.75" hidden="true" customHeight="false" outlineLevel="0" collapsed="false">
      <c r="A4357" s="189" t="n">
        <v>71124373</v>
      </c>
      <c r="B4357" s="190" t="s">
        <v>8784</v>
      </c>
      <c r="C4357" s="323" t="n">
        <v>0</v>
      </c>
      <c r="D4357" s="323" t="n">
        <v>386</v>
      </c>
      <c r="E4357" s="192" t="n">
        <v>-386</v>
      </c>
    </row>
    <row r="4358" customFormat="false" ht="12.75" hidden="true" customHeight="false" outlineLevel="0" collapsed="false">
      <c r="A4358" s="189" t="n">
        <v>71124382</v>
      </c>
      <c r="B4358" s="190" t="s">
        <v>8785</v>
      </c>
      <c r="C4358" s="323" t="n">
        <v>0</v>
      </c>
      <c r="D4358" s="323" t="n">
        <v>27</v>
      </c>
      <c r="E4358" s="192" t="n">
        <v>-27</v>
      </c>
    </row>
    <row r="4359" customFormat="false" ht="12.75" hidden="true" customHeight="false" outlineLevel="0" collapsed="false">
      <c r="A4359" s="189" t="n">
        <v>71124391</v>
      </c>
      <c r="B4359" s="190" t="s">
        <v>8786</v>
      </c>
      <c r="C4359" s="323" t="n">
        <v>0</v>
      </c>
      <c r="D4359" s="323" t="n">
        <v>1165</v>
      </c>
      <c r="E4359" s="192" t="n">
        <v>-1165</v>
      </c>
    </row>
    <row r="4360" customFormat="false" ht="12.75" hidden="true" customHeight="false" outlineLevel="0" collapsed="false">
      <c r="A4360" s="189" t="n">
        <v>71124396</v>
      </c>
      <c r="B4360" s="190" t="s">
        <v>8787</v>
      </c>
      <c r="C4360" s="323" t="n">
        <v>0</v>
      </c>
      <c r="D4360" s="323" t="n">
        <v>147</v>
      </c>
      <c r="E4360" s="192" t="n">
        <v>-147</v>
      </c>
    </row>
    <row r="4361" customFormat="false" ht="12.75" hidden="true" customHeight="false" outlineLevel="0" collapsed="false">
      <c r="A4361" s="189" t="n">
        <v>71124407</v>
      </c>
      <c r="B4361" s="190" t="s">
        <v>8788</v>
      </c>
      <c r="C4361" s="323" t="n">
        <v>0</v>
      </c>
      <c r="D4361" s="323" t="n">
        <v>11760</v>
      </c>
      <c r="E4361" s="192" t="n">
        <v>-11760</v>
      </c>
    </row>
    <row r="4362" customFormat="false" ht="12.75" hidden="true" customHeight="false" outlineLevel="0" collapsed="false">
      <c r="A4362" s="189" t="n">
        <v>71124414</v>
      </c>
      <c r="B4362" s="190" t="s">
        <v>8789</v>
      </c>
      <c r="C4362" s="323" t="n">
        <v>0</v>
      </c>
      <c r="D4362" s="323" t="n">
        <v>52</v>
      </c>
      <c r="E4362" s="192" t="n">
        <v>-52</v>
      </c>
    </row>
    <row r="4363" customFormat="false" ht="12.75" hidden="true" customHeight="false" outlineLevel="0" collapsed="false">
      <c r="A4363" s="189" t="n">
        <v>71124415</v>
      </c>
      <c r="B4363" s="190" t="s">
        <v>8790</v>
      </c>
      <c r="C4363" s="323" t="n">
        <v>0</v>
      </c>
      <c r="D4363" s="323" t="n">
        <v>124</v>
      </c>
      <c r="E4363" s="192" t="n">
        <v>-124</v>
      </c>
    </row>
    <row r="4364" customFormat="false" ht="12.75" hidden="true" customHeight="false" outlineLevel="0" collapsed="false">
      <c r="A4364" s="189" t="n">
        <v>71124427</v>
      </c>
      <c r="B4364" s="190" t="s">
        <v>8791</v>
      </c>
      <c r="C4364" s="323" t="n">
        <v>0</v>
      </c>
      <c r="D4364" s="323" t="n">
        <v>21519</v>
      </c>
      <c r="E4364" s="192" t="n">
        <v>-21519</v>
      </c>
    </row>
    <row r="4365" customFormat="false" ht="12.75" hidden="true" customHeight="false" outlineLevel="0" collapsed="false">
      <c r="A4365" s="189" t="n">
        <v>71124434</v>
      </c>
      <c r="B4365" s="190" t="s">
        <v>8792</v>
      </c>
      <c r="C4365" s="323" t="n">
        <v>0</v>
      </c>
      <c r="D4365" s="323" t="n">
        <v>934</v>
      </c>
      <c r="E4365" s="192" t="n">
        <v>-934</v>
      </c>
    </row>
    <row r="4366" customFormat="false" ht="12.75" hidden="true" customHeight="false" outlineLevel="0" collapsed="false">
      <c r="A4366" s="189" t="n">
        <v>71124441</v>
      </c>
      <c r="B4366" s="190" t="s">
        <v>8793</v>
      </c>
      <c r="C4366" s="323" t="n">
        <v>0</v>
      </c>
      <c r="D4366" s="323" t="n">
        <v>3</v>
      </c>
      <c r="E4366" s="192" t="n">
        <v>-3</v>
      </c>
    </row>
    <row r="4367" customFormat="false" ht="12.75" hidden="true" customHeight="false" outlineLevel="0" collapsed="false">
      <c r="A4367" s="189" t="n">
        <v>71124457</v>
      </c>
      <c r="B4367" s="190" t="s">
        <v>8794</v>
      </c>
      <c r="C4367" s="323" t="n">
        <v>0</v>
      </c>
      <c r="D4367" s="323" t="n">
        <v>26</v>
      </c>
      <c r="E4367" s="192" t="n">
        <v>-26</v>
      </c>
    </row>
    <row r="4368" customFormat="false" ht="12.75" hidden="true" customHeight="false" outlineLevel="0" collapsed="false">
      <c r="A4368" s="189" t="n">
        <v>71124461</v>
      </c>
      <c r="B4368" s="190" t="s">
        <v>8795</v>
      </c>
      <c r="C4368" s="323" t="n">
        <v>0</v>
      </c>
      <c r="D4368" s="323" t="n">
        <v>655</v>
      </c>
      <c r="E4368" s="192" t="n">
        <v>-655</v>
      </c>
    </row>
    <row r="4369" customFormat="false" ht="12.75" hidden="true" customHeight="false" outlineLevel="0" collapsed="false">
      <c r="A4369" s="189" t="n">
        <v>71124464</v>
      </c>
      <c r="B4369" s="190" t="s">
        <v>8796</v>
      </c>
      <c r="C4369" s="323" t="n">
        <v>0</v>
      </c>
      <c r="D4369" s="323" t="n">
        <v>60</v>
      </c>
      <c r="E4369" s="192" t="n">
        <v>-60</v>
      </c>
    </row>
    <row r="4370" customFormat="false" ht="12.75" hidden="true" customHeight="false" outlineLevel="0" collapsed="false">
      <c r="A4370" s="189" t="n">
        <v>71124468</v>
      </c>
      <c r="B4370" s="190" t="s">
        <v>8797</v>
      </c>
      <c r="C4370" s="323" t="n">
        <v>0</v>
      </c>
      <c r="D4370" s="323" t="n">
        <v>374</v>
      </c>
      <c r="E4370" s="192" t="n">
        <v>-374</v>
      </c>
    </row>
    <row r="4371" customFormat="false" ht="12.75" hidden="true" customHeight="false" outlineLevel="0" collapsed="false">
      <c r="A4371" s="189" t="n">
        <v>71124482</v>
      </c>
      <c r="B4371" s="190" t="s">
        <v>8798</v>
      </c>
      <c r="C4371" s="323" t="n">
        <v>0</v>
      </c>
      <c r="D4371" s="323" t="n">
        <v>948</v>
      </c>
      <c r="E4371" s="192" t="n">
        <v>-948</v>
      </c>
    </row>
    <row r="4372" customFormat="false" ht="12.75" hidden="true" customHeight="false" outlineLevel="0" collapsed="false">
      <c r="A4372" s="189" t="n">
        <v>71124485</v>
      </c>
      <c r="B4372" s="190" t="s">
        <v>8799</v>
      </c>
      <c r="C4372" s="323" t="n">
        <v>0</v>
      </c>
      <c r="D4372" s="323" t="n">
        <v>2350</v>
      </c>
      <c r="E4372" s="192" t="n">
        <v>-2350</v>
      </c>
    </row>
    <row r="4373" customFormat="false" ht="12.75" hidden="true" customHeight="false" outlineLevel="0" collapsed="false">
      <c r="A4373" s="189" t="n">
        <v>71124486</v>
      </c>
      <c r="B4373" s="190" t="s">
        <v>8800</v>
      </c>
      <c r="C4373" s="323" t="n">
        <v>0</v>
      </c>
      <c r="D4373" s="323" t="n">
        <v>113000</v>
      </c>
      <c r="E4373" s="192" t="n">
        <v>-113000</v>
      </c>
    </row>
    <row r="4374" customFormat="false" ht="12.75" hidden="true" customHeight="false" outlineLevel="0" collapsed="false">
      <c r="A4374" s="189" t="n">
        <v>71124500</v>
      </c>
      <c r="B4374" s="190" t="s">
        <v>8801</v>
      </c>
      <c r="C4374" s="323" t="n">
        <v>0</v>
      </c>
      <c r="D4374" s="323" t="n">
        <v>8</v>
      </c>
      <c r="E4374" s="192" t="n">
        <v>-8</v>
      </c>
    </row>
    <row r="4375" customFormat="false" ht="12.75" hidden="true" customHeight="false" outlineLevel="0" collapsed="false">
      <c r="A4375" s="189" t="n">
        <v>71124510</v>
      </c>
      <c r="B4375" s="190" t="s">
        <v>8802</v>
      </c>
      <c r="C4375" s="323" t="n">
        <v>0</v>
      </c>
      <c r="D4375" s="323" t="n">
        <v>561</v>
      </c>
      <c r="E4375" s="192" t="n">
        <v>-561</v>
      </c>
    </row>
    <row r="4376" customFormat="false" ht="12.75" hidden="true" customHeight="false" outlineLevel="0" collapsed="false">
      <c r="A4376" s="189" t="n">
        <v>71124513</v>
      </c>
      <c r="B4376" s="190" t="s">
        <v>8803</v>
      </c>
      <c r="C4376" s="323" t="n">
        <v>0</v>
      </c>
      <c r="D4376" s="323" t="n">
        <v>45988</v>
      </c>
      <c r="E4376" s="192" t="n">
        <v>-45988</v>
      </c>
    </row>
    <row r="4377" customFormat="false" ht="12.75" hidden="true" customHeight="false" outlineLevel="0" collapsed="false">
      <c r="A4377" s="183" t="n">
        <v>71124541</v>
      </c>
      <c r="B4377" s="184" t="s">
        <v>8804</v>
      </c>
      <c r="C4377" s="391" t="n">
        <v>0</v>
      </c>
      <c r="D4377" s="391" t="n">
        <v>30</v>
      </c>
      <c r="E4377" s="193" t="n">
        <v>-30</v>
      </c>
    </row>
    <row r="4378" customFormat="false" ht="12.75" hidden="true" customHeight="false" outlineLevel="0" collapsed="false">
      <c r="A4378" s="189" t="n">
        <v>71124560</v>
      </c>
      <c r="B4378" s="190" t="s">
        <v>8805</v>
      </c>
      <c r="C4378" s="323" t="n">
        <v>0</v>
      </c>
      <c r="D4378" s="323" t="n">
        <v>145</v>
      </c>
      <c r="E4378" s="192" t="n">
        <v>-145</v>
      </c>
    </row>
    <row r="4379" customFormat="false" ht="12.75" hidden="true" customHeight="false" outlineLevel="0" collapsed="false">
      <c r="A4379" s="189" t="n">
        <v>71124579</v>
      </c>
      <c r="B4379" s="190" t="s">
        <v>8806</v>
      </c>
      <c r="C4379" s="323" t="n">
        <v>0</v>
      </c>
      <c r="D4379" s="323" t="n">
        <v>33163</v>
      </c>
      <c r="E4379" s="192" t="n">
        <v>-33163</v>
      </c>
    </row>
    <row r="4380" customFormat="false" ht="12.75" hidden="true" customHeight="false" outlineLevel="0" collapsed="false">
      <c r="A4380" s="189" t="n">
        <v>71124580</v>
      </c>
      <c r="B4380" s="190" t="s">
        <v>8807</v>
      </c>
      <c r="C4380" s="323" t="n">
        <v>0</v>
      </c>
      <c r="D4380" s="323" t="n">
        <v>3000</v>
      </c>
      <c r="E4380" s="192" t="n">
        <v>-3000</v>
      </c>
    </row>
    <row r="4381" customFormat="false" ht="12.75" hidden="true" customHeight="false" outlineLevel="0" collapsed="false">
      <c r="A4381" s="189" t="n">
        <v>71124588</v>
      </c>
      <c r="B4381" s="190" t="s">
        <v>8808</v>
      </c>
      <c r="C4381" s="323" t="n">
        <v>0</v>
      </c>
      <c r="D4381" s="323" t="n">
        <v>215</v>
      </c>
      <c r="E4381" s="192" t="n">
        <v>-215</v>
      </c>
    </row>
    <row r="4382" customFormat="false" ht="12.75" hidden="true" customHeight="false" outlineLevel="0" collapsed="false">
      <c r="A4382" s="189" t="n">
        <v>71124621</v>
      </c>
      <c r="B4382" s="190" t="s">
        <v>8809</v>
      </c>
      <c r="C4382" s="323" t="n">
        <v>0</v>
      </c>
      <c r="D4382" s="323" t="n">
        <v>120</v>
      </c>
      <c r="E4382" s="192" t="n">
        <v>-120</v>
      </c>
    </row>
    <row r="4383" customFormat="false" ht="12.75" hidden="true" customHeight="false" outlineLevel="0" collapsed="false">
      <c r="A4383" s="189" t="n">
        <v>71124625</v>
      </c>
      <c r="B4383" s="190" t="s">
        <v>8810</v>
      </c>
      <c r="C4383" s="323" t="n">
        <v>0</v>
      </c>
      <c r="D4383" s="323" t="n">
        <v>31</v>
      </c>
      <c r="E4383" s="192" t="n">
        <v>-31</v>
      </c>
    </row>
    <row r="4384" customFormat="false" ht="12.75" hidden="true" customHeight="false" outlineLevel="0" collapsed="false">
      <c r="A4384" s="189" t="n">
        <v>71124641</v>
      </c>
      <c r="B4384" s="190" t="s">
        <v>8811</v>
      </c>
      <c r="C4384" s="323" t="n">
        <v>0</v>
      </c>
      <c r="D4384" s="323" t="n">
        <v>1335</v>
      </c>
      <c r="E4384" s="192" t="n">
        <v>-1335</v>
      </c>
    </row>
    <row r="4385" customFormat="false" ht="12.75" hidden="true" customHeight="false" outlineLevel="0" collapsed="false">
      <c r="A4385" s="189" t="n">
        <v>71124649</v>
      </c>
      <c r="B4385" s="190" t="s">
        <v>8812</v>
      </c>
      <c r="C4385" s="323" t="n">
        <v>0</v>
      </c>
      <c r="D4385" s="323" t="n">
        <v>6682</v>
      </c>
      <c r="E4385" s="192" t="n">
        <v>-6682</v>
      </c>
    </row>
    <row r="4386" customFormat="false" ht="12.75" hidden="true" customHeight="false" outlineLevel="0" collapsed="false">
      <c r="A4386" s="189" t="n">
        <v>71124653</v>
      </c>
      <c r="B4386" s="190" t="s">
        <v>8813</v>
      </c>
      <c r="C4386" s="323" t="n">
        <v>0</v>
      </c>
      <c r="D4386" s="323" t="n">
        <v>53</v>
      </c>
      <c r="E4386" s="192" t="n">
        <v>-53</v>
      </c>
    </row>
    <row r="4387" customFormat="false" ht="12.75" hidden="true" customHeight="false" outlineLevel="0" collapsed="false">
      <c r="A4387" s="189" t="n">
        <v>71124662</v>
      </c>
      <c r="B4387" s="190" t="s">
        <v>8814</v>
      </c>
      <c r="C4387" s="323" t="n">
        <v>0</v>
      </c>
      <c r="D4387" s="323" t="n">
        <v>238</v>
      </c>
      <c r="E4387" s="192" t="n">
        <v>-238</v>
      </c>
    </row>
    <row r="4388" customFormat="false" ht="12.75" hidden="true" customHeight="false" outlineLevel="0" collapsed="false">
      <c r="A4388" s="189" t="n">
        <v>71124667</v>
      </c>
      <c r="B4388" s="190" t="s">
        <v>8815</v>
      </c>
      <c r="C4388" s="323" t="n">
        <v>0</v>
      </c>
      <c r="D4388" s="323" t="n">
        <v>682</v>
      </c>
      <c r="E4388" s="192" t="n">
        <v>-682</v>
      </c>
    </row>
    <row r="4389" customFormat="false" ht="12.75" hidden="true" customHeight="false" outlineLevel="0" collapsed="false">
      <c r="A4389" s="189" t="n">
        <v>71124669</v>
      </c>
      <c r="B4389" s="190" t="s">
        <v>8816</v>
      </c>
      <c r="C4389" s="323" t="n">
        <v>0</v>
      </c>
      <c r="D4389" s="323" t="n">
        <v>29240</v>
      </c>
      <c r="E4389" s="192" t="n">
        <v>-29240</v>
      </c>
    </row>
    <row r="4390" customFormat="false" ht="12.75" hidden="true" customHeight="false" outlineLevel="0" collapsed="false">
      <c r="A4390" s="189" t="n">
        <v>71124670</v>
      </c>
      <c r="B4390" s="190" t="s">
        <v>8817</v>
      </c>
      <c r="C4390" s="323" t="n">
        <v>0</v>
      </c>
      <c r="D4390" s="323" t="n">
        <v>15</v>
      </c>
      <c r="E4390" s="192" t="n">
        <v>-15</v>
      </c>
    </row>
    <row r="4391" customFormat="false" ht="12.75" hidden="true" customHeight="false" outlineLevel="0" collapsed="false">
      <c r="A4391" s="189" t="n">
        <v>71124672</v>
      </c>
      <c r="B4391" s="190" t="s">
        <v>8818</v>
      </c>
      <c r="C4391" s="323" t="n">
        <v>0</v>
      </c>
      <c r="D4391" s="323" t="n">
        <v>512</v>
      </c>
      <c r="E4391" s="192" t="n">
        <v>-512</v>
      </c>
    </row>
    <row r="4392" customFormat="false" ht="12.75" hidden="true" customHeight="false" outlineLevel="0" collapsed="false">
      <c r="A4392" s="189" t="n">
        <v>71124679</v>
      </c>
      <c r="B4392" s="190" t="s">
        <v>8819</v>
      </c>
      <c r="C4392" s="323" t="n">
        <v>0</v>
      </c>
      <c r="D4392" s="323" t="n">
        <v>156</v>
      </c>
      <c r="E4392" s="192" t="n">
        <v>-156</v>
      </c>
    </row>
    <row r="4393" customFormat="false" ht="12.75" hidden="true" customHeight="false" outlineLevel="0" collapsed="false">
      <c r="A4393" s="189" t="n">
        <v>71124689</v>
      </c>
      <c r="B4393" s="190" t="s">
        <v>8820</v>
      </c>
      <c r="C4393" s="323" t="n">
        <v>0</v>
      </c>
      <c r="D4393" s="323" t="n">
        <v>695</v>
      </c>
      <c r="E4393" s="192" t="n">
        <v>-695</v>
      </c>
    </row>
    <row r="4394" customFormat="false" ht="12.75" hidden="true" customHeight="false" outlineLevel="0" collapsed="false">
      <c r="A4394" s="189" t="n">
        <v>71124708</v>
      </c>
      <c r="B4394" s="190" t="s">
        <v>8821</v>
      </c>
      <c r="C4394" s="323" t="n">
        <v>0</v>
      </c>
      <c r="D4394" s="323" t="n">
        <v>55569</v>
      </c>
      <c r="E4394" s="192" t="n">
        <v>-55569</v>
      </c>
    </row>
    <row r="4395" customFormat="false" ht="12.75" hidden="true" customHeight="false" outlineLevel="0" collapsed="false">
      <c r="A4395" s="189" t="n">
        <v>71124713</v>
      </c>
      <c r="B4395" s="190" t="s">
        <v>8822</v>
      </c>
      <c r="C4395" s="323" t="n">
        <v>0</v>
      </c>
      <c r="D4395" s="323" t="n">
        <v>5</v>
      </c>
      <c r="E4395" s="192" t="n">
        <v>-5</v>
      </c>
    </row>
    <row r="4396" customFormat="false" ht="12.75" hidden="true" customHeight="false" outlineLevel="0" collapsed="false">
      <c r="A4396" s="189" t="n">
        <v>71124719</v>
      </c>
      <c r="B4396" s="190" t="s">
        <v>8823</v>
      </c>
      <c r="C4396" s="323" t="n">
        <v>0</v>
      </c>
      <c r="D4396" s="323" t="n">
        <v>73</v>
      </c>
      <c r="E4396" s="192" t="n">
        <v>-73</v>
      </c>
    </row>
    <row r="4397" customFormat="false" ht="12.75" hidden="true" customHeight="false" outlineLevel="0" collapsed="false">
      <c r="A4397" s="189" t="n">
        <v>71124726</v>
      </c>
      <c r="B4397" s="190" t="s">
        <v>8824</v>
      </c>
      <c r="C4397" s="323" t="n">
        <v>0</v>
      </c>
      <c r="D4397" s="323" t="n">
        <v>9</v>
      </c>
      <c r="E4397" s="192" t="n">
        <v>-9</v>
      </c>
    </row>
    <row r="4398" customFormat="false" ht="12.75" hidden="true" customHeight="false" outlineLevel="0" collapsed="false">
      <c r="A4398" s="189" t="n">
        <v>71124737</v>
      </c>
      <c r="B4398" s="190" t="s">
        <v>8825</v>
      </c>
      <c r="C4398" s="323" t="n">
        <v>0</v>
      </c>
      <c r="D4398" s="323" t="n">
        <v>96</v>
      </c>
      <c r="E4398" s="192" t="n">
        <v>-96</v>
      </c>
    </row>
    <row r="4399" customFormat="false" ht="12.75" hidden="true" customHeight="false" outlineLevel="0" collapsed="false">
      <c r="A4399" s="189" t="n">
        <v>71124749</v>
      </c>
      <c r="B4399" s="190" t="s">
        <v>8826</v>
      </c>
      <c r="C4399" s="323" t="n">
        <v>0</v>
      </c>
      <c r="D4399" s="323" t="n">
        <v>31</v>
      </c>
      <c r="E4399" s="192" t="n">
        <v>-31</v>
      </c>
    </row>
    <row r="4400" customFormat="false" ht="12.75" hidden="true" customHeight="false" outlineLevel="0" collapsed="false">
      <c r="A4400" s="189" t="n">
        <v>71124750</v>
      </c>
      <c r="B4400" s="190" t="s">
        <v>8827</v>
      </c>
      <c r="C4400" s="323" t="n">
        <v>0</v>
      </c>
      <c r="D4400" s="323" t="n">
        <v>27</v>
      </c>
      <c r="E4400" s="192" t="n">
        <v>-27</v>
      </c>
    </row>
    <row r="4401" customFormat="false" ht="12.75" hidden="true" customHeight="false" outlineLevel="0" collapsed="false">
      <c r="A4401" s="189" t="n">
        <v>71124776</v>
      </c>
      <c r="B4401" s="190" t="s">
        <v>8828</v>
      </c>
      <c r="C4401" s="323" t="n">
        <v>0</v>
      </c>
      <c r="D4401" s="323" t="n">
        <v>2523</v>
      </c>
      <c r="E4401" s="192" t="n">
        <v>-2523</v>
      </c>
    </row>
    <row r="4402" customFormat="false" ht="12.75" hidden="true" customHeight="false" outlineLevel="0" collapsed="false">
      <c r="A4402" s="189" t="n">
        <v>71124782</v>
      </c>
      <c r="B4402" s="190" t="s">
        <v>8829</v>
      </c>
      <c r="C4402" s="323" t="n">
        <v>0</v>
      </c>
      <c r="D4402" s="323" t="n">
        <v>16886</v>
      </c>
      <c r="E4402" s="192" t="n">
        <v>-16886</v>
      </c>
    </row>
    <row r="4403" customFormat="false" ht="12.75" hidden="true" customHeight="false" outlineLevel="0" collapsed="false">
      <c r="A4403" s="189" t="n">
        <v>71124786</v>
      </c>
      <c r="B4403" s="190" t="s">
        <v>8830</v>
      </c>
      <c r="C4403" s="323" t="n">
        <v>0</v>
      </c>
      <c r="D4403" s="323" t="n">
        <v>13</v>
      </c>
      <c r="E4403" s="192" t="n">
        <v>-13</v>
      </c>
    </row>
    <row r="4404" customFormat="false" ht="12.75" hidden="true" customHeight="false" outlineLevel="0" collapsed="false">
      <c r="A4404" s="189" t="n">
        <v>71124787</v>
      </c>
      <c r="B4404" s="190" t="s">
        <v>8831</v>
      </c>
      <c r="C4404" s="323" t="n">
        <v>0</v>
      </c>
      <c r="D4404" s="323" t="n">
        <v>511</v>
      </c>
      <c r="E4404" s="192" t="n">
        <v>-511</v>
      </c>
    </row>
    <row r="4405" customFormat="false" ht="12.75" hidden="true" customHeight="false" outlineLevel="0" collapsed="false">
      <c r="A4405" s="189" t="n">
        <v>71124791</v>
      </c>
      <c r="B4405" s="190" t="s">
        <v>8832</v>
      </c>
      <c r="C4405" s="323" t="n">
        <v>0</v>
      </c>
      <c r="D4405" s="323" t="n">
        <v>791</v>
      </c>
      <c r="E4405" s="192" t="n">
        <v>-791</v>
      </c>
    </row>
    <row r="4406" customFormat="false" ht="12.75" hidden="true" customHeight="false" outlineLevel="0" collapsed="false">
      <c r="A4406" s="189" t="n">
        <v>71124801</v>
      </c>
      <c r="B4406" s="190" t="s">
        <v>8833</v>
      </c>
      <c r="C4406" s="323" t="n">
        <v>0</v>
      </c>
      <c r="D4406" s="323" t="n">
        <v>81</v>
      </c>
      <c r="E4406" s="192" t="n">
        <v>-81</v>
      </c>
    </row>
    <row r="4407" customFormat="false" ht="12.75" hidden="true" customHeight="false" outlineLevel="0" collapsed="false">
      <c r="A4407" s="189" t="n">
        <v>71124803</v>
      </c>
      <c r="B4407" s="190" t="s">
        <v>8834</v>
      </c>
      <c r="C4407" s="323" t="n">
        <v>0</v>
      </c>
      <c r="D4407" s="323" t="n">
        <v>1249</v>
      </c>
      <c r="E4407" s="192" t="n">
        <v>-1249</v>
      </c>
    </row>
    <row r="4408" customFormat="false" ht="12.75" hidden="true" customHeight="false" outlineLevel="0" collapsed="false">
      <c r="A4408" s="189" t="n">
        <v>71124812</v>
      </c>
      <c r="B4408" s="190" t="s">
        <v>8835</v>
      </c>
      <c r="C4408" s="323" t="n">
        <v>0</v>
      </c>
      <c r="D4408" s="323" t="n">
        <v>7700</v>
      </c>
      <c r="E4408" s="192" t="n">
        <v>-7700</v>
      </c>
    </row>
    <row r="4409" customFormat="false" ht="12.75" hidden="true" customHeight="false" outlineLevel="0" collapsed="false">
      <c r="A4409" s="189" t="n">
        <v>71124817</v>
      </c>
      <c r="B4409" s="190" t="s">
        <v>8836</v>
      </c>
      <c r="C4409" s="323" t="n">
        <v>0</v>
      </c>
      <c r="D4409" s="323" t="n">
        <v>95</v>
      </c>
      <c r="E4409" s="192" t="n">
        <v>-95</v>
      </c>
    </row>
    <row r="4410" customFormat="false" ht="12.75" hidden="true" customHeight="false" outlineLevel="0" collapsed="false">
      <c r="A4410" s="189" t="n">
        <v>71124820</v>
      </c>
      <c r="B4410" s="190" t="s">
        <v>8837</v>
      </c>
      <c r="C4410" s="323" t="n">
        <v>0</v>
      </c>
      <c r="D4410" s="323" t="n">
        <v>65</v>
      </c>
      <c r="E4410" s="192" t="n">
        <v>-65</v>
      </c>
    </row>
    <row r="4411" customFormat="false" ht="12.75" hidden="true" customHeight="false" outlineLevel="0" collapsed="false">
      <c r="A4411" s="189" t="n">
        <v>71124822</v>
      </c>
      <c r="B4411" s="190" t="s">
        <v>8838</v>
      </c>
      <c r="C4411" s="323" t="n">
        <v>0</v>
      </c>
      <c r="D4411" s="323" t="n">
        <v>11815</v>
      </c>
      <c r="E4411" s="192" t="n">
        <v>-11815</v>
      </c>
    </row>
    <row r="4412" customFormat="false" ht="12.75" hidden="true" customHeight="false" outlineLevel="0" collapsed="false">
      <c r="A4412" s="189" t="n">
        <v>71124825</v>
      </c>
      <c r="B4412" s="190" t="s">
        <v>8839</v>
      </c>
      <c r="C4412" s="323" t="n">
        <v>0</v>
      </c>
      <c r="D4412" s="323" t="n">
        <v>1568</v>
      </c>
      <c r="E4412" s="192" t="n">
        <v>-1568</v>
      </c>
    </row>
    <row r="4413" customFormat="false" ht="12.75" hidden="true" customHeight="false" outlineLevel="0" collapsed="false">
      <c r="A4413" s="189" t="n">
        <v>71124832</v>
      </c>
      <c r="B4413" s="190" t="s">
        <v>8840</v>
      </c>
      <c r="C4413" s="323" t="n">
        <v>0</v>
      </c>
      <c r="D4413" s="323" t="n">
        <v>17640</v>
      </c>
      <c r="E4413" s="192" t="n">
        <v>-17640</v>
      </c>
    </row>
    <row r="4414" customFormat="false" ht="12.75" hidden="true" customHeight="false" outlineLevel="0" collapsed="false">
      <c r="A4414" s="189" t="n">
        <v>71124834</v>
      </c>
      <c r="B4414" s="190" t="s">
        <v>8841</v>
      </c>
      <c r="C4414" s="323" t="n">
        <v>0</v>
      </c>
      <c r="D4414" s="323" t="n">
        <v>25</v>
      </c>
      <c r="E4414" s="192" t="n">
        <v>-25</v>
      </c>
    </row>
    <row r="4415" customFormat="false" ht="12.75" hidden="true" customHeight="false" outlineLevel="0" collapsed="false">
      <c r="A4415" s="189" t="n">
        <v>71124855</v>
      </c>
      <c r="B4415" s="190" t="s">
        <v>8842</v>
      </c>
      <c r="C4415" s="323" t="n">
        <v>0</v>
      </c>
      <c r="D4415" s="323" t="n">
        <v>109</v>
      </c>
      <c r="E4415" s="192" t="n">
        <v>-109</v>
      </c>
    </row>
    <row r="4416" customFormat="false" ht="12.75" hidden="true" customHeight="false" outlineLevel="0" collapsed="false">
      <c r="A4416" s="189" t="n">
        <v>71124857</v>
      </c>
      <c r="B4416" s="190" t="s">
        <v>5858</v>
      </c>
      <c r="C4416" s="323" t="n">
        <v>0</v>
      </c>
      <c r="D4416" s="323" t="n">
        <v>167</v>
      </c>
      <c r="E4416" s="192" t="n">
        <v>-167</v>
      </c>
    </row>
    <row r="4417" customFormat="false" ht="12.75" hidden="true" customHeight="false" outlineLevel="0" collapsed="false">
      <c r="A4417" s="189" t="n">
        <v>71124860</v>
      </c>
      <c r="B4417" s="190" t="s">
        <v>8843</v>
      </c>
      <c r="C4417" s="323" t="n">
        <v>0</v>
      </c>
      <c r="D4417" s="323" t="n">
        <v>160</v>
      </c>
      <c r="E4417" s="192" t="n">
        <v>-160</v>
      </c>
    </row>
    <row r="4418" customFormat="false" ht="12.75" hidden="true" customHeight="false" outlineLevel="0" collapsed="false">
      <c r="A4418" s="189" t="n">
        <v>71124862</v>
      </c>
      <c r="B4418" s="190" t="s">
        <v>8844</v>
      </c>
      <c r="C4418" s="323" t="n">
        <v>0</v>
      </c>
      <c r="D4418" s="323" t="n">
        <v>1522</v>
      </c>
      <c r="E4418" s="192" t="n">
        <v>-1522</v>
      </c>
    </row>
    <row r="4419" customFormat="false" ht="12.75" hidden="true" customHeight="false" outlineLevel="0" collapsed="false">
      <c r="A4419" s="189" t="n">
        <v>71124863</v>
      </c>
      <c r="B4419" s="190" t="s">
        <v>8845</v>
      </c>
      <c r="C4419" s="323" t="n">
        <v>0</v>
      </c>
      <c r="D4419" s="323" t="n">
        <v>420</v>
      </c>
      <c r="E4419" s="192" t="n">
        <v>-420</v>
      </c>
    </row>
    <row r="4420" customFormat="false" ht="12.75" hidden="true" customHeight="false" outlineLevel="0" collapsed="false">
      <c r="A4420" s="189" t="n">
        <v>71124872</v>
      </c>
      <c r="B4420" s="190" t="s">
        <v>8846</v>
      </c>
      <c r="C4420" s="323" t="n">
        <v>0</v>
      </c>
      <c r="D4420" s="323" t="n">
        <v>149</v>
      </c>
      <c r="E4420" s="192" t="n">
        <v>-149</v>
      </c>
    </row>
    <row r="4421" customFormat="false" ht="12.75" hidden="true" customHeight="false" outlineLevel="0" collapsed="false">
      <c r="A4421" s="189" t="n">
        <v>71124875</v>
      </c>
      <c r="B4421" s="190" t="s">
        <v>5858</v>
      </c>
      <c r="C4421" s="323" t="n">
        <v>0</v>
      </c>
      <c r="D4421" s="323" t="n">
        <v>15</v>
      </c>
      <c r="E4421" s="192" t="n">
        <v>-15</v>
      </c>
    </row>
    <row r="4422" customFormat="false" ht="12.75" hidden="true" customHeight="false" outlineLevel="0" collapsed="false">
      <c r="A4422" s="189" t="n">
        <v>71124877</v>
      </c>
      <c r="B4422" s="190" t="s">
        <v>8847</v>
      </c>
      <c r="C4422" s="323" t="n">
        <v>0</v>
      </c>
      <c r="D4422" s="323" t="n">
        <v>2420</v>
      </c>
      <c r="E4422" s="192" t="n">
        <v>-2420</v>
      </c>
    </row>
    <row r="4423" customFormat="false" ht="12.75" hidden="true" customHeight="false" outlineLevel="0" collapsed="false">
      <c r="A4423" s="189" t="n">
        <v>71124878</v>
      </c>
      <c r="B4423" s="190" t="s">
        <v>8848</v>
      </c>
      <c r="C4423" s="323" t="n">
        <v>0</v>
      </c>
      <c r="D4423" s="323" t="n">
        <v>14</v>
      </c>
      <c r="E4423" s="192" t="n">
        <v>-14</v>
      </c>
    </row>
    <row r="4424" customFormat="false" ht="12.75" hidden="true" customHeight="false" outlineLevel="0" collapsed="false">
      <c r="A4424" s="189" t="n">
        <v>71124889</v>
      </c>
      <c r="B4424" s="190" t="s">
        <v>8849</v>
      </c>
      <c r="C4424" s="323" t="n">
        <v>0</v>
      </c>
      <c r="D4424" s="323" t="n">
        <v>299</v>
      </c>
      <c r="E4424" s="192" t="n">
        <v>-299</v>
      </c>
    </row>
    <row r="4425" customFormat="false" ht="12.75" hidden="true" customHeight="false" outlineLevel="0" collapsed="false">
      <c r="A4425" s="189" t="n">
        <v>71124895</v>
      </c>
      <c r="B4425" s="190" t="s">
        <v>8850</v>
      </c>
      <c r="C4425" s="323" t="n">
        <v>0</v>
      </c>
      <c r="D4425" s="323" t="n">
        <v>134292</v>
      </c>
      <c r="E4425" s="192" t="n">
        <v>-134292</v>
      </c>
    </row>
    <row r="4426" customFormat="false" ht="12.75" hidden="true" customHeight="false" outlineLevel="0" collapsed="false">
      <c r="A4426" s="189" t="n">
        <v>71124896</v>
      </c>
      <c r="B4426" s="190" t="s">
        <v>8851</v>
      </c>
      <c r="C4426" s="323" t="n">
        <v>0</v>
      </c>
      <c r="D4426" s="323" t="n">
        <v>476</v>
      </c>
      <c r="E4426" s="192" t="n">
        <v>-476</v>
      </c>
    </row>
    <row r="4427" customFormat="false" ht="12.75" hidden="true" customHeight="false" outlineLevel="0" collapsed="false">
      <c r="A4427" s="189" t="n">
        <v>71124897</v>
      </c>
      <c r="B4427" s="190" t="s">
        <v>8852</v>
      </c>
      <c r="C4427" s="323" t="n">
        <v>0</v>
      </c>
      <c r="D4427" s="323" t="n">
        <v>166</v>
      </c>
      <c r="E4427" s="192" t="n">
        <v>-166</v>
      </c>
    </row>
    <row r="4428" customFormat="false" ht="12.75" hidden="true" customHeight="false" outlineLevel="0" collapsed="false">
      <c r="A4428" s="189" t="n">
        <v>71124899</v>
      </c>
      <c r="B4428" s="190" t="s">
        <v>8853</v>
      </c>
      <c r="C4428" s="323" t="n">
        <v>0</v>
      </c>
      <c r="D4428" s="323" t="n">
        <v>228</v>
      </c>
      <c r="E4428" s="192" t="n">
        <v>-228</v>
      </c>
    </row>
    <row r="4429" customFormat="false" ht="12.75" hidden="true" customHeight="false" outlineLevel="0" collapsed="false">
      <c r="A4429" s="189" t="n">
        <v>71124909</v>
      </c>
      <c r="B4429" s="190" t="s">
        <v>8854</v>
      </c>
      <c r="C4429" s="323" t="n">
        <v>0</v>
      </c>
      <c r="D4429" s="323" t="n">
        <v>13</v>
      </c>
      <c r="E4429" s="192" t="n">
        <v>-13</v>
      </c>
    </row>
    <row r="4430" customFormat="false" ht="12.75" hidden="true" customHeight="false" outlineLevel="0" collapsed="false">
      <c r="A4430" s="189" t="n">
        <v>71124923</v>
      </c>
      <c r="B4430" s="190" t="s">
        <v>8855</v>
      </c>
      <c r="C4430" s="323" t="n">
        <v>0</v>
      </c>
      <c r="D4430" s="323" t="n">
        <v>229</v>
      </c>
      <c r="E4430" s="192" t="n">
        <v>-229</v>
      </c>
    </row>
    <row r="4431" customFormat="false" ht="12.75" hidden="true" customHeight="false" outlineLevel="0" collapsed="false">
      <c r="A4431" s="189" t="n">
        <v>71124928</v>
      </c>
      <c r="B4431" s="190" t="s">
        <v>8856</v>
      </c>
      <c r="C4431" s="323" t="n">
        <v>0</v>
      </c>
      <c r="D4431" s="323" t="n">
        <v>176</v>
      </c>
      <c r="E4431" s="192" t="n">
        <v>-176</v>
      </c>
    </row>
    <row r="4432" customFormat="false" ht="12.75" hidden="true" customHeight="false" outlineLevel="0" collapsed="false">
      <c r="A4432" s="189" t="n">
        <v>71124930</v>
      </c>
      <c r="B4432" s="190" t="s">
        <v>8857</v>
      </c>
      <c r="C4432" s="323" t="n">
        <v>0</v>
      </c>
      <c r="D4432" s="323" t="n">
        <v>98584</v>
      </c>
      <c r="E4432" s="192" t="n">
        <v>-98584</v>
      </c>
    </row>
    <row r="4433" customFormat="false" ht="12.75" hidden="true" customHeight="false" outlineLevel="0" collapsed="false">
      <c r="A4433" s="183" t="n">
        <v>71124955</v>
      </c>
      <c r="B4433" s="184" t="s">
        <v>8858</v>
      </c>
      <c r="C4433" s="391" t="n">
        <v>0</v>
      </c>
      <c r="D4433" s="391" t="n">
        <v>5880</v>
      </c>
      <c r="E4433" s="193" t="n">
        <v>-5880</v>
      </c>
    </row>
    <row r="4434" customFormat="false" ht="12.75" hidden="true" customHeight="false" outlineLevel="0" collapsed="false">
      <c r="A4434" s="189" t="n">
        <v>71124958</v>
      </c>
      <c r="B4434" s="190" t="s">
        <v>8859</v>
      </c>
      <c r="C4434" s="323" t="n">
        <v>0</v>
      </c>
      <c r="D4434" s="323" t="n">
        <v>199</v>
      </c>
      <c r="E4434" s="192" t="n">
        <v>-199</v>
      </c>
    </row>
    <row r="4435" customFormat="false" ht="12.75" hidden="true" customHeight="false" outlineLevel="0" collapsed="false">
      <c r="A4435" s="189" t="n">
        <v>71124959</v>
      </c>
      <c r="B4435" s="190" t="s">
        <v>5858</v>
      </c>
      <c r="C4435" s="323" t="n">
        <v>0</v>
      </c>
      <c r="D4435" s="323" t="n">
        <v>2858</v>
      </c>
      <c r="E4435" s="192" t="n">
        <v>-2858</v>
      </c>
    </row>
    <row r="4436" customFormat="false" ht="12.75" hidden="true" customHeight="false" outlineLevel="0" collapsed="false">
      <c r="A4436" s="189" t="n">
        <v>71124977</v>
      </c>
      <c r="B4436" s="190" t="s">
        <v>8860</v>
      </c>
      <c r="C4436" s="323" t="n">
        <v>0</v>
      </c>
      <c r="D4436" s="323" t="n">
        <v>470</v>
      </c>
      <c r="E4436" s="192" t="n">
        <v>-470</v>
      </c>
    </row>
    <row r="4437" customFormat="false" ht="12.75" hidden="true" customHeight="false" outlineLevel="0" collapsed="false">
      <c r="A4437" s="189" t="n">
        <v>71124981</v>
      </c>
      <c r="B4437" s="190" t="s">
        <v>8861</v>
      </c>
      <c r="C4437" s="323" t="n">
        <v>0</v>
      </c>
      <c r="D4437" s="323" t="n">
        <v>171</v>
      </c>
      <c r="E4437" s="192" t="n">
        <v>-171</v>
      </c>
    </row>
    <row r="4438" customFormat="false" ht="12.75" hidden="true" customHeight="false" outlineLevel="0" collapsed="false">
      <c r="A4438" s="189" t="n">
        <v>71124989</v>
      </c>
      <c r="B4438" s="190" t="s">
        <v>8862</v>
      </c>
      <c r="C4438" s="323" t="n">
        <v>0</v>
      </c>
      <c r="D4438" s="323" t="n">
        <v>100</v>
      </c>
      <c r="E4438" s="192" t="n">
        <v>-100</v>
      </c>
    </row>
    <row r="4439" customFormat="false" ht="12.75" hidden="true" customHeight="false" outlineLevel="0" collapsed="false">
      <c r="A4439" s="189" t="n">
        <v>71124992</v>
      </c>
      <c r="B4439" s="190" t="s">
        <v>8863</v>
      </c>
      <c r="C4439" s="323" t="n">
        <v>0</v>
      </c>
      <c r="D4439" s="323" t="n">
        <v>1046</v>
      </c>
      <c r="E4439" s="192" t="n">
        <v>-1046</v>
      </c>
    </row>
    <row r="4440" customFormat="false" ht="12.75" hidden="true" customHeight="false" outlineLevel="0" collapsed="false">
      <c r="A4440" s="189" t="n">
        <v>71124999</v>
      </c>
      <c r="B4440" s="190" t="s">
        <v>8864</v>
      </c>
      <c r="C4440" s="323" t="n">
        <v>0</v>
      </c>
      <c r="D4440" s="323" t="n">
        <v>8</v>
      </c>
      <c r="E4440" s="192" t="n">
        <v>-8</v>
      </c>
    </row>
    <row r="4441" customFormat="false" ht="12.75" hidden="true" customHeight="false" outlineLevel="0" collapsed="false">
      <c r="A4441" s="189" t="n">
        <v>71125024</v>
      </c>
      <c r="B4441" s="190" t="s">
        <v>8865</v>
      </c>
      <c r="C4441" s="323" t="n">
        <v>0</v>
      </c>
      <c r="D4441" s="323" t="n">
        <v>313</v>
      </c>
      <c r="E4441" s="192" t="n">
        <v>-313</v>
      </c>
    </row>
    <row r="4442" customFormat="false" ht="12.75" hidden="true" customHeight="false" outlineLevel="0" collapsed="false">
      <c r="A4442" s="189" t="n">
        <v>71125042</v>
      </c>
      <c r="B4442" s="190" t="s">
        <v>8866</v>
      </c>
      <c r="C4442" s="323" t="n">
        <v>0</v>
      </c>
      <c r="D4442" s="323" t="n">
        <v>144</v>
      </c>
      <c r="E4442" s="192" t="n">
        <v>-144</v>
      </c>
    </row>
    <row r="4443" customFormat="false" ht="12.75" hidden="true" customHeight="false" outlineLevel="0" collapsed="false">
      <c r="A4443" s="189" t="n">
        <v>71125044</v>
      </c>
      <c r="B4443" s="190" t="s">
        <v>8867</v>
      </c>
      <c r="C4443" s="323" t="n">
        <v>0</v>
      </c>
      <c r="D4443" s="323" t="n">
        <v>120</v>
      </c>
      <c r="E4443" s="192" t="n">
        <v>-120</v>
      </c>
    </row>
    <row r="4444" customFormat="false" ht="12.75" hidden="true" customHeight="false" outlineLevel="0" collapsed="false">
      <c r="A4444" s="189" t="n">
        <v>71125057</v>
      </c>
      <c r="B4444" s="190" t="s">
        <v>8868</v>
      </c>
      <c r="C4444" s="323" t="n">
        <v>0</v>
      </c>
      <c r="D4444" s="323" t="n">
        <v>138</v>
      </c>
      <c r="E4444" s="192" t="n">
        <v>-138</v>
      </c>
    </row>
    <row r="4445" customFormat="false" ht="12.75" hidden="true" customHeight="false" outlineLevel="0" collapsed="false">
      <c r="A4445" s="189" t="n">
        <v>71125063</v>
      </c>
      <c r="B4445" s="190" t="s">
        <v>8869</v>
      </c>
      <c r="C4445" s="323" t="n">
        <v>0</v>
      </c>
      <c r="D4445" s="323" t="n">
        <v>86</v>
      </c>
      <c r="E4445" s="192" t="n">
        <v>-86</v>
      </c>
    </row>
    <row r="4446" customFormat="false" ht="12.75" hidden="true" customHeight="false" outlineLevel="0" collapsed="false">
      <c r="A4446" s="189" t="n">
        <v>71125074</v>
      </c>
      <c r="B4446" s="190" t="s">
        <v>8870</v>
      </c>
      <c r="C4446" s="323" t="n">
        <v>0</v>
      </c>
      <c r="D4446" s="323" t="n">
        <v>265</v>
      </c>
      <c r="E4446" s="192" t="n">
        <v>-265</v>
      </c>
    </row>
    <row r="4447" customFormat="false" ht="12.75" hidden="true" customHeight="false" outlineLevel="0" collapsed="false">
      <c r="A4447" s="189" t="n">
        <v>71125105</v>
      </c>
      <c r="B4447" s="190" t="s">
        <v>8871</v>
      </c>
      <c r="C4447" s="323" t="n">
        <v>0</v>
      </c>
      <c r="D4447" s="323" t="n">
        <v>246</v>
      </c>
      <c r="E4447" s="192" t="n">
        <v>-246</v>
      </c>
    </row>
    <row r="4448" customFormat="false" ht="12.75" hidden="true" customHeight="false" outlineLevel="0" collapsed="false">
      <c r="A4448" s="189" t="n">
        <v>71125111</v>
      </c>
      <c r="B4448" s="190" t="s">
        <v>8872</v>
      </c>
      <c r="C4448" s="323" t="n">
        <v>0</v>
      </c>
      <c r="D4448" s="323" t="n">
        <v>26</v>
      </c>
      <c r="E4448" s="192" t="n">
        <v>-26</v>
      </c>
    </row>
    <row r="4449" customFormat="false" ht="12.75" hidden="true" customHeight="false" outlineLevel="0" collapsed="false">
      <c r="A4449" s="189" t="n">
        <v>71125128</v>
      </c>
      <c r="B4449" s="190" t="s">
        <v>8873</v>
      </c>
      <c r="C4449" s="323" t="n">
        <v>0</v>
      </c>
      <c r="D4449" s="323" t="n">
        <v>7160</v>
      </c>
      <c r="E4449" s="192" t="n">
        <v>-7160</v>
      </c>
    </row>
    <row r="4450" customFormat="false" ht="12.75" hidden="true" customHeight="false" outlineLevel="0" collapsed="false">
      <c r="A4450" s="189" t="n">
        <v>71125130</v>
      </c>
      <c r="B4450" s="190" t="s">
        <v>8874</v>
      </c>
      <c r="C4450" s="323" t="n">
        <v>0</v>
      </c>
      <c r="D4450" s="323" t="n">
        <v>47</v>
      </c>
      <c r="E4450" s="192" t="n">
        <v>-47</v>
      </c>
    </row>
    <row r="4451" customFormat="false" ht="12.75" hidden="true" customHeight="false" outlineLevel="0" collapsed="false">
      <c r="A4451" s="189" t="n">
        <v>71125131</v>
      </c>
      <c r="B4451" s="190" t="s">
        <v>8875</v>
      </c>
      <c r="C4451" s="323" t="n">
        <v>0</v>
      </c>
      <c r="D4451" s="323" t="n">
        <v>71834</v>
      </c>
      <c r="E4451" s="192" t="n">
        <v>-71834</v>
      </c>
    </row>
    <row r="4452" customFormat="false" ht="12.75" hidden="true" customHeight="false" outlineLevel="0" collapsed="false">
      <c r="A4452" s="189" t="n">
        <v>71125142</v>
      </c>
      <c r="B4452" s="190" t="s">
        <v>8876</v>
      </c>
      <c r="C4452" s="323" t="n">
        <v>0</v>
      </c>
      <c r="D4452" s="323" t="n">
        <v>13</v>
      </c>
      <c r="E4452" s="192" t="n">
        <v>-13</v>
      </c>
    </row>
    <row r="4453" customFormat="false" ht="12.75" hidden="true" customHeight="false" outlineLevel="0" collapsed="false">
      <c r="A4453" s="189" t="n">
        <v>71125146</v>
      </c>
      <c r="B4453" s="190" t="s">
        <v>8877</v>
      </c>
      <c r="C4453" s="323" t="n">
        <v>0</v>
      </c>
      <c r="D4453" s="323" t="n">
        <v>39</v>
      </c>
      <c r="E4453" s="192" t="n">
        <v>-39</v>
      </c>
    </row>
    <row r="4454" customFormat="false" ht="12.75" hidden="true" customHeight="false" outlineLevel="0" collapsed="false">
      <c r="A4454" s="189" t="n">
        <v>71125147</v>
      </c>
      <c r="B4454" s="190" t="s">
        <v>8878</v>
      </c>
      <c r="C4454" s="323" t="n">
        <v>0</v>
      </c>
      <c r="D4454" s="323" t="n">
        <v>1260</v>
      </c>
      <c r="E4454" s="192" t="n">
        <v>-1260</v>
      </c>
    </row>
    <row r="4455" customFormat="false" ht="12.75" hidden="true" customHeight="false" outlineLevel="0" collapsed="false">
      <c r="A4455" s="189" t="n">
        <v>71125157</v>
      </c>
      <c r="B4455" s="190" t="s">
        <v>8879</v>
      </c>
      <c r="C4455" s="323" t="n">
        <v>0</v>
      </c>
      <c r="D4455" s="323" t="n">
        <v>6</v>
      </c>
      <c r="E4455" s="192" t="n">
        <v>-6</v>
      </c>
    </row>
    <row r="4456" customFormat="false" ht="12.75" hidden="true" customHeight="false" outlineLevel="0" collapsed="false">
      <c r="A4456" s="189" t="n">
        <v>71125158</v>
      </c>
      <c r="B4456" s="190" t="s">
        <v>8880</v>
      </c>
      <c r="C4456" s="323" t="n">
        <v>0</v>
      </c>
      <c r="D4456" s="323" t="n">
        <v>39</v>
      </c>
      <c r="E4456" s="192" t="n">
        <v>-39</v>
      </c>
    </row>
    <row r="4457" customFormat="false" ht="12.75" hidden="true" customHeight="false" outlineLevel="0" collapsed="false">
      <c r="A4457" s="189" t="n">
        <v>71125162</v>
      </c>
      <c r="B4457" s="190" t="s">
        <v>5858</v>
      </c>
      <c r="C4457" s="323" t="n">
        <v>0</v>
      </c>
      <c r="D4457" s="323" t="n">
        <v>80</v>
      </c>
      <c r="E4457" s="192" t="n">
        <v>-80</v>
      </c>
    </row>
    <row r="4458" customFormat="false" ht="12.75" hidden="true" customHeight="false" outlineLevel="0" collapsed="false">
      <c r="A4458" s="189" t="n">
        <v>71125173</v>
      </c>
      <c r="B4458" s="190" t="s">
        <v>5858</v>
      </c>
      <c r="C4458" s="323" t="n">
        <v>0</v>
      </c>
      <c r="D4458" s="323" t="n">
        <v>80</v>
      </c>
      <c r="E4458" s="192" t="n">
        <v>-80</v>
      </c>
    </row>
    <row r="4459" customFormat="false" ht="12.75" hidden="true" customHeight="false" outlineLevel="0" collapsed="false">
      <c r="A4459" s="189" t="n">
        <v>71125174</v>
      </c>
      <c r="B4459" s="190" t="s">
        <v>8881</v>
      </c>
      <c r="C4459" s="323" t="n">
        <v>0</v>
      </c>
      <c r="D4459" s="323" t="n">
        <v>788</v>
      </c>
      <c r="E4459" s="192" t="n">
        <v>-788</v>
      </c>
    </row>
    <row r="4460" customFormat="false" ht="12.75" hidden="true" customHeight="false" outlineLevel="0" collapsed="false">
      <c r="A4460" s="189" t="n">
        <v>71125180</v>
      </c>
      <c r="B4460" s="190" t="s">
        <v>8882</v>
      </c>
      <c r="C4460" s="323" t="n">
        <v>0</v>
      </c>
      <c r="D4460" s="323" t="n">
        <v>15</v>
      </c>
      <c r="E4460" s="192" t="n">
        <v>-15</v>
      </c>
    </row>
    <row r="4461" customFormat="false" ht="12.75" hidden="true" customHeight="false" outlineLevel="0" collapsed="false">
      <c r="A4461" s="189" t="n">
        <v>71125190</v>
      </c>
      <c r="B4461" s="190" t="s">
        <v>8883</v>
      </c>
      <c r="C4461" s="323" t="n">
        <v>0</v>
      </c>
      <c r="D4461" s="323" t="n">
        <v>39</v>
      </c>
      <c r="E4461" s="192" t="n">
        <v>-39</v>
      </c>
    </row>
    <row r="4462" customFormat="false" ht="12.75" hidden="true" customHeight="false" outlineLevel="0" collapsed="false">
      <c r="A4462" s="189" t="n">
        <v>71125194</v>
      </c>
      <c r="B4462" s="190" t="s">
        <v>8884</v>
      </c>
      <c r="C4462" s="323" t="n">
        <v>0</v>
      </c>
      <c r="D4462" s="323" t="n">
        <v>10</v>
      </c>
      <c r="E4462" s="192" t="n">
        <v>-10</v>
      </c>
    </row>
    <row r="4463" customFormat="false" ht="12.75" hidden="true" customHeight="false" outlineLevel="0" collapsed="false">
      <c r="A4463" s="189" t="n">
        <v>71125195</v>
      </c>
      <c r="B4463" s="190" t="s">
        <v>8885</v>
      </c>
      <c r="C4463" s="323" t="n">
        <v>0</v>
      </c>
      <c r="D4463" s="323" t="n">
        <v>8</v>
      </c>
      <c r="E4463" s="192" t="n">
        <v>-8</v>
      </c>
    </row>
    <row r="4464" customFormat="false" ht="12.75" hidden="true" customHeight="false" outlineLevel="0" collapsed="false">
      <c r="A4464" s="189" t="n">
        <v>71125198</v>
      </c>
      <c r="B4464" s="190" t="s">
        <v>8886</v>
      </c>
      <c r="C4464" s="323" t="n">
        <v>0</v>
      </c>
      <c r="D4464" s="323" t="n">
        <v>241</v>
      </c>
      <c r="E4464" s="192" t="n">
        <v>-241</v>
      </c>
    </row>
    <row r="4465" customFormat="false" ht="12.75" hidden="true" customHeight="false" outlineLevel="0" collapsed="false">
      <c r="A4465" s="189" t="n">
        <v>71125203</v>
      </c>
      <c r="B4465" s="190" t="s">
        <v>8887</v>
      </c>
      <c r="C4465" s="323" t="n">
        <v>0</v>
      </c>
      <c r="D4465" s="323" t="n">
        <v>367</v>
      </c>
      <c r="E4465" s="192" t="n">
        <v>-367</v>
      </c>
    </row>
    <row r="4466" customFormat="false" ht="12.75" hidden="true" customHeight="false" outlineLevel="0" collapsed="false">
      <c r="A4466" s="189" t="n">
        <v>71125205</v>
      </c>
      <c r="B4466" s="190" t="s">
        <v>8888</v>
      </c>
      <c r="C4466" s="323" t="n">
        <v>0</v>
      </c>
      <c r="D4466" s="323" t="n">
        <v>15</v>
      </c>
      <c r="E4466" s="192" t="n">
        <v>-15</v>
      </c>
    </row>
    <row r="4467" customFormat="false" ht="12.75" hidden="true" customHeight="false" outlineLevel="0" collapsed="false">
      <c r="A4467" s="189" t="n">
        <v>71125216</v>
      </c>
      <c r="B4467" s="190" t="s">
        <v>8889</v>
      </c>
      <c r="C4467" s="323" t="n">
        <v>0</v>
      </c>
      <c r="D4467" s="323" t="n">
        <v>76882</v>
      </c>
      <c r="E4467" s="192" t="n">
        <v>-76882</v>
      </c>
    </row>
    <row r="4468" customFormat="false" ht="12.75" hidden="true" customHeight="false" outlineLevel="0" collapsed="false">
      <c r="A4468" s="189" t="n">
        <v>71125221</v>
      </c>
      <c r="B4468" s="190" t="s">
        <v>8890</v>
      </c>
      <c r="C4468" s="323" t="n">
        <v>0</v>
      </c>
      <c r="D4468" s="323" t="n">
        <v>280</v>
      </c>
      <c r="E4468" s="192" t="n">
        <v>-280</v>
      </c>
    </row>
    <row r="4469" customFormat="false" ht="12.75" hidden="true" customHeight="false" outlineLevel="0" collapsed="false">
      <c r="A4469" s="189" t="n">
        <v>71125227</v>
      </c>
      <c r="B4469" s="190" t="s">
        <v>8891</v>
      </c>
      <c r="C4469" s="323" t="n">
        <v>0</v>
      </c>
      <c r="D4469" s="323" t="n">
        <v>333</v>
      </c>
      <c r="E4469" s="192" t="n">
        <v>-333</v>
      </c>
    </row>
    <row r="4470" customFormat="false" ht="12.75" hidden="true" customHeight="false" outlineLevel="0" collapsed="false">
      <c r="A4470" s="189" t="n">
        <v>71125230</v>
      </c>
      <c r="B4470" s="190" t="s">
        <v>8892</v>
      </c>
      <c r="C4470" s="323" t="n">
        <v>0</v>
      </c>
      <c r="D4470" s="323" t="n">
        <v>16</v>
      </c>
      <c r="E4470" s="192" t="n">
        <v>-16</v>
      </c>
    </row>
    <row r="4471" customFormat="false" ht="12.75" hidden="true" customHeight="false" outlineLevel="0" collapsed="false">
      <c r="A4471" s="189" t="n">
        <v>71125233</v>
      </c>
      <c r="B4471" s="190" t="s">
        <v>8893</v>
      </c>
      <c r="C4471" s="323" t="n">
        <v>0</v>
      </c>
      <c r="D4471" s="323" t="n">
        <v>7160</v>
      </c>
      <c r="E4471" s="192" t="n">
        <v>-7160</v>
      </c>
    </row>
    <row r="4472" customFormat="false" ht="12.75" hidden="true" customHeight="false" outlineLevel="0" collapsed="false">
      <c r="A4472" s="189" t="n">
        <v>71125244</v>
      </c>
      <c r="B4472" s="190" t="s">
        <v>8894</v>
      </c>
      <c r="C4472" s="323" t="n">
        <v>0</v>
      </c>
      <c r="D4472" s="323" t="n">
        <v>63</v>
      </c>
      <c r="E4472" s="192" t="n">
        <v>-63</v>
      </c>
    </row>
    <row r="4473" customFormat="false" ht="12.75" hidden="true" customHeight="false" outlineLevel="0" collapsed="false">
      <c r="A4473" s="189" t="n">
        <v>71125246</v>
      </c>
      <c r="B4473" s="190" t="s">
        <v>8895</v>
      </c>
      <c r="C4473" s="323" t="n">
        <v>0</v>
      </c>
      <c r="D4473" s="323" t="n">
        <v>105</v>
      </c>
      <c r="E4473" s="192" t="n">
        <v>-105</v>
      </c>
    </row>
    <row r="4474" customFormat="false" ht="12.75" hidden="true" customHeight="false" outlineLevel="0" collapsed="false">
      <c r="A4474" s="189" t="n">
        <v>71125260</v>
      </c>
      <c r="B4474" s="190" t="s">
        <v>8896</v>
      </c>
      <c r="C4474" s="323" t="n">
        <v>0</v>
      </c>
      <c r="D4474" s="323" t="n">
        <v>152</v>
      </c>
      <c r="E4474" s="192" t="n">
        <v>-152</v>
      </c>
    </row>
    <row r="4475" customFormat="false" ht="12.75" hidden="true" customHeight="false" outlineLevel="0" collapsed="false">
      <c r="A4475" s="189" t="n">
        <v>71125273</v>
      </c>
      <c r="B4475" s="190" t="s">
        <v>8897</v>
      </c>
      <c r="C4475" s="323" t="n">
        <v>0</v>
      </c>
      <c r="D4475" s="323" t="n">
        <v>38</v>
      </c>
      <c r="E4475" s="192" t="n">
        <v>-38</v>
      </c>
    </row>
    <row r="4476" customFormat="false" ht="12.75" hidden="true" customHeight="false" outlineLevel="0" collapsed="false">
      <c r="A4476" s="189" t="n">
        <v>71125285</v>
      </c>
      <c r="B4476" s="190" t="s">
        <v>8898</v>
      </c>
      <c r="C4476" s="323" t="n">
        <v>0</v>
      </c>
      <c r="D4476" s="323" t="n">
        <v>18</v>
      </c>
      <c r="E4476" s="192" t="n">
        <v>-18</v>
      </c>
    </row>
    <row r="4477" customFormat="false" ht="12.75" hidden="true" customHeight="false" outlineLevel="0" collapsed="false">
      <c r="A4477" s="189" t="n">
        <v>71125288</v>
      </c>
      <c r="B4477" s="190" t="s">
        <v>8899</v>
      </c>
      <c r="C4477" s="323" t="n">
        <v>0</v>
      </c>
      <c r="D4477" s="323" t="n">
        <v>185</v>
      </c>
      <c r="E4477" s="192" t="n">
        <v>-185</v>
      </c>
    </row>
    <row r="4478" customFormat="false" ht="12.75" hidden="true" customHeight="false" outlineLevel="0" collapsed="false">
      <c r="A4478" s="189" t="n">
        <v>71125299</v>
      </c>
      <c r="B4478" s="190" t="s">
        <v>8900</v>
      </c>
      <c r="C4478" s="323" t="n">
        <v>0</v>
      </c>
      <c r="D4478" s="323" t="n">
        <v>8</v>
      </c>
      <c r="E4478" s="192" t="n">
        <v>-8</v>
      </c>
    </row>
    <row r="4479" customFormat="false" ht="12.75" hidden="true" customHeight="false" outlineLevel="0" collapsed="false">
      <c r="A4479" s="189" t="n">
        <v>71125305</v>
      </c>
      <c r="B4479" s="190" t="s">
        <v>8901</v>
      </c>
      <c r="C4479" s="323" t="n">
        <v>0</v>
      </c>
      <c r="D4479" s="323" t="n">
        <v>61</v>
      </c>
      <c r="E4479" s="192" t="n">
        <v>-61</v>
      </c>
    </row>
    <row r="4480" customFormat="false" ht="12.75" hidden="true" customHeight="false" outlineLevel="0" collapsed="false">
      <c r="A4480" s="189" t="n">
        <v>71125312</v>
      </c>
      <c r="B4480" s="190" t="s">
        <v>8902</v>
      </c>
      <c r="C4480" s="323" t="n">
        <v>0</v>
      </c>
      <c r="D4480" s="323" t="n">
        <v>15</v>
      </c>
      <c r="E4480" s="192" t="n">
        <v>-15</v>
      </c>
    </row>
    <row r="4481" customFormat="false" ht="12.75" hidden="true" customHeight="false" outlineLevel="0" collapsed="false">
      <c r="A4481" s="189" t="n">
        <v>71125322</v>
      </c>
      <c r="B4481" s="190" t="s">
        <v>8903</v>
      </c>
      <c r="C4481" s="323" t="n">
        <v>0</v>
      </c>
      <c r="D4481" s="323" t="n">
        <v>138</v>
      </c>
      <c r="E4481" s="192" t="n">
        <v>-138</v>
      </c>
    </row>
    <row r="4482" customFormat="false" ht="12.75" hidden="true" customHeight="false" outlineLevel="0" collapsed="false">
      <c r="A4482" s="189" t="n">
        <v>71125324</v>
      </c>
      <c r="B4482" s="190" t="s">
        <v>8904</v>
      </c>
      <c r="C4482" s="323" t="n">
        <v>0</v>
      </c>
      <c r="D4482" s="323" t="n">
        <v>187</v>
      </c>
      <c r="E4482" s="192" t="n">
        <v>-187</v>
      </c>
    </row>
    <row r="4483" customFormat="false" ht="12.75" hidden="true" customHeight="false" outlineLevel="0" collapsed="false">
      <c r="A4483" s="189" t="n">
        <v>71125325</v>
      </c>
      <c r="B4483" s="190" t="s">
        <v>5858</v>
      </c>
      <c r="C4483" s="323" t="n">
        <v>0</v>
      </c>
      <c r="D4483" s="323" t="n">
        <v>364</v>
      </c>
      <c r="E4483" s="192" t="n">
        <v>-364</v>
      </c>
    </row>
    <row r="4484" customFormat="false" ht="12.75" hidden="true" customHeight="false" outlineLevel="0" collapsed="false">
      <c r="A4484" s="189" t="n">
        <v>71125338</v>
      </c>
      <c r="B4484" s="190" t="s">
        <v>8905</v>
      </c>
      <c r="C4484" s="323" t="n">
        <v>0</v>
      </c>
      <c r="D4484" s="323" t="n">
        <v>198</v>
      </c>
      <c r="E4484" s="192" t="n">
        <v>-198</v>
      </c>
    </row>
    <row r="4485" customFormat="false" ht="12.75" hidden="true" customHeight="false" outlineLevel="0" collapsed="false">
      <c r="A4485" s="189" t="n">
        <v>71125344</v>
      </c>
      <c r="B4485" s="190" t="s">
        <v>8906</v>
      </c>
      <c r="C4485" s="323" t="n">
        <v>0</v>
      </c>
      <c r="D4485" s="323" t="n">
        <v>588</v>
      </c>
      <c r="E4485" s="192" t="n">
        <v>-588</v>
      </c>
    </row>
    <row r="4486" customFormat="false" ht="12.75" hidden="true" customHeight="false" outlineLevel="0" collapsed="false">
      <c r="A4486" s="189" t="n">
        <v>71125345</v>
      </c>
      <c r="B4486" s="190" t="s">
        <v>5858</v>
      </c>
      <c r="C4486" s="323" t="n">
        <v>0</v>
      </c>
      <c r="D4486" s="323" t="n">
        <v>47</v>
      </c>
      <c r="E4486" s="192" t="n">
        <v>-47</v>
      </c>
    </row>
    <row r="4487" customFormat="false" ht="12.75" hidden="true" customHeight="false" outlineLevel="0" collapsed="false">
      <c r="A4487" s="189" t="n">
        <v>71125352</v>
      </c>
      <c r="B4487" s="190" t="s">
        <v>8907</v>
      </c>
      <c r="C4487" s="323" t="n">
        <v>0</v>
      </c>
      <c r="D4487" s="323" t="n">
        <v>54</v>
      </c>
      <c r="E4487" s="192" t="n">
        <v>-54</v>
      </c>
    </row>
    <row r="4488" customFormat="false" ht="12.75" hidden="true" customHeight="false" outlineLevel="0" collapsed="false">
      <c r="A4488" s="189" t="n">
        <v>71125354</v>
      </c>
      <c r="B4488" s="190" t="s">
        <v>8908</v>
      </c>
      <c r="C4488" s="323" t="n">
        <v>0</v>
      </c>
      <c r="D4488" s="323" t="n">
        <v>16</v>
      </c>
      <c r="E4488" s="192" t="n">
        <v>-16</v>
      </c>
    </row>
    <row r="4489" customFormat="false" ht="12.75" hidden="true" customHeight="false" outlineLevel="0" collapsed="false">
      <c r="A4489" s="183" t="n">
        <v>71125365</v>
      </c>
      <c r="B4489" s="184" t="s">
        <v>8909</v>
      </c>
      <c r="C4489" s="391" t="n">
        <v>0</v>
      </c>
      <c r="D4489" s="391" t="n">
        <v>5</v>
      </c>
      <c r="E4489" s="193" t="n">
        <v>-5</v>
      </c>
    </row>
    <row r="4490" customFormat="false" ht="12.75" hidden="true" customHeight="false" outlineLevel="0" collapsed="false">
      <c r="A4490" s="189" t="n">
        <v>71125366</v>
      </c>
      <c r="B4490" s="190" t="s">
        <v>8910</v>
      </c>
      <c r="C4490" s="323" t="n">
        <v>0</v>
      </c>
      <c r="D4490" s="323" t="n">
        <v>414</v>
      </c>
      <c r="E4490" s="192" t="n">
        <v>-414</v>
      </c>
    </row>
    <row r="4491" customFormat="false" ht="12.75" hidden="true" customHeight="false" outlineLevel="0" collapsed="false">
      <c r="A4491" s="189" t="n">
        <v>71125370</v>
      </c>
      <c r="B4491" s="190" t="s">
        <v>5858</v>
      </c>
      <c r="C4491" s="323" t="n">
        <v>0</v>
      </c>
      <c r="D4491" s="323" t="n">
        <v>555</v>
      </c>
      <c r="E4491" s="192" t="n">
        <v>-555</v>
      </c>
    </row>
    <row r="4492" customFormat="false" ht="12.75" hidden="true" customHeight="false" outlineLevel="0" collapsed="false">
      <c r="A4492" s="189" t="n">
        <v>71125374</v>
      </c>
      <c r="B4492" s="190" t="s">
        <v>8911</v>
      </c>
      <c r="C4492" s="323" t="n">
        <v>0</v>
      </c>
      <c r="D4492" s="323" t="n">
        <v>13</v>
      </c>
      <c r="E4492" s="192" t="n">
        <v>-13</v>
      </c>
    </row>
    <row r="4493" customFormat="false" ht="12.75" hidden="true" customHeight="false" outlineLevel="0" collapsed="false">
      <c r="A4493" s="189" t="n">
        <v>71125386</v>
      </c>
      <c r="B4493" s="190" t="s">
        <v>8912</v>
      </c>
      <c r="C4493" s="323" t="n">
        <v>0</v>
      </c>
      <c r="D4493" s="323" t="n">
        <v>107</v>
      </c>
      <c r="E4493" s="192" t="n">
        <v>-107</v>
      </c>
    </row>
    <row r="4494" customFormat="false" ht="12.75" hidden="true" customHeight="false" outlineLevel="0" collapsed="false">
      <c r="A4494" s="189" t="n">
        <v>71125390</v>
      </c>
      <c r="B4494" s="190" t="s">
        <v>8913</v>
      </c>
      <c r="C4494" s="323" t="n">
        <v>0</v>
      </c>
      <c r="D4494" s="323" t="n">
        <v>69</v>
      </c>
      <c r="E4494" s="192" t="n">
        <v>-69</v>
      </c>
    </row>
    <row r="4495" customFormat="false" ht="12.75" hidden="true" customHeight="false" outlineLevel="0" collapsed="false">
      <c r="A4495" s="189" t="n">
        <v>71125399</v>
      </c>
      <c r="B4495" s="190" t="s">
        <v>5858</v>
      </c>
      <c r="C4495" s="323" t="n">
        <v>0</v>
      </c>
      <c r="D4495" s="323" t="n">
        <v>73</v>
      </c>
      <c r="E4495" s="192" t="n">
        <v>-73</v>
      </c>
    </row>
    <row r="4496" customFormat="false" ht="12.75" hidden="true" customHeight="false" outlineLevel="0" collapsed="false">
      <c r="A4496" s="189" t="n">
        <v>71125410</v>
      </c>
      <c r="B4496" s="190" t="s">
        <v>8914</v>
      </c>
      <c r="C4496" s="323" t="n">
        <v>0</v>
      </c>
      <c r="D4496" s="323" t="n">
        <v>93</v>
      </c>
      <c r="E4496" s="192" t="n">
        <v>-93</v>
      </c>
    </row>
    <row r="4497" customFormat="false" ht="12.75" hidden="true" customHeight="false" outlineLevel="0" collapsed="false">
      <c r="A4497" s="189" t="n">
        <v>71125420</v>
      </c>
      <c r="B4497" s="190" t="s">
        <v>8915</v>
      </c>
      <c r="C4497" s="323" t="n">
        <v>0</v>
      </c>
      <c r="D4497" s="323" t="n">
        <v>333</v>
      </c>
      <c r="E4497" s="192" t="n">
        <v>-333</v>
      </c>
    </row>
    <row r="4498" customFormat="false" ht="12.75" hidden="true" customHeight="false" outlineLevel="0" collapsed="false">
      <c r="A4498" s="189" t="n">
        <v>71125428</v>
      </c>
      <c r="B4498" s="190" t="s">
        <v>8916</v>
      </c>
      <c r="C4498" s="323" t="n">
        <v>0</v>
      </c>
      <c r="D4498" s="323" t="n">
        <v>341</v>
      </c>
      <c r="E4498" s="192" t="n">
        <v>-341</v>
      </c>
    </row>
    <row r="4499" customFormat="false" ht="12.75" hidden="true" customHeight="false" outlineLevel="0" collapsed="false">
      <c r="A4499" s="189" t="n">
        <v>71125433</v>
      </c>
      <c r="B4499" s="190" t="s">
        <v>8917</v>
      </c>
      <c r="C4499" s="323" t="n">
        <v>0</v>
      </c>
      <c r="D4499" s="323" t="n">
        <v>29</v>
      </c>
      <c r="E4499" s="192" t="n">
        <v>-29</v>
      </c>
    </row>
    <row r="4500" customFormat="false" ht="12.75" hidden="true" customHeight="false" outlineLevel="0" collapsed="false">
      <c r="A4500" s="189" t="n">
        <v>71125434</v>
      </c>
      <c r="B4500" s="190" t="s">
        <v>8918</v>
      </c>
      <c r="C4500" s="323" t="n">
        <v>0</v>
      </c>
      <c r="D4500" s="323" t="n">
        <v>7</v>
      </c>
      <c r="E4500" s="192" t="n">
        <v>-7</v>
      </c>
    </row>
    <row r="4501" customFormat="false" ht="12.75" hidden="true" customHeight="false" outlineLevel="0" collapsed="false">
      <c r="A4501" s="189" t="n">
        <v>71125437</v>
      </c>
      <c r="B4501" s="190" t="s">
        <v>8919</v>
      </c>
      <c r="C4501" s="323" t="n">
        <v>0</v>
      </c>
      <c r="D4501" s="323" t="n">
        <v>758</v>
      </c>
      <c r="E4501" s="192" t="n">
        <v>-758</v>
      </c>
    </row>
    <row r="4502" customFormat="false" ht="12.75" hidden="true" customHeight="false" outlineLevel="0" collapsed="false">
      <c r="A4502" s="189" t="n">
        <v>71125443</v>
      </c>
      <c r="B4502" s="190" t="s">
        <v>8920</v>
      </c>
      <c r="C4502" s="323" t="n">
        <v>0</v>
      </c>
      <c r="D4502" s="323" t="n">
        <v>48</v>
      </c>
      <c r="E4502" s="192" t="n">
        <v>-48</v>
      </c>
    </row>
    <row r="4503" customFormat="false" ht="12.75" hidden="true" customHeight="false" outlineLevel="0" collapsed="false">
      <c r="A4503" s="189" t="n">
        <v>71125444</v>
      </c>
      <c r="B4503" s="190" t="s">
        <v>8921</v>
      </c>
      <c r="C4503" s="323" t="n">
        <v>0</v>
      </c>
      <c r="D4503" s="323" t="n">
        <v>545</v>
      </c>
      <c r="E4503" s="192" t="n">
        <v>-545</v>
      </c>
    </row>
    <row r="4504" customFormat="false" ht="12.75" hidden="true" customHeight="false" outlineLevel="0" collapsed="false">
      <c r="A4504" s="189" t="n">
        <v>71125450</v>
      </c>
      <c r="B4504" s="190" t="s">
        <v>8922</v>
      </c>
      <c r="C4504" s="323" t="n">
        <v>0</v>
      </c>
      <c r="D4504" s="323" t="n">
        <v>14784</v>
      </c>
      <c r="E4504" s="192" t="n">
        <v>-14784</v>
      </c>
    </row>
    <row r="4505" customFormat="false" ht="12.75" hidden="true" customHeight="false" outlineLevel="0" collapsed="false">
      <c r="A4505" s="189" t="n">
        <v>71125453</v>
      </c>
      <c r="B4505" s="190" t="s">
        <v>8923</v>
      </c>
      <c r="C4505" s="323" t="n">
        <v>0</v>
      </c>
      <c r="D4505" s="323" t="n">
        <v>5928</v>
      </c>
      <c r="E4505" s="192" t="n">
        <v>-5928</v>
      </c>
    </row>
    <row r="4506" customFormat="false" ht="12.75" hidden="true" customHeight="false" outlineLevel="0" collapsed="false">
      <c r="A4506" s="189" t="n">
        <v>71125454</v>
      </c>
      <c r="B4506" s="190" t="s">
        <v>8924</v>
      </c>
      <c r="C4506" s="323" t="n">
        <v>0</v>
      </c>
      <c r="D4506" s="323" t="n">
        <v>118</v>
      </c>
      <c r="E4506" s="192" t="n">
        <v>-118</v>
      </c>
    </row>
    <row r="4507" customFormat="false" ht="12.75" hidden="true" customHeight="false" outlineLevel="0" collapsed="false">
      <c r="A4507" s="189" t="n">
        <v>71125461</v>
      </c>
      <c r="B4507" s="190" t="s">
        <v>8925</v>
      </c>
      <c r="C4507" s="323" t="n">
        <v>0</v>
      </c>
      <c r="D4507" s="323" t="n">
        <v>470</v>
      </c>
      <c r="E4507" s="192" t="n">
        <v>-470</v>
      </c>
    </row>
    <row r="4508" customFormat="false" ht="12.75" hidden="true" customHeight="false" outlineLevel="0" collapsed="false">
      <c r="A4508" s="189" t="n">
        <v>71125462</v>
      </c>
      <c r="B4508" s="190" t="s">
        <v>8926</v>
      </c>
      <c r="C4508" s="323" t="n">
        <v>0</v>
      </c>
      <c r="D4508" s="323" t="n">
        <v>280</v>
      </c>
      <c r="E4508" s="192" t="n">
        <v>-280</v>
      </c>
    </row>
    <row r="4509" customFormat="false" ht="12.75" hidden="true" customHeight="false" outlineLevel="0" collapsed="false">
      <c r="A4509" s="189" t="n">
        <v>71125467</v>
      </c>
      <c r="B4509" s="190" t="s">
        <v>8927</v>
      </c>
      <c r="C4509" s="323" t="n">
        <v>0</v>
      </c>
      <c r="D4509" s="323" t="n">
        <v>67</v>
      </c>
      <c r="E4509" s="192" t="n">
        <v>-67</v>
      </c>
    </row>
    <row r="4510" customFormat="false" ht="12.75" hidden="true" customHeight="false" outlineLevel="0" collapsed="false">
      <c r="A4510" s="189" t="n">
        <v>71125479</v>
      </c>
      <c r="B4510" s="190" t="s">
        <v>8928</v>
      </c>
      <c r="C4510" s="323" t="n">
        <v>0</v>
      </c>
      <c r="D4510" s="323" t="n">
        <v>77357</v>
      </c>
      <c r="E4510" s="192" t="n">
        <v>-77357</v>
      </c>
    </row>
    <row r="4511" customFormat="false" ht="12.75" hidden="true" customHeight="false" outlineLevel="0" collapsed="false">
      <c r="A4511" s="189" t="n">
        <v>71125497</v>
      </c>
      <c r="B4511" s="190" t="s">
        <v>8929</v>
      </c>
      <c r="C4511" s="323" t="n">
        <v>0</v>
      </c>
      <c r="D4511" s="323" t="n">
        <v>553</v>
      </c>
      <c r="E4511" s="192" t="n">
        <v>-553</v>
      </c>
    </row>
    <row r="4512" customFormat="false" ht="12.75" hidden="true" customHeight="false" outlineLevel="0" collapsed="false">
      <c r="A4512" s="189" t="n">
        <v>71125518</v>
      </c>
      <c r="B4512" s="190" t="s">
        <v>8930</v>
      </c>
      <c r="C4512" s="323" t="n">
        <v>0</v>
      </c>
      <c r="D4512" s="323" t="n">
        <v>492</v>
      </c>
      <c r="E4512" s="192" t="n">
        <v>-492</v>
      </c>
    </row>
    <row r="4513" customFormat="false" ht="12.75" hidden="true" customHeight="false" outlineLevel="0" collapsed="false">
      <c r="A4513" s="189" t="n">
        <v>71125520</v>
      </c>
      <c r="B4513" s="190" t="s">
        <v>8931</v>
      </c>
      <c r="C4513" s="323" t="n">
        <v>0</v>
      </c>
      <c r="D4513" s="323" t="n">
        <v>211</v>
      </c>
      <c r="E4513" s="192" t="n">
        <v>-211</v>
      </c>
    </row>
    <row r="4514" customFormat="false" ht="12.75" hidden="true" customHeight="false" outlineLevel="0" collapsed="false">
      <c r="A4514" s="189" t="n">
        <v>71125521</v>
      </c>
      <c r="B4514" s="190" t="s">
        <v>8932</v>
      </c>
      <c r="C4514" s="323" t="n">
        <v>0</v>
      </c>
      <c r="D4514" s="323" t="n">
        <v>67</v>
      </c>
      <c r="E4514" s="192" t="n">
        <v>-67</v>
      </c>
    </row>
    <row r="4515" customFormat="false" ht="12.75" hidden="true" customHeight="false" outlineLevel="0" collapsed="false">
      <c r="A4515" s="189" t="n">
        <v>71125529</v>
      </c>
      <c r="B4515" s="190" t="s">
        <v>8933</v>
      </c>
      <c r="C4515" s="323" t="n">
        <v>0</v>
      </c>
      <c r="D4515" s="323" t="n">
        <v>37</v>
      </c>
      <c r="E4515" s="192" t="n">
        <v>-37</v>
      </c>
    </row>
    <row r="4516" customFormat="false" ht="12.75" hidden="true" customHeight="false" outlineLevel="0" collapsed="false">
      <c r="A4516" s="189" t="n">
        <v>71125532</v>
      </c>
      <c r="B4516" s="190" t="s">
        <v>8934</v>
      </c>
      <c r="C4516" s="323" t="n">
        <v>0</v>
      </c>
      <c r="D4516" s="323" t="n">
        <v>238</v>
      </c>
      <c r="E4516" s="192" t="n">
        <v>-238</v>
      </c>
    </row>
    <row r="4517" customFormat="false" ht="12.75" hidden="true" customHeight="false" outlineLevel="0" collapsed="false">
      <c r="A4517" s="189" t="n">
        <v>71125570</v>
      </c>
      <c r="B4517" s="190" t="s">
        <v>8935</v>
      </c>
      <c r="C4517" s="323" t="n">
        <v>0</v>
      </c>
      <c r="D4517" s="323" t="n">
        <v>75</v>
      </c>
      <c r="E4517" s="192" t="n">
        <v>-75</v>
      </c>
    </row>
    <row r="4518" customFormat="false" ht="12.75" hidden="true" customHeight="false" outlineLevel="0" collapsed="false">
      <c r="A4518" s="189" t="n">
        <v>71125573</v>
      </c>
      <c r="B4518" s="190" t="s">
        <v>8936</v>
      </c>
      <c r="C4518" s="323" t="n">
        <v>0</v>
      </c>
      <c r="D4518" s="323" t="n">
        <v>86</v>
      </c>
      <c r="E4518" s="192" t="n">
        <v>-86</v>
      </c>
    </row>
    <row r="4519" customFormat="false" ht="12.75" hidden="true" customHeight="false" outlineLevel="0" collapsed="false">
      <c r="A4519" s="189" t="n">
        <v>71125580</v>
      </c>
      <c r="B4519" s="190" t="s">
        <v>8937</v>
      </c>
      <c r="C4519" s="323" t="n">
        <v>0</v>
      </c>
      <c r="D4519" s="323" t="n">
        <v>303</v>
      </c>
      <c r="E4519" s="192" t="n">
        <v>-303</v>
      </c>
    </row>
    <row r="4520" customFormat="false" ht="12.75" hidden="true" customHeight="false" outlineLevel="0" collapsed="false">
      <c r="A4520" s="189" t="n">
        <v>71125584</v>
      </c>
      <c r="B4520" s="190" t="s">
        <v>8938</v>
      </c>
      <c r="C4520" s="323" t="n">
        <v>0</v>
      </c>
      <c r="D4520" s="323" t="n">
        <v>271</v>
      </c>
      <c r="E4520" s="192" t="n">
        <v>-271</v>
      </c>
    </row>
    <row r="4521" customFormat="false" ht="12.75" hidden="true" customHeight="false" outlineLevel="0" collapsed="false">
      <c r="A4521" s="189" t="n">
        <v>71125599</v>
      </c>
      <c r="B4521" s="190" t="s">
        <v>8939</v>
      </c>
      <c r="C4521" s="323" t="n">
        <v>0</v>
      </c>
      <c r="D4521" s="323" t="n">
        <v>13</v>
      </c>
      <c r="E4521" s="192" t="n">
        <v>-13</v>
      </c>
    </row>
    <row r="4522" customFormat="false" ht="12.75" hidden="true" customHeight="false" outlineLevel="0" collapsed="false">
      <c r="A4522" s="189" t="n">
        <v>71125600</v>
      </c>
      <c r="B4522" s="190" t="s">
        <v>8940</v>
      </c>
      <c r="C4522" s="323" t="n">
        <v>0</v>
      </c>
      <c r="D4522" s="323" t="n">
        <v>95</v>
      </c>
      <c r="E4522" s="192" t="n">
        <v>-95</v>
      </c>
    </row>
    <row r="4523" customFormat="false" ht="12.75" hidden="true" customHeight="false" outlineLevel="0" collapsed="false">
      <c r="A4523" s="189" t="n">
        <v>71125610</v>
      </c>
      <c r="B4523" s="190" t="s">
        <v>8941</v>
      </c>
      <c r="C4523" s="323" t="n">
        <v>0</v>
      </c>
      <c r="D4523" s="323" t="n">
        <v>341</v>
      </c>
      <c r="E4523" s="192" t="n">
        <v>-341</v>
      </c>
    </row>
    <row r="4524" customFormat="false" ht="12.75" hidden="true" customHeight="false" outlineLevel="0" collapsed="false">
      <c r="A4524" s="189" t="n">
        <v>71125611</v>
      </c>
      <c r="B4524" s="190" t="s">
        <v>8942</v>
      </c>
      <c r="C4524" s="323" t="n">
        <v>0</v>
      </c>
      <c r="D4524" s="323" t="n">
        <v>118</v>
      </c>
      <c r="E4524" s="192" t="n">
        <v>-118</v>
      </c>
    </row>
    <row r="4525" customFormat="false" ht="12.75" hidden="true" customHeight="false" outlineLevel="0" collapsed="false">
      <c r="A4525" s="189" t="n">
        <v>71125612</v>
      </c>
      <c r="B4525" s="190" t="s">
        <v>8943</v>
      </c>
      <c r="C4525" s="323" t="n">
        <v>0</v>
      </c>
      <c r="D4525" s="323" t="n">
        <v>23252</v>
      </c>
      <c r="E4525" s="192" t="n">
        <v>-23252</v>
      </c>
    </row>
    <row r="4526" customFormat="false" ht="12.75" hidden="true" customHeight="false" outlineLevel="0" collapsed="false">
      <c r="A4526" s="189" t="n">
        <v>71125621</v>
      </c>
      <c r="B4526" s="190" t="s">
        <v>8944</v>
      </c>
      <c r="C4526" s="323" t="n">
        <v>0</v>
      </c>
      <c r="D4526" s="323" t="n">
        <v>18761</v>
      </c>
      <c r="E4526" s="192" t="n">
        <v>-18761</v>
      </c>
    </row>
    <row r="4527" customFormat="false" ht="12.75" hidden="true" customHeight="false" outlineLevel="0" collapsed="false">
      <c r="A4527" s="189" t="n">
        <v>71125622</v>
      </c>
      <c r="B4527" s="190" t="s">
        <v>8945</v>
      </c>
      <c r="C4527" s="323" t="n">
        <v>0</v>
      </c>
      <c r="D4527" s="323" t="n">
        <v>26</v>
      </c>
      <c r="E4527" s="192" t="n">
        <v>-26</v>
      </c>
    </row>
    <row r="4528" customFormat="false" ht="12.75" hidden="true" customHeight="false" outlineLevel="0" collapsed="false">
      <c r="A4528" s="189" t="n">
        <v>71125643</v>
      </c>
      <c r="B4528" s="190" t="s">
        <v>8946</v>
      </c>
      <c r="C4528" s="323" t="n">
        <v>0</v>
      </c>
      <c r="D4528" s="323" t="n">
        <v>43</v>
      </c>
      <c r="E4528" s="192" t="n">
        <v>-43</v>
      </c>
    </row>
    <row r="4529" customFormat="false" ht="12.75" hidden="true" customHeight="false" outlineLevel="0" collapsed="false">
      <c r="A4529" s="189" t="n">
        <v>71125661</v>
      </c>
      <c r="B4529" s="190" t="s">
        <v>8947</v>
      </c>
      <c r="C4529" s="323" t="n">
        <v>0</v>
      </c>
      <c r="D4529" s="323" t="n">
        <v>2406</v>
      </c>
      <c r="E4529" s="192" t="n">
        <v>-2406</v>
      </c>
    </row>
    <row r="4530" customFormat="false" ht="12.75" hidden="true" customHeight="false" outlineLevel="0" collapsed="false">
      <c r="A4530" s="189" t="n">
        <v>71125664</v>
      </c>
      <c r="B4530" s="190" t="s">
        <v>8948</v>
      </c>
      <c r="C4530" s="323" t="n">
        <v>0</v>
      </c>
      <c r="D4530" s="323" t="n">
        <v>108</v>
      </c>
      <c r="E4530" s="192" t="n">
        <v>-108</v>
      </c>
    </row>
    <row r="4531" customFormat="false" ht="12.75" hidden="true" customHeight="false" outlineLevel="0" collapsed="false">
      <c r="A4531" s="189" t="n">
        <v>71125670</v>
      </c>
      <c r="B4531" s="190" t="s">
        <v>8949</v>
      </c>
      <c r="C4531" s="323" t="n">
        <v>0</v>
      </c>
      <c r="D4531" s="323" t="n">
        <v>8000</v>
      </c>
      <c r="E4531" s="192" t="n">
        <v>-8000</v>
      </c>
    </row>
    <row r="4532" customFormat="false" ht="12.75" hidden="true" customHeight="false" outlineLevel="0" collapsed="false">
      <c r="A4532" s="189" t="n">
        <v>71125675</v>
      </c>
      <c r="B4532" s="190" t="s">
        <v>8950</v>
      </c>
      <c r="C4532" s="323" t="n">
        <v>0</v>
      </c>
      <c r="D4532" s="323" t="n">
        <v>4</v>
      </c>
      <c r="E4532" s="192" t="n">
        <v>-4</v>
      </c>
    </row>
    <row r="4533" customFormat="false" ht="12.75" hidden="true" customHeight="false" outlineLevel="0" collapsed="false">
      <c r="A4533" s="189" t="n">
        <v>71125683</v>
      </c>
      <c r="B4533" s="190" t="s">
        <v>8951</v>
      </c>
      <c r="C4533" s="323" t="n">
        <v>0</v>
      </c>
      <c r="D4533" s="323" t="n">
        <v>13421</v>
      </c>
      <c r="E4533" s="192" t="n">
        <v>-13421</v>
      </c>
    </row>
    <row r="4534" customFormat="false" ht="12.75" hidden="true" customHeight="false" outlineLevel="0" collapsed="false">
      <c r="A4534" s="189" t="n">
        <v>71125686</v>
      </c>
      <c r="B4534" s="190" t="s">
        <v>8952</v>
      </c>
      <c r="C4534" s="323" t="n">
        <v>0</v>
      </c>
      <c r="D4534" s="323" t="n">
        <v>604</v>
      </c>
      <c r="E4534" s="192" t="n">
        <v>-604</v>
      </c>
    </row>
    <row r="4535" customFormat="false" ht="12.75" hidden="true" customHeight="false" outlineLevel="0" collapsed="false">
      <c r="A4535" s="189" t="n">
        <v>71125710</v>
      </c>
      <c r="B4535" s="190" t="s">
        <v>8953</v>
      </c>
      <c r="C4535" s="323" t="n">
        <v>0</v>
      </c>
      <c r="D4535" s="323" t="n">
        <v>15</v>
      </c>
      <c r="E4535" s="192" t="n">
        <v>-15</v>
      </c>
    </row>
    <row r="4536" customFormat="false" ht="12.75" hidden="true" customHeight="false" outlineLevel="0" collapsed="false">
      <c r="A4536" s="189" t="n">
        <v>71125711</v>
      </c>
      <c r="B4536" s="190" t="s">
        <v>8954</v>
      </c>
      <c r="C4536" s="323" t="n">
        <v>0</v>
      </c>
      <c r="D4536" s="323" t="n">
        <v>238</v>
      </c>
      <c r="E4536" s="192" t="n">
        <v>-238</v>
      </c>
    </row>
    <row r="4537" customFormat="false" ht="12.75" hidden="true" customHeight="false" outlineLevel="0" collapsed="false">
      <c r="A4537" s="189" t="n">
        <v>71125719</v>
      </c>
      <c r="B4537" s="190" t="s">
        <v>8955</v>
      </c>
      <c r="C4537" s="323" t="n">
        <v>0</v>
      </c>
      <c r="D4537" s="323" t="n">
        <v>155</v>
      </c>
      <c r="E4537" s="192" t="n">
        <v>-155</v>
      </c>
    </row>
    <row r="4538" customFormat="false" ht="12.75" hidden="true" customHeight="false" outlineLevel="0" collapsed="false">
      <c r="A4538" s="189" t="n">
        <v>71125720</v>
      </c>
      <c r="B4538" s="190" t="s">
        <v>5858</v>
      </c>
      <c r="C4538" s="323" t="n">
        <v>0</v>
      </c>
      <c r="D4538" s="323" t="n">
        <v>7061</v>
      </c>
      <c r="E4538" s="192" t="n">
        <v>-7061</v>
      </c>
    </row>
    <row r="4539" customFormat="false" ht="12.75" hidden="true" customHeight="false" outlineLevel="0" collapsed="false">
      <c r="A4539" s="189" t="n">
        <v>71125723</v>
      </c>
      <c r="B4539" s="190" t="s">
        <v>8956</v>
      </c>
      <c r="C4539" s="323" t="n">
        <v>0</v>
      </c>
      <c r="D4539" s="323" t="n">
        <v>651</v>
      </c>
      <c r="E4539" s="192" t="n">
        <v>-651</v>
      </c>
    </row>
    <row r="4540" customFormat="false" ht="12.75" hidden="true" customHeight="false" outlineLevel="0" collapsed="false">
      <c r="A4540" s="189" t="n">
        <v>71125725</v>
      </c>
      <c r="B4540" s="190" t="s">
        <v>5858</v>
      </c>
      <c r="C4540" s="323" t="n">
        <v>0</v>
      </c>
      <c r="D4540" s="323" t="n">
        <v>131</v>
      </c>
      <c r="E4540" s="192" t="n">
        <v>-131</v>
      </c>
    </row>
    <row r="4541" customFormat="false" ht="12.75" hidden="true" customHeight="false" outlineLevel="0" collapsed="false">
      <c r="A4541" s="189" t="n">
        <v>71125732</v>
      </c>
      <c r="B4541" s="190" t="s">
        <v>8957</v>
      </c>
      <c r="C4541" s="323" t="n">
        <v>0</v>
      </c>
      <c r="D4541" s="323" t="n">
        <v>1606</v>
      </c>
      <c r="E4541" s="192" t="n">
        <v>-1606</v>
      </c>
    </row>
    <row r="4542" customFormat="false" ht="12.75" hidden="true" customHeight="false" outlineLevel="0" collapsed="false">
      <c r="A4542" s="189" t="n">
        <v>71125735</v>
      </c>
      <c r="B4542" s="190" t="s">
        <v>8958</v>
      </c>
      <c r="C4542" s="323" t="n">
        <v>0</v>
      </c>
      <c r="D4542" s="323" t="n">
        <v>5</v>
      </c>
      <c r="E4542" s="192" t="n">
        <v>-5</v>
      </c>
    </row>
    <row r="4543" customFormat="false" ht="12.75" hidden="true" customHeight="false" outlineLevel="0" collapsed="false">
      <c r="A4543" s="189" t="n">
        <v>71125740</v>
      </c>
      <c r="B4543" s="190" t="s">
        <v>5858</v>
      </c>
      <c r="C4543" s="323" t="n">
        <v>0</v>
      </c>
      <c r="D4543" s="323" t="n">
        <v>65</v>
      </c>
      <c r="E4543" s="192" t="n">
        <v>-65</v>
      </c>
    </row>
    <row r="4544" customFormat="false" ht="12.75" hidden="true" customHeight="false" outlineLevel="0" collapsed="false">
      <c r="A4544" s="189" t="n">
        <v>71125741</v>
      </c>
      <c r="B4544" s="190" t="s">
        <v>5858</v>
      </c>
      <c r="C4544" s="323" t="n">
        <v>0</v>
      </c>
      <c r="D4544" s="323" t="n">
        <v>172</v>
      </c>
      <c r="E4544" s="192" t="n">
        <v>-172</v>
      </c>
    </row>
    <row r="4545" customFormat="false" ht="12.75" hidden="true" customHeight="false" outlineLevel="0" collapsed="false">
      <c r="A4545" s="183" t="n">
        <v>71125750</v>
      </c>
      <c r="B4545" s="184" t="s">
        <v>8959</v>
      </c>
      <c r="C4545" s="391" t="n">
        <v>0</v>
      </c>
      <c r="D4545" s="391" t="n">
        <v>381</v>
      </c>
      <c r="E4545" s="193" t="n">
        <v>-381</v>
      </c>
    </row>
    <row r="4546" customFormat="false" ht="12.75" hidden="true" customHeight="false" outlineLevel="0" collapsed="false">
      <c r="A4546" s="189" t="n">
        <v>71125755</v>
      </c>
      <c r="B4546" s="190" t="s">
        <v>8960</v>
      </c>
      <c r="C4546" s="323" t="n">
        <v>0</v>
      </c>
      <c r="D4546" s="323" t="n">
        <v>5</v>
      </c>
      <c r="E4546" s="192" t="n">
        <v>-5</v>
      </c>
    </row>
    <row r="4547" customFormat="false" ht="12.75" hidden="true" customHeight="false" outlineLevel="0" collapsed="false">
      <c r="A4547" s="189" t="n">
        <v>71125759</v>
      </c>
      <c r="B4547" s="190" t="s">
        <v>8961</v>
      </c>
      <c r="C4547" s="323" t="n">
        <v>0</v>
      </c>
      <c r="D4547" s="323" t="n">
        <v>7160</v>
      </c>
      <c r="E4547" s="192" t="n">
        <v>-7160</v>
      </c>
    </row>
    <row r="4548" customFormat="false" ht="12.75" hidden="true" customHeight="false" outlineLevel="0" collapsed="false">
      <c r="A4548" s="189" t="n">
        <v>71125772</v>
      </c>
      <c r="B4548" s="190" t="s">
        <v>8962</v>
      </c>
      <c r="C4548" s="323" t="n">
        <v>0</v>
      </c>
      <c r="D4548" s="323" t="n">
        <v>631</v>
      </c>
      <c r="E4548" s="192" t="n">
        <v>-631</v>
      </c>
    </row>
    <row r="4549" customFormat="false" ht="12.75" hidden="true" customHeight="false" outlineLevel="0" collapsed="false">
      <c r="A4549" s="189" t="n">
        <v>71125777</v>
      </c>
      <c r="B4549" s="190" t="s">
        <v>8963</v>
      </c>
      <c r="C4549" s="323" t="n">
        <v>0</v>
      </c>
      <c r="D4549" s="323" t="n">
        <v>8</v>
      </c>
      <c r="E4549" s="192" t="n">
        <v>-8</v>
      </c>
    </row>
    <row r="4550" customFormat="false" ht="12.75" hidden="true" customHeight="false" outlineLevel="0" collapsed="false">
      <c r="A4550" s="189" t="n">
        <v>71125792</v>
      </c>
      <c r="B4550" s="190" t="s">
        <v>8964</v>
      </c>
      <c r="C4550" s="323" t="n">
        <v>0</v>
      </c>
      <c r="D4550" s="323" t="n">
        <v>1591</v>
      </c>
      <c r="E4550" s="192" t="n">
        <v>-1591</v>
      </c>
    </row>
    <row r="4551" customFormat="false" ht="12.75" hidden="true" customHeight="false" outlineLevel="0" collapsed="false">
      <c r="A4551" s="189" t="n">
        <v>71125798</v>
      </c>
      <c r="B4551" s="190" t="s">
        <v>8965</v>
      </c>
      <c r="C4551" s="323" t="n">
        <v>0</v>
      </c>
      <c r="D4551" s="323" t="n">
        <v>23</v>
      </c>
      <c r="E4551" s="192" t="n">
        <v>-23</v>
      </c>
    </row>
    <row r="4552" customFormat="false" ht="12.75" hidden="true" customHeight="false" outlineLevel="0" collapsed="false">
      <c r="A4552" s="189" t="n">
        <v>71125808</v>
      </c>
      <c r="B4552" s="190" t="s">
        <v>8966</v>
      </c>
      <c r="C4552" s="323" t="n">
        <v>0</v>
      </c>
      <c r="D4552" s="323" t="n">
        <v>362</v>
      </c>
      <c r="E4552" s="192" t="n">
        <v>-362</v>
      </c>
    </row>
    <row r="4553" customFormat="false" ht="12.75" hidden="true" customHeight="false" outlineLevel="0" collapsed="false">
      <c r="A4553" s="189" t="n">
        <v>71125813</v>
      </c>
      <c r="B4553" s="190" t="s">
        <v>8967</v>
      </c>
      <c r="C4553" s="323" t="n">
        <v>0</v>
      </c>
      <c r="D4553" s="323" t="n">
        <v>54</v>
      </c>
      <c r="E4553" s="192" t="n">
        <v>-54</v>
      </c>
    </row>
    <row r="4554" customFormat="false" ht="12.75" hidden="true" customHeight="false" outlineLevel="0" collapsed="false">
      <c r="A4554" s="189" t="n">
        <v>71125821</v>
      </c>
      <c r="B4554" s="190" t="s">
        <v>8968</v>
      </c>
      <c r="C4554" s="323" t="n">
        <v>0</v>
      </c>
      <c r="D4554" s="323" t="n">
        <v>1476</v>
      </c>
      <c r="E4554" s="192" t="n">
        <v>-1476</v>
      </c>
    </row>
    <row r="4555" customFormat="false" ht="12.75" hidden="true" customHeight="false" outlineLevel="0" collapsed="false">
      <c r="A4555" s="189" t="n">
        <v>71125830</v>
      </c>
      <c r="B4555" s="190" t="s">
        <v>8969</v>
      </c>
      <c r="C4555" s="323" t="n">
        <v>0</v>
      </c>
      <c r="D4555" s="323" t="n">
        <v>239</v>
      </c>
      <c r="E4555" s="192" t="n">
        <v>-239</v>
      </c>
    </row>
    <row r="4556" customFormat="false" ht="12.75" hidden="true" customHeight="false" outlineLevel="0" collapsed="false">
      <c r="A4556" s="189" t="n">
        <v>71125831</v>
      </c>
      <c r="B4556" s="190" t="s">
        <v>8970</v>
      </c>
      <c r="C4556" s="323" t="n">
        <v>0</v>
      </c>
      <c r="D4556" s="323" t="n">
        <v>6</v>
      </c>
      <c r="E4556" s="192" t="n">
        <v>-6</v>
      </c>
    </row>
    <row r="4557" customFormat="false" ht="12.75" hidden="true" customHeight="false" outlineLevel="0" collapsed="false">
      <c r="A4557" s="189" t="n">
        <v>71125838</v>
      </c>
      <c r="B4557" s="190" t="s">
        <v>8971</v>
      </c>
      <c r="C4557" s="323" t="n">
        <v>0</v>
      </c>
      <c r="D4557" s="323" t="n">
        <v>155</v>
      </c>
      <c r="E4557" s="192" t="n">
        <v>-155</v>
      </c>
    </row>
    <row r="4558" customFormat="false" ht="12.75" hidden="true" customHeight="false" outlineLevel="0" collapsed="false">
      <c r="A4558" s="189" t="n">
        <v>71125843</v>
      </c>
      <c r="B4558" s="190" t="s">
        <v>8972</v>
      </c>
      <c r="C4558" s="323" t="n">
        <v>0</v>
      </c>
      <c r="D4558" s="323" t="n">
        <v>522</v>
      </c>
      <c r="E4558" s="192" t="n">
        <v>-522</v>
      </c>
    </row>
    <row r="4559" customFormat="false" ht="12.75" hidden="true" customHeight="false" outlineLevel="0" collapsed="false">
      <c r="A4559" s="189" t="n">
        <v>71125845</v>
      </c>
      <c r="B4559" s="190" t="s">
        <v>8973</v>
      </c>
      <c r="C4559" s="323" t="n">
        <v>0</v>
      </c>
      <c r="D4559" s="323" t="n">
        <v>363</v>
      </c>
      <c r="E4559" s="192" t="n">
        <v>-363</v>
      </c>
    </row>
    <row r="4560" customFormat="false" ht="12.75" hidden="true" customHeight="false" outlineLevel="0" collapsed="false">
      <c r="A4560" s="189" t="n">
        <v>71125855</v>
      </c>
      <c r="B4560" s="190" t="s">
        <v>8974</v>
      </c>
      <c r="C4560" s="323" t="n">
        <v>0</v>
      </c>
      <c r="D4560" s="323" t="n">
        <v>305</v>
      </c>
      <c r="E4560" s="192" t="n">
        <v>-305</v>
      </c>
    </row>
    <row r="4561" customFormat="false" ht="12.75" hidden="true" customHeight="false" outlineLevel="0" collapsed="false">
      <c r="A4561" s="189" t="n">
        <v>71125860</v>
      </c>
      <c r="B4561" s="190" t="s">
        <v>8975</v>
      </c>
      <c r="C4561" s="323" t="n">
        <v>0</v>
      </c>
      <c r="D4561" s="323" t="n">
        <v>201</v>
      </c>
      <c r="E4561" s="192" t="n">
        <v>-201</v>
      </c>
    </row>
    <row r="4562" customFormat="false" ht="12.75" hidden="true" customHeight="false" outlineLevel="0" collapsed="false">
      <c r="A4562" s="189" t="n">
        <v>71125872</v>
      </c>
      <c r="B4562" s="190" t="s">
        <v>8976</v>
      </c>
      <c r="C4562" s="323" t="n">
        <v>0</v>
      </c>
      <c r="D4562" s="323" t="n">
        <v>340</v>
      </c>
      <c r="E4562" s="192" t="n">
        <v>-340</v>
      </c>
    </row>
    <row r="4563" customFormat="false" ht="12.75" hidden="true" customHeight="false" outlineLevel="0" collapsed="false">
      <c r="A4563" s="189" t="n">
        <v>71125877</v>
      </c>
      <c r="B4563" s="190" t="s">
        <v>8977</v>
      </c>
      <c r="C4563" s="323" t="n">
        <v>0</v>
      </c>
      <c r="D4563" s="323" t="n">
        <v>131</v>
      </c>
      <c r="E4563" s="192" t="n">
        <v>-131</v>
      </c>
    </row>
    <row r="4564" customFormat="false" ht="12.75" hidden="true" customHeight="false" outlineLevel="0" collapsed="false">
      <c r="A4564" s="189" t="n">
        <v>71125880</v>
      </c>
      <c r="B4564" s="190" t="s">
        <v>8978</v>
      </c>
      <c r="C4564" s="323" t="n">
        <v>0</v>
      </c>
      <c r="D4564" s="323" t="n">
        <v>251</v>
      </c>
      <c r="E4564" s="192" t="n">
        <v>-251</v>
      </c>
    </row>
    <row r="4565" customFormat="false" ht="12.75" hidden="true" customHeight="false" outlineLevel="0" collapsed="false">
      <c r="A4565" s="189" t="n">
        <v>71125908</v>
      </c>
      <c r="B4565" s="190" t="s">
        <v>8979</v>
      </c>
      <c r="C4565" s="323" t="n">
        <v>0</v>
      </c>
      <c r="D4565" s="323" t="n">
        <v>52</v>
      </c>
      <c r="E4565" s="192" t="n">
        <v>-52</v>
      </c>
    </row>
    <row r="4566" customFormat="false" ht="12.75" hidden="true" customHeight="false" outlineLevel="0" collapsed="false">
      <c r="A4566" s="189" t="n">
        <v>71125935</v>
      </c>
      <c r="B4566" s="190" t="s">
        <v>8980</v>
      </c>
      <c r="C4566" s="323" t="n">
        <v>0</v>
      </c>
      <c r="D4566" s="323" t="n">
        <v>310</v>
      </c>
      <c r="E4566" s="192" t="n">
        <v>-310</v>
      </c>
    </row>
    <row r="4567" customFormat="false" ht="12.75" hidden="true" customHeight="false" outlineLevel="0" collapsed="false">
      <c r="A4567" s="189" t="n">
        <v>71125946</v>
      </c>
      <c r="B4567" s="190" t="s">
        <v>8981</v>
      </c>
      <c r="C4567" s="323" t="n">
        <v>0</v>
      </c>
      <c r="D4567" s="323" t="n">
        <v>64001</v>
      </c>
      <c r="E4567" s="192" t="n">
        <v>-64001</v>
      </c>
    </row>
    <row r="4568" customFormat="false" ht="12.75" hidden="true" customHeight="false" outlineLevel="0" collapsed="false">
      <c r="A4568" s="189" t="n">
        <v>71125949</v>
      </c>
      <c r="B4568" s="190" t="s">
        <v>8982</v>
      </c>
      <c r="C4568" s="323" t="n">
        <v>0</v>
      </c>
      <c r="D4568" s="323" t="n">
        <v>185</v>
      </c>
      <c r="E4568" s="192" t="n">
        <v>-185</v>
      </c>
    </row>
    <row r="4569" customFormat="false" ht="12.75" hidden="true" customHeight="false" outlineLevel="0" collapsed="false">
      <c r="A4569" s="189" t="n">
        <v>71125958</v>
      </c>
      <c r="B4569" s="190" t="s">
        <v>8983</v>
      </c>
      <c r="C4569" s="323" t="n">
        <v>0</v>
      </c>
      <c r="D4569" s="323" t="n">
        <v>7990</v>
      </c>
      <c r="E4569" s="192" t="n">
        <v>-7990</v>
      </c>
    </row>
    <row r="4570" customFormat="false" ht="12.75" hidden="true" customHeight="false" outlineLevel="0" collapsed="false">
      <c r="A4570" s="189" t="n">
        <v>71125960</v>
      </c>
      <c r="B4570" s="190" t="s">
        <v>8984</v>
      </c>
      <c r="C4570" s="323" t="n">
        <v>0</v>
      </c>
      <c r="D4570" s="323" t="n">
        <v>1362</v>
      </c>
      <c r="E4570" s="192" t="n">
        <v>-1362</v>
      </c>
    </row>
    <row r="4571" customFormat="false" ht="12.75" hidden="true" customHeight="false" outlineLevel="0" collapsed="false">
      <c r="A4571" s="189" t="n">
        <v>71125961</v>
      </c>
      <c r="B4571" s="190" t="s">
        <v>8985</v>
      </c>
      <c r="C4571" s="323" t="n">
        <v>0</v>
      </c>
      <c r="D4571" s="323" t="n">
        <v>1093</v>
      </c>
      <c r="E4571" s="192" t="n">
        <v>-1093</v>
      </c>
    </row>
    <row r="4572" customFormat="false" ht="12.75" hidden="true" customHeight="false" outlineLevel="0" collapsed="false">
      <c r="A4572" s="189" t="n">
        <v>71125968</v>
      </c>
      <c r="B4572" s="190" t="s">
        <v>5858</v>
      </c>
      <c r="C4572" s="323" t="n">
        <v>0</v>
      </c>
      <c r="D4572" s="323" t="n">
        <v>602</v>
      </c>
      <c r="E4572" s="192" t="n">
        <v>-602</v>
      </c>
    </row>
    <row r="4573" customFormat="false" ht="12.75" hidden="true" customHeight="false" outlineLevel="0" collapsed="false">
      <c r="A4573" s="189" t="n">
        <v>71125969</v>
      </c>
      <c r="B4573" s="190" t="s">
        <v>8986</v>
      </c>
      <c r="C4573" s="323" t="n">
        <v>0</v>
      </c>
      <c r="D4573" s="323" t="n">
        <v>2999</v>
      </c>
      <c r="E4573" s="192" t="n">
        <v>-2999</v>
      </c>
    </row>
    <row r="4574" customFormat="false" ht="12.75" hidden="true" customHeight="false" outlineLevel="0" collapsed="false">
      <c r="A4574" s="189" t="n">
        <v>71125972</v>
      </c>
      <c r="B4574" s="190" t="s">
        <v>8987</v>
      </c>
      <c r="C4574" s="323" t="n">
        <v>0</v>
      </c>
      <c r="D4574" s="323" t="n">
        <v>20</v>
      </c>
      <c r="E4574" s="192" t="n">
        <v>-20</v>
      </c>
    </row>
    <row r="4575" customFormat="false" ht="12.75" hidden="true" customHeight="false" outlineLevel="0" collapsed="false">
      <c r="A4575" s="189" t="n">
        <v>71125976</v>
      </c>
      <c r="B4575" s="190" t="s">
        <v>8988</v>
      </c>
      <c r="C4575" s="323" t="n">
        <v>0</v>
      </c>
      <c r="D4575" s="323" t="n">
        <v>3379</v>
      </c>
      <c r="E4575" s="192" t="n">
        <v>-3379</v>
      </c>
    </row>
    <row r="4576" customFormat="false" ht="12.75" hidden="true" customHeight="false" outlineLevel="0" collapsed="false">
      <c r="A4576" s="189" t="n">
        <v>71125981</v>
      </c>
      <c r="B4576" s="190" t="s">
        <v>8989</v>
      </c>
      <c r="C4576" s="323" t="n">
        <v>0</v>
      </c>
      <c r="D4576" s="323" t="n">
        <v>1005</v>
      </c>
      <c r="E4576" s="192" t="n">
        <v>-1005</v>
      </c>
    </row>
    <row r="4577" customFormat="false" ht="12.75" hidden="true" customHeight="false" outlineLevel="0" collapsed="false">
      <c r="A4577" s="189" t="n">
        <v>71125990</v>
      </c>
      <c r="B4577" s="190" t="s">
        <v>8990</v>
      </c>
      <c r="C4577" s="323" t="n">
        <v>0</v>
      </c>
      <c r="D4577" s="323" t="n">
        <v>6169</v>
      </c>
      <c r="E4577" s="192" t="n">
        <v>-6169</v>
      </c>
    </row>
    <row r="4578" customFormat="false" ht="12.75" hidden="true" customHeight="false" outlineLevel="0" collapsed="false">
      <c r="A4578" s="189" t="n">
        <v>71125992</v>
      </c>
      <c r="B4578" s="190" t="s">
        <v>8991</v>
      </c>
      <c r="C4578" s="323" t="n">
        <v>0</v>
      </c>
      <c r="D4578" s="323" t="n">
        <v>528</v>
      </c>
      <c r="E4578" s="192" t="n">
        <v>-528</v>
      </c>
    </row>
    <row r="4579" customFormat="false" ht="12.75" hidden="true" customHeight="false" outlineLevel="0" collapsed="false">
      <c r="A4579" s="189" t="n">
        <v>71125999</v>
      </c>
      <c r="B4579" s="190" t="s">
        <v>8992</v>
      </c>
      <c r="C4579" s="323" t="n">
        <v>0</v>
      </c>
      <c r="D4579" s="323" t="n">
        <v>22</v>
      </c>
      <c r="E4579" s="192" t="n">
        <v>-22</v>
      </c>
    </row>
    <row r="4580" customFormat="false" ht="12.75" hidden="true" customHeight="false" outlineLevel="0" collapsed="false">
      <c r="A4580" s="189" t="n">
        <v>71126000</v>
      </c>
      <c r="B4580" s="190" t="s">
        <v>8993</v>
      </c>
      <c r="C4580" s="323" t="n">
        <v>0</v>
      </c>
      <c r="D4580" s="323" t="n">
        <v>23</v>
      </c>
      <c r="E4580" s="192" t="n">
        <v>-23</v>
      </c>
    </row>
    <row r="4581" customFormat="false" ht="12.75" hidden="true" customHeight="false" outlineLevel="0" collapsed="false">
      <c r="A4581" s="189" t="n">
        <v>71126004</v>
      </c>
      <c r="B4581" s="190" t="s">
        <v>8994</v>
      </c>
      <c r="C4581" s="323" t="n">
        <v>0</v>
      </c>
      <c r="D4581" s="323" t="n">
        <v>1528</v>
      </c>
      <c r="E4581" s="192" t="n">
        <v>-1528</v>
      </c>
    </row>
    <row r="4582" customFormat="false" ht="12.75" hidden="true" customHeight="false" outlineLevel="0" collapsed="false">
      <c r="A4582" s="189" t="n">
        <v>71126010</v>
      </c>
      <c r="B4582" s="190" t="s">
        <v>8995</v>
      </c>
      <c r="C4582" s="323" t="n">
        <v>0</v>
      </c>
      <c r="D4582" s="323" t="n">
        <v>361</v>
      </c>
      <c r="E4582" s="192" t="n">
        <v>-361</v>
      </c>
    </row>
    <row r="4583" customFormat="false" ht="12.75" hidden="true" customHeight="false" outlineLevel="0" collapsed="false">
      <c r="A4583" s="189" t="n">
        <v>71126011</v>
      </c>
      <c r="B4583" s="190" t="s">
        <v>8996</v>
      </c>
      <c r="C4583" s="323" t="n">
        <v>0</v>
      </c>
      <c r="D4583" s="323" t="n">
        <v>1340</v>
      </c>
      <c r="E4583" s="192" t="n">
        <v>-1340</v>
      </c>
    </row>
    <row r="4584" customFormat="false" ht="12.75" hidden="true" customHeight="false" outlineLevel="0" collapsed="false">
      <c r="A4584" s="189" t="n">
        <v>71126021</v>
      </c>
      <c r="B4584" s="190" t="s">
        <v>8997</v>
      </c>
      <c r="C4584" s="323" t="n">
        <v>0</v>
      </c>
      <c r="D4584" s="323" t="n">
        <v>131</v>
      </c>
      <c r="E4584" s="192" t="n">
        <v>-131</v>
      </c>
    </row>
    <row r="4585" customFormat="false" ht="12.75" hidden="true" customHeight="false" outlineLevel="0" collapsed="false">
      <c r="A4585" s="189" t="n">
        <v>71126024</v>
      </c>
      <c r="B4585" s="190" t="s">
        <v>5858</v>
      </c>
      <c r="C4585" s="323" t="n">
        <v>0</v>
      </c>
      <c r="D4585" s="323" t="n">
        <v>10</v>
      </c>
      <c r="E4585" s="192" t="n">
        <v>-10</v>
      </c>
    </row>
    <row r="4586" customFormat="false" ht="12.75" hidden="true" customHeight="false" outlineLevel="0" collapsed="false">
      <c r="A4586" s="189" t="n">
        <v>71126025</v>
      </c>
      <c r="B4586" s="190" t="s">
        <v>8998</v>
      </c>
      <c r="C4586" s="323" t="n">
        <v>0</v>
      </c>
      <c r="D4586" s="323" t="n">
        <v>101</v>
      </c>
      <c r="E4586" s="192" t="n">
        <v>-101</v>
      </c>
    </row>
    <row r="4587" customFormat="false" ht="12.75" hidden="true" customHeight="false" outlineLevel="0" collapsed="false">
      <c r="A4587" s="189" t="n">
        <v>71126029</v>
      </c>
      <c r="B4587" s="190" t="s">
        <v>8999</v>
      </c>
      <c r="C4587" s="323" t="n">
        <v>0</v>
      </c>
      <c r="D4587" s="323" t="n">
        <v>6971</v>
      </c>
      <c r="E4587" s="192" t="n">
        <v>-6971</v>
      </c>
    </row>
    <row r="4588" customFormat="false" ht="12.75" hidden="true" customHeight="false" outlineLevel="0" collapsed="false">
      <c r="A4588" s="189" t="n">
        <v>71126031</v>
      </c>
      <c r="B4588" s="190" t="s">
        <v>5858</v>
      </c>
      <c r="C4588" s="323" t="n">
        <v>0</v>
      </c>
      <c r="D4588" s="323" t="n">
        <v>177</v>
      </c>
      <c r="E4588" s="192" t="n">
        <v>-177</v>
      </c>
    </row>
    <row r="4589" customFormat="false" ht="12.75" hidden="true" customHeight="false" outlineLevel="0" collapsed="false">
      <c r="A4589" s="189" t="n">
        <v>71126033</v>
      </c>
      <c r="B4589" s="190" t="s">
        <v>9000</v>
      </c>
      <c r="C4589" s="323" t="n">
        <v>0</v>
      </c>
      <c r="D4589" s="323" t="n">
        <v>89</v>
      </c>
      <c r="E4589" s="192" t="n">
        <v>-89</v>
      </c>
    </row>
    <row r="4590" customFormat="false" ht="12.75" hidden="true" customHeight="false" outlineLevel="0" collapsed="false">
      <c r="A4590" s="189" t="n">
        <v>71126037</v>
      </c>
      <c r="B4590" s="190" t="s">
        <v>9001</v>
      </c>
      <c r="C4590" s="323" t="n">
        <v>0</v>
      </c>
      <c r="D4590" s="323" t="n">
        <v>47</v>
      </c>
      <c r="E4590" s="192" t="n">
        <v>-47</v>
      </c>
    </row>
    <row r="4591" customFormat="false" ht="12.75" hidden="true" customHeight="false" outlineLevel="0" collapsed="false">
      <c r="A4591" s="189" t="n">
        <v>71126038</v>
      </c>
      <c r="B4591" s="190" t="s">
        <v>9002</v>
      </c>
      <c r="C4591" s="323" t="n">
        <v>0</v>
      </c>
      <c r="D4591" s="323" t="n">
        <v>8</v>
      </c>
      <c r="E4591" s="192" t="n">
        <v>-8</v>
      </c>
    </row>
    <row r="4592" customFormat="false" ht="12.75" hidden="true" customHeight="false" outlineLevel="0" collapsed="false">
      <c r="A4592" s="189" t="n">
        <v>71126049</v>
      </c>
      <c r="B4592" s="190" t="s">
        <v>9003</v>
      </c>
      <c r="C4592" s="323" t="n">
        <v>0</v>
      </c>
      <c r="D4592" s="323" t="n">
        <v>6</v>
      </c>
      <c r="E4592" s="192" t="n">
        <v>-6</v>
      </c>
    </row>
    <row r="4593" customFormat="false" ht="12.75" hidden="true" customHeight="false" outlineLevel="0" collapsed="false">
      <c r="A4593" s="189" t="n">
        <v>71126064</v>
      </c>
      <c r="B4593" s="190" t="s">
        <v>9004</v>
      </c>
      <c r="C4593" s="323" t="n">
        <v>0</v>
      </c>
      <c r="D4593" s="323" t="n">
        <v>593</v>
      </c>
      <c r="E4593" s="192" t="n">
        <v>-593</v>
      </c>
    </row>
    <row r="4594" customFormat="false" ht="12.75" hidden="true" customHeight="false" outlineLevel="0" collapsed="false">
      <c r="A4594" s="189" t="n">
        <v>71126082</v>
      </c>
      <c r="B4594" s="190" t="s">
        <v>9005</v>
      </c>
      <c r="C4594" s="323" t="n">
        <v>0</v>
      </c>
      <c r="D4594" s="323" t="n">
        <v>580</v>
      </c>
      <c r="E4594" s="192" t="n">
        <v>-580</v>
      </c>
    </row>
    <row r="4595" customFormat="false" ht="12.75" hidden="true" customHeight="false" outlineLevel="0" collapsed="false">
      <c r="A4595" s="189" t="n">
        <v>71126085</v>
      </c>
      <c r="B4595" s="190" t="s">
        <v>9006</v>
      </c>
      <c r="C4595" s="323" t="n">
        <v>0</v>
      </c>
      <c r="D4595" s="323" t="n">
        <v>73</v>
      </c>
      <c r="E4595" s="192" t="n">
        <v>-73</v>
      </c>
    </row>
    <row r="4596" customFormat="false" ht="12.75" hidden="true" customHeight="false" outlineLevel="0" collapsed="false">
      <c r="A4596" s="189" t="n">
        <v>71126087</v>
      </c>
      <c r="B4596" s="190" t="s">
        <v>9007</v>
      </c>
      <c r="C4596" s="323" t="n">
        <v>0</v>
      </c>
      <c r="D4596" s="323" t="n">
        <v>378</v>
      </c>
      <c r="E4596" s="192" t="n">
        <v>-378</v>
      </c>
    </row>
    <row r="4597" customFormat="false" ht="12.75" hidden="true" customHeight="false" outlineLevel="0" collapsed="false">
      <c r="A4597" s="189" t="n">
        <v>71126092</v>
      </c>
      <c r="B4597" s="190" t="s">
        <v>9008</v>
      </c>
      <c r="C4597" s="323" t="n">
        <v>0</v>
      </c>
      <c r="D4597" s="323" t="n">
        <v>41</v>
      </c>
      <c r="E4597" s="192" t="n">
        <v>-41</v>
      </c>
    </row>
    <row r="4598" customFormat="false" ht="12.75" hidden="true" customHeight="false" outlineLevel="0" collapsed="false">
      <c r="A4598" s="189" t="n">
        <v>71126112</v>
      </c>
      <c r="B4598" s="190" t="s">
        <v>9009</v>
      </c>
      <c r="C4598" s="323" t="n">
        <v>0</v>
      </c>
      <c r="D4598" s="323" t="n">
        <v>704</v>
      </c>
      <c r="E4598" s="192" t="n">
        <v>-704</v>
      </c>
    </row>
    <row r="4599" customFormat="false" ht="12.75" hidden="true" customHeight="false" outlineLevel="0" collapsed="false">
      <c r="A4599" s="189" t="n">
        <v>71126115</v>
      </c>
      <c r="B4599" s="190" t="s">
        <v>9010</v>
      </c>
      <c r="C4599" s="323" t="n">
        <v>0</v>
      </c>
      <c r="D4599" s="323" t="n">
        <v>396</v>
      </c>
      <c r="E4599" s="192" t="n">
        <v>-396</v>
      </c>
    </row>
    <row r="4600" customFormat="false" ht="12.75" hidden="true" customHeight="false" outlineLevel="0" collapsed="false">
      <c r="A4600" s="189" t="n">
        <v>71126129</v>
      </c>
      <c r="B4600" s="190" t="s">
        <v>9011</v>
      </c>
      <c r="C4600" s="323" t="n">
        <v>0</v>
      </c>
      <c r="D4600" s="323" t="n">
        <v>31</v>
      </c>
      <c r="E4600" s="192" t="n">
        <v>-31</v>
      </c>
    </row>
    <row r="4601" customFormat="false" ht="12.75" hidden="true" customHeight="false" outlineLevel="0" collapsed="false">
      <c r="A4601" s="183" t="n">
        <v>71126137</v>
      </c>
      <c r="B4601" s="184" t="s">
        <v>9012</v>
      </c>
      <c r="C4601" s="391" t="n">
        <v>0</v>
      </c>
      <c r="D4601" s="391" t="n">
        <v>35200</v>
      </c>
      <c r="E4601" s="193" t="n">
        <v>-35200</v>
      </c>
    </row>
    <row r="4602" customFormat="false" ht="12.75" hidden="true" customHeight="false" outlineLevel="0" collapsed="false">
      <c r="A4602" s="189" t="n">
        <v>71126148</v>
      </c>
      <c r="B4602" s="190" t="s">
        <v>9013</v>
      </c>
      <c r="C4602" s="323" t="n">
        <v>0</v>
      </c>
      <c r="D4602" s="323" t="n">
        <v>797</v>
      </c>
      <c r="E4602" s="192" t="n">
        <v>-797</v>
      </c>
    </row>
    <row r="4603" customFormat="false" ht="12.75" hidden="true" customHeight="false" outlineLevel="0" collapsed="false">
      <c r="A4603" s="189" t="n">
        <v>71126149</v>
      </c>
      <c r="B4603" s="190" t="s">
        <v>9014</v>
      </c>
      <c r="C4603" s="323" t="n">
        <v>0</v>
      </c>
      <c r="D4603" s="323" t="n">
        <v>16</v>
      </c>
      <c r="E4603" s="192" t="n">
        <v>-16</v>
      </c>
    </row>
    <row r="4604" customFormat="false" ht="12.75" hidden="true" customHeight="false" outlineLevel="0" collapsed="false">
      <c r="A4604" s="189" t="n">
        <v>71126179</v>
      </c>
      <c r="B4604" s="190" t="s">
        <v>9015</v>
      </c>
      <c r="C4604" s="323" t="n">
        <v>0</v>
      </c>
      <c r="D4604" s="323" t="n">
        <v>2122</v>
      </c>
      <c r="E4604" s="192" t="n">
        <v>-2122</v>
      </c>
    </row>
    <row r="4605" customFormat="false" ht="12.75" hidden="true" customHeight="false" outlineLevel="0" collapsed="false">
      <c r="A4605" s="189" t="n">
        <v>71126181</v>
      </c>
      <c r="B4605" s="190" t="s">
        <v>9016</v>
      </c>
      <c r="C4605" s="323" t="n">
        <v>0</v>
      </c>
      <c r="D4605" s="323" t="n">
        <v>71</v>
      </c>
      <c r="E4605" s="192" t="n">
        <v>-71</v>
      </c>
    </row>
    <row r="4606" customFormat="false" ht="12.75" hidden="true" customHeight="false" outlineLevel="0" collapsed="false">
      <c r="A4606" s="189" t="n">
        <v>71126186</v>
      </c>
      <c r="B4606" s="190" t="s">
        <v>9017</v>
      </c>
      <c r="C4606" s="323" t="n">
        <v>0</v>
      </c>
      <c r="D4606" s="323" t="n">
        <v>24</v>
      </c>
      <c r="E4606" s="192" t="n">
        <v>-24</v>
      </c>
    </row>
    <row r="4607" customFormat="false" ht="12.75" hidden="true" customHeight="false" outlineLevel="0" collapsed="false">
      <c r="A4607" s="189" t="n">
        <v>71126190</v>
      </c>
      <c r="B4607" s="190" t="s">
        <v>9018</v>
      </c>
      <c r="C4607" s="323" t="n">
        <v>0</v>
      </c>
      <c r="D4607" s="323" t="n">
        <v>273</v>
      </c>
      <c r="E4607" s="192" t="n">
        <v>-273</v>
      </c>
    </row>
    <row r="4608" customFormat="false" ht="12.75" hidden="true" customHeight="false" outlineLevel="0" collapsed="false">
      <c r="A4608" s="189" t="n">
        <v>71126195</v>
      </c>
      <c r="B4608" s="190" t="s">
        <v>9019</v>
      </c>
      <c r="C4608" s="323" t="n">
        <v>0</v>
      </c>
      <c r="D4608" s="323" t="n">
        <v>28606</v>
      </c>
      <c r="E4608" s="192" t="n">
        <v>-28606</v>
      </c>
    </row>
    <row r="4609" customFormat="false" ht="12.75" hidden="true" customHeight="false" outlineLevel="0" collapsed="false">
      <c r="A4609" s="189" t="n">
        <v>71126197</v>
      </c>
      <c r="B4609" s="190" t="s">
        <v>9020</v>
      </c>
      <c r="C4609" s="323" t="n">
        <v>0</v>
      </c>
      <c r="D4609" s="323" t="n">
        <v>43</v>
      </c>
      <c r="E4609" s="192" t="n">
        <v>-43</v>
      </c>
    </row>
    <row r="4610" customFormat="false" ht="12.75" hidden="true" customHeight="false" outlineLevel="0" collapsed="false">
      <c r="A4610" s="189" t="n">
        <v>71126199</v>
      </c>
      <c r="B4610" s="190" t="s">
        <v>9021</v>
      </c>
      <c r="C4610" s="323" t="n">
        <v>0</v>
      </c>
      <c r="D4610" s="323" t="n">
        <v>6</v>
      </c>
      <c r="E4610" s="192" t="n">
        <v>-6</v>
      </c>
    </row>
    <row r="4611" customFormat="false" ht="12.75" hidden="true" customHeight="false" outlineLevel="0" collapsed="false">
      <c r="A4611" s="189" t="n">
        <v>71126201</v>
      </c>
      <c r="B4611" s="190" t="s">
        <v>9022</v>
      </c>
      <c r="C4611" s="323" t="n">
        <v>0</v>
      </c>
      <c r="D4611" s="323" t="n">
        <v>1371</v>
      </c>
      <c r="E4611" s="192" t="n">
        <v>-1371</v>
      </c>
    </row>
    <row r="4612" customFormat="false" ht="12.75" hidden="true" customHeight="false" outlineLevel="0" collapsed="false">
      <c r="A4612" s="189" t="n">
        <v>71126212</v>
      </c>
      <c r="B4612" s="190" t="s">
        <v>9023</v>
      </c>
      <c r="C4612" s="323" t="n">
        <v>0</v>
      </c>
      <c r="D4612" s="323" t="n">
        <v>59</v>
      </c>
      <c r="E4612" s="192" t="n">
        <v>-59</v>
      </c>
    </row>
    <row r="4613" customFormat="false" ht="12.75" hidden="true" customHeight="false" outlineLevel="0" collapsed="false">
      <c r="A4613" s="189" t="n">
        <v>71126214</v>
      </c>
      <c r="B4613" s="190" t="s">
        <v>9024</v>
      </c>
      <c r="C4613" s="323" t="n">
        <v>0</v>
      </c>
      <c r="D4613" s="323" t="n">
        <v>82</v>
      </c>
      <c r="E4613" s="192" t="n">
        <v>-82</v>
      </c>
    </row>
    <row r="4614" customFormat="false" ht="12.75" hidden="true" customHeight="false" outlineLevel="0" collapsed="false">
      <c r="A4614" s="189" t="n">
        <v>71126220</v>
      </c>
      <c r="B4614" s="190" t="s">
        <v>9025</v>
      </c>
      <c r="C4614" s="323" t="n">
        <v>0</v>
      </c>
      <c r="D4614" s="323" t="n">
        <v>712</v>
      </c>
      <c r="E4614" s="192" t="n">
        <v>-712</v>
      </c>
    </row>
    <row r="4615" customFormat="false" ht="12.75" hidden="true" customHeight="false" outlineLevel="0" collapsed="false">
      <c r="A4615" s="189" t="n">
        <v>71126240</v>
      </c>
      <c r="B4615" s="190" t="s">
        <v>5858</v>
      </c>
      <c r="C4615" s="323" t="n">
        <v>0</v>
      </c>
      <c r="D4615" s="323" t="n">
        <v>100</v>
      </c>
      <c r="E4615" s="192" t="n">
        <v>-100</v>
      </c>
    </row>
    <row r="4616" customFormat="false" ht="12.75" hidden="true" customHeight="false" outlineLevel="0" collapsed="false">
      <c r="A4616" s="189" t="n">
        <v>71126241</v>
      </c>
      <c r="B4616" s="190" t="s">
        <v>9026</v>
      </c>
      <c r="C4616" s="323" t="n">
        <v>0</v>
      </c>
      <c r="D4616" s="323" t="n">
        <v>22</v>
      </c>
      <c r="E4616" s="192" t="n">
        <v>-22</v>
      </c>
    </row>
    <row r="4617" customFormat="false" ht="12.75" hidden="true" customHeight="false" outlineLevel="0" collapsed="false">
      <c r="A4617" s="189" t="n">
        <v>71126247</v>
      </c>
      <c r="B4617" s="190" t="s">
        <v>9027</v>
      </c>
      <c r="C4617" s="323" t="n">
        <v>0</v>
      </c>
      <c r="D4617" s="323" t="n">
        <v>20</v>
      </c>
      <c r="E4617" s="192" t="n">
        <v>-20</v>
      </c>
    </row>
    <row r="4618" customFormat="false" ht="12.75" hidden="true" customHeight="false" outlineLevel="0" collapsed="false">
      <c r="A4618" s="189" t="n">
        <v>71126252</v>
      </c>
      <c r="B4618" s="190" t="s">
        <v>4606</v>
      </c>
      <c r="C4618" s="323" t="n">
        <v>0</v>
      </c>
      <c r="D4618" s="323" t="n">
        <v>267</v>
      </c>
      <c r="E4618" s="192" t="n">
        <v>-267</v>
      </c>
    </row>
    <row r="4619" customFormat="false" ht="12.75" hidden="true" customHeight="false" outlineLevel="0" collapsed="false">
      <c r="A4619" s="189" t="n">
        <v>71126262</v>
      </c>
      <c r="B4619" s="190" t="s">
        <v>9028</v>
      </c>
      <c r="C4619" s="323" t="n">
        <v>0</v>
      </c>
      <c r="D4619" s="323" t="n">
        <v>7</v>
      </c>
      <c r="E4619" s="192" t="n">
        <v>-7</v>
      </c>
    </row>
    <row r="4620" customFormat="false" ht="12.75" hidden="true" customHeight="false" outlineLevel="0" collapsed="false">
      <c r="A4620" s="189" t="n">
        <v>71126265</v>
      </c>
      <c r="B4620" s="190" t="s">
        <v>9029</v>
      </c>
      <c r="C4620" s="323" t="n">
        <v>0</v>
      </c>
      <c r="D4620" s="323" t="n">
        <v>229</v>
      </c>
      <c r="E4620" s="192" t="n">
        <v>-229</v>
      </c>
    </row>
    <row r="4621" customFormat="false" ht="12.75" hidden="true" customHeight="false" outlineLevel="0" collapsed="false">
      <c r="A4621" s="189" t="n">
        <v>71126271</v>
      </c>
      <c r="B4621" s="190" t="s">
        <v>9030</v>
      </c>
      <c r="C4621" s="323" t="n">
        <v>0</v>
      </c>
      <c r="D4621" s="323" t="n">
        <v>3</v>
      </c>
      <c r="E4621" s="192" t="n">
        <v>-3</v>
      </c>
    </row>
    <row r="4622" customFormat="false" ht="12.75" hidden="true" customHeight="false" outlineLevel="0" collapsed="false">
      <c r="A4622" s="189" t="n">
        <v>71126276</v>
      </c>
      <c r="B4622" s="190" t="s">
        <v>9031</v>
      </c>
      <c r="C4622" s="323" t="n">
        <v>0</v>
      </c>
      <c r="D4622" s="323" t="n">
        <v>160</v>
      </c>
      <c r="E4622" s="192" t="n">
        <v>-160</v>
      </c>
    </row>
    <row r="4623" customFormat="false" ht="12.75" hidden="true" customHeight="false" outlineLevel="0" collapsed="false">
      <c r="A4623" s="189" t="n">
        <v>71126280</v>
      </c>
      <c r="B4623" s="190" t="s">
        <v>9032</v>
      </c>
      <c r="C4623" s="323" t="n">
        <v>0</v>
      </c>
      <c r="D4623" s="323" t="n">
        <v>100</v>
      </c>
      <c r="E4623" s="192" t="n">
        <v>-100</v>
      </c>
    </row>
    <row r="4624" customFormat="false" ht="12.75" hidden="true" customHeight="false" outlineLevel="0" collapsed="false">
      <c r="A4624" s="189" t="n">
        <v>71126281</v>
      </c>
      <c r="B4624" s="190" t="s">
        <v>9033</v>
      </c>
      <c r="C4624" s="323" t="n">
        <v>0</v>
      </c>
      <c r="D4624" s="323" t="n">
        <v>10</v>
      </c>
      <c r="E4624" s="192" t="n">
        <v>-10</v>
      </c>
    </row>
    <row r="4625" customFormat="false" ht="12.75" hidden="true" customHeight="false" outlineLevel="0" collapsed="false">
      <c r="A4625" s="189" t="n">
        <v>71126282</v>
      </c>
      <c r="B4625" s="190" t="s">
        <v>9034</v>
      </c>
      <c r="C4625" s="323" t="n">
        <v>0</v>
      </c>
      <c r="D4625" s="323" t="n">
        <v>4530</v>
      </c>
      <c r="E4625" s="192" t="n">
        <v>-4530</v>
      </c>
    </row>
    <row r="4626" customFormat="false" ht="12.75" hidden="true" customHeight="false" outlineLevel="0" collapsed="false">
      <c r="A4626" s="189" t="n">
        <v>71126283</v>
      </c>
      <c r="B4626" s="190" t="s">
        <v>9035</v>
      </c>
      <c r="C4626" s="323" t="n">
        <v>0</v>
      </c>
      <c r="D4626" s="323" t="n">
        <v>95</v>
      </c>
      <c r="E4626" s="192" t="n">
        <v>-95</v>
      </c>
    </row>
    <row r="4627" customFormat="false" ht="12.75" hidden="true" customHeight="false" outlineLevel="0" collapsed="false">
      <c r="A4627" s="189" t="n">
        <v>71126289</v>
      </c>
      <c r="B4627" s="190" t="s">
        <v>9036</v>
      </c>
      <c r="C4627" s="323" t="n">
        <v>0</v>
      </c>
      <c r="D4627" s="323" t="n">
        <v>688</v>
      </c>
      <c r="E4627" s="192" t="n">
        <v>-688</v>
      </c>
    </row>
    <row r="4628" customFormat="false" ht="12.75" hidden="true" customHeight="false" outlineLevel="0" collapsed="false">
      <c r="A4628" s="189" t="n">
        <v>71126293</v>
      </c>
      <c r="B4628" s="190" t="s">
        <v>9037</v>
      </c>
      <c r="C4628" s="323" t="n">
        <v>0</v>
      </c>
      <c r="D4628" s="323" t="n">
        <v>43949</v>
      </c>
      <c r="E4628" s="192" t="n">
        <v>-43949</v>
      </c>
    </row>
    <row r="4629" customFormat="false" ht="12.75" hidden="true" customHeight="false" outlineLevel="0" collapsed="false">
      <c r="A4629" s="189" t="n">
        <v>71126298</v>
      </c>
      <c r="B4629" s="190" t="s">
        <v>9038</v>
      </c>
      <c r="C4629" s="323" t="n">
        <v>0</v>
      </c>
      <c r="D4629" s="323" t="n">
        <v>45</v>
      </c>
      <c r="E4629" s="192" t="n">
        <v>-45</v>
      </c>
    </row>
    <row r="4630" customFormat="false" ht="12.75" hidden="true" customHeight="false" outlineLevel="0" collapsed="false">
      <c r="A4630" s="189" t="n">
        <v>71126300</v>
      </c>
      <c r="B4630" s="190" t="s">
        <v>9039</v>
      </c>
      <c r="C4630" s="323" t="n">
        <v>0</v>
      </c>
      <c r="D4630" s="323" t="n">
        <v>90</v>
      </c>
      <c r="E4630" s="192" t="n">
        <v>-90</v>
      </c>
    </row>
    <row r="4631" customFormat="false" ht="12.75" hidden="true" customHeight="false" outlineLevel="0" collapsed="false">
      <c r="A4631" s="189" t="n">
        <v>71126308</v>
      </c>
      <c r="B4631" s="190" t="s">
        <v>5858</v>
      </c>
      <c r="C4631" s="323" t="n">
        <v>0</v>
      </c>
      <c r="D4631" s="323" t="n">
        <v>24</v>
      </c>
      <c r="E4631" s="192" t="n">
        <v>-24</v>
      </c>
    </row>
    <row r="4632" customFormat="false" ht="12.75" hidden="true" customHeight="false" outlineLevel="0" collapsed="false">
      <c r="A4632" s="189" t="n">
        <v>71126312</v>
      </c>
      <c r="B4632" s="190" t="s">
        <v>9040</v>
      </c>
      <c r="C4632" s="323" t="n">
        <v>0</v>
      </c>
      <c r="D4632" s="323" t="n">
        <v>5776</v>
      </c>
      <c r="E4632" s="192" t="n">
        <v>-5776</v>
      </c>
    </row>
    <row r="4633" customFormat="false" ht="12.75" hidden="true" customHeight="false" outlineLevel="0" collapsed="false">
      <c r="A4633" s="189" t="n">
        <v>71126314</v>
      </c>
      <c r="B4633" s="190" t="s">
        <v>9041</v>
      </c>
      <c r="C4633" s="323" t="n">
        <v>0</v>
      </c>
      <c r="D4633" s="323" t="n">
        <v>813</v>
      </c>
      <c r="E4633" s="192" t="n">
        <v>-813</v>
      </c>
    </row>
    <row r="4634" customFormat="false" ht="12.75" hidden="true" customHeight="false" outlineLevel="0" collapsed="false">
      <c r="A4634" s="189" t="n">
        <v>71126315</v>
      </c>
      <c r="B4634" s="190" t="s">
        <v>9042</v>
      </c>
      <c r="C4634" s="323" t="n">
        <v>0</v>
      </c>
      <c r="D4634" s="323" t="n">
        <v>700000</v>
      </c>
      <c r="E4634" s="192" t="n">
        <v>-700000</v>
      </c>
    </row>
    <row r="4635" customFormat="false" ht="12.75" hidden="true" customHeight="false" outlineLevel="0" collapsed="false">
      <c r="A4635" s="189" t="n">
        <v>71126330</v>
      </c>
      <c r="B4635" s="190" t="s">
        <v>9043</v>
      </c>
      <c r="C4635" s="323" t="n">
        <v>0</v>
      </c>
      <c r="D4635" s="323" t="n">
        <v>8</v>
      </c>
      <c r="E4635" s="192" t="n">
        <v>-8</v>
      </c>
    </row>
    <row r="4636" customFormat="false" ht="12.75" hidden="true" customHeight="false" outlineLevel="0" collapsed="false">
      <c r="A4636" s="189" t="n">
        <v>71126333</v>
      </c>
      <c r="B4636" s="190" t="s">
        <v>9044</v>
      </c>
      <c r="C4636" s="323" t="n">
        <v>0</v>
      </c>
      <c r="D4636" s="323" t="n">
        <v>229</v>
      </c>
      <c r="E4636" s="192" t="n">
        <v>-229</v>
      </c>
    </row>
    <row r="4637" customFormat="false" ht="12.75" hidden="true" customHeight="false" outlineLevel="0" collapsed="false">
      <c r="A4637" s="189" t="n">
        <v>71126334</v>
      </c>
      <c r="B4637" s="190" t="s">
        <v>9045</v>
      </c>
      <c r="C4637" s="323" t="n">
        <v>0</v>
      </c>
      <c r="D4637" s="323" t="n">
        <v>952</v>
      </c>
      <c r="E4637" s="192" t="n">
        <v>-952</v>
      </c>
    </row>
    <row r="4638" customFormat="false" ht="12.75" hidden="true" customHeight="false" outlineLevel="0" collapsed="false">
      <c r="A4638" s="189" t="n">
        <v>71126336</v>
      </c>
      <c r="B4638" s="190" t="s">
        <v>9046</v>
      </c>
      <c r="C4638" s="323" t="n">
        <v>0</v>
      </c>
      <c r="D4638" s="323" t="n">
        <v>7160</v>
      </c>
      <c r="E4638" s="192" t="n">
        <v>-7160</v>
      </c>
    </row>
    <row r="4639" customFormat="false" ht="12.75" hidden="true" customHeight="false" outlineLevel="0" collapsed="false">
      <c r="A4639" s="189" t="n">
        <v>71126343</v>
      </c>
      <c r="B4639" s="190" t="s">
        <v>9047</v>
      </c>
      <c r="C4639" s="323" t="n">
        <v>0</v>
      </c>
      <c r="D4639" s="323" t="n">
        <v>11965</v>
      </c>
      <c r="E4639" s="192" t="n">
        <v>-11965</v>
      </c>
    </row>
    <row r="4640" customFormat="false" ht="12.75" hidden="true" customHeight="false" outlineLevel="0" collapsed="false">
      <c r="A4640" s="189" t="n">
        <v>71126346</v>
      </c>
      <c r="B4640" s="190" t="s">
        <v>9048</v>
      </c>
      <c r="C4640" s="323" t="n">
        <v>0</v>
      </c>
      <c r="D4640" s="323" t="n">
        <v>6752</v>
      </c>
      <c r="E4640" s="192" t="n">
        <v>-6752</v>
      </c>
    </row>
    <row r="4641" customFormat="false" ht="12.75" hidden="true" customHeight="false" outlineLevel="0" collapsed="false">
      <c r="A4641" s="189" t="n">
        <v>71126351</v>
      </c>
      <c r="B4641" s="190" t="s">
        <v>9049</v>
      </c>
      <c r="C4641" s="323" t="n">
        <v>0</v>
      </c>
      <c r="D4641" s="323" t="n">
        <v>83</v>
      </c>
      <c r="E4641" s="192" t="n">
        <v>-83</v>
      </c>
    </row>
    <row r="4642" customFormat="false" ht="12.75" hidden="true" customHeight="false" outlineLevel="0" collapsed="false">
      <c r="A4642" s="189" t="n">
        <v>71126377</v>
      </c>
      <c r="B4642" s="190" t="s">
        <v>9050</v>
      </c>
      <c r="C4642" s="323" t="n">
        <v>0</v>
      </c>
      <c r="D4642" s="323" t="n">
        <v>35</v>
      </c>
      <c r="E4642" s="192" t="n">
        <v>-35</v>
      </c>
    </row>
    <row r="4643" customFormat="false" ht="12.75" hidden="true" customHeight="false" outlineLevel="0" collapsed="false">
      <c r="A4643" s="189" t="n">
        <v>71126386</v>
      </c>
      <c r="B4643" s="190" t="s">
        <v>9051</v>
      </c>
      <c r="C4643" s="323" t="n">
        <v>0</v>
      </c>
      <c r="D4643" s="323" t="n">
        <v>49</v>
      </c>
      <c r="E4643" s="192" t="n">
        <v>-49</v>
      </c>
    </row>
    <row r="4644" customFormat="false" ht="12.75" hidden="true" customHeight="false" outlineLevel="0" collapsed="false">
      <c r="A4644" s="189" t="n">
        <v>71126396</v>
      </c>
      <c r="B4644" s="190" t="s">
        <v>9052</v>
      </c>
      <c r="C4644" s="323" t="n">
        <v>0</v>
      </c>
      <c r="D4644" s="323" t="n">
        <v>85</v>
      </c>
      <c r="E4644" s="192" t="n">
        <v>-85</v>
      </c>
    </row>
    <row r="4645" customFormat="false" ht="12.75" hidden="true" customHeight="false" outlineLevel="0" collapsed="false">
      <c r="A4645" s="189" t="n">
        <v>71126398</v>
      </c>
      <c r="B4645" s="190" t="s">
        <v>9053</v>
      </c>
      <c r="C4645" s="323" t="n">
        <v>0</v>
      </c>
      <c r="D4645" s="323" t="n">
        <v>7208</v>
      </c>
      <c r="E4645" s="192" t="n">
        <v>-7208</v>
      </c>
    </row>
    <row r="4646" customFormat="false" ht="12.75" hidden="true" customHeight="false" outlineLevel="0" collapsed="false">
      <c r="A4646" s="189" t="n">
        <v>71126401</v>
      </c>
      <c r="B4646" s="190" t="s">
        <v>9054</v>
      </c>
      <c r="C4646" s="323" t="n">
        <v>0</v>
      </c>
      <c r="D4646" s="323" t="n">
        <v>132</v>
      </c>
      <c r="E4646" s="192" t="n">
        <v>-132</v>
      </c>
    </row>
    <row r="4647" customFormat="false" ht="12.75" hidden="true" customHeight="false" outlineLevel="0" collapsed="false">
      <c r="A4647" s="189" t="n">
        <v>71126402</v>
      </c>
      <c r="B4647" s="190" t="s">
        <v>9055</v>
      </c>
      <c r="C4647" s="323" t="n">
        <v>0</v>
      </c>
      <c r="D4647" s="323" t="n">
        <v>7593</v>
      </c>
      <c r="E4647" s="192" t="n">
        <v>-7593</v>
      </c>
    </row>
    <row r="4648" customFormat="false" ht="12.75" hidden="true" customHeight="false" outlineLevel="0" collapsed="false">
      <c r="A4648" s="189" t="n">
        <v>71126445</v>
      </c>
      <c r="B4648" s="190" t="s">
        <v>9056</v>
      </c>
      <c r="C4648" s="323" t="n">
        <v>0</v>
      </c>
      <c r="D4648" s="323" t="n">
        <v>1409</v>
      </c>
      <c r="E4648" s="192" t="n">
        <v>-1409</v>
      </c>
    </row>
    <row r="4649" customFormat="false" ht="12.75" hidden="true" customHeight="false" outlineLevel="0" collapsed="false">
      <c r="A4649" s="189" t="n">
        <v>71126455</v>
      </c>
      <c r="B4649" s="190" t="s">
        <v>9057</v>
      </c>
      <c r="C4649" s="323" t="n">
        <v>0</v>
      </c>
      <c r="D4649" s="323" t="n">
        <v>39</v>
      </c>
      <c r="E4649" s="192" t="n">
        <v>-39</v>
      </c>
    </row>
    <row r="4650" customFormat="false" ht="12.75" hidden="true" customHeight="false" outlineLevel="0" collapsed="false">
      <c r="A4650" s="189" t="n">
        <v>71126456</v>
      </c>
      <c r="B4650" s="190" t="s">
        <v>9058</v>
      </c>
      <c r="C4650" s="323" t="n">
        <v>0</v>
      </c>
      <c r="D4650" s="323" t="n">
        <v>300</v>
      </c>
      <c r="E4650" s="192" t="n">
        <v>-300</v>
      </c>
    </row>
    <row r="4651" customFormat="false" ht="12.75" hidden="true" customHeight="false" outlineLevel="0" collapsed="false">
      <c r="A4651" s="189" t="n">
        <v>71126459</v>
      </c>
      <c r="B4651" s="190" t="s">
        <v>9059</v>
      </c>
      <c r="C4651" s="323" t="n">
        <v>0</v>
      </c>
      <c r="D4651" s="323" t="n">
        <v>144</v>
      </c>
      <c r="E4651" s="192" t="n">
        <v>-144</v>
      </c>
    </row>
    <row r="4652" customFormat="false" ht="12.75" hidden="true" customHeight="false" outlineLevel="0" collapsed="false">
      <c r="A4652" s="189" t="n">
        <v>71126461</v>
      </c>
      <c r="B4652" s="190" t="s">
        <v>9060</v>
      </c>
      <c r="C4652" s="323" t="n">
        <v>0</v>
      </c>
      <c r="D4652" s="323" t="n">
        <v>1901</v>
      </c>
      <c r="E4652" s="192" t="n">
        <v>-1901</v>
      </c>
    </row>
    <row r="4653" customFormat="false" ht="12.75" hidden="true" customHeight="false" outlineLevel="0" collapsed="false">
      <c r="A4653" s="189" t="n">
        <v>71126464</v>
      </c>
      <c r="B4653" s="190" t="s">
        <v>9061</v>
      </c>
      <c r="C4653" s="323" t="n">
        <v>0</v>
      </c>
      <c r="D4653" s="323" t="n">
        <v>13</v>
      </c>
      <c r="E4653" s="192" t="n">
        <v>-13</v>
      </c>
    </row>
    <row r="4654" customFormat="false" ht="12.75" hidden="true" customHeight="false" outlineLevel="0" collapsed="false">
      <c r="A4654" s="189" t="n">
        <v>71126468</v>
      </c>
      <c r="B4654" s="190" t="s">
        <v>9062</v>
      </c>
      <c r="C4654" s="323" t="n">
        <v>0</v>
      </c>
      <c r="D4654" s="323" t="n">
        <v>158</v>
      </c>
      <c r="E4654" s="192" t="n">
        <v>-158</v>
      </c>
    </row>
    <row r="4655" customFormat="false" ht="12.75" hidden="true" customHeight="false" outlineLevel="0" collapsed="false">
      <c r="A4655" s="189" t="n">
        <v>71126469</v>
      </c>
      <c r="B4655" s="190" t="s">
        <v>9063</v>
      </c>
      <c r="C4655" s="323" t="n">
        <v>0</v>
      </c>
      <c r="D4655" s="323" t="n">
        <v>62</v>
      </c>
      <c r="E4655" s="192" t="n">
        <v>-62</v>
      </c>
    </row>
    <row r="4656" customFormat="false" ht="12.75" hidden="true" customHeight="false" outlineLevel="0" collapsed="false">
      <c r="A4656" s="189" t="n">
        <v>71126472</v>
      </c>
      <c r="B4656" s="190" t="s">
        <v>9064</v>
      </c>
      <c r="C4656" s="323" t="n">
        <v>0</v>
      </c>
      <c r="D4656" s="323" t="n">
        <v>200</v>
      </c>
      <c r="E4656" s="192" t="n">
        <v>-200</v>
      </c>
    </row>
    <row r="4657" customFormat="false" ht="12.75" hidden="true" customHeight="false" outlineLevel="0" collapsed="false">
      <c r="A4657" s="183" t="n">
        <v>71126473</v>
      </c>
      <c r="B4657" s="184" t="s">
        <v>9065</v>
      </c>
      <c r="C4657" s="391" t="n">
        <v>0</v>
      </c>
      <c r="D4657" s="391" t="n">
        <v>12385</v>
      </c>
      <c r="E4657" s="193" t="n">
        <v>-12385</v>
      </c>
    </row>
    <row r="4658" customFormat="false" ht="12.75" hidden="true" customHeight="false" outlineLevel="0" collapsed="false">
      <c r="A4658" s="189" t="n">
        <v>71126481</v>
      </c>
      <c r="B4658" s="190" t="s">
        <v>9066</v>
      </c>
      <c r="C4658" s="323" t="n">
        <v>0</v>
      </c>
      <c r="D4658" s="323" t="n">
        <v>179</v>
      </c>
      <c r="E4658" s="192" t="n">
        <v>-179</v>
      </c>
    </row>
    <row r="4659" customFormat="false" ht="12.75" hidden="true" customHeight="false" outlineLevel="0" collapsed="false">
      <c r="A4659" s="189" t="n">
        <v>71126495</v>
      </c>
      <c r="B4659" s="190" t="s">
        <v>9067</v>
      </c>
      <c r="C4659" s="323" t="n">
        <v>0</v>
      </c>
      <c r="D4659" s="323" t="n">
        <v>175</v>
      </c>
      <c r="E4659" s="192" t="n">
        <v>-175</v>
      </c>
    </row>
    <row r="4660" customFormat="false" ht="12.75" hidden="true" customHeight="false" outlineLevel="0" collapsed="false">
      <c r="A4660" s="189" t="n">
        <v>71126498</v>
      </c>
      <c r="B4660" s="190" t="s">
        <v>9068</v>
      </c>
      <c r="C4660" s="323" t="n">
        <v>0</v>
      </c>
      <c r="D4660" s="323" t="n">
        <v>244</v>
      </c>
      <c r="E4660" s="192" t="n">
        <v>-244</v>
      </c>
    </row>
    <row r="4661" customFormat="false" ht="12.75" hidden="true" customHeight="false" outlineLevel="0" collapsed="false">
      <c r="A4661" s="189" t="n">
        <v>71126499</v>
      </c>
      <c r="B4661" s="190" t="s">
        <v>9069</v>
      </c>
      <c r="C4661" s="323" t="n">
        <v>0</v>
      </c>
      <c r="D4661" s="323" t="n">
        <v>1627</v>
      </c>
      <c r="E4661" s="192" t="n">
        <v>-1627</v>
      </c>
    </row>
    <row r="4662" customFormat="false" ht="12.75" hidden="true" customHeight="false" outlineLevel="0" collapsed="false">
      <c r="A4662" s="189" t="n">
        <v>71126501</v>
      </c>
      <c r="B4662" s="190" t="s">
        <v>9070</v>
      </c>
      <c r="C4662" s="323" t="n">
        <v>0</v>
      </c>
      <c r="D4662" s="323" t="n">
        <v>98</v>
      </c>
      <c r="E4662" s="192" t="n">
        <v>-98</v>
      </c>
    </row>
    <row r="4663" customFormat="false" ht="12.75" hidden="true" customHeight="false" outlineLevel="0" collapsed="false">
      <c r="A4663" s="189" t="n">
        <v>71126506</v>
      </c>
      <c r="B4663" s="190" t="s">
        <v>9071</v>
      </c>
      <c r="C4663" s="323" t="n">
        <v>0</v>
      </c>
      <c r="D4663" s="323" t="n">
        <v>68</v>
      </c>
      <c r="E4663" s="192" t="n">
        <v>-68</v>
      </c>
    </row>
    <row r="4664" customFormat="false" ht="12.75" hidden="true" customHeight="false" outlineLevel="0" collapsed="false">
      <c r="A4664" s="189" t="n">
        <v>71126521</v>
      </c>
      <c r="B4664" s="190" t="s">
        <v>9072</v>
      </c>
      <c r="C4664" s="323" t="n">
        <v>0</v>
      </c>
      <c r="D4664" s="323" t="n">
        <v>22684</v>
      </c>
      <c r="E4664" s="192" t="n">
        <v>-22684</v>
      </c>
    </row>
    <row r="4665" customFormat="false" ht="12.75" hidden="true" customHeight="false" outlineLevel="0" collapsed="false">
      <c r="A4665" s="189" t="n">
        <v>71126530</v>
      </c>
      <c r="B4665" s="190" t="s">
        <v>9073</v>
      </c>
      <c r="C4665" s="323" t="n">
        <v>0</v>
      </c>
      <c r="D4665" s="323" t="n">
        <v>365</v>
      </c>
      <c r="E4665" s="192" t="n">
        <v>-365</v>
      </c>
    </row>
    <row r="4666" customFormat="false" ht="12.75" hidden="true" customHeight="false" outlineLevel="0" collapsed="false">
      <c r="A4666" s="189" t="n">
        <v>71126553</v>
      </c>
      <c r="B4666" s="190" t="s">
        <v>9074</v>
      </c>
      <c r="C4666" s="323" t="n">
        <v>0</v>
      </c>
      <c r="D4666" s="323" t="n">
        <v>90931</v>
      </c>
      <c r="E4666" s="192" t="n">
        <v>-90931</v>
      </c>
    </row>
    <row r="4667" customFormat="false" ht="12.75" hidden="true" customHeight="false" outlineLevel="0" collapsed="false">
      <c r="A4667" s="189" t="n">
        <v>71126555</v>
      </c>
      <c r="B4667" s="190" t="s">
        <v>9075</v>
      </c>
      <c r="C4667" s="323" t="n">
        <v>0</v>
      </c>
      <c r="D4667" s="323" t="n">
        <v>1017</v>
      </c>
      <c r="E4667" s="192" t="n">
        <v>-1017</v>
      </c>
    </row>
    <row r="4668" customFormat="false" ht="12.75" hidden="true" customHeight="false" outlineLevel="0" collapsed="false">
      <c r="A4668" s="189" t="n">
        <v>71126561</v>
      </c>
      <c r="B4668" s="190" t="s">
        <v>9076</v>
      </c>
      <c r="C4668" s="323" t="n">
        <v>0</v>
      </c>
      <c r="D4668" s="323" t="n">
        <v>276</v>
      </c>
      <c r="E4668" s="192" t="n">
        <v>-276</v>
      </c>
    </row>
    <row r="4669" customFormat="false" ht="12.75" hidden="true" customHeight="false" outlineLevel="0" collapsed="false">
      <c r="A4669" s="189" t="n">
        <v>71126562</v>
      </c>
      <c r="B4669" s="190" t="s">
        <v>9077</v>
      </c>
      <c r="C4669" s="323" t="n">
        <v>0</v>
      </c>
      <c r="D4669" s="323" t="n">
        <v>151</v>
      </c>
      <c r="E4669" s="192" t="n">
        <v>-151</v>
      </c>
    </row>
    <row r="4670" customFormat="false" ht="12.75" hidden="true" customHeight="false" outlineLevel="0" collapsed="false">
      <c r="A4670" s="189" t="n">
        <v>71126563</v>
      </c>
      <c r="B4670" s="190" t="s">
        <v>9078</v>
      </c>
      <c r="C4670" s="323" t="n">
        <v>0</v>
      </c>
      <c r="D4670" s="323" t="n">
        <v>357</v>
      </c>
      <c r="E4670" s="192" t="n">
        <v>-357</v>
      </c>
    </row>
    <row r="4671" customFormat="false" ht="12.75" hidden="true" customHeight="false" outlineLevel="0" collapsed="false">
      <c r="A4671" s="189" t="n">
        <v>71126575</v>
      </c>
      <c r="B4671" s="190" t="s">
        <v>9079</v>
      </c>
      <c r="C4671" s="323" t="n">
        <v>0</v>
      </c>
      <c r="D4671" s="323" t="n">
        <v>23</v>
      </c>
      <c r="E4671" s="192" t="n">
        <v>-23</v>
      </c>
    </row>
    <row r="4672" customFormat="false" ht="12.75" hidden="true" customHeight="false" outlineLevel="0" collapsed="false">
      <c r="A4672" s="189" t="n">
        <v>71126584</v>
      </c>
      <c r="B4672" s="190" t="s">
        <v>9080</v>
      </c>
      <c r="C4672" s="323" t="n">
        <v>0</v>
      </c>
      <c r="D4672" s="323" t="n">
        <v>15</v>
      </c>
      <c r="E4672" s="192" t="n">
        <v>-15</v>
      </c>
    </row>
    <row r="4673" customFormat="false" ht="12.75" hidden="true" customHeight="false" outlineLevel="0" collapsed="false">
      <c r="A4673" s="189" t="n">
        <v>71126587</v>
      </c>
      <c r="B4673" s="190" t="s">
        <v>9081</v>
      </c>
      <c r="C4673" s="323" t="n">
        <v>0</v>
      </c>
      <c r="D4673" s="323" t="n">
        <v>280</v>
      </c>
      <c r="E4673" s="192" t="n">
        <v>-280</v>
      </c>
    </row>
    <row r="4674" customFormat="false" ht="12.75" hidden="true" customHeight="false" outlineLevel="0" collapsed="false">
      <c r="A4674" s="189" t="n">
        <v>71126609</v>
      </c>
      <c r="B4674" s="190" t="s">
        <v>9082</v>
      </c>
      <c r="C4674" s="323" t="n">
        <v>0</v>
      </c>
      <c r="D4674" s="323" t="n">
        <v>42</v>
      </c>
      <c r="E4674" s="192" t="n">
        <v>-42</v>
      </c>
    </row>
    <row r="4675" customFormat="false" ht="12.75" hidden="true" customHeight="false" outlineLevel="0" collapsed="false">
      <c r="A4675" s="189" t="n">
        <v>71126611</v>
      </c>
      <c r="B4675" s="190" t="s">
        <v>9083</v>
      </c>
      <c r="C4675" s="323" t="n">
        <v>0</v>
      </c>
      <c r="D4675" s="323" t="n">
        <v>89</v>
      </c>
      <c r="E4675" s="192" t="n">
        <v>-89</v>
      </c>
    </row>
    <row r="4676" customFormat="false" ht="12.75" hidden="true" customHeight="false" outlineLevel="0" collapsed="false">
      <c r="A4676" s="189" t="n">
        <v>71126635</v>
      </c>
      <c r="B4676" s="190" t="s">
        <v>9084</v>
      </c>
      <c r="C4676" s="323" t="n">
        <v>0</v>
      </c>
      <c r="D4676" s="323" t="n">
        <v>8800</v>
      </c>
      <c r="E4676" s="192" t="n">
        <v>-8800</v>
      </c>
    </row>
    <row r="4677" customFormat="false" ht="12.75" hidden="true" customHeight="false" outlineLevel="0" collapsed="false">
      <c r="A4677" s="189" t="n">
        <v>71126640</v>
      </c>
      <c r="B4677" s="190" t="s">
        <v>9085</v>
      </c>
      <c r="C4677" s="323" t="n">
        <v>0</v>
      </c>
      <c r="D4677" s="323" t="n">
        <v>528</v>
      </c>
      <c r="E4677" s="192" t="n">
        <v>-528</v>
      </c>
    </row>
    <row r="4678" customFormat="false" ht="12.75" hidden="true" customHeight="false" outlineLevel="0" collapsed="false">
      <c r="A4678" s="189" t="n">
        <v>71126642</v>
      </c>
      <c r="B4678" s="190" t="s">
        <v>9086</v>
      </c>
      <c r="C4678" s="323" t="n">
        <v>0</v>
      </c>
      <c r="D4678" s="323" t="n">
        <v>52</v>
      </c>
      <c r="E4678" s="192" t="n">
        <v>-52</v>
      </c>
    </row>
    <row r="4679" customFormat="false" ht="12.75" hidden="true" customHeight="false" outlineLevel="0" collapsed="false">
      <c r="A4679" s="189" t="n">
        <v>71126648</v>
      </c>
      <c r="B4679" s="190" t="s">
        <v>9087</v>
      </c>
      <c r="C4679" s="323" t="n">
        <v>0</v>
      </c>
      <c r="D4679" s="323" t="n">
        <v>87</v>
      </c>
      <c r="E4679" s="192" t="n">
        <v>-87</v>
      </c>
    </row>
    <row r="4680" customFormat="false" ht="12.75" hidden="true" customHeight="false" outlineLevel="0" collapsed="false">
      <c r="A4680" s="189" t="n">
        <v>71126655</v>
      </c>
      <c r="B4680" s="190" t="s">
        <v>9088</v>
      </c>
      <c r="C4680" s="323" t="n">
        <v>0</v>
      </c>
      <c r="D4680" s="323" t="n">
        <v>764</v>
      </c>
      <c r="E4680" s="192" t="n">
        <v>-764</v>
      </c>
    </row>
    <row r="4681" customFormat="false" ht="12.75" hidden="true" customHeight="false" outlineLevel="0" collapsed="false">
      <c r="A4681" s="189" t="n">
        <v>71126673</v>
      </c>
      <c r="B4681" s="190" t="s">
        <v>9089</v>
      </c>
      <c r="C4681" s="323" t="n">
        <v>0</v>
      </c>
      <c r="D4681" s="323" t="n">
        <v>1567</v>
      </c>
      <c r="E4681" s="192" t="n">
        <v>-1567</v>
      </c>
    </row>
    <row r="4682" customFormat="false" ht="12.75" hidden="true" customHeight="false" outlineLevel="0" collapsed="false">
      <c r="A4682" s="189" t="n">
        <v>71126687</v>
      </c>
      <c r="B4682" s="190" t="s">
        <v>9090</v>
      </c>
      <c r="C4682" s="323" t="n">
        <v>0</v>
      </c>
      <c r="D4682" s="323" t="n">
        <v>4253</v>
      </c>
      <c r="E4682" s="192" t="n">
        <v>-4253</v>
      </c>
    </row>
    <row r="4683" customFormat="false" ht="12.75" hidden="true" customHeight="false" outlineLevel="0" collapsed="false">
      <c r="A4683" s="189" t="n">
        <v>71126693</v>
      </c>
      <c r="B4683" s="190" t="s">
        <v>9091</v>
      </c>
      <c r="C4683" s="323" t="n">
        <v>0</v>
      </c>
      <c r="D4683" s="323" t="n">
        <v>53</v>
      </c>
      <c r="E4683" s="192" t="n">
        <v>-53</v>
      </c>
    </row>
    <row r="4684" customFormat="false" ht="12.75" hidden="true" customHeight="false" outlineLevel="0" collapsed="false">
      <c r="A4684" s="189" t="n">
        <v>71126720</v>
      </c>
      <c r="B4684" s="190" t="s">
        <v>9092</v>
      </c>
      <c r="C4684" s="323" t="n">
        <v>0</v>
      </c>
      <c r="D4684" s="323" t="n">
        <v>11844</v>
      </c>
      <c r="E4684" s="192" t="n">
        <v>-11844</v>
      </c>
    </row>
    <row r="4685" customFormat="false" ht="12.75" hidden="true" customHeight="false" outlineLevel="0" collapsed="false">
      <c r="A4685" s="189" t="n">
        <v>71126721</v>
      </c>
      <c r="B4685" s="190" t="s">
        <v>9093</v>
      </c>
      <c r="C4685" s="323" t="n">
        <v>0</v>
      </c>
      <c r="D4685" s="323" t="n">
        <v>85</v>
      </c>
      <c r="E4685" s="192" t="n">
        <v>-85</v>
      </c>
    </row>
    <row r="4686" customFormat="false" ht="12.75" hidden="true" customHeight="false" outlineLevel="0" collapsed="false">
      <c r="A4686" s="189" t="n">
        <v>71126727</v>
      </c>
      <c r="B4686" s="190" t="s">
        <v>9094</v>
      </c>
      <c r="C4686" s="323" t="n">
        <v>0</v>
      </c>
      <c r="D4686" s="323" t="n">
        <v>60</v>
      </c>
      <c r="E4686" s="192" t="n">
        <v>-60</v>
      </c>
    </row>
    <row r="4687" customFormat="false" ht="12.75" hidden="true" customHeight="false" outlineLevel="0" collapsed="false">
      <c r="A4687" s="189" t="n">
        <v>71126734</v>
      </c>
      <c r="B4687" s="190" t="s">
        <v>9095</v>
      </c>
      <c r="C4687" s="323" t="n">
        <v>0</v>
      </c>
      <c r="D4687" s="323" t="n">
        <v>191</v>
      </c>
      <c r="E4687" s="192" t="n">
        <v>-191</v>
      </c>
    </row>
    <row r="4688" customFormat="false" ht="12.75" hidden="true" customHeight="false" outlineLevel="0" collapsed="false">
      <c r="A4688" s="189" t="n">
        <v>71126736</v>
      </c>
      <c r="B4688" s="190" t="s">
        <v>9096</v>
      </c>
      <c r="C4688" s="323" t="n">
        <v>0</v>
      </c>
      <c r="D4688" s="323" t="n">
        <v>100</v>
      </c>
      <c r="E4688" s="192" t="n">
        <v>-100</v>
      </c>
    </row>
    <row r="4689" customFormat="false" ht="12.75" hidden="true" customHeight="false" outlineLevel="0" collapsed="false">
      <c r="A4689" s="189" t="n">
        <v>71126738</v>
      </c>
      <c r="B4689" s="190" t="s">
        <v>9097</v>
      </c>
      <c r="C4689" s="323" t="n">
        <v>0</v>
      </c>
      <c r="D4689" s="323" t="n">
        <v>258</v>
      </c>
      <c r="E4689" s="192" t="n">
        <v>-258</v>
      </c>
    </row>
    <row r="4690" customFormat="false" ht="12.75" hidden="true" customHeight="false" outlineLevel="0" collapsed="false">
      <c r="A4690" s="189" t="n">
        <v>71126740</v>
      </c>
      <c r="B4690" s="190" t="s">
        <v>9098</v>
      </c>
      <c r="C4690" s="323" t="n">
        <v>0</v>
      </c>
      <c r="D4690" s="323" t="n">
        <v>704</v>
      </c>
      <c r="E4690" s="192" t="n">
        <v>-704</v>
      </c>
    </row>
    <row r="4691" customFormat="false" ht="12.75" hidden="true" customHeight="false" outlineLevel="0" collapsed="false">
      <c r="A4691" s="189" t="n">
        <v>71126755</v>
      </c>
      <c r="B4691" s="190" t="s">
        <v>9099</v>
      </c>
      <c r="C4691" s="323" t="n">
        <v>0</v>
      </c>
      <c r="D4691" s="323" t="n">
        <v>12</v>
      </c>
      <c r="E4691" s="192" t="n">
        <v>-12</v>
      </c>
    </row>
    <row r="4692" customFormat="false" ht="12.75" hidden="true" customHeight="false" outlineLevel="0" collapsed="false">
      <c r="A4692" s="189" t="n">
        <v>71126757</v>
      </c>
      <c r="B4692" s="190" t="s">
        <v>9100</v>
      </c>
      <c r="C4692" s="323" t="n">
        <v>0</v>
      </c>
      <c r="D4692" s="323" t="n">
        <v>106</v>
      </c>
      <c r="E4692" s="192" t="n">
        <v>-106</v>
      </c>
    </row>
    <row r="4693" customFormat="false" ht="12.75" hidden="true" customHeight="false" outlineLevel="0" collapsed="false">
      <c r="A4693" s="189" t="n">
        <v>71126779</v>
      </c>
      <c r="B4693" s="190" t="s">
        <v>9101</v>
      </c>
      <c r="C4693" s="323" t="n">
        <v>0</v>
      </c>
      <c r="D4693" s="323" t="n">
        <v>11520</v>
      </c>
      <c r="E4693" s="192" t="n">
        <v>-11520</v>
      </c>
    </row>
    <row r="4694" customFormat="false" ht="12.75" hidden="true" customHeight="false" outlineLevel="0" collapsed="false">
      <c r="A4694" s="189" t="n">
        <v>71126785</v>
      </c>
      <c r="B4694" s="190" t="s">
        <v>9102</v>
      </c>
      <c r="C4694" s="323" t="n">
        <v>0</v>
      </c>
      <c r="D4694" s="323" t="n">
        <v>46</v>
      </c>
      <c r="E4694" s="192" t="n">
        <v>-46</v>
      </c>
    </row>
    <row r="4695" customFormat="false" ht="12.75" hidden="true" customHeight="false" outlineLevel="0" collapsed="false">
      <c r="A4695" s="189" t="n">
        <v>71126791</v>
      </c>
      <c r="B4695" s="190" t="s">
        <v>9103</v>
      </c>
      <c r="C4695" s="323" t="n">
        <v>0</v>
      </c>
      <c r="D4695" s="323" t="n">
        <v>71</v>
      </c>
      <c r="E4695" s="192" t="n">
        <v>-71</v>
      </c>
    </row>
    <row r="4696" customFormat="false" ht="12.75" hidden="true" customHeight="false" outlineLevel="0" collapsed="false">
      <c r="A4696" s="189" t="n">
        <v>71126794</v>
      </c>
      <c r="B4696" s="190" t="s">
        <v>9104</v>
      </c>
      <c r="C4696" s="323" t="n">
        <v>0</v>
      </c>
      <c r="D4696" s="323" t="n">
        <v>180</v>
      </c>
      <c r="E4696" s="192" t="n">
        <v>-180</v>
      </c>
    </row>
    <row r="4697" customFormat="false" ht="12.75" hidden="true" customHeight="false" outlineLevel="0" collapsed="false">
      <c r="A4697" s="189" t="n">
        <v>71126806</v>
      </c>
      <c r="B4697" s="190" t="s">
        <v>9105</v>
      </c>
      <c r="C4697" s="323" t="n">
        <v>0</v>
      </c>
      <c r="D4697" s="323" t="n">
        <v>1997</v>
      </c>
      <c r="E4697" s="192" t="n">
        <v>-1997</v>
      </c>
    </row>
    <row r="4698" customFormat="false" ht="12.75" hidden="true" customHeight="false" outlineLevel="0" collapsed="false">
      <c r="A4698" s="189" t="n">
        <v>71126819</v>
      </c>
      <c r="B4698" s="190" t="s">
        <v>9106</v>
      </c>
      <c r="C4698" s="323" t="n">
        <v>0</v>
      </c>
      <c r="D4698" s="323" t="n">
        <v>277</v>
      </c>
      <c r="E4698" s="192" t="n">
        <v>-277</v>
      </c>
    </row>
    <row r="4699" customFormat="false" ht="12.75" hidden="true" customHeight="false" outlineLevel="0" collapsed="false">
      <c r="A4699" s="189" t="n">
        <v>71126822</v>
      </c>
      <c r="B4699" s="190" t="s">
        <v>9107</v>
      </c>
      <c r="C4699" s="323" t="n">
        <v>0</v>
      </c>
      <c r="D4699" s="323" t="n">
        <v>37</v>
      </c>
      <c r="E4699" s="192" t="n">
        <v>-37</v>
      </c>
    </row>
    <row r="4700" customFormat="false" ht="12.75" hidden="true" customHeight="false" outlineLevel="0" collapsed="false">
      <c r="A4700" s="189" t="n">
        <v>71126830</v>
      </c>
      <c r="B4700" s="190" t="s">
        <v>9108</v>
      </c>
      <c r="C4700" s="323" t="n">
        <v>0</v>
      </c>
      <c r="D4700" s="323" t="n">
        <v>81</v>
      </c>
      <c r="E4700" s="192" t="n">
        <v>-81</v>
      </c>
    </row>
    <row r="4701" customFormat="false" ht="12.75" hidden="true" customHeight="false" outlineLevel="0" collapsed="false">
      <c r="A4701" s="189" t="n">
        <v>71126834</v>
      </c>
      <c r="B4701" s="190" t="s">
        <v>9109</v>
      </c>
      <c r="C4701" s="323" t="n">
        <v>0</v>
      </c>
      <c r="D4701" s="323" t="n">
        <v>7266</v>
      </c>
      <c r="E4701" s="192" t="n">
        <v>-7266</v>
      </c>
    </row>
    <row r="4702" customFormat="false" ht="12.75" hidden="true" customHeight="false" outlineLevel="0" collapsed="false">
      <c r="A4702" s="189" t="n">
        <v>71126837</v>
      </c>
      <c r="B4702" s="190" t="s">
        <v>9110</v>
      </c>
      <c r="C4702" s="323" t="n">
        <v>0</v>
      </c>
      <c r="D4702" s="323" t="n">
        <v>263</v>
      </c>
      <c r="E4702" s="192" t="n">
        <v>-263</v>
      </c>
    </row>
    <row r="4703" customFormat="false" ht="12.75" hidden="true" customHeight="false" outlineLevel="0" collapsed="false">
      <c r="A4703" s="189" t="n">
        <v>71126854</v>
      </c>
      <c r="B4703" s="190" t="s">
        <v>9111</v>
      </c>
      <c r="C4703" s="323" t="n">
        <v>0</v>
      </c>
      <c r="D4703" s="323" t="n">
        <v>88</v>
      </c>
      <c r="E4703" s="192" t="n">
        <v>-88</v>
      </c>
    </row>
    <row r="4704" customFormat="false" ht="12.75" hidden="true" customHeight="false" outlineLevel="0" collapsed="false">
      <c r="A4704" s="189" t="n">
        <v>71126856</v>
      </c>
      <c r="B4704" s="190" t="s">
        <v>9112</v>
      </c>
      <c r="C4704" s="323" t="n">
        <v>0</v>
      </c>
      <c r="D4704" s="323" t="n">
        <v>109</v>
      </c>
      <c r="E4704" s="192" t="n">
        <v>-109</v>
      </c>
    </row>
    <row r="4705" customFormat="false" ht="12.75" hidden="true" customHeight="false" outlineLevel="0" collapsed="false">
      <c r="A4705" s="189" t="n">
        <v>71126860</v>
      </c>
      <c r="B4705" s="190" t="s">
        <v>9113</v>
      </c>
      <c r="C4705" s="323" t="n">
        <v>0</v>
      </c>
      <c r="D4705" s="323" t="n">
        <v>27</v>
      </c>
      <c r="E4705" s="192" t="n">
        <v>-27</v>
      </c>
    </row>
    <row r="4706" customFormat="false" ht="12.75" hidden="true" customHeight="false" outlineLevel="0" collapsed="false">
      <c r="A4706" s="189" t="n">
        <v>71126862</v>
      </c>
      <c r="B4706" s="190" t="s">
        <v>9114</v>
      </c>
      <c r="C4706" s="323" t="n">
        <v>0</v>
      </c>
      <c r="D4706" s="323" t="n">
        <v>60</v>
      </c>
      <c r="E4706" s="192" t="n">
        <v>-60</v>
      </c>
    </row>
    <row r="4707" customFormat="false" ht="12.75" hidden="true" customHeight="false" outlineLevel="0" collapsed="false">
      <c r="A4707" s="189" t="n">
        <v>71126872</v>
      </c>
      <c r="B4707" s="190" t="s">
        <v>9115</v>
      </c>
      <c r="C4707" s="323" t="n">
        <v>0</v>
      </c>
      <c r="D4707" s="323" t="n">
        <v>56</v>
      </c>
      <c r="E4707" s="192" t="n">
        <v>-56</v>
      </c>
    </row>
    <row r="4708" customFormat="false" ht="12.75" hidden="true" customHeight="false" outlineLevel="0" collapsed="false">
      <c r="A4708" s="189" t="n">
        <v>71126881</v>
      </c>
      <c r="B4708" s="190" t="s">
        <v>9116</v>
      </c>
      <c r="C4708" s="323" t="n">
        <v>0</v>
      </c>
      <c r="D4708" s="323" t="n">
        <v>945</v>
      </c>
      <c r="E4708" s="192" t="n">
        <v>-945</v>
      </c>
    </row>
    <row r="4709" customFormat="false" ht="12.75" hidden="true" customHeight="false" outlineLevel="0" collapsed="false">
      <c r="A4709" s="189" t="n">
        <v>71126883</v>
      </c>
      <c r="B4709" s="190" t="s">
        <v>9117</v>
      </c>
      <c r="C4709" s="323" t="n">
        <v>0</v>
      </c>
      <c r="D4709" s="323" t="n">
        <v>361</v>
      </c>
      <c r="E4709" s="192" t="n">
        <v>-361</v>
      </c>
    </row>
    <row r="4710" customFormat="false" ht="12.75" hidden="true" customHeight="false" outlineLevel="0" collapsed="false">
      <c r="A4710" s="189" t="n">
        <v>71126888</v>
      </c>
      <c r="B4710" s="190" t="s">
        <v>9118</v>
      </c>
      <c r="C4710" s="323" t="n">
        <v>0</v>
      </c>
      <c r="D4710" s="323" t="n">
        <v>189</v>
      </c>
      <c r="E4710" s="192" t="n">
        <v>-189</v>
      </c>
    </row>
    <row r="4711" customFormat="false" ht="12.75" hidden="true" customHeight="false" outlineLevel="0" collapsed="false">
      <c r="A4711" s="189" t="n">
        <v>71126890</v>
      </c>
      <c r="B4711" s="190" t="s">
        <v>5858</v>
      </c>
      <c r="C4711" s="323" t="n">
        <v>0</v>
      </c>
      <c r="D4711" s="323" t="n">
        <v>495</v>
      </c>
      <c r="E4711" s="192" t="n">
        <v>-495</v>
      </c>
    </row>
    <row r="4712" customFormat="false" ht="12.75" hidden="true" customHeight="false" outlineLevel="0" collapsed="false">
      <c r="A4712" s="189" t="n">
        <v>71126894</v>
      </c>
      <c r="B4712" s="190" t="s">
        <v>9119</v>
      </c>
      <c r="C4712" s="323" t="n">
        <v>0</v>
      </c>
      <c r="D4712" s="323" t="n">
        <v>532</v>
      </c>
      <c r="E4712" s="192" t="n">
        <v>-532</v>
      </c>
    </row>
    <row r="4713" customFormat="false" ht="12.75" hidden="true" customHeight="false" outlineLevel="0" collapsed="false">
      <c r="A4713" s="183" t="n">
        <v>71126898</v>
      </c>
      <c r="B4713" s="184" t="s">
        <v>9120</v>
      </c>
      <c r="C4713" s="391" t="n">
        <v>0</v>
      </c>
      <c r="D4713" s="391" t="n">
        <v>122</v>
      </c>
      <c r="E4713" s="193" t="n">
        <v>-122</v>
      </c>
    </row>
    <row r="4714" customFormat="false" ht="12.75" hidden="true" customHeight="false" outlineLevel="0" collapsed="false">
      <c r="A4714" s="189" t="n">
        <v>71126906</v>
      </c>
      <c r="B4714" s="190" t="s">
        <v>9121</v>
      </c>
      <c r="C4714" s="323" t="n">
        <v>0</v>
      </c>
      <c r="D4714" s="323" t="n">
        <v>17</v>
      </c>
      <c r="E4714" s="192" t="n">
        <v>-17</v>
      </c>
    </row>
    <row r="4715" customFormat="false" ht="12.75" hidden="true" customHeight="false" outlineLevel="0" collapsed="false">
      <c r="A4715" s="189" t="n">
        <v>71126913</v>
      </c>
      <c r="B4715" s="190" t="s">
        <v>9122</v>
      </c>
      <c r="C4715" s="323" t="n">
        <v>0</v>
      </c>
      <c r="D4715" s="323" t="n">
        <v>261</v>
      </c>
      <c r="E4715" s="192" t="n">
        <v>-261</v>
      </c>
    </row>
    <row r="4716" customFormat="false" ht="12.75" hidden="true" customHeight="false" outlineLevel="0" collapsed="false">
      <c r="A4716" s="189" t="n">
        <v>71126917</v>
      </c>
      <c r="B4716" s="190" t="s">
        <v>5858</v>
      </c>
      <c r="C4716" s="323" t="n">
        <v>0</v>
      </c>
      <c r="D4716" s="323" t="n">
        <v>509</v>
      </c>
      <c r="E4716" s="192" t="n">
        <v>-509</v>
      </c>
    </row>
    <row r="4717" customFormat="false" ht="12.75" hidden="true" customHeight="false" outlineLevel="0" collapsed="false">
      <c r="A4717" s="189" t="n">
        <v>71126920</v>
      </c>
      <c r="B4717" s="190" t="s">
        <v>9123</v>
      </c>
      <c r="C4717" s="323" t="n">
        <v>0</v>
      </c>
      <c r="D4717" s="323" t="n">
        <v>3</v>
      </c>
      <c r="E4717" s="192" t="n">
        <v>-3</v>
      </c>
    </row>
    <row r="4718" customFormat="false" ht="12.75" hidden="true" customHeight="false" outlineLevel="0" collapsed="false">
      <c r="A4718" s="189" t="n">
        <v>71126921</v>
      </c>
      <c r="B4718" s="190" t="s">
        <v>9124</v>
      </c>
      <c r="C4718" s="323" t="n">
        <v>0</v>
      </c>
      <c r="D4718" s="323" t="n">
        <v>8</v>
      </c>
      <c r="E4718" s="192" t="n">
        <v>-8</v>
      </c>
    </row>
    <row r="4719" customFormat="false" ht="12.75" hidden="true" customHeight="false" outlineLevel="0" collapsed="false">
      <c r="A4719" s="189" t="n">
        <v>71126926</v>
      </c>
      <c r="B4719" s="190" t="s">
        <v>9125</v>
      </c>
      <c r="C4719" s="323" t="n">
        <v>0</v>
      </c>
      <c r="D4719" s="323" t="n">
        <v>412</v>
      </c>
      <c r="E4719" s="192" t="n">
        <v>-412</v>
      </c>
    </row>
    <row r="4720" customFormat="false" ht="12.75" hidden="true" customHeight="false" outlineLevel="0" collapsed="false">
      <c r="A4720" s="189" t="n">
        <v>71126927</v>
      </c>
      <c r="B4720" s="190" t="s">
        <v>9126</v>
      </c>
      <c r="C4720" s="323" t="n">
        <v>0</v>
      </c>
      <c r="D4720" s="323" t="n">
        <v>29</v>
      </c>
      <c r="E4720" s="192" t="n">
        <v>-29</v>
      </c>
    </row>
    <row r="4721" customFormat="false" ht="12.75" hidden="true" customHeight="false" outlineLevel="0" collapsed="false">
      <c r="A4721" s="189" t="n">
        <v>71126932</v>
      </c>
      <c r="B4721" s="190" t="s">
        <v>9127</v>
      </c>
      <c r="C4721" s="323" t="n">
        <v>0</v>
      </c>
      <c r="D4721" s="323" t="n">
        <v>540</v>
      </c>
      <c r="E4721" s="192" t="n">
        <v>-540</v>
      </c>
    </row>
    <row r="4722" customFormat="false" ht="12.75" hidden="true" customHeight="false" outlineLevel="0" collapsed="false">
      <c r="A4722" s="189" t="n">
        <v>71126933</v>
      </c>
      <c r="B4722" s="190" t="s">
        <v>9128</v>
      </c>
      <c r="C4722" s="323" t="n">
        <v>0</v>
      </c>
      <c r="D4722" s="323" t="n">
        <v>567</v>
      </c>
      <c r="E4722" s="192" t="n">
        <v>-567</v>
      </c>
    </row>
    <row r="4723" customFormat="false" ht="12.75" hidden="true" customHeight="false" outlineLevel="0" collapsed="false">
      <c r="A4723" s="189" t="n">
        <v>71126938</v>
      </c>
      <c r="B4723" s="190" t="s">
        <v>9129</v>
      </c>
      <c r="C4723" s="323" t="n">
        <v>0</v>
      </c>
      <c r="D4723" s="323" t="n">
        <v>127</v>
      </c>
      <c r="E4723" s="192" t="n">
        <v>-127</v>
      </c>
    </row>
    <row r="4724" customFormat="false" ht="12.75" hidden="true" customHeight="false" outlineLevel="0" collapsed="false">
      <c r="A4724" s="189" t="n">
        <v>71126939</v>
      </c>
      <c r="B4724" s="190" t="s">
        <v>9130</v>
      </c>
      <c r="C4724" s="323" t="n">
        <v>0</v>
      </c>
      <c r="D4724" s="323" t="n">
        <v>68</v>
      </c>
      <c r="E4724" s="192" t="n">
        <v>-68</v>
      </c>
    </row>
    <row r="4725" customFormat="false" ht="12.75" hidden="true" customHeight="false" outlineLevel="0" collapsed="false">
      <c r="A4725" s="189" t="n">
        <v>71126946</v>
      </c>
      <c r="B4725" s="190" t="s">
        <v>9131</v>
      </c>
      <c r="C4725" s="323" t="n">
        <v>0</v>
      </c>
      <c r="D4725" s="323" t="n">
        <v>37</v>
      </c>
      <c r="E4725" s="192" t="n">
        <v>-37</v>
      </c>
    </row>
    <row r="4726" customFormat="false" ht="12.75" hidden="true" customHeight="false" outlineLevel="0" collapsed="false">
      <c r="A4726" s="189" t="n">
        <v>71126957</v>
      </c>
      <c r="B4726" s="190" t="s">
        <v>9132</v>
      </c>
      <c r="C4726" s="323" t="n">
        <v>0</v>
      </c>
      <c r="D4726" s="323" t="n">
        <v>12550</v>
      </c>
      <c r="E4726" s="192" t="n">
        <v>-12550</v>
      </c>
    </row>
    <row r="4727" customFormat="false" ht="12.75" hidden="true" customHeight="false" outlineLevel="0" collapsed="false">
      <c r="A4727" s="189" t="n">
        <v>71126958</v>
      </c>
      <c r="B4727" s="190" t="s">
        <v>9133</v>
      </c>
      <c r="C4727" s="323" t="n">
        <v>0</v>
      </c>
      <c r="D4727" s="323" t="n">
        <v>3</v>
      </c>
      <c r="E4727" s="192" t="n">
        <v>-3</v>
      </c>
    </row>
    <row r="4728" customFormat="false" ht="12.75" hidden="true" customHeight="false" outlineLevel="0" collapsed="false">
      <c r="A4728" s="189" t="n">
        <v>71126959</v>
      </c>
      <c r="B4728" s="190" t="s">
        <v>9134</v>
      </c>
      <c r="C4728" s="323" t="n">
        <v>0</v>
      </c>
      <c r="D4728" s="323" t="n">
        <v>83</v>
      </c>
      <c r="E4728" s="192" t="n">
        <v>-83</v>
      </c>
    </row>
    <row r="4729" customFormat="false" ht="12.75" hidden="true" customHeight="false" outlineLevel="0" collapsed="false">
      <c r="A4729" s="189" t="n">
        <v>71126961</v>
      </c>
      <c r="B4729" s="190" t="s">
        <v>5858</v>
      </c>
      <c r="C4729" s="323" t="n">
        <v>0</v>
      </c>
      <c r="D4729" s="323" t="n">
        <v>11440</v>
      </c>
      <c r="E4729" s="192" t="n">
        <v>-11440</v>
      </c>
    </row>
    <row r="4730" customFormat="false" ht="12.75" hidden="true" customHeight="false" outlineLevel="0" collapsed="false">
      <c r="A4730" s="189" t="n">
        <v>71126967</v>
      </c>
      <c r="B4730" s="190" t="s">
        <v>9135</v>
      </c>
      <c r="C4730" s="323" t="n">
        <v>0</v>
      </c>
      <c r="D4730" s="323" t="n">
        <v>11</v>
      </c>
      <c r="E4730" s="192" t="n">
        <v>-11</v>
      </c>
    </row>
    <row r="4731" customFormat="false" ht="12.75" hidden="true" customHeight="false" outlineLevel="0" collapsed="false">
      <c r="A4731" s="189" t="n">
        <v>71126968</v>
      </c>
      <c r="B4731" s="190" t="s">
        <v>9136</v>
      </c>
      <c r="C4731" s="323" t="n">
        <v>0</v>
      </c>
      <c r="D4731" s="323" t="n">
        <v>235</v>
      </c>
      <c r="E4731" s="192" t="n">
        <v>-235</v>
      </c>
    </row>
    <row r="4732" customFormat="false" ht="12.75" hidden="true" customHeight="false" outlineLevel="0" collapsed="false">
      <c r="A4732" s="189" t="n">
        <v>71126971</v>
      </c>
      <c r="B4732" s="190" t="s">
        <v>9137</v>
      </c>
      <c r="C4732" s="323" t="n">
        <v>0</v>
      </c>
      <c r="D4732" s="323" t="n">
        <v>1990</v>
      </c>
      <c r="E4732" s="192" t="n">
        <v>-1990</v>
      </c>
    </row>
    <row r="4733" customFormat="false" ht="12.75" hidden="true" customHeight="false" outlineLevel="0" collapsed="false">
      <c r="A4733" s="189" t="n">
        <v>71126977</v>
      </c>
      <c r="B4733" s="190" t="s">
        <v>9138</v>
      </c>
      <c r="C4733" s="323" t="n">
        <v>0</v>
      </c>
      <c r="D4733" s="323" t="n">
        <v>548</v>
      </c>
      <c r="E4733" s="192" t="n">
        <v>-548</v>
      </c>
    </row>
    <row r="4734" customFormat="false" ht="12.75" hidden="true" customHeight="false" outlineLevel="0" collapsed="false">
      <c r="A4734" s="189" t="n">
        <v>71126980</v>
      </c>
      <c r="B4734" s="190" t="s">
        <v>9139</v>
      </c>
      <c r="C4734" s="323" t="n">
        <v>0</v>
      </c>
      <c r="D4734" s="323" t="n">
        <v>540</v>
      </c>
      <c r="E4734" s="192" t="n">
        <v>-540</v>
      </c>
    </row>
    <row r="4735" customFormat="false" ht="12.75" hidden="true" customHeight="false" outlineLevel="0" collapsed="false">
      <c r="A4735" s="189" t="n">
        <v>71126982</v>
      </c>
      <c r="B4735" s="190" t="s">
        <v>9140</v>
      </c>
      <c r="C4735" s="323" t="n">
        <v>0</v>
      </c>
      <c r="D4735" s="323" t="n">
        <v>30</v>
      </c>
      <c r="E4735" s="192" t="n">
        <v>-30</v>
      </c>
    </row>
    <row r="4736" customFormat="false" ht="12.75" hidden="true" customHeight="false" outlineLevel="0" collapsed="false">
      <c r="A4736" s="189" t="n">
        <v>71126989</v>
      </c>
      <c r="B4736" s="190" t="s">
        <v>9141</v>
      </c>
      <c r="C4736" s="323" t="n">
        <v>0</v>
      </c>
      <c r="D4736" s="323" t="n">
        <v>330</v>
      </c>
      <c r="E4736" s="192" t="n">
        <v>-330</v>
      </c>
    </row>
    <row r="4737" customFormat="false" ht="12.75" hidden="true" customHeight="false" outlineLevel="0" collapsed="false">
      <c r="A4737" s="189" t="n">
        <v>71126991</v>
      </c>
      <c r="B4737" s="190" t="s">
        <v>9142</v>
      </c>
      <c r="C4737" s="323" t="n">
        <v>0</v>
      </c>
      <c r="D4737" s="323" t="n">
        <v>1</v>
      </c>
      <c r="E4737" s="192" t="n">
        <v>-1</v>
      </c>
    </row>
    <row r="4738" customFormat="false" ht="12.75" hidden="true" customHeight="false" outlineLevel="0" collapsed="false">
      <c r="A4738" s="189" t="n">
        <v>71126998</v>
      </c>
      <c r="B4738" s="190" t="s">
        <v>9143</v>
      </c>
      <c r="C4738" s="323" t="n">
        <v>0</v>
      </c>
      <c r="D4738" s="323" t="n">
        <v>237</v>
      </c>
      <c r="E4738" s="192" t="n">
        <v>-237</v>
      </c>
    </row>
    <row r="4739" customFormat="false" ht="12.75" hidden="true" customHeight="false" outlineLevel="0" collapsed="false">
      <c r="A4739" s="189" t="n">
        <v>71127006</v>
      </c>
      <c r="B4739" s="190" t="s">
        <v>9144</v>
      </c>
      <c r="C4739" s="323" t="n">
        <v>0</v>
      </c>
      <c r="D4739" s="323" t="n">
        <v>7</v>
      </c>
      <c r="E4739" s="192" t="n">
        <v>-7</v>
      </c>
    </row>
    <row r="4740" customFormat="false" ht="12.75" hidden="true" customHeight="false" outlineLevel="0" collapsed="false">
      <c r="A4740" s="189" t="n">
        <v>71127008</v>
      </c>
      <c r="B4740" s="190" t="s">
        <v>9145</v>
      </c>
      <c r="C4740" s="323" t="n">
        <v>0</v>
      </c>
      <c r="D4740" s="323" t="n">
        <v>63</v>
      </c>
      <c r="E4740" s="192" t="n">
        <v>-63</v>
      </c>
    </row>
    <row r="4741" customFormat="false" ht="12.75" hidden="true" customHeight="false" outlineLevel="0" collapsed="false">
      <c r="A4741" s="189" t="n">
        <v>71127011</v>
      </c>
      <c r="B4741" s="190" t="s">
        <v>9146</v>
      </c>
      <c r="C4741" s="323" t="n">
        <v>0</v>
      </c>
      <c r="D4741" s="323" t="n">
        <v>16</v>
      </c>
      <c r="E4741" s="192" t="n">
        <v>-16</v>
      </c>
    </row>
    <row r="4742" customFormat="false" ht="12.75" hidden="true" customHeight="false" outlineLevel="0" collapsed="false">
      <c r="A4742" s="189" t="n">
        <v>71127014</v>
      </c>
      <c r="B4742" s="190" t="s">
        <v>9147</v>
      </c>
      <c r="C4742" s="323" t="n">
        <v>0</v>
      </c>
      <c r="D4742" s="323" t="n">
        <v>15520</v>
      </c>
      <c r="E4742" s="192" t="n">
        <v>-15520</v>
      </c>
    </row>
    <row r="4743" customFormat="false" ht="12.75" hidden="true" customHeight="false" outlineLevel="0" collapsed="false">
      <c r="A4743" s="189" t="n">
        <v>71127020</v>
      </c>
      <c r="B4743" s="190" t="s">
        <v>9148</v>
      </c>
      <c r="C4743" s="323" t="n">
        <v>0</v>
      </c>
      <c r="D4743" s="323" t="n">
        <v>119</v>
      </c>
      <c r="E4743" s="192" t="n">
        <v>-119</v>
      </c>
    </row>
    <row r="4744" customFormat="false" ht="12.75" hidden="true" customHeight="false" outlineLevel="0" collapsed="false">
      <c r="A4744" s="189" t="n">
        <v>71127024</v>
      </c>
      <c r="B4744" s="190" t="s">
        <v>9149</v>
      </c>
      <c r="C4744" s="323" t="n">
        <v>0</v>
      </c>
      <c r="D4744" s="323" t="n">
        <v>924</v>
      </c>
      <c r="E4744" s="192" t="n">
        <v>-924</v>
      </c>
    </row>
    <row r="4745" customFormat="false" ht="12.75" hidden="true" customHeight="false" outlineLevel="0" collapsed="false">
      <c r="A4745" s="189" t="n">
        <v>71127043</v>
      </c>
      <c r="B4745" s="190" t="s">
        <v>9150</v>
      </c>
      <c r="C4745" s="323" t="n">
        <v>0</v>
      </c>
      <c r="D4745" s="323" t="n">
        <v>383</v>
      </c>
      <c r="E4745" s="192" t="n">
        <v>-383</v>
      </c>
    </row>
    <row r="4746" customFormat="false" ht="12.75" hidden="true" customHeight="false" outlineLevel="0" collapsed="false">
      <c r="A4746" s="189" t="n">
        <v>71127045</v>
      </c>
      <c r="B4746" s="190" t="s">
        <v>9151</v>
      </c>
      <c r="C4746" s="323" t="n">
        <v>0</v>
      </c>
      <c r="D4746" s="323" t="n">
        <v>293</v>
      </c>
      <c r="E4746" s="192" t="n">
        <v>-293</v>
      </c>
    </row>
    <row r="4747" customFormat="false" ht="12.75" hidden="true" customHeight="false" outlineLevel="0" collapsed="false">
      <c r="A4747" s="189" t="n">
        <v>71127055</v>
      </c>
      <c r="B4747" s="190" t="s">
        <v>9152</v>
      </c>
      <c r="C4747" s="323" t="n">
        <v>0</v>
      </c>
      <c r="D4747" s="323" t="n">
        <v>28435</v>
      </c>
      <c r="E4747" s="192" t="n">
        <v>-28435</v>
      </c>
    </row>
    <row r="4748" customFormat="false" ht="12.75" hidden="true" customHeight="false" outlineLevel="0" collapsed="false">
      <c r="A4748" s="189" t="n">
        <v>71127066</v>
      </c>
      <c r="B4748" s="190" t="s">
        <v>9153</v>
      </c>
      <c r="C4748" s="323" t="n">
        <v>0</v>
      </c>
      <c r="D4748" s="323" t="n">
        <v>142</v>
      </c>
      <c r="E4748" s="192" t="n">
        <v>-142</v>
      </c>
    </row>
    <row r="4749" customFormat="false" ht="12.75" hidden="true" customHeight="false" outlineLevel="0" collapsed="false">
      <c r="A4749" s="189" t="n">
        <v>71127076</v>
      </c>
      <c r="B4749" s="190" t="s">
        <v>9154</v>
      </c>
      <c r="C4749" s="323" t="n">
        <v>0</v>
      </c>
      <c r="D4749" s="323" t="n">
        <v>5276</v>
      </c>
      <c r="E4749" s="192" t="n">
        <v>-5276</v>
      </c>
    </row>
    <row r="4750" customFormat="false" ht="12.75" hidden="true" customHeight="false" outlineLevel="0" collapsed="false">
      <c r="A4750" s="189" t="n">
        <v>71127080</v>
      </c>
      <c r="B4750" s="190" t="s">
        <v>9155</v>
      </c>
      <c r="C4750" s="323" t="n">
        <v>0</v>
      </c>
      <c r="D4750" s="323" t="n">
        <v>152</v>
      </c>
      <c r="E4750" s="192" t="n">
        <v>-152</v>
      </c>
    </row>
    <row r="4751" customFormat="false" ht="12.75" hidden="true" customHeight="false" outlineLevel="0" collapsed="false">
      <c r="A4751" s="189" t="n">
        <v>71127087</v>
      </c>
      <c r="B4751" s="190" t="s">
        <v>9156</v>
      </c>
      <c r="C4751" s="323" t="n">
        <v>0</v>
      </c>
      <c r="D4751" s="323" t="n">
        <v>15503</v>
      </c>
      <c r="E4751" s="192" t="n">
        <v>-15503</v>
      </c>
    </row>
    <row r="4752" customFormat="false" ht="12.75" hidden="true" customHeight="false" outlineLevel="0" collapsed="false">
      <c r="A4752" s="189" t="n">
        <v>71127095</v>
      </c>
      <c r="B4752" s="190" t="s">
        <v>9157</v>
      </c>
      <c r="C4752" s="323" t="n">
        <v>0</v>
      </c>
      <c r="D4752" s="323" t="n">
        <v>10750</v>
      </c>
      <c r="E4752" s="192" t="n">
        <v>-10750</v>
      </c>
    </row>
    <row r="4753" customFormat="false" ht="12.75" hidden="true" customHeight="false" outlineLevel="0" collapsed="false">
      <c r="A4753" s="189" t="n">
        <v>71127096</v>
      </c>
      <c r="B4753" s="190" t="s">
        <v>9158</v>
      </c>
      <c r="C4753" s="323" t="n">
        <v>0</v>
      </c>
      <c r="D4753" s="323" t="n">
        <v>5880</v>
      </c>
      <c r="E4753" s="192" t="n">
        <v>-5880</v>
      </c>
    </row>
    <row r="4754" customFormat="false" ht="12.75" hidden="true" customHeight="false" outlineLevel="0" collapsed="false">
      <c r="A4754" s="189" t="n">
        <v>71127116</v>
      </c>
      <c r="B4754" s="190" t="s">
        <v>9159</v>
      </c>
      <c r="C4754" s="323" t="n">
        <v>0</v>
      </c>
      <c r="D4754" s="323" t="n">
        <v>1165</v>
      </c>
      <c r="E4754" s="192" t="n">
        <v>-1165</v>
      </c>
    </row>
    <row r="4755" customFormat="false" ht="12.75" hidden="true" customHeight="false" outlineLevel="0" collapsed="false">
      <c r="A4755" s="189" t="n">
        <v>71127122</v>
      </c>
      <c r="B4755" s="190" t="s">
        <v>9160</v>
      </c>
      <c r="C4755" s="323" t="n">
        <v>0</v>
      </c>
      <c r="D4755" s="323" t="n">
        <v>206</v>
      </c>
      <c r="E4755" s="192" t="n">
        <v>-206</v>
      </c>
    </row>
    <row r="4756" customFormat="false" ht="12.75" hidden="true" customHeight="false" outlineLevel="0" collapsed="false">
      <c r="A4756" s="189" t="n">
        <v>71127123</v>
      </c>
      <c r="B4756" s="190" t="s">
        <v>9161</v>
      </c>
      <c r="C4756" s="323" t="n">
        <v>0</v>
      </c>
      <c r="D4756" s="323" t="n">
        <v>187</v>
      </c>
      <c r="E4756" s="192" t="n">
        <v>-187</v>
      </c>
    </row>
    <row r="4757" customFormat="false" ht="12.75" hidden="true" customHeight="false" outlineLevel="0" collapsed="false">
      <c r="A4757" s="189" t="n">
        <v>71127126</v>
      </c>
      <c r="B4757" s="190" t="s">
        <v>9162</v>
      </c>
      <c r="C4757" s="323" t="n">
        <v>0</v>
      </c>
      <c r="D4757" s="323" t="n">
        <v>9120</v>
      </c>
      <c r="E4757" s="192" t="n">
        <v>-9120</v>
      </c>
    </row>
    <row r="4758" customFormat="false" ht="12.75" hidden="true" customHeight="false" outlineLevel="0" collapsed="false">
      <c r="A4758" s="189" t="n">
        <v>71127139</v>
      </c>
      <c r="B4758" s="190" t="s">
        <v>9163</v>
      </c>
      <c r="C4758" s="323" t="n">
        <v>0</v>
      </c>
      <c r="D4758" s="323" t="n">
        <v>92590</v>
      </c>
      <c r="E4758" s="192" t="n">
        <v>-92590</v>
      </c>
    </row>
    <row r="4759" customFormat="false" ht="12.75" hidden="true" customHeight="false" outlineLevel="0" collapsed="false">
      <c r="A4759" s="189" t="n">
        <v>71127165</v>
      </c>
      <c r="B4759" s="190" t="s">
        <v>9164</v>
      </c>
      <c r="C4759" s="323" t="n">
        <v>0</v>
      </c>
      <c r="D4759" s="323" t="n">
        <v>14</v>
      </c>
      <c r="E4759" s="192" t="n">
        <v>-14</v>
      </c>
    </row>
    <row r="4760" customFormat="false" ht="12.75" hidden="true" customHeight="false" outlineLevel="0" collapsed="false">
      <c r="A4760" s="189" t="n">
        <v>71127169</v>
      </c>
      <c r="B4760" s="190" t="s">
        <v>9165</v>
      </c>
      <c r="C4760" s="323" t="n">
        <v>0</v>
      </c>
      <c r="D4760" s="323" t="n">
        <v>156</v>
      </c>
      <c r="E4760" s="192" t="n">
        <v>-156</v>
      </c>
    </row>
    <row r="4761" customFormat="false" ht="12.75" hidden="true" customHeight="false" outlineLevel="0" collapsed="false">
      <c r="A4761" s="189" t="n">
        <v>71127171</v>
      </c>
      <c r="B4761" s="190" t="s">
        <v>9166</v>
      </c>
      <c r="C4761" s="323" t="n">
        <v>0</v>
      </c>
      <c r="D4761" s="323" t="n">
        <v>31</v>
      </c>
      <c r="E4761" s="192" t="n">
        <v>-31</v>
      </c>
    </row>
    <row r="4762" customFormat="false" ht="12.75" hidden="true" customHeight="false" outlineLevel="0" collapsed="false">
      <c r="A4762" s="189" t="n">
        <v>71127173</v>
      </c>
      <c r="B4762" s="190" t="s">
        <v>9167</v>
      </c>
      <c r="C4762" s="323" t="n">
        <v>0</v>
      </c>
      <c r="D4762" s="323" t="n">
        <v>36</v>
      </c>
      <c r="E4762" s="192" t="n">
        <v>-36</v>
      </c>
    </row>
    <row r="4763" customFormat="false" ht="12.75" hidden="true" customHeight="false" outlineLevel="0" collapsed="false">
      <c r="A4763" s="189" t="n">
        <v>71127186</v>
      </c>
      <c r="B4763" s="190" t="s">
        <v>9168</v>
      </c>
      <c r="C4763" s="323" t="n">
        <v>0</v>
      </c>
      <c r="D4763" s="323" t="n">
        <v>8</v>
      </c>
      <c r="E4763" s="192" t="n">
        <v>-8</v>
      </c>
    </row>
    <row r="4764" customFormat="false" ht="12.75" hidden="true" customHeight="false" outlineLevel="0" collapsed="false">
      <c r="A4764" s="189" t="n">
        <v>71127195</v>
      </c>
      <c r="B4764" s="190" t="s">
        <v>9169</v>
      </c>
      <c r="C4764" s="323" t="n">
        <v>0</v>
      </c>
      <c r="D4764" s="323" t="n">
        <v>120</v>
      </c>
      <c r="E4764" s="192" t="n">
        <v>-120</v>
      </c>
    </row>
    <row r="4765" customFormat="false" ht="12.75" hidden="true" customHeight="false" outlineLevel="0" collapsed="false">
      <c r="A4765" s="189" t="n">
        <v>71127243</v>
      </c>
      <c r="B4765" s="190" t="s">
        <v>9170</v>
      </c>
      <c r="C4765" s="323" t="n">
        <v>0</v>
      </c>
      <c r="D4765" s="323" t="n">
        <v>818</v>
      </c>
      <c r="E4765" s="192" t="n">
        <v>-818</v>
      </c>
    </row>
    <row r="4766" customFormat="false" ht="12.75" hidden="true" customHeight="false" outlineLevel="0" collapsed="false">
      <c r="A4766" s="189" t="n">
        <v>71127249</v>
      </c>
      <c r="B4766" s="190" t="s">
        <v>9171</v>
      </c>
      <c r="C4766" s="323" t="n">
        <v>0</v>
      </c>
      <c r="D4766" s="323" t="n">
        <v>30</v>
      </c>
      <c r="E4766" s="192" t="n">
        <v>-30</v>
      </c>
    </row>
    <row r="4767" customFormat="false" ht="12.75" hidden="true" customHeight="false" outlineLevel="0" collapsed="false">
      <c r="A4767" s="189" t="n">
        <v>71127257</v>
      </c>
      <c r="B4767" s="190" t="s">
        <v>9172</v>
      </c>
      <c r="C4767" s="323" t="n">
        <v>0</v>
      </c>
      <c r="D4767" s="323" t="n">
        <v>62</v>
      </c>
      <c r="E4767" s="192" t="n">
        <v>-62</v>
      </c>
    </row>
    <row r="4768" customFormat="false" ht="12.75" hidden="true" customHeight="false" outlineLevel="0" collapsed="false">
      <c r="A4768" s="189" t="n">
        <v>71127258</v>
      </c>
      <c r="B4768" s="190" t="s">
        <v>9173</v>
      </c>
      <c r="C4768" s="323" t="n">
        <v>0</v>
      </c>
      <c r="D4768" s="323" t="n">
        <v>31</v>
      </c>
      <c r="E4768" s="192" t="n">
        <v>-31</v>
      </c>
    </row>
    <row r="4769" customFormat="false" ht="12.75" hidden="true" customHeight="false" outlineLevel="0" collapsed="false">
      <c r="A4769" s="183" t="n">
        <v>71127259</v>
      </c>
      <c r="B4769" s="184" t="s">
        <v>9174</v>
      </c>
      <c r="C4769" s="391" t="n">
        <v>0</v>
      </c>
      <c r="D4769" s="391" t="n">
        <v>21</v>
      </c>
      <c r="E4769" s="193" t="n">
        <v>-21</v>
      </c>
    </row>
    <row r="4770" customFormat="false" ht="12.75" hidden="true" customHeight="false" outlineLevel="0" collapsed="false">
      <c r="A4770" s="189" t="n">
        <v>71127261</v>
      </c>
      <c r="B4770" s="190" t="s">
        <v>9175</v>
      </c>
      <c r="C4770" s="323" t="n">
        <v>0</v>
      </c>
      <c r="D4770" s="323" t="n">
        <v>32</v>
      </c>
      <c r="E4770" s="192" t="n">
        <v>-32</v>
      </c>
    </row>
    <row r="4771" customFormat="false" ht="12.75" hidden="true" customHeight="false" outlineLevel="0" collapsed="false">
      <c r="A4771" s="189" t="n">
        <v>71127262</v>
      </c>
      <c r="B4771" s="190" t="s">
        <v>9176</v>
      </c>
      <c r="C4771" s="323" t="n">
        <v>0</v>
      </c>
      <c r="D4771" s="323" t="n">
        <v>2700</v>
      </c>
      <c r="E4771" s="192" t="n">
        <v>-2700</v>
      </c>
    </row>
    <row r="4772" customFormat="false" ht="12.75" hidden="true" customHeight="false" outlineLevel="0" collapsed="false">
      <c r="A4772" s="189" t="n">
        <v>71127264</v>
      </c>
      <c r="B4772" s="190" t="s">
        <v>9177</v>
      </c>
      <c r="C4772" s="323" t="n">
        <v>0</v>
      </c>
      <c r="D4772" s="323" t="n">
        <v>5</v>
      </c>
      <c r="E4772" s="192" t="n">
        <v>-5</v>
      </c>
    </row>
    <row r="4773" customFormat="false" ht="12.75" hidden="true" customHeight="false" outlineLevel="0" collapsed="false">
      <c r="A4773" s="189" t="n">
        <v>71127266</v>
      </c>
      <c r="B4773" s="190" t="s">
        <v>9178</v>
      </c>
      <c r="C4773" s="323" t="n">
        <v>0</v>
      </c>
      <c r="D4773" s="323" t="n">
        <v>279</v>
      </c>
      <c r="E4773" s="192" t="n">
        <v>-279</v>
      </c>
    </row>
    <row r="4774" customFormat="false" ht="12.75" hidden="true" customHeight="false" outlineLevel="0" collapsed="false">
      <c r="A4774" s="189" t="n">
        <v>71127269</v>
      </c>
      <c r="B4774" s="190" t="s">
        <v>9179</v>
      </c>
      <c r="C4774" s="323" t="n">
        <v>0</v>
      </c>
      <c r="D4774" s="323" t="n">
        <v>56</v>
      </c>
      <c r="E4774" s="192" t="n">
        <v>-56</v>
      </c>
    </row>
    <row r="4775" customFormat="false" ht="12.75" hidden="true" customHeight="false" outlineLevel="0" collapsed="false">
      <c r="A4775" s="189" t="n">
        <v>71127288</v>
      </c>
      <c r="B4775" s="190" t="s">
        <v>9180</v>
      </c>
      <c r="C4775" s="323" t="n">
        <v>0</v>
      </c>
      <c r="D4775" s="323" t="n">
        <v>702</v>
      </c>
      <c r="E4775" s="192" t="n">
        <v>-702</v>
      </c>
    </row>
    <row r="4776" customFormat="false" ht="12.75" hidden="true" customHeight="false" outlineLevel="0" collapsed="false">
      <c r="A4776" s="189" t="n">
        <v>71127301</v>
      </c>
      <c r="B4776" s="190" t="s">
        <v>9181</v>
      </c>
      <c r="C4776" s="323" t="n">
        <v>0</v>
      </c>
      <c r="D4776" s="323" t="n">
        <v>1</v>
      </c>
      <c r="E4776" s="192" t="n">
        <v>-1</v>
      </c>
    </row>
    <row r="4777" customFormat="false" ht="12.75" hidden="true" customHeight="false" outlineLevel="0" collapsed="false">
      <c r="A4777" s="189" t="n">
        <v>71127316</v>
      </c>
      <c r="B4777" s="190" t="s">
        <v>9182</v>
      </c>
      <c r="C4777" s="323" t="n">
        <v>0</v>
      </c>
      <c r="D4777" s="323" t="n">
        <v>10</v>
      </c>
      <c r="E4777" s="192" t="n">
        <v>-10</v>
      </c>
    </row>
    <row r="4778" customFormat="false" ht="12.75" hidden="true" customHeight="false" outlineLevel="0" collapsed="false">
      <c r="A4778" s="189" t="n">
        <v>71127318</v>
      </c>
      <c r="B4778" s="190" t="s">
        <v>9183</v>
      </c>
      <c r="C4778" s="323" t="n">
        <v>0</v>
      </c>
      <c r="D4778" s="323" t="n">
        <v>260</v>
      </c>
      <c r="E4778" s="192" t="n">
        <v>-260</v>
      </c>
    </row>
    <row r="4779" customFormat="false" ht="12.75" hidden="true" customHeight="false" outlineLevel="0" collapsed="false">
      <c r="A4779" s="189" t="n">
        <v>71127319</v>
      </c>
      <c r="B4779" s="190" t="s">
        <v>9184</v>
      </c>
      <c r="C4779" s="323" t="n">
        <v>0</v>
      </c>
      <c r="D4779" s="323" t="n">
        <v>5</v>
      </c>
      <c r="E4779" s="192" t="n">
        <v>-5</v>
      </c>
    </row>
    <row r="4780" customFormat="false" ht="12.75" hidden="true" customHeight="false" outlineLevel="0" collapsed="false">
      <c r="A4780" s="189" t="n">
        <v>71127323</v>
      </c>
      <c r="B4780" s="190" t="s">
        <v>9185</v>
      </c>
      <c r="C4780" s="323" t="n">
        <v>0</v>
      </c>
      <c r="D4780" s="323" t="n">
        <v>154</v>
      </c>
      <c r="E4780" s="192" t="n">
        <v>-154</v>
      </c>
    </row>
    <row r="4781" customFormat="false" ht="12.75" hidden="true" customHeight="false" outlineLevel="0" collapsed="false">
      <c r="A4781" s="189" t="n">
        <v>71127333</v>
      </c>
      <c r="B4781" s="190" t="s">
        <v>9186</v>
      </c>
      <c r="C4781" s="323" t="n">
        <v>0</v>
      </c>
      <c r="D4781" s="323" t="n">
        <v>150</v>
      </c>
      <c r="E4781" s="192" t="n">
        <v>-150</v>
      </c>
    </row>
    <row r="4782" customFormat="false" ht="12.75" hidden="true" customHeight="false" outlineLevel="0" collapsed="false">
      <c r="A4782" s="189" t="n">
        <v>71127336</v>
      </c>
      <c r="B4782" s="190" t="s">
        <v>9187</v>
      </c>
      <c r="C4782" s="323" t="n">
        <v>0</v>
      </c>
      <c r="D4782" s="323" t="n">
        <v>32</v>
      </c>
      <c r="E4782" s="192" t="n">
        <v>-32</v>
      </c>
    </row>
    <row r="4783" customFormat="false" ht="12.75" hidden="true" customHeight="false" outlineLevel="0" collapsed="false">
      <c r="A4783" s="189" t="n">
        <v>71127339</v>
      </c>
      <c r="B4783" s="190" t="s">
        <v>9188</v>
      </c>
      <c r="C4783" s="323" t="n">
        <v>0</v>
      </c>
      <c r="D4783" s="323" t="n">
        <v>3</v>
      </c>
      <c r="E4783" s="192" t="n">
        <v>-3</v>
      </c>
    </row>
    <row r="4784" customFormat="false" ht="12.75" hidden="true" customHeight="false" outlineLevel="0" collapsed="false">
      <c r="A4784" s="189" t="n">
        <v>71127340</v>
      </c>
      <c r="B4784" s="190" t="s">
        <v>9189</v>
      </c>
      <c r="C4784" s="323" t="n">
        <v>0</v>
      </c>
      <c r="D4784" s="323" t="n">
        <v>190</v>
      </c>
      <c r="E4784" s="192" t="n">
        <v>-190</v>
      </c>
    </row>
    <row r="4785" customFormat="false" ht="12.75" hidden="true" customHeight="false" outlineLevel="0" collapsed="false">
      <c r="A4785" s="189" t="n">
        <v>71127341</v>
      </c>
      <c r="B4785" s="190" t="s">
        <v>9190</v>
      </c>
      <c r="C4785" s="323" t="n">
        <v>0</v>
      </c>
      <c r="D4785" s="323" t="n">
        <v>131</v>
      </c>
      <c r="E4785" s="192" t="n">
        <v>-131</v>
      </c>
    </row>
    <row r="4786" customFormat="false" ht="12.75" hidden="true" customHeight="false" outlineLevel="0" collapsed="false">
      <c r="A4786" s="189" t="n">
        <v>71127350</v>
      </c>
      <c r="B4786" s="190" t="s">
        <v>9191</v>
      </c>
      <c r="C4786" s="323" t="n">
        <v>0</v>
      </c>
      <c r="D4786" s="323" t="n">
        <v>136</v>
      </c>
      <c r="E4786" s="192" t="n">
        <v>-136</v>
      </c>
    </row>
    <row r="4787" customFormat="false" ht="12.75" hidden="true" customHeight="false" outlineLevel="0" collapsed="false">
      <c r="A4787" s="189" t="n">
        <v>71127352</v>
      </c>
      <c r="B4787" s="190" t="s">
        <v>9192</v>
      </c>
      <c r="C4787" s="323" t="n">
        <v>0</v>
      </c>
      <c r="D4787" s="323" t="n">
        <v>52</v>
      </c>
      <c r="E4787" s="192" t="n">
        <v>-52</v>
      </c>
    </row>
    <row r="4788" customFormat="false" ht="12.75" hidden="true" customHeight="false" outlineLevel="0" collapsed="false">
      <c r="A4788" s="189" t="n">
        <v>71127355</v>
      </c>
      <c r="B4788" s="190" t="s">
        <v>9193</v>
      </c>
      <c r="C4788" s="323" t="n">
        <v>0</v>
      </c>
      <c r="D4788" s="323" t="n">
        <v>33</v>
      </c>
      <c r="E4788" s="192" t="n">
        <v>-33</v>
      </c>
    </row>
    <row r="4789" customFormat="false" ht="12.75" hidden="true" customHeight="false" outlineLevel="0" collapsed="false">
      <c r="A4789" s="189" t="n">
        <v>71127364</v>
      </c>
      <c r="B4789" s="190" t="s">
        <v>9194</v>
      </c>
      <c r="C4789" s="323" t="n">
        <v>0</v>
      </c>
      <c r="D4789" s="323" t="n">
        <v>423</v>
      </c>
      <c r="E4789" s="192" t="n">
        <v>-423</v>
      </c>
    </row>
    <row r="4790" customFormat="false" ht="12.75" hidden="true" customHeight="false" outlineLevel="0" collapsed="false">
      <c r="A4790" s="189" t="n">
        <v>71127370</v>
      </c>
      <c r="B4790" s="190" t="s">
        <v>9195</v>
      </c>
      <c r="C4790" s="323" t="n">
        <v>0</v>
      </c>
      <c r="D4790" s="323" t="n">
        <v>188</v>
      </c>
      <c r="E4790" s="192" t="n">
        <v>-188</v>
      </c>
    </row>
    <row r="4791" customFormat="false" ht="12.75" hidden="true" customHeight="false" outlineLevel="0" collapsed="false">
      <c r="A4791" s="189" t="n">
        <v>71127386</v>
      </c>
      <c r="B4791" s="190" t="s">
        <v>9196</v>
      </c>
      <c r="C4791" s="323" t="n">
        <v>0</v>
      </c>
      <c r="D4791" s="323" t="n">
        <v>178</v>
      </c>
      <c r="E4791" s="192" t="n">
        <v>-178</v>
      </c>
    </row>
    <row r="4792" customFormat="false" ht="12.75" hidden="true" customHeight="false" outlineLevel="0" collapsed="false">
      <c r="A4792" s="189" t="n">
        <v>71127390</v>
      </c>
      <c r="B4792" s="190" t="s">
        <v>9197</v>
      </c>
      <c r="C4792" s="323" t="n">
        <v>0</v>
      </c>
      <c r="D4792" s="323" t="n">
        <v>133</v>
      </c>
      <c r="E4792" s="192" t="n">
        <v>-133</v>
      </c>
    </row>
    <row r="4793" customFormat="false" ht="12.75" hidden="true" customHeight="false" outlineLevel="0" collapsed="false">
      <c r="A4793" s="189" t="n">
        <v>71127410</v>
      </c>
      <c r="B4793" s="190" t="s">
        <v>9198</v>
      </c>
      <c r="C4793" s="323" t="n">
        <v>0</v>
      </c>
      <c r="D4793" s="323" t="n">
        <v>21</v>
      </c>
      <c r="E4793" s="192" t="n">
        <v>-21</v>
      </c>
    </row>
    <row r="4794" customFormat="false" ht="12.75" hidden="true" customHeight="false" outlineLevel="0" collapsed="false">
      <c r="A4794" s="189" t="n">
        <v>71127412</v>
      </c>
      <c r="B4794" s="190" t="s">
        <v>9199</v>
      </c>
      <c r="C4794" s="323" t="n">
        <v>0</v>
      </c>
      <c r="D4794" s="323" t="n">
        <v>76</v>
      </c>
      <c r="E4794" s="192" t="n">
        <v>-76</v>
      </c>
    </row>
    <row r="4795" customFormat="false" ht="12.75" hidden="true" customHeight="false" outlineLevel="0" collapsed="false">
      <c r="A4795" s="189" t="n">
        <v>71127422</v>
      </c>
      <c r="B4795" s="190" t="s">
        <v>9200</v>
      </c>
      <c r="C4795" s="323" t="n">
        <v>0</v>
      </c>
      <c r="D4795" s="323" t="n">
        <v>54</v>
      </c>
      <c r="E4795" s="192" t="n">
        <v>-54</v>
      </c>
    </row>
    <row r="4796" customFormat="false" ht="12.75" hidden="true" customHeight="false" outlineLevel="0" collapsed="false">
      <c r="A4796" s="189" t="n">
        <v>71127424</v>
      </c>
      <c r="B4796" s="190" t="s">
        <v>9201</v>
      </c>
      <c r="C4796" s="323" t="n">
        <v>0</v>
      </c>
      <c r="D4796" s="323" t="n">
        <v>280</v>
      </c>
      <c r="E4796" s="192" t="n">
        <v>-280</v>
      </c>
    </row>
    <row r="4797" customFormat="false" ht="12.75" hidden="true" customHeight="false" outlineLevel="0" collapsed="false">
      <c r="A4797" s="189" t="n">
        <v>71127430</v>
      </c>
      <c r="B4797" s="190" t="s">
        <v>9202</v>
      </c>
      <c r="C4797" s="323" t="n">
        <v>0</v>
      </c>
      <c r="D4797" s="323" t="n">
        <v>28</v>
      </c>
      <c r="E4797" s="192" t="n">
        <v>-28</v>
      </c>
    </row>
    <row r="4798" customFormat="false" ht="12.75" hidden="true" customHeight="false" outlineLevel="0" collapsed="false">
      <c r="A4798" s="189" t="n">
        <v>71127431</v>
      </c>
      <c r="B4798" s="190" t="s">
        <v>9203</v>
      </c>
      <c r="C4798" s="323" t="n">
        <v>0</v>
      </c>
      <c r="D4798" s="323" t="n">
        <v>239</v>
      </c>
      <c r="E4798" s="192" t="n">
        <v>-239</v>
      </c>
    </row>
    <row r="4799" customFormat="false" ht="12.75" hidden="true" customHeight="false" outlineLevel="0" collapsed="false">
      <c r="A4799" s="189" t="n">
        <v>71127436</v>
      </c>
      <c r="B4799" s="190" t="s">
        <v>9204</v>
      </c>
      <c r="C4799" s="323" t="n">
        <v>0</v>
      </c>
      <c r="D4799" s="323" t="n">
        <v>781</v>
      </c>
      <c r="E4799" s="192" t="n">
        <v>-781</v>
      </c>
    </row>
    <row r="4800" customFormat="false" ht="12.75" hidden="true" customHeight="false" outlineLevel="0" collapsed="false">
      <c r="A4800" s="189" t="n">
        <v>71127439</v>
      </c>
      <c r="B4800" s="190" t="s">
        <v>9205</v>
      </c>
      <c r="C4800" s="323" t="n">
        <v>0</v>
      </c>
      <c r="D4800" s="323" t="n">
        <v>71</v>
      </c>
      <c r="E4800" s="192" t="n">
        <v>-71</v>
      </c>
    </row>
    <row r="4801" customFormat="false" ht="12.75" hidden="true" customHeight="false" outlineLevel="0" collapsed="false">
      <c r="A4801" s="189" t="n">
        <v>71127440</v>
      </c>
      <c r="B4801" s="190" t="s">
        <v>9206</v>
      </c>
      <c r="C4801" s="323" t="n">
        <v>0</v>
      </c>
      <c r="D4801" s="323" t="n">
        <v>610</v>
      </c>
      <c r="E4801" s="192" t="n">
        <v>-610</v>
      </c>
    </row>
    <row r="4802" customFormat="false" ht="12.75" hidden="true" customHeight="false" outlineLevel="0" collapsed="false">
      <c r="A4802" s="189" t="n">
        <v>71127444</v>
      </c>
      <c r="B4802" s="190" t="s">
        <v>9207</v>
      </c>
      <c r="C4802" s="323" t="n">
        <v>0</v>
      </c>
      <c r="D4802" s="323" t="n">
        <v>830</v>
      </c>
      <c r="E4802" s="192" t="n">
        <v>-830</v>
      </c>
    </row>
    <row r="4803" customFormat="false" ht="12.75" hidden="true" customHeight="false" outlineLevel="0" collapsed="false">
      <c r="A4803" s="189" t="n">
        <v>71127450</v>
      </c>
      <c r="B4803" s="190" t="s">
        <v>9208</v>
      </c>
      <c r="C4803" s="323" t="n">
        <v>0</v>
      </c>
      <c r="D4803" s="323" t="n">
        <v>3</v>
      </c>
      <c r="E4803" s="192" t="n">
        <v>-3</v>
      </c>
    </row>
    <row r="4804" customFormat="false" ht="12.75" hidden="true" customHeight="false" outlineLevel="0" collapsed="false">
      <c r="A4804" s="189" t="n">
        <v>71127455</v>
      </c>
      <c r="B4804" s="190" t="s">
        <v>9209</v>
      </c>
      <c r="C4804" s="323" t="n">
        <v>0</v>
      </c>
      <c r="D4804" s="323" t="n">
        <v>28</v>
      </c>
      <c r="E4804" s="192" t="n">
        <v>-28</v>
      </c>
    </row>
    <row r="4805" customFormat="false" ht="12.75" hidden="true" customHeight="false" outlineLevel="0" collapsed="false">
      <c r="A4805" s="189" t="n">
        <v>71127465</v>
      </c>
      <c r="B4805" s="190" t="s">
        <v>9210</v>
      </c>
      <c r="C4805" s="323" t="n">
        <v>0</v>
      </c>
      <c r="D4805" s="323" t="n">
        <v>253</v>
      </c>
      <c r="E4805" s="192" t="n">
        <v>-253</v>
      </c>
    </row>
    <row r="4806" customFormat="false" ht="12.75" hidden="true" customHeight="false" outlineLevel="0" collapsed="false">
      <c r="A4806" s="189" t="n">
        <v>71127472</v>
      </c>
      <c r="B4806" s="190" t="s">
        <v>9211</v>
      </c>
      <c r="C4806" s="323" t="n">
        <v>0</v>
      </c>
      <c r="D4806" s="323" t="n">
        <v>56</v>
      </c>
      <c r="E4806" s="192" t="n">
        <v>-56</v>
      </c>
    </row>
    <row r="4807" customFormat="false" ht="12.75" hidden="true" customHeight="false" outlineLevel="0" collapsed="false">
      <c r="A4807" s="189" t="n">
        <v>71127473</v>
      </c>
      <c r="B4807" s="190" t="s">
        <v>9212</v>
      </c>
      <c r="C4807" s="323" t="n">
        <v>0</v>
      </c>
      <c r="D4807" s="323" t="n">
        <v>85</v>
      </c>
      <c r="E4807" s="192" t="n">
        <v>-85</v>
      </c>
    </row>
    <row r="4808" customFormat="false" ht="12.75" hidden="true" customHeight="false" outlineLevel="0" collapsed="false">
      <c r="A4808" s="189" t="n">
        <v>71127474</v>
      </c>
      <c r="B4808" s="190" t="s">
        <v>9213</v>
      </c>
      <c r="C4808" s="323" t="n">
        <v>0</v>
      </c>
      <c r="D4808" s="323" t="n">
        <v>31</v>
      </c>
      <c r="E4808" s="192" t="n">
        <v>-31</v>
      </c>
    </row>
    <row r="4809" customFormat="false" ht="12.75" hidden="true" customHeight="false" outlineLevel="0" collapsed="false">
      <c r="A4809" s="189" t="n">
        <v>71127501</v>
      </c>
      <c r="B4809" s="190" t="s">
        <v>9214</v>
      </c>
      <c r="C4809" s="323" t="n">
        <v>0</v>
      </c>
      <c r="D4809" s="323" t="n">
        <v>118</v>
      </c>
      <c r="E4809" s="192" t="n">
        <v>-118</v>
      </c>
    </row>
    <row r="4810" customFormat="false" ht="12.75" hidden="true" customHeight="false" outlineLevel="0" collapsed="false">
      <c r="A4810" s="189" t="n">
        <v>71127510</v>
      </c>
      <c r="B4810" s="190" t="s">
        <v>9215</v>
      </c>
      <c r="C4810" s="323" t="n">
        <v>0</v>
      </c>
      <c r="D4810" s="323" t="n">
        <v>526</v>
      </c>
      <c r="E4810" s="192" t="n">
        <v>-526</v>
      </c>
    </row>
    <row r="4811" customFormat="false" ht="12.75" hidden="true" customHeight="false" outlineLevel="0" collapsed="false">
      <c r="A4811" s="189" t="n">
        <v>71127533</v>
      </c>
      <c r="B4811" s="190" t="s">
        <v>9216</v>
      </c>
      <c r="C4811" s="323" t="n">
        <v>0</v>
      </c>
      <c r="D4811" s="323" t="n">
        <v>31</v>
      </c>
      <c r="E4811" s="192" t="n">
        <v>-31</v>
      </c>
    </row>
    <row r="4812" customFormat="false" ht="12.75" hidden="true" customHeight="false" outlineLevel="0" collapsed="false">
      <c r="A4812" s="189" t="n">
        <v>71127544</v>
      </c>
      <c r="B4812" s="190" t="s">
        <v>9217</v>
      </c>
      <c r="C4812" s="323" t="n">
        <v>0</v>
      </c>
      <c r="D4812" s="323" t="n">
        <v>839</v>
      </c>
      <c r="E4812" s="192" t="n">
        <v>-839</v>
      </c>
    </row>
    <row r="4813" customFormat="false" ht="12.75" hidden="true" customHeight="false" outlineLevel="0" collapsed="false">
      <c r="A4813" s="189" t="n">
        <v>71127575</v>
      </c>
      <c r="B4813" s="190" t="s">
        <v>9218</v>
      </c>
      <c r="C4813" s="323" t="n">
        <v>0</v>
      </c>
      <c r="D4813" s="323" t="n">
        <v>13</v>
      </c>
      <c r="E4813" s="192" t="n">
        <v>-13</v>
      </c>
    </row>
    <row r="4814" customFormat="false" ht="12.75" hidden="true" customHeight="false" outlineLevel="0" collapsed="false">
      <c r="A4814" s="189" t="n">
        <v>71127591</v>
      </c>
      <c r="B4814" s="190" t="s">
        <v>9219</v>
      </c>
      <c r="C4814" s="323" t="n">
        <v>0</v>
      </c>
      <c r="D4814" s="323" t="n">
        <v>35280</v>
      </c>
      <c r="E4814" s="192" t="n">
        <v>-35280</v>
      </c>
    </row>
    <row r="4815" customFormat="false" ht="12.75" hidden="true" customHeight="false" outlineLevel="0" collapsed="false">
      <c r="A4815" s="189" t="n">
        <v>71127612</v>
      </c>
      <c r="B4815" s="190" t="s">
        <v>9220</v>
      </c>
      <c r="C4815" s="323" t="n">
        <v>0</v>
      </c>
      <c r="D4815" s="323" t="n">
        <v>1181</v>
      </c>
      <c r="E4815" s="192" t="n">
        <v>-1181</v>
      </c>
    </row>
    <row r="4816" customFormat="false" ht="12.75" hidden="true" customHeight="false" outlineLevel="0" collapsed="false">
      <c r="A4816" s="189" t="n">
        <v>71127630</v>
      </c>
      <c r="B4816" s="190" t="s">
        <v>9221</v>
      </c>
      <c r="C4816" s="323" t="n">
        <v>0</v>
      </c>
      <c r="D4816" s="323" t="n">
        <v>199</v>
      </c>
      <c r="E4816" s="192" t="n">
        <v>-199</v>
      </c>
    </row>
    <row r="4817" customFormat="false" ht="12.75" hidden="true" customHeight="false" outlineLevel="0" collapsed="false">
      <c r="A4817" s="189" t="n">
        <v>71127642</v>
      </c>
      <c r="B4817" s="190" t="s">
        <v>9222</v>
      </c>
      <c r="C4817" s="323" t="n">
        <v>0</v>
      </c>
      <c r="D4817" s="323" t="n">
        <v>10788</v>
      </c>
      <c r="E4817" s="192" t="n">
        <v>-10788</v>
      </c>
    </row>
    <row r="4818" customFormat="false" ht="12.75" hidden="true" customHeight="false" outlineLevel="0" collapsed="false">
      <c r="A4818" s="189" t="n">
        <v>71127658</v>
      </c>
      <c r="B4818" s="190" t="s">
        <v>9223</v>
      </c>
      <c r="C4818" s="323" t="n">
        <v>0</v>
      </c>
      <c r="D4818" s="323" t="n">
        <v>542</v>
      </c>
      <c r="E4818" s="192" t="n">
        <v>-542</v>
      </c>
    </row>
    <row r="4819" customFormat="false" ht="12.75" hidden="true" customHeight="false" outlineLevel="0" collapsed="false">
      <c r="A4819" s="189" t="n">
        <v>71127665</v>
      </c>
      <c r="B4819" s="190" t="s">
        <v>9224</v>
      </c>
      <c r="C4819" s="323" t="n">
        <v>0</v>
      </c>
      <c r="D4819" s="323" t="n">
        <v>450</v>
      </c>
      <c r="E4819" s="192" t="n">
        <v>-450</v>
      </c>
    </row>
    <row r="4820" customFormat="false" ht="12.75" hidden="true" customHeight="false" outlineLevel="0" collapsed="false">
      <c r="A4820" s="189" t="n">
        <v>71127670</v>
      </c>
      <c r="B4820" s="190" t="s">
        <v>9225</v>
      </c>
      <c r="C4820" s="323" t="n">
        <v>0</v>
      </c>
      <c r="D4820" s="323" t="n">
        <v>5920</v>
      </c>
      <c r="E4820" s="192" t="n">
        <v>-5920</v>
      </c>
    </row>
    <row r="4821" customFormat="false" ht="12.75" hidden="true" customHeight="false" outlineLevel="0" collapsed="false">
      <c r="A4821" s="189" t="n">
        <v>71127679</v>
      </c>
      <c r="B4821" s="190" t="s">
        <v>9226</v>
      </c>
      <c r="C4821" s="323" t="n">
        <v>0</v>
      </c>
      <c r="D4821" s="323" t="n">
        <v>32</v>
      </c>
      <c r="E4821" s="192" t="n">
        <v>-32</v>
      </c>
    </row>
    <row r="4822" customFormat="false" ht="12.75" hidden="true" customHeight="false" outlineLevel="0" collapsed="false">
      <c r="A4822" s="189" t="n">
        <v>71127691</v>
      </c>
      <c r="B4822" s="190" t="s">
        <v>9227</v>
      </c>
      <c r="C4822" s="323" t="n">
        <v>0</v>
      </c>
      <c r="D4822" s="323" t="n">
        <v>952</v>
      </c>
      <c r="E4822" s="192" t="n">
        <v>-952</v>
      </c>
    </row>
    <row r="4823" customFormat="false" ht="12.75" hidden="true" customHeight="false" outlineLevel="0" collapsed="false">
      <c r="A4823" s="189" t="n">
        <v>71127693</v>
      </c>
      <c r="B4823" s="190" t="s">
        <v>9228</v>
      </c>
      <c r="C4823" s="323" t="n">
        <v>0</v>
      </c>
      <c r="D4823" s="323" t="n">
        <v>482</v>
      </c>
      <c r="E4823" s="192" t="n">
        <v>-482</v>
      </c>
    </row>
    <row r="4824" customFormat="false" ht="12.75" hidden="true" customHeight="false" outlineLevel="0" collapsed="false">
      <c r="A4824" s="189" t="n">
        <v>71127695</v>
      </c>
      <c r="B4824" s="190" t="s">
        <v>9229</v>
      </c>
      <c r="C4824" s="323" t="n">
        <v>0</v>
      </c>
      <c r="D4824" s="323" t="n">
        <v>116</v>
      </c>
      <c r="E4824" s="192" t="n">
        <v>-116</v>
      </c>
    </row>
    <row r="4825" customFormat="false" ht="12.75" hidden="true" customHeight="false" outlineLevel="0" collapsed="false">
      <c r="A4825" s="183" t="n">
        <v>71127698</v>
      </c>
      <c r="B4825" s="184" t="s">
        <v>9230</v>
      </c>
      <c r="C4825" s="391" t="n">
        <v>0</v>
      </c>
      <c r="D4825" s="391" t="n">
        <v>48</v>
      </c>
      <c r="E4825" s="193" t="n">
        <v>-48</v>
      </c>
    </row>
    <row r="4826" customFormat="false" ht="12.75" hidden="true" customHeight="false" outlineLevel="0" collapsed="false">
      <c r="A4826" s="189" t="n">
        <v>71127706</v>
      </c>
      <c r="B4826" s="190" t="s">
        <v>9231</v>
      </c>
      <c r="C4826" s="323" t="n">
        <v>0</v>
      </c>
      <c r="D4826" s="323" t="n">
        <v>12</v>
      </c>
      <c r="E4826" s="192" t="n">
        <v>-12</v>
      </c>
    </row>
    <row r="4827" customFormat="false" ht="12.75" hidden="true" customHeight="false" outlineLevel="0" collapsed="false">
      <c r="A4827" s="189" t="n">
        <v>71127717</v>
      </c>
      <c r="B4827" s="190" t="s">
        <v>9232</v>
      </c>
      <c r="C4827" s="323" t="n">
        <v>0</v>
      </c>
      <c r="D4827" s="323" t="n">
        <v>6922</v>
      </c>
      <c r="E4827" s="192" t="n">
        <v>-6922</v>
      </c>
    </row>
    <row r="4828" customFormat="false" ht="12.75" hidden="true" customHeight="false" outlineLevel="0" collapsed="false">
      <c r="A4828" s="189" t="n">
        <v>71127721</v>
      </c>
      <c r="B4828" s="190" t="s">
        <v>9233</v>
      </c>
      <c r="C4828" s="323" t="n">
        <v>0</v>
      </c>
      <c r="D4828" s="323" t="n">
        <v>1844</v>
      </c>
      <c r="E4828" s="192" t="n">
        <v>-1844</v>
      </c>
    </row>
    <row r="4829" customFormat="false" ht="12.75" hidden="true" customHeight="false" outlineLevel="0" collapsed="false">
      <c r="A4829" s="189" t="n">
        <v>71127723</v>
      </c>
      <c r="B4829" s="190" t="s">
        <v>9234</v>
      </c>
      <c r="C4829" s="323" t="n">
        <v>0</v>
      </c>
      <c r="D4829" s="323" t="n">
        <v>464</v>
      </c>
      <c r="E4829" s="192" t="n">
        <v>-464</v>
      </c>
    </row>
    <row r="4830" customFormat="false" ht="12.75" hidden="true" customHeight="false" outlineLevel="0" collapsed="false">
      <c r="A4830" s="189" t="n">
        <v>71127725</v>
      </c>
      <c r="B4830" s="190" t="s">
        <v>9235</v>
      </c>
      <c r="C4830" s="323" t="n">
        <v>0</v>
      </c>
      <c r="D4830" s="323" t="n">
        <v>3200</v>
      </c>
      <c r="E4830" s="192" t="n">
        <v>-3200</v>
      </c>
    </row>
    <row r="4831" customFormat="false" ht="12.75" hidden="true" customHeight="false" outlineLevel="0" collapsed="false">
      <c r="A4831" s="189" t="n">
        <v>71127726</v>
      </c>
      <c r="B4831" s="190" t="s">
        <v>9236</v>
      </c>
      <c r="C4831" s="323" t="n">
        <v>0</v>
      </c>
      <c r="D4831" s="323" t="n">
        <v>57</v>
      </c>
      <c r="E4831" s="192" t="n">
        <v>-57</v>
      </c>
    </row>
    <row r="4832" customFormat="false" ht="12.75" hidden="true" customHeight="false" outlineLevel="0" collapsed="false">
      <c r="A4832" s="189" t="n">
        <v>71127730</v>
      </c>
      <c r="B4832" s="190" t="s">
        <v>9237</v>
      </c>
      <c r="C4832" s="323" t="n">
        <v>0</v>
      </c>
      <c r="D4832" s="323" t="n">
        <v>374</v>
      </c>
      <c r="E4832" s="192" t="n">
        <v>-374</v>
      </c>
    </row>
    <row r="4833" customFormat="false" ht="12.75" hidden="true" customHeight="false" outlineLevel="0" collapsed="false">
      <c r="A4833" s="189" t="n">
        <v>71127734</v>
      </c>
      <c r="B4833" s="190" t="s">
        <v>9238</v>
      </c>
      <c r="C4833" s="323" t="n">
        <v>0</v>
      </c>
      <c r="D4833" s="323" t="n">
        <v>377</v>
      </c>
      <c r="E4833" s="192" t="n">
        <v>-377</v>
      </c>
    </row>
    <row r="4834" customFormat="false" ht="12.75" hidden="true" customHeight="false" outlineLevel="0" collapsed="false">
      <c r="A4834" s="189" t="n">
        <v>71127738</v>
      </c>
      <c r="B4834" s="190" t="s">
        <v>9239</v>
      </c>
      <c r="C4834" s="323" t="n">
        <v>0</v>
      </c>
      <c r="D4834" s="323" t="n">
        <v>36843</v>
      </c>
      <c r="E4834" s="192" t="n">
        <v>-36843</v>
      </c>
    </row>
    <row r="4835" customFormat="false" ht="12.75" hidden="true" customHeight="false" outlineLevel="0" collapsed="false">
      <c r="A4835" s="189" t="n">
        <v>71127746</v>
      </c>
      <c r="B4835" s="190" t="s">
        <v>9240</v>
      </c>
      <c r="C4835" s="323" t="n">
        <v>0</v>
      </c>
      <c r="D4835" s="323" t="n">
        <v>29400</v>
      </c>
      <c r="E4835" s="192" t="n">
        <v>-29400</v>
      </c>
    </row>
    <row r="4836" customFormat="false" ht="12.75" hidden="true" customHeight="false" outlineLevel="0" collapsed="false">
      <c r="A4836" s="189" t="n">
        <v>71127749</v>
      </c>
      <c r="B4836" s="190" t="s">
        <v>9241</v>
      </c>
      <c r="C4836" s="323" t="n">
        <v>0</v>
      </c>
      <c r="D4836" s="323" t="n">
        <v>23280</v>
      </c>
      <c r="E4836" s="192" t="n">
        <v>-23280</v>
      </c>
    </row>
    <row r="4837" customFormat="false" ht="12.75" hidden="true" customHeight="false" outlineLevel="0" collapsed="false">
      <c r="A4837" s="189" t="n">
        <v>71127754</v>
      </c>
      <c r="B4837" s="190" t="s">
        <v>9242</v>
      </c>
      <c r="C4837" s="323" t="n">
        <v>0</v>
      </c>
      <c r="D4837" s="323" t="n">
        <v>4</v>
      </c>
      <c r="E4837" s="192" t="n">
        <v>-4</v>
      </c>
    </row>
    <row r="4838" customFormat="false" ht="12.75" hidden="true" customHeight="false" outlineLevel="0" collapsed="false">
      <c r="A4838" s="189" t="n">
        <v>71127755</v>
      </c>
      <c r="B4838" s="190" t="s">
        <v>9243</v>
      </c>
      <c r="C4838" s="323" t="n">
        <v>0</v>
      </c>
      <c r="D4838" s="323" t="n">
        <v>171</v>
      </c>
      <c r="E4838" s="192" t="n">
        <v>-171</v>
      </c>
    </row>
    <row r="4839" customFormat="false" ht="12.75" hidden="true" customHeight="false" outlineLevel="0" collapsed="false">
      <c r="A4839" s="189" t="n">
        <v>71127758</v>
      </c>
      <c r="B4839" s="190" t="s">
        <v>9244</v>
      </c>
      <c r="C4839" s="323" t="n">
        <v>0</v>
      </c>
      <c r="D4839" s="323" t="n">
        <v>32</v>
      </c>
      <c r="E4839" s="192" t="n">
        <v>-32</v>
      </c>
    </row>
    <row r="4840" customFormat="false" ht="12.75" hidden="true" customHeight="false" outlineLevel="0" collapsed="false">
      <c r="A4840" s="189" t="n">
        <v>71127763</v>
      </c>
      <c r="B4840" s="190" t="s">
        <v>9245</v>
      </c>
      <c r="C4840" s="323" t="n">
        <v>0</v>
      </c>
      <c r="D4840" s="323" t="n">
        <v>175</v>
      </c>
      <c r="E4840" s="192" t="n">
        <v>-175</v>
      </c>
    </row>
    <row r="4841" customFormat="false" ht="12.75" hidden="true" customHeight="false" outlineLevel="0" collapsed="false">
      <c r="A4841" s="189" t="n">
        <v>71127766</v>
      </c>
      <c r="B4841" s="190" t="s">
        <v>9246</v>
      </c>
      <c r="C4841" s="323" t="n">
        <v>0</v>
      </c>
      <c r="D4841" s="323" t="n">
        <v>280</v>
      </c>
      <c r="E4841" s="192" t="n">
        <v>-280</v>
      </c>
    </row>
    <row r="4842" customFormat="false" ht="12.75" hidden="true" customHeight="false" outlineLevel="0" collapsed="false">
      <c r="A4842" s="189" t="n">
        <v>71127783</v>
      </c>
      <c r="B4842" s="190" t="s">
        <v>9247</v>
      </c>
      <c r="C4842" s="323" t="n">
        <v>0</v>
      </c>
      <c r="D4842" s="323" t="n">
        <v>102</v>
      </c>
      <c r="E4842" s="192" t="n">
        <v>-102</v>
      </c>
    </row>
    <row r="4843" customFormat="false" ht="12.75" hidden="true" customHeight="false" outlineLevel="0" collapsed="false">
      <c r="A4843" s="189" t="n">
        <v>71127793</v>
      </c>
      <c r="B4843" s="190" t="s">
        <v>9248</v>
      </c>
      <c r="C4843" s="323" t="n">
        <v>0</v>
      </c>
      <c r="D4843" s="323" t="n">
        <v>100</v>
      </c>
      <c r="E4843" s="192" t="n">
        <v>-100</v>
      </c>
    </row>
    <row r="4844" customFormat="false" ht="12.75" hidden="true" customHeight="false" outlineLevel="0" collapsed="false">
      <c r="A4844" s="189" t="n">
        <v>71127804</v>
      </c>
      <c r="B4844" s="190" t="s">
        <v>9249</v>
      </c>
      <c r="C4844" s="323" t="n">
        <v>0</v>
      </c>
      <c r="D4844" s="323" t="n">
        <v>588</v>
      </c>
      <c r="E4844" s="192" t="n">
        <v>-588</v>
      </c>
    </row>
    <row r="4845" customFormat="false" ht="12.75" hidden="true" customHeight="false" outlineLevel="0" collapsed="false">
      <c r="A4845" s="189" t="n">
        <v>71127807</v>
      </c>
      <c r="B4845" s="190" t="s">
        <v>9250</v>
      </c>
      <c r="C4845" s="323" t="n">
        <v>0</v>
      </c>
      <c r="D4845" s="323" t="n">
        <v>6</v>
      </c>
      <c r="E4845" s="192" t="n">
        <v>-6</v>
      </c>
    </row>
    <row r="4846" customFormat="false" ht="12.75" hidden="true" customHeight="false" outlineLevel="0" collapsed="false">
      <c r="A4846" s="189" t="n">
        <v>71127811</v>
      </c>
      <c r="B4846" s="190" t="s">
        <v>9251</v>
      </c>
      <c r="C4846" s="323" t="n">
        <v>0</v>
      </c>
      <c r="D4846" s="323" t="n">
        <v>564</v>
      </c>
      <c r="E4846" s="192" t="n">
        <v>-564</v>
      </c>
    </row>
    <row r="4847" customFormat="false" ht="12.75" hidden="true" customHeight="false" outlineLevel="0" collapsed="false">
      <c r="A4847" s="189" t="n">
        <v>71127813</v>
      </c>
      <c r="B4847" s="190" t="s">
        <v>9252</v>
      </c>
      <c r="C4847" s="323" t="n">
        <v>0</v>
      </c>
      <c r="D4847" s="323" t="n">
        <v>12</v>
      </c>
      <c r="E4847" s="192" t="n">
        <v>-12</v>
      </c>
    </row>
    <row r="4848" customFormat="false" ht="12.75" hidden="true" customHeight="false" outlineLevel="0" collapsed="false">
      <c r="A4848" s="189" t="n">
        <v>71127828</v>
      </c>
      <c r="B4848" s="190" t="s">
        <v>9253</v>
      </c>
      <c r="C4848" s="323" t="n">
        <v>0</v>
      </c>
      <c r="D4848" s="323" t="n">
        <v>56</v>
      </c>
      <c r="E4848" s="192" t="n">
        <v>-56</v>
      </c>
    </row>
    <row r="4849" customFormat="false" ht="12.75" hidden="true" customHeight="false" outlineLevel="0" collapsed="false">
      <c r="A4849" s="189" t="n">
        <v>71127831</v>
      </c>
      <c r="B4849" s="190" t="s">
        <v>9254</v>
      </c>
      <c r="C4849" s="323" t="n">
        <v>0</v>
      </c>
      <c r="D4849" s="323" t="n">
        <v>183</v>
      </c>
      <c r="E4849" s="192" t="n">
        <v>-183</v>
      </c>
    </row>
    <row r="4850" customFormat="false" ht="12.75" hidden="true" customHeight="false" outlineLevel="0" collapsed="false">
      <c r="A4850" s="189" t="n">
        <v>71127855</v>
      </c>
      <c r="B4850" s="190" t="s">
        <v>9255</v>
      </c>
      <c r="C4850" s="323" t="n">
        <v>0</v>
      </c>
      <c r="D4850" s="323" t="n">
        <v>6</v>
      </c>
      <c r="E4850" s="192" t="n">
        <v>-6</v>
      </c>
    </row>
    <row r="4851" customFormat="false" ht="12.75" hidden="true" customHeight="false" outlineLevel="0" collapsed="false">
      <c r="A4851" s="189" t="n">
        <v>71127866</v>
      </c>
      <c r="B4851" s="190" t="s">
        <v>9256</v>
      </c>
      <c r="C4851" s="323" t="n">
        <v>0</v>
      </c>
      <c r="D4851" s="323" t="n">
        <v>212</v>
      </c>
      <c r="E4851" s="192" t="n">
        <v>-212</v>
      </c>
    </row>
    <row r="4852" customFormat="false" ht="12.75" hidden="true" customHeight="false" outlineLevel="0" collapsed="false">
      <c r="A4852" s="189" t="n">
        <v>71127876</v>
      </c>
      <c r="B4852" s="190" t="s">
        <v>9257</v>
      </c>
      <c r="C4852" s="323" t="n">
        <v>0</v>
      </c>
      <c r="D4852" s="323" t="n">
        <v>27</v>
      </c>
      <c r="E4852" s="192" t="n">
        <v>-27</v>
      </c>
    </row>
    <row r="4853" customFormat="false" ht="12.75" hidden="true" customHeight="false" outlineLevel="0" collapsed="false">
      <c r="A4853" s="189" t="n">
        <v>71127877</v>
      </c>
      <c r="B4853" s="190" t="s">
        <v>9258</v>
      </c>
      <c r="C4853" s="323" t="n">
        <v>0</v>
      </c>
      <c r="D4853" s="323" t="n">
        <v>36</v>
      </c>
      <c r="E4853" s="192" t="n">
        <v>-36</v>
      </c>
    </row>
    <row r="4854" customFormat="false" ht="12.75" hidden="true" customHeight="false" outlineLevel="0" collapsed="false">
      <c r="A4854" s="189" t="n">
        <v>71127884</v>
      </c>
      <c r="B4854" s="190" t="s">
        <v>9259</v>
      </c>
      <c r="C4854" s="323" t="n">
        <v>0</v>
      </c>
      <c r="D4854" s="323" t="n">
        <v>1362</v>
      </c>
      <c r="E4854" s="192" t="n">
        <v>-1362</v>
      </c>
    </row>
    <row r="4855" customFormat="false" ht="12.75" hidden="true" customHeight="false" outlineLevel="0" collapsed="false">
      <c r="A4855" s="189" t="n">
        <v>71127885</v>
      </c>
      <c r="B4855" s="190" t="s">
        <v>9260</v>
      </c>
      <c r="C4855" s="323" t="n">
        <v>0</v>
      </c>
      <c r="D4855" s="323" t="n">
        <v>36</v>
      </c>
      <c r="E4855" s="192" t="n">
        <v>-36</v>
      </c>
    </row>
    <row r="4856" customFormat="false" ht="12.75" hidden="true" customHeight="false" outlineLevel="0" collapsed="false">
      <c r="A4856" s="189" t="n">
        <v>71127886</v>
      </c>
      <c r="B4856" s="190" t="s">
        <v>9261</v>
      </c>
      <c r="C4856" s="323" t="n">
        <v>0</v>
      </c>
      <c r="D4856" s="323" t="n">
        <v>119</v>
      </c>
      <c r="E4856" s="192" t="n">
        <v>-119</v>
      </c>
    </row>
    <row r="4857" customFormat="false" ht="12.75" hidden="true" customHeight="false" outlineLevel="0" collapsed="false">
      <c r="A4857" s="189" t="n">
        <v>71127890</v>
      </c>
      <c r="B4857" s="190" t="s">
        <v>9262</v>
      </c>
      <c r="C4857" s="323" t="n">
        <v>0</v>
      </c>
      <c r="D4857" s="323" t="n">
        <v>9</v>
      </c>
      <c r="E4857" s="192" t="n">
        <v>-9</v>
      </c>
    </row>
    <row r="4858" customFormat="false" ht="12.75" hidden="true" customHeight="false" outlineLevel="0" collapsed="false">
      <c r="A4858" s="189" t="n">
        <v>71127891</v>
      </c>
      <c r="B4858" s="190" t="s">
        <v>9263</v>
      </c>
      <c r="C4858" s="323" t="n">
        <v>0</v>
      </c>
      <c r="D4858" s="323" t="n">
        <v>123</v>
      </c>
      <c r="E4858" s="192" t="n">
        <v>-123</v>
      </c>
    </row>
    <row r="4859" customFormat="false" ht="12.75" hidden="true" customHeight="false" outlineLevel="0" collapsed="false">
      <c r="A4859" s="189" t="n">
        <v>71127896</v>
      </c>
      <c r="B4859" s="190" t="s">
        <v>5858</v>
      </c>
      <c r="C4859" s="323" t="n">
        <v>0</v>
      </c>
      <c r="D4859" s="323" t="n">
        <v>192</v>
      </c>
      <c r="E4859" s="192" t="n">
        <v>-192</v>
      </c>
    </row>
    <row r="4860" customFormat="false" ht="12.75" hidden="true" customHeight="false" outlineLevel="0" collapsed="false">
      <c r="A4860" s="189" t="n">
        <v>71127897</v>
      </c>
      <c r="B4860" s="190" t="s">
        <v>9264</v>
      </c>
      <c r="C4860" s="323" t="n">
        <v>0</v>
      </c>
      <c r="D4860" s="323" t="n">
        <v>449</v>
      </c>
      <c r="E4860" s="192" t="n">
        <v>-449</v>
      </c>
    </row>
    <row r="4861" customFormat="false" ht="12.75" hidden="true" customHeight="false" outlineLevel="0" collapsed="false">
      <c r="A4861" s="189" t="n">
        <v>71127898</v>
      </c>
      <c r="B4861" s="190" t="s">
        <v>9265</v>
      </c>
      <c r="C4861" s="323" t="n">
        <v>0</v>
      </c>
      <c r="D4861" s="323" t="n">
        <v>182</v>
      </c>
      <c r="E4861" s="192" t="n">
        <v>-182</v>
      </c>
    </row>
    <row r="4862" customFormat="false" ht="12.75" hidden="true" customHeight="false" outlineLevel="0" collapsed="false">
      <c r="A4862" s="189" t="n">
        <v>71127899</v>
      </c>
      <c r="B4862" s="190" t="s">
        <v>9266</v>
      </c>
      <c r="C4862" s="323" t="n">
        <v>0</v>
      </c>
      <c r="D4862" s="323" t="n">
        <v>8</v>
      </c>
      <c r="E4862" s="192" t="n">
        <v>-8</v>
      </c>
    </row>
    <row r="4863" customFormat="false" ht="12.75" hidden="true" customHeight="false" outlineLevel="0" collapsed="false">
      <c r="A4863" s="189" t="n">
        <v>71127901</v>
      </c>
      <c r="B4863" s="190" t="s">
        <v>9267</v>
      </c>
      <c r="C4863" s="323" t="n">
        <v>0</v>
      </c>
      <c r="D4863" s="323" t="n">
        <v>170380</v>
      </c>
      <c r="E4863" s="192" t="n">
        <v>-170380</v>
      </c>
    </row>
    <row r="4864" customFormat="false" ht="12.75" hidden="true" customHeight="false" outlineLevel="0" collapsed="false">
      <c r="A4864" s="189" t="n">
        <v>71127903</v>
      </c>
      <c r="B4864" s="190" t="s">
        <v>9268</v>
      </c>
      <c r="C4864" s="323" t="n">
        <v>0</v>
      </c>
      <c r="D4864" s="323" t="n">
        <v>40</v>
      </c>
      <c r="E4864" s="192" t="n">
        <v>-40</v>
      </c>
    </row>
    <row r="4865" customFormat="false" ht="12.75" hidden="true" customHeight="false" outlineLevel="0" collapsed="false">
      <c r="A4865" s="189" t="n">
        <v>71127907</v>
      </c>
      <c r="B4865" s="190" t="s">
        <v>9269</v>
      </c>
      <c r="C4865" s="323" t="n">
        <v>0</v>
      </c>
      <c r="D4865" s="323" t="n">
        <v>25</v>
      </c>
      <c r="E4865" s="192" t="n">
        <v>-25</v>
      </c>
    </row>
    <row r="4866" customFormat="false" ht="12.75" hidden="true" customHeight="false" outlineLevel="0" collapsed="false">
      <c r="A4866" s="189" t="n">
        <v>71127921</v>
      </c>
      <c r="B4866" s="190" t="s">
        <v>9270</v>
      </c>
      <c r="C4866" s="323" t="n">
        <v>0</v>
      </c>
      <c r="D4866" s="323" t="n">
        <v>453</v>
      </c>
      <c r="E4866" s="192" t="n">
        <v>-453</v>
      </c>
    </row>
    <row r="4867" customFormat="false" ht="12.75" hidden="true" customHeight="false" outlineLevel="0" collapsed="false">
      <c r="A4867" s="189" t="n">
        <v>71127922</v>
      </c>
      <c r="B4867" s="190" t="s">
        <v>9271</v>
      </c>
      <c r="C4867" s="323" t="n">
        <v>0</v>
      </c>
      <c r="D4867" s="323" t="n">
        <v>1258</v>
      </c>
      <c r="E4867" s="192" t="n">
        <v>-1258</v>
      </c>
    </row>
    <row r="4868" customFormat="false" ht="12.75" hidden="true" customHeight="false" outlineLevel="0" collapsed="false">
      <c r="A4868" s="189" t="n">
        <v>71127923</v>
      </c>
      <c r="B4868" s="190" t="s">
        <v>9272</v>
      </c>
      <c r="C4868" s="323" t="n">
        <v>0</v>
      </c>
      <c r="D4868" s="323" t="n">
        <v>27</v>
      </c>
      <c r="E4868" s="192" t="n">
        <v>-27</v>
      </c>
    </row>
    <row r="4869" customFormat="false" ht="12.75" hidden="true" customHeight="false" outlineLevel="0" collapsed="false">
      <c r="A4869" s="189" t="n">
        <v>71127924</v>
      </c>
      <c r="B4869" s="190" t="s">
        <v>9273</v>
      </c>
      <c r="C4869" s="323" t="n">
        <v>0</v>
      </c>
      <c r="D4869" s="323" t="n">
        <v>4556</v>
      </c>
      <c r="E4869" s="192" t="n">
        <v>-4556</v>
      </c>
    </row>
    <row r="4870" customFormat="false" ht="12.75" hidden="true" customHeight="false" outlineLevel="0" collapsed="false">
      <c r="A4870" s="189" t="n">
        <v>71127927</v>
      </c>
      <c r="B4870" s="190" t="s">
        <v>9274</v>
      </c>
      <c r="C4870" s="323" t="n">
        <v>0</v>
      </c>
      <c r="D4870" s="323" t="n">
        <v>663</v>
      </c>
      <c r="E4870" s="192" t="n">
        <v>-663</v>
      </c>
    </row>
    <row r="4871" customFormat="false" ht="12.75" hidden="true" customHeight="false" outlineLevel="0" collapsed="false">
      <c r="A4871" s="189" t="n">
        <v>71127936</v>
      </c>
      <c r="B4871" s="190" t="s">
        <v>5858</v>
      </c>
      <c r="C4871" s="323" t="n">
        <v>0</v>
      </c>
      <c r="D4871" s="323" t="n">
        <v>1</v>
      </c>
      <c r="E4871" s="192" t="n">
        <v>-1</v>
      </c>
    </row>
    <row r="4872" customFormat="false" ht="12.75" hidden="true" customHeight="false" outlineLevel="0" collapsed="false">
      <c r="A4872" s="189" t="n">
        <v>71127937</v>
      </c>
      <c r="B4872" s="190" t="s">
        <v>5858</v>
      </c>
      <c r="C4872" s="323" t="n">
        <v>0</v>
      </c>
      <c r="D4872" s="323" t="n">
        <v>88</v>
      </c>
      <c r="E4872" s="192" t="n">
        <v>-88</v>
      </c>
    </row>
    <row r="4873" customFormat="false" ht="12.75" hidden="true" customHeight="false" outlineLevel="0" collapsed="false">
      <c r="A4873" s="189" t="n">
        <v>71127938</v>
      </c>
      <c r="B4873" s="190" t="s">
        <v>5858</v>
      </c>
      <c r="C4873" s="323" t="n">
        <v>0</v>
      </c>
      <c r="D4873" s="323" t="n">
        <v>251</v>
      </c>
      <c r="E4873" s="192" t="n">
        <v>-251</v>
      </c>
    </row>
    <row r="4874" customFormat="false" ht="12.75" hidden="true" customHeight="false" outlineLevel="0" collapsed="false">
      <c r="A4874" s="189" t="n">
        <v>71127939</v>
      </c>
      <c r="B4874" s="190" t="s">
        <v>9275</v>
      </c>
      <c r="C4874" s="323" t="n">
        <v>0</v>
      </c>
      <c r="D4874" s="323" t="n">
        <v>332</v>
      </c>
      <c r="E4874" s="192" t="n">
        <v>-332</v>
      </c>
    </row>
    <row r="4875" customFormat="false" ht="12.75" hidden="true" customHeight="false" outlineLevel="0" collapsed="false">
      <c r="A4875" s="189" t="n">
        <v>71127943</v>
      </c>
      <c r="B4875" s="190" t="s">
        <v>9276</v>
      </c>
      <c r="C4875" s="323" t="n">
        <v>0</v>
      </c>
      <c r="D4875" s="323" t="n">
        <v>1000</v>
      </c>
      <c r="E4875" s="192" t="n">
        <v>-1000</v>
      </c>
    </row>
    <row r="4876" customFormat="false" ht="12.75" hidden="true" customHeight="false" outlineLevel="0" collapsed="false">
      <c r="A4876" s="189" t="n">
        <v>71127948</v>
      </c>
      <c r="B4876" s="190" t="s">
        <v>9277</v>
      </c>
      <c r="C4876" s="323" t="n">
        <v>0</v>
      </c>
      <c r="D4876" s="323" t="n">
        <v>352</v>
      </c>
      <c r="E4876" s="192" t="n">
        <v>-352</v>
      </c>
    </row>
    <row r="4877" customFormat="false" ht="12.75" hidden="true" customHeight="false" outlineLevel="0" collapsed="false">
      <c r="A4877" s="189" t="n">
        <v>71127956</v>
      </c>
      <c r="B4877" s="190" t="s">
        <v>9278</v>
      </c>
      <c r="C4877" s="323" t="n">
        <v>0</v>
      </c>
      <c r="D4877" s="323" t="n">
        <v>8</v>
      </c>
      <c r="E4877" s="192" t="n">
        <v>-8</v>
      </c>
    </row>
    <row r="4878" customFormat="false" ht="12.75" hidden="true" customHeight="false" outlineLevel="0" collapsed="false">
      <c r="A4878" s="189" t="n">
        <v>71127958</v>
      </c>
      <c r="B4878" s="190" t="s">
        <v>9279</v>
      </c>
      <c r="C4878" s="323" t="n">
        <v>0</v>
      </c>
      <c r="D4878" s="323" t="n">
        <v>23520</v>
      </c>
      <c r="E4878" s="192" t="n">
        <v>-23520</v>
      </c>
    </row>
    <row r="4879" customFormat="false" ht="12.75" hidden="true" customHeight="false" outlineLevel="0" collapsed="false">
      <c r="A4879" s="189" t="n">
        <v>71127962</v>
      </c>
      <c r="B4879" s="190" t="s">
        <v>9280</v>
      </c>
      <c r="C4879" s="323" t="n">
        <v>0</v>
      </c>
      <c r="D4879" s="323" t="n">
        <v>8</v>
      </c>
      <c r="E4879" s="192" t="n">
        <v>-8</v>
      </c>
    </row>
    <row r="4880" customFormat="false" ht="12.75" hidden="true" customHeight="false" outlineLevel="0" collapsed="false">
      <c r="A4880" s="189" t="n">
        <v>71127964</v>
      </c>
      <c r="B4880" s="190" t="s">
        <v>9281</v>
      </c>
      <c r="C4880" s="323" t="n">
        <v>0</v>
      </c>
      <c r="D4880" s="323" t="n">
        <v>57</v>
      </c>
      <c r="E4880" s="192" t="n">
        <v>-57</v>
      </c>
    </row>
    <row r="4881" customFormat="false" ht="12.75" hidden="true" customHeight="false" outlineLevel="0" collapsed="false">
      <c r="A4881" s="183" t="n">
        <v>71127972</v>
      </c>
      <c r="B4881" s="184" t="s">
        <v>9282</v>
      </c>
      <c r="C4881" s="391" t="n">
        <v>0</v>
      </c>
      <c r="D4881" s="391" t="n">
        <v>82</v>
      </c>
      <c r="E4881" s="193" t="n">
        <v>-82</v>
      </c>
    </row>
    <row r="4882" customFormat="false" ht="12.75" hidden="true" customHeight="false" outlineLevel="0" collapsed="false">
      <c r="A4882" s="189" t="n">
        <v>71127991</v>
      </c>
      <c r="B4882" s="190" t="s">
        <v>9283</v>
      </c>
      <c r="C4882" s="323" t="n">
        <v>0</v>
      </c>
      <c r="D4882" s="323" t="n">
        <v>8744</v>
      </c>
      <c r="E4882" s="192" t="n">
        <v>-8744</v>
      </c>
    </row>
    <row r="4883" customFormat="false" ht="12.75" hidden="true" customHeight="false" outlineLevel="0" collapsed="false">
      <c r="A4883" s="189" t="n">
        <v>71127993</v>
      </c>
      <c r="B4883" s="190" t="s">
        <v>9284</v>
      </c>
      <c r="C4883" s="323" t="n">
        <v>0</v>
      </c>
      <c r="D4883" s="323" t="n">
        <v>3</v>
      </c>
      <c r="E4883" s="192" t="n">
        <v>-3</v>
      </c>
    </row>
    <row r="4884" customFormat="false" ht="12.75" hidden="true" customHeight="false" outlineLevel="0" collapsed="false">
      <c r="A4884" s="189" t="n">
        <v>71127997</v>
      </c>
      <c r="B4884" s="190" t="s">
        <v>9285</v>
      </c>
      <c r="C4884" s="323" t="n">
        <v>0</v>
      </c>
      <c r="D4884" s="323" t="n">
        <v>2272</v>
      </c>
      <c r="E4884" s="192" t="n">
        <v>-2272</v>
      </c>
    </row>
    <row r="4885" customFormat="false" ht="12.75" hidden="true" customHeight="false" outlineLevel="0" collapsed="false">
      <c r="A4885" s="189" t="n">
        <v>71127998</v>
      </c>
      <c r="B4885" s="190" t="s">
        <v>9286</v>
      </c>
      <c r="C4885" s="323" t="n">
        <v>0</v>
      </c>
      <c r="D4885" s="323" t="n">
        <v>440</v>
      </c>
      <c r="E4885" s="192" t="n">
        <v>-440</v>
      </c>
    </row>
    <row r="4886" customFormat="false" ht="12.75" hidden="true" customHeight="false" outlineLevel="0" collapsed="false">
      <c r="A4886" s="189" t="n">
        <v>71127999</v>
      </c>
      <c r="B4886" s="190" t="s">
        <v>9287</v>
      </c>
      <c r="C4886" s="323" t="n">
        <v>0</v>
      </c>
      <c r="D4886" s="323" t="n">
        <v>4</v>
      </c>
      <c r="E4886" s="192" t="n">
        <v>-4</v>
      </c>
    </row>
    <row r="4887" customFormat="false" ht="12.75" hidden="true" customHeight="false" outlineLevel="0" collapsed="false">
      <c r="A4887" s="189" t="n">
        <v>71128011</v>
      </c>
      <c r="B4887" s="190" t="s">
        <v>9288</v>
      </c>
      <c r="C4887" s="323" t="n">
        <v>0</v>
      </c>
      <c r="D4887" s="323" t="n">
        <v>230</v>
      </c>
      <c r="E4887" s="192" t="n">
        <v>-230</v>
      </c>
    </row>
    <row r="4888" customFormat="false" ht="12.75" hidden="true" customHeight="false" outlineLevel="0" collapsed="false">
      <c r="A4888" s="189" t="n">
        <v>71128033</v>
      </c>
      <c r="B4888" s="190" t="s">
        <v>9289</v>
      </c>
      <c r="C4888" s="323" t="n">
        <v>0</v>
      </c>
      <c r="D4888" s="323" t="n">
        <v>59</v>
      </c>
      <c r="E4888" s="192" t="n">
        <v>-59</v>
      </c>
    </row>
    <row r="4889" customFormat="false" ht="12.75" hidden="true" customHeight="false" outlineLevel="0" collapsed="false">
      <c r="A4889" s="189" t="n">
        <v>71128037</v>
      </c>
      <c r="B4889" s="190" t="s">
        <v>9290</v>
      </c>
      <c r="C4889" s="323" t="n">
        <v>0</v>
      </c>
      <c r="D4889" s="323" t="n">
        <v>653</v>
      </c>
      <c r="E4889" s="192" t="n">
        <v>-653</v>
      </c>
    </row>
    <row r="4890" customFormat="false" ht="12.75" hidden="true" customHeight="false" outlineLevel="0" collapsed="false">
      <c r="A4890" s="189" t="n">
        <v>71128039</v>
      </c>
      <c r="B4890" s="190" t="s">
        <v>9291</v>
      </c>
      <c r="C4890" s="323" t="n">
        <v>0</v>
      </c>
      <c r="D4890" s="323" t="n">
        <v>42</v>
      </c>
      <c r="E4890" s="192" t="n">
        <v>-42</v>
      </c>
    </row>
    <row r="4891" customFormat="false" ht="12.75" hidden="true" customHeight="false" outlineLevel="0" collapsed="false">
      <c r="A4891" s="189" t="n">
        <v>71128042</v>
      </c>
      <c r="B4891" s="190" t="s">
        <v>9292</v>
      </c>
      <c r="C4891" s="323" t="n">
        <v>0</v>
      </c>
      <c r="D4891" s="323" t="n">
        <v>390</v>
      </c>
      <c r="E4891" s="192" t="n">
        <v>-390</v>
      </c>
    </row>
    <row r="4892" customFormat="false" ht="12.75" hidden="true" customHeight="false" outlineLevel="0" collapsed="false">
      <c r="A4892" s="189" t="n">
        <v>71128049</v>
      </c>
      <c r="B4892" s="190" t="s">
        <v>9293</v>
      </c>
      <c r="C4892" s="323" t="n">
        <v>0</v>
      </c>
      <c r="D4892" s="323" t="n">
        <v>100</v>
      </c>
      <c r="E4892" s="192" t="n">
        <v>-100</v>
      </c>
    </row>
    <row r="4893" customFormat="false" ht="12.75" hidden="true" customHeight="false" outlineLevel="0" collapsed="false">
      <c r="A4893" s="189" t="n">
        <v>71128050</v>
      </c>
      <c r="B4893" s="190" t="s">
        <v>9294</v>
      </c>
      <c r="C4893" s="323" t="n">
        <v>0</v>
      </c>
      <c r="D4893" s="323" t="n">
        <v>249</v>
      </c>
      <c r="E4893" s="192" t="n">
        <v>-249</v>
      </c>
    </row>
    <row r="4894" customFormat="false" ht="12.75" hidden="true" customHeight="false" outlineLevel="0" collapsed="false">
      <c r="A4894" s="189" t="n">
        <v>71128051</v>
      </c>
      <c r="B4894" s="190" t="s">
        <v>9295</v>
      </c>
      <c r="C4894" s="323" t="n">
        <v>0</v>
      </c>
      <c r="D4894" s="323" t="n">
        <v>8</v>
      </c>
      <c r="E4894" s="192" t="n">
        <v>-8</v>
      </c>
    </row>
    <row r="4895" customFormat="false" ht="12.75" hidden="true" customHeight="false" outlineLevel="0" collapsed="false">
      <c r="A4895" s="189" t="n">
        <v>71128066</v>
      </c>
      <c r="B4895" s="190" t="s">
        <v>9296</v>
      </c>
      <c r="C4895" s="323" t="n">
        <v>0</v>
      </c>
      <c r="D4895" s="323" t="n">
        <v>17640</v>
      </c>
      <c r="E4895" s="192" t="n">
        <v>-17640</v>
      </c>
    </row>
    <row r="4896" customFormat="false" ht="12.75" hidden="true" customHeight="false" outlineLevel="0" collapsed="false">
      <c r="A4896" s="189" t="n">
        <v>71128070</v>
      </c>
      <c r="B4896" s="190" t="s">
        <v>9297</v>
      </c>
      <c r="C4896" s="323" t="n">
        <v>0</v>
      </c>
      <c r="D4896" s="323" t="n">
        <v>176</v>
      </c>
      <c r="E4896" s="192" t="n">
        <v>-176</v>
      </c>
    </row>
    <row r="4897" customFormat="false" ht="12.75" hidden="true" customHeight="false" outlineLevel="0" collapsed="false">
      <c r="A4897" s="189" t="n">
        <v>71128073</v>
      </c>
      <c r="B4897" s="190" t="s">
        <v>9298</v>
      </c>
      <c r="C4897" s="323" t="n">
        <v>0</v>
      </c>
      <c r="D4897" s="323" t="n">
        <v>8</v>
      </c>
      <c r="E4897" s="192" t="n">
        <v>-8</v>
      </c>
    </row>
    <row r="4898" customFormat="false" ht="12.75" hidden="true" customHeight="false" outlineLevel="0" collapsed="false">
      <c r="A4898" s="189" t="n">
        <v>71128074</v>
      </c>
      <c r="B4898" s="190" t="s">
        <v>9299</v>
      </c>
      <c r="C4898" s="323" t="n">
        <v>0</v>
      </c>
      <c r="D4898" s="323" t="n">
        <v>3</v>
      </c>
      <c r="E4898" s="192" t="n">
        <v>-3</v>
      </c>
    </row>
    <row r="4899" customFormat="false" ht="12.75" hidden="true" customHeight="false" outlineLevel="0" collapsed="false">
      <c r="A4899" s="189" t="n">
        <v>71128082</v>
      </c>
      <c r="B4899" s="190" t="s">
        <v>9300</v>
      </c>
      <c r="C4899" s="323" t="n">
        <v>0</v>
      </c>
      <c r="D4899" s="323" t="n">
        <v>13</v>
      </c>
      <c r="E4899" s="192" t="n">
        <v>-13</v>
      </c>
    </row>
    <row r="4900" customFormat="false" ht="12.75" hidden="true" customHeight="false" outlineLevel="0" collapsed="false">
      <c r="A4900" s="189" t="n">
        <v>71128085</v>
      </c>
      <c r="B4900" s="190" t="s">
        <v>9301</v>
      </c>
      <c r="C4900" s="323" t="n">
        <v>0</v>
      </c>
      <c r="D4900" s="323" t="n">
        <v>36</v>
      </c>
      <c r="E4900" s="192" t="n">
        <v>-36</v>
      </c>
    </row>
    <row r="4901" customFormat="false" ht="12.75" hidden="true" customHeight="false" outlineLevel="0" collapsed="false">
      <c r="A4901" s="189" t="n">
        <v>71128095</v>
      </c>
      <c r="B4901" s="190" t="s">
        <v>9302</v>
      </c>
      <c r="C4901" s="323" t="n">
        <v>0</v>
      </c>
      <c r="D4901" s="323" t="n">
        <v>1067</v>
      </c>
      <c r="E4901" s="192" t="n">
        <v>-1067</v>
      </c>
    </row>
    <row r="4902" customFormat="false" ht="12.75" hidden="true" customHeight="false" outlineLevel="0" collapsed="false">
      <c r="A4902" s="189" t="n">
        <v>71128101</v>
      </c>
      <c r="B4902" s="190" t="s">
        <v>9303</v>
      </c>
      <c r="C4902" s="323" t="n">
        <v>0</v>
      </c>
      <c r="D4902" s="323" t="n">
        <v>200</v>
      </c>
      <c r="E4902" s="192" t="n">
        <v>-200</v>
      </c>
    </row>
    <row r="4903" customFormat="false" ht="12.75" hidden="true" customHeight="false" outlineLevel="0" collapsed="false">
      <c r="A4903" s="189" t="n">
        <v>71128119</v>
      </c>
      <c r="B4903" s="190" t="s">
        <v>9304</v>
      </c>
      <c r="C4903" s="323" t="n">
        <v>0</v>
      </c>
      <c r="D4903" s="323" t="n">
        <v>12917</v>
      </c>
      <c r="E4903" s="192" t="n">
        <v>-12917</v>
      </c>
    </row>
    <row r="4904" customFormat="false" ht="12.75" hidden="true" customHeight="false" outlineLevel="0" collapsed="false">
      <c r="A4904" s="189" t="n">
        <v>71128121</v>
      </c>
      <c r="B4904" s="190" t="s">
        <v>9305</v>
      </c>
      <c r="C4904" s="323" t="n">
        <v>0</v>
      </c>
      <c r="D4904" s="323" t="n">
        <v>65</v>
      </c>
      <c r="E4904" s="192" t="n">
        <v>-65</v>
      </c>
    </row>
    <row r="4905" customFormat="false" ht="12.75" hidden="true" customHeight="false" outlineLevel="0" collapsed="false">
      <c r="A4905" s="189" t="n">
        <v>71128123</v>
      </c>
      <c r="B4905" s="190" t="s">
        <v>5858</v>
      </c>
      <c r="C4905" s="323" t="n">
        <v>0</v>
      </c>
      <c r="D4905" s="323" t="n">
        <v>17640</v>
      </c>
      <c r="E4905" s="192" t="n">
        <v>-17640</v>
      </c>
    </row>
    <row r="4906" customFormat="false" ht="12.75" hidden="true" customHeight="false" outlineLevel="0" collapsed="false">
      <c r="A4906" s="189" t="n">
        <v>71128125</v>
      </c>
      <c r="B4906" s="190" t="s">
        <v>9306</v>
      </c>
      <c r="C4906" s="323" t="n">
        <v>0</v>
      </c>
      <c r="D4906" s="323" t="n">
        <v>8000</v>
      </c>
      <c r="E4906" s="192" t="n">
        <v>-8000</v>
      </c>
    </row>
    <row r="4907" customFormat="false" ht="12.75" hidden="true" customHeight="false" outlineLevel="0" collapsed="false">
      <c r="A4907" s="189" t="n">
        <v>71128148</v>
      </c>
      <c r="B4907" s="190" t="s">
        <v>9307</v>
      </c>
      <c r="C4907" s="323" t="n">
        <v>0</v>
      </c>
      <c r="D4907" s="323" t="n">
        <v>89</v>
      </c>
      <c r="E4907" s="192" t="n">
        <v>-89</v>
      </c>
    </row>
    <row r="4908" customFormat="false" ht="12.75" hidden="true" customHeight="false" outlineLevel="0" collapsed="false">
      <c r="A4908" s="189" t="n">
        <v>71128170</v>
      </c>
      <c r="B4908" s="190" t="s">
        <v>9308</v>
      </c>
      <c r="C4908" s="323" t="n">
        <v>0</v>
      </c>
      <c r="D4908" s="323" t="n">
        <v>62</v>
      </c>
      <c r="E4908" s="192" t="n">
        <v>-62</v>
      </c>
    </row>
    <row r="4909" customFormat="false" ht="12.75" hidden="true" customHeight="false" outlineLevel="0" collapsed="false">
      <c r="A4909" s="189" t="n">
        <v>71128183</v>
      </c>
      <c r="B4909" s="190" t="s">
        <v>9309</v>
      </c>
      <c r="C4909" s="323" t="n">
        <v>0</v>
      </c>
      <c r="D4909" s="323" t="n">
        <v>4</v>
      </c>
      <c r="E4909" s="192" t="n">
        <v>-4</v>
      </c>
    </row>
    <row r="4910" customFormat="false" ht="12.75" hidden="true" customHeight="false" outlineLevel="0" collapsed="false">
      <c r="A4910" s="189" t="n">
        <v>71128184</v>
      </c>
      <c r="B4910" s="190" t="s">
        <v>9310</v>
      </c>
      <c r="C4910" s="323" t="n">
        <v>0</v>
      </c>
      <c r="D4910" s="323" t="n">
        <v>35</v>
      </c>
      <c r="E4910" s="192" t="n">
        <v>-35</v>
      </c>
    </row>
    <row r="4911" customFormat="false" ht="12.75" hidden="true" customHeight="false" outlineLevel="0" collapsed="false">
      <c r="A4911" s="189" t="n">
        <v>71128191</v>
      </c>
      <c r="B4911" s="190" t="s">
        <v>9311</v>
      </c>
      <c r="C4911" s="323" t="n">
        <v>0</v>
      </c>
      <c r="D4911" s="323" t="n">
        <v>3</v>
      </c>
      <c r="E4911" s="192" t="n">
        <v>-3</v>
      </c>
    </row>
    <row r="4912" customFormat="false" ht="12.75" hidden="true" customHeight="false" outlineLevel="0" collapsed="false">
      <c r="A4912" s="189" t="n">
        <v>71128192</v>
      </c>
      <c r="B4912" s="190" t="s">
        <v>9312</v>
      </c>
      <c r="C4912" s="323" t="n">
        <v>0</v>
      </c>
      <c r="D4912" s="323" t="n">
        <v>76</v>
      </c>
      <c r="E4912" s="192" t="n">
        <v>-76</v>
      </c>
    </row>
    <row r="4913" customFormat="false" ht="12.75" hidden="true" customHeight="false" outlineLevel="0" collapsed="false">
      <c r="A4913" s="189" t="n">
        <v>71128193</v>
      </c>
      <c r="B4913" s="190" t="s">
        <v>9313</v>
      </c>
      <c r="C4913" s="323" t="n">
        <v>0</v>
      </c>
      <c r="D4913" s="323" t="n">
        <v>10</v>
      </c>
      <c r="E4913" s="192" t="n">
        <v>-10</v>
      </c>
    </row>
    <row r="4914" customFormat="false" ht="12.75" hidden="true" customHeight="false" outlineLevel="0" collapsed="false">
      <c r="A4914" s="189" t="n">
        <v>71128194</v>
      </c>
      <c r="B4914" s="190" t="s">
        <v>9314</v>
      </c>
      <c r="C4914" s="323" t="n">
        <v>0</v>
      </c>
      <c r="D4914" s="323" t="n">
        <v>105</v>
      </c>
      <c r="E4914" s="192" t="n">
        <v>-105</v>
      </c>
    </row>
    <row r="4915" customFormat="false" ht="12.75" hidden="true" customHeight="false" outlineLevel="0" collapsed="false">
      <c r="A4915" s="189" t="n">
        <v>71128221</v>
      </c>
      <c r="B4915" s="190" t="s">
        <v>9315</v>
      </c>
      <c r="C4915" s="323" t="n">
        <v>0</v>
      </c>
      <c r="D4915" s="323" t="n">
        <v>3</v>
      </c>
      <c r="E4915" s="192" t="n">
        <v>-3</v>
      </c>
    </row>
    <row r="4916" customFormat="false" ht="12.75" hidden="true" customHeight="false" outlineLevel="0" collapsed="false">
      <c r="A4916" s="189" t="n">
        <v>71128227</v>
      </c>
      <c r="B4916" s="190" t="s">
        <v>9316</v>
      </c>
      <c r="C4916" s="323" t="n">
        <v>0</v>
      </c>
      <c r="D4916" s="323" t="n">
        <v>99780</v>
      </c>
      <c r="E4916" s="192" t="n">
        <v>-99780</v>
      </c>
    </row>
    <row r="4917" customFormat="false" ht="12.75" hidden="true" customHeight="false" outlineLevel="0" collapsed="false">
      <c r="A4917" s="189" t="n">
        <v>71128230</v>
      </c>
      <c r="B4917" s="190" t="s">
        <v>9317</v>
      </c>
      <c r="C4917" s="323" t="n">
        <v>0</v>
      </c>
      <c r="D4917" s="323" t="n">
        <v>29</v>
      </c>
      <c r="E4917" s="192" t="n">
        <v>-29</v>
      </c>
    </row>
    <row r="4918" customFormat="false" ht="12.75" hidden="true" customHeight="false" outlineLevel="0" collapsed="false">
      <c r="A4918" s="189" t="n">
        <v>71128233</v>
      </c>
      <c r="B4918" s="190" t="s">
        <v>9318</v>
      </c>
      <c r="C4918" s="323" t="n">
        <v>0</v>
      </c>
      <c r="D4918" s="323" t="n">
        <v>406</v>
      </c>
      <c r="E4918" s="192" t="n">
        <v>-406</v>
      </c>
    </row>
    <row r="4919" customFormat="false" ht="12.75" hidden="true" customHeight="false" outlineLevel="0" collapsed="false">
      <c r="A4919" s="189" t="n">
        <v>71128240</v>
      </c>
      <c r="B4919" s="190" t="s">
        <v>9319</v>
      </c>
      <c r="C4919" s="323" t="n">
        <v>0</v>
      </c>
      <c r="D4919" s="323" t="n">
        <v>583</v>
      </c>
      <c r="E4919" s="192" t="n">
        <v>-583</v>
      </c>
    </row>
    <row r="4920" customFormat="false" ht="12.75" hidden="true" customHeight="false" outlineLevel="0" collapsed="false">
      <c r="A4920" s="189" t="n">
        <v>71128253</v>
      </c>
      <c r="B4920" s="190" t="s">
        <v>9320</v>
      </c>
      <c r="C4920" s="323" t="n">
        <v>0</v>
      </c>
      <c r="D4920" s="323" t="n">
        <v>22</v>
      </c>
      <c r="E4920" s="192" t="n">
        <v>-22</v>
      </c>
    </row>
    <row r="4921" customFormat="false" ht="12.75" hidden="true" customHeight="false" outlineLevel="0" collapsed="false">
      <c r="A4921" s="189" t="n">
        <v>71128275</v>
      </c>
      <c r="B4921" s="190" t="s">
        <v>9321</v>
      </c>
      <c r="C4921" s="323" t="n">
        <v>0</v>
      </c>
      <c r="D4921" s="323" t="n">
        <v>454</v>
      </c>
      <c r="E4921" s="192" t="n">
        <v>-454</v>
      </c>
    </row>
    <row r="4922" customFormat="false" ht="12.75" hidden="true" customHeight="false" outlineLevel="0" collapsed="false">
      <c r="A4922" s="189" t="n">
        <v>71128278</v>
      </c>
      <c r="B4922" s="190" t="s">
        <v>9322</v>
      </c>
      <c r="C4922" s="323" t="n">
        <v>0</v>
      </c>
      <c r="D4922" s="323" t="n">
        <v>740</v>
      </c>
      <c r="E4922" s="192" t="n">
        <v>-740</v>
      </c>
    </row>
    <row r="4923" customFormat="false" ht="12.75" hidden="true" customHeight="false" outlineLevel="0" collapsed="false">
      <c r="A4923" s="189" t="n">
        <v>71128282</v>
      </c>
      <c r="B4923" s="190" t="s">
        <v>9323</v>
      </c>
      <c r="C4923" s="323" t="n">
        <v>0</v>
      </c>
      <c r="D4923" s="323" t="n">
        <v>51</v>
      </c>
      <c r="E4923" s="192" t="n">
        <v>-51</v>
      </c>
    </row>
    <row r="4924" customFormat="false" ht="12.75" hidden="true" customHeight="false" outlineLevel="0" collapsed="false">
      <c r="A4924" s="189" t="n">
        <v>71128283</v>
      </c>
      <c r="B4924" s="190" t="s">
        <v>9324</v>
      </c>
      <c r="C4924" s="323" t="n">
        <v>0</v>
      </c>
      <c r="D4924" s="323" t="n">
        <v>1889</v>
      </c>
      <c r="E4924" s="192" t="n">
        <v>-1889</v>
      </c>
    </row>
    <row r="4925" customFormat="false" ht="12.75" hidden="true" customHeight="false" outlineLevel="0" collapsed="false">
      <c r="A4925" s="189" t="n">
        <v>71128284</v>
      </c>
      <c r="B4925" s="190" t="s">
        <v>5858</v>
      </c>
      <c r="C4925" s="323" t="n">
        <v>0</v>
      </c>
      <c r="D4925" s="323" t="n">
        <v>5</v>
      </c>
      <c r="E4925" s="192" t="n">
        <v>-5</v>
      </c>
    </row>
    <row r="4926" customFormat="false" ht="12.75" hidden="true" customHeight="false" outlineLevel="0" collapsed="false">
      <c r="A4926" s="189" t="n">
        <v>71128286</v>
      </c>
      <c r="B4926" s="190" t="s">
        <v>9325</v>
      </c>
      <c r="C4926" s="323" t="n">
        <v>0</v>
      </c>
      <c r="D4926" s="323" t="n">
        <v>2022</v>
      </c>
      <c r="E4926" s="192" t="n">
        <v>-2022</v>
      </c>
    </row>
    <row r="4927" customFormat="false" ht="12.75" hidden="true" customHeight="false" outlineLevel="0" collapsed="false">
      <c r="A4927" s="189" t="n">
        <v>71128293</v>
      </c>
      <c r="B4927" s="190" t="s">
        <v>9326</v>
      </c>
      <c r="C4927" s="323" t="n">
        <v>0</v>
      </c>
      <c r="D4927" s="323" t="n">
        <v>754</v>
      </c>
      <c r="E4927" s="192" t="n">
        <v>-754</v>
      </c>
    </row>
    <row r="4928" customFormat="false" ht="12.75" hidden="true" customHeight="false" outlineLevel="0" collapsed="false">
      <c r="A4928" s="189" t="n">
        <v>71128302</v>
      </c>
      <c r="B4928" s="190" t="s">
        <v>9327</v>
      </c>
      <c r="C4928" s="323" t="n">
        <v>0</v>
      </c>
      <c r="D4928" s="323" t="n">
        <v>26908</v>
      </c>
      <c r="E4928" s="192" t="n">
        <v>-26908</v>
      </c>
    </row>
    <row r="4929" customFormat="false" ht="12.75" hidden="true" customHeight="false" outlineLevel="0" collapsed="false">
      <c r="A4929" s="189" t="n">
        <v>71128324</v>
      </c>
      <c r="B4929" s="190" t="s">
        <v>9328</v>
      </c>
      <c r="C4929" s="323" t="n">
        <v>0</v>
      </c>
      <c r="D4929" s="323" t="n">
        <v>15283</v>
      </c>
      <c r="E4929" s="192" t="n">
        <v>-15283</v>
      </c>
    </row>
    <row r="4930" customFormat="false" ht="12.75" hidden="true" customHeight="false" outlineLevel="0" collapsed="false">
      <c r="A4930" s="189" t="n">
        <v>71128329</v>
      </c>
      <c r="B4930" s="190" t="s">
        <v>9329</v>
      </c>
      <c r="C4930" s="323" t="n">
        <v>0</v>
      </c>
      <c r="D4930" s="323" t="n">
        <v>2927</v>
      </c>
      <c r="E4930" s="192" t="n">
        <v>-2927</v>
      </c>
    </row>
    <row r="4931" customFormat="false" ht="12.75" hidden="true" customHeight="false" outlineLevel="0" collapsed="false">
      <c r="A4931" s="189" t="n">
        <v>71128333</v>
      </c>
      <c r="B4931" s="190" t="s">
        <v>9330</v>
      </c>
      <c r="C4931" s="323" t="n">
        <v>0</v>
      </c>
      <c r="D4931" s="323" t="n">
        <v>77</v>
      </c>
      <c r="E4931" s="192" t="n">
        <v>-77</v>
      </c>
    </row>
    <row r="4932" customFormat="false" ht="12.75" hidden="true" customHeight="false" outlineLevel="0" collapsed="false">
      <c r="A4932" s="189" t="n">
        <v>71128336</v>
      </c>
      <c r="B4932" s="190" t="s">
        <v>9331</v>
      </c>
      <c r="C4932" s="323" t="n">
        <v>0</v>
      </c>
      <c r="D4932" s="323" t="n">
        <v>3</v>
      </c>
      <c r="E4932" s="192" t="n">
        <v>-3</v>
      </c>
    </row>
    <row r="4933" customFormat="false" ht="12.75" hidden="true" customHeight="false" outlineLevel="0" collapsed="false">
      <c r="A4933" s="189" t="n">
        <v>71128346</v>
      </c>
      <c r="B4933" s="190" t="s">
        <v>9332</v>
      </c>
      <c r="C4933" s="323" t="n">
        <v>0</v>
      </c>
      <c r="D4933" s="323" t="n">
        <v>17</v>
      </c>
      <c r="E4933" s="192" t="n">
        <v>-17</v>
      </c>
    </row>
    <row r="4934" customFormat="false" ht="12.75" hidden="true" customHeight="false" outlineLevel="0" collapsed="false">
      <c r="A4934" s="189" t="n">
        <v>71128360</v>
      </c>
      <c r="B4934" s="190" t="s">
        <v>9333</v>
      </c>
      <c r="C4934" s="323" t="n">
        <v>0</v>
      </c>
      <c r="D4934" s="323" t="n">
        <v>193</v>
      </c>
      <c r="E4934" s="192" t="n">
        <v>-193</v>
      </c>
    </row>
    <row r="4935" customFormat="false" ht="12.75" hidden="true" customHeight="false" outlineLevel="0" collapsed="false">
      <c r="A4935" s="189" t="n">
        <v>71128363</v>
      </c>
      <c r="B4935" s="190" t="s">
        <v>9334</v>
      </c>
      <c r="C4935" s="323" t="n">
        <v>0</v>
      </c>
      <c r="D4935" s="323" t="n">
        <v>58</v>
      </c>
      <c r="E4935" s="192" t="n">
        <v>-58</v>
      </c>
    </row>
    <row r="4936" customFormat="false" ht="12.75" hidden="true" customHeight="false" outlineLevel="0" collapsed="false">
      <c r="A4936" s="189" t="n">
        <v>71128369</v>
      </c>
      <c r="B4936" s="190" t="s">
        <v>9335</v>
      </c>
      <c r="C4936" s="323" t="n">
        <v>0</v>
      </c>
      <c r="D4936" s="323" t="n">
        <v>1169</v>
      </c>
      <c r="E4936" s="192" t="n">
        <v>-1169</v>
      </c>
    </row>
    <row r="4937" customFormat="false" ht="12.75" hidden="true" customHeight="false" outlineLevel="0" collapsed="false">
      <c r="A4937" s="183" t="n">
        <v>71128378</v>
      </c>
      <c r="B4937" s="184" t="s">
        <v>9336</v>
      </c>
      <c r="C4937" s="391" t="n">
        <v>0</v>
      </c>
      <c r="D4937" s="391" t="n">
        <v>12</v>
      </c>
      <c r="E4937" s="193" t="n">
        <v>-12</v>
      </c>
    </row>
    <row r="4938" customFormat="false" ht="12.75" hidden="true" customHeight="false" outlineLevel="0" collapsed="false">
      <c r="A4938" s="189" t="n">
        <v>71128380</v>
      </c>
      <c r="B4938" s="190" t="s">
        <v>9337</v>
      </c>
      <c r="C4938" s="323" t="n">
        <v>0</v>
      </c>
      <c r="D4938" s="323" t="n">
        <v>64000</v>
      </c>
      <c r="E4938" s="192" t="n">
        <v>-64000</v>
      </c>
    </row>
    <row r="4939" customFormat="false" ht="12.75" hidden="true" customHeight="false" outlineLevel="0" collapsed="false">
      <c r="A4939" s="189" t="n">
        <v>71128417</v>
      </c>
      <c r="B4939" s="190" t="s">
        <v>9338</v>
      </c>
      <c r="C4939" s="323" t="n">
        <v>0</v>
      </c>
      <c r="D4939" s="323" t="n">
        <v>68</v>
      </c>
      <c r="E4939" s="192" t="n">
        <v>-68</v>
      </c>
    </row>
    <row r="4940" customFormat="false" ht="12.75" hidden="true" customHeight="false" outlineLevel="0" collapsed="false">
      <c r="A4940" s="189" t="n">
        <v>71128419</v>
      </c>
      <c r="B4940" s="190" t="s">
        <v>9339</v>
      </c>
      <c r="C4940" s="323" t="n">
        <v>0</v>
      </c>
      <c r="D4940" s="323" t="n">
        <v>16273</v>
      </c>
      <c r="E4940" s="192" t="n">
        <v>-16273</v>
      </c>
    </row>
    <row r="4941" customFormat="false" ht="12.75" hidden="true" customHeight="false" outlineLevel="0" collapsed="false">
      <c r="A4941" s="189" t="n">
        <v>71128422</v>
      </c>
      <c r="B4941" s="190" t="s">
        <v>9340</v>
      </c>
      <c r="C4941" s="323" t="n">
        <v>0</v>
      </c>
      <c r="D4941" s="323" t="n">
        <v>39</v>
      </c>
      <c r="E4941" s="192" t="n">
        <v>-39</v>
      </c>
    </row>
    <row r="4942" customFormat="false" ht="12.75" hidden="true" customHeight="false" outlineLevel="0" collapsed="false">
      <c r="A4942" s="189" t="n">
        <v>71128426</v>
      </c>
      <c r="B4942" s="190" t="s">
        <v>9341</v>
      </c>
      <c r="C4942" s="323" t="n">
        <v>0</v>
      </c>
      <c r="D4942" s="323" t="n">
        <v>4122</v>
      </c>
      <c r="E4942" s="192" t="n">
        <v>-4122</v>
      </c>
    </row>
    <row r="4943" customFormat="false" ht="12.75" hidden="true" customHeight="false" outlineLevel="0" collapsed="false">
      <c r="A4943" s="189" t="n">
        <v>71128432</v>
      </c>
      <c r="B4943" s="190" t="s">
        <v>9342</v>
      </c>
      <c r="C4943" s="323" t="n">
        <v>0</v>
      </c>
      <c r="D4943" s="323" t="n">
        <v>19</v>
      </c>
      <c r="E4943" s="192" t="n">
        <v>-19</v>
      </c>
    </row>
    <row r="4944" customFormat="false" ht="12.75" hidden="true" customHeight="false" outlineLevel="0" collapsed="false">
      <c r="A4944" s="189" t="n">
        <v>71128440</v>
      </c>
      <c r="B4944" s="190" t="s">
        <v>5858</v>
      </c>
      <c r="C4944" s="323" t="n">
        <v>0</v>
      </c>
      <c r="D4944" s="323" t="n">
        <v>21480</v>
      </c>
      <c r="E4944" s="192" t="n">
        <v>-21480</v>
      </c>
    </row>
    <row r="4945" customFormat="false" ht="12.75" hidden="true" customHeight="false" outlineLevel="0" collapsed="false">
      <c r="A4945" s="189" t="n">
        <v>71128460</v>
      </c>
      <c r="B4945" s="190" t="s">
        <v>9343</v>
      </c>
      <c r="C4945" s="323" t="n">
        <v>0</v>
      </c>
      <c r="D4945" s="323" t="n">
        <v>2081</v>
      </c>
      <c r="E4945" s="192" t="n">
        <v>-2081</v>
      </c>
    </row>
    <row r="4946" customFormat="false" ht="12.75" hidden="true" customHeight="false" outlineLevel="0" collapsed="false">
      <c r="A4946" s="189" t="n">
        <v>71128467</v>
      </c>
      <c r="B4946" s="190" t="s">
        <v>9344</v>
      </c>
      <c r="C4946" s="323" t="n">
        <v>0</v>
      </c>
      <c r="D4946" s="323" t="n">
        <v>57280</v>
      </c>
      <c r="E4946" s="192" t="n">
        <v>-57280</v>
      </c>
    </row>
    <row r="4947" customFormat="false" ht="12.75" hidden="true" customHeight="false" outlineLevel="0" collapsed="false">
      <c r="A4947" s="189" t="n">
        <v>71128473</v>
      </c>
      <c r="B4947" s="190" t="s">
        <v>9345</v>
      </c>
      <c r="C4947" s="323" t="n">
        <v>0</v>
      </c>
      <c r="D4947" s="323" t="n">
        <v>3384</v>
      </c>
      <c r="E4947" s="192" t="n">
        <v>-3384</v>
      </c>
    </row>
    <row r="4948" customFormat="false" ht="12.75" hidden="true" customHeight="false" outlineLevel="0" collapsed="false">
      <c r="A4948" s="189" t="n">
        <v>71128477</v>
      </c>
      <c r="B4948" s="190" t="s">
        <v>5858</v>
      </c>
      <c r="C4948" s="323" t="n">
        <v>0</v>
      </c>
      <c r="D4948" s="323" t="n">
        <v>22</v>
      </c>
      <c r="E4948" s="192" t="n">
        <v>-22</v>
      </c>
    </row>
    <row r="4949" customFormat="false" ht="12.75" hidden="true" customHeight="false" outlineLevel="0" collapsed="false">
      <c r="A4949" s="189" t="n">
        <v>71128484</v>
      </c>
      <c r="B4949" s="190" t="s">
        <v>9346</v>
      </c>
      <c r="C4949" s="323" t="n">
        <v>0</v>
      </c>
      <c r="D4949" s="323" t="n">
        <v>50</v>
      </c>
      <c r="E4949" s="192" t="n">
        <v>-50</v>
      </c>
    </row>
    <row r="4950" customFormat="false" ht="12.75" hidden="true" customHeight="false" outlineLevel="0" collapsed="false">
      <c r="A4950" s="189" t="n">
        <v>71128485</v>
      </c>
      <c r="B4950" s="190" t="s">
        <v>9347</v>
      </c>
      <c r="C4950" s="323" t="n">
        <v>0</v>
      </c>
      <c r="D4950" s="323" t="n">
        <v>10</v>
      </c>
      <c r="E4950" s="192" t="n">
        <v>-10</v>
      </c>
    </row>
    <row r="4951" customFormat="false" ht="12.75" hidden="true" customHeight="false" outlineLevel="0" collapsed="false">
      <c r="A4951" s="189" t="n">
        <v>71128497</v>
      </c>
      <c r="B4951" s="190" t="s">
        <v>5858</v>
      </c>
      <c r="C4951" s="323" t="n">
        <v>0</v>
      </c>
      <c r="D4951" s="323" t="n">
        <v>221</v>
      </c>
      <c r="E4951" s="192" t="n">
        <v>-221</v>
      </c>
    </row>
    <row r="4952" customFormat="false" ht="12.75" hidden="true" customHeight="false" outlineLevel="0" collapsed="false">
      <c r="A4952" s="189" t="n">
        <v>71128513</v>
      </c>
      <c r="B4952" s="190" t="s">
        <v>9348</v>
      </c>
      <c r="C4952" s="323" t="n">
        <v>0</v>
      </c>
      <c r="D4952" s="323" t="n">
        <v>85</v>
      </c>
      <c r="E4952" s="192" t="n">
        <v>-85</v>
      </c>
    </row>
    <row r="4953" customFormat="false" ht="12.75" hidden="true" customHeight="false" outlineLevel="0" collapsed="false">
      <c r="A4953" s="189" t="n">
        <v>71128516</v>
      </c>
      <c r="B4953" s="190" t="s">
        <v>9349</v>
      </c>
      <c r="C4953" s="323" t="n">
        <v>0</v>
      </c>
      <c r="D4953" s="323" t="n">
        <v>934</v>
      </c>
      <c r="E4953" s="192" t="n">
        <v>-934</v>
      </c>
    </row>
    <row r="4954" customFormat="false" ht="12.75" hidden="true" customHeight="false" outlineLevel="0" collapsed="false">
      <c r="A4954" s="189" t="n">
        <v>71128528</v>
      </c>
      <c r="B4954" s="190" t="s">
        <v>9350</v>
      </c>
      <c r="C4954" s="323" t="n">
        <v>0</v>
      </c>
      <c r="D4954" s="323" t="n">
        <v>9</v>
      </c>
      <c r="E4954" s="192" t="n">
        <v>-9</v>
      </c>
    </row>
    <row r="4955" customFormat="false" ht="12.75" hidden="true" customHeight="false" outlineLevel="0" collapsed="false">
      <c r="A4955" s="189" t="n">
        <v>71128530</v>
      </c>
      <c r="B4955" s="190" t="s">
        <v>9351</v>
      </c>
      <c r="C4955" s="323" t="n">
        <v>0</v>
      </c>
      <c r="D4955" s="323" t="n">
        <v>23</v>
      </c>
      <c r="E4955" s="192" t="n">
        <v>-23</v>
      </c>
    </row>
    <row r="4956" customFormat="false" ht="12.75" hidden="true" customHeight="false" outlineLevel="0" collapsed="false">
      <c r="A4956" s="189" t="n">
        <v>71128531</v>
      </c>
      <c r="B4956" s="190" t="s">
        <v>9352</v>
      </c>
      <c r="C4956" s="323" t="n">
        <v>0</v>
      </c>
      <c r="D4956" s="323" t="n">
        <v>15</v>
      </c>
      <c r="E4956" s="192" t="n">
        <v>-15</v>
      </c>
    </row>
    <row r="4957" customFormat="false" ht="12.75" hidden="true" customHeight="false" outlineLevel="0" collapsed="false">
      <c r="A4957" s="189" t="n">
        <v>71128533</v>
      </c>
      <c r="B4957" s="190" t="s">
        <v>9353</v>
      </c>
      <c r="C4957" s="323" t="n">
        <v>0</v>
      </c>
      <c r="D4957" s="323" t="n">
        <v>78</v>
      </c>
      <c r="E4957" s="192" t="n">
        <v>-78</v>
      </c>
    </row>
    <row r="4958" customFormat="false" ht="12.75" hidden="true" customHeight="false" outlineLevel="0" collapsed="false">
      <c r="A4958" s="189" t="n">
        <v>71128543</v>
      </c>
      <c r="B4958" s="190" t="s">
        <v>9354</v>
      </c>
      <c r="C4958" s="323" t="n">
        <v>0</v>
      </c>
      <c r="D4958" s="323" t="n">
        <v>1239</v>
      </c>
      <c r="E4958" s="192" t="n">
        <v>-1239</v>
      </c>
    </row>
    <row r="4959" customFormat="false" ht="12.75" hidden="true" customHeight="false" outlineLevel="0" collapsed="false">
      <c r="A4959" s="189" t="n">
        <v>71128549</v>
      </c>
      <c r="B4959" s="190" t="s">
        <v>9355</v>
      </c>
      <c r="C4959" s="323" t="n">
        <v>0</v>
      </c>
      <c r="D4959" s="323" t="n">
        <v>9</v>
      </c>
      <c r="E4959" s="192" t="n">
        <v>-9</v>
      </c>
    </row>
    <row r="4960" customFormat="false" ht="12.75" hidden="true" customHeight="false" outlineLevel="0" collapsed="false">
      <c r="A4960" s="189" t="n">
        <v>71128557</v>
      </c>
      <c r="B4960" s="190" t="s">
        <v>9356</v>
      </c>
      <c r="C4960" s="323" t="n">
        <v>0</v>
      </c>
      <c r="D4960" s="323" t="n">
        <v>3</v>
      </c>
      <c r="E4960" s="192" t="n">
        <v>-3</v>
      </c>
    </row>
    <row r="4961" customFormat="false" ht="12.75" hidden="true" customHeight="false" outlineLevel="0" collapsed="false">
      <c r="A4961" s="189" t="n">
        <v>71128558</v>
      </c>
      <c r="B4961" s="190" t="s">
        <v>9357</v>
      </c>
      <c r="C4961" s="323" t="n">
        <v>0</v>
      </c>
      <c r="D4961" s="323" t="n">
        <v>1563</v>
      </c>
      <c r="E4961" s="192" t="n">
        <v>-1563</v>
      </c>
    </row>
    <row r="4962" customFormat="false" ht="12.75" hidden="true" customHeight="false" outlineLevel="0" collapsed="false">
      <c r="A4962" s="189" t="n">
        <v>71128564</v>
      </c>
      <c r="B4962" s="190" t="s">
        <v>5858</v>
      </c>
      <c r="C4962" s="323" t="n">
        <v>0</v>
      </c>
      <c r="D4962" s="323" t="n">
        <v>286</v>
      </c>
      <c r="E4962" s="192" t="n">
        <v>-286</v>
      </c>
    </row>
    <row r="4963" customFormat="false" ht="12.75" hidden="true" customHeight="false" outlineLevel="0" collapsed="false">
      <c r="A4963" s="189" t="n">
        <v>71128565</v>
      </c>
      <c r="B4963" s="190" t="s">
        <v>9358</v>
      </c>
      <c r="C4963" s="323" t="n">
        <v>0</v>
      </c>
      <c r="D4963" s="323" t="n">
        <v>6382</v>
      </c>
      <c r="E4963" s="192" t="n">
        <v>-6382</v>
      </c>
    </row>
    <row r="4964" customFormat="false" ht="12.75" hidden="true" customHeight="false" outlineLevel="0" collapsed="false">
      <c r="A4964" s="189" t="n">
        <v>71128571</v>
      </c>
      <c r="B4964" s="190" t="s">
        <v>9359</v>
      </c>
      <c r="C4964" s="323" t="n">
        <v>0</v>
      </c>
      <c r="D4964" s="323" t="n">
        <v>817</v>
      </c>
      <c r="E4964" s="192" t="n">
        <v>-817</v>
      </c>
    </row>
    <row r="4965" customFormat="false" ht="12.75" hidden="true" customHeight="false" outlineLevel="0" collapsed="false">
      <c r="A4965" s="189" t="n">
        <v>71128580</v>
      </c>
      <c r="B4965" s="190" t="s">
        <v>9360</v>
      </c>
      <c r="C4965" s="323" t="n">
        <v>0</v>
      </c>
      <c r="D4965" s="323" t="n">
        <v>134</v>
      </c>
      <c r="E4965" s="192" t="n">
        <v>-134</v>
      </c>
    </row>
    <row r="4966" customFormat="false" ht="12.75" hidden="true" customHeight="false" outlineLevel="0" collapsed="false">
      <c r="A4966" s="189" t="n">
        <v>71128581</v>
      </c>
      <c r="B4966" s="190" t="s">
        <v>9361</v>
      </c>
      <c r="C4966" s="323" t="n">
        <v>0</v>
      </c>
      <c r="D4966" s="323" t="n">
        <v>39</v>
      </c>
      <c r="E4966" s="192" t="n">
        <v>-39</v>
      </c>
    </row>
    <row r="4967" customFormat="false" ht="12.75" hidden="true" customHeight="false" outlineLevel="0" collapsed="false">
      <c r="A4967" s="189" t="n">
        <v>71128583</v>
      </c>
      <c r="B4967" s="190" t="s">
        <v>9362</v>
      </c>
      <c r="C4967" s="323" t="n">
        <v>0</v>
      </c>
      <c r="D4967" s="323" t="n">
        <v>60</v>
      </c>
      <c r="E4967" s="192" t="n">
        <v>-60</v>
      </c>
    </row>
    <row r="4968" customFormat="false" ht="12.75" hidden="true" customHeight="false" outlineLevel="0" collapsed="false">
      <c r="A4968" s="189" t="n">
        <v>71128586</v>
      </c>
      <c r="B4968" s="190" t="s">
        <v>9363</v>
      </c>
      <c r="C4968" s="323" t="n">
        <v>0</v>
      </c>
      <c r="D4968" s="323" t="n">
        <v>1448</v>
      </c>
      <c r="E4968" s="192" t="n">
        <v>-1448</v>
      </c>
    </row>
    <row r="4969" customFormat="false" ht="12.75" hidden="true" customHeight="false" outlineLevel="0" collapsed="false">
      <c r="A4969" s="189" t="n">
        <v>71128589</v>
      </c>
      <c r="B4969" s="190" t="s">
        <v>9364</v>
      </c>
      <c r="C4969" s="323" t="n">
        <v>0</v>
      </c>
      <c r="D4969" s="323" t="n">
        <v>8528</v>
      </c>
      <c r="E4969" s="192" t="n">
        <v>-8528</v>
      </c>
    </row>
    <row r="4970" customFormat="false" ht="12.75" hidden="true" customHeight="false" outlineLevel="0" collapsed="false">
      <c r="A4970" s="189" t="n">
        <v>71128593</v>
      </c>
      <c r="B4970" s="190" t="s">
        <v>9365</v>
      </c>
      <c r="C4970" s="323" t="n">
        <v>0</v>
      </c>
      <c r="D4970" s="323" t="n">
        <v>3040</v>
      </c>
      <c r="E4970" s="192" t="n">
        <v>-3040</v>
      </c>
    </row>
    <row r="4971" customFormat="false" ht="12.75" hidden="true" customHeight="false" outlineLevel="0" collapsed="false">
      <c r="A4971" s="189" t="n">
        <v>71128595</v>
      </c>
      <c r="B4971" s="190" t="s">
        <v>9366</v>
      </c>
      <c r="C4971" s="323" t="n">
        <v>0</v>
      </c>
      <c r="D4971" s="323" t="n">
        <v>7611</v>
      </c>
      <c r="E4971" s="192" t="n">
        <v>-7611</v>
      </c>
    </row>
    <row r="4972" customFormat="false" ht="12.75" hidden="true" customHeight="false" outlineLevel="0" collapsed="false">
      <c r="A4972" s="189" t="n">
        <v>71128596</v>
      </c>
      <c r="B4972" s="190" t="s">
        <v>9367</v>
      </c>
      <c r="C4972" s="323" t="n">
        <v>0</v>
      </c>
      <c r="D4972" s="323" t="n">
        <v>26</v>
      </c>
      <c r="E4972" s="192" t="n">
        <v>-26</v>
      </c>
    </row>
    <row r="4973" customFormat="false" ht="12.75" hidden="true" customHeight="false" outlineLevel="0" collapsed="false">
      <c r="A4973" s="189" t="n">
        <v>71128601</v>
      </c>
      <c r="B4973" s="190" t="s">
        <v>9368</v>
      </c>
      <c r="C4973" s="323" t="n">
        <v>0</v>
      </c>
      <c r="D4973" s="323" t="n">
        <v>15</v>
      </c>
      <c r="E4973" s="192" t="n">
        <v>-15</v>
      </c>
    </row>
    <row r="4974" customFormat="false" ht="12.75" hidden="true" customHeight="false" outlineLevel="0" collapsed="false">
      <c r="A4974" s="189" t="n">
        <v>71128615</v>
      </c>
      <c r="B4974" s="190" t="s">
        <v>5858</v>
      </c>
      <c r="C4974" s="323" t="n">
        <v>0</v>
      </c>
      <c r="D4974" s="323" t="n">
        <v>34</v>
      </c>
      <c r="E4974" s="192" t="n">
        <v>-34</v>
      </c>
    </row>
    <row r="4975" customFormat="false" ht="12.75" hidden="true" customHeight="false" outlineLevel="0" collapsed="false">
      <c r="A4975" s="189" t="n">
        <v>71128622</v>
      </c>
      <c r="B4975" s="190" t="s">
        <v>9369</v>
      </c>
      <c r="C4975" s="323" t="n">
        <v>0</v>
      </c>
      <c r="D4975" s="323" t="n">
        <v>48</v>
      </c>
      <c r="E4975" s="192" t="n">
        <v>-48</v>
      </c>
    </row>
    <row r="4976" customFormat="false" ht="12.75" hidden="true" customHeight="false" outlineLevel="0" collapsed="false">
      <c r="A4976" s="189" t="n">
        <v>71128623</v>
      </c>
      <c r="B4976" s="190" t="s">
        <v>5858</v>
      </c>
      <c r="C4976" s="323" t="n">
        <v>0</v>
      </c>
      <c r="D4976" s="323" t="n">
        <v>342</v>
      </c>
      <c r="E4976" s="192" t="n">
        <v>-342</v>
      </c>
    </row>
    <row r="4977" customFormat="false" ht="12.75" hidden="true" customHeight="false" outlineLevel="0" collapsed="false">
      <c r="A4977" s="189" t="n">
        <v>71128628</v>
      </c>
      <c r="B4977" s="190" t="s">
        <v>9370</v>
      </c>
      <c r="C4977" s="323" t="n">
        <v>0</v>
      </c>
      <c r="D4977" s="323" t="n">
        <v>78225</v>
      </c>
      <c r="E4977" s="192" t="n">
        <v>-78225</v>
      </c>
    </row>
    <row r="4978" customFormat="false" ht="12.75" hidden="true" customHeight="false" outlineLevel="0" collapsed="false">
      <c r="A4978" s="189" t="n">
        <v>71128629</v>
      </c>
      <c r="B4978" s="190" t="s">
        <v>9371</v>
      </c>
      <c r="C4978" s="323" t="n">
        <v>0</v>
      </c>
      <c r="D4978" s="323" t="n">
        <v>11</v>
      </c>
      <c r="E4978" s="192" t="n">
        <v>-11</v>
      </c>
    </row>
    <row r="4979" customFormat="false" ht="12.75" hidden="true" customHeight="false" outlineLevel="0" collapsed="false">
      <c r="A4979" s="189" t="n">
        <v>71128631</v>
      </c>
      <c r="B4979" s="190" t="s">
        <v>5858</v>
      </c>
      <c r="C4979" s="323" t="n">
        <v>0</v>
      </c>
      <c r="D4979" s="323" t="n">
        <v>3839</v>
      </c>
      <c r="E4979" s="192" t="n">
        <v>-3839</v>
      </c>
    </row>
    <row r="4980" customFormat="false" ht="12.75" hidden="true" customHeight="false" outlineLevel="0" collapsed="false">
      <c r="A4980" s="189" t="n">
        <v>71128638</v>
      </c>
      <c r="B4980" s="190" t="s">
        <v>9372</v>
      </c>
      <c r="C4980" s="323" t="n">
        <v>0</v>
      </c>
      <c r="D4980" s="323" t="n">
        <v>22</v>
      </c>
      <c r="E4980" s="192" t="n">
        <v>-22</v>
      </c>
    </row>
    <row r="4981" customFormat="false" ht="12.75" hidden="true" customHeight="false" outlineLevel="0" collapsed="false">
      <c r="A4981" s="189" t="n">
        <v>71128643</v>
      </c>
      <c r="B4981" s="190" t="s">
        <v>9373</v>
      </c>
      <c r="C4981" s="323" t="n">
        <v>0</v>
      </c>
      <c r="D4981" s="323" t="n">
        <v>180</v>
      </c>
      <c r="E4981" s="192" t="n">
        <v>-180</v>
      </c>
    </row>
    <row r="4982" customFormat="false" ht="12.75" hidden="true" customHeight="false" outlineLevel="0" collapsed="false">
      <c r="A4982" s="189" t="n">
        <v>71128644</v>
      </c>
      <c r="B4982" s="190" t="s">
        <v>9374</v>
      </c>
      <c r="C4982" s="323" t="n">
        <v>0</v>
      </c>
      <c r="D4982" s="323" t="n">
        <v>18000</v>
      </c>
      <c r="E4982" s="192" t="n">
        <v>-18000</v>
      </c>
    </row>
    <row r="4983" customFormat="false" ht="12.75" hidden="true" customHeight="false" outlineLevel="0" collapsed="false">
      <c r="A4983" s="189" t="n">
        <v>71128649</v>
      </c>
      <c r="B4983" s="190" t="s">
        <v>9375</v>
      </c>
      <c r="C4983" s="323" t="n">
        <v>0</v>
      </c>
      <c r="D4983" s="323" t="n">
        <v>195</v>
      </c>
      <c r="E4983" s="192" t="n">
        <v>-195</v>
      </c>
    </row>
    <row r="4984" customFormat="false" ht="12.75" hidden="true" customHeight="false" outlineLevel="0" collapsed="false">
      <c r="A4984" s="189" t="n">
        <v>71128654</v>
      </c>
      <c r="B4984" s="190" t="s">
        <v>9376</v>
      </c>
      <c r="C4984" s="323" t="n">
        <v>0</v>
      </c>
      <c r="D4984" s="323" t="n">
        <v>3990</v>
      </c>
      <c r="E4984" s="192" t="n">
        <v>-3990</v>
      </c>
    </row>
    <row r="4985" customFormat="false" ht="12.75" hidden="true" customHeight="false" outlineLevel="0" collapsed="false">
      <c r="A4985" s="189" t="n">
        <v>71128655</v>
      </c>
      <c r="B4985" s="190" t="s">
        <v>9377</v>
      </c>
      <c r="C4985" s="323" t="n">
        <v>0</v>
      </c>
      <c r="D4985" s="323" t="n">
        <v>1584</v>
      </c>
      <c r="E4985" s="192" t="n">
        <v>-1584</v>
      </c>
    </row>
    <row r="4986" customFormat="false" ht="12.75" hidden="true" customHeight="false" outlineLevel="0" collapsed="false">
      <c r="A4986" s="189" t="n">
        <v>71128663</v>
      </c>
      <c r="B4986" s="190" t="s">
        <v>5858</v>
      </c>
      <c r="C4986" s="323" t="n">
        <v>0</v>
      </c>
      <c r="D4986" s="323" t="n">
        <v>6023</v>
      </c>
      <c r="E4986" s="192" t="n">
        <v>-6023</v>
      </c>
    </row>
    <row r="4987" customFormat="false" ht="12.75" hidden="true" customHeight="false" outlineLevel="0" collapsed="false">
      <c r="A4987" s="189" t="n">
        <v>71128664</v>
      </c>
      <c r="B4987" s="190" t="s">
        <v>9378</v>
      </c>
      <c r="C4987" s="323" t="n">
        <v>0</v>
      </c>
      <c r="D4987" s="323" t="n">
        <v>172</v>
      </c>
      <c r="E4987" s="192" t="n">
        <v>-172</v>
      </c>
    </row>
    <row r="4988" customFormat="false" ht="12.75" hidden="true" customHeight="false" outlineLevel="0" collapsed="false">
      <c r="A4988" s="189" t="n">
        <v>71128675</v>
      </c>
      <c r="B4988" s="190" t="s">
        <v>9379</v>
      </c>
      <c r="C4988" s="323" t="n">
        <v>0</v>
      </c>
      <c r="D4988" s="323" t="n">
        <v>1653</v>
      </c>
      <c r="E4988" s="192" t="n">
        <v>-1653</v>
      </c>
    </row>
    <row r="4989" customFormat="false" ht="12.75" hidden="true" customHeight="false" outlineLevel="0" collapsed="false">
      <c r="A4989" s="189" t="n">
        <v>71128680</v>
      </c>
      <c r="B4989" s="190" t="s">
        <v>9380</v>
      </c>
      <c r="C4989" s="323" t="n">
        <v>0</v>
      </c>
      <c r="D4989" s="323" t="n">
        <v>400</v>
      </c>
      <c r="E4989" s="192" t="n">
        <v>-400</v>
      </c>
    </row>
    <row r="4990" customFormat="false" ht="12.75" hidden="true" customHeight="false" outlineLevel="0" collapsed="false">
      <c r="A4990" s="189" t="n">
        <v>71128681</v>
      </c>
      <c r="B4990" s="190" t="s">
        <v>9381</v>
      </c>
      <c r="C4990" s="323" t="n">
        <v>0</v>
      </c>
      <c r="D4990" s="323" t="n">
        <v>58</v>
      </c>
      <c r="E4990" s="192" t="n">
        <v>-58</v>
      </c>
    </row>
    <row r="4991" customFormat="false" ht="12.75" hidden="true" customHeight="false" outlineLevel="0" collapsed="false">
      <c r="A4991" s="189" t="n">
        <v>71128684</v>
      </c>
      <c r="B4991" s="190" t="s">
        <v>9382</v>
      </c>
      <c r="C4991" s="323" t="n">
        <v>0</v>
      </c>
      <c r="D4991" s="323" t="n">
        <v>8</v>
      </c>
      <c r="E4991" s="192" t="n">
        <v>-8</v>
      </c>
    </row>
    <row r="4992" customFormat="false" ht="12.75" hidden="true" customHeight="false" outlineLevel="0" collapsed="false">
      <c r="A4992" s="189" t="n">
        <v>71128693</v>
      </c>
      <c r="B4992" s="190" t="s">
        <v>9383</v>
      </c>
      <c r="C4992" s="323" t="n">
        <v>0</v>
      </c>
      <c r="D4992" s="323" t="n">
        <v>1301</v>
      </c>
      <c r="E4992" s="192" t="n">
        <v>-1301</v>
      </c>
    </row>
    <row r="4993" customFormat="false" ht="12.75" hidden="true" customHeight="false" outlineLevel="0" collapsed="false">
      <c r="A4993" s="183" t="n">
        <v>71128701</v>
      </c>
      <c r="B4993" s="184" t="s">
        <v>9384</v>
      </c>
      <c r="C4993" s="391" t="n">
        <v>0</v>
      </c>
      <c r="D4993" s="391" t="n">
        <v>13801</v>
      </c>
      <c r="E4993" s="193" t="n">
        <v>-13801</v>
      </c>
    </row>
    <row r="4994" customFormat="false" ht="12.75" hidden="true" customHeight="false" outlineLevel="0" collapsed="false">
      <c r="A4994" s="189" t="n">
        <v>71128703</v>
      </c>
      <c r="B4994" s="190" t="s">
        <v>9385</v>
      </c>
      <c r="C4994" s="323" t="n">
        <v>0</v>
      </c>
      <c r="D4994" s="323" t="n">
        <v>69</v>
      </c>
      <c r="E4994" s="192" t="n">
        <v>-69</v>
      </c>
    </row>
    <row r="4995" customFormat="false" ht="12.75" hidden="true" customHeight="false" outlineLevel="0" collapsed="false">
      <c r="A4995" s="189" t="n">
        <v>71128710</v>
      </c>
      <c r="B4995" s="190" t="s">
        <v>9386</v>
      </c>
      <c r="C4995" s="323" t="n">
        <v>0</v>
      </c>
      <c r="D4995" s="323" t="n">
        <v>6</v>
      </c>
      <c r="E4995" s="192" t="n">
        <v>-6</v>
      </c>
    </row>
    <row r="4996" customFormat="false" ht="12.75" hidden="true" customHeight="false" outlineLevel="0" collapsed="false">
      <c r="A4996" s="189" t="n">
        <v>71128723</v>
      </c>
      <c r="B4996" s="190" t="s">
        <v>9387</v>
      </c>
      <c r="C4996" s="323" t="n">
        <v>0</v>
      </c>
      <c r="D4996" s="323" t="n">
        <v>3</v>
      </c>
      <c r="E4996" s="192" t="n">
        <v>-3</v>
      </c>
    </row>
    <row r="4997" customFormat="false" ht="12.75" hidden="true" customHeight="false" outlineLevel="0" collapsed="false">
      <c r="A4997" s="189" t="n">
        <v>71128727</v>
      </c>
      <c r="B4997" s="190" t="s">
        <v>9388</v>
      </c>
      <c r="C4997" s="323" t="n">
        <v>0</v>
      </c>
      <c r="D4997" s="323" t="n">
        <v>79</v>
      </c>
      <c r="E4997" s="192" t="n">
        <v>-79</v>
      </c>
    </row>
    <row r="4998" customFormat="false" ht="12.75" hidden="true" customHeight="false" outlineLevel="0" collapsed="false">
      <c r="A4998" s="189" t="n">
        <v>71128728</v>
      </c>
      <c r="B4998" s="190" t="s">
        <v>9389</v>
      </c>
      <c r="C4998" s="323" t="n">
        <v>0</v>
      </c>
      <c r="D4998" s="323" t="n">
        <v>96</v>
      </c>
      <c r="E4998" s="192" t="n">
        <v>-96</v>
      </c>
    </row>
    <row r="4999" customFormat="false" ht="12.75" hidden="true" customHeight="false" outlineLevel="0" collapsed="false">
      <c r="A4999" s="189" t="n">
        <v>71128732</v>
      </c>
      <c r="B4999" s="190" t="s">
        <v>9390</v>
      </c>
      <c r="C4999" s="323" t="n">
        <v>0</v>
      </c>
      <c r="D4999" s="323" t="n">
        <v>5</v>
      </c>
      <c r="E4999" s="192" t="n">
        <v>-5</v>
      </c>
    </row>
    <row r="5000" customFormat="false" ht="12.75" hidden="true" customHeight="false" outlineLevel="0" collapsed="false">
      <c r="A5000" s="189" t="n">
        <v>71128754</v>
      </c>
      <c r="B5000" s="190" t="s">
        <v>9391</v>
      </c>
      <c r="C5000" s="323" t="n">
        <v>0</v>
      </c>
      <c r="D5000" s="323" t="n">
        <v>976</v>
      </c>
      <c r="E5000" s="192" t="n">
        <v>-976</v>
      </c>
    </row>
    <row r="5001" customFormat="false" ht="12.75" hidden="true" customHeight="false" outlineLevel="0" collapsed="false">
      <c r="A5001" s="189" t="n">
        <v>71128756</v>
      </c>
      <c r="B5001" s="190" t="s">
        <v>9392</v>
      </c>
      <c r="C5001" s="323" t="n">
        <v>0</v>
      </c>
      <c r="D5001" s="323" t="n">
        <v>98</v>
      </c>
      <c r="E5001" s="192" t="n">
        <v>-98</v>
      </c>
    </row>
    <row r="5002" customFormat="false" ht="12.75" hidden="true" customHeight="false" outlineLevel="0" collapsed="false">
      <c r="A5002" s="189" t="n">
        <v>71128763</v>
      </c>
      <c r="B5002" s="190" t="s">
        <v>9393</v>
      </c>
      <c r="C5002" s="323" t="n">
        <v>0</v>
      </c>
      <c r="D5002" s="323" t="n">
        <v>350</v>
      </c>
      <c r="E5002" s="192" t="n">
        <v>-350</v>
      </c>
    </row>
    <row r="5003" customFormat="false" ht="12.75" hidden="true" customHeight="false" outlineLevel="0" collapsed="false">
      <c r="A5003" s="189" t="n">
        <v>71128776</v>
      </c>
      <c r="B5003" s="190" t="s">
        <v>9394</v>
      </c>
      <c r="C5003" s="323" t="n">
        <v>0</v>
      </c>
      <c r="D5003" s="323" t="n">
        <v>9</v>
      </c>
      <c r="E5003" s="192" t="n">
        <v>-9</v>
      </c>
    </row>
    <row r="5004" customFormat="false" ht="12.75" hidden="true" customHeight="false" outlineLevel="0" collapsed="false">
      <c r="A5004" s="189" t="n">
        <v>71128781</v>
      </c>
      <c r="B5004" s="190" t="s">
        <v>9395</v>
      </c>
      <c r="C5004" s="323" t="n">
        <v>0</v>
      </c>
      <c r="D5004" s="323" t="n">
        <v>101</v>
      </c>
      <c r="E5004" s="192" t="n">
        <v>-101</v>
      </c>
    </row>
    <row r="5005" customFormat="false" ht="12.75" hidden="true" customHeight="false" outlineLevel="0" collapsed="false">
      <c r="A5005" s="189" t="n">
        <v>71128787</v>
      </c>
      <c r="B5005" s="190" t="s">
        <v>9396</v>
      </c>
      <c r="C5005" s="323" t="n">
        <v>0</v>
      </c>
      <c r="D5005" s="323" t="n">
        <v>288</v>
      </c>
      <c r="E5005" s="192" t="n">
        <v>-288</v>
      </c>
    </row>
    <row r="5006" customFormat="false" ht="12.75" hidden="true" customHeight="false" outlineLevel="0" collapsed="false">
      <c r="A5006" s="189" t="n">
        <v>71128797</v>
      </c>
      <c r="B5006" s="190" t="s">
        <v>9397</v>
      </c>
      <c r="C5006" s="323" t="n">
        <v>0</v>
      </c>
      <c r="D5006" s="323" t="n">
        <v>64</v>
      </c>
      <c r="E5006" s="192" t="n">
        <v>-64</v>
      </c>
    </row>
    <row r="5007" customFormat="false" ht="12.75" hidden="true" customHeight="false" outlineLevel="0" collapsed="false">
      <c r="A5007" s="189" t="n">
        <v>71128804</v>
      </c>
      <c r="B5007" s="190" t="s">
        <v>9398</v>
      </c>
      <c r="C5007" s="323" t="n">
        <v>0</v>
      </c>
      <c r="D5007" s="323" t="n">
        <v>70</v>
      </c>
      <c r="E5007" s="192" t="n">
        <v>-70</v>
      </c>
    </row>
    <row r="5008" customFormat="false" ht="12.75" hidden="true" customHeight="false" outlineLevel="0" collapsed="false">
      <c r="A5008" s="189" t="n">
        <v>71128806</v>
      </c>
      <c r="B5008" s="190" t="s">
        <v>9399</v>
      </c>
      <c r="C5008" s="323" t="n">
        <v>0</v>
      </c>
      <c r="D5008" s="323" t="n">
        <v>4</v>
      </c>
      <c r="E5008" s="192" t="n">
        <v>-4</v>
      </c>
    </row>
    <row r="5009" customFormat="false" ht="12.75" hidden="true" customHeight="false" outlineLevel="0" collapsed="false">
      <c r="A5009" s="189" t="n">
        <v>71128807</v>
      </c>
      <c r="B5009" s="190" t="s">
        <v>9400</v>
      </c>
      <c r="C5009" s="323" t="n">
        <v>0</v>
      </c>
      <c r="D5009" s="323" t="n">
        <v>243</v>
      </c>
      <c r="E5009" s="192" t="n">
        <v>-243</v>
      </c>
    </row>
    <row r="5010" customFormat="false" ht="12.75" hidden="true" customHeight="false" outlineLevel="0" collapsed="false">
      <c r="A5010" s="189" t="n">
        <v>71128810</v>
      </c>
      <c r="B5010" s="190" t="s">
        <v>9401</v>
      </c>
      <c r="C5010" s="323" t="n">
        <v>0</v>
      </c>
      <c r="D5010" s="323" t="n">
        <v>80</v>
      </c>
      <c r="E5010" s="192" t="n">
        <v>-80</v>
      </c>
    </row>
    <row r="5011" customFormat="false" ht="12.75" hidden="true" customHeight="false" outlineLevel="0" collapsed="false">
      <c r="A5011" s="189" t="n">
        <v>71128839</v>
      </c>
      <c r="B5011" s="190" t="s">
        <v>9402</v>
      </c>
      <c r="C5011" s="323" t="n">
        <v>0</v>
      </c>
      <c r="D5011" s="323" t="n">
        <v>159</v>
      </c>
      <c r="E5011" s="192" t="n">
        <v>-159</v>
      </c>
    </row>
    <row r="5012" customFormat="false" ht="12.75" hidden="true" customHeight="false" outlineLevel="0" collapsed="false">
      <c r="A5012" s="189" t="n">
        <v>71128858</v>
      </c>
      <c r="B5012" s="190" t="s">
        <v>9403</v>
      </c>
      <c r="C5012" s="323" t="n">
        <v>0</v>
      </c>
      <c r="D5012" s="323" t="n">
        <v>95</v>
      </c>
      <c r="E5012" s="192" t="n">
        <v>-95</v>
      </c>
    </row>
    <row r="5013" customFormat="false" ht="12.75" hidden="true" customHeight="false" outlineLevel="0" collapsed="false">
      <c r="A5013" s="189" t="n">
        <v>71128859</v>
      </c>
      <c r="B5013" s="190" t="s">
        <v>9404</v>
      </c>
      <c r="C5013" s="323" t="n">
        <v>0</v>
      </c>
      <c r="D5013" s="323" t="n">
        <v>43</v>
      </c>
      <c r="E5013" s="192" t="n">
        <v>-43</v>
      </c>
    </row>
    <row r="5014" customFormat="false" ht="12.75" hidden="true" customHeight="false" outlineLevel="0" collapsed="false">
      <c r="A5014" s="189" t="n">
        <v>71128867</v>
      </c>
      <c r="B5014" s="190" t="s">
        <v>9405</v>
      </c>
      <c r="C5014" s="323" t="n">
        <v>0</v>
      </c>
      <c r="D5014" s="323" t="n">
        <v>14</v>
      </c>
      <c r="E5014" s="192" t="n">
        <v>-14</v>
      </c>
    </row>
    <row r="5015" customFormat="false" ht="12.75" hidden="true" customHeight="false" outlineLevel="0" collapsed="false">
      <c r="A5015" s="189" t="n">
        <v>71128871</v>
      </c>
      <c r="B5015" s="190" t="s">
        <v>9406</v>
      </c>
      <c r="C5015" s="323" t="n">
        <v>0</v>
      </c>
      <c r="D5015" s="323" t="n">
        <v>18</v>
      </c>
      <c r="E5015" s="192" t="n">
        <v>-18</v>
      </c>
    </row>
    <row r="5016" customFormat="false" ht="12.75" hidden="true" customHeight="false" outlineLevel="0" collapsed="false">
      <c r="A5016" s="189" t="n">
        <v>71128875</v>
      </c>
      <c r="B5016" s="190" t="s">
        <v>9407</v>
      </c>
      <c r="C5016" s="323" t="n">
        <v>0</v>
      </c>
      <c r="D5016" s="323" t="n">
        <v>54812</v>
      </c>
      <c r="E5016" s="192" t="n">
        <v>-54812</v>
      </c>
    </row>
    <row r="5017" customFormat="false" ht="12.75" hidden="true" customHeight="false" outlineLevel="0" collapsed="false">
      <c r="A5017" s="189" t="n">
        <v>71128879</v>
      </c>
      <c r="B5017" s="190" t="s">
        <v>9408</v>
      </c>
      <c r="C5017" s="323" t="n">
        <v>0</v>
      </c>
      <c r="D5017" s="323" t="n">
        <v>25</v>
      </c>
      <c r="E5017" s="192" t="n">
        <v>-25</v>
      </c>
    </row>
    <row r="5018" customFormat="false" ht="12.75" hidden="true" customHeight="false" outlineLevel="0" collapsed="false">
      <c r="A5018" s="189" t="n">
        <v>71128896</v>
      </c>
      <c r="B5018" s="190" t="s">
        <v>9409</v>
      </c>
      <c r="C5018" s="323" t="n">
        <v>0</v>
      </c>
      <c r="D5018" s="323" t="n">
        <v>565</v>
      </c>
      <c r="E5018" s="192" t="n">
        <v>-565</v>
      </c>
    </row>
    <row r="5019" customFormat="false" ht="12.75" hidden="true" customHeight="false" outlineLevel="0" collapsed="false">
      <c r="A5019" s="189" t="n">
        <v>71128902</v>
      </c>
      <c r="B5019" s="190" t="s">
        <v>9410</v>
      </c>
      <c r="C5019" s="323" t="n">
        <v>0</v>
      </c>
      <c r="D5019" s="323" t="n">
        <v>38</v>
      </c>
      <c r="E5019" s="192" t="n">
        <v>-38</v>
      </c>
    </row>
    <row r="5020" customFormat="false" ht="12.75" hidden="true" customHeight="false" outlineLevel="0" collapsed="false">
      <c r="A5020" s="189" t="n">
        <v>71128906</v>
      </c>
      <c r="B5020" s="190" t="s">
        <v>9411</v>
      </c>
      <c r="C5020" s="323" t="n">
        <v>0</v>
      </c>
      <c r="D5020" s="323" t="n">
        <v>80</v>
      </c>
      <c r="E5020" s="192" t="n">
        <v>-80</v>
      </c>
    </row>
    <row r="5021" customFormat="false" ht="12.75" hidden="true" customHeight="false" outlineLevel="0" collapsed="false">
      <c r="A5021" s="189" t="n">
        <v>71128907</v>
      </c>
      <c r="B5021" s="190" t="s">
        <v>9412</v>
      </c>
      <c r="C5021" s="323" t="n">
        <v>0</v>
      </c>
      <c r="D5021" s="323" t="n">
        <v>237</v>
      </c>
      <c r="E5021" s="192" t="n">
        <v>-237</v>
      </c>
    </row>
    <row r="5022" customFormat="false" ht="12.75" hidden="true" customHeight="false" outlineLevel="0" collapsed="false">
      <c r="A5022" s="189" t="n">
        <v>71128914</v>
      </c>
      <c r="B5022" s="190" t="s">
        <v>9413</v>
      </c>
      <c r="C5022" s="323" t="n">
        <v>0</v>
      </c>
      <c r="D5022" s="323" t="n">
        <v>3</v>
      </c>
      <c r="E5022" s="192" t="n">
        <v>-3</v>
      </c>
    </row>
    <row r="5023" customFormat="false" ht="12.75" hidden="true" customHeight="false" outlineLevel="0" collapsed="false">
      <c r="A5023" s="189" t="n">
        <v>71128915</v>
      </c>
      <c r="B5023" s="190" t="s">
        <v>9414</v>
      </c>
      <c r="C5023" s="323" t="n">
        <v>0</v>
      </c>
      <c r="D5023" s="323" t="n">
        <v>8</v>
      </c>
      <c r="E5023" s="192" t="n">
        <v>-8</v>
      </c>
    </row>
    <row r="5024" customFormat="false" ht="12.75" hidden="true" customHeight="false" outlineLevel="0" collapsed="false">
      <c r="A5024" s="189" t="n">
        <v>71128928</v>
      </c>
      <c r="B5024" s="190" t="s">
        <v>9415</v>
      </c>
      <c r="C5024" s="323" t="n">
        <v>0</v>
      </c>
      <c r="D5024" s="323" t="n">
        <v>38760</v>
      </c>
      <c r="E5024" s="192" t="n">
        <v>-38760</v>
      </c>
    </row>
    <row r="5025" customFormat="false" ht="12.75" hidden="true" customHeight="false" outlineLevel="0" collapsed="false">
      <c r="A5025" s="189" t="n">
        <v>71128946</v>
      </c>
      <c r="B5025" s="190" t="s">
        <v>9416</v>
      </c>
      <c r="C5025" s="323" t="n">
        <v>0</v>
      </c>
      <c r="D5025" s="323" t="n">
        <v>133</v>
      </c>
      <c r="E5025" s="192" t="n">
        <v>-133</v>
      </c>
    </row>
    <row r="5026" customFormat="false" ht="12.75" hidden="true" customHeight="false" outlineLevel="0" collapsed="false">
      <c r="A5026" s="189" t="n">
        <v>71128948</v>
      </c>
      <c r="B5026" s="190" t="s">
        <v>9417</v>
      </c>
      <c r="C5026" s="323" t="n">
        <v>0</v>
      </c>
      <c r="D5026" s="323" t="n">
        <v>460</v>
      </c>
      <c r="E5026" s="192" t="n">
        <v>-460</v>
      </c>
    </row>
    <row r="5027" customFormat="false" ht="12.75" hidden="true" customHeight="false" outlineLevel="0" collapsed="false">
      <c r="A5027" s="189" t="n">
        <v>71128961</v>
      </c>
      <c r="B5027" s="190" t="s">
        <v>9418</v>
      </c>
      <c r="C5027" s="323" t="n">
        <v>0</v>
      </c>
      <c r="D5027" s="323" t="n">
        <v>214</v>
      </c>
      <c r="E5027" s="192" t="n">
        <v>-214</v>
      </c>
    </row>
    <row r="5028" customFormat="false" ht="12.75" hidden="true" customHeight="false" outlineLevel="0" collapsed="false">
      <c r="A5028" s="189" t="n">
        <v>71128964</v>
      </c>
      <c r="B5028" s="190" t="s">
        <v>9419</v>
      </c>
      <c r="C5028" s="323" t="n">
        <v>0</v>
      </c>
      <c r="D5028" s="323" t="n">
        <v>2960</v>
      </c>
      <c r="E5028" s="192" t="n">
        <v>-2960</v>
      </c>
    </row>
    <row r="5029" customFormat="false" ht="12.75" hidden="true" customHeight="false" outlineLevel="0" collapsed="false">
      <c r="A5029" s="189" t="n">
        <v>71128985</v>
      </c>
      <c r="B5029" s="190" t="s">
        <v>9420</v>
      </c>
      <c r="C5029" s="323" t="n">
        <v>0</v>
      </c>
      <c r="D5029" s="323" t="n">
        <v>18</v>
      </c>
      <c r="E5029" s="192" t="n">
        <v>-18</v>
      </c>
    </row>
    <row r="5030" customFormat="false" ht="12.75" hidden="true" customHeight="false" outlineLevel="0" collapsed="false">
      <c r="A5030" s="189" t="n">
        <v>71129000</v>
      </c>
      <c r="B5030" s="190" t="s">
        <v>9421</v>
      </c>
      <c r="C5030" s="323" t="n">
        <v>0</v>
      </c>
      <c r="D5030" s="323" t="n">
        <v>314</v>
      </c>
      <c r="E5030" s="192" t="n">
        <v>-314</v>
      </c>
    </row>
    <row r="5031" customFormat="false" ht="12.75" hidden="true" customHeight="false" outlineLevel="0" collapsed="false">
      <c r="A5031" s="189" t="n">
        <v>71129004</v>
      </c>
      <c r="B5031" s="190" t="s">
        <v>9422</v>
      </c>
      <c r="C5031" s="323" t="n">
        <v>0</v>
      </c>
      <c r="D5031" s="323" t="n">
        <v>33</v>
      </c>
      <c r="E5031" s="192" t="n">
        <v>-33</v>
      </c>
    </row>
    <row r="5032" customFormat="false" ht="12.75" hidden="true" customHeight="false" outlineLevel="0" collapsed="false">
      <c r="A5032" s="189" t="n">
        <v>71129005</v>
      </c>
      <c r="B5032" s="190" t="s">
        <v>9423</v>
      </c>
      <c r="C5032" s="323" t="n">
        <v>0</v>
      </c>
      <c r="D5032" s="323" t="n">
        <v>68</v>
      </c>
      <c r="E5032" s="192" t="n">
        <v>-68</v>
      </c>
    </row>
    <row r="5033" customFormat="false" ht="12.75" hidden="true" customHeight="false" outlineLevel="0" collapsed="false">
      <c r="A5033" s="189" t="n">
        <v>71129021</v>
      </c>
      <c r="B5033" s="190" t="s">
        <v>9424</v>
      </c>
      <c r="C5033" s="323" t="n">
        <v>0</v>
      </c>
      <c r="D5033" s="323" t="n">
        <v>13</v>
      </c>
      <c r="E5033" s="192" t="n">
        <v>-13</v>
      </c>
    </row>
    <row r="5034" customFormat="false" ht="12.75" hidden="true" customHeight="false" outlineLevel="0" collapsed="false">
      <c r="A5034" s="189" t="n">
        <v>71129023</v>
      </c>
      <c r="B5034" s="190" t="s">
        <v>9425</v>
      </c>
      <c r="C5034" s="323" t="n">
        <v>0</v>
      </c>
      <c r="D5034" s="323" t="n">
        <v>10633</v>
      </c>
      <c r="E5034" s="192" t="n">
        <v>-10633</v>
      </c>
    </row>
    <row r="5035" customFormat="false" ht="12.75" hidden="true" customHeight="false" outlineLevel="0" collapsed="false">
      <c r="A5035" s="189" t="n">
        <v>71129033</v>
      </c>
      <c r="B5035" s="190" t="s">
        <v>9426</v>
      </c>
      <c r="C5035" s="323" t="n">
        <v>0</v>
      </c>
      <c r="D5035" s="323" t="n">
        <v>16</v>
      </c>
      <c r="E5035" s="192" t="n">
        <v>-16</v>
      </c>
    </row>
    <row r="5036" customFormat="false" ht="12.75" hidden="true" customHeight="false" outlineLevel="0" collapsed="false">
      <c r="A5036" s="189" t="n">
        <v>71129036</v>
      </c>
      <c r="B5036" s="190" t="s">
        <v>9427</v>
      </c>
      <c r="C5036" s="323" t="n">
        <v>0</v>
      </c>
      <c r="D5036" s="323" t="n">
        <v>156</v>
      </c>
      <c r="E5036" s="192" t="n">
        <v>-156</v>
      </c>
    </row>
    <row r="5037" customFormat="false" ht="12.75" hidden="true" customHeight="false" outlineLevel="0" collapsed="false">
      <c r="A5037" s="189" t="n">
        <v>71129043</v>
      </c>
      <c r="B5037" s="190" t="s">
        <v>9428</v>
      </c>
      <c r="C5037" s="323" t="n">
        <v>0</v>
      </c>
      <c r="D5037" s="323" t="n">
        <v>14410</v>
      </c>
      <c r="E5037" s="192" t="n">
        <v>-14410</v>
      </c>
    </row>
    <row r="5038" customFormat="false" ht="12.75" hidden="true" customHeight="false" outlineLevel="0" collapsed="false">
      <c r="A5038" s="189" t="n">
        <v>71129049</v>
      </c>
      <c r="B5038" s="190" t="s">
        <v>9429</v>
      </c>
      <c r="C5038" s="323" t="n">
        <v>0</v>
      </c>
      <c r="D5038" s="323" t="n">
        <v>3528</v>
      </c>
      <c r="E5038" s="192" t="n">
        <v>-3528</v>
      </c>
    </row>
    <row r="5039" customFormat="false" ht="12.75" hidden="true" customHeight="false" outlineLevel="0" collapsed="false">
      <c r="A5039" s="189" t="n">
        <v>71129081</v>
      </c>
      <c r="B5039" s="190" t="s">
        <v>9430</v>
      </c>
      <c r="C5039" s="323" t="n">
        <v>0</v>
      </c>
      <c r="D5039" s="323" t="n">
        <v>35357</v>
      </c>
      <c r="E5039" s="192" t="n">
        <v>-35357</v>
      </c>
    </row>
    <row r="5040" customFormat="false" ht="12.75" hidden="true" customHeight="false" outlineLevel="0" collapsed="false">
      <c r="A5040" s="189" t="n">
        <v>71129088</v>
      </c>
      <c r="B5040" s="190" t="s">
        <v>9431</v>
      </c>
      <c r="C5040" s="323" t="n">
        <v>0</v>
      </c>
      <c r="D5040" s="323" t="n">
        <v>3267</v>
      </c>
      <c r="E5040" s="192" t="n">
        <v>-3267</v>
      </c>
    </row>
    <row r="5041" customFormat="false" ht="12.75" hidden="true" customHeight="false" outlineLevel="0" collapsed="false">
      <c r="A5041" s="189" t="n">
        <v>71129093</v>
      </c>
      <c r="B5041" s="190" t="s">
        <v>9432</v>
      </c>
      <c r="C5041" s="323" t="n">
        <v>0</v>
      </c>
      <c r="D5041" s="323" t="n">
        <v>838</v>
      </c>
      <c r="E5041" s="192" t="n">
        <v>-838</v>
      </c>
    </row>
    <row r="5042" customFormat="false" ht="12.75" hidden="true" customHeight="false" outlineLevel="0" collapsed="false">
      <c r="A5042" s="189" t="n">
        <v>71129105</v>
      </c>
      <c r="B5042" s="190" t="s">
        <v>9433</v>
      </c>
      <c r="C5042" s="323" t="n">
        <v>0</v>
      </c>
      <c r="D5042" s="323" t="n">
        <v>18539</v>
      </c>
      <c r="E5042" s="192" t="n">
        <v>-18539</v>
      </c>
    </row>
    <row r="5043" customFormat="false" ht="12.75" hidden="true" customHeight="false" outlineLevel="0" collapsed="false">
      <c r="A5043" s="189" t="n">
        <v>71129123</v>
      </c>
      <c r="B5043" s="190" t="s">
        <v>9434</v>
      </c>
      <c r="C5043" s="323" t="n">
        <v>0</v>
      </c>
      <c r="D5043" s="323" t="n">
        <v>5880</v>
      </c>
      <c r="E5043" s="192" t="n">
        <v>-5880</v>
      </c>
    </row>
    <row r="5044" customFormat="false" ht="12.75" hidden="true" customHeight="false" outlineLevel="0" collapsed="false">
      <c r="A5044" s="189" t="n">
        <v>71129130</v>
      </c>
      <c r="B5044" s="190" t="s">
        <v>9435</v>
      </c>
      <c r="C5044" s="323" t="n">
        <v>0</v>
      </c>
      <c r="D5044" s="323" t="n">
        <v>5780</v>
      </c>
      <c r="E5044" s="192" t="n">
        <v>-5780</v>
      </c>
    </row>
    <row r="5045" customFormat="false" ht="12.75" hidden="true" customHeight="false" outlineLevel="0" collapsed="false">
      <c r="A5045" s="189" t="n">
        <v>71129133</v>
      </c>
      <c r="B5045" s="190" t="s">
        <v>9436</v>
      </c>
      <c r="C5045" s="323" t="n">
        <v>0</v>
      </c>
      <c r="D5045" s="323" t="n">
        <v>16000</v>
      </c>
      <c r="E5045" s="192" t="n">
        <v>-16000</v>
      </c>
    </row>
    <row r="5046" customFormat="false" ht="12.75" hidden="true" customHeight="false" outlineLevel="0" collapsed="false">
      <c r="A5046" s="189" t="n">
        <v>71129138</v>
      </c>
      <c r="B5046" s="190" t="s">
        <v>9437</v>
      </c>
      <c r="C5046" s="323" t="n">
        <v>0</v>
      </c>
      <c r="D5046" s="323" t="n">
        <v>222</v>
      </c>
      <c r="E5046" s="192" t="n">
        <v>-222</v>
      </c>
    </row>
    <row r="5047" customFormat="false" ht="12.75" hidden="true" customHeight="false" outlineLevel="0" collapsed="false">
      <c r="A5047" s="189" t="n">
        <v>71129139</v>
      </c>
      <c r="B5047" s="190" t="s">
        <v>9438</v>
      </c>
      <c r="C5047" s="323" t="n">
        <v>0</v>
      </c>
      <c r="D5047" s="323" t="n">
        <v>2800</v>
      </c>
      <c r="E5047" s="192" t="n">
        <v>-2800</v>
      </c>
    </row>
    <row r="5048" customFormat="false" ht="12.75" hidden="true" customHeight="false" outlineLevel="0" collapsed="false">
      <c r="A5048" s="189" t="n">
        <v>71129142</v>
      </c>
      <c r="B5048" s="190" t="s">
        <v>9439</v>
      </c>
      <c r="C5048" s="323" t="n">
        <v>0</v>
      </c>
      <c r="D5048" s="323" t="n">
        <v>6</v>
      </c>
      <c r="E5048" s="192" t="n">
        <v>-6</v>
      </c>
    </row>
    <row r="5049" customFormat="false" ht="12.75" hidden="true" customHeight="false" outlineLevel="0" collapsed="false">
      <c r="A5049" s="183" t="n">
        <v>71129144</v>
      </c>
      <c r="B5049" s="184" t="s">
        <v>9440</v>
      </c>
      <c r="C5049" s="391" t="n">
        <v>0</v>
      </c>
      <c r="D5049" s="391" t="n">
        <v>48</v>
      </c>
      <c r="E5049" s="193" t="n">
        <v>-48</v>
      </c>
    </row>
    <row r="5050" customFormat="false" ht="12.75" hidden="true" customHeight="false" outlineLevel="0" collapsed="false">
      <c r="A5050" s="189" t="n">
        <v>71129156</v>
      </c>
      <c r="B5050" s="190" t="s">
        <v>9441</v>
      </c>
      <c r="C5050" s="323" t="n">
        <v>0</v>
      </c>
      <c r="D5050" s="323" t="n">
        <v>145</v>
      </c>
      <c r="E5050" s="192" t="n">
        <v>-145</v>
      </c>
    </row>
    <row r="5051" customFormat="false" ht="12.75" hidden="true" customHeight="false" outlineLevel="0" collapsed="false">
      <c r="A5051" s="189" t="n">
        <v>71129165</v>
      </c>
      <c r="B5051" s="190" t="s">
        <v>9442</v>
      </c>
      <c r="C5051" s="323" t="n">
        <v>0</v>
      </c>
      <c r="D5051" s="323" t="n">
        <v>10</v>
      </c>
      <c r="E5051" s="192" t="n">
        <v>-10</v>
      </c>
    </row>
    <row r="5052" customFormat="false" ht="12.75" hidden="true" customHeight="false" outlineLevel="0" collapsed="false">
      <c r="A5052" s="189" t="n">
        <v>71129184</v>
      </c>
      <c r="B5052" s="190" t="s">
        <v>9443</v>
      </c>
      <c r="C5052" s="323" t="n">
        <v>0</v>
      </c>
      <c r="D5052" s="323" t="n">
        <v>31193</v>
      </c>
      <c r="E5052" s="192" t="n">
        <v>-31193</v>
      </c>
    </row>
    <row r="5053" customFormat="false" ht="12.75" hidden="true" customHeight="false" outlineLevel="0" collapsed="false">
      <c r="A5053" s="189" t="n">
        <v>71129217</v>
      </c>
      <c r="B5053" s="190" t="s">
        <v>9444</v>
      </c>
      <c r="C5053" s="323" t="n">
        <v>0</v>
      </c>
      <c r="D5053" s="323" t="n">
        <v>113</v>
      </c>
      <c r="E5053" s="192" t="n">
        <v>-113</v>
      </c>
    </row>
    <row r="5054" customFormat="false" ht="12.75" hidden="true" customHeight="false" outlineLevel="0" collapsed="false">
      <c r="A5054" s="189" t="n">
        <v>71129220</v>
      </c>
      <c r="B5054" s="190" t="s">
        <v>9445</v>
      </c>
      <c r="C5054" s="323" t="n">
        <v>0</v>
      </c>
      <c r="D5054" s="323" t="n">
        <v>14</v>
      </c>
      <c r="E5054" s="192" t="n">
        <v>-14</v>
      </c>
    </row>
    <row r="5055" customFormat="false" ht="12.75" hidden="true" customHeight="false" outlineLevel="0" collapsed="false">
      <c r="A5055" s="189" t="n">
        <v>71129224</v>
      </c>
      <c r="B5055" s="190" t="s">
        <v>9446</v>
      </c>
      <c r="C5055" s="323" t="n">
        <v>0</v>
      </c>
      <c r="D5055" s="323" t="n">
        <v>143</v>
      </c>
      <c r="E5055" s="192" t="n">
        <v>-143</v>
      </c>
    </row>
    <row r="5056" customFormat="false" ht="12.75" hidden="true" customHeight="false" outlineLevel="0" collapsed="false">
      <c r="A5056" s="189" t="n">
        <v>71129231</v>
      </c>
      <c r="B5056" s="190" t="s">
        <v>9447</v>
      </c>
      <c r="C5056" s="323" t="n">
        <v>0</v>
      </c>
      <c r="D5056" s="323" t="n">
        <v>1251</v>
      </c>
      <c r="E5056" s="192" t="n">
        <v>-1251</v>
      </c>
    </row>
    <row r="5057" customFormat="false" ht="12.75" hidden="true" customHeight="false" outlineLevel="0" collapsed="false">
      <c r="A5057" s="189" t="n">
        <v>71129249</v>
      </c>
      <c r="B5057" s="190" t="s">
        <v>9448</v>
      </c>
      <c r="C5057" s="323" t="n">
        <v>0</v>
      </c>
      <c r="D5057" s="323" t="n">
        <v>156</v>
      </c>
      <c r="E5057" s="192" t="n">
        <v>-156</v>
      </c>
    </row>
    <row r="5058" customFormat="false" ht="12.75" hidden="true" customHeight="false" outlineLevel="0" collapsed="false">
      <c r="A5058" s="189" t="n">
        <v>71129253</v>
      </c>
      <c r="B5058" s="190" t="s">
        <v>9449</v>
      </c>
      <c r="C5058" s="323" t="n">
        <v>0</v>
      </c>
      <c r="D5058" s="323" t="n">
        <v>619</v>
      </c>
      <c r="E5058" s="192" t="n">
        <v>-619</v>
      </c>
    </row>
    <row r="5059" customFormat="false" ht="12.75" hidden="true" customHeight="false" outlineLevel="0" collapsed="false">
      <c r="A5059" s="189" t="n">
        <v>71129257</v>
      </c>
      <c r="B5059" s="190" t="s">
        <v>9450</v>
      </c>
      <c r="C5059" s="323" t="n">
        <v>0</v>
      </c>
      <c r="D5059" s="323" t="n">
        <v>687</v>
      </c>
      <c r="E5059" s="192" t="n">
        <v>-687</v>
      </c>
    </row>
    <row r="5060" customFormat="false" ht="12.75" hidden="true" customHeight="false" outlineLevel="0" collapsed="false">
      <c r="A5060" s="189" t="n">
        <v>71129275</v>
      </c>
      <c r="B5060" s="190" t="s">
        <v>9451</v>
      </c>
      <c r="C5060" s="323" t="n">
        <v>0</v>
      </c>
      <c r="D5060" s="323" t="n">
        <v>608</v>
      </c>
      <c r="E5060" s="192" t="n">
        <v>-608</v>
      </c>
    </row>
    <row r="5061" customFormat="false" ht="12.75" hidden="true" customHeight="false" outlineLevel="0" collapsed="false">
      <c r="A5061" s="189" t="n">
        <v>71129278</v>
      </c>
      <c r="B5061" s="190" t="s">
        <v>9452</v>
      </c>
      <c r="C5061" s="323" t="n">
        <v>0</v>
      </c>
      <c r="D5061" s="323" t="n">
        <v>136</v>
      </c>
      <c r="E5061" s="192" t="n">
        <v>-136</v>
      </c>
    </row>
    <row r="5062" customFormat="false" ht="12.75" hidden="true" customHeight="false" outlineLevel="0" collapsed="false">
      <c r="A5062" s="189" t="n">
        <v>71129290</v>
      </c>
      <c r="B5062" s="190" t="s">
        <v>9453</v>
      </c>
      <c r="C5062" s="323" t="n">
        <v>0</v>
      </c>
      <c r="D5062" s="323" t="n">
        <v>79689</v>
      </c>
      <c r="E5062" s="192" t="n">
        <v>-79689</v>
      </c>
    </row>
    <row r="5063" customFormat="false" ht="12.75" hidden="true" customHeight="false" outlineLevel="0" collapsed="false">
      <c r="A5063" s="189" t="n">
        <v>71129291</v>
      </c>
      <c r="B5063" s="190" t="s">
        <v>9454</v>
      </c>
      <c r="C5063" s="323" t="n">
        <v>0</v>
      </c>
      <c r="D5063" s="323" t="n">
        <v>9</v>
      </c>
      <c r="E5063" s="192" t="n">
        <v>-9</v>
      </c>
    </row>
    <row r="5064" customFormat="false" ht="12.75" hidden="true" customHeight="false" outlineLevel="0" collapsed="false">
      <c r="A5064" s="189" t="n">
        <v>71129307</v>
      </c>
      <c r="B5064" s="190" t="s">
        <v>9455</v>
      </c>
      <c r="C5064" s="323" t="n">
        <v>0</v>
      </c>
      <c r="D5064" s="323" t="n">
        <v>55</v>
      </c>
      <c r="E5064" s="192" t="n">
        <v>-55</v>
      </c>
    </row>
    <row r="5065" customFormat="false" ht="12.75" hidden="true" customHeight="false" outlineLevel="0" collapsed="false">
      <c r="A5065" s="189" t="n">
        <v>71129319</v>
      </c>
      <c r="B5065" s="190" t="s">
        <v>9456</v>
      </c>
      <c r="C5065" s="323" t="n">
        <v>0</v>
      </c>
      <c r="D5065" s="323" t="n">
        <v>143</v>
      </c>
      <c r="E5065" s="192" t="n">
        <v>-143</v>
      </c>
    </row>
    <row r="5066" customFormat="false" ht="12.75" hidden="true" customHeight="false" outlineLevel="0" collapsed="false">
      <c r="A5066" s="189" t="n">
        <v>71129322</v>
      </c>
      <c r="B5066" s="190" t="s">
        <v>9457</v>
      </c>
      <c r="C5066" s="323" t="n">
        <v>0</v>
      </c>
      <c r="D5066" s="323" t="n">
        <v>21000</v>
      </c>
      <c r="E5066" s="192" t="n">
        <v>-21000</v>
      </c>
    </row>
    <row r="5067" customFormat="false" ht="12.75" hidden="true" customHeight="false" outlineLevel="0" collapsed="false">
      <c r="A5067" s="189" t="n">
        <v>71129324</v>
      </c>
      <c r="B5067" s="190" t="s">
        <v>9458</v>
      </c>
      <c r="C5067" s="323" t="n">
        <v>0</v>
      </c>
      <c r="D5067" s="323" t="n">
        <v>17018</v>
      </c>
      <c r="E5067" s="192" t="n">
        <v>-17018</v>
      </c>
    </row>
    <row r="5068" customFormat="false" ht="12.75" hidden="true" customHeight="false" outlineLevel="0" collapsed="false">
      <c r="A5068" s="189" t="n">
        <v>71129390</v>
      </c>
      <c r="B5068" s="190" t="s">
        <v>9459</v>
      </c>
      <c r="C5068" s="323" t="n">
        <v>0</v>
      </c>
      <c r="D5068" s="323" t="n">
        <v>593</v>
      </c>
      <c r="E5068" s="192" t="n">
        <v>-593</v>
      </c>
    </row>
    <row r="5069" customFormat="false" ht="12.75" hidden="true" customHeight="false" outlineLevel="0" collapsed="false">
      <c r="A5069" s="189" t="n">
        <v>71129412</v>
      </c>
      <c r="B5069" s="190" t="s">
        <v>9460</v>
      </c>
      <c r="C5069" s="323" t="n">
        <v>0</v>
      </c>
      <c r="D5069" s="323" t="n">
        <v>116640</v>
      </c>
      <c r="E5069" s="192" t="n">
        <v>-116640</v>
      </c>
    </row>
    <row r="5070" customFormat="false" ht="12.75" hidden="true" customHeight="false" outlineLevel="0" collapsed="false">
      <c r="A5070" s="189" t="n">
        <v>71129413</v>
      </c>
      <c r="B5070" s="190" t="s">
        <v>9461</v>
      </c>
      <c r="C5070" s="323" t="n">
        <v>0</v>
      </c>
      <c r="D5070" s="323" t="n">
        <v>6</v>
      </c>
      <c r="E5070" s="192" t="n">
        <v>-6</v>
      </c>
    </row>
    <row r="5071" customFormat="false" ht="12.75" hidden="true" customHeight="false" outlineLevel="0" collapsed="false">
      <c r="A5071" s="189" t="n">
        <v>71129416</v>
      </c>
      <c r="B5071" s="190" t="s">
        <v>9462</v>
      </c>
      <c r="C5071" s="323" t="n">
        <v>0</v>
      </c>
      <c r="D5071" s="323" t="n">
        <v>10</v>
      </c>
      <c r="E5071" s="192" t="n">
        <v>-10</v>
      </c>
    </row>
    <row r="5072" customFormat="false" ht="12.75" hidden="true" customHeight="false" outlineLevel="0" collapsed="false">
      <c r="A5072" s="189" t="n">
        <v>71129420</v>
      </c>
      <c r="B5072" s="190" t="s">
        <v>9463</v>
      </c>
      <c r="C5072" s="323" t="n">
        <v>0</v>
      </c>
      <c r="D5072" s="323" t="n">
        <v>316</v>
      </c>
      <c r="E5072" s="192" t="n">
        <v>-316</v>
      </c>
    </row>
    <row r="5073" customFormat="false" ht="12.75" hidden="true" customHeight="false" outlineLevel="0" collapsed="false">
      <c r="A5073" s="189" t="n">
        <v>71129446</v>
      </c>
      <c r="B5073" s="190" t="s">
        <v>9464</v>
      </c>
      <c r="C5073" s="323" t="n">
        <v>0</v>
      </c>
      <c r="D5073" s="323" t="n">
        <v>165</v>
      </c>
      <c r="E5073" s="192" t="n">
        <v>-165</v>
      </c>
    </row>
    <row r="5074" customFormat="false" ht="12.75" hidden="true" customHeight="false" outlineLevel="0" collapsed="false">
      <c r="A5074" s="189" t="n">
        <v>71129454</v>
      </c>
      <c r="B5074" s="190" t="s">
        <v>9465</v>
      </c>
      <c r="C5074" s="323" t="n">
        <v>0</v>
      </c>
      <c r="D5074" s="323" t="n">
        <v>35</v>
      </c>
      <c r="E5074" s="192" t="n">
        <v>-35</v>
      </c>
    </row>
    <row r="5075" customFormat="false" ht="12.75" hidden="true" customHeight="false" outlineLevel="0" collapsed="false">
      <c r="A5075" s="189" t="n">
        <v>71129470</v>
      </c>
      <c r="B5075" s="190" t="s">
        <v>9466</v>
      </c>
      <c r="C5075" s="323" t="n">
        <v>0</v>
      </c>
      <c r="D5075" s="323" t="n">
        <v>59</v>
      </c>
      <c r="E5075" s="192" t="n">
        <v>-59</v>
      </c>
    </row>
    <row r="5076" customFormat="false" ht="12.75" hidden="true" customHeight="false" outlineLevel="0" collapsed="false">
      <c r="A5076" s="189" t="n">
        <v>71129477</v>
      </c>
      <c r="B5076" s="190" t="s">
        <v>9467</v>
      </c>
      <c r="C5076" s="323" t="n">
        <v>0</v>
      </c>
      <c r="D5076" s="323" t="n">
        <v>118</v>
      </c>
      <c r="E5076" s="192" t="n">
        <v>-118</v>
      </c>
    </row>
    <row r="5077" customFormat="false" ht="12.75" hidden="true" customHeight="false" outlineLevel="0" collapsed="false">
      <c r="A5077" s="189" t="n">
        <v>71129478</v>
      </c>
      <c r="B5077" s="190" t="s">
        <v>9468</v>
      </c>
      <c r="C5077" s="323" t="n">
        <v>0</v>
      </c>
      <c r="D5077" s="323" t="n">
        <v>1025</v>
      </c>
      <c r="E5077" s="192" t="n">
        <v>-1025</v>
      </c>
    </row>
    <row r="5078" customFormat="false" ht="12.75" hidden="true" customHeight="false" outlineLevel="0" collapsed="false">
      <c r="A5078" s="189" t="n">
        <v>71129484</v>
      </c>
      <c r="B5078" s="190" t="s">
        <v>9469</v>
      </c>
      <c r="C5078" s="323" t="n">
        <v>0</v>
      </c>
      <c r="D5078" s="323" t="n">
        <v>16</v>
      </c>
      <c r="E5078" s="192" t="n">
        <v>-16</v>
      </c>
    </row>
    <row r="5079" customFormat="false" ht="12.75" hidden="true" customHeight="false" outlineLevel="0" collapsed="false">
      <c r="A5079" s="189" t="n">
        <v>71129485</v>
      </c>
      <c r="B5079" s="190" t="s">
        <v>9470</v>
      </c>
      <c r="C5079" s="323" t="n">
        <v>0</v>
      </c>
      <c r="D5079" s="323" t="n">
        <v>281</v>
      </c>
      <c r="E5079" s="192" t="n">
        <v>-281</v>
      </c>
    </row>
    <row r="5080" customFormat="false" ht="12.75" hidden="true" customHeight="false" outlineLevel="0" collapsed="false">
      <c r="A5080" s="189" t="n">
        <v>71129502</v>
      </c>
      <c r="B5080" s="190" t="s">
        <v>9471</v>
      </c>
      <c r="C5080" s="323" t="n">
        <v>0</v>
      </c>
      <c r="D5080" s="323" t="n">
        <v>74</v>
      </c>
      <c r="E5080" s="192" t="n">
        <v>-74</v>
      </c>
    </row>
    <row r="5081" customFormat="false" ht="12.75" hidden="true" customHeight="false" outlineLevel="0" collapsed="false">
      <c r="A5081" s="189" t="n">
        <v>71129503</v>
      </c>
      <c r="B5081" s="190" t="s">
        <v>9472</v>
      </c>
      <c r="C5081" s="323" t="n">
        <v>0</v>
      </c>
      <c r="D5081" s="323" t="n">
        <v>6</v>
      </c>
      <c r="E5081" s="192" t="n">
        <v>-6</v>
      </c>
    </row>
    <row r="5082" customFormat="false" ht="12.75" hidden="true" customHeight="false" outlineLevel="0" collapsed="false">
      <c r="A5082" s="189" t="n">
        <v>71129533</v>
      </c>
      <c r="B5082" s="190" t="s">
        <v>9473</v>
      </c>
      <c r="C5082" s="323" t="n">
        <v>0</v>
      </c>
      <c r="D5082" s="323" t="n">
        <v>4</v>
      </c>
      <c r="E5082" s="192" t="n">
        <v>-4</v>
      </c>
    </row>
    <row r="5083" customFormat="false" ht="12.75" hidden="true" customHeight="false" outlineLevel="0" collapsed="false">
      <c r="A5083" s="189" t="n">
        <v>71129535</v>
      </c>
      <c r="B5083" s="190" t="s">
        <v>9474</v>
      </c>
      <c r="C5083" s="323" t="n">
        <v>0</v>
      </c>
      <c r="D5083" s="323" t="n">
        <v>55</v>
      </c>
      <c r="E5083" s="192" t="n">
        <v>-55</v>
      </c>
    </row>
    <row r="5084" customFormat="false" ht="12.75" hidden="true" customHeight="false" outlineLevel="0" collapsed="false">
      <c r="A5084" s="189" t="n">
        <v>71129548</v>
      </c>
      <c r="B5084" s="190" t="s">
        <v>9475</v>
      </c>
      <c r="C5084" s="323" t="n">
        <v>0</v>
      </c>
      <c r="D5084" s="323" t="n">
        <v>50</v>
      </c>
      <c r="E5084" s="192" t="n">
        <v>-50</v>
      </c>
    </row>
    <row r="5085" customFormat="false" ht="12.75" hidden="true" customHeight="false" outlineLevel="0" collapsed="false">
      <c r="A5085" s="189" t="n">
        <v>71129559</v>
      </c>
      <c r="B5085" s="190" t="s">
        <v>9476</v>
      </c>
      <c r="C5085" s="323" t="n">
        <v>0</v>
      </c>
      <c r="D5085" s="323" t="n">
        <v>4</v>
      </c>
      <c r="E5085" s="192" t="n">
        <v>-4</v>
      </c>
    </row>
    <row r="5086" customFormat="false" ht="12.75" hidden="true" customHeight="false" outlineLevel="0" collapsed="false">
      <c r="A5086" s="189" t="n">
        <v>71129565</v>
      </c>
      <c r="B5086" s="190" t="s">
        <v>9477</v>
      </c>
      <c r="C5086" s="323" t="n">
        <v>0</v>
      </c>
      <c r="D5086" s="323" t="n">
        <v>77</v>
      </c>
      <c r="E5086" s="192" t="n">
        <v>-77</v>
      </c>
    </row>
    <row r="5087" customFormat="false" ht="12.75" hidden="true" customHeight="false" outlineLevel="0" collapsed="false">
      <c r="A5087" s="189" t="n">
        <v>71129575</v>
      </c>
      <c r="B5087" s="190" t="s">
        <v>9478</v>
      </c>
      <c r="C5087" s="323" t="n">
        <v>0</v>
      </c>
      <c r="D5087" s="323" t="n">
        <v>5280</v>
      </c>
      <c r="E5087" s="192" t="n">
        <v>-5280</v>
      </c>
    </row>
    <row r="5088" customFormat="false" ht="12.75" hidden="true" customHeight="false" outlineLevel="0" collapsed="false">
      <c r="A5088" s="189" t="n">
        <v>71129579</v>
      </c>
      <c r="B5088" s="190" t="s">
        <v>9479</v>
      </c>
      <c r="C5088" s="323" t="n">
        <v>0</v>
      </c>
      <c r="D5088" s="323" t="n">
        <v>3</v>
      </c>
      <c r="E5088" s="192" t="n">
        <v>-3</v>
      </c>
    </row>
    <row r="5089" customFormat="false" ht="12.75" hidden="true" customHeight="false" outlineLevel="0" collapsed="false">
      <c r="A5089" s="189" t="n">
        <v>71129580</v>
      </c>
      <c r="B5089" s="190" t="s">
        <v>9480</v>
      </c>
      <c r="C5089" s="323" t="n">
        <v>0</v>
      </c>
      <c r="D5089" s="323" t="n">
        <v>17</v>
      </c>
      <c r="E5089" s="192" t="n">
        <v>-17</v>
      </c>
    </row>
    <row r="5090" customFormat="false" ht="12.75" hidden="true" customHeight="false" outlineLevel="0" collapsed="false">
      <c r="A5090" s="189" t="n">
        <v>71129596</v>
      </c>
      <c r="B5090" s="190" t="s">
        <v>9481</v>
      </c>
      <c r="C5090" s="323" t="n">
        <v>0</v>
      </c>
      <c r="D5090" s="323" t="n">
        <v>121</v>
      </c>
      <c r="E5090" s="192" t="n">
        <v>-121</v>
      </c>
    </row>
    <row r="5091" customFormat="false" ht="12.75" hidden="true" customHeight="false" outlineLevel="0" collapsed="false">
      <c r="A5091" s="189" t="n">
        <v>71129597</v>
      </c>
      <c r="B5091" s="190" t="s">
        <v>9482</v>
      </c>
      <c r="C5091" s="323" t="n">
        <v>0</v>
      </c>
      <c r="D5091" s="323" t="n">
        <v>874</v>
      </c>
      <c r="E5091" s="192" t="n">
        <v>-874</v>
      </c>
    </row>
    <row r="5092" customFormat="false" ht="12.75" hidden="true" customHeight="false" outlineLevel="0" collapsed="false">
      <c r="A5092" s="189" t="n">
        <v>71129608</v>
      </c>
      <c r="B5092" s="190" t="s">
        <v>9483</v>
      </c>
      <c r="C5092" s="323" t="n">
        <v>0</v>
      </c>
      <c r="D5092" s="323" t="n">
        <v>914</v>
      </c>
      <c r="E5092" s="192" t="n">
        <v>-914</v>
      </c>
    </row>
    <row r="5093" customFormat="false" ht="12.75" hidden="true" customHeight="false" outlineLevel="0" collapsed="false">
      <c r="A5093" s="189" t="n">
        <v>71129613</v>
      </c>
      <c r="B5093" s="190" t="s">
        <v>9484</v>
      </c>
      <c r="C5093" s="323" t="n">
        <v>0</v>
      </c>
      <c r="D5093" s="323" t="n">
        <v>10</v>
      </c>
      <c r="E5093" s="192" t="n">
        <v>-10</v>
      </c>
    </row>
    <row r="5094" customFormat="false" ht="12.75" hidden="true" customHeight="false" outlineLevel="0" collapsed="false">
      <c r="A5094" s="189" t="n">
        <v>71129618</v>
      </c>
      <c r="B5094" s="190" t="s">
        <v>9485</v>
      </c>
      <c r="C5094" s="323" t="n">
        <v>0</v>
      </c>
      <c r="D5094" s="323" t="n">
        <v>9</v>
      </c>
      <c r="E5094" s="192" t="n">
        <v>-9</v>
      </c>
    </row>
    <row r="5095" customFormat="false" ht="12.75" hidden="true" customHeight="false" outlineLevel="0" collapsed="false">
      <c r="A5095" s="189" t="n">
        <v>71129619</v>
      </c>
      <c r="B5095" s="190" t="s">
        <v>9486</v>
      </c>
      <c r="C5095" s="323" t="n">
        <v>0</v>
      </c>
      <c r="D5095" s="323" t="n">
        <v>79</v>
      </c>
      <c r="E5095" s="192" t="n">
        <v>-79</v>
      </c>
    </row>
    <row r="5096" customFormat="false" ht="12.75" hidden="true" customHeight="false" outlineLevel="0" collapsed="false">
      <c r="A5096" s="189" t="n">
        <v>71129621</v>
      </c>
      <c r="B5096" s="190" t="s">
        <v>9487</v>
      </c>
      <c r="C5096" s="323" t="n">
        <v>0</v>
      </c>
      <c r="D5096" s="323" t="n">
        <v>11037</v>
      </c>
      <c r="E5096" s="192" t="n">
        <v>-11037</v>
      </c>
    </row>
    <row r="5097" customFormat="false" ht="12.75" hidden="true" customHeight="false" outlineLevel="0" collapsed="false">
      <c r="A5097" s="189" t="n">
        <v>71129631</v>
      </c>
      <c r="B5097" s="190" t="s">
        <v>9488</v>
      </c>
      <c r="C5097" s="323" t="n">
        <v>0</v>
      </c>
      <c r="D5097" s="323" t="n">
        <v>83</v>
      </c>
      <c r="E5097" s="192" t="n">
        <v>-83</v>
      </c>
    </row>
    <row r="5098" customFormat="false" ht="12.75" hidden="true" customHeight="false" outlineLevel="0" collapsed="false">
      <c r="A5098" s="189" t="n">
        <v>71129635</v>
      </c>
      <c r="B5098" s="190" t="s">
        <v>9489</v>
      </c>
      <c r="C5098" s="323" t="n">
        <v>0</v>
      </c>
      <c r="D5098" s="323" t="n">
        <v>44</v>
      </c>
      <c r="E5098" s="192" t="n">
        <v>-44</v>
      </c>
    </row>
    <row r="5099" customFormat="false" ht="12.75" hidden="true" customHeight="false" outlineLevel="0" collapsed="false">
      <c r="A5099" s="189" t="n">
        <v>71129640</v>
      </c>
      <c r="B5099" s="190" t="s">
        <v>9490</v>
      </c>
      <c r="C5099" s="323" t="n">
        <v>0</v>
      </c>
      <c r="D5099" s="323" t="n">
        <v>909</v>
      </c>
      <c r="E5099" s="192" t="n">
        <v>-909</v>
      </c>
    </row>
    <row r="5100" customFormat="false" ht="12.75" hidden="true" customHeight="false" outlineLevel="0" collapsed="false">
      <c r="A5100" s="189" t="n">
        <v>71129643</v>
      </c>
      <c r="B5100" s="190" t="s">
        <v>9491</v>
      </c>
      <c r="C5100" s="323" t="n">
        <v>0</v>
      </c>
      <c r="D5100" s="323" t="n">
        <v>413</v>
      </c>
      <c r="E5100" s="192" t="n">
        <v>-413</v>
      </c>
    </row>
    <row r="5101" customFormat="false" ht="12.75" hidden="true" customHeight="false" outlineLevel="0" collapsed="false">
      <c r="A5101" s="189" t="n">
        <v>71129644</v>
      </c>
      <c r="B5101" s="190" t="s">
        <v>9492</v>
      </c>
      <c r="C5101" s="323" t="n">
        <v>0</v>
      </c>
      <c r="D5101" s="323" t="n">
        <v>28</v>
      </c>
      <c r="E5101" s="192" t="n">
        <v>-28</v>
      </c>
    </row>
    <row r="5102" customFormat="false" ht="12.75" hidden="true" customHeight="false" outlineLevel="0" collapsed="false">
      <c r="A5102" s="189" t="n">
        <v>71129652</v>
      </c>
      <c r="B5102" s="190" t="s">
        <v>9493</v>
      </c>
      <c r="C5102" s="323" t="n">
        <v>0</v>
      </c>
      <c r="D5102" s="323" t="n">
        <v>129</v>
      </c>
      <c r="E5102" s="192" t="n">
        <v>-129</v>
      </c>
    </row>
    <row r="5103" customFormat="false" ht="12.75" hidden="true" customHeight="false" outlineLevel="0" collapsed="false">
      <c r="A5103" s="189" t="n">
        <v>71129660</v>
      </c>
      <c r="B5103" s="190" t="s">
        <v>9494</v>
      </c>
      <c r="C5103" s="323" t="n">
        <v>0</v>
      </c>
      <c r="D5103" s="323" t="n">
        <v>1181</v>
      </c>
      <c r="E5103" s="192" t="n">
        <v>-1181</v>
      </c>
    </row>
    <row r="5104" customFormat="false" ht="12.75" hidden="true" customHeight="false" outlineLevel="0" collapsed="false">
      <c r="A5104" s="189" t="n">
        <v>71129676</v>
      </c>
      <c r="B5104" s="190" t="s">
        <v>9495</v>
      </c>
      <c r="C5104" s="323" t="n">
        <v>0</v>
      </c>
      <c r="D5104" s="323" t="n">
        <v>515</v>
      </c>
      <c r="E5104" s="192" t="n">
        <v>-515</v>
      </c>
    </row>
    <row r="5105" customFormat="false" ht="12.75" hidden="true" customHeight="false" outlineLevel="0" collapsed="false">
      <c r="A5105" s="183" t="n">
        <v>71129677</v>
      </c>
      <c r="B5105" s="184" t="s">
        <v>9496</v>
      </c>
      <c r="C5105" s="391" t="n">
        <v>0</v>
      </c>
      <c r="D5105" s="391" t="n">
        <v>1</v>
      </c>
      <c r="E5105" s="193" t="n">
        <v>-1</v>
      </c>
    </row>
    <row r="5106" customFormat="false" ht="12.75" hidden="true" customHeight="false" outlineLevel="0" collapsed="false">
      <c r="A5106" s="189" t="n">
        <v>71129684</v>
      </c>
      <c r="B5106" s="190" t="s">
        <v>9497</v>
      </c>
      <c r="C5106" s="323" t="n">
        <v>0</v>
      </c>
      <c r="D5106" s="323" t="n">
        <v>14</v>
      </c>
      <c r="E5106" s="192" t="n">
        <v>-14</v>
      </c>
    </row>
    <row r="5107" customFormat="false" ht="12.75" hidden="true" customHeight="false" outlineLevel="0" collapsed="false">
      <c r="A5107" s="189" t="n">
        <v>71129689</v>
      </c>
      <c r="B5107" s="190" t="s">
        <v>9498</v>
      </c>
      <c r="C5107" s="323" t="n">
        <v>0</v>
      </c>
      <c r="D5107" s="323" t="n">
        <v>106</v>
      </c>
      <c r="E5107" s="192" t="n">
        <v>-106</v>
      </c>
    </row>
    <row r="5108" customFormat="false" ht="12.75" hidden="true" customHeight="false" outlineLevel="0" collapsed="false">
      <c r="A5108" s="189" t="n">
        <v>71129694</v>
      </c>
      <c r="B5108" s="190" t="s">
        <v>9499</v>
      </c>
      <c r="C5108" s="323" t="n">
        <v>0</v>
      </c>
      <c r="D5108" s="323" t="n">
        <v>53</v>
      </c>
      <c r="E5108" s="192" t="n">
        <v>-53</v>
      </c>
    </row>
    <row r="5109" customFormat="false" ht="12.75" hidden="true" customHeight="false" outlineLevel="0" collapsed="false">
      <c r="A5109" s="189" t="n">
        <v>71129707</v>
      </c>
      <c r="B5109" s="190" t="s">
        <v>9500</v>
      </c>
      <c r="C5109" s="323" t="n">
        <v>0</v>
      </c>
      <c r="D5109" s="323" t="n">
        <v>63</v>
      </c>
      <c r="E5109" s="192" t="n">
        <v>-63</v>
      </c>
    </row>
    <row r="5110" customFormat="false" ht="12.75" hidden="true" customHeight="false" outlineLevel="0" collapsed="false">
      <c r="A5110" s="189" t="n">
        <v>71129728</v>
      </c>
      <c r="B5110" s="190" t="s">
        <v>9501</v>
      </c>
      <c r="C5110" s="323" t="n">
        <v>0</v>
      </c>
      <c r="D5110" s="323" t="n">
        <v>2812</v>
      </c>
      <c r="E5110" s="192" t="n">
        <v>-2812</v>
      </c>
    </row>
    <row r="5111" customFormat="false" ht="12.75" hidden="true" customHeight="false" outlineLevel="0" collapsed="false">
      <c r="A5111" s="189" t="n">
        <v>71129729</v>
      </c>
      <c r="B5111" s="190" t="s">
        <v>9502</v>
      </c>
      <c r="C5111" s="323" t="n">
        <v>0</v>
      </c>
      <c r="D5111" s="323" t="n">
        <v>648</v>
      </c>
      <c r="E5111" s="192" t="n">
        <v>-648</v>
      </c>
    </row>
    <row r="5112" customFormat="false" ht="12.75" hidden="true" customHeight="false" outlineLevel="0" collapsed="false">
      <c r="A5112" s="189" t="n">
        <v>71129739</v>
      </c>
      <c r="B5112" s="190" t="s">
        <v>9503</v>
      </c>
      <c r="C5112" s="323" t="n">
        <v>0</v>
      </c>
      <c r="D5112" s="323" t="n">
        <v>212</v>
      </c>
      <c r="E5112" s="192" t="n">
        <v>-212</v>
      </c>
    </row>
    <row r="5113" customFormat="false" ht="12.75" hidden="true" customHeight="false" outlineLevel="0" collapsed="false">
      <c r="A5113" s="189" t="n">
        <v>71129762</v>
      </c>
      <c r="B5113" s="190" t="s">
        <v>9504</v>
      </c>
      <c r="C5113" s="323" t="n">
        <v>0</v>
      </c>
      <c r="D5113" s="323" t="n">
        <v>21</v>
      </c>
      <c r="E5113" s="192" t="n">
        <v>-21</v>
      </c>
    </row>
    <row r="5114" customFormat="false" ht="12.75" hidden="true" customHeight="false" outlineLevel="0" collapsed="false">
      <c r="A5114" s="189" t="n">
        <v>71129773</v>
      </c>
      <c r="B5114" s="190" t="s">
        <v>9505</v>
      </c>
      <c r="C5114" s="323" t="n">
        <v>0</v>
      </c>
      <c r="D5114" s="323" t="n">
        <v>44</v>
      </c>
      <c r="E5114" s="192" t="n">
        <v>-44</v>
      </c>
    </row>
    <row r="5115" customFormat="false" ht="12.75" hidden="true" customHeight="false" outlineLevel="0" collapsed="false">
      <c r="A5115" s="189" t="n">
        <v>71129777</v>
      </c>
      <c r="B5115" s="190" t="s">
        <v>9506</v>
      </c>
      <c r="C5115" s="323" t="n">
        <v>0</v>
      </c>
      <c r="D5115" s="323" t="n">
        <v>73</v>
      </c>
      <c r="E5115" s="192" t="n">
        <v>-73</v>
      </c>
    </row>
    <row r="5116" customFormat="false" ht="12.75" hidden="true" customHeight="false" outlineLevel="0" collapsed="false">
      <c r="A5116" s="189" t="n">
        <v>71129794</v>
      </c>
      <c r="B5116" s="190" t="s">
        <v>9507</v>
      </c>
      <c r="C5116" s="323" t="n">
        <v>0</v>
      </c>
      <c r="D5116" s="323" t="n">
        <v>13</v>
      </c>
      <c r="E5116" s="192" t="n">
        <v>-13</v>
      </c>
    </row>
    <row r="5117" customFormat="false" ht="12.75" hidden="true" customHeight="false" outlineLevel="0" collapsed="false">
      <c r="A5117" s="189" t="n">
        <v>71129801</v>
      </c>
      <c r="B5117" s="190" t="s">
        <v>9508</v>
      </c>
      <c r="C5117" s="323" t="n">
        <v>0</v>
      </c>
      <c r="D5117" s="323" t="n">
        <v>61</v>
      </c>
      <c r="E5117" s="192" t="n">
        <v>-61</v>
      </c>
    </row>
    <row r="5118" customFormat="false" ht="12.75" hidden="true" customHeight="false" outlineLevel="0" collapsed="false">
      <c r="A5118" s="189" t="n">
        <v>71129820</v>
      </c>
      <c r="B5118" s="190" t="s">
        <v>9509</v>
      </c>
      <c r="C5118" s="323" t="n">
        <v>0</v>
      </c>
      <c r="D5118" s="323" t="n">
        <v>6</v>
      </c>
      <c r="E5118" s="192" t="n">
        <v>-6</v>
      </c>
    </row>
    <row r="5119" customFormat="false" ht="12.75" hidden="true" customHeight="false" outlineLevel="0" collapsed="false">
      <c r="A5119" s="189" t="n">
        <v>71129842</v>
      </c>
      <c r="B5119" s="190" t="s">
        <v>9510</v>
      </c>
      <c r="C5119" s="323" t="n">
        <v>0</v>
      </c>
      <c r="D5119" s="323" t="n">
        <v>1381</v>
      </c>
      <c r="E5119" s="192" t="n">
        <v>-1381</v>
      </c>
    </row>
    <row r="5120" customFormat="false" ht="12.75" hidden="true" customHeight="false" outlineLevel="0" collapsed="false">
      <c r="A5120" s="189" t="n">
        <v>71129852</v>
      </c>
      <c r="B5120" s="190" t="s">
        <v>9511</v>
      </c>
      <c r="C5120" s="323" t="n">
        <v>0</v>
      </c>
      <c r="D5120" s="323" t="n">
        <v>66</v>
      </c>
      <c r="E5120" s="192" t="n">
        <v>-66</v>
      </c>
    </row>
    <row r="5121" customFormat="false" ht="12.75" hidden="true" customHeight="false" outlineLevel="0" collapsed="false">
      <c r="A5121" s="189" t="n">
        <v>71129863</v>
      </c>
      <c r="B5121" s="190" t="s">
        <v>9512</v>
      </c>
      <c r="C5121" s="323" t="n">
        <v>0</v>
      </c>
      <c r="D5121" s="323" t="n">
        <v>7947</v>
      </c>
      <c r="E5121" s="192" t="n">
        <v>-7947</v>
      </c>
    </row>
    <row r="5122" customFormat="false" ht="12.75" hidden="true" customHeight="false" outlineLevel="0" collapsed="false">
      <c r="A5122" s="189" t="n">
        <v>71129864</v>
      </c>
      <c r="B5122" s="190" t="s">
        <v>9513</v>
      </c>
      <c r="C5122" s="323" t="n">
        <v>0</v>
      </c>
      <c r="D5122" s="323" t="n">
        <v>19</v>
      </c>
      <c r="E5122" s="192" t="n">
        <v>-19</v>
      </c>
    </row>
    <row r="5123" customFormat="false" ht="12.75" hidden="true" customHeight="false" outlineLevel="0" collapsed="false">
      <c r="A5123" s="189" t="n">
        <v>71129875</v>
      </c>
      <c r="B5123" s="190" t="s">
        <v>9514</v>
      </c>
      <c r="C5123" s="323" t="n">
        <v>0</v>
      </c>
      <c r="D5123" s="323" t="n">
        <v>608</v>
      </c>
      <c r="E5123" s="192" t="n">
        <v>-608</v>
      </c>
    </row>
    <row r="5124" customFormat="false" ht="12.75" hidden="true" customHeight="false" outlineLevel="0" collapsed="false">
      <c r="A5124" s="189" t="n">
        <v>71129890</v>
      </c>
      <c r="B5124" s="190" t="s">
        <v>9515</v>
      </c>
      <c r="C5124" s="323" t="n">
        <v>0</v>
      </c>
      <c r="D5124" s="323" t="n">
        <v>72</v>
      </c>
      <c r="E5124" s="192" t="n">
        <v>-72</v>
      </c>
    </row>
    <row r="5125" customFormat="false" ht="12.75" hidden="true" customHeight="false" outlineLevel="0" collapsed="false">
      <c r="A5125" s="189" t="n">
        <v>71129896</v>
      </c>
      <c r="B5125" s="190" t="s">
        <v>9516</v>
      </c>
      <c r="C5125" s="323" t="n">
        <v>0</v>
      </c>
      <c r="D5125" s="323" t="n">
        <v>25</v>
      </c>
      <c r="E5125" s="192" t="n">
        <v>-25</v>
      </c>
    </row>
    <row r="5126" customFormat="false" ht="12.75" hidden="true" customHeight="false" outlineLevel="0" collapsed="false">
      <c r="A5126" s="189" t="n">
        <v>71129897</v>
      </c>
      <c r="B5126" s="190" t="s">
        <v>9517</v>
      </c>
      <c r="C5126" s="323" t="n">
        <v>0</v>
      </c>
      <c r="D5126" s="323" t="n">
        <v>3</v>
      </c>
      <c r="E5126" s="192" t="n">
        <v>-3</v>
      </c>
    </row>
    <row r="5127" customFormat="false" ht="12.75" hidden="true" customHeight="false" outlineLevel="0" collapsed="false">
      <c r="A5127" s="189" t="n">
        <v>71129901</v>
      </c>
      <c r="B5127" s="190" t="s">
        <v>9518</v>
      </c>
      <c r="C5127" s="323" t="n">
        <v>0</v>
      </c>
      <c r="D5127" s="323" t="n">
        <v>23563</v>
      </c>
      <c r="E5127" s="192" t="n">
        <v>-23563</v>
      </c>
    </row>
    <row r="5128" customFormat="false" ht="12.75" hidden="true" customHeight="false" outlineLevel="0" collapsed="false">
      <c r="A5128" s="189" t="n">
        <v>71129913</v>
      </c>
      <c r="B5128" s="190" t="s">
        <v>9519</v>
      </c>
      <c r="C5128" s="323" t="n">
        <v>0</v>
      </c>
      <c r="D5128" s="323" t="n">
        <v>15</v>
      </c>
      <c r="E5128" s="192" t="n">
        <v>-15</v>
      </c>
    </row>
    <row r="5129" customFormat="false" ht="12.75" hidden="true" customHeight="false" outlineLevel="0" collapsed="false">
      <c r="A5129" s="189" t="n">
        <v>71129914</v>
      </c>
      <c r="B5129" s="190" t="s">
        <v>9520</v>
      </c>
      <c r="C5129" s="323" t="n">
        <v>0</v>
      </c>
      <c r="D5129" s="323" t="n">
        <v>47040</v>
      </c>
      <c r="E5129" s="192" t="n">
        <v>-47040</v>
      </c>
    </row>
    <row r="5130" customFormat="false" ht="12.75" hidden="true" customHeight="false" outlineLevel="0" collapsed="false">
      <c r="A5130" s="189" t="n">
        <v>71129922</v>
      </c>
      <c r="B5130" s="190" t="s">
        <v>9521</v>
      </c>
      <c r="C5130" s="323" t="n">
        <v>0</v>
      </c>
      <c r="D5130" s="323" t="n">
        <v>42</v>
      </c>
      <c r="E5130" s="192" t="n">
        <v>-42</v>
      </c>
    </row>
    <row r="5131" customFormat="false" ht="12.75" hidden="true" customHeight="false" outlineLevel="0" collapsed="false">
      <c r="A5131" s="189" t="n">
        <v>71129924</v>
      </c>
      <c r="B5131" s="190" t="s">
        <v>9522</v>
      </c>
      <c r="C5131" s="323" t="n">
        <v>0</v>
      </c>
      <c r="D5131" s="323" t="n">
        <v>11840</v>
      </c>
      <c r="E5131" s="192" t="n">
        <v>-11840</v>
      </c>
    </row>
    <row r="5132" customFormat="false" ht="12.75" hidden="true" customHeight="false" outlineLevel="0" collapsed="false">
      <c r="A5132" s="189" t="n">
        <v>71129928</v>
      </c>
      <c r="B5132" s="190" t="s">
        <v>9523</v>
      </c>
      <c r="C5132" s="323" t="n">
        <v>0</v>
      </c>
      <c r="D5132" s="323" t="n">
        <v>21</v>
      </c>
      <c r="E5132" s="192" t="n">
        <v>-21</v>
      </c>
    </row>
    <row r="5133" customFormat="false" ht="12.75" hidden="true" customHeight="false" outlineLevel="0" collapsed="false">
      <c r="A5133" s="189" t="n">
        <v>71129951</v>
      </c>
      <c r="B5133" s="190" t="s">
        <v>9524</v>
      </c>
      <c r="C5133" s="323" t="n">
        <v>0</v>
      </c>
      <c r="D5133" s="323" t="n">
        <v>11</v>
      </c>
      <c r="E5133" s="192" t="n">
        <v>-11</v>
      </c>
    </row>
    <row r="5134" customFormat="false" ht="12.75" hidden="true" customHeight="false" outlineLevel="0" collapsed="false">
      <c r="A5134" s="189" t="n">
        <v>71129953</v>
      </c>
      <c r="B5134" s="190" t="s">
        <v>9525</v>
      </c>
      <c r="C5134" s="323" t="n">
        <v>0</v>
      </c>
      <c r="D5134" s="323" t="n">
        <v>114</v>
      </c>
      <c r="E5134" s="192" t="n">
        <v>-114</v>
      </c>
    </row>
    <row r="5135" customFormat="false" ht="12.75" hidden="true" customHeight="false" outlineLevel="0" collapsed="false">
      <c r="A5135" s="189" t="n">
        <v>71129954</v>
      </c>
      <c r="B5135" s="190" t="s">
        <v>9526</v>
      </c>
      <c r="C5135" s="323" t="n">
        <v>0</v>
      </c>
      <c r="D5135" s="323" t="n">
        <v>26</v>
      </c>
      <c r="E5135" s="192" t="n">
        <v>-26</v>
      </c>
    </row>
    <row r="5136" customFormat="false" ht="12.75" hidden="true" customHeight="false" outlineLevel="0" collapsed="false">
      <c r="A5136" s="189" t="n">
        <v>71129955</v>
      </c>
      <c r="B5136" s="190" t="s">
        <v>9527</v>
      </c>
      <c r="C5136" s="323" t="n">
        <v>0</v>
      </c>
      <c r="D5136" s="323" t="n">
        <v>10</v>
      </c>
      <c r="E5136" s="192" t="n">
        <v>-10</v>
      </c>
    </row>
    <row r="5137" customFormat="false" ht="12.75" hidden="true" customHeight="false" outlineLevel="0" collapsed="false">
      <c r="A5137" s="189" t="n">
        <v>71129966</v>
      </c>
      <c r="B5137" s="190" t="s">
        <v>9528</v>
      </c>
      <c r="C5137" s="323" t="n">
        <v>0</v>
      </c>
      <c r="D5137" s="323" t="n">
        <v>1764</v>
      </c>
      <c r="E5137" s="192" t="n">
        <v>-1764</v>
      </c>
    </row>
    <row r="5138" customFormat="false" ht="12.75" hidden="true" customHeight="false" outlineLevel="0" collapsed="false">
      <c r="A5138" s="189" t="n">
        <v>71129979</v>
      </c>
      <c r="B5138" s="190" t="s">
        <v>9529</v>
      </c>
      <c r="C5138" s="323" t="n">
        <v>0</v>
      </c>
      <c r="D5138" s="323" t="n">
        <v>100</v>
      </c>
      <c r="E5138" s="192" t="n">
        <v>-100</v>
      </c>
    </row>
    <row r="5139" customFormat="false" ht="12.75" hidden="true" customHeight="false" outlineLevel="0" collapsed="false">
      <c r="A5139" s="189" t="n">
        <v>71129981</v>
      </c>
      <c r="B5139" s="190" t="s">
        <v>9530</v>
      </c>
      <c r="C5139" s="323" t="n">
        <v>0</v>
      </c>
      <c r="D5139" s="323" t="n">
        <v>762</v>
      </c>
      <c r="E5139" s="192" t="n">
        <v>-762</v>
      </c>
    </row>
    <row r="5140" customFormat="false" ht="12.75" hidden="true" customHeight="false" outlineLevel="0" collapsed="false">
      <c r="A5140" s="189" t="n">
        <v>71129984</v>
      </c>
      <c r="B5140" s="190" t="s">
        <v>9531</v>
      </c>
      <c r="C5140" s="323" t="n">
        <v>0</v>
      </c>
      <c r="D5140" s="323" t="n">
        <v>530</v>
      </c>
      <c r="E5140" s="192" t="n">
        <v>-530</v>
      </c>
    </row>
    <row r="5141" customFormat="false" ht="12.75" hidden="true" customHeight="false" outlineLevel="0" collapsed="false">
      <c r="A5141" s="189" t="n">
        <v>71129990</v>
      </c>
      <c r="B5141" s="190" t="s">
        <v>9532</v>
      </c>
      <c r="C5141" s="323" t="n">
        <v>0</v>
      </c>
      <c r="D5141" s="323" t="n">
        <v>2162</v>
      </c>
      <c r="E5141" s="192" t="n">
        <v>-2162</v>
      </c>
    </row>
    <row r="5142" customFormat="false" ht="12.75" hidden="true" customHeight="false" outlineLevel="0" collapsed="false">
      <c r="A5142" s="189" t="n">
        <v>71130009</v>
      </c>
      <c r="B5142" s="190" t="s">
        <v>9533</v>
      </c>
      <c r="C5142" s="323" t="n">
        <v>0</v>
      </c>
      <c r="D5142" s="323" t="n">
        <v>35</v>
      </c>
      <c r="E5142" s="192" t="n">
        <v>-35</v>
      </c>
    </row>
    <row r="5143" customFormat="false" ht="12.75" hidden="true" customHeight="false" outlineLevel="0" collapsed="false">
      <c r="A5143" s="189" t="n">
        <v>71130014</v>
      </c>
      <c r="B5143" s="190" t="s">
        <v>9534</v>
      </c>
      <c r="C5143" s="323" t="n">
        <v>0</v>
      </c>
      <c r="D5143" s="323" t="n">
        <v>199</v>
      </c>
      <c r="E5143" s="192" t="n">
        <v>-199</v>
      </c>
    </row>
    <row r="5144" customFormat="false" ht="12.75" hidden="true" customHeight="false" outlineLevel="0" collapsed="false">
      <c r="A5144" s="189" t="n">
        <v>71130015</v>
      </c>
      <c r="B5144" s="190" t="s">
        <v>5858</v>
      </c>
      <c r="C5144" s="323" t="n">
        <v>0</v>
      </c>
      <c r="D5144" s="323" t="n">
        <v>11</v>
      </c>
      <c r="E5144" s="192" t="n">
        <v>-11</v>
      </c>
    </row>
    <row r="5145" customFormat="false" ht="12.75" hidden="true" customHeight="false" outlineLevel="0" collapsed="false">
      <c r="A5145" s="189" t="n">
        <v>71130028</v>
      </c>
      <c r="B5145" s="190" t="s">
        <v>9535</v>
      </c>
      <c r="C5145" s="323" t="n">
        <v>0</v>
      </c>
      <c r="D5145" s="323" t="n">
        <v>380</v>
      </c>
      <c r="E5145" s="192" t="n">
        <v>-380</v>
      </c>
    </row>
    <row r="5146" customFormat="false" ht="12.75" hidden="true" customHeight="false" outlineLevel="0" collapsed="false">
      <c r="A5146" s="189" t="n">
        <v>71130030</v>
      </c>
      <c r="B5146" s="190" t="s">
        <v>9536</v>
      </c>
      <c r="C5146" s="323" t="n">
        <v>0</v>
      </c>
      <c r="D5146" s="323" t="n">
        <v>160</v>
      </c>
      <c r="E5146" s="192" t="n">
        <v>-160</v>
      </c>
    </row>
    <row r="5147" customFormat="false" ht="12.75" hidden="true" customHeight="false" outlineLevel="0" collapsed="false">
      <c r="A5147" s="189" t="n">
        <v>71130041</v>
      </c>
      <c r="B5147" s="190" t="s">
        <v>9537</v>
      </c>
      <c r="C5147" s="323" t="n">
        <v>0</v>
      </c>
      <c r="D5147" s="323" t="n">
        <v>1293</v>
      </c>
      <c r="E5147" s="192" t="n">
        <v>-1293</v>
      </c>
    </row>
    <row r="5148" customFormat="false" ht="12.75" hidden="true" customHeight="false" outlineLevel="0" collapsed="false">
      <c r="A5148" s="189" t="n">
        <v>71130045</v>
      </c>
      <c r="B5148" s="190" t="s">
        <v>9538</v>
      </c>
      <c r="C5148" s="323" t="n">
        <v>0</v>
      </c>
      <c r="D5148" s="323" t="n">
        <v>168</v>
      </c>
      <c r="E5148" s="192" t="n">
        <v>-168</v>
      </c>
    </row>
    <row r="5149" customFormat="false" ht="12.75" hidden="true" customHeight="false" outlineLevel="0" collapsed="false">
      <c r="A5149" s="189" t="n">
        <v>71130060</v>
      </c>
      <c r="B5149" s="190" t="s">
        <v>9539</v>
      </c>
      <c r="C5149" s="323" t="n">
        <v>0</v>
      </c>
      <c r="D5149" s="323" t="n">
        <v>13</v>
      </c>
      <c r="E5149" s="192" t="n">
        <v>-13</v>
      </c>
    </row>
    <row r="5150" customFormat="false" ht="12.75" hidden="true" customHeight="false" outlineLevel="0" collapsed="false">
      <c r="A5150" s="189" t="n">
        <v>71130076</v>
      </c>
      <c r="B5150" s="190" t="s">
        <v>9540</v>
      </c>
      <c r="C5150" s="323" t="n">
        <v>0</v>
      </c>
      <c r="D5150" s="323" t="n">
        <v>6480</v>
      </c>
      <c r="E5150" s="192" t="n">
        <v>-6480</v>
      </c>
    </row>
    <row r="5151" customFormat="false" ht="12.75" hidden="true" customHeight="false" outlineLevel="0" collapsed="false">
      <c r="A5151" s="189" t="n">
        <v>71130079</v>
      </c>
      <c r="B5151" s="190" t="s">
        <v>9541</v>
      </c>
      <c r="C5151" s="323" t="n">
        <v>0</v>
      </c>
      <c r="D5151" s="323" t="n">
        <v>182</v>
      </c>
      <c r="E5151" s="192" t="n">
        <v>-182</v>
      </c>
    </row>
    <row r="5152" customFormat="false" ht="12.75" hidden="true" customHeight="false" outlineLevel="0" collapsed="false">
      <c r="A5152" s="189" t="n">
        <v>71130085</v>
      </c>
      <c r="B5152" s="190" t="s">
        <v>9542</v>
      </c>
      <c r="C5152" s="323" t="n">
        <v>0</v>
      </c>
      <c r="D5152" s="323" t="n">
        <v>12474</v>
      </c>
      <c r="E5152" s="192" t="n">
        <v>-12474</v>
      </c>
    </row>
    <row r="5153" customFormat="false" ht="12.75" hidden="true" customHeight="false" outlineLevel="0" collapsed="false">
      <c r="A5153" s="189" t="n">
        <v>71130091</v>
      </c>
      <c r="B5153" s="190" t="s">
        <v>5858</v>
      </c>
      <c r="C5153" s="323" t="n">
        <v>0</v>
      </c>
      <c r="D5153" s="323" t="n">
        <v>430</v>
      </c>
      <c r="E5153" s="192" t="n">
        <v>-430</v>
      </c>
    </row>
    <row r="5154" customFormat="false" ht="12.75" hidden="true" customHeight="false" outlineLevel="0" collapsed="false">
      <c r="A5154" s="189" t="n">
        <v>71130096</v>
      </c>
      <c r="B5154" s="190" t="s">
        <v>9543</v>
      </c>
      <c r="C5154" s="323" t="n">
        <v>0</v>
      </c>
      <c r="D5154" s="323" t="n">
        <v>264</v>
      </c>
      <c r="E5154" s="192" t="n">
        <v>-264</v>
      </c>
    </row>
    <row r="5155" customFormat="false" ht="12.75" hidden="true" customHeight="false" outlineLevel="0" collapsed="false">
      <c r="A5155" s="189" t="n">
        <v>71130097</v>
      </c>
      <c r="B5155" s="190" t="s">
        <v>9544</v>
      </c>
      <c r="C5155" s="323" t="n">
        <v>0</v>
      </c>
      <c r="D5155" s="323" t="n">
        <v>20</v>
      </c>
      <c r="E5155" s="192" t="n">
        <v>-20</v>
      </c>
    </row>
    <row r="5156" customFormat="false" ht="12.75" hidden="true" customHeight="false" outlineLevel="0" collapsed="false">
      <c r="A5156" s="189" t="n">
        <v>71130101</v>
      </c>
      <c r="B5156" s="190" t="s">
        <v>9545</v>
      </c>
      <c r="C5156" s="323" t="n">
        <v>0</v>
      </c>
      <c r="D5156" s="323" t="n">
        <v>338</v>
      </c>
      <c r="E5156" s="192" t="n">
        <v>-338</v>
      </c>
    </row>
    <row r="5157" customFormat="false" ht="12.75" hidden="true" customHeight="false" outlineLevel="0" collapsed="false">
      <c r="A5157" s="189" t="n">
        <v>71130103</v>
      </c>
      <c r="B5157" s="190" t="s">
        <v>9546</v>
      </c>
      <c r="C5157" s="323" t="n">
        <v>0</v>
      </c>
      <c r="D5157" s="323" t="n">
        <v>8</v>
      </c>
      <c r="E5157" s="192" t="n">
        <v>-8</v>
      </c>
    </row>
    <row r="5158" customFormat="false" ht="12.75" hidden="true" customHeight="false" outlineLevel="0" collapsed="false">
      <c r="A5158" s="189" t="n">
        <v>71130104</v>
      </c>
      <c r="B5158" s="190" t="s">
        <v>9547</v>
      </c>
      <c r="C5158" s="323" t="n">
        <v>0</v>
      </c>
      <c r="D5158" s="323" t="n">
        <v>32498</v>
      </c>
      <c r="E5158" s="192" t="n">
        <v>-32498</v>
      </c>
    </row>
    <row r="5159" customFormat="false" ht="12.75" hidden="true" customHeight="false" outlineLevel="0" collapsed="false">
      <c r="A5159" s="189" t="n">
        <v>71130115</v>
      </c>
      <c r="B5159" s="190" t="s">
        <v>9548</v>
      </c>
      <c r="C5159" s="323" t="n">
        <v>0</v>
      </c>
      <c r="D5159" s="323" t="n">
        <v>428</v>
      </c>
      <c r="E5159" s="192" t="n">
        <v>-428</v>
      </c>
    </row>
    <row r="5160" customFormat="false" ht="12.75" hidden="true" customHeight="false" outlineLevel="0" collapsed="false">
      <c r="A5160" s="189" t="n">
        <v>71130138</v>
      </c>
      <c r="B5160" s="190" t="s">
        <v>9549</v>
      </c>
      <c r="C5160" s="323" t="n">
        <v>0</v>
      </c>
      <c r="D5160" s="323" t="n">
        <v>324</v>
      </c>
      <c r="E5160" s="192" t="n">
        <v>-324</v>
      </c>
    </row>
    <row r="5161" customFormat="false" ht="12.75" hidden="true" customHeight="false" outlineLevel="0" collapsed="false">
      <c r="A5161" s="183" t="n">
        <v>71130144</v>
      </c>
      <c r="B5161" s="184" t="s">
        <v>9550</v>
      </c>
      <c r="C5161" s="391" t="n">
        <v>0</v>
      </c>
      <c r="D5161" s="391" t="n">
        <v>35</v>
      </c>
      <c r="E5161" s="193" t="n">
        <v>-35</v>
      </c>
    </row>
    <row r="5162" customFormat="false" ht="12.75" hidden="true" customHeight="false" outlineLevel="0" collapsed="false">
      <c r="A5162" s="189" t="n">
        <v>71130149</v>
      </c>
      <c r="B5162" s="190" t="s">
        <v>9551</v>
      </c>
      <c r="C5162" s="323" t="n">
        <v>0</v>
      </c>
      <c r="D5162" s="323" t="n">
        <v>7951</v>
      </c>
      <c r="E5162" s="192" t="n">
        <v>-7951</v>
      </c>
    </row>
    <row r="5163" customFormat="false" ht="12.75" hidden="true" customHeight="false" outlineLevel="0" collapsed="false">
      <c r="A5163" s="189" t="n">
        <v>71130169</v>
      </c>
      <c r="B5163" s="190" t="s">
        <v>9552</v>
      </c>
      <c r="C5163" s="323" t="n">
        <v>0</v>
      </c>
      <c r="D5163" s="323" t="n">
        <v>240</v>
      </c>
      <c r="E5163" s="192" t="n">
        <v>-240</v>
      </c>
    </row>
    <row r="5164" customFormat="false" ht="12.75" hidden="true" customHeight="false" outlineLevel="0" collapsed="false">
      <c r="A5164" s="189" t="n">
        <v>71130185</v>
      </c>
      <c r="B5164" s="190" t="s">
        <v>9553</v>
      </c>
      <c r="C5164" s="323" t="n">
        <v>0</v>
      </c>
      <c r="D5164" s="323" t="n">
        <v>100</v>
      </c>
      <c r="E5164" s="192" t="n">
        <v>-100</v>
      </c>
    </row>
    <row r="5165" customFormat="false" ht="12.75" hidden="true" customHeight="false" outlineLevel="0" collapsed="false">
      <c r="A5165" s="189" t="n">
        <v>71130186</v>
      </c>
      <c r="B5165" s="190" t="s">
        <v>9554</v>
      </c>
      <c r="C5165" s="323" t="n">
        <v>0</v>
      </c>
      <c r="D5165" s="323" t="n">
        <v>64</v>
      </c>
      <c r="E5165" s="192" t="n">
        <v>-64</v>
      </c>
    </row>
    <row r="5166" customFormat="false" ht="12.75" hidden="true" customHeight="false" outlineLevel="0" collapsed="false">
      <c r="A5166" s="189" t="n">
        <v>71130197</v>
      </c>
      <c r="B5166" s="190" t="s">
        <v>9555</v>
      </c>
      <c r="C5166" s="323" t="n">
        <v>0</v>
      </c>
      <c r="D5166" s="323" t="n">
        <v>14</v>
      </c>
      <c r="E5166" s="192" t="n">
        <v>-14</v>
      </c>
    </row>
    <row r="5167" customFormat="false" ht="12.75" hidden="true" customHeight="false" outlineLevel="0" collapsed="false">
      <c r="A5167" s="189" t="n">
        <v>71130198</v>
      </c>
      <c r="B5167" s="190" t="s">
        <v>9556</v>
      </c>
      <c r="C5167" s="323" t="n">
        <v>0</v>
      </c>
      <c r="D5167" s="323" t="n">
        <v>27</v>
      </c>
      <c r="E5167" s="192" t="n">
        <v>-27</v>
      </c>
    </row>
    <row r="5168" customFormat="false" ht="12.75" hidden="true" customHeight="false" outlineLevel="0" collapsed="false">
      <c r="A5168" s="189" t="n">
        <v>71130210</v>
      </c>
      <c r="B5168" s="190" t="s">
        <v>9557</v>
      </c>
      <c r="C5168" s="323" t="n">
        <v>0</v>
      </c>
      <c r="D5168" s="323" t="n">
        <v>1076</v>
      </c>
      <c r="E5168" s="192" t="n">
        <v>-1076</v>
      </c>
    </row>
    <row r="5169" customFormat="false" ht="12.75" hidden="true" customHeight="false" outlineLevel="0" collapsed="false">
      <c r="A5169" s="189" t="n">
        <v>71130228</v>
      </c>
      <c r="B5169" s="190" t="s">
        <v>9558</v>
      </c>
      <c r="C5169" s="323" t="n">
        <v>0</v>
      </c>
      <c r="D5169" s="323" t="n">
        <v>5920</v>
      </c>
      <c r="E5169" s="192" t="n">
        <v>-5920</v>
      </c>
    </row>
    <row r="5170" customFormat="false" ht="12.75" hidden="true" customHeight="false" outlineLevel="0" collapsed="false">
      <c r="A5170" s="189" t="n">
        <v>71130249</v>
      </c>
      <c r="B5170" s="190" t="s">
        <v>9559</v>
      </c>
      <c r="C5170" s="323" t="n">
        <v>0</v>
      </c>
      <c r="D5170" s="323" t="n">
        <v>157</v>
      </c>
      <c r="E5170" s="192" t="n">
        <v>-157</v>
      </c>
    </row>
    <row r="5171" customFormat="false" ht="12.75" hidden="true" customHeight="false" outlineLevel="0" collapsed="false">
      <c r="A5171" s="189" t="n">
        <v>71130261</v>
      </c>
      <c r="B5171" s="190" t="s">
        <v>9560</v>
      </c>
      <c r="C5171" s="323" t="n">
        <v>0</v>
      </c>
      <c r="D5171" s="323" t="n">
        <v>51</v>
      </c>
      <c r="E5171" s="192" t="n">
        <v>-51</v>
      </c>
    </row>
    <row r="5172" customFormat="false" ht="12.75" hidden="true" customHeight="false" outlineLevel="0" collapsed="false">
      <c r="A5172" s="189" t="n">
        <v>71130274</v>
      </c>
      <c r="B5172" s="190" t="s">
        <v>9561</v>
      </c>
      <c r="C5172" s="323" t="n">
        <v>0</v>
      </c>
      <c r="D5172" s="323" t="n">
        <v>107</v>
      </c>
      <c r="E5172" s="192" t="n">
        <v>-107</v>
      </c>
    </row>
    <row r="5173" customFormat="false" ht="12.75" hidden="true" customHeight="false" outlineLevel="0" collapsed="false">
      <c r="A5173" s="189" t="n">
        <v>71130275</v>
      </c>
      <c r="B5173" s="190" t="s">
        <v>9562</v>
      </c>
      <c r="C5173" s="323" t="n">
        <v>0</v>
      </c>
      <c r="D5173" s="323" t="n">
        <v>6238</v>
      </c>
      <c r="E5173" s="192" t="n">
        <v>-6238</v>
      </c>
    </row>
    <row r="5174" customFormat="false" ht="12.75" hidden="true" customHeight="false" outlineLevel="0" collapsed="false">
      <c r="A5174" s="189" t="n">
        <v>71130276</v>
      </c>
      <c r="B5174" s="190" t="s">
        <v>9563</v>
      </c>
      <c r="C5174" s="323" t="n">
        <v>0</v>
      </c>
      <c r="D5174" s="323" t="n">
        <v>54</v>
      </c>
      <c r="E5174" s="192" t="n">
        <v>-54</v>
      </c>
    </row>
    <row r="5175" customFormat="false" ht="12.75" hidden="true" customHeight="false" outlineLevel="0" collapsed="false">
      <c r="A5175" s="189" t="n">
        <v>71130285</v>
      </c>
      <c r="B5175" s="190" t="s">
        <v>9564</v>
      </c>
      <c r="C5175" s="323" t="n">
        <v>0</v>
      </c>
      <c r="D5175" s="323" t="n">
        <v>173</v>
      </c>
      <c r="E5175" s="192" t="n">
        <v>-173</v>
      </c>
    </row>
    <row r="5176" customFormat="false" ht="12.75" hidden="true" customHeight="false" outlineLevel="0" collapsed="false">
      <c r="A5176" s="189" t="n">
        <v>71130287</v>
      </c>
      <c r="B5176" s="190" t="s">
        <v>9565</v>
      </c>
      <c r="C5176" s="323" t="n">
        <v>0</v>
      </c>
      <c r="D5176" s="323" t="n">
        <v>7</v>
      </c>
      <c r="E5176" s="192" t="n">
        <v>-7</v>
      </c>
    </row>
    <row r="5177" customFormat="false" ht="12.75" hidden="true" customHeight="false" outlineLevel="0" collapsed="false">
      <c r="A5177" s="189" t="n">
        <v>71130288</v>
      </c>
      <c r="B5177" s="190" t="s">
        <v>9566</v>
      </c>
      <c r="C5177" s="323" t="n">
        <v>0</v>
      </c>
      <c r="D5177" s="323" t="n">
        <v>20</v>
      </c>
      <c r="E5177" s="192" t="n">
        <v>-20</v>
      </c>
    </row>
    <row r="5178" customFormat="false" ht="12.75" hidden="true" customHeight="false" outlineLevel="0" collapsed="false">
      <c r="A5178" s="189" t="n">
        <v>71130304</v>
      </c>
      <c r="B5178" s="190" t="s">
        <v>9567</v>
      </c>
      <c r="C5178" s="323" t="n">
        <v>0</v>
      </c>
      <c r="D5178" s="323" t="n">
        <v>119</v>
      </c>
      <c r="E5178" s="192" t="n">
        <v>-119</v>
      </c>
    </row>
    <row r="5179" customFormat="false" ht="12.75" hidden="true" customHeight="false" outlineLevel="0" collapsed="false">
      <c r="A5179" s="189" t="n">
        <v>71130309</v>
      </c>
      <c r="B5179" s="190" t="s">
        <v>9568</v>
      </c>
      <c r="C5179" s="323" t="n">
        <v>0</v>
      </c>
      <c r="D5179" s="323" t="n">
        <v>33</v>
      </c>
      <c r="E5179" s="192" t="n">
        <v>-33</v>
      </c>
    </row>
    <row r="5180" customFormat="false" ht="12.75" hidden="true" customHeight="false" outlineLevel="0" collapsed="false">
      <c r="A5180" s="189" t="n">
        <v>71130310</v>
      </c>
      <c r="B5180" s="190" t="s">
        <v>9569</v>
      </c>
      <c r="C5180" s="323" t="n">
        <v>0</v>
      </c>
      <c r="D5180" s="323" t="n">
        <v>393</v>
      </c>
      <c r="E5180" s="192" t="n">
        <v>-393</v>
      </c>
    </row>
    <row r="5181" customFormat="false" ht="12.75" hidden="true" customHeight="false" outlineLevel="0" collapsed="false">
      <c r="A5181" s="189" t="n">
        <v>71130314</v>
      </c>
      <c r="B5181" s="190" t="s">
        <v>9570</v>
      </c>
      <c r="C5181" s="323" t="n">
        <v>0</v>
      </c>
      <c r="D5181" s="323" t="n">
        <v>22800</v>
      </c>
      <c r="E5181" s="192" t="n">
        <v>-22800</v>
      </c>
    </row>
    <row r="5182" customFormat="false" ht="12.75" hidden="true" customHeight="false" outlineLevel="0" collapsed="false">
      <c r="A5182" s="189" t="n">
        <v>71130315</v>
      </c>
      <c r="B5182" s="190" t="s">
        <v>9571</v>
      </c>
      <c r="C5182" s="323" t="n">
        <v>0</v>
      </c>
      <c r="D5182" s="323" t="n">
        <v>410</v>
      </c>
      <c r="E5182" s="192" t="n">
        <v>-410</v>
      </c>
    </row>
    <row r="5183" customFormat="false" ht="12.75" hidden="true" customHeight="false" outlineLevel="0" collapsed="false">
      <c r="A5183" s="189" t="n">
        <v>71130317</v>
      </c>
      <c r="B5183" s="190" t="s">
        <v>9572</v>
      </c>
      <c r="C5183" s="323" t="n">
        <v>0</v>
      </c>
      <c r="D5183" s="323" t="n">
        <v>479</v>
      </c>
      <c r="E5183" s="192" t="n">
        <v>-479</v>
      </c>
    </row>
    <row r="5184" customFormat="false" ht="12.75" hidden="true" customHeight="false" outlineLevel="0" collapsed="false">
      <c r="A5184" s="189" t="n">
        <v>71130323</v>
      </c>
      <c r="B5184" s="190" t="s">
        <v>9573</v>
      </c>
      <c r="C5184" s="323" t="n">
        <v>0</v>
      </c>
      <c r="D5184" s="323" t="n">
        <v>3</v>
      </c>
      <c r="E5184" s="192" t="n">
        <v>-3</v>
      </c>
    </row>
    <row r="5185" customFormat="false" ht="12.75" hidden="true" customHeight="false" outlineLevel="0" collapsed="false">
      <c r="A5185" s="189" t="n">
        <v>71130343</v>
      </c>
      <c r="B5185" s="190" t="s">
        <v>9574</v>
      </c>
      <c r="C5185" s="323" t="n">
        <v>0</v>
      </c>
      <c r="D5185" s="323" t="n">
        <v>198</v>
      </c>
      <c r="E5185" s="192" t="n">
        <v>-198</v>
      </c>
    </row>
    <row r="5186" customFormat="false" ht="12.75" hidden="true" customHeight="false" outlineLevel="0" collapsed="false">
      <c r="A5186" s="189" t="n">
        <v>71130344</v>
      </c>
      <c r="B5186" s="190" t="s">
        <v>9575</v>
      </c>
      <c r="C5186" s="323" t="n">
        <v>0</v>
      </c>
      <c r="D5186" s="323" t="n">
        <v>5</v>
      </c>
      <c r="E5186" s="192" t="n">
        <v>-5</v>
      </c>
    </row>
    <row r="5187" customFormat="false" ht="12.75" hidden="true" customHeight="false" outlineLevel="0" collapsed="false">
      <c r="A5187" s="189" t="n">
        <v>71130378</v>
      </c>
      <c r="B5187" s="190" t="s">
        <v>9576</v>
      </c>
      <c r="C5187" s="323" t="n">
        <v>0</v>
      </c>
      <c r="D5187" s="323" t="n">
        <v>60</v>
      </c>
      <c r="E5187" s="192" t="n">
        <v>-60</v>
      </c>
    </row>
    <row r="5188" customFormat="false" ht="12.75" hidden="true" customHeight="false" outlineLevel="0" collapsed="false">
      <c r="A5188" s="189" t="n">
        <v>71130384</v>
      </c>
      <c r="B5188" s="190" t="s">
        <v>9577</v>
      </c>
      <c r="C5188" s="323" t="n">
        <v>0</v>
      </c>
      <c r="D5188" s="323" t="n">
        <v>14</v>
      </c>
      <c r="E5188" s="192" t="n">
        <v>-14</v>
      </c>
    </row>
    <row r="5189" customFormat="false" ht="12.75" hidden="true" customHeight="false" outlineLevel="0" collapsed="false">
      <c r="A5189" s="189" t="n">
        <v>71130385</v>
      </c>
      <c r="B5189" s="190" t="s">
        <v>9578</v>
      </c>
      <c r="C5189" s="323" t="n">
        <v>0</v>
      </c>
      <c r="D5189" s="323" t="n">
        <v>79</v>
      </c>
      <c r="E5189" s="192" t="n">
        <v>-79</v>
      </c>
    </row>
    <row r="5190" customFormat="false" ht="12.75" hidden="true" customHeight="false" outlineLevel="0" collapsed="false">
      <c r="A5190" s="189" t="n">
        <v>71130399</v>
      </c>
      <c r="B5190" s="190" t="s">
        <v>9579</v>
      </c>
      <c r="C5190" s="323" t="n">
        <v>0</v>
      </c>
      <c r="D5190" s="323" t="n">
        <v>40</v>
      </c>
      <c r="E5190" s="192" t="n">
        <v>-40</v>
      </c>
    </row>
    <row r="5191" customFormat="false" ht="12.75" hidden="true" customHeight="false" outlineLevel="0" collapsed="false">
      <c r="A5191" s="189" t="n">
        <v>71130414</v>
      </c>
      <c r="B5191" s="190" t="s">
        <v>9580</v>
      </c>
      <c r="C5191" s="323" t="n">
        <v>0</v>
      </c>
      <c r="D5191" s="323" t="n">
        <v>11949</v>
      </c>
      <c r="E5191" s="192" t="n">
        <v>-11949</v>
      </c>
    </row>
    <row r="5192" customFormat="false" ht="12.75" hidden="true" customHeight="false" outlineLevel="0" collapsed="false">
      <c r="A5192" s="189" t="n">
        <v>71130419</v>
      </c>
      <c r="B5192" s="190" t="s">
        <v>9581</v>
      </c>
      <c r="C5192" s="323" t="n">
        <v>0</v>
      </c>
      <c r="D5192" s="323" t="n">
        <v>30</v>
      </c>
      <c r="E5192" s="192" t="n">
        <v>-30</v>
      </c>
    </row>
    <row r="5193" customFormat="false" ht="12.75" hidden="true" customHeight="false" outlineLevel="0" collapsed="false">
      <c r="A5193" s="189" t="n">
        <v>71130423</v>
      </c>
      <c r="B5193" s="190" t="s">
        <v>9582</v>
      </c>
      <c r="C5193" s="323" t="n">
        <v>0</v>
      </c>
      <c r="D5193" s="323" t="n">
        <v>99</v>
      </c>
      <c r="E5193" s="192" t="n">
        <v>-99</v>
      </c>
    </row>
    <row r="5194" customFormat="false" ht="12.75" hidden="true" customHeight="false" outlineLevel="0" collapsed="false">
      <c r="A5194" s="189" t="n">
        <v>71130433</v>
      </c>
      <c r="B5194" s="190" t="s">
        <v>9583</v>
      </c>
      <c r="C5194" s="323" t="n">
        <v>0</v>
      </c>
      <c r="D5194" s="323" t="n">
        <v>43</v>
      </c>
      <c r="E5194" s="192" t="n">
        <v>-43</v>
      </c>
    </row>
    <row r="5195" customFormat="false" ht="12.75" hidden="true" customHeight="false" outlineLevel="0" collapsed="false">
      <c r="A5195" s="189" t="n">
        <v>71130438</v>
      </c>
      <c r="B5195" s="190" t="s">
        <v>9584</v>
      </c>
      <c r="C5195" s="323" t="n">
        <v>0</v>
      </c>
      <c r="D5195" s="323" t="n">
        <v>57</v>
      </c>
      <c r="E5195" s="192" t="n">
        <v>-57</v>
      </c>
    </row>
    <row r="5196" customFormat="false" ht="12.75" hidden="true" customHeight="false" outlineLevel="0" collapsed="false">
      <c r="A5196" s="189" t="n">
        <v>71130446</v>
      </c>
      <c r="B5196" s="190" t="s">
        <v>9585</v>
      </c>
      <c r="C5196" s="323" t="n">
        <v>0</v>
      </c>
      <c r="D5196" s="323" t="n">
        <v>223</v>
      </c>
      <c r="E5196" s="192" t="n">
        <v>-223</v>
      </c>
    </row>
    <row r="5197" customFormat="false" ht="12.75" hidden="true" customHeight="false" outlineLevel="0" collapsed="false">
      <c r="A5197" s="189" t="n">
        <v>71130451</v>
      </c>
      <c r="B5197" s="190" t="s">
        <v>9586</v>
      </c>
      <c r="C5197" s="323" t="n">
        <v>0</v>
      </c>
      <c r="D5197" s="323" t="n">
        <v>116</v>
      </c>
      <c r="E5197" s="192" t="n">
        <v>-116</v>
      </c>
    </row>
    <row r="5198" customFormat="false" ht="12.75" hidden="true" customHeight="false" outlineLevel="0" collapsed="false">
      <c r="A5198" s="189" t="n">
        <v>71130455</v>
      </c>
      <c r="B5198" s="190" t="s">
        <v>9587</v>
      </c>
      <c r="C5198" s="323" t="n">
        <v>0</v>
      </c>
      <c r="D5198" s="323" t="n">
        <v>34</v>
      </c>
      <c r="E5198" s="192" t="n">
        <v>-34</v>
      </c>
    </row>
    <row r="5199" customFormat="false" ht="12.75" hidden="true" customHeight="false" outlineLevel="0" collapsed="false">
      <c r="A5199" s="189" t="n">
        <v>71130457</v>
      </c>
      <c r="B5199" s="190" t="s">
        <v>9588</v>
      </c>
      <c r="C5199" s="323" t="n">
        <v>0</v>
      </c>
      <c r="D5199" s="323" t="n">
        <v>4</v>
      </c>
      <c r="E5199" s="192" t="n">
        <v>-4</v>
      </c>
    </row>
    <row r="5200" customFormat="false" ht="12.75" hidden="true" customHeight="false" outlineLevel="0" collapsed="false">
      <c r="A5200" s="189" t="n">
        <v>71130458</v>
      </c>
      <c r="B5200" s="190" t="s">
        <v>9589</v>
      </c>
      <c r="C5200" s="323" t="n">
        <v>0</v>
      </c>
      <c r="D5200" s="323" t="n">
        <v>10400</v>
      </c>
      <c r="E5200" s="192" t="n">
        <v>-10400</v>
      </c>
    </row>
    <row r="5201" customFormat="false" ht="12.75" hidden="true" customHeight="false" outlineLevel="0" collapsed="false">
      <c r="A5201" s="189" t="n">
        <v>71130469</v>
      </c>
      <c r="B5201" s="190" t="s">
        <v>9590</v>
      </c>
      <c r="C5201" s="323" t="n">
        <v>0</v>
      </c>
      <c r="D5201" s="323" t="n">
        <v>296</v>
      </c>
      <c r="E5201" s="192" t="n">
        <v>-296</v>
      </c>
    </row>
    <row r="5202" customFormat="false" ht="12.75" hidden="true" customHeight="false" outlineLevel="0" collapsed="false">
      <c r="A5202" s="189" t="n">
        <v>71130482</v>
      </c>
      <c r="B5202" s="190" t="s">
        <v>9591</v>
      </c>
      <c r="C5202" s="323" t="n">
        <v>0</v>
      </c>
      <c r="D5202" s="323" t="n">
        <v>1146</v>
      </c>
      <c r="E5202" s="192" t="n">
        <v>-1146</v>
      </c>
    </row>
    <row r="5203" customFormat="false" ht="12.75" hidden="true" customHeight="false" outlineLevel="0" collapsed="false">
      <c r="A5203" s="189" t="n">
        <v>71130484</v>
      </c>
      <c r="B5203" s="190" t="s">
        <v>9592</v>
      </c>
      <c r="C5203" s="323" t="n">
        <v>0</v>
      </c>
      <c r="D5203" s="323" t="n">
        <v>659</v>
      </c>
      <c r="E5203" s="192" t="n">
        <v>-659</v>
      </c>
    </row>
    <row r="5204" customFormat="false" ht="12.75" hidden="true" customHeight="false" outlineLevel="0" collapsed="false">
      <c r="A5204" s="189" t="n">
        <v>71130497</v>
      </c>
      <c r="B5204" s="190" t="s">
        <v>9593</v>
      </c>
      <c r="C5204" s="323" t="n">
        <v>0</v>
      </c>
      <c r="D5204" s="323" t="n">
        <v>15338</v>
      </c>
      <c r="E5204" s="192" t="n">
        <v>-15338</v>
      </c>
    </row>
    <row r="5205" customFormat="false" ht="12.75" hidden="true" customHeight="false" outlineLevel="0" collapsed="false">
      <c r="A5205" s="189" t="n">
        <v>71130507</v>
      </c>
      <c r="B5205" s="190" t="s">
        <v>9594</v>
      </c>
      <c r="C5205" s="323" t="n">
        <v>0</v>
      </c>
      <c r="D5205" s="323" t="n">
        <v>1085</v>
      </c>
      <c r="E5205" s="192" t="n">
        <v>-1085</v>
      </c>
    </row>
    <row r="5206" customFormat="false" ht="12.75" hidden="true" customHeight="false" outlineLevel="0" collapsed="false">
      <c r="A5206" s="189" t="n">
        <v>71130512</v>
      </c>
      <c r="B5206" s="190" t="s">
        <v>9595</v>
      </c>
      <c r="C5206" s="323" t="n">
        <v>0</v>
      </c>
      <c r="D5206" s="323" t="n">
        <v>28</v>
      </c>
      <c r="E5206" s="192" t="n">
        <v>-28</v>
      </c>
    </row>
    <row r="5207" customFormat="false" ht="12.75" hidden="true" customHeight="false" outlineLevel="0" collapsed="false">
      <c r="A5207" s="189" t="n">
        <v>71130528</v>
      </c>
      <c r="B5207" s="190" t="s">
        <v>9596</v>
      </c>
      <c r="C5207" s="323" t="n">
        <v>0</v>
      </c>
      <c r="D5207" s="323" t="n">
        <v>87</v>
      </c>
      <c r="E5207" s="192" t="n">
        <v>-87</v>
      </c>
    </row>
    <row r="5208" customFormat="false" ht="12.75" hidden="true" customHeight="false" outlineLevel="0" collapsed="false">
      <c r="A5208" s="189" t="n">
        <v>71130536</v>
      </c>
      <c r="B5208" s="190" t="s">
        <v>9597</v>
      </c>
      <c r="C5208" s="323" t="n">
        <v>0</v>
      </c>
      <c r="D5208" s="323" t="n">
        <v>15668</v>
      </c>
      <c r="E5208" s="192" t="n">
        <v>-15668</v>
      </c>
    </row>
    <row r="5209" customFormat="false" ht="12.75" hidden="true" customHeight="false" outlineLevel="0" collapsed="false">
      <c r="A5209" s="189" t="n">
        <v>71130537</v>
      </c>
      <c r="B5209" s="190" t="s">
        <v>9598</v>
      </c>
      <c r="C5209" s="323" t="n">
        <v>0</v>
      </c>
      <c r="D5209" s="323" t="n">
        <v>93800</v>
      </c>
      <c r="E5209" s="192" t="n">
        <v>-93800</v>
      </c>
    </row>
    <row r="5210" customFormat="false" ht="12.75" hidden="true" customHeight="false" outlineLevel="0" collapsed="false">
      <c r="A5210" s="189" t="n">
        <v>71130539</v>
      </c>
      <c r="B5210" s="190" t="s">
        <v>9599</v>
      </c>
      <c r="C5210" s="323" t="n">
        <v>0</v>
      </c>
      <c r="D5210" s="323" t="n">
        <v>6</v>
      </c>
      <c r="E5210" s="192" t="n">
        <v>-6</v>
      </c>
    </row>
    <row r="5211" customFormat="false" ht="12.75" hidden="true" customHeight="false" outlineLevel="0" collapsed="false">
      <c r="A5211" s="189" t="n">
        <v>71130558</v>
      </c>
      <c r="B5211" s="190" t="s">
        <v>9600</v>
      </c>
      <c r="C5211" s="323" t="n">
        <v>0</v>
      </c>
      <c r="D5211" s="323" t="n">
        <v>44</v>
      </c>
      <c r="E5211" s="192" t="n">
        <v>-44</v>
      </c>
    </row>
    <row r="5212" customFormat="false" ht="12.75" hidden="true" customHeight="false" outlineLevel="0" collapsed="false">
      <c r="A5212" s="189" t="n">
        <v>71130562</v>
      </c>
      <c r="B5212" s="190" t="s">
        <v>9601</v>
      </c>
      <c r="C5212" s="323" t="n">
        <v>0</v>
      </c>
      <c r="D5212" s="323" t="n">
        <v>183</v>
      </c>
      <c r="E5212" s="192" t="n">
        <v>-183</v>
      </c>
    </row>
    <row r="5213" customFormat="false" ht="12.75" hidden="true" customHeight="false" outlineLevel="0" collapsed="false">
      <c r="A5213" s="189" t="n">
        <v>71130573</v>
      </c>
      <c r="B5213" s="190" t="s">
        <v>9602</v>
      </c>
      <c r="C5213" s="323" t="n">
        <v>0</v>
      </c>
      <c r="D5213" s="323" t="n">
        <v>9</v>
      </c>
      <c r="E5213" s="192" t="n">
        <v>-9</v>
      </c>
    </row>
    <row r="5214" customFormat="false" ht="12.75" hidden="true" customHeight="false" outlineLevel="0" collapsed="false">
      <c r="A5214" s="189" t="n">
        <v>71130577</v>
      </c>
      <c r="B5214" s="190" t="s">
        <v>9603</v>
      </c>
      <c r="C5214" s="323" t="n">
        <v>0</v>
      </c>
      <c r="D5214" s="323" t="n">
        <v>20</v>
      </c>
      <c r="E5214" s="192" t="n">
        <v>-20</v>
      </c>
    </row>
    <row r="5215" customFormat="false" ht="12.75" hidden="true" customHeight="false" outlineLevel="0" collapsed="false">
      <c r="A5215" s="189" t="n">
        <v>71130593</v>
      </c>
      <c r="B5215" s="190" t="s">
        <v>9604</v>
      </c>
      <c r="C5215" s="323" t="n">
        <v>0</v>
      </c>
      <c r="D5215" s="323" t="n">
        <v>1764</v>
      </c>
      <c r="E5215" s="192" t="n">
        <v>-1764</v>
      </c>
    </row>
    <row r="5216" customFormat="false" ht="12.75" hidden="true" customHeight="false" outlineLevel="0" collapsed="false">
      <c r="A5216" s="189" t="n">
        <v>71130594</v>
      </c>
      <c r="B5216" s="190" t="s">
        <v>9605</v>
      </c>
      <c r="C5216" s="323" t="n">
        <v>0</v>
      </c>
      <c r="D5216" s="323" t="n">
        <v>118</v>
      </c>
      <c r="E5216" s="192" t="n">
        <v>-118</v>
      </c>
    </row>
    <row r="5217" customFormat="false" ht="12.75" hidden="true" customHeight="false" outlineLevel="0" collapsed="false">
      <c r="A5217" s="183" t="n">
        <v>71130597</v>
      </c>
      <c r="B5217" s="184" t="s">
        <v>9606</v>
      </c>
      <c r="C5217" s="391" t="n">
        <v>0</v>
      </c>
      <c r="D5217" s="391" t="n">
        <v>297</v>
      </c>
      <c r="E5217" s="193" t="n">
        <v>-297</v>
      </c>
    </row>
    <row r="5218" customFormat="false" ht="12.75" hidden="true" customHeight="false" outlineLevel="0" collapsed="false">
      <c r="A5218" s="189" t="n">
        <v>71130602</v>
      </c>
      <c r="B5218" s="190" t="s">
        <v>9607</v>
      </c>
      <c r="C5218" s="323" t="n">
        <v>0</v>
      </c>
      <c r="D5218" s="323" t="n">
        <v>7200</v>
      </c>
      <c r="E5218" s="192" t="n">
        <v>-7200</v>
      </c>
    </row>
    <row r="5219" customFormat="false" ht="12.75" hidden="true" customHeight="false" outlineLevel="0" collapsed="false">
      <c r="A5219" s="189" t="n">
        <v>71130605</v>
      </c>
      <c r="B5219" s="190" t="s">
        <v>9608</v>
      </c>
      <c r="C5219" s="323" t="n">
        <v>0</v>
      </c>
      <c r="D5219" s="323" t="n">
        <v>44100</v>
      </c>
      <c r="E5219" s="192" t="n">
        <v>-44100</v>
      </c>
    </row>
    <row r="5220" customFormat="false" ht="12.75" hidden="true" customHeight="false" outlineLevel="0" collapsed="false">
      <c r="A5220" s="189" t="n">
        <v>71130608</v>
      </c>
      <c r="B5220" s="190" t="s">
        <v>9609</v>
      </c>
      <c r="C5220" s="323" t="n">
        <v>0</v>
      </c>
      <c r="D5220" s="323" t="n">
        <v>76</v>
      </c>
      <c r="E5220" s="192" t="n">
        <v>-76</v>
      </c>
    </row>
    <row r="5221" customFormat="false" ht="12.75" hidden="true" customHeight="false" outlineLevel="0" collapsed="false">
      <c r="A5221" s="189" t="n">
        <v>71130610</v>
      </c>
      <c r="B5221" s="190" t="s">
        <v>9610</v>
      </c>
      <c r="C5221" s="323" t="n">
        <v>0</v>
      </c>
      <c r="D5221" s="323" t="n">
        <v>414</v>
      </c>
      <c r="E5221" s="192" t="n">
        <v>-414</v>
      </c>
    </row>
    <row r="5222" customFormat="false" ht="12.75" hidden="true" customHeight="false" outlineLevel="0" collapsed="false">
      <c r="A5222" s="189" t="n">
        <v>71130614</v>
      </c>
      <c r="B5222" s="190" t="s">
        <v>9611</v>
      </c>
      <c r="C5222" s="323" t="n">
        <v>0</v>
      </c>
      <c r="D5222" s="323" t="n">
        <v>32</v>
      </c>
      <c r="E5222" s="192" t="n">
        <v>-32</v>
      </c>
    </row>
    <row r="5223" customFormat="false" ht="12.75" hidden="true" customHeight="false" outlineLevel="0" collapsed="false">
      <c r="A5223" s="189" t="n">
        <v>71130618</v>
      </c>
      <c r="B5223" s="190" t="s">
        <v>9612</v>
      </c>
      <c r="C5223" s="323" t="n">
        <v>0</v>
      </c>
      <c r="D5223" s="323" t="n">
        <v>2</v>
      </c>
      <c r="E5223" s="192" t="n">
        <v>-2</v>
      </c>
    </row>
    <row r="5224" customFormat="false" ht="12.75" hidden="true" customHeight="false" outlineLevel="0" collapsed="false">
      <c r="A5224" s="189" t="n">
        <v>71130633</v>
      </c>
      <c r="B5224" s="190" t="s">
        <v>9613</v>
      </c>
      <c r="C5224" s="323" t="n">
        <v>0</v>
      </c>
      <c r="D5224" s="323" t="n">
        <v>78</v>
      </c>
      <c r="E5224" s="192" t="n">
        <v>-78</v>
      </c>
    </row>
    <row r="5225" customFormat="false" ht="12.75" hidden="true" customHeight="false" outlineLevel="0" collapsed="false">
      <c r="A5225" s="189" t="n">
        <v>71130637</v>
      </c>
      <c r="B5225" s="190" t="s">
        <v>9614</v>
      </c>
      <c r="C5225" s="323" t="n">
        <v>0</v>
      </c>
      <c r="D5225" s="323" t="n">
        <v>12</v>
      </c>
      <c r="E5225" s="192" t="n">
        <v>-12</v>
      </c>
    </row>
    <row r="5226" customFormat="false" ht="12.75" hidden="true" customHeight="false" outlineLevel="0" collapsed="false">
      <c r="A5226" s="189" t="n">
        <v>71130645</v>
      </c>
      <c r="B5226" s="190" t="s">
        <v>9615</v>
      </c>
      <c r="C5226" s="323" t="n">
        <v>0</v>
      </c>
      <c r="D5226" s="323" t="n">
        <v>58</v>
      </c>
      <c r="E5226" s="192" t="n">
        <v>-58</v>
      </c>
    </row>
    <row r="5227" customFormat="false" ht="12.75" hidden="true" customHeight="false" outlineLevel="0" collapsed="false">
      <c r="A5227" s="189" t="n">
        <v>71130646</v>
      </c>
      <c r="B5227" s="190" t="s">
        <v>9616</v>
      </c>
      <c r="C5227" s="323" t="n">
        <v>0</v>
      </c>
      <c r="D5227" s="323" t="n">
        <v>8</v>
      </c>
      <c r="E5227" s="192" t="n">
        <v>-8</v>
      </c>
    </row>
    <row r="5228" customFormat="false" ht="12.75" hidden="true" customHeight="false" outlineLevel="0" collapsed="false">
      <c r="A5228" s="189" t="n">
        <v>71130654</v>
      </c>
      <c r="B5228" s="190" t="s">
        <v>9617</v>
      </c>
      <c r="C5228" s="323" t="n">
        <v>0</v>
      </c>
      <c r="D5228" s="323" t="n">
        <v>9</v>
      </c>
      <c r="E5228" s="192" t="n">
        <v>-9</v>
      </c>
    </row>
    <row r="5229" customFormat="false" ht="12.75" hidden="true" customHeight="false" outlineLevel="0" collapsed="false">
      <c r="A5229" s="189" t="n">
        <v>71130655</v>
      </c>
      <c r="B5229" s="190" t="s">
        <v>9618</v>
      </c>
      <c r="C5229" s="323" t="n">
        <v>0</v>
      </c>
      <c r="D5229" s="323" t="n">
        <v>18</v>
      </c>
      <c r="E5229" s="192" t="n">
        <v>-18</v>
      </c>
    </row>
    <row r="5230" customFormat="false" ht="12.75" hidden="true" customHeight="false" outlineLevel="0" collapsed="false">
      <c r="A5230" s="189" t="n">
        <v>71130661</v>
      </c>
      <c r="B5230" s="190" t="s">
        <v>9619</v>
      </c>
      <c r="C5230" s="323" t="n">
        <v>0</v>
      </c>
      <c r="D5230" s="323" t="n">
        <v>15</v>
      </c>
      <c r="E5230" s="192" t="n">
        <v>-15</v>
      </c>
    </row>
    <row r="5231" customFormat="false" ht="12.75" hidden="true" customHeight="false" outlineLevel="0" collapsed="false">
      <c r="A5231" s="189" t="n">
        <v>71130668</v>
      </c>
      <c r="B5231" s="190" t="s">
        <v>9620</v>
      </c>
      <c r="C5231" s="323" t="n">
        <v>0</v>
      </c>
      <c r="D5231" s="323" t="n">
        <v>6</v>
      </c>
      <c r="E5231" s="192" t="n">
        <v>-6</v>
      </c>
    </row>
    <row r="5232" customFormat="false" ht="12.75" hidden="true" customHeight="false" outlineLevel="0" collapsed="false">
      <c r="A5232" s="189" t="n">
        <v>71130670</v>
      </c>
      <c r="B5232" s="190" t="s">
        <v>9621</v>
      </c>
      <c r="C5232" s="323" t="n">
        <v>0</v>
      </c>
      <c r="D5232" s="323" t="n">
        <v>12</v>
      </c>
      <c r="E5232" s="192" t="n">
        <v>-12</v>
      </c>
    </row>
    <row r="5233" customFormat="false" ht="12.75" hidden="true" customHeight="false" outlineLevel="0" collapsed="false">
      <c r="A5233" s="189" t="n">
        <v>71130674</v>
      </c>
      <c r="B5233" s="190" t="s">
        <v>9622</v>
      </c>
      <c r="C5233" s="323" t="n">
        <v>0</v>
      </c>
      <c r="D5233" s="323" t="n">
        <v>24</v>
      </c>
      <c r="E5233" s="192" t="n">
        <v>-24</v>
      </c>
    </row>
    <row r="5234" customFormat="false" ht="12.75" hidden="true" customHeight="false" outlineLevel="0" collapsed="false">
      <c r="A5234" s="189" t="n">
        <v>71130675</v>
      </c>
      <c r="B5234" s="190" t="s">
        <v>9623</v>
      </c>
      <c r="C5234" s="323" t="n">
        <v>0</v>
      </c>
      <c r="D5234" s="323" t="n">
        <v>37</v>
      </c>
      <c r="E5234" s="192" t="n">
        <v>-37</v>
      </c>
    </row>
    <row r="5235" customFormat="false" ht="12.75" hidden="true" customHeight="false" outlineLevel="0" collapsed="false">
      <c r="A5235" s="189" t="n">
        <v>71130678</v>
      </c>
      <c r="B5235" s="190" t="s">
        <v>9624</v>
      </c>
      <c r="C5235" s="323" t="n">
        <v>0</v>
      </c>
      <c r="D5235" s="323" t="n">
        <v>7</v>
      </c>
      <c r="E5235" s="192" t="n">
        <v>-7</v>
      </c>
    </row>
    <row r="5236" customFormat="false" ht="12.75" hidden="true" customHeight="false" outlineLevel="0" collapsed="false">
      <c r="A5236" s="189" t="n">
        <v>71130684</v>
      </c>
      <c r="B5236" s="190" t="s">
        <v>5858</v>
      </c>
      <c r="C5236" s="323" t="n">
        <v>0</v>
      </c>
      <c r="D5236" s="323" t="n">
        <v>18</v>
      </c>
      <c r="E5236" s="192" t="n">
        <v>-18</v>
      </c>
    </row>
    <row r="5237" customFormat="false" ht="12.75" hidden="true" customHeight="false" outlineLevel="0" collapsed="false">
      <c r="A5237" s="189" t="n">
        <v>71130690</v>
      </c>
      <c r="B5237" s="190" t="s">
        <v>9625</v>
      </c>
      <c r="C5237" s="323" t="n">
        <v>0</v>
      </c>
      <c r="D5237" s="323" t="n">
        <v>20</v>
      </c>
      <c r="E5237" s="192" t="n">
        <v>-20</v>
      </c>
    </row>
    <row r="5238" customFormat="false" ht="12.75" hidden="true" customHeight="false" outlineLevel="0" collapsed="false">
      <c r="A5238" s="189" t="n">
        <v>71130692</v>
      </c>
      <c r="B5238" s="190" t="s">
        <v>9626</v>
      </c>
      <c r="C5238" s="323" t="n">
        <v>0</v>
      </c>
      <c r="D5238" s="323" t="n">
        <v>30</v>
      </c>
      <c r="E5238" s="192" t="n">
        <v>-30</v>
      </c>
    </row>
    <row r="5239" customFormat="false" ht="12.75" hidden="true" customHeight="false" outlineLevel="0" collapsed="false">
      <c r="A5239" s="189" t="n">
        <v>71130698</v>
      </c>
      <c r="B5239" s="190" t="s">
        <v>9627</v>
      </c>
      <c r="C5239" s="323" t="n">
        <v>0</v>
      </c>
      <c r="D5239" s="323" t="n">
        <v>181</v>
      </c>
      <c r="E5239" s="192" t="n">
        <v>-181</v>
      </c>
    </row>
    <row r="5240" customFormat="false" ht="12.75" hidden="true" customHeight="false" outlineLevel="0" collapsed="false">
      <c r="A5240" s="189" t="n">
        <v>71130702</v>
      </c>
      <c r="B5240" s="190" t="s">
        <v>9628</v>
      </c>
      <c r="C5240" s="323" t="n">
        <v>0</v>
      </c>
      <c r="D5240" s="323" t="n">
        <v>3</v>
      </c>
      <c r="E5240" s="192" t="n">
        <v>-3</v>
      </c>
    </row>
    <row r="5241" customFormat="false" ht="12.75" hidden="true" customHeight="false" outlineLevel="0" collapsed="false">
      <c r="A5241" s="189" t="n">
        <v>71130704</v>
      </c>
      <c r="B5241" s="190" t="s">
        <v>9629</v>
      </c>
      <c r="C5241" s="323" t="n">
        <v>0</v>
      </c>
      <c r="D5241" s="323" t="n">
        <v>21</v>
      </c>
      <c r="E5241" s="192" t="n">
        <v>-21</v>
      </c>
    </row>
    <row r="5242" customFormat="false" ht="12.75" hidden="true" customHeight="false" outlineLevel="0" collapsed="false">
      <c r="A5242" s="189" t="n">
        <v>71130705</v>
      </c>
      <c r="B5242" s="190" t="s">
        <v>9630</v>
      </c>
      <c r="C5242" s="323" t="n">
        <v>0</v>
      </c>
      <c r="D5242" s="323" t="n">
        <v>3842</v>
      </c>
      <c r="E5242" s="192" t="n">
        <v>-3842</v>
      </c>
    </row>
    <row r="5243" customFormat="false" ht="12.75" hidden="true" customHeight="false" outlineLevel="0" collapsed="false">
      <c r="A5243" s="189" t="n">
        <v>71130706</v>
      </c>
      <c r="B5243" s="190" t="s">
        <v>9631</v>
      </c>
      <c r="C5243" s="323" t="n">
        <v>0</v>
      </c>
      <c r="D5243" s="323" t="n">
        <v>81</v>
      </c>
      <c r="E5243" s="192" t="n">
        <v>-81</v>
      </c>
    </row>
    <row r="5244" customFormat="false" ht="12.75" hidden="true" customHeight="false" outlineLevel="0" collapsed="false">
      <c r="A5244" s="189" t="n">
        <v>71130713</v>
      </c>
      <c r="B5244" s="190" t="s">
        <v>9632</v>
      </c>
      <c r="C5244" s="323" t="n">
        <v>0</v>
      </c>
      <c r="D5244" s="323" t="n">
        <v>4</v>
      </c>
      <c r="E5244" s="192" t="n">
        <v>-4</v>
      </c>
    </row>
    <row r="5245" customFormat="false" ht="12.75" hidden="true" customHeight="false" outlineLevel="0" collapsed="false">
      <c r="A5245" s="189" t="n">
        <v>71130726</v>
      </c>
      <c r="B5245" s="190" t="s">
        <v>9633</v>
      </c>
      <c r="C5245" s="323" t="n">
        <v>0</v>
      </c>
      <c r="D5245" s="323" t="n">
        <v>24</v>
      </c>
      <c r="E5245" s="192" t="n">
        <v>-24</v>
      </c>
    </row>
    <row r="5246" customFormat="false" ht="12.75" hidden="true" customHeight="false" outlineLevel="0" collapsed="false">
      <c r="A5246" s="189" t="n">
        <v>71130732</v>
      </c>
      <c r="B5246" s="190" t="s">
        <v>9634</v>
      </c>
      <c r="C5246" s="323" t="n">
        <v>0</v>
      </c>
      <c r="D5246" s="323" t="n">
        <v>108</v>
      </c>
      <c r="E5246" s="192" t="n">
        <v>-108</v>
      </c>
    </row>
    <row r="5247" customFormat="false" ht="12.75" hidden="true" customHeight="false" outlineLevel="0" collapsed="false">
      <c r="A5247" s="189" t="n">
        <v>71130734</v>
      </c>
      <c r="B5247" s="190" t="s">
        <v>9635</v>
      </c>
      <c r="C5247" s="323" t="n">
        <v>0</v>
      </c>
      <c r="D5247" s="323" t="n">
        <v>13580</v>
      </c>
      <c r="E5247" s="192" t="n">
        <v>-13580</v>
      </c>
    </row>
    <row r="5248" customFormat="false" ht="12.75" hidden="true" customHeight="false" outlineLevel="0" collapsed="false">
      <c r="A5248" s="189" t="n">
        <v>71130741</v>
      </c>
      <c r="B5248" s="190" t="s">
        <v>9636</v>
      </c>
      <c r="C5248" s="323" t="n">
        <v>0</v>
      </c>
      <c r="D5248" s="323" t="n">
        <v>56</v>
      </c>
      <c r="E5248" s="192" t="n">
        <v>-56</v>
      </c>
    </row>
    <row r="5249" customFormat="false" ht="12.75" hidden="true" customHeight="false" outlineLevel="0" collapsed="false">
      <c r="A5249" s="189" t="n">
        <v>71130743</v>
      </c>
      <c r="B5249" s="190" t="s">
        <v>9637</v>
      </c>
      <c r="C5249" s="323" t="n">
        <v>0</v>
      </c>
      <c r="D5249" s="323" t="n">
        <v>392</v>
      </c>
      <c r="E5249" s="192" t="n">
        <v>-392</v>
      </c>
    </row>
    <row r="5250" customFormat="false" ht="12.75" hidden="true" customHeight="false" outlineLevel="0" collapsed="false">
      <c r="A5250" s="189" t="n">
        <v>71130754</v>
      </c>
      <c r="B5250" s="190" t="s">
        <v>9638</v>
      </c>
      <c r="C5250" s="323" t="n">
        <v>0</v>
      </c>
      <c r="D5250" s="323" t="n">
        <v>100</v>
      </c>
      <c r="E5250" s="192" t="n">
        <v>-100</v>
      </c>
    </row>
    <row r="5251" customFormat="false" ht="12.75" hidden="true" customHeight="false" outlineLevel="0" collapsed="false">
      <c r="A5251" s="189" t="n">
        <v>71130760</v>
      </c>
      <c r="B5251" s="190" t="s">
        <v>9639</v>
      </c>
      <c r="C5251" s="323" t="n">
        <v>0</v>
      </c>
      <c r="D5251" s="323" t="n">
        <v>96</v>
      </c>
      <c r="E5251" s="192" t="n">
        <v>-96</v>
      </c>
    </row>
    <row r="5252" customFormat="false" ht="12.75" hidden="true" customHeight="false" outlineLevel="0" collapsed="false">
      <c r="A5252" s="189" t="n">
        <v>71130766</v>
      </c>
      <c r="B5252" s="190" t="s">
        <v>9640</v>
      </c>
      <c r="C5252" s="323" t="n">
        <v>0</v>
      </c>
      <c r="D5252" s="323" t="n">
        <v>56</v>
      </c>
      <c r="E5252" s="192" t="n">
        <v>-56</v>
      </c>
    </row>
    <row r="5253" customFormat="false" ht="12.75" hidden="true" customHeight="false" outlineLevel="0" collapsed="false">
      <c r="A5253" s="189" t="n">
        <v>71130776</v>
      </c>
      <c r="B5253" s="190" t="s">
        <v>9641</v>
      </c>
      <c r="C5253" s="323" t="n">
        <v>0</v>
      </c>
      <c r="D5253" s="323" t="n">
        <v>444</v>
      </c>
      <c r="E5253" s="192" t="n">
        <v>-444</v>
      </c>
    </row>
    <row r="5254" customFormat="false" ht="12.75" hidden="true" customHeight="false" outlineLevel="0" collapsed="false">
      <c r="A5254" s="189" t="n">
        <v>71130787</v>
      </c>
      <c r="B5254" s="190" t="s">
        <v>9642</v>
      </c>
      <c r="C5254" s="323" t="n">
        <v>0</v>
      </c>
      <c r="D5254" s="323" t="n">
        <v>3</v>
      </c>
      <c r="E5254" s="192" t="n">
        <v>-3</v>
      </c>
    </row>
    <row r="5255" customFormat="false" ht="12.75" hidden="true" customHeight="false" outlineLevel="0" collapsed="false">
      <c r="A5255" s="189" t="n">
        <v>71130796</v>
      </c>
      <c r="B5255" s="190" t="s">
        <v>9643</v>
      </c>
      <c r="C5255" s="323" t="n">
        <v>0</v>
      </c>
      <c r="D5255" s="323" t="n">
        <v>21600</v>
      </c>
      <c r="E5255" s="192" t="n">
        <v>-21600</v>
      </c>
    </row>
    <row r="5256" customFormat="false" ht="12.75" hidden="true" customHeight="false" outlineLevel="0" collapsed="false">
      <c r="A5256" s="189" t="n">
        <v>71130807</v>
      </c>
      <c r="B5256" s="190" t="s">
        <v>9644</v>
      </c>
      <c r="C5256" s="323" t="n">
        <v>0</v>
      </c>
      <c r="D5256" s="323" t="n">
        <v>80</v>
      </c>
      <c r="E5256" s="192" t="n">
        <v>-80</v>
      </c>
    </row>
    <row r="5257" customFormat="false" ht="12.75" hidden="true" customHeight="false" outlineLevel="0" collapsed="false">
      <c r="A5257" s="189" t="n">
        <v>71130812</v>
      </c>
      <c r="B5257" s="190" t="s">
        <v>9645</v>
      </c>
      <c r="C5257" s="323" t="n">
        <v>0</v>
      </c>
      <c r="D5257" s="323" t="n">
        <v>99</v>
      </c>
      <c r="E5257" s="192" t="n">
        <v>-99</v>
      </c>
    </row>
    <row r="5258" customFormat="false" ht="12.75" hidden="true" customHeight="false" outlineLevel="0" collapsed="false">
      <c r="A5258" s="189" t="n">
        <v>71130815</v>
      </c>
      <c r="B5258" s="190" t="s">
        <v>9646</v>
      </c>
      <c r="C5258" s="323" t="n">
        <v>0</v>
      </c>
      <c r="D5258" s="323" t="n">
        <v>3654</v>
      </c>
      <c r="E5258" s="192" t="n">
        <v>-3654</v>
      </c>
    </row>
    <row r="5259" customFormat="false" ht="12.75" hidden="true" customHeight="false" outlineLevel="0" collapsed="false">
      <c r="A5259" s="189" t="n">
        <v>71130840</v>
      </c>
      <c r="B5259" s="190" t="s">
        <v>9647</v>
      </c>
      <c r="C5259" s="323" t="n">
        <v>0</v>
      </c>
      <c r="D5259" s="323" t="n">
        <v>1143</v>
      </c>
      <c r="E5259" s="192" t="n">
        <v>-1143</v>
      </c>
    </row>
    <row r="5260" customFormat="false" ht="12.75" hidden="true" customHeight="false" outlineLevel="0" collapsed="false">
      <c r="A5260" s="189" t="n">
        <v>71130877</v>
      </c>
      <c r="B5260" s="190" t="s">
        <v>9648</v>
      </c>
      <c r="C5260" s="323" t="n">
        <v>0</v>
      </c>
      <c r="D5260" s="323" t="n">
        <v>30</v>
      </c>
      <c r="E5260" s="192" t="n">
        <v>-30</v>
      </c>
    </row>
    <row r="5261" customFormat="false" ht="12.75" hidden="true" customHeight="false" outlineLevel="0" collapsed="false">
      <c r="A5261" s="189" t="n">
        <v>71130885</v>
      </c>
      <c r="B5261" s="190" t="s">
        <v>9649</v>
      </c>
      <c r="C5261" s="323" t="n">
        <v>0</v>
      </c>
      <c r="D5261" s="323" t="n">
        <v>183</v>
      </c>
      <c r="E5261" s="192" t="n">
        <v>-183</v>
      </c>
    </row>
    <row r="5262" customFormat="false" ht="12.75" hidden="true" customHeight="false" outlineLevel="0" collapsed="false">
      <c r="A5262" s="189" t="n">
        <v>71130889</v>
      </c>
      <c r="B5262" s="190" t="s">
        <v>9650</v>
      </c>
      <c r="C5262" s="323" t="n">
        <v>0</v>
      </c>
      <c r="D5262" s="323" t="n">
        <v>3200</v>
      </c>
      <c r="E5262" s="192" t="n">
        <v>-3200</v>
      </c>
    </row>
    <row r="5263" customFormat="false" ht="12.75" hidden="true" customHeight="false" outlineLevel="0" collapsed="false">
      <c r="A5263" s="189" t="n">
        <v>71130892</v>
      </c>
      <c r="B5263" s="190" t="s">
        <v>9651</v>
      </c>
      <c r="C5263" s="323" t="n">
        <v>0</v>
      </c>
      <c r="D5263" s="323" t="n">
        <v>39317</v>
      </c>
      <c r="E5263" s="192" t="n">
        <v>-39317</v>
      </c>
    </row>
    <row r="5264" customFormat="false" ht="12.75" hidden="true" customHeight="false" outlineLevel="0" collapsed="false">
      <c r="A5264" s="189" t="n">
        <v>71130893</v>
      </c>
      <c r="B5264" s="190" t="s">
        <v>9652</v>
      </c>
      <c r="C5264" s="323" t="n">
        <v>0</v>
      </c>
      <c r="D5264" s="323" t="n">
        <v>10</v>
      </c>
      <c r="E5264" s="192" t="n">
        <v>-10</v>
      </c>
    </row>
    <row r="5265" customFormat="false" ht="12.75" hidden="true" customHeight="false" outlineLevel="0" collapsed="false">
      <c r="A5265" s="189" t="n">
        <v>71130901</v>
      </c>
      <c r="B5265" s="190" t="s">
        <v>9653</v>
      </c>
      <c r="C5265" s="323" t="n">
        <v>0</v>
      </c>
      <c r="D5265" s="323" t="n">
        <v>6</v>
      </c>
      <c r="E5265" s="192" t="n">
        <v>-6</v>
      </c>
    </row>
    <row r="5266" customFormat="false" ht="12.75" hidden="true" customHeight="false" outlineLevel="0" collapsed="false">
      <c r="A5266" s="189" t="n">
        <v>71130903</v>
      </c>
      <c r="B5266" s="190" t="s">
        <v>9654</v>
      </c>
      <c r="C5266" s="323" t="n">
        <v>0</v>
      </c>
      <c r="D5266" s="323" t="n">
        <v>466</v>
      </c>
      <c r="E5266" s="192" t="n">
        <v>-466</v>
      </c>
    </row>
    <row r="5267" customFormat="false" ht="12.75" hidden="true" customHeight="false" outlineLevel="0" collapsed="false">
      <c r="A5267" s="189" t="n">
        <v>71130907</v>
      </c>
      <c r="B5267" s="190" t="s">
        <v>9655</v>
      </c>
      <c r="C5267" s="323" t="n">
        <v>0</v>
      </c>
      <c r="D5267" s="323" t="n">
        <v>143</v>
      </c>
      <c r="E5267" s="192" t="n">
        <v>-143</v>
      </c>
    </row>
    <row r="5268" customFormat="false" ht="12.75" hidden="true" customHeight="false" outlineLevel="0" collapsed="false">
      <c r="A5268" s="189" t="n">
        <v>71130910</v>
      </c>
      <c r="B5268" s="190" t="s">
        <v>9656</v>
      </c>
      <c r="C5268" s="323" t="n">
        <v>0</v>
      </c>
      <c r="D5268" s="323" t="n">
        <v>441</v>
      </c>
      <c r="E5268" s="192" t="n">
        <v>-441</v>
      </c>
    </row>
    <row r="5269" customFormat="false" ht="12.75" hidden="true" customHeight="false" outlineLevel="0" collapsed="false">
      <c r="A5269" s="189" t="n">
        <v>71130913</v>
      </c>
      <c r="B5269" s="190" t="s">
        <v>9657</v>
      </c>
      <c r="C5269" s="323" t="n">
        <v>0</v>
      </c>
      <c r="D5269" s="323" t="n">
        <v>8</v>
      </c>
      <c r="E5269" s="192" t="n">
        <v>-8</v>
      </c>
    </row>
    <row r="5270" customFormat="false" ht="12.75" hidden="true" customHeight="false" outlineLevel="0" collapsed="false">
      <c r="A5270" s="189" t="n">
        <v>71130919</v>
      </c>
      <c r="B5270" s="190" t="s">
        <v>9658</v>
      </c>
      <c r="C5270" s="323" t="n">
        <v>0</v>
      </c>
      <c r="D5270" s="323" t="n">
        <v>4</v>
      </c>
      <c r="E5270" s="192" t="n">
        <v>-4</v>
      </c>
    </row>
    <row r="5271" customFormat="false" ht="12.75" hidden="true" customHeight="false" outlineLevel="0" collapsed="false">
      <c r="A5271" s="189" t="n">
        <v>71130924</v>
      </c>
      <c r="B5271" s="190" t="s">
        <v>9659</v>
      </c>
      <c r="C5271" s="323" t="n">
        <v>0</v>
      </c>
      <c r="D5271" s="323" t="n">
        <v>40</v>
      </c>
      <c r="E5271" s="192" t="n">
        <v>-40</v>
      </c>
    </row>
    <row r="5272" customFormat="false" ht="12.75" hidden="true" customHeight="false" outlineLevel="0" collapsed="false">
      <c r="A5272" s="189" t="n">
        <v>71130931</v>
      </c>
      <c r="B5272" s="190" t="s">
        <v>9660</v>
      </c>
      <c r="C5272" s="323" t="n">
        <v>0</v>
      </c>
      <c r="D5272" s="323" t="n">
        <v>32</v>
      </c>
      <c r="E5272" s="192" t="n">
        <v>-32</v>
      </c>
    </row>
    <row r="5273" customFormat="false" ht="12.75" hidden="true" customHeight="false" outlineLevel="0" collapsed="false">
      <c r="A5273" s="183" t="n">
        <v>71130938</v>
      </c>
      <c r="B5273" s="184" t="s">
        <v>9661</v>
      </c>
      <c r="C5273" s="391" t="n">
        <v>0</v>
      </c>
      <c r="D5273" s="391" t="n">
        <v>174</v>
      </c>
      <c r="E5273" s="193" t="n">
        <v>-174</v>
      </c>
    </row>
    <row r="5274" customFormat="false" ht="12.75" hidden="true" customHeight="false" outlineLevel="0" collapsed="false">
      <c r="A5274" s="189" t="n">
        <v>71130972</v>
      </c>
      <c r="B5274" s="190" t="s">
        <v>9662</v>
      </c>
      <c r="C5274" s="323" t="n">
        <v>0</v>
      </c>
      <c r="D5274" s="323" t="n">
        <v>694</v>
      </c>
      <c r="E5274" s="192" t="n">
        <v>-694</v>
      </c>
    </row>
    <row r="5275" customFormat="false" ht="12.75" hidden="true" customHeight="false" outlineLevel="0" collapsed="false">
      <c r="A5275" s="189" t="n">
        <v>71130976</v>
      </c>
      <c r="B5275" s="190" t="s">
        <v>9663</v>
      </c>
      <c r="C5275" s="323" t="n">
        <v>0</v>
      </c>
      <c r="D5275" s="323" t="n">
        <v>568</v>
      </c>
      <c r="E5275" s="192" t="n">
        <v>-568</v>
      </c>
    </row>
    <row r="5276" customFormat="false" ht="12.75" hidden="true" customHeight="false" outlineLevel="0" collapsed="false">
      <c r="A5276" s="189" t="n">
        <v>71130989</v>
      </c>
      <c r="B5276" s="190" t="s">
        <v>9664</v>
      </c>
      <c r="C5276" s="323" t="n">
        <v>0</v>
      </c>
      <c r="D5276" s="323" t="n">
        <v>55</v>
      </c>
      <c r="E5276" s="192" t="n">
        <v>-55</v>
      </c>
    </row>
    <row r="5277" customFormat="false" ht="12.75" hidden="true" customHeight="false" outlineLevel="0" collapsed="false">
      <c r="A5277" s="189" t="n">
        <v>71131020</v>
      </c>
      <c r="B5277" s="190" t="s">
        <v>9665</v>
      </c>
      <c r="C5277" s="323" t="n">
        <v>0</v>
      </c>
      <c r="D5277" s="323" t="n">
        <v>99</v>
      </c>
      <c r="E5277" s="192" t="n">
        <v>-99</v>
      </c>
    </row>
    <row r="5278" customFormat="false" ht="12.75" hidden="true" customHeight="false" outlineLevel="0" collapsed="false">
      <c r="A5278" s="189" t="n">
        <v>71131025</v>
      </c>
      <c r="B5278" s="190" t="s">
        <v>9666</v>
      </c>
      <c r="C5278" s="323" t="n">
        <v>0</v>
      </c>
      <c r="D5278" s="323" t="n">
        <v>188</v>
      </c>
      <c r="E5278" s="192" t="n">
        <v>-188</v>
      </c>
    </row>
    <row r="5279" customFormat="false" ht="12.75" hidden="true" customHeight="false" outlineLevel="0" collapsed="false">
      <c r="A5279" s="189" t="n">
        <v>71131034</v>
      </c>
      <c r="B5279" s="190" t="s">
        <v>9667</v>
      </c>
      <c r="C5279" s="323" t="n">
        <v>0</v>
      </c>
      <c r="D5279" s="323" t="n">
        <v>22</v>
      </c>
      <c r="E5279" s="192" t="n">
        <v>-22</v>
      </c>
    </row>
    <row r="5280" customFormat="false" ht="12.75" hidden="true" customHeight="false" outlineLevel="0" collapsed="false">
      <c r="A5280" s="189" t="n">
        <v>71131050</v>
      </c>
      <c r="B5280" s="190" t="s">
        <v>9668</v>
      </c>
      <c r="C5280" s="323" t="n">
        <v>0</v>
      </c>
      <c r="D5280" s="323" t="n">
        <v>27</v>
      </c>
      <c r="E5280" s="192" t="n">
        <v>-27</v>
      </c>
    </row>
    <row r="5281" customFormat="false" ht="12.75" hidden="true" customHeight="false" outlineLevel="0" collapsed="false">
      <c r="A5281" s="189" t="n">
        <v>71131068</v>
      </c>
      <c r="B5281" s="190" t="s">
        <v>9669</v>
      </c>
      <c r="C5281" s="323" t="n">
        <v>0</v>
      </c>
      <c r="D5281" s="323" t="n">
        <v>90</v>
      </c>
      <c r="E5281" s="192" t="n">
        <v>-90</v>
      </c>
    </row>
    <row r="5282" customFormat="false" ht="12.75" hidden="true" customHeight="false" outlineLevel="0" collapsed="false">
      <c r="A5282" s="189" t="n">
        <v>71131082</v>
      </c>
      <c r="B5282" s="190" t="s">
        <v>9670</v>
      </c>
      <c r="C5282" s="323" t="n">
        <v>0</v>
      </c>
      <c r="D5282" s="323" t="n">
        <v>23520</v>
      </c>
      <c r="E5282" s="192" t="n">
        <v>-23520</v>
      </c>
    </row>
    <row r="5283" customFormat="false" ht="12.75" hidden="true" customHeight="false" outlineLevel="0" collapsed="false">
      <c r="A5283" s="189" t="n">
        <v>71131087</v>
      </c>
      <c r="B5283" s="190" t="s">
        <v>9671</v>
      </c>
      <c r="C5283" s="323" t="n">
        <v>0</v>
      </c>
      <c r="D5283" s="323" t="n">
        <v>37</v>
      </c>
      <c r="E5283" s="192" t="n">
        <v>-37</v>
      </c>
    </row>
    <row r="5284" customFormat="false" ht="12.75" hidden="true" customHeight="false" outlineLevel="0" collapsed="false">
      <c r="A5284" s="189" t="n">
        <v>71131092</v>
      </c>
      <c r="B5284" s="190" t="s">
        <v>9672</v>
      </c>
      <c r="C5284" s="323" t="n">
        <v>0</v>
      </c>
      <c r="D5284" s="323" t="n">
        <v>67</v>
      </c>
      <c r="E5284" s="192" t="n">
        <v>-67</v>
      </c>
    </row>
    <row r="5285" customFormat="false" ht="12.75" hidden="true" customHeight="false" outlineLevel="0" collapsed="false">
      <c r="A5285" s="189" t="n">
        <v>71131093</v>
      </c>
      <c r="B5285" s="190" t="s">
        <v>9673</v>
      </c>
      <c r="C5285" s="323" t="n">
        <v>0</v>
      </c>
      <c r="D5285" s="323" t="n">
        <v>141</v>
      </c>
      <c r="E5285" s="192" t="n">
        <v>-141</v>
      </c>
    </row>
    <row r="5286" customFormat="false" ht="12.75" hidden="true" customHeight="false" outlineLevel="0" collapsed="false">
      <c r="A5286" s="189" t="n">
        <v>71131118</v>
      </c>
      <c r="B5286" s="190" t="s">
        <v>9674</v>
      </c>
      <c r="C5286" s="323" t="n">
        <v>0</v>
      </c>
      <c r="D5286" s="323" t="n">
        <v>577</v>
      </c>
      <c r="E5286" s="192" t="n">
        <v>-577</v>
      </c>
    </row>
    <row r="5287" customFormat="false" ht="12.75" hidden="true" customHeight="false" outlineLevel="0" collapsed="false">
      <c r="A5287" s="189" t="n">
        <v>71131138</v>
      </c>
      <c r="B5287" s="190" t="s">
        <v>9675</v>
      </c>
      <c r="C5287" s="323" t="n">
        <v>0</v>
      </c>
      <c r="D5287" s="323" t="n">
        <v>37</v>
      </c>
      <c r="E5287" s="192" t="n">
        <v>-37</v>
      </c>
    </row>
    <row r="5288" customFormat="false" ht="12.75" hidden="true" customHeight="false" outlineLevel="0" collapsed="false">
      <c r="A5288" s="189" t="n">
        <v>71131153</v>
      </c>
      <c r="B5288" s="190" t="s">
        <v>9676</v>
      </c>
      <c r="C5288" s="323" t="n">
        <v>0</v>
      </c>
      <c r="D5288" s="323" t="n">
        <v>152</v>
      </c>
      <c r="E5288" s="192" t="n">
        <v>-152</v>
      </c>
    </row>
    <row r="5289" customFormat="false" ht="12.75" hidden="true" customHeight="false" outlineLevel="0" collapsed="false">
      <c r="A5289" s="189" t="n">
        <v>71131154</v>
      </c>
      <c r="B5289" s="190" t="s">
        <v>9677</v>
      </c>
      <c r="C5289" s="323" t="n">
        <v>0</v>
      </c>
      <c r="D5289" s="323" t="n">
        <v>377</v>
      </c>
      <c r="E5289" s="192" t="n">
        <v>-377</v>
      </c>
    </row>
    <row r="5290" customFormat="false" ht="12.75" hidden="true" customHeight="false" outlineLevel="0" collapsed="false">
      <c r="A5290" s="189" t="n">
        <v>71131155</v>
      </c>
      <c r="B5290" s="190" t="s">
        <v>9678</v>
      </c>
      <c r="C5290" s="323" t="n">
        <v>0</v>
      </c>
      <c r="D5290" s="323" t="n">
        <v>69</v>
      </c>
      <c r="E5290" s="192" t="n">
        <v>-69</v>
      </c>
    </row>
    <row r="5291" customFormat="false" ht="12.75" hidden="true" customHeight="false" outlineLevel="0" collapsed="false">
      <c r="A5291" s="189" t="n">
        <v>71131167</v>
      </c>
      <c r="B5291" s="190" t="s">
        <v>9679</v>
      </c>
      <c r="C5291" s="323" t="n">
        <v>0</v>
      </c>
      <c r="D5291" s="323" t="n">
        <v>41</v>
      </c>
      <c r="E5291" s="192" t="n">
        <v>-41</v>
      </c>
    </row>
    <row r="5292" customFormat="false" ht="12.75" hidden="true" customHeight="false" outlineLevel="0" collapsed="false">
      <c r="A5292" s="189" t="n">
        <v>71131169</v>
      </c>
      <c r="B5292" s="190" t="s">
        <v>9680</v>
      </c>
      <c r="C5292" s="323" t="n">
        <v>0</v>
      </c>
      <c r="D5292" s="323" t="n">
        <v>64</v>
      </c>
      <c r="E5292" s="192" t="n">
        <v>-64</v>
      </c>
    </row>
    <row r="5293" customFormat="false" ht="12.75" hidden="true" customHeight="false" outlineLevel="0" collapsed="false">
      <c r="A5293" s="189" t="n">
        <v>71131171</v>
      </c>
      <c r="B5293" s="190" t="s">
        <v>9681</v>
      </c>
      <c r="C5293" s="323" t="n">
        <v>0</v>
      </c>
      <c r="D5293" s="323" t="n">
        <v>2891</v>
      </c>
      <c r="E5293" s="192" t="n">
        <v>-2891</v>
      </c>
    </row>
    <row r="5294" customFormat="false" ht="12.75" hidden="true" customHeight="false" outlineLevel="0" collapsed="false">
      <c r="A5294" s="189" t="n">
        <v>71131184</v>
      </c>
      <c r="B5294" s="190" t="s">
        <v>9682</v>
      </c>
      <c r="C5294" s="323" t="n">
        <v>0</v>
      </c>
      <c r="D5294" s="323" t="n">
        <v>215</v>
      </c>
      <c r="E5294" s="192" t="n">
        <v>-215</v>
      </c>
    </row>
    <row r="5295" customFormat="false" ht="12.75" hidden="true" customHeight="false" outlineLevel="0" collapsed="false">
      <c r="A5295" s="189" t="n">
        <v>71131193</v>
      </c>
      <c r="B5295" s="190" t="s">
        <v>9683</v>
      </c>
      <c r="C5295" s="323" t="n">
        <v>0</v>
      </c>
      <c r="D5295" s="323" t="n">
        <v>7200</v>
      </c>
      <c r="E5295" s="192" t="n">
        <v>-7200</v>
      </c>
    </row>
    <row r="5296" customFormat="false" ht="12.75" hidden="true" customHeight="false" outlineLevel="0" collapsed="false">
      <c r="A5296" s="189" t="n">
        <v>71131202</v>
      </c>
      <c r="B5296" s="190" t="s">
        <v>9684</v>
      </c>
      <c r="C5296" s="323" t="n">
        <v>0</v>
      </c>
      <c r="D5296" s="323" t="n">
        <v>43313</v>
      </c>
      <c r="E5296" s="192" t="n">
        <v>-43313</v>
      </c>
    </row>
    <row r="5297" customFormat="false" ht="12.75" hidden="true" customHeight="false" outlineLevel="0" collapsed="false">
      <c r="A5297" s="189" t="n">
        <v>71131205</v>
      </c>
      <c r="B5297" s="190" t="s">
        <v>9685</v>
      </c>
      <c r="C5297" s="323" t="n">
        <v>0</v>
      </c>
      <c r="D5297" s="323" t="n">
        <v>347</v>
      </c>
      <c r="E5297" s="192" t="n">
        <v>-347</v>
      </c>
    </row>
    <row r="5298" customFormat="false" ht="12.75" hidden="true" customHeight="false" outlineLevel="0" collapsed="false">
      <c r="A5298" s="189" t="n">
        <v>71131211</v>
      </c>
      <c r="B5298" s="190" t="s">
        <v>9686</v>
      </c>
      <c r="C5298" s="323" t="n">
        <v>0</v>
      </c>
      <c r="D5298" s="323" t="n">
        <v>106</v>
      </c>
      <c r="E5298" s="192" t="n">
        <v>-106</v>
      </c>
    </row>
    <row r="5299" customFormat="false" ht="12.75" hidden="true" customHeight="false" outlineLevel="0" collapsed="false">
      <c r="A5299" s="189" t="n">
        <v>71131239</v>
      </c>
      <c r="B5299" s="190" t="s">
        <v>9687</v>
      </c>
      <c r="C5299" s="323" t="n">
        <v>0</v>
      </c>
      <c r="D5299" s="323" t="n">
        <v>52</v>
      </c>
      <c r="E5299" s="192" t="n">
        <v>-52</v>
      </c>
    </row>
    <row r="5300" customFormat="false" ht="12.75" hidden="true" customHeight="false" outlineLevel="0" collapsed="false">
      <c r="A5300" s="189" t="n">
        <v>71131252</v>
      </c>
      <c r="B5300" s="190" t="s">
        <v>9688</v>
      </c>
      <c r="C5300" s="323" t="n">
        <v>0</v>
      </c>
      <c r="D5300" s="323" t="n">
        <v>11305</v>
      </c>
      <c r="E5300" s="192" t="n">
        <v>-11305</v>
      </c>
    </row>
    <row r="5301" customFormat="false" ht="12.75" hidden="true" customHeight="false" outlineLevel="0" collapsed="false">
      <c r="A5301" s="189" t="n">
        <v>71131253</v>
      </c>
      <c r="B5301" s="190" t="s">
        <v>9689</v>
      </c>
      <c r="C5301" s="323" t="n">
        <v>0</v>
      </c>
      <c r="D5301" s="323" t="n">
        <v>23500</v>
      </c>
      <c r="E5301" s="192" t="n">
        <v>-23500</v>
      </c>
    </row>
    <row r="5302" customFormat="false" ht="12.75" hidden="true" customHeight="false" outlineLevel="0" collapsed="false">
      <c r="A5302" s="189" t="n">
        <v>71131257</v>
      </c>
      <c r="B5302" s="190" t="s">
        <v>9690</v>
      </c>
      <c r="C5302" s="323" t="n">
        <v>0</v>
      </c>
      <c r="D5302" s="323" t="n">
        <v>27</v>
      </c>
      <c r="E5302" s="192" t="n">
        <v>-27</v>
      </c>
    </row>
    <row r="5303" customFormat="false" ht="12.75" hidden="true" customHeight="false" outlineLevel="0" collapsed="false">
      <c r="A5303" s="189" t="n">
        <v>71131264</v>
      </c>
      <c r="B5303" s="190" t="s">
        <v>9691</v>
      </c>
      <c r="C5303" s="323" t="n">
        <v>0</v>
      </c>
      <c r="D5303" s="323" t="n">
        <v>40</v>
      </c>
      <c r="E5303" s="192" t="n">
        <v>-40</v>
      </c>
    </row>
    <row r="5304" customFormat="false" ht="12.75" hidden="true" customHeight="false" outlineLevel="0" collapsed="false">
      <c r="A5304" s="189" t="n">
        <v>71131266</v>
      </c>
      <c r="B5304" s="190" t="s">
        <v>9692</v>
      </c>
      <c r="C5304" s="323" t="n">
        <v>0</v>
      </c>
      <c r="D5304" s="323" t="n">
        <v>513</v>
      </c>
      <c r="E5304" s="192" t="n">
        <v>-513</v>
      </c>
    </row>
    <row r="5305" customFormat="false" ht="12.75" hidden="true" customHeight="false" outlineLevel="0" collapsed="false">
      <c r="A5305" s="189" t="n">
        <v>71131274</v>
      </c>
      <c r="B5305" s="190" t="s">
        <v>9693</v>
      </c>
      <c r="C5305" s="323" t="n">
        <v>0</v>
      </c>
      <c r="D5305" s="323" t="n">
        <v>223</v>
      </c>
      <c r="E5305" s="192" t="n">
        <v>-223</v>
      </c>
    </row>
    <row r="5306" customFormat="false" ht="12.75" hidden="true" customHeight="false" outlineLevel="0" collapsed="false">
      <c r="A5306" s="189" t="n">
        <v>71131275</v>
      </c>
      <c r="B5306" s="190" t="s">
        <v>9694</v>
      </c>
      <c r="C5306" s="323" t="n">
        <v>0</v>
      </c>
      <c r="D5306" s="323" t="n">
        <v>564</v>
      </c>
      <c r="E5306" s="192" t="n">
        <v>-564</v>
      </c>
    </row>
    <row r="5307" customFormat="false" ht="12.75" hidden="true" customHeight="false" outlineLevel="0" collapsed="false">
      <c r="A5307" s="189" t="n">
        <v>71131296</v>
      </c>
      <c r="B5307" s="190" t="s">
        <v>9695</v>
      </c>
      <c r="C5307" s="323" t="n">
        <v>0</v>
      </c>
      <c r="D5307" s="323" t="n">
        <v>276</v>
      </c>
      <c r="E5307" s="192" t="n">
        <v>-276</v>
      </c>
    </row>
    <row r="5308" customFormat="false" ht="12.75" hidden="true" customHeight="false" outlineLevel="0" collapsed="false">
      <c r="A5308" s="189" t="n">
        <v>71131308</v>
      </c>
      <c r="B5308" s="190" t="s">
        <v>9696</v>
      </c>
      <c r="C5308" s="323" t="n">
        <v>0</v>
      </c>
      <c r="D5308" s="323" t="n">
        <v>796</v>
      </c>
      <c r="E5308" s="192" t="n">
        <v>-796</v>
      </c>
    </row>
    <row r="5309" customFormat="false" ht="12.75" hidden="true" customHeight="false" outlineLevel="0" collapsed="false">
      <c r="A5309" s="189" t="n">
        <v>71131318</v>
      </c>
      <c r="B5309" s="190" t="s">
        <v>9697</v>
      </c>
      <c r="C5309" s="323" t="n">
        <v>0</v>
      </c>
      <c r="D5309" s="323" t="n">
        <v>172</v>
      </c>
      <c r="E5309" s="192" t="n">
        <v>-172</v>
      </c>
    </row>
    <row r="5310" customFormat="false" ht="12.75" hidden="true" customHeight="false" outlineLevel="0" collapsed="false">
      <c r="A5310" s="189" t="n">
        <v>71131322</v>
      </c>
      <c r="B5310" s="190" t="s">
        <v>9698</v>
      </c>
      <c r="C5310" s="323" t="n">
        <v>0</v>
      </c>
      <c r="D5310" s="323" t="n">
        <v>39490</v>
      </c>
      <c r="E5310" s="192" t="n">
        <v>-39490</v>
      </c>
    </row>
    <row r="5311" customFormat="false" ht="12.75" hidden="true" customHeight="false" outlineLevel="0" collapsed="false">
      <c r="A5311" s="189" t="n">
        <v>71131335</v>
      </c>
      <c r="B5311" s="190" t="s">
        <v>9699</v>
      </c>
      <c r="C5311" s="323" t="n">
        <v>0</v>
      </c>
      <c r="D5311" s="323" t="n">
        <v>7160</v>
      </c>
      <c r="E5311" s="192" t="n">
        <v>-7160</v>
      </c>
    </row>
    <row r="5312" customFormat="false" ht="12.75" hidden="true" customHeight="false" outlineLevel="0" collapsed="false">
      <c r="A5312" s="189" t="n">
        <v>71131342</v>
      </c>
      <c r="B5312" s="190" t="s">
        <v>9700</v>
      </c>
      <c r="C5312" s="323" t="n">
        <v>0</v>
      </c>
      <c r="D5312" s="323" t="n">
        <v>3</v>
      </c>
      <c r="E5312" s="192" t="n">
        <v>-3</v>
      </c>
    </row>
    <row r="5313" customFormat="false" ht="12.75" hidden="true" customHeight="false" outlineLevel="0" collapsed="false">
      <c r="A5313" s="189" t="n">
        <v>71131349</v>
      </c>
      <c r="B5313" s="190" t="s">
        <v>9701</v>
      </c>
      <c r="C5313" s="323" t="n">
        <v>0</v>
      </c>
      <c r="D5313" s="323" t="n">
        <v>279</v>
      </c>
      <c r="E5313" s="192" t="n">
        <v>-279</v>
      </c>
    </row>
    <row r="5314" customFormat="false" ht="12.75" hidden="true" customHeight="false" outlineLevel="0" collapsed="false">
      <c r="A5314" s="189" t="n">
        <v>71131360</v>
      </c>
      <c r="B5314" s="190" t="s">
        <v>9702</v>
      </c>
      <c r="C5314" s="323" t="n">
        <v>0</v>
      </c>
      <c r="D5314" s="323" t="n">
        <v>790</v>
      </c>
      <c r="E5314" s="192" t="n">
        <v>-790</v>
      </c>
    </row>
    <row r="5315" customFormat="false" ht="12.75" hidden="true" customHeight="false" outlineLevel="0" collapsed="false">
      <c r="A5315" s="189" t="n">
        <v>71131363</v>
      </c>
      <c r="B5315" s="190" t="s">
        <v>9703</v>
      </c>
      <c r="C5315" s="323" t="n">
        <v>0</v>
      </c>
      <c r="D5315" s="323" t="n">
        <v>40</v>
      </c>
      <c r="E5315" s="192" t="n">
        <v>-40</v>
      </c>
    </row>
    <row r="5316" customFormat="false" ht="12.75" hidden="true" customHeight="false" outlineLevel="0" collapsed="false">
      <c r="A5316" s="189" t="n">
        <v>71131382</v>
      </c>
      <c r="B5316" s="190" t="s">
        <v>9704</v>
      </c>
      <c r="C5316" s="323" t="n">
        <v>0</v>
      </c>
      <c r="D5316" s="323" t="n">
        <v>3005</v>
      </c>
      <c r="E5316" s="192" t="n">
        <v>-3005</v>
      </c>
    </row>
    <row r="5317" customFormat="false" ht="12.75" hidden="true" customHeight="false" outlineLevel="0" collapsed="false">
      <c r="A5317" s="189" t="n">
        <v>71131389</v>
      </c>
      <c r="B5317" s="190" t="s">
        <v>9705</v>
      </c>
      <c r="C5317" s="323" t="n">
        <v>0</v>
      </c>
      <c r="D5317" s="323" t="n">
        <v>131</v>
      </c>
      <c r="E5317" s="192" t="n">
        <v>-131</v>
      </c>
    </row>
    <row r="5318" customFormat="false" ht="12.75" hidden="true" customHeight="false" outlineLevel="0" collapsed="false">
      <c r="A5318" s="189" t="n">
        <v>71131390</v>
      </c>
      <c r="B5318" s="190" t="s">
        <v>9706</v>
      </c>
      <c r="C5318" s="323" t="n">
        <v>0</v>
      </c>
      <c r="D5318" s="323" t="n">
        <v>140</v>
      </c>
      <c r="E5318" s="192" t="n">
        <v>-140</v>
      </c>
    </row>
    <row r="5319" customFormat="false" ht="12.75" hidden="true" customHeight="false" outlineLevel="0" collapsed="false">
      <c r="A5319" s="189" t="n">
        <v>71131391</v>
      </c>
      <c r="B5319" s="190" t="s">
        <v>9707</v>
      </c>
      <c r="C5319" s="323" t="n">
        <v>0</v>
      </c>
      <c r="D5319" s="323" t="n">
        <v>3</v>
      </c>
      <c r="E5319" s="192" t="n">
        <v>-3</v>
      </c>
    </row>
    <row r="5320" customFormat="false" ht="12.75" hidden="true" customHeight="false" outlineLevel="0" collapsed="false">
      <c r="A5320" s="189" t="n">
        <v>71131393</v>
      </c>
      <c r="B5320" s="190" t="s">
        <v>9708</v>
      </c>
      <c r="C5320" s="323" t="n">
        <v>0</v>
      </c>
      <c r="D5320" s="323" t="n">
        <v>3</v>
      </c>
      <c r="E5320" s="192" t="n">
        <v>-3</v>
      </c>
    </row>
    <row r="5321" customFormat="false" ht="12.75" hidden="true" customHeight="false" outlineLevel="0" collapsed="false">
      <c r="A5321" s="189" t="n">
        <v>71131398</v>
      </c>
      <c r="B5321" s="190" t="s">
        <v>9709</v>
      </c>
      <c r="C5321" s="323" t="n">
        <v>0</v>
      </c>
      <c r="D5321" s="323" t="n">
        <v>704</v>
      </c>
      <c r="E5321" s="192" t="n">
        <v>-704</v>
      </c>
    </row>
    <row r="5322" customFormat="false" ht="12.75" hidden="true" customHeight="false" outlineLevel="0" collapsed="false">
      <c r="A5322" s="189" t="n">
        <v>71131407</v>
      </c>
      <c r="B5322" s="190" t="s">
        <v>9710</v>
      </c>
      <c r="C5322" s="323" t="n">
        <v>0</v>
      </c>
      <c r="D5322" s="323" t="n">
        <v>30</v>
      </c>
      <c r="E5322" s="192" t="n">
        <v>-30</v>
      </c>
    </row>
    <row r="5323" customFormat="false" ht="12.75" hidden="true" customHeight="false" outlineLevel="0" collapsed="false">
      <c r="A5323" s="189" t="n">
        <v>71131446</v>
      </c>
      <c r="B5323" s="190" t="s">
        <v>9711</v>
      </c>
      <c r="C5323" s="323" t="n">
        <v>0</v>
      </c>
      <c r="D5323" s="323" t="n">
        <v>97</v>
      </c>
      <c r="E5323" s="192" t="n">
        <v>-97</v>
      </c>
    </row>
    <row r="5324" customFormat="false" ht="12.75" hidden="true" customHeight="false" outlineLevel="0" collapsed="false">
      <c r="A5324" s="189" t="n">
        <v>71131450</v>
      </c>
      <c r="B5324" s="190" t="s">
        <v>9712</v>
      </c>
      <c r="C5324" s="323" t="n">
        <v>0</v>
      </c>
      <c r="D5324" s="323" t="n">
        <v>60</v>
      </c>
      <c r="E5324" s="192" t="n">
        <v>-60</v>
      </c>
    </row>
    <row r="5325" customFormat="false" ht="12.75" hidden="true" customHeight="false" outlineLevel="0" collapsed="false">
      <c r="A5325" s="189" t="n">
        <v>71131454</v>
      </c>
      <c r="B5325" s="190" t="s">
        <v>9713</v>
      </c>
      <c r="C5325" s="323" t="n">
        <v>0</v>
      </c>
      <c r="D5325" s="323" t="n">
        <v>68</v>
      </c>
      <c r="E5325" s="192" t="n">
        <v>-68</v>
      </c>
    </row>
    <row r="5326" customFormat="false" ht="12.75" hidden="true" customHeight="false" outlineLevel="0" collapsed="false">
      <c r="A5326" s="189" t="n">
        <v>71131466</v>
      </c>
      <c r="B5326" s="190" t="s">
        <v>9714</v>
      </c>
      <c r="C5326" s="323" t="n">
        <v>0</v>
      </c>
      <c r="D5326" s="323" t="n">
        <v>3</v>
      </c>
      <c r="E5326" s="192" t="n">
        <v>-3</v>
      </c>
    </row>
    <row r="5327" customFormat="false" ht="12.75" hidden="true" customHeight="false" outlineLevel="0" collapsed="false">
      <c r="A5327" s="189" t="n">
        <v>71131477</v>
      </c>
      <c r="B5327" s="190" t="s">
        <v>9715</v>
      </c>
      <c r="C5327" s="323" t="n">
        <v>0</v>
      </c>
      <c r="D5327" s="323" t="n">
        <v>119</v>
      </c>
      <c r="E5327" s="192" t="n">
        <v>-119</v>
      </c>
    </row>
    <row r="5328" customFormat="false" ht="12.75" hidden="true" customHeight="false" outlineLevel="0" collapsed="false">
      <c r="A5328" s="189" t="n">
        <v>71131478</v>
      </c>
      <c r="B5328" s="190" t="s">
        <v>9716</v>
      </c>
      <c r="C5328" s="323" t="n">
        <v>0</v>
      </c>
      <c r="D5328" s="323" t="n">
        <v>370</v>
      </c>
      <c r="E5328" s="192" t="n">
        <v>-370</v>
      </c>
    </row>
    <row r="5329" customFormat="false" ht="12.75" hidden="true" customHeight="false" outlineLevel="0" collapsed="false">
      <c r="A5329" s="183" t="n">
        <v>71131480</v>
      </c>
      <c r="B5329" s="184" t="s">
        <v>9717</v>
      </c>
      <c r="C5329" s="391" t="n">
        <v>0</v>
      </c>
      <c r="D5329" s="391" t="n">
        <v>661</v>
      </c>
      <c r="E5329" s="193" t="n">
        <v>-661</v>
      </c>
    </row>
    <row r="5330" customFormat="false" ht="12.75" hidden="true" customHeight="false" outlineLevel="0" collapsed="false">
      <c r="A5330" s="189" t="n">
        <v>71131481</v>
      </c>
      <c r="B5330" s="190" t="s">
        <v>9718</v>
      </c>
      <c r="C5330" s="323" t="n">
        <v>0</v>
      </c>
      <c r="D5330" s="323" t="n">
        <v>18</v>
      </c>
      <c r="E5330" s="192" t="n">
        <v>-18</v>
      </c>
    </row>
    <row r="5331" customFormat="false" ht="12.75" hidden="true" customHeight="false" outlineLevel="0" collapsed="false">
      <c r="A5331" s="189" t="n">
        <v>71131484</v>
      </c>
      <c r="B5331" s="190" t="s">
        <v>9719</v>
      </c>
      <c r="C5331" s="323" t="n">
        <v>0</v>
      </c>
      <c r="D5331" s="323" t="n">
        <v>32</v>
      </c>
      <c r="E5331" s="192" t="n">
        <v>-32</v>
      </c>
    </row>
    <row r="5332" customFormat="false" ht="12.75" hidden="true" customHeight="false" outlineLevel="0" collapsed="false">
      <c r="A5332" s="189" t="n">
        <v>71131489</v>
      </c>
      <c r="B5332" s="190" t="s">
        <v>9720</v>
      </c>
      <c r="C5332" s="323" t="n">
        <v>0</v>
      </c>
      <c r="D5332" s="323" t="n">
        <v>197</v>
      </c>
      <c r="E5332" s="192" t="n">
        <v>-197</v>
      </c>
    </row>
    <row r="5333" customFormat="false" ht="12.75" hidden="true" customHeight="false" outlineLevel="0" collapsed="false">
      <c r="A5333" s="189" t="n">
        <v>71131507</v>
      </c>
      <c r="B5333" s="190" t="s">
        <v>9721</v>
      </c>
      <c r="C5333" s="323" t="n">
        <v>0</v>
      </c>
      <c r="D5333" s="323" t="n">
        <v>12000</v>
      </c>
      <c r="E5333" s="192" t="n">
        <v>-12000</v>
      </c>
    </row>
    <row r="5334" customFormat="false" ht="12.75" hidden="true" customHeight="false" outlineLevel="0" collapsed="false">
      <c r="A5334" s="189" t="n">
        <v>71131508</v>
      </c>
      <c r="B5334" s="190" t="s">
        <v>9722</v>
      </c>
      <c r="C5334" s="323" t="n">
        <v>0</v>
      </c>
      <c r="D5334" s="323" t="n">
        <v>3</v>
      </c>
      <c r="E5334" s="192" t="n">
        <v>-3</v>
      </c>
    </row>
    <row r="5335" customFormat="false" ht="12.75" hidden="true" customHeight="false" outlineLevel="0" collapsed="false">
      <c r="A5335" s="189" t="n">
        <v>71131510</v>
      </c>
      <c r="B5335" s="190" t="s">
        <v>9723</v>
      </c>
      <c r="C5335" s="323" t="n">
        <v>0</v>
      </c>
      <c r="D5335" s="323" t="n">
        <v>219</v>
      </c>
      <c r="E5335" s="192" t="n">
        <v>-219</v>
      </c>
    </row>
    <row r="5336" customFormat="false" ht="12.75" hidden="true" customHeight="false" outlineLevel="0" collapsed="false">
      <c r="A5336" s="189" t="n">
        <v>71131512</v>
      </c>
      <c r="B5336" s="190" t="s">
        <v>9724</v>
      </c>
      <c r="C5336" s="323" t="n">
        <v>0</v>
      </c>
      <c r="D5336" s="323" t="n">
        <v>1051</v>
      </c>
      <c r="E5336" s="192" t="n">
        <v>-1051</v>
      </c>
    </row>
    <row r="5337" customFormat="false" ht="12.75" hidden="true" customHeight="false" outlineLevel="0" collapsed="false">
      <c r="A5337" s="189" t="n">
        <v>71131519</v>
      </c>
      <c r="B5337" s="190" t="s">
        <v>9725</v>
      </c>
      <c r="C5337" s="323" t="n">
        <v>0</v>
      </c>
      <c r="D5337" s="323" t="n">
        <v>10933</v>
      </c>
      <c r="E5337" s="192" t="n">
        <v>-10933</v>
      </c>
    </row>
    <row r="5338" customFormat="false" ht="12.75" hidden="true" customHeight="false" outlineLevel="0" collapsed="false">
      <c r="A5338" s="189" t="n">
        <v>71131526</v>
      </c>
      <c r="B5338" s="190" t="s">
        <v>9726</v>
      </c>
      <c r="C5338" s="323" t="n">
        <v>0</v>
      </c>
      <c r="D5338" s="323" t="n">
        <v>82</v>
      </c>
      <c r="E5338" s="192" t="n">
        <v>-82</v>
      </c>
    </row>
    <row r="5339" customFormat="false" ht="12.75" hidden="true" customHeight="false" outlineLevel="0" collapsed="false">
      <c r="A5339" s="189" t="n">
        <v>71131541</v>
      </c>
      <c r="B5339" s="190" t="s">
        <v>9727</v>
      </c>
      <c r="C5339" s="323" t="n">
        <v>0</v>
      </c>
      <c r="D5339" s="323" t="n">
        <v>62</v>
      </c>
      <c r="E5339" s="192" t="n">
        <v>-62</v>
      </c>
    </row>
    <row r="5340" customFormat="false" ht="12.75" hidden="true" customHeight="false" outlineLevel="0" collapsed="false">
      <c r="A5340" s="189" t="n">
        <v>71131547</v>
      </c>
      <c r="B5340" s="190" t="s">
        <v>9728</v>
      </c>
      <c r="C5340" s="323" t="n">
        <v>0</v>
      </c>
      <c r="D5340" s="323" t="n">
        <v>61</v>
      </c>
      <c r="E5340" s="192" t="n">
        <v>-61</v>
      </c>
    </row>
    <row r="5341" customFormat="false" ht="12.75" hidden="true" customHeight="false" outlineLevel="0" collapsed="false">
      <c r="A5341" s="189" t="n">
        <v>71131564</v>
      </c>
      <c r="B5341" s="190" t="s">
        <v>9729</v>
      </c>
      <c r="C5341" s="323" t="n">
        <v>0</v>
      </c>
      <c r="D5341" s="323" t="n">
        <v>313</v>
      </c>
      <c r="E5341" s="192" t="n">
        <v>-313</v>
      </c>
    </row>
    <row r="5342" customFormat="false" ht="12.75" hidden="true" customHeight="false" outlineLevel="0" collapsed="false">
      <c r="A5342" s="189" t="n">
        <v>71131580</v>
      </c>
      <c r="B5342" s="190" t="s">
        <v>9730</v>
      </c>
      <c r="C5342" s="323" t="n">
        <v>0</v>
      </c>
      <c r="D5342" s="323" t="n">
        <v>1412</v>
      </c>
      <c r="E5342" s="192" t="n">
        <v>-1412</v>
      </c>
    </row>
    <row r="5343" customFormat="false" ht="12.75" hidden="true" customHeight="false" outlineLevel="0" collapsed="false">
      <c r="A5343" s="189" t="n">
        <v>71131587</v>
      </c>
      <c r="B5343" s="190" t="s">
        <v>9731</v>
      </c>
      <c r="C5343" s="323" t="n">
        <v>0</v>
      </c>
      <c r="D5343" s="323" t="n">
        <v>219</v>
      </c>
      <c r="E5343" s="192" t="n">
        <v>-219</v>
      </c>
    </row>
    <row r="5344" customFormat="false" ht="12.75" hidden="true" customHeight="false" outlineLevel="0" collapsed="false">
      <c r="A5344" s="189" t="n">
        <v>71131602</v>
      </c>
      <c r="B5344" s="190" t="s">
        <v>9732</v>
      </c>
      <c r="C5344" s="323" t="n">
        <v>0</v>
      </c>
      <c r="D5344" s="323" t="n">
        <v>15</v>
      </c>
      <c r="E5344" s="192" t="n">
        <v>-15</v>
      </c>
    </row>
    <row r="5345" customFormat="false" ht="12.75" hidden="true" customHeight="false" outlineLevel="0" collapsed="false">
      <c r="A5345" s="189" t="n">
        <v>71131604</v>
      </c>
      <c r="B5345" s="190" t="s">
        <v>9733</v>
      </c>
      <c r="C5345" s="323" t="n">
        <v>0</v>
      </c>
      <c r="D5345" s="323" t="n">
        <v>354</v>
      </c>
      <c r="E5345" s="192" t="n">
        <v>-354</v>
      </c>
    </row>
    <row r="5346" customFormat="false" ht="12.75" hidden="true" customHeight="false" outlineLevel="0" collapsed="false">
      <c r="A5346" s="189" t="n">
        <v>71131605</v>
      </c>
      <c r="B5346" s="190" t="s">
        <v>9734</v>
      </c>
      <c r="C5346" s="323" t="n">
        <v>0</v>
      </c>
      <c r="D5346" s="323" t="n">
        <v>377</v>
      </c>
      <c r="E5346" s="192" t="n">
        <v>-377</v>
      </c>
    </row>
    <row r="5347" customFormat="false" ht="12.75" hidden="true" customHeight="false" outlineLevel="0" collapsed="false">
      <c r="A5347" s="189" t="n">
        <v>71131607</v>
      </c>
      <c r="B5347" s="190" t="s">
        <v>9735</v>
      </c>
      <c r="C5347" s="323" t="n">
        <v>0</v>
      </c>
      <c r="D5347" s="323" t="n">
        <v>171</v>
      </c>
      <c r="E5347" s="192" t="n">
        <v>-171</v>
      </c>
    </row>
    <row r="5348" customFormat="false" ht="12.75" hidden="true" customHeight="false" outlineLevel="0" collapsed="false">
      <c r="A5348" s="189" t="n">
        <v>71131610</v>
      </c>
      <c r="B5348" s="190" t="s">
        <v>9736</v>
      </c>
      <c r="C5348" s="323" t="n">
        <v>0</v>
      </c>
      <c r="D5348" s="323" t="n">
        <v>342</v>
      </c>
      <c r="E5348" s="192" t="n">
        <v>-342</v>
      </c>
    </row>
    <row r="5349" customFormat="false" ht="12.75" hidden="true" customHeight="false" outlineLevel="0" collapsed="false">
      <c r="A5349" s="189" t="n">
        <v>71131611</v>
      </c>
      <c r="B5349" s="190" t="s">
        <v>9737</v>
      </c>
      <c r="C5349" s="323" t="n">
        <v>0</v>
      </c>
      <c r="D5349" s="323" t="n">
        <v>32</v>
      </c>
      <c r="E5349" s="192" t="n">
        <v>-32</v>
      </c>
    </row>
    <row r="5350" customFormat="false" ht="12.75" hidden="true" customHeight="false" outlineLevel="0" collapsed="false">
      <c r="A5350" s="189" t="n">
        <v>71131615</v>
      </c>
      <c r="B5350" s="190" t="s">
        <v>9738</v>
      </c>
      <c r="C5350" s="323" t="n">
        <v>0</v>
      </c>
      <c r="D5350" s="323" t="n">
        <v>1445</v>
      </c>
      <c r="E5350" s="192" t="n">
        <v>-1445</v>
      </c>
    </row>
    <row r="5351" customFormat="false" ht="12.75" hidden="true" customHeight="false" outlineLevel="0" collapsed="false">
      <c r="A5351" s="189" t="n">
        <v>71131618</v>
      </c>
      <c r="B5351" s="190" t="s">
        <v>5858</v>
      </c>
      <c r="C5351" s="323" t="n">
        <v>0</v>
      </c>
      <c r="D5351" s="323" t="n">
        <v>21</v>
      </c>
      <c r="E5351" s="192" t="n">
        <v>-21</v>
      </c>
    </row>
    <row r="5352" customFormat="false" ht="12.75" hidden="true" customHeight="false" outlineLevel="0" collapsed="false">
      <c r="A5352" s="189" t="n">
        <v>71131627</v>
      </c>
      <c r="B5352" s="190" t="s">
        <v>9739</v>
      </c>
      <c r="C5352" s="323" t="n">
        <v>0</v>
      </c>
      <c r="D5352" s="323" t="n">
        <v>122</v>
      </c>
      <c r="E5352" s="192" t="n">
        <v>-122</v>
      </c>
    </row>
    <row r="5353" customFormat="false" ht="12.75" hidden="true" customHeight="false" outlineLevel="0" collapsed="false">
      <c r="A5353" s="189" t="n">
        <v>71131639</v>
      </c>
      <c r="B5353" s="190" t="s">
        <v>9740</v>
      </c>
      <c r="C5353" s="323" t="n">
        <v>0</v>
      </c>
      <c r="D5353" s="323" t="n">
        <v>9</v>
      </c>
      <c r="E5353" s="192" t="n">
        <v>-9</v>
      </c>
    </row>
    <row r="5354" customFormat="false" ht="12.75" hidden="true" customHeight="false" outlineLevel="0" collapsed="false">
      <c r="A5354" s="189" t="n">
        <v>71131642</v>
      </c>
      <c r="B5354" s="190" t="s">
        <v>9741</v>
      </c>
      <c r="C5354" s="323" t="n">
        <v>0</v>
      </c>
      <c r="D5354" s="323" t="n">
        <v>201</v>
      </c>
      <c r="E5354" s="192" t="n">
        <v>-201</v>
      </c>
    </row>
    <row r="5355" customFormat="false" ht="12.75" hidden="true" customHeight="false" outlineLevel="0" collapsed="false">
      <c r="A5355" s="189" t="n">
        <v>71131650</v>
      </c>
      <c r="B5355" s="190" t="s">
        <v>9742</v>
      </c>
      <c r="C5355" s="323" t="n">
        <v>0</v>
      </c>
      <c r="D5355" s="323" t="n">
        <v>8</v>
      </c>
      <c r="E5355" s="192" t="n">
        <v>-8</v>
      </c>
    </row>
    <row r="5356" customFormat="false" ht="12.75" hidden="true" customHeight="false" outlineLevel="0" collapsed="false">
      <c r="A5356" s="189" t="n">
        <v>71131675</v>
      </c>
      <c r="B5356" s="190" t="s">
        <v>9743</v>
      </c>
      <c r="C5356" s="323" t="n">
        <v>0</v>
      </c>
      <c r="D5356" s="323" t="n">
        <v>114</v>
      </c>
      <c r="E5356" s="192" t="n">
        <v>-114</v>
      </c>
    </row>
    <row r="5357" customFormat="false" ht="12.75" hidden="true" customHeight="false" outlineLevel="0" collapsed="false">
      <c r="A5357" s="189" t="n">
        <v>71131688</v>
      </c>
      <c r="B5357" s="190" t="s">
        <v>9744</v>
      </c>
      <c r="C5357" s="323" t="n">
        <v>0</v>
      </c>
      <c r="D5357" s="323" t="n">
        <v>8</v>
      </c>
      <c r="E5357" s="192" t="n">
        <v>-8</v>
      </c>
    </row>
    <row r="5358" customFormat="false" ht="12.75" hidden="true" customHeight="false" outlineLevel="0" collapsed="false">
      <c r="A5358" s="189" t="n">
        <v>71131713</v>
      </c>
      <c r="B5358" s="190" t="s">
        <v>9745</v>
      </c>
      <c r="C5358" s="323" t="n">
        <v>0</v>
      </c>
      <c r="D5358" s="323" t="n">
        <v>61</v>
      </c>
      <c r="E5358" s="192" t="n">
        <v>-61</v>
      </c>
    </row>
    <row r="5359" customFormat="false" ht="12.75" hidden="true" customHeight="false" outlineLevel="0" collapsed="false">
      <c r="A5359" s="189" t="n">
        <v>71131724</v>
      </c>
      <c r="B5359" s="190" t="s">
        <v>9746</v>
      </c>
      <c r="C5359" s="323" t="n">
        <v>0</v>
      </c>
      <c r="D5359" s="323" t="n">
        <v>17640</v>
      </c>
      <c r="E5359" s="192" t="n">
        <v>-17640</v>
      </c>
    </row>
    <row r="5360" customFormat="false" ht="12.75" hidden="true" customHeight="false" outlineLevel="0" collapsed="false">
      <c r="A5360" s="189" t="n">
        <v>71131733</v>
      </c>
      <c r="B5360" s="190" t="s">
        <v>9747</v>
      </c>
      <c r="C5360" s="323" t="n">
        <v>0</v>
      </c>
      <c r="D5360" s="323" t="n">
        <v>4</v>
      </c>
      <c r="E5360" s="192" t="n">
        <v>-4</v>
      </c>
    </row>
    <row r="5361" customFormat="false" ht="12.75" hidden="true" customHeight="false" outlineLevel="0" collapsed="false">
      <c r="A5361" s="189" t="n">
        <v>71131737</v>
      </c>
      <c r="B5361" s="190" t="s">
        <v>9748</v>
      </c>
      <c r="C5361" s="323" t="n">
        <v>0</v>
      </c>
      <c r="D5361" s="323" t="n">
        <v>746</v>
      </c>
      <c r="E5361" s="192" t="n">
        <v>-746</v>
      </c>
    </row>
    <row r="5362" customFormat="false" ht="12.75" hidden="true" customHeight="false" outlineLevel="0" collapsed="false">
      <c r="A5362" s="189" t="n">
        <v>71131749</v>
      </c>
      <c r="B5362" s="190" t="s">
        <v>9749</v>
      </c>
      <c r="C5362" s="323" t="n">
        <v>0</v>
      </c>
      <c r="D5362" s="323" t="n">
        <v>4</v>
      </c>
      <c r="E5362" s="192" t="n">
        <v>-4</v>
      </c>
    </row>
    <row r="5363" customFormat="false" ht="12.75" hidden="true" customHeight="false" outlineLevel="0" collapsed="false">
      <c r="A5363" s="189" t="n">
        <v>71131765</v>
      </c>
      <c r="B5363" s="190" t="s">
        <v>9750</v>
      </c>
      <c r="C5363" s="323" t="n">
        <v>0</v>
      </c>
      <c r="D5363" s="323" t="n">
        <v>373</v>
      </c>
      <c r="E5363" s="192" t="n">
        <v>-373</v>
      </c>
    </row>
    <row r="5364" customFormat="false" ht="12.75" hidden="true" customHeight="false" outlineLevel="0" collapsed="false">
      <c r="A5364" s="189" t="n">
        <v>71131772</v>
      </c>
      <c r="B5364" s="190" t="s">
        <v>9751</v>
      </c>
      <c r="C5364" s="323" t="n">
        <v>0</v>
      </c>
      <c r="D5364" s="323" t="n">
        <v>43</v>
      </c>
      <c r="E5364" s="192" t="n">
        <v>-43</v>
      </c>
    </row>
    <row r="5365" customFormat="false" ht="12.75" hidden="true" customHeight="false" outlineLevel="0" collapsed="false">
      <c r="A5365" s="189" t="n">
        <v>71131782</v>
      </c>
      <c r="B5365" s="190" t="s">
        <v>9752</v>
      </c>
      <c r="C5365" s="323" t="n">
        <v>0</v>
      </c>
      <c r="D5365" s="323" t="n">
        <v>7160</v>
      </c>
      <c r="E5365" s="192" t="n">
        <v>-7160</v>
      </c>
    </row>
    <row r="5366" customFormat="false" ht="12.75" hidden="true" customHeight="false" outlineLevel="0" collapsed="false">
      <c r="A5366" s="189" t="n">
        <v>71131790</v>
      </c>
      <c r="B5366" s="190" t="s">
        <v>9753</v>
      </c>
      <c r="C5366" s="323" t="n">
        <v>0</v>
      </c>
      <c r="D5366" s="323" t="n">
        <v>71</v>
      </c>
      <c r="E5366" s="192" t="n">
        <v>-71</v>
      </c>
    </row>
    <row r="5367" customFormat="false" ht="12.75" hidden="true" customHeight="false" outlineLevel="0" collapsed="false">
      <c r="A5367" s="189" t="n">
        <v>71131791</v>
      </c>
      <c r="B5367" s="190" t="s">
        <v>9754</v>
      </c>
      <c r="C5367" s="323" t="n">
        <v>0</v>
      </c>
      <c r="D5367" s="323" t="n">
        <v>278</v>
      </c>
      <c r="E5367" s="192" t="n">
        <v>-278</v>
      </c>
    </row>
    <row r="5368" customFormat="false" ht="12.75" hidden="true" customHeight="false" outlineLevel="0" collapsed="false">
      <c r="A5368" s="189" t="n">
        <v>71131794</v>
      </c>
      <c r="B5368" s="190" t="s">
        <v>9755</v>
      </c>
      <c r="C5368" s="323" t="n">
        <v>0</v>
      </c>
      <c r="D5368" s="323" t="n">
        <v>80</v>
      </c>
      <c r="E5368" s="192" t="n">
        <v>-80</v>
      </c>
    </row>
    <row r="5369" customFormat="false" ht="12.75" hidden="true" customHeight="false" outlineLevel="0" collapsed="false">
      <c r="A5369" s="189" t="n">
        <v>71131797</v>
      </c>
      <c r="B5369" s="190" t="s">
        <v>9756</v>
      </c>
      <c r="C5369" s="323" t="n">
        <v>0</v>
      </c>
      <c r="D5369" s="323" t="n">
        <v>295</v>
      </c>
      <c r="E5369" s="192" t="n">
        <v>-295</v>
      </c>
    </row>
    <row r="5370" customFormat="false" ht="12.75" hidden="true" customHeight="false" outlineLevel="0" collapsed="false">
      <c r="A5370" s="189" t="n">
        <v>71131802</v>
      </c>
      <c r="B5370" s="190" t="s">
        <v>9757</v>
      </c>
      <c r="C5370" s="323" t="n">
        <v>0</v>
      </c>
      <c r="D5370" s="323" t="n">
        <v>2229</v>
      </c>
      <c r="E5370" s="192" t="n">
        <v>-2229</v>
      </c>
    </row>
    <row r="5371" customFormat="false" ht="12.75" hidden="true" customHeight="false" outlineLevel="0" collapsed="false">
      <c r="A5371" s="189" t="n">
        <v>71131803</v>
      </c>
      <c r="B5371" s="190" t="s">
        <v>9758</v>
      </c>
      <c r="C5371" s="323" t="n">
        <v>0</v>
      </c>
      <c r="D5371" s="323" t="n">
        <v>17</v>
      </c>
      <c r="E5371" s="192" t="n">
        <v>-17</v>
      </c>
    </row>
    <row r="5372" customFormat="false" ht="12.75" hidden="true" customHeight="false" outlineLevel="0" collapsed="false">
      <c r="A5372" s="189" t="n">
        <v>71131805</v>
      </c>
      <c r="B5372" s="190" t="s">
        <v>9759</v>
      </c>
      <c r="C5372" s="323" t="n">
        <v>0</v>
      </c>
      <c r="D5372" s="323" t="n">
        <v>28</v>
      </c>
      <c r="E5372" s="192" t="n">
        <v>-28</v>
      </c>
    </row>
    <row r="5373" customFormat="false" ht="12.75" hidden="true" customHeight="false" outlineLevel="0" collapsed="false">
      <c r="A5373" s="189" t="n">
        <v>71131819</v>
      </c>
      <c r="B5373" s="190" t="s">
        <v>9760</v>
      </c>
      <c r="C5373" s="323" t="n">
        <v>0</v>
      </c>
      <c r="D5373" s="323" t="n">
        <v>152</v>
      </c>
      <c r="E5373" s="192" t="n">
        <v>-152</v>
      </c>
    </row>
    <row r="5374" customFormat="false" ht="12.75" hidden="true" customHeight="false" outlineLevel="0" collapsed="false">
      <c r="A5374" s="189" t="n">
        <v>71131823</v>
      </c>
      <c r="B5374" s="190" t="s">
        <v>9761</v>
      </c>
      <c r="C5374" s="323" t="n">
        <v>0</v>
      </c>
      <c r="D5374" s="323" t="n">
        <v>656</v>
      </c>
      <c r="E5374" s="192" t="n">
        <v>-656</v>
      </c>
    </row>
    <row r="5375" customFormat="false" ht="12.75" hidden="true" customHeight="false" outlineLevel="0" collapsed="false">
      <c r="A5375" s="189" t="n">
        <v>71131831</v>
      </c>
      <c r="B5375" s="190" t="s">
        <v>9762</v>
      </c>
      <c r="C5375" s="323" t="n">
        <v>0</v>
      </c>
      <c r="D5375" s="323" t="n">
        <v>14873</v>
      </c>
      <c r="E5375" s="192" t="n">
        <v>-14873</v>
      </c>
    </row>
    <row r="5376" customFormat="false" ht="12.75" hidden="true" customHeight="false" outlineLevel="0" collapsed="false">
      <c r="A5376" s="189" t="n">
        <v>71131832</v>
      </c>
      <c r="B5376" s="190" t="s">
        <v>9763</v>
      </c>
      <c r="C5376" s="323" t="n">
        <v>0</v>
      </c>
      <c r="D5376" s="323" t="n">
        <v>1320</v>
      </c>
      <c r="E5376" s="192" t="n">
        <v>-1320</v>
      </c>
    </row>
    <row r="5377" customFormat="false" ht="12.75" hidden="true" customHeight="false" outlineLevel="0" collapsed="false">
      <c r="A5377" s="189" t="n">
        <v>71131841</v>
      </c>
      <c r="B5377" s="190" t="s">
        <v>9764</v>
      </c>
      <c r="C5377" s="323" t="n">
        <v>0</v>
      </c>
      <c r="D5377" s="323" t="n">
        <v>2691</v>
      </c>
      <c r="E5377" s="192" t="n">
        <v>-2691</v>
      </c>
    </row>
    <row r="5378" customFormat="false" ht="12.75" hidden="true" customHeight="false" outlineLevel="0" collapsed="false">
      <c r="A5378" s="189" t="n">
        <v>71131860</v>
      </c>
      <c r="B5378" s="190" t="s">
        <v>9765</v>
      </c>
      <c r="C5378" s="323" t="n">
        <v>0</v>
      </c>
      <c r="D5378" s="323" t="n">
        <v>33</v>
      </c>
      <c r="E5378" s="192" t="n">
        <v>-33</v>
      </c>
    </row>
    <row r="5379" customFormat="false" ht="12.75" hidden="true" customHeight="false" outlineLevel="0" collapsed="false">
      <c r="A5379" s="189" t="n">
        <v>71131863</v>
      </c>
      <c r="B5379" s="190" t="s">
        <v>9766</v>
      </c>
      <c r="C5379" s="323" t="n">
        <v>0</v>
      </c>
      <c r="D5379" s="323" t="n">
        <v>23</v>
      </c>
      <c r="E5379" s="192" t="n">
        <v>-23</v>
      </c>
    </row>
    <row r="5380" customFormat="false" ht="12.75" hidden="true" customHeight="false" outlineLevel="0" collapsed="false">
      <c r="A5380" s="189" t="n">
        <v>71131866</v>
      </c>
      <c r="B5380" s="190" t="s">
        <v>9767</v>
      </c>
      <c r="C5380" s="323" t="n">
        <v>0</v>
      </c>
      <c r="D5380" s="323" t="n">
        <v>19200</v>
      </c>
      <c r="E5380" s="192" t="n">
        <v>-19200</v>
      </c>
    </row>
    <row r="5381" customFormat="false" ht="12.75" hidden="true" customHeight="false" outlineLevel="0" collapsed="false">
      <c r="A5381" s="189" t="n">
        <v>71131895</v>
      </c>
      <c r="B5381" s="190" t="s">
        <v>9768</v>
      </c>
      <c r="C5381" s="323" t="n">
        <v>0</v>
      </c>
      <c r="D5381" s="323" t="n">
        <v>90</v>
      </c>
      <c r="E5381" s="192" t="n">
        <v>-90</v>
      </c>
    </row>
    <row r="5382" customFormat="false" ht="12.75" hidden="true" customHeight="false" outlineLevel="0" collapsed="false">
      <c r="A5382" s="189" t="n">
        <v>71131907</v>
      </c>
      <c r="B5382" s="190" t="s">
        <v>9769</v>
      </c>
      <c r="C5382" s="323" t="n">
        <v>0</v>
      </c>
      <c r="D5382" s="323" t="n">
        <v>35</v>
      </c>
      <c r="E5382" s="192" t="n">
        <v>-35</v>
      </c>
    </row>
    <row r="5383" customFormat="false" ht="12.75" hidden="true" customHeight="false" outlineLevel="0" collapsed="false">
      <c r="A5383" s="189" t="n">
        <v>71131914</v>
      </c>
      <c r="B5383" s="190" t="s">
        <v>5858</v>
      </c>
      <c r="C5383" s="323" t="n">
        <v>0</v>
      </c>
      <c r="D5383" s="323" t="n">
        <v>13</v>
      </c>
      <c r="E5383" s="192" t="n">
        <v>-13</v>
      </c>
    </row>
    <row r="5384" customFormat="false" ht="12.75" hidden="true" customHeight="false" outlineLevel="0" collapsed="false">
      <c r="A5384" s="189" t="n">
        <v>71131916</v>
      </c>
      <c r="B5384" s="190" t="s">
        <v>9770</v>
      </c>
      <c r="C5384" s="323" t="n">
        <v>0</v>
      </c>
      <c r="D5384" s="323" t="n">
        <v>16</v>
      </c>
      <c r="E5384" s="192" t="n">
        <v>-16</v>
      </c>
    </row>
    <row r="5385" customFormat="false" ht="12.75" hidden="true" customHeight="false" outlineLevel="0" collapsed="false">
      <c r="A5385" s="183" t="n">
        <v>71131926</v>
      </c>
      <c r="B5385" s="184" t="s">
        <v>9771</v>
      </c>
      <c r="C5385" s="391" t="n">
        <v>0</v>
      </c>
      <c r="D5385" s="391" t="n">
        <v>205</v>
      </c>
      <c r="E5385" s="193" t="n">
        <v>-205</v>
      </c>
    </row>
    <row r="5386" customFormat="false" ht="12.75" hidden="true" customHeight="false" outlineLevel="0" collapsed="false">
      <c r="A5386" s="189" t="n">
        <v>71131933</v>
      </c>
      <c r="B5386" s="190" t="s">
        <v>9772</v>
      </c>
      <c r="C5386" s="323" t="n">
        <v>0</v>
      </c>
      <c r="D5386" s="323" t="n">
        <v>12761</v>
      </c>
      <c r="E5386" s="192" t="n">
        <v>-12761</v>
      </c>
    </row>
    <row r="5387" customFormat="false" ht="12.75" hidden="true" customHeight="false" outlineLevel="0" collapsed="false">
      <c r="A5387" s="189" t="n">
        <v>71131946</v>
      </c>
      <c r="B5387" s="190" t="s">
        <v>9773</v>
      </c>
      <c r="C5387" s="323" t="n">
        <v>0</v>
      </c>
      <c r="D5387" s="323" t="n">
        <v>23097</v>
      </c>
      <c r="E5387" s="192" t="n">
        <v>-23097</v>
      </c>
    </row>
    <row r="5388" customFormat="false" ht="12.75" hidden="true" customHeight="false" outlineLevel="0" collapsed="false">
      <c r="A5388" s="189" t="n">
        <v>71131952</v>
      </c>
      <c r="B5388" s="190" t="s">
        <v>9774</v>
      </c>
      <c r="C5388" s="323" t="n">
        <v>0</v>
      </c>
      <c r="D5388" s="323" t="n">
        <v>30000</v>
      </c>
      <c r="E5388" s="192" t="n">
        <v>-30000</v>
      </c>
    </row>
    <row r="5389" customFormat="false" ht="12.75" hidden="true" customHeight="false" outlineLevel="0" collapsed="false">
      <c r="A5389" s="189" t="n">
        <v>71131954</v>
      </c>
      <c r="B5389" s="190" t="s">
        <v>9775</v>
      </c>
      <c r="C5389" s="323" t="n">
        <v>0</v>
      </c>
      <c r="D5389" s="323" t="n">
        <v>91</v>
      </c>
      <c r="E5389" s="192" t="n">
        <v>-91</v>
      </c>
    </row>
    <row r="5390" customFormat="false" ht="12.75" hidden="true" customHeight="false" outlineLevel="0" collapsed="false">
      <c r="A5390" s="189" t="n">
        <v>71131967</v>
      </c>
      <c r="B5390" s="190" t="s">
        <v>9776</v>
      </c>
      <c r="C5390" s="323" t="n">
        <v>0</v>
      </c>
      <c r="D5390" s="323" t="n">
        <v>263</v>
      </c>
      <c r="E5390" s="192" t="n">
        <v>-263</v>
      </c>
    </row>
    <row r="5391" customFormat="false" ht="12.75" hidden="true" customHeight="false" outlineLevel="0" collapsed="false">
      <c r="A5391" s="189" t="n">
        <v>71131982</v>
      </c>
      <c r="B5391" s="190" t="s">
        <v>9777</v>
      </c>
      <c r="C5391" s="323" t="n">
        <v>0</v>
      </c>
      <c r="D5391" s="323" t="n">
        <v>527</v>
      </c>
      <c r="E5391" s="192" t="n">
        <v>-527</v>
      </c>
    </row>
    <row r="5392" customFormat="false" ht="12.75" hidden="true" customHeight="false" outlineLevel="0" collapsed="false">
      <c r="A5392" s="189" t="n">
        <v>71131990</v>
      </c>
      <c r="B5392" s="190" t="s">
        <v>9778</v>
      </c>
      <c r="C5392" s="323" t="n">
        <v>0</v>
      </c>
      <c r="D5392" s="323" t="n">
        <v>101</v>
      </c>
      <c r="E5392" s="192" t="n">
        <v>-101</v>
      </c>
    </row>
    <row r="5393" customFormat="false" ht="12.75" hidden="true" customHeight="false" outlineLevel="0" collapsed="false">
      <c r="A5393" s="189" t="n">
        <v>71131995</v>
      </c>
      <c r="B5393" s="190" t="s">
        <v>9779</v>
      </c>
      <c r="C5393" s="323" t="n">
        <v>0</v>
      </c>
      <c r="D5393" s="323" t="n">
        <v>14</v>
      </c>
      <c r="E5393" s="192" t="n">
        <v>-14</v>
      </c>
    </row>
    <row r="5394" customFormat="false" ht="12.75" hidden="true" customHeight="false" outlineLevel="0" collapsed="false">
      <c r="A5394" s="189" t="n">
        <v>71132003</v>
      </c>
      <c r="B5394" s="190" t="s">
        <v>9780</v>
      </c>
      <c r="C5394" s="323" t="n">
        <v>0</v>
      </c>
      <c r="D5394" s="323" t="n">
        <v>9</v>
      </c>
      <c r="E5394" s="192" t="n">
        <v>-9</v>
      </c>
    </row>
    <row r="5395" customFormat="false" ht="12.75" hidden="true" customHeight="false" outlineLevel="0" collapsed="false">
      <c r="A5395" s="189" t="n">
        <v>71132022</v>
      </c>
      <c r="B5395" s="190" t="s">
        <v>9781</v>
      </c>
      <c r="C5395" s="323" t="n">
        <v>0</v>
      </c>
      <c r="D5395" s="323" t="n">
        <v>1472</v>
      </c>
      <c r="E5395" s="192" t="n">
        <v>-1472</v>
      </c>
    </row>
    <row r="5396" customFormat="false" ht="12.75" hidden="true" customHeight="false" outlineLevel="0" collapsed="false">
      <c r="A5396" s="189" t="n">
        <v>71132047</v>
      </c>
      <c r="B5396" s="190" t="s">
        <v>9782</v>
      </c>
      <c r="C5396" s="323" t="n">
        <v>0</v>
      </c>
      <c r="D5396" s="323" t="n">
        <v>232</v>
      </c>
      <c r="E5396" s="192" t="n">
        <v>-232</v>
      </c>
    </row>
    <row r="5397" customFormat="false" ht="12.75" hidden="true" customHeight="false" outlineLevel="0" collapsed="false">
      <c r="A5397" s="189" t="n">
        <v>71132064</v>
      </c>
      <c r="B5397" s="190" t="s">
        <v>9783</v>
      </c>
      <c r="C5397" s="323" t="n">
        <v>0</v>
      </c>
      <c r="D5397" s="323" t="n">
        <v>25</v>
      </c>
      <c r="E5397" s="192" t="n">
        <v>-25</v>
      </c>
    </row>
    <row r="5398" customFormat="false" ht="12.75" hidden="true" customHeight="false" outlineLevel="0" collapsed="false">
      <c r="A5398" s="189" t="n">
        <v>71132089</v>
      </c>
      <c r="B5398" s="190" t="s">
        <v>9784</v>
      </c>
      <c r="C5398" s="323" t="n">
        <v>0</v>
      </c>
      <c r="D5398" s="323" t="n">
        <v>146</v>
      </c>
      <c r="E5398" s="192" t="n">
        <v>-146</v>
      </c>
    </row>
    <row r="5399" customFormat="false" ht="12.75" hidden="true" customHeight="false" outlineLevel="0" collapsed="false">
      <c r="A5399" s="189" t="n">
        <v>71132094</v>
      </c>
      <c r="B5399" s="190" t="s">
        <v>9785</v>
      </c>
      <c r="C5399" s="323" t="n">
        <v>0</v>
      </c>
      <c r="D5399" s="323" t="n">
        <v>127</v>
      </c>
      <c r="E5399" s="192" t="n">
        <v>-127</v>
      </c>
    </row>
    <row r="5400" customFormat="false" ht="12.75" hidden="true" customHeight="false" outlineLevel="0" collapsed="false">
      <c r="A5400" s="189" t="n">
        <v>71132097</v>
      </c>
      <c r="B5400" s="190" t="s">
        <v>9786</v>
      </c>
      <c r="C5400" s="323" t="n">
        <v>0</v>
      </c>
      <c r="D5400" s="323" t="n">
        <v>11</v>
      </c>
      <c r="E5400" s="192" t="n">
        <v>-11</v>
      </c>
    </row>
    <row r="5401" customFormat="false" ht="12.75" hidden="true" customHeight="false" outlineLevel="0" collapsed="false">
      <c r="A5401" s="189" t="n">
        <v>71132115</v>
      </c>
      <c r="B5401" s="190" t="s">
        <v>9787</v>
      </c>
      <c r="C5401" s="323" t="n">
        <v>0</v>
      </c>
      <c r="D5401" s="323" t="n">
        <v>43</v>
      </c>
      <c r="E5401" s="192" t="n">
        <v>-43</v>
      </c>
    </row>
    <row r="5402" customFormat="false" ht="12.75" hidden="true" customHeight="false" outlineLevel="0" collapsed="false">
      <c r="A5402" s="189" t="n">
        <v>71132129</v>
      </c>
      <c r="B5402" s="190" t="s">
        <v>9788</v>
      </c>
      <c r="C5402" s="323" t="n">
        <v>0</v>
      </c>
      <c r="D5402" s="323" t="n">
        <v>181</v>
      </c>
      <c r="E5402" s="192" t="n">
        <v>-181</v>
      </c>
    </row>
    <row r="5403" customFormat="false" ht="12.75" hidden="true" customHeight="false" outlineLevel="0" collapsed="false">
      <c r="A5403" s="189" t="n">
        <v>71132131</v>
      </c>
      <c r="B5403" s="190" t="s">
        <v>9789</v>
      </c>
      <c r="C5403" s="323" t="n">
        <v>0</v>
      </c>
      <c r="D5403" s="323" t="n">
        <v>56</v>
      </c>
      <c r="E5403" s="192" t="n">
        <v>-56</v>
      </c>
    </row>
    <row r="5404" customFormat="false" ht="12.75" hidden="true" customHeight="false" outlineLevel="0" collapsed="false">
      <c r="A5404" s="189" t="n">
        <v>71132146</v>
      </c>
      <c r="B5404" s="190" t="s">
        <v>9790</v>
      </c>
      <c r="C5404" s="323" t="n">
        <v>0</v>
      </c>
      <c r="D5404" s="323" t="n">
        <v>12600</v>
      </c>
      <c r="E5404" s="192" t="n">
        <v>-12600</v>
      </c>
    </row>
    <row r="5405" customFormat="false" ht="12.75" hidden="true" customHeight="false" outlineLevel="0" collapsed="false">
      <c r="A5405" s="189" t="n">
        <v>71132153</v>
      </c>
      <c r="B5405" s="190" t="s">
        <v>9791</v>
      </c>
      <c r="C5405" s="323" t="n">
        <v>0</v>
      </c>
      <c r="D5405" s="323" t="n">
        <v>14995</v>
      </c>
      <c r="E5405" s="192" t="n">
        <v>-14995</v>
      </c>
    </row>
    <row r="5406" customFormat="false" ht="12.75" hidden="true" customHeight="false" outlineLevel="0" collapsed="false">
      <c r="A5406" s="189" t="n">
        <v>71132160</v>
      </c>
      <c r="B5406" s="190" t="s">
        <v>9792</v>
      </c>
      <c r="C5406" s="323" t="n">
        <v>0</v>
      </c>
      <c r="D5406" s="323" t="n">
        <v>5</v>
      </c>
      <c r="E5406" s="192" t="n">
        <v>-5</v>
      </c>
    </row>
    <row r="5407" customFormat="false" ht="12.75" hidden="true" customHeight="false" outlineLevel="0" collapsed="false">
      <c r="A5407" s="189" t="n">
        <v>71132170</v>
      </c>
      <c r="B5407" s="190" t="s">
        <v>9793</v>
      </c>
      <c r="C5407" s="323" t="n">
        <v>0</v>
      </c>
      <c r="D5407" s="323" t="n">
        <v>31</v>
      </c>
      <c r="E5407" s="192" t="n">
        <v>-31</v>
      </c>
    </row>
    <row r="5408" customFormat="false" ht="12.75" hidden="true" customHeight="false" outlineLevel="0" collapsed="false">
      <c r="A5408" s="189" t="n">
        <v>71132171</v>
      </c>
      <c r="B5408" s="190" t="s">
        <v>9794</v>
      </c>
      <c r="C5408" s="323" t="n">
        <v>0</v>
      </c>
      <c r="D5408" s="323" t="n">
        <v>371</v>
      </c>
      <c r="E5408" s="192" t="n">
        <v>-371</v>
      </c>
    </row>
    <row r="5409" customFormat="false" ht="12.75" hidden="true" customHeight="false" outlineLevel="0" collapsed="false">
      <c r="A5409" s="189" t="n">
        <v>71132173</v>
      </c>
      <c r="B5409" s="190" t="s">
        <v>9795</v>
      </c>
      <c r="C5409" s="323" t="n">
        <v>0</v>
      </c>
      <c r="D5409" s="323" t="n">
        <v>243</v>
      </c>
      <c r="E5409" s="192" t="n">
        <v>-243</v>
      </c>
    </row>
    <row r="5410" customFormat="false" ht="12.75" hidden="true" customHeight="false" outlineLevel="0" collapsed="false">
      <c r="A5410" s="189" t="n">
        <v>71132175</v>
      </c>
      <c r="B5410" s="190" t="s">
        <v>9796</v>
      </c>
      <c r="C5410" s="323" t="n">
        <v>0</v>
      </c>
      <c r="D5410" s="323" t="n">
        <v>176</v>
      </c>
      <c r="E5410" s="192" t="n">
        <v>-176</v>
      </c>
    </row>
    <row r="5411" customFormat="false" ht="12.75" hidden="true" customHeight="false" outlineLevel="0" collapsed="false">
      <c r="A5411" s="189" t="n">
        <v>71132179</v>
      </c>
      <c r="B5411" s="190" t="s">
        <v>9797</v>
      </c>
      <c r="C5411" s="323" t="n">
        <v>0</v>
      </c>
      <c r="D5411" s="323" t="n">
        <v>5</v>
      </c>
      <c r="E5411" s="192" t="n">
        <v>-5</v>
      </c>
    </row>
    <row r="5412" customFormat="false" ht="12.75" hidden="true" customHeight="false" outlineLevel="0" collapsed="false">
      <c r="A5412" s="189" t="n">
        <v>71132181</v>
      </c>
      <c r="B5412" s="190" t="s">
        <v>9798</v>
      </c>
      <c r="C5412" s="323" t="n">
        <v>0</v>
      </c>
      <c r="D5412" s="323" t="n">
        <v>3342</v>
      </c>
      <c r="E5412" s="192" t="n">
        <v>-3342</v>
      </c>
    </row>
    <row r="5413" customFormat="false" ht="12.75" hidden="true" customHeight="false" outlineLevel="0" collapsed="false">
      <c r="A5413" s="189" t="n">
        <v>71132182</v>
      </c>
      <c r="B5413" s="190" t="s">
        <v>9799</v>
      </c>
      <c r="C5413" s="323" t="n">
        <v>0</v>
      </c>
      <c r="D5413" s="323" t="n">
        <v>750</v>
      </c>
      <c r="E5413" s="192" t="n">
        <v>-750</v>
      </c>
    </row>
    <row r="5414" customFormat="false" ht="12.75" hidden="true" customHeight="false" outlineLevel="0" collapsed="false">
      <c r="A5414" s="189" t="n">
        <v>71132193</v>
      </c>
      <c r="B5414" s="190" t="s">
        <v>9800</v>
      </c>
      <c r="C5414" s="323" t="n">
        <v>0</v>
      </c>
      <c r="D5414" s="323" t="n">
        <v>439</v>
      </c>
      <c r="E5414" s="192" t="n">
        <v>-439</v>
      </c>
    </row>
    <row r="5415" customFormat="false" ht="12.75" hidden="true" customHeight="false" outlineLevel="0" collapsed="false">
      <c r="A5415" s="189" t="n">
        <v>71132195</v>
      </c>
      <c r="B5415" s="190" t="s">
        <v>9801</v>
      </c>
      <c r="C5415" s="323" t="n">
        <v>0</v>
      </c>
      <c r="D5415" s="323" t="n">
        <v>300</v>
      </c>
      <c r="E5415" s="192" t="n">
        <v>-300</v>
      </c>
    </row>
    <row r="5416" customFormat="false" ht="12.75" hidden="true" customHeight="false" outlineLevel="0" collapsed="false">
      <c r="A5416" s="189" t="n">
        <v>71132196</v>
      </c>
      <c r="B5416" s="190" t="s">
        <v>9802</v>
      </c>
      <c r="C5416" s="323" t="n">
        <v>0</v>
      </c>
      <c r="D5416" s="323" t="n">
        <v>23</v>
      </c>
      <c r="E5416" s="192" t="n">
        <v>-23</v>
      </c>
    </row>
    <row r="5417" customFormat="false" ht="12.75" hidden="true" customHeight="false" outlineLevel="0" collapsed="false">
      <c r="A5417" s="189" t="n">
        <v>71132201</v>
      </c>
      <c r="B5417" s="190" t="s">
        <v>9803</v>
      </c>
      <c r="C5417" s="323" t="n">
        <v>0</v>
      </c>
      <c r="D5417" s="323" t="n">
        <v>14</v>
      </c>
      <c r="E5417" s="192" t="n">
        <v>-14</v>
      </c>
    </row>
    <row r="5418" customFormat="false" ht="12.75" hidden="true" customHeight="false" outlineLevel="0" collapsed="false">
      <c r="A5418" s="189" t="n">
        <v>71132205</v>
      </c>
      <c r="B5418" s="190" t="s">
        <v>9804</v>
      </c>
      <c r="C5418" s="323" t="n">
        <v>0</v>
      </c>
      <c r="D5418" s="323" t="n">
        <v>4276</v>
      </c>
      <c r="E5418" s="192" t="n">
        <v>-4276</v>
      </c>
    </row>
    <row r="5419" customFormat="false" ht="12.75" hidden="true" customHeight="false" outlineLevel="0" collapsed="false">
      <c r="A5419" s="189" t="n">
        <v>71132216</v>
      </c>
      <c r="B5419" s="190" t="s">
        <v>9805</v>
      </c>
      <c r="C5419" s="323" t="n">
        <v>0</v>
      </c>
      <c r="D5419" s="323" t="n">
        <v>370</v>
      </c>
      <c r="E5419" s="192" t="n">
        <v>-370</v>
      </c>
    </row>
    <row r="5420" customFormat="false" ht="12.75" hidden="true" customHeight="false" outlineLevel="0" collapsed="false">
      <c r="A5420" s="189" t="n">
        <v>71132218</v>
      </c>
      <c r="B5420" s="190" t="s">
        <v>9806</v>
      </c>
      <c r="C5420" s="323" t="n">
        <v>0</v>
      </c>
      <c r="D5420" s="323" t="n">
        <v>18</v>
      </c>
      <c r="E5420" s="192" t="n">
        <v>-18</v>
      </c>
    </row>
    <row r="5421" customFormat="false" ht="12.75" hidden="true" customHeight="false" outlineLevel="0" collapsed="false">
      <c r="A5421" s="189" t="n">
        <v>71132224</v>
      </c>
      <c r="B5421" s="190" t="s">
        <v>9807</v>
      </c>
      <c r="C5421" s="323" t="n">
        <v>0</v>
      </c>
      <c r="D5421" s="323" t="n">
        <v>5145</v>
      </c>
      <c r="E5421" s="192" t="n">
        <v>-5145</v>
      </c>
    </row>
    <row r="5422" customFormat="false" ht="12.75" hidden="true" customHeight="false" outlineLevel="0" collapsed="false">
      <c r="A5422" s="189" t="n">
        <v>71132232</v>
      </c>
      <c r="B5422" s="190" t="s">
        <v>9808</v>
      </c>
      <c r="C5422" s="323" t="n">
        <v>0</v>
      </c>
      <c r="D5422" s="323" t="n">
        <v>25</v>
      </c>
      <c r="E5422" s="192" t="n">
        <v>-25</v>
      </c>
    </row>
    <row r="5423" customFormat="false" ht="12.75" hidden="true" customHeight="false" outlineLevel="0" collapsed="false">
      <c r="A5423" s="189" t="n">
        <v>71132266</v>
      </c>
      <c r="B5423" s="190" t="s">
        <v>9809</v>
      </c>
      <c r="C5423" s="323" t="n">
        <v>0</v>
      </c>
      <c r="D5423" s="323" t="n">
        <v>23</v>
      </c>
      <c r="E5423" s="192" t="n">
        <v>-23</v>
      </c>
    </row>
    <row r="5424" customFormat="false" ht="12.75" hidden="true" customHeight="false" outlineLevel="0" collapsed="false">
      <c r="A5424" s="189" t="n">
        <v>71132284</v>
      </c>
      <c r="B5424" s="190" t="s">
        <v>9810</v>
      </c>
      <c r="C5424" s="323" t="n">
        <v>0</v>
      </c>
      <c r="D5424" s="323" t="n">
        <v>34</v>
      </c>
      <c r="E5424" s="192" t="n">
        <v>-34</v>
      </c>
    </row>
    <row r="5425" customFormat="false" ht="12.75" hidden="true" customHeight="false" outlineLevel="0" collapsed="false">
      <c r="A5425" s="189" t="n">
        <v>71132286</v>
      </c>
      <c r="B5425" s="190" t="s">
        <v>9811</v>
      </c>
      <c r="C5425" s="323" t="n">
        <v>0</v>
      </c>
      <c r="D5425" s="323" t="n">
        <v>457</v>
      </c>
      <c r="E5425" s="192" t="n">
        <v>-457</v>
      </c>
    </row>
    <row r="5426" customFormat="false" ht="12.75" hidden="true" customHeight="false" outlineLevel="0" collapsed="false">
      <c r="A5426" s="189" t="n">
        <v>71132327</v>
      </c>
      <c r="B5426" s="190" t="s">
        <v>9812</v>
      </c>
      <c r="C5426" s="323" t="n">
        <v>0</v>
      </c>
      <c r="D5426" s="323" t="n">
        <v>218</v>
      </c>
      <c r="E5426" s="192" t="n">
        <v>-218</v>
      </c>
    </row>
    <row r="5427" customFormat="false" ht="12.75" hidden="true" customHeight="false" outlineLevel="0" collapsed="false">
      <c r="A5427" s="189" t="n">
        <v>71132328</v>
      </c>
      <c r="B5427" s="190" t="s">
        <v>9813</v>
      </c>
      <c r="C5427" s="323" t="n">
        <v>0</v>
      </c>
      <c r="D5427" s="323" t="n">
        <v>50</v>
      </c>
      <c r="E5427" s="192" t="n">
        <v>-50</v>
      </c>
    </row>
    <row r="5428" customFormat="false" ht="12.75" hidden="true" customHeight="false" outlineLevel="0" collapsed="false">
      <c r="A5428" s="189" t="n">
        <v>71132338</v>
      </c>
      <c r="B5428" s="190" t="s">
        <v>9814</v>
      </c>
      <c r="C5428" s="323" t="n">
        <v>0</v>
      </c>
      <c r="D5428" s="323" t="n">
        <v>10080</v>
      </c>
      <c r="E5428" s="192" t="n">
        <v>-10080</v>
      </c>
    </row>
    <row r="5429" customFormat="false" ht="12.75" hidden="true" customHeight="false" outlineLevel="0" collapsed="false">
      <c r="A5429" s="189" t="n">
        <v>71132340</v>
      </c>
      <c r="B5429" s="190" t="s">
        <v>9815</v>
      </c>
      <c r="C5429" s="323" t="n">
        <v>0</v>
      </c>
      <c r="D5429" s="323" t="n">
        <v>12</v>
      </c>
      <c r="E5429" s="192" t="n">
        <v>-12</v>
      </c>
    </row>
    <row r="5430" customFormat="false" ht="12.75" hidden="true" customHeight="false" outlineLevel="0" collapsed="false">
      <c r="A5430" s="189" t="n">
        <v>71132345</v>
      </c>
      <c r="B5430" s="190" t="s">
        <v>9816</v>
      </c>
      <c r="C5430" s="323" t="n">
        <v>0</v>
      </c>
      <c r="D5430" s="323" t="n">
        <v>6</v>
      </c>
      <c r="E5430" s="192" t="n">
        <v>-6</v>
      </c>
    </row>
    <row r="5431" customFormat="false" ht="12.75" hidden="true" customHeight="false" outlineLevel="0" collapsed="false">
      <c r="A5431" s="189" t="n">
        <v>71132357</v>
      </c>
      <c r="B5431" s="190" t="s">
        <v>9817</v>
      </c>
      <c r="C5431" s="323" t="n">
        <v>0</v>
      </c>
      <c r="D5431" s="323" t="n">
        <v>53</v>
      </c>
      <c r="E5431" s="192" t="n">
        <v>-53</v>
      </c>
    </row>
    <row r="5432" customFormat="false" ht="12.75" hidden="true" customHeight="false" outlineLevel="0" collapsed="false">
      <c r="A5432" s="189" t="n">
        <v>71132361</v>
      </c>
      <c r="B5432" s="190" t="s">
        <v>9818</v>
      </c>
      <c r="C5432" s="323" t="n">
        <v>0</v>
      </c>
      <c r="D5432" s="323" t="n">
        <v>38971</v>
      </c>
      <c r="E5432" s="192" t="n">
        <v>-38971</v>
      </c>
    </row>
    <row r="5433" customFormat="false" ht="12.75" hidden="true" customHeight="false" outlineLevel="0" collapsed="false">
      <c r="A5433" s="189" t="n">
        <v>71132371</v>
      </c>
      <c r="B5433" s="190" t="s">
        <v>9819</v>
      </c>
      <c r="C5433" s="323" t="n">
        <v>0</v>
      </c>
      <c r="D5433" s="323" t="n">
        <v>132</v>
      </c>
      <c r="E5433" s="192" t="n">
        <v>-132</v>
      </c>
    </row>
    <row r="5434" customFormat="false" ht="12.75" hidden="true" customHeight="false" outlineLevel="0" collapsed="false">
      <c r="A5434" s="189" t="n">
        <v>71132379</v>
      </c>
      <c r="B5434" s="190" t="s">
        <v>9820</v>
      </c>
      <c r="C5434" s="323" t="n">
        <v>0</v>
      </c>
      <c r="D5434" s="323" t="n">
        <v>554</v>
      </c>
      <c r="E5434" s="192" t="n">
        <v>-554</v>
      </c>
    </row>
    <row r="5435" customFormat="false" ht="12.75" hidden="true" customHeight="false" outlineLevel="0" collapsed="false">
      <c r="A5435" s="189" t="n">
        <v>71132400</v>
      </c>
      <c r="B5435" s="190" t="s">
        <v>9821</v>
      </c>
      <c r="C5435" s="323" t="n">
        <v>0</v>
      </c>
      <c r="D5435" s="323" t="n">
        <v>4</v>
      </c>
      <c r="E5435" s="192" t="n">
        <v>-4</v>
      </c>
    </row>
    <row r="5436" customFormat="false" ht="12.75" hidden="true" customHeight="false" outlineLevel="0" collapsed="false">
      <c r="A5436" s="189" t="n">
        <v>71132418</v>
      </c>
      <c r="B5436" s="190" t="s">
        <v>9822</v>
      </c>
      <c r="C5436" s="323" t="n">
        <v>0</v>
      </c>
      <c r="D5436" s="323" t="n">
        <v>2960</v>
      </c>
      <c r="E5436" s="192" t="n">
        <v>-2960</v>
      </c>
    </row>
    <row r="5437" customFormat="false" ht="12.75" hidden="true" customHeight="false" outlineLevel="0" collapsed="false">
      <c r="A5437" s="189" t="n">
        <v>71132423</v>
      </c>
      <c r="B5437" s="190" t="s">
        <v>9823</v>
      </c>
      <c r="C5437" s="323" t="n">
        <v>0</v>
      </c>
      <c r="D5437" s="323" t="n">
        <v>50</v>
      </c>
      <c r="E5437" s="192" t="n">
        <v>-50</v>
      </c>
    </row>
    <row r="5438" customFormat="false" ht="12.75" hidden="true" customHeight="false" outlineLevel="0" collapsed="false">
      <c r="A5438" s="189" t="n">
        <v>71132433</v>
      </c>
      <c r="B5438" s="190" t="s">
        <v>9824</v>
      </c>
      <c r="C5438" s="323" t="n">
        <v>0</v>
      </c>
      <c r="D5438" s="323" t="n">
        <v>83</v>
      </c>
      <c r="E5438" s="192" t="n">
        <v>-83</v>
      </c>
    </row>
    <row r="5439" customFormat="false" ht="12.75" hidden="true" customHeight="false" outlineLevel="0" collapsed="false">
      <c r="A5439" s="189" t="n">
        <v>71132439</v>
      </c>
      <c r="B5439" s="190" t="s">
        <v>9825</v>
      </c>
      <c r="C5439" s="323" t="n">
        <v>0</v>
      </c>
      <c r="D5439" s="323" t="n">
        <v>62400</v>
      </c>
      <c r="E5439" s="192" t="n">
        <v>-62400</v>
      </c>
    </row>
    <row r="5440" customFormat="false" ht="12.75" hidden="true" customHeight="false" outlineLevel="0" collapsed="false">
      <c r="A5440" s="189" t="n">
        <v>71132461</v>
      </c>
      <c r="B5440" s="190" t="s">
        <v>9826</v>
      </c>
      <c r="C5440" s="323" t="n">
        <v>0</v>
      </c>
      <c r="D5440" s="323" t="n">
        <v>88</v>
      </c>
      <c r="E5440" s="192" t="n">
        <v>-88</v>
      </c>
    </row>
    <row r="5441" customFormat="false" ht="12.75" hidden="true" customHeight="false" outlineLevel="0" collapsed="false">
      <c r="A5441" s="183" t="n">
        <v>71132477</v>
      </c>
      <c r="B5441" s="184" t="s">
        <v>9827</v>
      </c>
      <c r="C5441" s="391" t="n">
        <v>0</v>
      </c>
      <c r="D5441" s="391" t="n">
        <v>111</v>
      </c>
      <c r="E5441" s="193" t="n">
        <v>-111</v>
      </c>
    </row>
    <row r="5442" customFormat="false" ht="12.75" hidden="true" customHeight="false" outlineLevel="0" collapsed="false">
      <c r="A5442" s="189" t="n">
        <v>71132484</v>
      </c>
      <c r="B5442" s="190" t="s">
        <v>9828</v>
      </c>
      <c r="C5442" s="323" t="n">
        <v>0</v>
      </c>
      <c r="D5442" s="323" t="n">
        <v>340</v>
      </c>
      <c r="E5442" s="192" t="n">
        <v>-340</v>
      </c>
    </row>
    <row r="5443" customFormat="false" ht="12.75" hidden="true" customHeight="false" outlineLevel="0" collapsed="false">
      <c r="A5443" s="189" t="n">
        <v>71132492</v>
      </c>
      <c r="B5443" s="190" t="s">
        <v>9829</v>
      </c>
      <c r="C5443" s="323" t="n">
        <v>0</v>
      </c>
      <c r="D5443" s="323" t="n">
        <v>253</v>
      </c>
      <c r="E5443" s="192" t="n">
        <v>-253</v>
      </c>
    </row>
    <row r="5444" customFormat="false" ht="12.75" hidden="true" customHeight="false" outlineLevel="0" collapsed="false">
      <c r="A5444" s="189" t="n">
        <v>71132509</v>
      </c>
      <c r="B5444" s="190" t="s">
        <v>9830</v>
      </c>
      <c r="C5444" s="323" t="n">
        <v>0</v>
      </c>
      <c r="D5444" s="323" t="n">
        <v>56</v>
      </c>
      <c r="E5444" s="192" t="n">
        <v>-56</v>
      </c>
    </row>
    <row r="5445" customFormat="false" ht="12.75" hidden="true" customHeight="false" outlineLevel="0" collapsed="false">
      <c r="A5445" s="189" t="n">
        <v>71132521</v>
      </c>
      <c r="B5445" s="190" t="s">
        <v>9831</v>
      </c>
      <c r="C5445" s="323" t="n">
        <v>0</v>
      </c>
      <c r="D5445" s="323" t="n">
        <v>12003</v>
      </c>
      <c r="E5445" s="192" t="n">
        <v>-12003</v>
      </c>
    </row>
    <row r="5446" customFormat="false" ht="12.75" hidden="true" customHeight="false" outlineLevel="0" collapsed="false">
      <c r="A5446" s="189" t="n">
        <v>71132527</v>
      </c>
      <c r="B5446" s="190" t="s">
        <v>9832</v>
      </c>
      <c r="C5446" s="323" t="n">
        <v>0</v>
      </c>
      <c r="D5446" s="323" t="n">
        <v>37478</v>
      </c>
      <c r="E5446" s="192" t="n">
        <v>-37478</v>
      </c>
    </row>
    <row r="5447" customFormat="false" ht="12.75" hidden="true" customHeight="false" outlineLevel="0" collapsed="false">
      <c r="A5447" s="189" t="n">
        <v>71132543</v>
      </c>
      <c r="B5447" s="190" t="s">
        <v>9833</v>
      </c>
      <c r="C5447" s="323" t="n">
        <v>0</v>
      </c>
      <c r="D5447" s="323" t="n">
        <v>113</v>
      </c>
      <c r="E5447" s="192" t="n">
        <v>-113</v>
      </c>
    </row>
    <row r="5448" customFormat="false" ht="12.75" hidden="true" customHeight="false" outlineLevel="0" collapsed="false">
      <c r="A5448" s="189" t="n">
        <v>71132559</v>
      </c>
      <c r="B5448" s="190" t="s">
        <v>9834</v>
      </c>
      <c r="C5448" s="323" t="n">
        <v>0</v>
      </c>
      <c r="D5448" s="323" t="n">
        <v>58</v>
      </c>
      <c r="E5448" s="192" t="n">
        <v>-58</v>
      </c>
    </row>
    <row r="5449" customFormat="false" ht="12.75" hidden="true" customHeight="false" outlineLevel="0" collapsed="false">
      <c r="A5449" s="189" t="n">
        <v>71132576</v>
      </c>
      <c r="B5449" s="190" t="s">
        <v>5858</v>
      </c>
      <c r="C5449" s="323" t="n">
        <v>0</v>
      </c>
      <c r="D5449" s="323" t="n">
        <v>2935</v>
      </c>
      <c r="E5449" s="192" t="n">
        <v>-2935</v>
      </c>
    </row>
    <row r="5450" customFormat="false" ht="12.75" hidden="true" customHeight="false" outlineLevel="0" collapsed="false">
      <c r="A5450" s="189" t="n">
        <v>71132583</v>
      </c>
      <c r="B5450" s="190" t="s">
        <v>9835</v>
      </c>
      <c r="C5450" s="323" t="n">
        <v>0</v>
      </c>
      <c r="D5450" s="323" t="n">
        <v>14</v>
      </c>
      <c r="E5450" s="192" t="n">
        <v>-14</v>
      </c>
    </row>
    <row r="5451" customFormat="false" ht="12.75" hidden="true" customHeight="false" outlineLevel="0" collapsed="false">
      <c r="A5451" s="189" t="n">
        <v>71132589</v>
      </c>
      <c r="B5451" s="190" t="s">
        <v>9836</v>
      </c>
      <c r="C5451" s="323" t="n">
        <v>0</v>
      </c>
      <c r="D5451" s="323" t="n">
        <v>17640</v>
      </c>
      <c r="E5451" s="192" t="n">
        <v>-17640</v>
      </c>
    </row>
    <row r="5452" customFormat="false" ht="12.75" hidden="true" customHeight="false" outlineLevel="0" collapsed="false">
      <c r="A5452" s="189" t="n">
        <v>71132612</v>
      </c>
      <c r="B5452" s="190" t="s">
        <v>9837</v>
      </c>
      <c r="C5452" s="323" t="n">
        <v>0</v>
      </c>
      <c r="D5452" s="323" t="n">
        <v>137</v>
      </c>
      <c r="E5452" s="192" t="n">
        <v>-137</v>
      </c>
    </row>
    <row r="5453" customFormat="false" ht="12.75" hidden="true" customHeight="false" outlineLevel="0" collapsed="false">
      <c r="A5453" s="189" t="n">
        <v>71132621</v>
      </c>
      <c r="B5453" s="190" t="s">
        <v>9838</v>
      </c>
      <c r="C5453" s="323" t="n">
        <v>0</v>
      </c>
      <c r="D5453" s="323" t="n">
        <v>5651</v>
      </c>
      <c r="E5453" s="192" t="n">
        <v>-5651</v>
      </c>
    </row>
    <row r="5454" customFormat="false" ht="12.75" hidden="true" customHeight="false" outlineLevel="0" collapsed="false">
      <c r="A5454" s="189" t="n">
        <v>71132625</v>
      </c>
      <c r="B5454" s="190" t="s">
        <v>9839</v>
      </c>
      <c r="C5454" s="323" t="n">
        <v>0</v>
      </c>
      <c r="D5454" s="323" t="n">
        <v>25</v>
      </c>
      <c r="E5454" s="192" t="n">
        <v>-25</v>
      </c>
    </row>
    <row r="5455" customFormat="false" ht="12.75" hidden="true" customHeight="false" outlineLevel="0" collapsed="false">
      <c r="A5455" s="189" t="n">
        <v>71132637</v>
      </c>
      <c r="B5455" s="190" t="s">
        <v>9840</v>
      </c>
      <c r="C5455" s="323" t="n">
        <v>0</v>
      </c>
      <c r="D5455" s="323" t="n">
        <v>7</v>
      </c>
      <c r="E5455" s="192" t="n">
        <v>-7</v>
      </c>
    </row>
    <row r="5456" customFormat="false" ht="12.75" hidden="true" customHeight="false" outlineLevel="0" collapsed="false">
      <c r="A5456" s="189" t="n">
        <v>71132687</v>
      </c>
      <c r="B5456" s="190" t="s">
        <v>9841</v>
      </c>
      <c r="C5456" s="323" t="n">
        <v>0</v>
      </c>
      <c r="D5456" s="323" t="n">
        <v>214</v>
      </c>
      <c r="E5456" s="192" t="n">
        <v>-214</v>
      </c>
    </row>
    <row r="5457" customFormat="false" ht="12.75" hidden="true" customHeight="false" outlineLevel="0" collapsed="false">
      <c r="A5457" s="189" t="n">
        <v>71132689</v>
      </c>
      <c r="B5457" s="190" t="s">
        <v>9842</v>
      </c>
      <c r="C5457" s="323" t="n">
        <v>0</v>
      </c>
      <c r="D5457" s="323" t="n">
        <v>29584</v>
      </c>
      <c r="E5457" s="192" t="n">
        <v>-29584</v>
      </c>
    </row>
    <row r="5458" customFormat="false" ht="12.75" hidden="true" customHeight="false" outlineLevel="0" collapsed="false">
      <c r="A5458" s="189" t="n">
        <v>71132690</v>
      </c>
      <c r="B5458" s="190" t="s">
        <v>9843</v>
      </c>
      <c r="C5458" s="323" t="n">
        <v>0</v>
      </c>
      <c r="D5458" s="323" t="n">
        <v>133</v>
      </c>
      <c r="E5458" s="192" t="n">
        <v>-133</v>
      </c>
    </row>
    <row r="5459" customFormat="false" ht="12.75" hidden="true" customHeight="false" outlineLevel="0" collapsed="false">
      <c r="A5459" s="189" t="n">
        <v>71132700</v>
      </c>
      <c r="B5459" s="190" t="s">
        <v>9844</v>
      </c>
      <c r="C5459" s="323" t="n">
        <v>0</v>
      </c>
      <c r="D5459" s="323" t="n">
        <v>5</v>
      </c>
      <c r="E5459" s="192" t="n">
        <v>-5</v>
      </c>
    </row>
    <row r="5460" customFormat="false" ht="12.75" hidden="true" customHeight="false" outlineLevel="0" collapsed="false">
      <c r="A5460" s="189" t="n">
        <v>71132711</v>
      </c>
      <c r="B5460" s="190" t="s">
        <v>9845</v>
      </c>
      <c r="C5460" s="323" t="n">
        <v>0</v>
      </c>
      <c r="D5460" s="323" t="n">
        <v>10</v>
      </c>
      <c r="E5460" s="192" t="n">
        <v>-10</v>
      </c>
    </row>
    <row r="5461" customFormat="false" ht="12.75" hidden="true" customHeight="false" outlineLevel="0" collapsed="false">
      <c r="A5461" s="189" t="n">
        <v>71132719</v>
      </c>
      <c r="B5461" s="190" t="s">
        <v>9846</v>
      </c>
      <c r="C5461" s="323" t="n">
        <v>0</v>
      </c>
      <c r="D5461" s="323" t="n">
        <v>5882</v>
      </c>
      <c r="E5461" s="192" t="n">
        <v>-5882</v>
      </c>
    </row>
    <row r="5462" customFormat="false" ht="12.75" hidden="true" customHeight="false" outlineLevel="0" collapsed="false">
      <c r="A5462" s="189" t="n">
        <v>71132725</v>
      </c>
      <c r="B5462" s="190" t="s">
        <v>9847</v>
      </c>
      <c r="C5462" s="323" t="n">
        <v>0</v>
      </c>
      <c r="D5462" s="323" t="n">
        <v>11564</v>
      </c>
      <c r="E5462" s="192" t="n">
        <v>-11564</v>
      </c>
    </row>
    <row r="5463" customFormat="false" ht="12.75" hidden="true" customHeight="false" outlineLevel="0" collapsed="false">
      <c r="A5463" s="189" t="n">
        <v>71132730</v>
      </c>
      <c r="B5463" s="190" t="s">
        <v>9848</v>
      </c>
      <c r="C5463" s="323" t="n">
        <v>0</v>
      </c>
      <c r="D5463" s="323" t="n">
        <v>25</v>
      </c>
      <c r="E5463" s="192" t="n">
        <v>-25</v>
      </c>
    </row>
    <row r="5464" customFormat="false" ht="12.75" hidden="true" customHeight="false" outlineLevel="0" collapsed="false">
      <c r="A5464" s="189" t="n">
        <v>71132734</v>
      </c>
      <c r="B5464" s="190" t="s">
        <v>9849</v>
      </c>
      <c r="C5464" s="323" t="n">
        <v>0</v>
      </c>
      <c r="D5464" s="323" t="n">
        <v>3</v>
      </c>
      <c r="E5464" s="192" t="n">
        <v>-3</v>
      </c>
    </row>
    <row r="5465" customFormat="false" ht="12.75" hidden="true" customHeight="false" outlineLevel="0" collapsed="false">
      <c r="A5465" s="189" t="n">
        <v>71132748</v>
      </c>
      <c r="B5465" s="190" t="s">
        <v>9850</v>
      </c>
      <c r="C5465" s="323" t="n">
        <v>0</v>
      </c>
      <c r="D5465" s="323" t="n">
        <v>124</v>
      </c>
      <c r="E5465" s="192" t="n">
        <v>-124</v>
      </c>
    </row>
    <row r="5466" customFormat="false" ht="12.75" hidden="true" customHeight="false" outlineLevel="0" collapsed="false">
      <c r="A5466" s="189" t="n">
        <v>71132750</v>
      </c>
      <c r="B5466" s="190" t="s">
        <v>9851</v>
      </c>
      <c r="C5466" s="323" t="n">
        <v>0</v>
      </c>
      <c r="D5466" s="323" t="n">
        <v>54</v>
      </c>
      <c r="E5466" s="192" t="n">
        <v>-54</v>
      </c>
    </row>
    <row r="5467" customFormat="false" ht="12.75" hidden="true" customHeight="false" outlineLevel="0" collapsed="false">
      <c r="A5467" s="189" t="n">
        <v>71132751</v>
      </c>
      <c r="B5467" s="190" t="s">
        <v>9852</v>
      </c>
      <c r="C5467" s="323" t="n">
        <v>0</v>
      </c>
      <c r="D5467" s="323" t="n">
        <v>42</v>
      </c>
      <c r="E5467" s="192" t="n">
        <v>-42</v>
      </c>
    </row>
    <row r="5468" customFormat="false" ht="12.75" hidden="true" customHeight="false" outlineLevel="0" collapsed="false">
      <c r="A5468" s="189" t="n">
        <v>71132758</v>
      </c>
      <c r="B5468" s="190" t="s">
        <v>9853</v>
      </c>
      <c r="C5468" s="323" t="n">
        <v>0</v>
      </c>
      <c r="D5468" s="323" t="n">
        <v>91</v>
      </c>
      <c r="E5468" s="192" t="n">
        <v>-91</v>
      </c>
    </row>
    <row r="5469" customFormat="false" ht="12.75" hidden="true" customHeight="false" outlineLevel="0" collapsed="false">
      <c r="A5469" s="189" t="n">
        <v>71132767</v>
      </c>
      <c r="B5469" s="190" t="s">
        <v>9854</v>
      </c>
      <c r="C5469" s="323" t="n">
        <v>0</v>
      </c>
      <c r="D5469" s="323" t="n">
        <v>35</v>
      </c>
      <c r="E5469" s="192" t="n">
        <v>-35</v>
      </c>
    </row>
    <row r="5470" customFormat="false" ht="12.75" hidden="true" customHeight="false" outlineLevel="0" collapsed="false">
      <c r="A5470" s="189" t="n">
        <v>71132811</v>
      </c>
      <c r="B5470" s="190" t="s">
        <v>9855</v>
      </c>
      <c r="C5470" s="323" t="n">
        <v>0</v>
      </c>
      <c r="D5470" s="323" t="n">
        <v>7160</v>
      </c>
      <c r="E5470" s="192" t="n">
        <v>-7160</v>
      </c>
    </row>
    <row r="5471" customFormat="false" ht="12.75" hidden="true" customHeight="false" outlineLevel="0" collapsed="false">
      <c r="A5471" s="189" t="n">
        <v>71132829</v>
      </c>
      <c r="B5471" s="190" t="s">
        <v>9856</v>
      </c>
      <c r="C5471" s="323" t="n">
        <v>0</v>
      </c>
      <c r="D5471" s="323" t="n">
        <v>12</v>
      </c>
      <c r="E5471" s="192" t="n">
        <v>-12</v>
      </c>
    </row>
    <row r="5472" customFormat="false" ht="12.75" hidden="true" customHeight="false" outlineLevel="0" collapsed="false">
      <c r="A5472" s="189" t="n">
        <v>71132833</v>
      </c>
      <c r="B5472" s="190" t="s">
        <v>9857</v>
      </c>
      <c r="C5472" s="323" t="n">
        <v>0</v>
      </c>
      <c r="D5472" s="323" t="n">
        <v>295</v>
      </c>
      <c r="E5472" s="192" t="n">
        <v>-295</v>
      </c>
    </row>
    <row r="5473" customFormat="false" ht="12.75" hidden="true" customHeight="false" outlineLevel="0" collapsed="false">
      <c r="A5473" s="189" t="n">
        <v>71132840</v>
      </c>
      <c r="B5473" s="190" t="s">
        <v>9858</v>
      </c>
      <c r="C5473" s="323" t="n">
        <v>0</v>
      </c>
      <c r="D5473" s="323" t="n">
        <v>303</v>
      </c>
      <c r="E5473" s="192" t="n">
        <v>-303</v>
      </c>
    </row>
    <row r="5474" customFormat="false" ht="12.75" hidden="true" customHeight="false" outlineLevel="0" collapsed="false">
      <c r="A5474" s="189" t="n">
        <v>71132854</v>
      </c>
      <c r="B5474" s="190" t="s">
        <v>9859</v>
      </c>
      <c r="C5474" s="323" t="n">
        <v>0</v>
      </c>
      <c r="D5474" s="323" t="n">
        <v>102</v>
      </c>
      <c r="E5474" s="192" t="n">
        <v>-102</v>
      </c>
    </row>
    <row r="5475" customFormat="false" ht="12.75" hidden="true" customHeight="false" outlineLevel="0" collapsed="false">
      <c r="A5475" s="189" t="n">
        <v>71132859</v>
      </c>
      <c r="B5475" s="190" t="s">
        <v>9860</v>
      </c>
      <c r="C5475" s="323" t="n">
        <v>0</v>
      </c>
      <c r="D5475" s="323" t="n">
        <v>9</v>
      </c>
      <c r="E5475" s="192" t="n">
        <v>-9</v>
      </c>
    </row>
    <row r="5476" customFormat="false" ht="12.75" hidden="true" customHeight="false" outlineLevel="0" collapsed="false">
      <c r="A5476" s="189" t="n">
        <v>71132878</v>
      </c>
      <c r="B5476" s="190" t="s">
        <v>9861</v>
      </c>
      <c r="C5476" s="323" t="n">
        <v>0</v>
      </c>
      <c r="D5476" s="323" t="n">
        <v>195</v>
      </c>
      <c r="E5476" s="192" t="n">
        <v>-195</v>
      </c>
    </row>
    <row r="5477" customFormat="false" ht="12.75" hidden="true" customHeight="false" outlineLevel="0" collapsed="false">
      <c r="A5477" s="189" t="n">
        <v>71132896</v>
      </c>
      <c r="B5477" s="190" t="s">
        <v>9862</v>
      </c>
      <c r="C5477" s="323" t="n">
        <v>0</v>
      </c>
      <c r="D5477" s="323" t="n">
        <v>4</v>
      </c>
      <c r="E5477" s="192" t="n">
        <v>-4</v>
      </c>
    </row>
    <row r="5478" customFormat="false" ht="12.75" hidden="true" customHeight="false" outlineLevel="0" collapsed="false">
      <c r="A5478" s="189" t="n">
        <v>71132904</v>
      </c>
      <c r="B5478" s="190" t="s">
        <v>9863</v>
      </c>
      <c r="C5478" s="323" t="n">
        <v>0</v>
      </c>
      <c r="D5478" s="323" t="n">
        <v>167</v>
      </c>
      <c r="E5478" s="192" t="n">
        <v>-167</v>
      </c>
    </row>
    <row r="5479" customFormat="false" ht="12.75" hidden="true" customHeight="false" outlineLevel="0" collapsed="false">
      <c r="A5479" s="189" t="n">
        <v>71132939</v>
      </c>
      <c r="B5479" s="190" t="s">
        <v>9864</v>
      </c>
      <c r="C5479" s="323" t="n">
        <v>0</v>
      </c>
      <c r="D5479" s="323" t="n">
        <v>109</v>
      </c>
      <c r="E5479" s="192" t="n">
        <v>-109</v>
      </c>
    </row>
    <row r="5480" customFormat="false" ht="12.75" hidden="true" customHeight="false" outlineLevel="0" collapsed="false">
      <c r="A5480" s="189" t="n">
        <v>71132940</v>
      </c>
      <c r="B5480" s="190" t="s">
        <v>9865</v>
      </c>
      <c r="C5480" s="323" t="n">
        <v>0</v>
      </c>
      <c r="D5480" s="323" t="n">
        <v>2940</v>
      </c>
      <c r="E5480" s="192" t="n">
        <v>-2940</v>
      </c>
    </row>
    <row r="5481" customFormat="false" ht="12.75" hidden="true" customHeight="false" outlineLevel="0" collapsed="false">
      <c r="A5481" s="189" t="n">
        <v>71132950</v>
      </c>
      <c r="B5481" s="190" t="s">
        <v>9866</v>
      </c>
      <c r="C5481" s="323" t="n">
        <v>0</v>
      </c>
      <c r="D5481" s="323" t="n">
        <v>1378</v>
      </c>
      <c r="E5481" s="192" t="n">
        <v>-1378</v>
      </c>
    </row>
    <row r="5482" customFormat="false" ht="12.75" hidden="true" customHeight="false" outlineLevel="0" collapsed="false">
      <c r="A5482" s="189" t="n">
        <v>71132958</v>
      </c>
      <c r="B5482" s="190" t="s">
        <v>9867</v>
      </c>
      <c r="C5482" s="323" t="n">
        <v>0</v>
      </c>
      <c r="D5482" s="323" t="n">
        <v>11733</v>
      </c>
      <c r="E5482" s="192" t="n">
        <v>-11733</v>
      </c>
    </row>
    <row r="5483" customFormat="false" ht="12.75" hidden="true" customHeight="false" outlineLevel="0" collapsed="false">
      <c r="A5483" s="189" t="n">
        <v>71132961</v>
      </c>
      <c r="B5483" s="190" t="s">
        <v>9868</v>
      </c>
      <c r="C5483" s="323" t="n">
        <v>0</v>
      </c>
      <c r="D5483" s="323" t="n">
        <v>234</v>
      </c>
      <c r="E5483" s="192" t="n">
        <v>-234</v>
      </c>
    </row>
    <row r="5484" customFormat="false" ht="12.75" hidden="true" customHeight="false" outlineLevel="0" collapsed="false">
      <c r="A5484" s="189" t="n">
        <v>71132965</v>
      </c>
      <c r="B5484" s="190" t="s">
        <v>9869</v>
      </c>
      <c r="C5484" s="323" t="n">
        <v>0</v>
      </c>
      <c r="D5484" s="323" t="n">
        <v>13</v>
      </c>
      <c r="E5484" s="192" t="n">
        <v>-13</v>
      </c>
    </row>
    <row r="5485" customFormat="false" ht="12.75" hidden="true" customHeight="false" outlineLevel="0" collapsed="false">
      <c r="A5485" s="189" t="n">
        <v>71132981</v>
      </c>
      <c r="B5485" s="190" t="s">
        <v>9870</v>
      </c>
      <c r="C5485" s="323" t="n">
        <v>0</v>
      </c>
      <c r="D5485" s="323" t="n">
        <v>17328</v>
      </c>
      <c r="E5485" s="192" t="n">
        <v>-17328</v>
      </c>
    </row>
    <row r="5486" customFormat="false" ht="12.75" hidden="true" customHeight="false" outlineLevel="0" collapsed="false">
      <c r="A5486" s="189" t="n">
        <v>71132982</v>
      </c>
      <c r="B5486" s="190" t="s">
        <v>9871</v>
      </c>
      <c r="C5486" s="323" t="n">
        <v>0</v>
      </c>
      <c r="D5486" s="323" t="n">
        <v>11</v>
      </c>
      <c r="E5486" s="192" t="n">
        <v>-11</v>
      </c>
    </row>
    <row r="5487" customFormat="false" ht="12.75" hidden="true" customHeight="false" outlineLevel="0" collapsed="false">
      <c r="A5487" s="189" t="n">
        <v>71132983</v>
      </c>
      <c r="B5487" s="190" t="s">
        <v>9872</v>
      </c>
      <c r="C5487" s="323" t="n">
        <v>0</v>
      </c>
      <c r="D5487" s="323" t="n">
        <v>8</v>
      </c>
      <c r="E5487" s="192" t="n">
        <v>-8</v>
      </c>
    </row>
    <row r="5488" customFormat="false" ht="12.75" hidden="true" customHeight="false" outlineLevel="0" collapsed="false">
      <c r="A5488" s="189" t="n">
        <v>71133005</v>
      </c>
      <c r="B5488" s="190" t="s">
        <v>9873</v>
      </c>
      <c r="C5488" s="323" t="n">
        <v>0</v>
      </c>
      <c r="D5488" s="323" t="n">
        <v>228</v>
      </c>
      <c r="E5488" s="192" t="n">
        <v>-228</v>
      </c>
    </row>
    <row r="5489" customFormat="false" ht="12.75" hidden="true" customHeight="false" outlineLevel="0" collapsed="false">
      <c r="A5489" s="189" t="n">
        <v>71133006</v>
      </c>
      <c r="B5489" s="190" t="s">
        <v>9874</v>
      </c>
      <c r="C5489" s="323" t="n">
        <v>0</v>
      </c>
      <c r="D5489" s="323" t="n">
        <v>158</v>
      </c>
      <c r="E5489" s="192" t="n">
        <v>-158</v>
      </c>
    </row>
    <row r="5490" customFormat="false" ht="12.75" hidden="true" customHeight="false" outlineLevel="0" collapsed="false">
      <c r="A5490" s="189" t="n">
        <v>71133024</v>
      </c>
      <c r="B5490" s="190" t="s">
        <v>9875</v>
      </c>
      <c r="C5490" s="323" t="n">
        <v>0</v>
      </c>
      <c r="D5490" s="323" t="n">
        <v>61</v>
      </c>
      <c r="E5490" s="192" t="n">
        <v>-61</v>
      </c>
    </row>
    <row r="5491" customFormat="false" ht="12.75" hidden="true" customHeight="false" outlineLevel="0" collapsed="false">
      <c r="A5491" s="189" t="n">
        <v>71133034</v>
      </c>
      <c r="B5491" s="190" t="s">
        <v>9876</v>
      </c>
      <c r="C5491" s="323" t="n">
        <v>0</v>
      </c>
      <c r="D5491" s="323" t="n">
        <v>59</v>
      </c>
      <c r="E5491" s="192" t="n">
        <v>-59</v>
      </c>
    </row>
    <row r="5492" customFormat="false" ht="12.75" hidden="true" customHeight="false" outlineLevel="0" collapsed="false">
      <c r="A5492" s="189" t="n">
        <v>71133047</v>
      </c>
      <c r="B5492" s="190" t="s">
        <v>5858</v>
      </c>
      <c r="C5492" s="323" t="n">
        <v>0</v>
      </c>
      <c r="D5492" s="323" t="n">
        <v>14732</v>
      </c>
      <c r="E5492" s="192" t="n">
        <v>-14732</v>
      </c>
    </row>
    <row r="5493" customFormat="false" ht="12.75" hidden="true" customHeight="false" outlineLevel="0" collapsed="false">
      <c r="A5493" s="189" t="n">
        <v>71133050</v>
      </c>
      <c r="B5493" s="190" t="s">
        <v>5858</v>
      </c>
      <c r="C5493" s="323" t="n">
        <v>0</v>
      </c>
      <c r="D5493" s="323" t="n">
        <v>3329</v>
      </c>
      <c r="E5493" s="192" t="n">
        <v>-3329</v>
      </c>
    </row>
    <row r="5494" customFormat="false" ht="12.75" hidden="true" customHeight="false" outlineLevel="0" collapsed="false">
      <c r="A5494" s="189" t="n">
        <v>71133058</v>
      </c>
      <c r="B5494" s="190" t="s">
        <v>9877</v>
      </c>
      <c r="C5494" s="323" t="n">
        <v>0</v>
      </c>
      <c r="D5494" s="323" t="n">
        <v>266</v>
      </c>
      <c r="E5494" s="192" t="n">
        <v>-266</v>
      </c>
    </row>
    <row r="5495" customFormat="false" ht="12.75" hidden="true" customHeight="false" outlineLevel="0" collapsed="false">
      <c r="A5495" s="189" t="n">
        <v>71133062</v>
      </c>
      <c r="B5495" s="190" t="s">
        <v>9878</v>
      </c>
      <c r="C5495" s="323" t="n">
        <v>0</v>
      </c>
      <c r="D5495" s="323" t="n">
        <v>344</v>
      </c>
      <c r="E5495" s="192" t="n">
        <v>-344</v>
      </c>
    </row>
    <row r="5496" customFormat="false" ht="12.75" hidden="true" customHeight="false" outlineLevel="0" collapsed="false">
      <c r="A5496" s="189" t="n">
        <v>71133078</v>
      </c>
      <c r="B5496" s="190" t="s">
        <v>9879</v>
      </c>
      <c r="C5496" s="323" t="n">
        <v>0</v>
      </c>
      <c r="D5496" s="323" t="n">
        <v>303</v>
      </c>
      <c r="E5496" s="192" t="n">
        <v>-303</v>
      </c>
    </row>
    <row r="5497" customFormat="false" ht="12.75" hidden="true" customHeight="false" outlineLevel="0" collapsed="false">
      <c r="A5497" s="183" t="n">
        <v>71133079</v>
      </c>
      <c r="B5497" s="184" t="s">
        <v>9880</v>
      </c>
      <c r="C5497" s="391" t="n">
        <v>0</v>
      </c>
      <c r="D5497" s="391" t="n">
        <v>44</v>
      </c>
      <c r="E5497" s="193" t="n">
        <v>-44</v>
      </c>
    </row>
    <row r="5498" customFormat="false" ht="12.75" hidden="true" customHeight="false" outlineLevel="0" collapsed="false">
      <c r="A5498" s="189" t="n">
        <v>71133116</v>
      </c>
      <c r="B5498" s="190" t="s">
        <v>9881</v>
      </c>
      <c r="C5498" s="323" t="n">
        <v>0</v>
      </c>
      <c r="D5498" s="323" t="n">
        <v>6</v>
      </c>
      <c r="E5498" s="192" t="n">
        <v>-6</v>
      </c>
    </row>
    <row r="5499" customFormat="false" ht="12.75" hidden="true" customHeight="false" outlineLevel="0" collapsed="false">
      <c r="A5499" s="189" t="n">
        <v>71133124</v>
      </c>
      <c r="B5499" s="190" t="s">
        <v>9882</v>
      </c>
      <c r="C5499" s="323" t="n">
        <v>0</v>
      </c>
      <c r="D5499" s="323" t="n">
        <v>5138</v>
      </c>
      <c r="E5499" s="192" t="n">
        <v>-5138</v>
      </c>
    </row>
    <row r="5500" customFormat="false" ht="12.75" hidden="true" customHeight="false" outlineLevel="0" collapsed="false">
      <c r="A5500" s="189" t="n">
        <v>71133132</v>
      </c>
      <c r="B5500" s="190" t="s">
        <v>9883</v>
      </c>
      <c r="C5500" s="323" t="n">
        <v>0</v>
      </c>
      <c r="D5500" s="323" t="n">
        <v>98</v>
      </c>
      <c r="E5500" s="192" t="n">
        <v>-98</v>
      </c>
    </row>
    <row r="5501" customFormat="false" ht="12.75" hidden="true" customHeight="false" outlineLevel="0" collapsed="false">
      <c r="A5501" s="189" t="n">
        <v>71133141</v>
      </c>
      <c r="B5501" s="190" t="s">
        <v>9884</v>
      </c>
      <c r="C5501" s="323" t="n">
        <v>0</v>
      </c>
      <c r="D5501" s="323" t="n">
        <v>149</v>
      </c>
      <c r="E5501" s="192" t="n">
        <v>-149</v>
      </c>
    </row>
    <row r="5502" customFormat="false" ht="12.75" hidden="true" customHeight="false" outlineLevel="0" collapsed="false">
      <c r="A5502" s="189" t="n">
        <v>71133143</v>
      </c>
      <c r="B5502" s="190" t="s">
        <v>9885</v>
      </c>
      <c r="C5502" s="323" t="n">
        <v>0</v>
      </c>
      <c r="D5502" s="323" t="n">
        <v>866</v>
      </c>
      <c r="E5502" s="192" t="n">
        <v>-866</v>
      </c>
    </row>
    <row r="5503" customFormat="false" ht="12.75" hidden="true" customHeight="false" outlineLevel="0" collapsed="false">
      <c r="A5503" s="189" t="n">
        <v>71133145</v>
      </c>
      <c r="B5503" s="190" t="s">
        <v>5858</v>
      </c>
      <c r="C5503" s="323" t="n">
        <v>0</v>
      </c>
      <c r="D5503" s="323" t="n">
        <v>253</v>
      </c>
      <c r="E5503" s="192" t="n">
        <v>-253</v>
      </c>
    </row>
    <row r="5504" customFormat="false" ht="12.75" hidden="true" customHeight="false" outlineLevel="0" collapsed="false">
      <c r="A5504" s="189" t="n">
        <v>71133148</v>
      </c>
      <c r="B5504" s="190" t="s">
        <v>9886</v>
      </c>
      <c r="C5504" s="323" t="n">
        <v>0</v>
      </c>
      <c r="D5504" s="323" t="n">
        <v>6400</v>
      </c>
      <c r="E5504" s="192" t="n">
        <v>-6400</v>
      </c>
    </row>
    <row r="5505" customFormat="false" ht="12.75" hidden="true" customHeight="false" outlineLevel="0" collapsed="false">
      <c r="A5505" s="189" t="n">
        <v>71133181</v>
      </c>
      <c r="B5505" s="190" t="s">
        <v>9887</v>
      </c>
      <c r="C5505" s="323" t="n">
        <v>0</v>
      </c>
      <c r="D5505" s="323" t="n">
        <v>213</v>
      </c>
      <c r="E5505" s="192" t="n">
        <v>-213</v>
      </c>
    </row>
    <row r="5506" customFormat="false" ht="12.75" hidden="true" customHeight="false" outlineLevel="0" collapsed="false">
      <c r="A5506" s="189" t="n">
        <v>71133184</v>
      </c>
      <c r="B5506" s="190" t="s">
        <v>9888</v>
      </c>
      <c r="C5506" s="323" t="n">
        <v>0</v>
      </c>
      <c r="D5506" s="323" t="n">
        <v>7538</v>
      </c>
      <c r="E5506" s="192" t="n">
        <v>-7538</v>
      </c>
    </row>
    <row r="5507" customFormat="false" ht="12.75" hidden="true" customHeight="false" outlineLevel="0" collapsed="false">
      <c r="A5507" s="189" t="n">
        <v>71133186</v>
      </c>
      <c r="B5507" s="190" t="s">
        <v>9889</v>
      </c>
      <c r="C5507" s="323" t="n">
        <v>0</v>
      </c>
      <c r="D5507" s="323" t="n">
        <v>48158</v>
      </c>
      <c r="E5507" s="192" t="n">
        <v>-48158</v>
      </c>
    </row>
    <row r="5508" customFormat="false" ht="12.75" hidden="true" customHeight="false" outlineLevel="0" collapsed="false">
      <c r="A5508" s="189" t="n">
        <v>71133192</v>
      </c>
      <c r="B5508" s="190" t="s">
        <v>9890</v>
      </c>
      <c r="C5508" s="323" t="n">
        <v>0</v>
      </c>
      <c r="D5508" s="323" t="n">
        <v>9585</v>
      </c>
      <c r="E5508" s="192" t="n">
        <v>-9585</v>
      </c>
    </row>
    <row r="5509" customFormat="false" ht="12.75" hidden="true" customHeight="false" outlineLevel="0" collapsed="false">
      <c r="A5509" s="189" t="n">
        <v>71133196</v>
      </c>
      <c r="B5509" s="190" t="s">
        <v>5858</v>
      </c>
      <c r="C5509" s="323" t="n">
        <v>0</v>
      </c>
      <c r="D5509" s="323" t="n">
        <v>101</v>
      </c>
      <c r="E5509" s="192" t="n">
        <v>-101</v>
      </c>
    </row>
    <row r="5510" customFormat="false" ht="12.75" hidden="true" customHeight="false" outlineLevel="0" collapsed="false">
      <c r="A5510" s="189" t="n">
        <v>71133199</v>
      </c>
      <c r="B5510" s="190" t="s">
        <v>9891</v>
      </c>
      <c r="C5510" s="323" t="n">
        <v>0</v>
      </c>
      <c r="D5510" s="323" t="n">
        <v>14</v>
      </c>
      <c r="E5510" s="192" t="n">
        <v>-14</v>
      </c>
    </row>
    <row r="5511" customFormat="false" ht="12.75" hidden="true" customHeight="false" outlineLevel="0" collapsed="false">
      <c r="A5511" s="189" t="n">
        <v>71133202</v>
      </c>
      <c r="B5511" s="190" t="s">
        <v>9892</v>
      </c>
      <c r="C5511" s="323" t="n">
        <v>0</v>
      </c>
      <c r="D5511" s="323" t="n">
        <v>80</v>
      </c>
      <c r="E5511" s="192" t="n">
        <v>-80</v>
      </c>
    </row>
    <row r="5512" customFormat="false" ht="12.75" hidden="true" customHeight="false" outlineLevel="0" collapsed="false">
      <c r="A5512" s="189" t="n">
        <v>71133213</v>
      </c>
      <c r="B5512" s="190" t="s">
        <v>9893</v>
      </c>
      <c r="C5512" s="323" t="n">
        <v>0</v>
      </c>
      <c r="D5512" s="323" t="n">
        <v>301</v>
      </c>
      <c r="E5512" s="192" t="n">
        <v>-301</v>
      </c>
    </row>
    <row r="5513" customFormat="false" ht="12.75" hidden="true" customHeight="false" outlineLevel="0" collapsed="false">
      <c r="A5513" s="189" t="n">
        <v>71133217</v>
      </c>
      <c r="B5513" s="190" t="s">
        <v>9894</v>
      </c>
      <c r="C5513" s="323" t="n">
        <v>0</v>
      </c>
      <c r="D5513" s="323" t="n">
        <v>160</v>
      </c>
      <c r="E5513" s="192" t="n">
        <v>-160</v>
      </c>
    </row>
    <row r="5514" customFormat="false" ht="12.75" hidden="true" customHeight="false" outlineLevel="0" collapsed="false">
      <c r="A5514" s="189" t="n">
        <v>71133218</v>
      </c>
      <c r="B5514" s="190" t="s">
        <v>9895</v>
      </c>
      <c r="C5514" s="323" t="n">
        <v>0</v>
      </c>
      <c r="D5514" s="323" t="n">
        <v>65</v>
      </c>
      <c r="E5514" s="192" t="n">
        <v>-65</v>
      </c>
    </row>
    <row r="5515" customFormat="false" ht="12.75" hidden="true" customHeight="false" outlineLevel="0" collapsed="false">
      <c r="A5515" s="189" t="n">
        <v>71133222</v>
      </c>
      <c r="B5515" s="190" t="s">
        <v>9896</v>
      </c>
      <c r="C5515" s="323" t="n">
        <v>0</v>
      </c>
      <c r="D5515" s="323" t="n">
        <v>43</v>
      </c>
      <c r="E5515" s="192" t="n">
        <v>-43</v>
      </c>
    </row>
    <row r="5516" customFormat="false" ht="12.75" hidden="true" customHeight="false" outlineLevel="0" collapsed="false">
      <c r="A5516" s="189" t="n">
        <v>71133225</v>
      </c>
      <c r="B5516" s="190" t="s">
        <v>9897</v>
      </c>
      <c r="C5516" s="323" t="n">
        <v>0</v>
      </c>
      <c r="D5516" s="323" t="n">
        <v>44</v>
      </c>
      <c r="E5516" s="192" t="n">
        <v>-44</v>
      </c>
    </row>
    <row r="5517" customFormat="false" ht="12.75" hidden="true" customHeight="false" outlineLevel="0" collapsed="false">
      <c r="A5517" s="189" t="n">
        <v>71133234</v>
      </c>
      <c r="B5517" s="190" t="s">
        <v>9898</v>
      </c>
      <c r="C5517" s="323" t="n">
        <v>0</v>
      </c>
      <c r="D5517" s="323" t="n">
        <v>14</v>
      </c>
      <c r="E5517" s="192" t="n">
        <v>-14</v>
      </c>
    </row>
    <row r="5518" customFormat="false" ht="12.75" hidden="true" customHeight="false" outlineLevel="0" collapsed="false">
      <c r="A5518" s="189" t="n">
        <v>71133240</v>
      </c>
      <c r="B5518" s="190" t="s">
        <v>9899</v>
      </c>
      <c r="C5518" s="323" t="n">
        <v>0</v>
      </c>
      <c r="D5518" s="323" t="n">
        <v>275</v>
      </c>
      <c r="E5518" s="192" t="n">
        <v>-275</v>
      </c>
    </row>
    <row r="5519" customFormat="false" ht="12.75" hidden="true" customHeight="false" outlineLevel="0" collapsed="false">
      <c r="A5519" s="189" t="n">
        <v>71133241</v>
      </c>
      <c r="B5519" s="190" t="s">
        <v>5858</v>
      </c>
      <c r="C5519" s="323" t="n">
        <v>0</v>
      </c>
      <c r="D5519" s="323" t="n">
        <v>447</v>
      </c>
      <c r="E5519" s="192" t="n">
        <v>-447</v>
      </c>
    </row>
    <row r="5520" customFormat="false" ht="12.75" hidden="true" customHeight="false" outlineLevel="0" collapsed="false">
      <c r="A5520" s="189" t="n">
        <v>71133247</v>
      </c>
      <c r="B5520" s="190" t="s">
        <v>9900</v>
      </c>
      <c r="C5520" s="323" t="n">
        <v>0</v>
      </c>
      <c r="D5520" s="323" t="n">
        <v>250</v>
      </c>
      <c r="E5520" s="192" t="n">
        <v>-250</v>
      </c>
    </row>
    <row r="5521" customFormat="false" ht="12.75" hidden="true" customHeight="false" outlineLevel="0" collapsed="false">
      <c r="A5521" s="189" t="n">
        <v>71133249</v>
      </c>
      <c r="B5521" s="190" t="s">
        <v>5858</v>
      </c>
      <c r="C5521" s="323" t="n">
        <v>0</v>
      </c>
      <c r="D5521" s="323" t="n">
        <v>29</v>
      </c>
      <c r="E5521" s="192" t="n">
        <v>-29</v>
      </c>
    </row>
    <row r="5522" customFormat="false" ht="12.75" hidden="true" customHeight="false" outlineLevel="0" collapsed="false">
      <c r="A5522" s="189" t="n">
        <v>71133261</v>
      </c>
      <c r="B5522" s="190" t="s">
        <v>9901</v>
      </c>
      <c r="C5522" s="323" t="n">
        <v>0</v>
      </c>
      <c r="D5522" s="323" t="n">
        <v>11528</v>
      </c>
      <c r="E5522" s="192" t="n">
        <v>-11528</v>
      </c>
    </row>
    <row r="5523" customFormat="false" ht="12.75" hidden="true" customHeight="false" outlineLevel="0" collapsed="false">
      <c r="A5523" s="189" t="n">
        <v>71133269</v>
      </c>
      <c r="B5523" s="190" t="s">
        <v>9902</v>
      </c>
      <c r="C5523" s="323" t="n">
        <v>0</v>
      </c>
      <c r="D5523" s="323" t="n">
        <v>280</v>
      </c>
      <c r="E5523" s="192" t="n">
        <v>-280</v>
      </c>
    </row>
    <row r="5524" customFormat="false" ht="12.75" hidden="true" customHeight="false" outlineLevel="0" collapsed="false">
      <c r="A5524" s="189" t="n">
        <v>71133273</v>
      </c>
      <c r="B5524" s="190" t="s">
        <v>9903</v>
      </c>
      <c r="C5524" s="323" t="n">
        <v>0</v>
      </c>
      <c r="D5524" s="323" t="n">
        <v>41</v>
      </c>
      <c r="E5524" s="192" t="n">
        <v>-41</v>
      </c>
    </row>
    <row r="5525" customFormat="false" ht="12.75" hidden="true" customHeight="false" outlineLevel="0" collapsed="false">
      <c r="A5525" s="189" t="n">
        <v>71133287</v>
      </c>
      <c r="B5525" s="190" t="s">
        <v>9904</v>
      </c>
      <c r="C5525" s="323" t="n">
        <v>0</v>
      </c>
      <c r="D5525" s="323" t="n">
        <v>1025</v>
      </c>
      <c r="E5525" s="192" t="n">
        <v>-1025</v>
      </c>
    </row>
    <row r="5526" customFormat="false" ht="12.75" hidden="true" customHeight="false" outlineLevel="0" collapsed="false">
      <c r="A5526" s="189" t="n">
        <v>71133290</v>
      </c>
      <c r="B5526" s="190" t="s">
        <v>5858</v>
      </c>
      <c r="C5526" s="323" t="n">
        <v>0</v>
      </c>
      <c r="D5526" s="323" t="n">
        <v>11425</v>
      </c>
      <c r="E5526" s="192" t="n">
        <v>-11425</v>
      </c>
    </row>
    <row r="5527" customFormat="false" ht="12.75" hidden="true" customHeight="false" outlineLevel="0" collapsed="false">
      <c r="A5527" s="189" t="n">
        <v>71133312</v>
      </c>
      <c r="B5527" s="190" t="s">
        <v>5858</v>
      </c>
      <c r="C5527" s="323" t="n">
        <v>0</v>
      </c>
      <c r="D5527" s="323" t="n">
        <v>6086</v>
      </c>
      <c r="E5527" s="192" t="n">
        <v>-6086</v>
      </c>
    </row>
    <row r="5528" customFormat="false" ht="12.75" hidden="true" customHeight="false" outlineLevel="0" collapsed="false">
      <c r="A5528" s="189" t="n">
        <v>71133325</v>
      </c>
      <c r="B5528" s="190" t="s">
        <v>9905</v>
      </c>
      <c r="C5528" s="323" t="n">
        <v>0</v>
      </c>
      <c r="D5528" s="323" t="n">
        <v>25406</v>
      </c>
      <c r="E5528" s="192" t="n">
        <v>-25406</v>
      </c>
    </row>
    <row r="5529" customFormat="false" ht="12.75" hidden="true" customHeight="false" outlineLevel="0" collapsed="false">
      <c r="A5529" s="189" t="n">
        <v>71133331</v>
      </c>
      <c r="B5529" s="190" t="s">
        <v>9906</v>
      </c>
      <c r="C5529" s="323" t="n">
        <v>0</v>
      </c>
      <c r="D5529" s="323" t="n">
        <v>42</v>
      </c>
      <c r="E5529" s="192" t="n">
        <v>-42</v>
      </c>
    </row>
    <row r="5530" customFormat="false" ht="12.75" hidden="true" customHeight="false" outlineLevel="0" collapsed="false">
      <c r="A5530" s="189" t="n">
        <v>71133332</v>
      </c>
      <c r="B5530" s="190" t="s">
        <v>9907</v>
      </c>
      <c r="C5530" s="323" t="n">
        <v>0</v>
      </c>
      <c r="D5530" s="323" t="n">
        <v>1634</v>
      </c>
      <c r="E5530" s="192" t="n">
        <v>-1634</v>
      </c>
    </row>
    <row r="5531" customFormat="false" ht="12.75" hidden="true" customHeight="false" outlineLevel="0" collapsed="false">
      <c r="A5531" s="189" t="n">
        <v>71133350</v>
      </c>
      <c r="B5531" s="190" t="s">
        <v>9908</v>
      </c>
      <c r="C5531" s="323" t="n">
        <v>0</v>
      </c>
      <c r="D5531" s="323" t="n">
        <v>660</v>
      </c>
      <c r="E5531" s="192" t="n">
        <v>-660</v>
      </c>
    </row>
    <row r="5532" customFormat="false" ht="12.75" hidden="true" customHeight="false" outlineLevel="0" collapsed="false">
      <c r="A5532" s="189" t="n">
        <v>71133356</v>
      </c>
      <c r="B5532" s="190" t="s">
        <v>9909</v>
      </c>
      <c r="C5532" s="323" t="n">
        <v>0</v>
      </c>
      <c r="D5532" s="323" t="n">
        <v>10489</v>
      </c>
      <c r="E5532" s="192" t="n">
        <v>-10489</v>
      </c>
    </row>
    <row r="5533" customFormat="false" ht="12.75" hidden="true" customHeight="false" outlineLevel="0" collapsed="false">
      <c r="A5533" s="189" t="n">
        <v>71133360</v>
      </c>
      <c r="B5533" s="190" t="s">
        <v>5858</v>
      </c>
      <c r="C5533" s="323" t="n">
        <v>0</v>
      </c>
      <c r="D5533" s="323" t="n">
        <v>100</v>
      </c>
      <c r="E5533" s="192" t="n">
        <v>-100</v>
      </c>
    </row>
    <row r="5534" customFormat="false" ht="12.75" hidden="true" customHeight="false" outlineLevel="0" collapsed="false">
      <c r="A5534" s="189" t="n">
        <v>71133361</v>
      </c>
      <c r="B5534" s="190" t="s">
        <v>9910</v>
      </c>
      <c r="C5534" s="323" t="n">
        <v>0</v>
      </c>
      <c r="D5534" s="323" t="n">
        <v>6</v>
      </c>
      <c r="E5534" s="192" t="n">
        <v>-6</v>
      </c>
    </row>
    <row r="5535" customFormat="false" ht="12.75" hidden="true" customHeight="false" outlineLevel="0" collapsed="false">
      <c r="A5535" s="189" t="n">
        <v>71133374</v>
      </c>
      <c r="B5535" s="190" t="s">
        <v>9911</v>
      </c>
      <c r="C5535" s="323" t="n">
        <v>0</v>
      </c>
      <c r="D5535" s="323" t="n">
        <v>18188</v>
      </c>
      <c r="E5535" s="192" t="n">
        <v>-18188</v>
      </c>
    </row>
    <row r="5536" customFormat="false" ht="12.75" hidden="true" customHeight="false" outlineLevel="0" collapsed="false">
      <c r="A5536" s="189" t="n">
        <v>71133393</v>
      </c>
      <c r="B5536" s="190" t="s">
        <v>5858</v>
      </c>
      <c r="C5536" s="323" t="n">
        <v>0</v>
      </c>
      <c r="D5536" s="323" t="n">
        <v>22</v>
      </c>
      <c r="E5536" s="192" t="n">
        <v>-22</v>
      </c>
    </row>
    <row r="5537" customFormat="false" ht="12.75" hidden="true" customHeight="false" outlineLevel="0" collapsed="false">
      <c r="A5537" s="189" t="n">
        <v>71133396</v>
      </c>
      <c r="B5537" s="190" t="s">
        <v>9912</v>
      </c>
      <c r="C5537" s="323" t="n">
        <v>0</v>
      </c>
      <c r="D5537" s="323" t="n">
        <v>294</v>
      </c>
      <c r="E5537" s="192" t="n">
        <v>-294</v>
      </c>
    </row>
    <row r="5538" customFormat="false" ht="12.75" hidden="true" customHeight="false" outlineLevel="0" collapsed="false">
      <c r="A5538" s="189" t="n">
        <v>71133400</v>
      </c>
      <c r="B5538" s="190" t="s">
        <v>9913</v>
      </c>
      <c r="C5538" s="323" t="n">
        <v>0</v>
      </c>
      <c r="D5538" s="323" t="n">
        <v>1200</v>
      </c>
      <c r="E5538" s="192" t="n">
        <v>-1200</v>
      </c>
    </row>
    <row r="5539" customFormat="false" ht="12.75" hidden="true" customHeight="false" outlineLevel="0" collapsed="false">
      <c r="A5539" s="189" t="n">
        <v>71133408</v>
      </c>
      <c r="B5539" s="190" t="s">
        <v>9914</v>
      </c>
      <c r="C5539" s="323" t="n">
        <v>0</v>
      </c>
      <c r="D5539" s="323" t="n">
        <v>1</v>
      </c>
      <c r="E5539" s="192" t="n">
        <v>-1</v>
      </c>
    </row>
    <row r="5540" customFormat="false" ht="12.75" hidden="true" customHeight="false" outlineLevel="0" collapsed="false">
      <c r="A5540" s="189" t="n">
        <v>71133412</v>
      </c>
      <c r="B5540" s="190" t="s">
        <v>9915</v>
      </c>
      <c r="C5540" s="323" t="n">
        <v>0</v>
      </c>
      <c r="D5540" s="323" t="n">
        <v>237</v>
      </c>
      <c r="E5540" s="192" t="n">
        <v>-237</v>
      </c>
    </row>
    <row r="5541" customFormat="false" ht="12.75" hidden="true" customHeight="false" outlineLevel="0" collapsed="false">
      <c r="A5541" s="189" t="n">
        <v>71133421</v>
      </c>
      <c r="B5541" s="190" t="s">
        <v>9916</v>
      </c>
      <c r="C5541" s="323" t="n">
        <v>0</v>
      </c>
      <c r="D5541" s="323" t="n">
        <v>77</v>
      </c>
      <c r="E5541" s="192" t="n">
        <v>-77</v>
      </c>
    </row>
    <row r="5542" customFormat="false" ht="12.75" hidden="true" customHeight="false" outlineLevel="0" collapsed="false">
      <c r="A5542" s="189" t="n">
        <v>71133425</v>
      </c>
      <c r="B5542" s="190" t="s">
        <v>9917</v>
      </c>
      <c r="C5542" s="323" t="n">
        <v>0</v>
      </c>
      <c r="D5542" s="323" t="n">
        <v>10</v>
      </c>
      <c r="E5542" s="192" t="n">
        <v>-10</v>
      </c>
    </row>
    <row r="5543" customFormat="false" ht="12.75" hidden="true" customHeight="false" outlineLevel="0" collapsed="false">
      <c r="A5543" s="189" t="n">
        <v>71133427</v>
      </c>
      <c r="B5543" s="190" t="s">
        <v>9918</v>
      </c>
      <c r="C5543" s="323" t="n">
        <v>0</v>
      </c>
      <c r="D5543" s="323" t="n">
        <v>363</v>
      </c>
      <c r="E5543" s="192" t="n">
        <v>-363</v>
      </c>
    </row>
    <row r="5544" customFormat="false" ht="12.75" hidden="true" customHeight="false" outlineLevel="0" collapsed="false">
      <c r="A5544" s="189" t="n">
        <v>71133429</v>
      </c>
      <c r="B5544" s="190" t="s">
        <v>9919</v>
      </c>
      <c r="C5544" s="323" t="n">
        <v>0</v>
      </c>
      <c r="D5544" s="323" t="n">
        <v>2960</v>
      </c>
      <c r="E5544" s="192" t="n">
        <v>-2960</v>
      </c>
    </row>
    <row r="5545" customFormat="false" ht="12.75" hidden="true" customHeight="false" outlineLevel="0" collapsed="false">
      <c r="A5545" s="189" t="n">
        <v>71133433</v>
      </c>
      <c r="B5545" s="190" t="s">
        <v>9920</v>
      </c>
      <c r="C5545" s="323" t="n">
        <v>0</v>
      </c>
      <c r="D5545" s="323" t="n">
        <v>2213</v>
      </c>
      <c r="E5545" s="192" t="n">
        <v>-2213</v>
      </c>
    </row>
    <row r="5546" customFormat="false" ht="12.75" hidden="true" customHeight="false" outlineLevel="0" collapsed="false">
      <c r="A5546" s="189" t="n">
        <v>71133435</v>
      </c>
      <c r="B5546" s="190" t="s">
        <v>9921</v>
      </c>
      <c r="C5546" s="323" t="n">
        <v>0</v>
      </c>
      <c r="D5546" s="323" t="n">
        <v>12</v>
      </c>
      <c r="E5546" s="192" t="n">
        <v>-12</v>
      </c>
    </row>
    <row r="5547" customFormat="false" ht="12.75" hidden="true" customHeight="false" outlineLevel="0" collapsed="false">
      <c r="A5547" s="189" t="n">
        <v>71133438</v>
      </c>
      <c r="B5547" s="190" t="s">
        <v>9922</v>
      </c>
      <c r="C5547" s="323" t="n">
        <v>0</v>
      </c>
      <c r="D5547" s="323" t="n">
        <v>10</v>
      </c>
      <c r="E5547" s="192" t="n">
        <v>-10</v>
      </c>
    </row>
    <row r="5548" customFormat="false" ht="12.75" hidden="true" customHeight="false" outlineLevel="0" collapsed="false">
      <c r="A5548" s="189" t="n">
        <v>71133463</v>
      </c>
      <c r="B5548" s="190" t="s">
        <v>5858</v>
      </c>
      <c r="C5548" s="323" t="n">
        <v>0</v>
      </c>
      <c r="D5548" s="323" t="n">
        <v>19</v>
      </c>
      <c r="E5548" s="192" t="n">
        <v>-19</v>
      </c>
    </row>
    <row r="5549" customFormat="false" ht="12.75" hidden="true" customHeight="false" outlineLevel="0" collapsed="false">
      <c r="A5549" s="189" t="n">
        <v>71133477</v>
      </c>
      <c r="B5549" s="190" t="s">
        <v>9923</v>
      </c>
      <c r="C5549" s="323" t="n">
        <v>0</v>
      </c>
      <c r="D5549" s="323" t="n">
        <v>4000</v>
      </c>
      <c r="E5549" s="192" t="n">
        <v>-4000</v>
      </c>
    </row>
    <row r="5550" customFormat="false" ht="12.75" hidden="true" customHeight="false" outlineLevel="0" collapsed="false">
      <c r="A5550" s="189" t="n">
        <v>71133485</v>
      </c>
      <c r="B5550" s="190" t="s">
        <v>9924</v>
      </c>
      <c r="C5550" s="323" t="n">
        <v>0</v>
      </c>
      <c r="D5550" s="323" t="n">
        <v>256</v>
      </c>
      <c r="E5550" s="192" t="n">
        <v>-256</v>
      </c>
    </row>
    <row r="5551" customFormat="false" ht="12.75" hidden="true" customHeight="false" outlineLevel="0" collapsed="false">
      <c r="A5551" s="189" t="n">
        <v>71133489</v>
      </c>
      <c r="B5551" s="190" t="s">
        <v>9925</v>
      </c>
      <c r="C5551" s="323" t="n">
        <v>0</v>
      </c>
      <c r="D5551" s="323" t="n">
        <v>21936</v>
      </c>
      <c r="E5551" s="192" t="n">
        <v>-21936</v>
      </c>
    </row>
    <row r="5552" customFormat="false" ht="12.75" hidden="true" customHeight="false" outlineLevel="0" collapsed="false">
      <c r="A5552" s="189" t="n">
        <v>71133497</v>
      </c>
      <c r="B5552" s="190" t="s">
        <v>9926</v>
      </c>
      <c r="C5552" s="323" t="n">
        <v>0</v>
      </c>
      <c r="D5552" s="323" t="n">
        <v>2820</v>
      </c>
      <c r="E5552" s="192" t="n">
        <v>-2820</v>
      </c>
    </row>
    <row r="5553" customFormat="false" ht="12.75" hidden="true" customHeight="false" outlineLevel="0" collapsed="false">
      <c r="A5553" s="183" t="n">
        <v>71133501</v>
      </c>
      <c r="B5553" s="184" t="s">
        <v>9927</v>
      </c>
      <c r="C5553" s="391" t="n">
        <v>0</v>
      </c>
      <c r="D5553" s="391" t="n">
        <v>18</v>
      </c>
      <c r="E5553" s="193" t="n">
        <v>-18</v>
      </c>
    </row>
    <row r="5554" customFormat="false" ht="12.75" hidden="true" customHeight="false" outlineLevel="0" collapsed="false">
      <c r="A5554" s="189" t="n">
        <v>71133515</v>
      </c>
      <c r="B5554" s="190" t="s">
        <v>9928</v>
      </c>
      <c r="C5554" s="323" t="n">
        <v>0</v>
      </c>
      <c r="D5554" s="323" t="n">
        <v>124</v>
      </c>
      <c r="E5554" s="192" t="n">
        <v>-124</v>
      </c>
    </row>
    <row r="5555" customFormat="false" ht="12.75" hidden="true" customHeight="false" outlineLevel="0" collapsed="false">
      <c r="A5555" s="189" t="n">
        <v>71133519</v>
      </c>
      <c r="B5555" s="190" t="s">
        <v>9929</v>
      </c>
      <c r="C5555" s="323" t="n">
        <v>0</v>
      </c>
      <c r="D5555" s="323" t="n">
        <v>41</v>
      </c>
      <c r="E5555" s="192" t="n">
        <v>-41</v>
      </c>
    </row>
    <row r="5556" customFormat="false" ht="12.75" hidden="true" customHeight="false" outlineLevel="0" collapsed="false">
      <c r="A5556" s="189" t="n">
        <v>71133536</v>
      </c>
      <c r="B5556" s="190" t="s">
        <v>5858</v>
      </c>
      <c r="C5556" s="323" t="n">
        <v>0</v>
      </c>
      <c r="D5556" s="323" t="n">
        <v>40768</v>
      </c>
      <c r="E5556" s="192" t="n">
        <v>-40768</v>
      </c>
    </row>
    <row r="5557" customFormat="false" ht="12.75" hidden="true" customHeight="false" outlineLevel="0" collapsed="false">
      <c r="A5557" s="189" t="n">
        <v>71133537</v>
      </c>
      <c r="B5557" s="190" t="s">
        <v>9930</v>
      </c>
      <c r="C5557" s="323" t="n">
        <v>0</v>
      </c>
      <c r="D5557" s="323" t="n">
        <v>300</v>
      </c>
      <c r="E5557" s="192" t="n">
        <v>-300</v>
      </c>
    </row>
    <row r="5558" customFormat="false" ht="12.75" hidden="true" customHeight="false" outlineLevel="0" collapsed="false">
      <c r="A5558" s="189" t="n">
        <v>71133544</v>
      </c>
      <c r="B5558" s="190" t="s">
        <v>9931</v>
      </c>
      <c r="C5558" s="323" t="n">
        <v>0</v>
      </c>
      <c r="D5558" s="323" t="n">
        <v>20</v>
      </c>
      <c r="E5558" s="192" t="n">
        <v>-20</v>
      </c>
    </row>
    <row r="5559" customFormat="false" ht="12.75" hidden="true" customHeight="false" outlineLevel="0" collapsed="false">
      <c r="A5559" s="189" t="n">
        <v>71133545</v>
      </c>
      <c r="B5559" s="190" t="s">
        <v>9932</v>
      </c>
      <c r="C5559" s="323" t="n">
        <v>0</v>
      </c>
      <c r="D5559" s="323" t="n">
        <v>268</v>
      </c>
      <c r="E5559" s="192" t="n">
        <v>-268</v>
      </c>
    </row>
    <row r="5560" customFormat="false" ht="12.75" hidden="true" customHeight="false" outlineLevel="0" collapsed="false">
      <c r="A5560" s="189" t="n">
        <v>71133561</v>
      </c>
      <c r="B5560" s="190" t="s">
        <v>9933</v>
      </c>
      <c r="C5560" s="323" t="n">
        <v>0</v>
      </c>
      <c r="D5560" s="323" t="n">
        <v>45</v>
      </c>
      <c r="E5560" s="192" t="n">
        <v>-45</v>
      </c>
    </row>
    <row r="5561" customFormat="false" ht="12.75" hidden="true" customHeight="false" outlineLevel="0" collapsed="false">
      <c r="A5561" s="189" t="n">
        <v>71133569</v>
      </c>
      <c r="B5561" s="190" t="s">
        <v>9934</v>
      </c>
      <c r="C5561" s="323" t="n">
        <v>0</v>
      </c>
      <c r="D5561" s="323" t="n">
        <v>148</v>
      </c>
      <c r="E5561" s="192" t="n">
        <v>-148</v>
      </c>
    </row>
    <row r="5562" customFormat="false" ht="12.75" hidden="true" customHeight="false" outlineLevel="0" collapsed="false">
      <c r="A5562" s="189" t="n">
        <v>71133577</v>
      </c>
      <c r="B5562" s="190" t="s">
        <v>9935</v>
      </c>
      <c r="C5562" s="323" t="n">
        <v>0</v>
      </c>
      <c r="D5562" s="323" t="n">
        <v>44</v>
      </c>
      <c r="E5562" s="192" t="n">
        <v>-44</v>
      </c>
    </row>
    <row r="5563" customFormat="false" ht="12.75" hidden="true" customHeight="false" outlineLevel="0" collapsed="false">
      <c r="A5563" s="189" t="n">
        <v>71133585</v>
      </c>
      <c r="B5563" s="190" t="s">
        <v>5858</v>
      </c>
      <c r="C5563" s="323" t="n">
        <v>0</v>
      </c>
      <c r="D5563" s="323" t="n">
        <v>51</v>
      </c>
      <c r="E5563" s="192" t="n">
        <v>-51</v>
      </c>
    </row>
    <row r="5564" customFormat="false" ht="12.75" hidden="true" customHeight="false" outlineLevel="0" collapsed="false">
      <c r="A5564" s="189" t="n">
        <v>71133586</v>
      </c>
      <c r="B5564" s="190" t="s">
        <v>9936</v>
      </c>
      <c r="C5564" s="323" t="n">
        <v>0</v>
      </c>
      <c r="D5564" s="323" t="n">
        <v>112</v>
      </c>
      <c r="E5564" s="192" t="n">
        <v>-112</v>
      </c>
    </row>
    <row r="5565" customFormat="false" ht="12.75" hidden="true" customHeight="false" outlineLevel="0" collapsed="false">
      <c r="A5565" s="189" t="n">
        <v>71133632</v>
      </c>
      <c r="B5565" s="190" t="s">
        <v>9937</v>
      </c>
      <c r="C5565" s="323" t="n">
        <v>0</v>
      </c>
      <c r="D5565" s="323" t="n">
        <v>458</v>
      </c>
      <c r="E5565" s="192" t="n">
        <v>-458</v>
      </c>
    </row>
    <row r="5566" customFormat="false" ht="12.75" hidden="true" customHeight="false" outlineLevel="0" collapsed="false">
      <c r="A5566" s="189" t="n">
        <v>71133639</v>
      </c>
      <c r="B5566" s="190" t="s">
        <v>9938</v>
      </c>
      <c r="C5566" s="323" t="n">
        <v>0</v>
      </c>
      <c r="D5566" s="323" t="n">
        <v>8</v>
      </c>
      <c r="E5566" s="192" t="n">
        <v>-8</v>
      </c>
    </row>
    <row r="5567" customFormat="false" ht="12.75" hidden="true" customHeight="false" outlineLevel="0" collapsed="false">
      <c r="A5567" s="189" t="n">
        <v>71133649</v>
      </c>
      <c r="B5567" s="190" t="s">
        <v>9939</v>
      </c>
      <c r="C5567" s="323" t="n">
        <v>0</v>
      </c>
      <c r="D5567" s="323" t="n">
        <v>1253</v>
      </c>
      <c r="E5567" s="192" t="n">
        <v>-1253</v>
      </c>
    </row>
    <row r="5568" customFormat="false" ht="12.75" hidden="true" customHeight="false" outlineLevel="0" collapsed="false">
      <c r="A5568" s="189" t="n">
        <v>71133668</v>
      </c>
      <c r="B5568" s="190" t="s">
        <v>9940</v>
      </c>
      <c r="C5568" s="323" t="n">
        <v>0</v>
      </c>
      <c r="D5568" s="323" t="n">
        <v>75</v>
      </c>
      <c r="E5568" s="192" t="n">
        <v>-75</v>
      </c>
    </row>
    <row r="5569" customFormat="false" ht="12.75" hidden="true" customHeight="false" outlineLevel="0" collapsed="false">
      <c r="A5569" s="189" t="n">
        <v>71133671</v>
      </c>
      <c r="B5569" s="190" t="s">
        <v>9941</v>
      </c>
      <c r="C5569" s="323" t="n">
        <v>0</v>
      </c>
      <c r="D5569" s="323" t="n">
        <v>4</v>
      </c>
      <c r="E5569" s="192" t="n">
        <v>-4</v>
      </c>
    </row>
    <row r="5570" customFormat="false" ht="12.75" hidden="true" customHeight="false" outlineLevel="0" collapsed="false">
      <c r="A5570" s="189" t="n">
        <v>71133687</v>
      </c>
      <c r="B5570" s="190" t="s">
        <v>9942</v>
      </c>
      <c r="C5570" s="323" t="n">
        <v>0</v>
      </c>
      <c r="D5570" s="323" t="n">
        <v>2</v>
      </c>
      <c r="E5570" s="192" t="n">
        <v>-2</v>
      </c>
    </row>
    <row r="5571" customFormat="false" ht="12.75" hidden="true" customHeight="false" outlineLevel="0" collapsed="false">
      <c r="A5571" s="189" t="n">
        <v>71133715</v>
      </c>
      <c r="B5571" s="190" t="s">
        <v>9943</v>
      </c>
      <c r="C5571" s="323" t="n">
        <v>0</v>
      </c>
      <c r="D5571" s="323" t="n">
        <v>2864</v>
      </c>
      <c r="E5571" s="192" t="n">
        <v>-2864</v>
      </c>
    </row>
    <row r="5572" customFormat="false" ht="12.75" hidden="true" customHeight="false" outlineLevel="0" collapsed="false">
      <c r="A5572" s="189" t="n">
        <v>71133717</v>
      </c>
      <c r="B5572" s="190" t="s">
        <v>9944</v>
      </c>
      <c r="C5572" s="323" t="n">
        <v>0</v>
      </c>
      <c r="D5572" s="323" t="n">
        <v>4</v>
      </c>
      <c r="E5572" s="192" t="n">
        <v>-4</v>
      </c>
    </row>
    <row r="5573" customFormat="false" ht="12.75" hidden="true" customHeight="false" outlineLevel="0" collapsed="false">
      <c r="A5573" s="189" t="n">
        <v>71133725</v>
      </c>
      <c r="B5573" s="190" t="s">
        <v>9945</v>
      </c>
      <c r="C5573" s="323" t="n">
        <v>0</v>
      </c>
      <c r="D5573" s="323" t="n">
        <v>16</v>
      </c>
      <c r="E5573" s="192" t="n">
        <v>-16</v>
      </c>
    </row>
    <row r="5574" customFormat="false" ht="12.75" hidden="true" customHeight="false" outlineLevel="0" collapsed="false">
      <c r="A5574" s="189" t="n">
        <v>71133732</v>
      </c>
      <c r="B5574" s="190" t="s">
        <v>9946</v>
      </c>
      <c r="C5574" s="323" t="n">
        <v>0</v>
      </c>
      <c r="D5574" s="323" t="n">
        <v>104</v>
      </c>
      <c r="E5574" s="192" t="n">
        <v>-104</v>
      </c>
    </row>
    <row r="5575" customFormat="false" ht="12.75" hidden="true" customHeight="false" outlineLevel="0" collapsed="false">
      <c r="A5575" s="189" t="n">
        <v>71133733</v>
      </c>
      <c r="B5575" s="190" t="s">
        <v>9947</v>
      </c>
      <c r="C5575" s="323" t="n">
        <v>0</v>
      </c>
      <c r="D5575" s="323" t="n">
        <v>172</v>
      </c>
      <c r="E5575" s="192" t="n">
        <v>-172</v>
      </c>
    </row>
    <row r="5576" customFormat="false" ht="12.75" hidden="true" customHeight="false" outlineLevel="0" collapsed="false">
      <c r="A5576" s="189" t="n">
        <v>71133750</v>
      </c>
      <c r="B5576" s="190" t="s">
        <v>9948</v>
      </c>
      <c r="C5576" s="323" t="n">
        <v>0</v>
      </c>
      <c r="D5576" s="323" t="n">
        <v>151</v>
      </c>
      <c r="E5576" s="192" t="n">
        <v>-151</v>
      </c>
    </row>
    <row r="5577" customFormat="false" ht="12.75" hidden="true" customHeight="false" outlineLevel="0" collapsed="false">
      <c r="A5577" s="189" t="n">
        <v>71133753</v>
      </c>
      <c r="B5577" s="190" t="s">
        <v>9949</v>
      </c>
      <c r="C5577" s="323" t="n">
        <v>0</v>
      </c>
      <c r="D5577" s="323" t="n">
        <v>5880</v>
      </c>
      <c r="E5577" s="192" t="n">
        <v>-5880</v>
      </c>
    </row>
    <row r="5578" customFormat="false" ht="12.75" hidden="true" customHeight="false" outlineLevel="0" collapsed="false">
      <c r="A5578" s="189" t="n">
        <v>71133756</v>
      </c>
      <c r="B5578" s="190" t="s">
        <v>9950</v>
      </c>
      <c r="C5578" s="323" t="n">
        <v>0</v>
      </c>
      <c r="D5578" s="323" t="n">
        <v>30</v>
      </c>
      <c r="E5578" s="192" t="n">
        <v>-30</v>
      </c>
    </row>
    <row r="5579" customFormat="false" ht="12.75" hidden="true" customHeight="false" outlineLevel="0" collapsed="false">
      <c r="A5579" s="189" t="n">
        <v>71133758</v>
      </c>
      <c r="B5579" s="190" t="s">
        <v>9951</v>
      </c>
      <c r="C5579" s="323" t="n">
        <v>0</v>
      </c>
      <c r="D5579" s="323" t="n">
        <v>377</v>
      </c>
      <c r="E5579" s="192" t="n">
        <v>-377</v>
      </c>
    </row>
    <row r="5580" customFormat="false" ht="12.75" hidden="true" customHeight="false" outlineLevel="0" collapsed="false">
      <c r="A5580" s="189" t="n">
        <v>71133767</v>
      </c>
      <c r="B5580" s="190" t="s">
        <v>9952</v>
      </c>
      <c r="C5580" s="323" t="n">
        <v>0</v>
      </c>
      <c r="D5580" s="323" t="n">
        <v>870</v>
      </c>
      <c r="E5580" s="192" t="n">
        <v>-870</v>
      </c>
    </row>
    <row r="5581" customFormat="false" ht="12.75" hidden="true" customHeight="false" outlineLevel="0" collapsed="false">
      <c r="A5581" s="189" t="n">
        <v>71133780</v>
      </c>
      <c r="B5581" s="190" t="s">
        <v>9953</v>
      </c>
      <c r="C5581" s="323" t="n">
        <v>0</v>
      </c>
      <c r="D5581" s="323" t="n">
        <v>5</v>
      </c>
      <c r="E5581" s="192" t="n">
        <v>-5</v>
      </c>
    </row>
    <row r="5582" customFormat="false" ht="12.75" hidden="true" customHeight="false" outlineLevel="0" collapsed="false">
      <c r="A5582" s="189" t="n">
        <v>71133782</v>
      </c>
      <c r="B5582" s="190" t="s">
        <v>9954</v>
      </c>
      <c r="C5582" s="323" t="n">
        <v>0</v>
      </c>
      <c r="D5582" s="323" t="n">
        <v>31440</v>
      </c>
      <c r="E5582" s="192" t="n">
        <v>-31440</v>
      </c>
    </row>
    <row r="5583" customFormat="false" ht="12.75" hidden="true" customHeight="false" outlineLevel="0" collapsed="false">
      <c r="A5583" s="189" t="n">
        <v>71133788</v>
      </c>
      <c r="B5583" s="190" t="s">
        <v>9955</v>
      </c>
      <c r="C5583" s="323" t="n">
        <v>0</v>
      </c>
      <c r="D5583" s="323" t="n">
        <v>552</v>
      </c>
      <c r="E5583" s="192" t="n">
        <v>-552</v>
      </c>
    </row>
    <row r="5584" customFormat="false" ht="12.75" hidden="true" customHeight="false" outlineLevel="0" collapsed="false">
      <c r="A5584" s="189" t="n">
        <v>71133789</v>
      </c>
      <c r="B5584" s="190" t="s">
        <v>9956</v>
      </c>
      <c r="C5584" s="323" t="n">
        <v>0</v>
      </c>
      <c r="D5584" s="323" t="n">
        <v>230</v>
      </c>
      <c r="E5584" s="192" t="n">
        <v>-230</v>
      </c>
    </row>
    <row r="5585" customFormat="false" ht="12.75" hidden="true" customHeight="false" outlineLevel="0" collapsed="false">
      <c r="A5585" s="189" t="n">
        <v>71133802</v>
      </c>
      <c r="B5585" s="190" t="s">
        <v>9957</v>
      </c>
      <c r="C5585" s="323" t="n">
        <v>0</v>
      </c>
      <c r="D5585" s="323" t="n">
        <v>4</v>
      </c>
      <c r="E5585" s="192" t="n">
        <v>-4</v>
      </c>
    </row>
    <row r="5586" customFormat="false" ht="12.75" hidden="true" customHeight="false" outlineLevel="0" collapsed="false">
      <c r="A5586" s="189" t="n">
        <v>71133826</v>
      </c>
      <c r="B5586" s="190" t="s">
        <v>9958</v>
      </c>
      <c r="C5586" s="323" t="n">
        <v>0</v>
      </c>
      <c r="D5586" s="323" t="n">
        <v>727</v>
      </c>
      <c r="E5586" s="192" t="n">
        <v>-727</v>
      </c>
    </row>
    <row r="5587" customFormat="false" ht="12.75" hidden="true" customHeight="false" outlineLevel="0" collapsed="false">
      <c r="A5587" s="189" t="n">
        <v>71133843</v>
      </c>
      <c r="B5587" s="190" t="s">
        <v>9959</v>
      </c>
      <c r="C5587" s="323" t="n">
        <v>0</v>
      </c>
      <c r="D5587" s="323" t="n">
        <v>13</v>
      </c>
      <c r="E5587" s="192" t="n">
        <v>-13</v>
      </c>
    </row>
    <row r="5588" customFormat="false" ht="12.75" hidden="true" customHeight="false" outlineLevel="0" collapsed="false">
      <c r="A5588" s="189" t="n">
        <v>71133862</v>
      </c>
      <c r="B5588" s="190" t="s">
        <v>9960</v>
      </c>
      <c r="C5588" s="323" t="n">
        <v>0</v>
      </c>
      <c r="D5588" s="323" t="n">
        <v>12</v>
      </c>
      <c r="E5588" s="192" t="n">
        <v>-12</v>
      </c>
    </row>
    <row r="5589" customFormat="false" ht="12.75" hidden="true" customHeight="false" outlineLevel="0" collapsed="false">
      <c r="A5589" s="189" t="n">
        <v>71133864</v>
      </c>
      <c r="B5589" s="190" t="s">
        <v>9961</v>
      </c>
      <c r="C5589" s="323" t="n">
        <v>0</v>
      </c>
      <c r="D5589" s="323" t="n">
        <v>62</v>
      </c>
      <c r="E5589" s="192" t="n">
        <v>-62</v>
      </c>
    </row>
    <row r="5590" customFormat="false" ht="12.75" hidden="true" customHeight="false" outlineLevel="0" collapsed="false">
      <c r="A5590" s="189" t="n">
        <v>71133904</v>
      </c>
      <c r="B5590" s="190" t="s">
        <v>9962</v>
      </c>
      <c r="C5590" s="323" t="n">
        <v>0</v>
      </c>
      <c r="D5590" s="323" t="n">
        <v>26</v>
      </c>
      <c r="E5590" s="192" t="n">
        <v>-26</v>
      </c>
    </row>
    <row r="5591" customFormat="false" ht="12.75" hidden="true" customHeight="false" outlineLevel="0" collapsed="false">
      <c r="A5591" s="189" t="n">
        <v>71133915</v>
      </c>
      <c r="B5591" s="190" t="s">
        <v>9963</v>
      </c>
      <c r="C5591" s="323" t="n">
        <v>0</v>
      </c>
      <c r="D5591" s="323" t="n">
        <v>350</v>
      </c>
      <c r="E5591" s="192" t="n">
        <v>-350</v>
      </c>
    </row>
    <row r="5592" customFormat="false" ht="12.75" hidden="true" customHeight="false" outlineLevel="0" collapsed="false">
      <c r="A5592" s="189" t="n">
        <v>71133927</v>
      </c>
      <c r="B5592" s="190" t="s">
        <v>9964</v>
      </c>
      <c r="C5592" s="323" t="n">
        <v>0</v>
      </c>
      <c r="D5592" s="323" t="n">
        <v>149</v>
      </c>
      <c r="E5592" s="192" t="n">
        <v>-149</v>
      </c>
    </row>
    <row r="5593" customFormat="false" ht="12.75" hidden="true" customHeight="false" outlineLevel="0" collapsed="false">
      <c r="A5593" s="189" t="n">
        <v>71133947</v>
      </c>
      <c r="B5593" s="190" t="s">
        <v>9965</v>
      </c>
      <c r="C5593" s="323" t="n">
        <v>0</v>
      </c>
      <c r="D5593" s="323" t="n">
        <v>641</v>
      </c>
      <c r="E5593" s="192" t="n">
        <v>-641</v>
      </c>
    </row>
    <row r="5594" customFormat="false" ht="12.75" hidden="true" customHeight="false" outlineLevel="0" collapsed="false">
      <c r="A5594" s="189" t="n">
        <v>71133951</v>
      </c>
      <c r="B5594" s="190" t="s">
        <v>5858</v>
      </c>
      <c r="C5594" s="323" t="n">
        <v>0</v>
      </c>
      <c r="D5594" s="323" t="n">
        <v>892</v>
      </c>
      <c r="E5594" s="192" t="n">
        <v>-892</v>
      </c>
    </row>
    <row r="5595" customFormat="false" ht="12.75" hidden="true" customHeight="false" outlineLevel="0" collapsed="false">
      <c r="A5595" s="189" t="n">
        <v>71133964</v>
      </c>
      <c r="B5595" s="190" t="s">
        <v>9966</v>
      </c>
      <c r="C5595" s="323" t="n">
        <v>0</v>
      </c>
      <c r="D5595" s="323" t="n">
        <v>4100</v>
      </c>
      <c r="E5595" s="192" t="n">
        <v>-4100</v>
      </c>
    </row>
    <row r="5596" customFormat="false" ht="12.75" hidden="true" customHeight="false" outlineLevel="0" collapsed="false">
      <c r="A5596" s="189" t="n">
        <v>71133967</v>
      </c>
      <c r="B5596" s="190" t="s">
        <v>9967</v>
      </c>
      <c r="C5596" s="323" t="n">
        <v>0</v>
      </c>
      <c r="D5596" s="323" t="n">
        <v>110</v>
      </c>
      <c r="E5596" s="192" t="n">
        <v>-110</v>
      </c>
    </row>
    <row r="5597" customFormat="false" ht="12.75" hidden="true" customHeight="false" outlineLevel="0" collapsed="false">
      <c r="A5597" s="189" t="n">
        <v>71133969</v>
      </c>
      <c r="B5597" s="190" t="s">
        <v>9968</v>
      </c>
      <c r="C5597" s="323" t="n">
        <v>0</v>
      </c>
      <c r="D5597" s="323" t="n">
        <v>10</v>
      </c>
      <c r="E5597" s="192" t="n">
        <v>-10</v>
      </c>
    </row>
    <row r="5598" customFormat="false" ht="12.75" hidden="true" customHeight="false" outlineLevel="0" collapsed="false">
      <c r="A5598" s="189" t="n">
        <v>71133970</v>
      </c>
      <c r="B5598" s="190" t="s">
        <v>9969</v>
      </c>
      <c r="C5598" s="323" t="n">
        <v>0</v>
      </c>
      <c r="D5598" s="323" t="n">
        <v>12564</v>
      </c>
      <c r="E5598" s="192" t="n">
        <v>-12564</v>
      </c>
    </row>
    <row r="5599" customFormat="false" ht="12.75" hidden="true" customHeight="false" outlineLevel="0" collapsed="false">
      <c r="A5599" s="189" t="n">
        <v>71133972</v>
      </c>
      <c r="B5599" s="190" t="s">
        <v>9970</v>
      </c>
      <c r="C5599" s="323" t="n">
        <v>0</v>
      </c>
      <c r="D5599" s="323" t="n">
        <v>26</v>
      </c>
      <c r="E5599" s="192" t="n">
        <v>-26</v>
      </c>
    </row>
    <row r="5600" customFormat="false" ht="12.75" hidden="true" customHeight="false" outlineLevel="0" collapsed="false">
      <c r="A5600" s="189" t="n">
        <v>71133994</v>
      </c>
      <c r="B5600" s="190" t="s">
        <v>9971</v>
      </c>
      <c r="C5600" s="323" t="n">
        <v>0</v>
      </c>
      <c r="D5600" s="323" t="n">
        <v>51</v>
      </c>
      <c r="E5600" s="192" t="n">
        <v>-51</v>
      </c>
    </row>
    <row r="5601" customFormat="false" ht="12.75" hidden="true" customHeight="false" outlineLevel="0" collapsed="false">
      <c r="A5601" s="189" t="n">
        <v>71134014</v>
      </c>
      <c r="B5601" s="190" t="s">
        <v>9972</v>
      </c>
      <c r="C5601" s="323" t="n">
        <v>0</v>
      </c>
      <c r="D5601" s="323" t="n">
        <v>283</v>
      </c>
      <c r="E5601" s="192" t="n">
        <v>-283</v>
      </c>
    </row>
    <row r="5602" customFormat="false" ht="12.75" hidden="true" customHeight="false" outlineLevel="0" collapsed="false">
      <c r="A5602" s="189" t="n">
        <v>71134019</v>
      </c>
      <c r="B5602" s="190" t="s">
        <v>9973</v>
      </c>
      <c r="C5602" s="323" t="n">
        <v>0</v>
      </c>
      <c r="D5602" s="323" t="n">
        <v>83</v>
      </c>
      <c r="E5602" s="192" t="n">
        <v>-83</v>
      </c>
    </row>
    <row r="5603" customFormat="false" ht="12.75" hidden="true" customHeight="false" outlineLevel="0" collapsed="false">
      <c r="A5603" s="189" t="n">
        <v>71134037</v>
      </c>
      <c r="B5603" s="190" t="s">
        <v>9974</v>
      </c>
      <c r="C5603" s="323" t="n">
        <v>0</v>
      </c>
      <c r="D5603" s="323" t="n">
        <v>8</v>
      </c>
      <c r="E5603" s="192" t="n">
        <v>-8</v>
      </c>
    </row>
    <row r="5604" customFormat="false" ht="12.75" hidden="true" customHeight="false" outlineLevel="0" collapsed="false">
      <c r="A5604" s="189" t="n">
        <v>71134044</v>
      </c>
      <c r="B5604" s="190" t="s">
        <v>9975</v>
      </c>
      <c r="C5604" s="323" t="n">
        <v>0</v>
      </c>
      <c r="D5604" s="323" t="n">
        <v>148</v>
      </c>
      <c r="E5604" s="192" t="n">
        <v>-148</v>
      </c>
    </row>
    <row r="5605" customFormat="false" ht="12.75" hidden="true" customHeight="false" outlineLevel="0" collapsed="false">
      <c r="A5605" s="189" t="n">
        <v>71134047</v>
      </c>
      <c r="B5605" s="190" t="s">
        <v>9976</v>
      </c>
      <c r="C5605" s="323" t="n">
        <v>0</v>
      </c>
      <c r="D5605" s="323" t="n">
        <v>397</v>
      </c>
      <c r="E5605" s="192" t="n">
        <v>-397</v>
      </c>
    </row>
    <row r="5606" customFormat="false" ht="12.75" hidden="true" customHeight="false" outlineLevel="0" collapsed="false">
      <c r="A5606" s="189" t="n">
        <v>71134059</v>
      </c>
      <c r="B5606" s="190" t="s">
        <v>9977</v>
      </c>
      <c r="C5606" s="323" t="n">
        <v>0</v>
      </c>
      <c r="D5606" s="323" t="n">
        <v>2212</v>
      </c>
      <c r="E5606" s="192" t="n">
        <v>-2212</v>
      </c>
    </row>
    <row r="5607" customFormat="false" ht="12.75" hidden="true" customHeight="false" outlineLevel="0" collapsed="false">
      <c r="A5607" s="189" t="n">
        <v>71134075</v>
      </c>
      <c r="B5607" s="190" t="s">
        <v>9978</v>
      </c>
      <c r="C5607" s="323" t="n">
        <v>0</v>
      </c>
      <c r="D5607" s="323" t="n">
        <v>4</v>
      </c>
      <c r="E5607" s="192" t="n">
        <v>-4</v>
      </c>
    </row>
    <row r="5608" customFormat="false" ht="12.75" hidden="true" customHeight="false" outlineLevel="0" collapsed="false">
      <c r="A5608" s="189" t="n">
        <v>71134083</v>
      </c>
      <c r="B5608" s="190" t="s">
        <v>9979</v>
      </c>
      <c r="C5608" s="323" t="n">
        <v>0</v>
      </c>
      <c r="D5608" s="323" t="n">
        <v>8800</v>
      </c>
      <c r="E5608" s="192" t="n">
        <v>-8800</v>
      </c>
    </row>
    <row r="5609" customFormat="false" ht="12.75" hidden="true" customHeight="false" outlineLevel="0" collapsed="false">
      <c r="A5609" s="183" t="n">
        <v>71134086</v>
      </c>
      <c r="B5609" s="184" t="s">
        <v>9980</v>
      </c>
      <c r="C5609" s="391" t="n">
        <v>0</v>
      </c>
      <c r="D5609" s="391" t="n">
        <v>10</v>
      </c>
      <c r="E5609" s="193" t="n">
        <v>-10</v>
      </c>
    </row>
    <row r="5610" customFormat="false" ht="12.75" hidden="true" customHeight="false" outlineLevel="0" collapsed="false">
      <c r="A5610" s="189" t="n">
        <v>71134088</v>
      </c>
      <c r="B5610" s="190" t="s">
        <v>9981</v>
      </c>
      <c r="C5610" s="323" t="n">
        <v>0</v>
      </c>
      <c r="D5610" s="323" t="n">
        <v>7</v>
      </c>
      <c r="E5610" s="192" t="n">
        <v>-7</v>
      </c>
    </row>
    <row r="5611" customFormat="false" ht="12.75" hidden="true" customHeight="false" outlineLevel="0" collapsed="false">
      <c r="A5611" s="189" t="n">
        <v>71134093</v>
      </c>
      <c r="B5611" s="190" t="s">
        <v>9982</v>
      </c>
      <c r="C5611" s="323" t="n">
        <v>0</v>
      </c>
      <c r="D5611" s="323" t="n">
        <v>6</v>
      </c>
      <c r="E5611" s="192" t="n">
        <v>-6</v>
      </c>
    </row>
    <row r="5612" customFormat="false" ht="12.75" hidden="true" customHeight="false" outlineLevel="0" collapsed="false">
      <c r="A5612" s="189" t="n">
        <v>71134105</v>
      </c>
      <c r="B5612" s="190" t="s">
        <v>9983</v>
      </c>
      <c r="C5612" s="323" t="n">
        <v>0</v>
      </c>
      <c r="D5612" s="323" t="n">
        <v>156</v>
      </c>
      <c r="E5612" s="192" t="n">
        <v>-156</v>
      </c>
    </row>
    <row r="5613" customFormat="false" ht="12.75" hidden="true" customHeight="false" outlineLevel="0" collapsed="false">
      <c r="A5613" s="189" t="n">
        <v>71134118</v>
      </c>
      <c r="B5613" s="190" t="s">
        <v>9984</v>
      </c>
      <c r="C5613" s="323" t="n">
        <v>0</v>
      </c>
      <c r="D5613" s="323" t="n">
        <v>186</v>
      </c>
      <c r="E5613" s="192" t="n">
        <v>-186</v>
      </c>
    </row>
    <row r="5614" customFormat="false" ht="12.75" hidden="true" customHeight="false" outlineLevel="0" collapsed="false">
      <c r="A5614" s="189" t="n">
        <v>71134157</v>
      </c>
      <c r="B5614" s="190" t="s">
        <v>9985</v>
      </c>
      <c r="C5614" s="323" t="n">
        <v>0</v>
      </c>
      <c r="D5614" s="323" t="n">
        <v>10</v>
      </c>
      <c r="E5614" s="192" t="n">
        <v>-10</v>
      </c>
    </row>
    <row r="5615" customFormat="false" ht="12.75" hidden="true" customHeight="false" outlineLevel="0" collapsed="false">
      <c r="A5615" s="189" t="n">
        <v>71134159</v>
      </c>
      <c r="B5615" s="190" t="s">
        <v>9986</v>
      </c>
      <c r="C5615" s="323" t="n">
        <v>0</v>
      </c>
      <c r="D5615" s="323" t="n">
        <v>39</v>
      </c>
      <c r="E5615" s="192" t="n">
        <v>-39</v>
      </c>
    </row>
    <row r="5616" customFormat="false" ht="12.75" hidden="true" customHeight="false" outlineLevel="0" collapsed="false">
      <c r="A5616" s="189" t="n">
        <v>71134161</v>
      </c>
      <c r="B5616" s="190" t="s">
        <v>9987</v>
      </c>
      <c r="C5616" s="323" t="n">
        <v>0</v>
      </c>
      <c r="D5616" s="323" t="n">
        <v>570</v>
      </c>
      <c r="E5616" s="192" t="n">
        <v>-570</v>
      </c>
    </row>
    <row r="5617" customFormat="false" ht="12.75" hidden="true" customHeight="false" outlineLevel="0" collapsed="false">
      <c r="A5617" s="189" t="n">
        <v>71134166</v>
      </c>
      <c r="B5617" s="190" t="s">
        <v>9988</v>
      </c>
      <c r="C5617" s="323" t="n">
        <v>0</v>
      </c>
      <c r="D5617" s="323" t="n">
        <v>14058</v>
      </c>
      <c r="E5617" s="192" t="n">
        <v>-14058</v>
      </c>
    </row>
    <row r="5618" customFormat="false" ht="12.75" hidden="true" customHeight="false" outlineLevel="0" collapsed="false">
      <c r="A5618" s="189" t="n">
        <v>71134177</v>
      </c>
      <c r="B5618" s="190" t="s">
        <v>9989</v>
      </c>
      <c r="C5618" s="323" t="n">
        <v>0</v>
      </c>
      <c r="D5618" s="323" t="n">
        <v>1066</v>
      </c>
      <c r="E5618" s="192" t="n">
        <v>-1066</v>
      </c>
    </row>
    <row r="5619" customFormat="false" ht="12.75" hidden="true" customHeight="false" outlineLevel="0" collapsed="false">
      <c r="A5619" s="189" t="n">
        <v>71134178</v>
      </c>
      <c r="B5619" s="190" t="s">
        <v>9990</v>
      </c>
      <c r="C5619" s="323" t="n">
        <v>0</v>
      </c>
      <c r="D5619" s="323" t="n">
        <v>14</v>
      </c>
      <c r="E5619" s="192" t="n">
        <v>-14</v>
      </c>
    </row>
    <row r="5620" customFormat="false" ht="12.75" hidden="true" customHeight="false" outlineLevel="0" collapsed="false">
      <c r="A5620" s="189" t="n">
        <v>71134214</v>
      </c>
      <c r="B5620" s="190" t="s">
        <v>9991</v>
      </c>
      <c r="C5620" s="323" t="n">
        <v>0</v>
      </c>
      <c r="D5620" s="323" t="n">
        <v>15200</v>
      </c>
      <c r="E5620" s="192" t="n">
        <v>-15200</v>
      </c>
    </row>
    <row r="5621" customFormat="false" ht="12.75" hidden="true" customHeight="false" outlineLevel="0" collapsed="false">
      <c r="A5621" s="189" t="n">
        <v>71134219</v>
      </c>
      <c r="B5621" s="190" t="s">
        <v>9992</v>
      </c>
      <c r="C5621" s="323" t="n">
        <v>0</v>
      </c>
      <c r="D5621" s="323" t="n">
        <v>13</v>
      </c>
      <c r="E5621" s="192" t="n">
        <v>-13</v>
      </c>
    </row>
    <row r="5622" customFormat="false" ht="12.75" hidden="true" customHeight="false" outlineLevel="0" collapsed="false">
      <c r="A5622" s="189" t="n">
        <v>71134226</v>
      </c>
      <c r="B5622" s="190" t="s">
        <v>9993</v>
      </c>
      <c r="C5622" s="323" t="n">
        <v>0</v>
      </c>
      <c r="D5622" s="323" t="n">
        <v>32</v>
      </c>
      <c r="E5622" s="192" t="n">
        <v>-32</v>
      </c>
    </row>
    <row r="5623" customFormat="false" ht="12.75" hidden="true" customHeight="false" outlineLevel="0" collapsed="false">
      <c r="A5623" s="189" t="n">
        <v>71134237</v>
      </c>
      <c r="B5623" s="190" t="s">
        <v>9994</v>
      </c>
      <c r="C5623" s="323" t="n">
        <v>0</v>
      </c>
      <c r="D5623" s="323" t="n">
        <v>32</v>
      </c>
      <c r="E5623" s="192" t="n">
        <v>-32</v>
      </c>
    </row>
    <row r="5624" customFormat="false" ht="12.75" hidden="true" customHeight="false" outlineLevel="0" collapsed="false">
      <c r="A5624" s="189" t="n">
        <v>71134240</v>
      </c>
      <c r="B5624" s="190" t="s">
        <v>9995</v>
      </c>
      <c r="C5624" s="323" t="n">
        <v>0</v>
      </c>
      <c r="D5624" s="323" t="n">
        <v>202</v>
      </c>
      <c r="E5624" s="192" t="n">
        <v>-202</v>
      </c>
    </row>
    <row r="5625" customFormat="false" ht="12.75" hidden="true" customHeight="false" outlineLevel="0" collapsed="false">
      <c r="A5625" s="189" t="n">
        <v>71134251</v>
      </c>
      <c r="B5625" s="190" t="s">
        <v>9996</v>
      </c>
      <c r="C5625" s="323" t="n">
        <v>0</v>
      </c>
      <c r="D5625" s="323" t="n">
        <v>304</v>
      </c>
      <c r="E5625" s="192" t="n">
        <v>-304</v>
      </c>
    </row>
    <row r="5626" customFormat="false" ht="12.75" hidden="true" customHeight="false" outlineLevel="0" collapsed="false">
      <c r="A5626" s="189" t="n">
        <v>71134271</v>
      </c>
      <c r="B5626" s="190" t="s">
        <v>9997</v>
      </c>
      <c r="C5626" s="323" t="n">
        <v>0</v>
      </c>
      <c r="D5626" s="323" t="n">
        <v>93</v>
      </c>
      <c r="E5626" s="192" t="n">
        <v>-93</v>
      </c>
    </row>
    <row r="5627" customFormat="false" ht="12.75" hidden="true" customHeight="false" outlineLevel="0" collapsed="false">
      <c r="A5627" s="189" t="n">
        <v>71134273</v>
      </c>
      <c r="B5627" s="190" t="s">
        <v>9998</v>
      </c>
      <c r="C5627" s="323" t="n">
        <v>0</v>
      </c>
      <c r="D5627" s="323" t="n">
        <v>259</v>
      </c>
      <c r="E5627" s="192" t="n">
        <v>-259</v>
      </c>
    </row>
    <row r="5628" customFormat="false" ht="12.75" hidden="true" customHeight="false" outlineLevel="0" collapsed="false">
      <c r="A5628" s="189" t="n">
        <v>71134275</v>
      </c>
      <c r="B5628" s="190" t="s">
        <v>9999</v>
      </c>
      <c r="C5628" s="323" t="n">
        <v>0</v>
      </c>
      <c r="D5628" s="323" t="n">
        <v>224</v>
      </c>
      <c r="E5628" s="192" t="n">
        <v>-224</v>
      </c>
    </row>
    <row r="5629" customFormat="false" ht="12.75" hidden="true" customHeight="false" outlineLevel="0" collapsed="false">
      <c r="A5629" s="189" t="n">
        <v>71134279</v>
      </c>
      <c r="B5629" s="190" t="s">
        <v>10000</v>
      </c>
      <c r="C5629" s="323" t="n">
        <v>0</v>
      </c>
      <c r="D5629" s="323" t="n">
        <v>314</v>
      </c>
      <c r="E5629" s="192" t="n">
        <v>-314</v>
      </c>
    </row>
    <row r="5630" customFormat="false" ht="12.75" hidden="true" customHeight="false" outlineLevel="0" collapsed="false">
      <c r="A5630" s="189" t="n">
        <v>71134297</v>
      </c>
      <c r="B5630" s="190" t="s">
        <v>10001</v>
      </c>
      <c r="C5630" s="323" t="n">
        <v>0</v>
      </c>
      <c r="D5630" s="323" t="n">
        <v>31</v>
      </c>
      <c r="E5630" s="192" t="n">
        <v>-31</v>
      </c>
    </row>
    <row r="5631" customFormat="false" ht="12.75" hidden="true" customHeight="false" outlineLevel="0" collapsed="false">
      <c r="A5631" s="189" t="n">
        <v>71134299</v>
      </c>
      <c r="B5631" s="190" t="s">
        <v>10002</v>
      </c>
      <c r="C5631" s="323" t="n">
        <v>0</v>
      </c>
      <c r="D5631" s="323" t="n">
        <v>7</v>
      </c>
      <c r="E5631" s="192" t="n">
        <v>-7</v>
      </c>
    </row>
    <row r="5632" customFormat="false" ht="12.75" hidden="true" customHeight="false" outlineLevel="0" collapsed="false">
      <c r="A5632" s="189" t="n">
        <v>71134300</v>
      </c>
      <c r="B5632" s="190" t="s">
        <v>10003</v>
      </c>
      <c r="C5632" s="323" t="n">
        <v>0</v>
      </c>
      <c r="D5632" s="323" t="n">
        <v>22764</v>
      </c>
      <c r="E5632" s="192" t="n">
        <v>-22764</v>
      </c>
    </row>
    <row r="5633" customFormat="false" ht="12.75" hidden="true" customHeight="false" outlineLevel="0" collapsed="false">
      <c r="A5633" s="189" t="n">
        <v>71134313</v>
      </c>
      <c r="B5633" s="190" t="s">
        <v>10004</v>
      </c>
      <c r="C5633" s="323" t="n">
        <v>0</v>
      </c>
      <c r="D5633" s="323" t="n">
        <v>3</v>
      </c>
      <c r="E5633" s="192" t="n">
        <v>-3</v>
      </c>
    </row>
    <row r="5634" customFormat="false" ht="12.75" hidden="true" customHeight="false" outlineLevel="0" collapsed="false">
      <c r="A5634" s="189" t="n">
        <v>71134321</v>
      </c>
      <c r="B5634" s="190" t="s">
        <v>10005</v>
      </c>
      <c r="C5634" s="323" t="n">
        <v>0</v>
      </c>
      <c r="D5634" s="323" t="n">
        <v>15</v>
      </c>
      <c r="E5634" s="192" t="n">
        <v>-15</v>
      </c>
    </row>
    <row r="5635" customFormat="false" ht="12.75" hidden="true" customHeight="false" outlineLevel="0" collapsed="false">
      <c r="A5635" s="189" t="n">
        <v>71134323</v>
      </c>
      <c r="B5635" s="190" t="s">
        <v>10006</v>
      </c>
      <c r="C5635" s="323" t="n">
        <v>0</v>
      </c>
      <c r="D5635" s="323" t="n">
        <v>91</v>
      </c>
      <c r="E5635" s="192" t="n">
        <v>-91</v>
      </c>
    </row>
    <row r="5636" customFormat="false" ht="12.75" hidden="true" customHeight="false" outlineLevel="0" collapsed="false">
      <c r="A5636" s="189" t="n">
        <v>71134337</v>
      </c>
      <c r="B5636" s="190" t="s">
        <v>10007</v>
      </c>
      <c r="C5636" s="323" t="n">
        <v>0</v>
      </c>
      <c r="D5636" s="323" t="n">
        <v>166</v>
      </c>
      <c r="E5636" s="192" t="n">
        <v>-166</v>
      </c>
    </row>
    <row r="5637" customFormat="false" ht="12.75" hidden="true" customHeight="false" outlineLevel="0" collapsed="false">
      <c r="A5637" s="189" t="n">
        <v>71134357</v>
      </c>
      <c r="B5637" s="190" t="s">
        <v>10008</v>
      </c>
      <c r="C5637" s="323" t="n">
        <v>0</v>
      </c>
      <c r="D5637" s="323" t="n">
        <v>99</v>
      </c>
      <c r="E5637" s="192" t="n">
        <v>-99</v>
      </c>
    </row>
    <row r="5638" customFormat="false" ht="12.75" hidden="true" customHeight="false" outlineLevel="0" collapsed="false">
      <c r="A5638" s="189" t="n">
        <v>71134372</v>
      </c>
      <c r="B5638" s="190" t="s">
        <v>10009</v>
      </c>
      <c r="C5638" s="323" t="n">
        <v>0</v>
      </c>
      <c r="D5638" s="323" t="n">
        <v>234</v>
      </c>
      <c r="E5638" s="192" t="n">
        <v>-234</v>
      </c>
    </row>
    <row r="5639" customFormat="false" ht="12.75" hidden="true" customHeight="false" outlineLevel="0" collapsed="false">
      <c r="A5639" s="189" t="n">
        <v>71134403</v>
      </c>
      <c r="B5639" s="190" t="s">
        <v>10010</v>
      </c>
      <c r="C5639" s="323" t="n">
        <v>0</v>
      </c>
      <c r="D5639" s="323" t="n">
        <v>93</v>
      </c>
      <c r="E5639" s="192" t="n">
        <v>-93</v>
      </c>
    </row>
    <row r="5640" customFormat="false" ht="12.75" hidden="true" customHeight="false" outlineLevel="0" collapsed="false">
      <c r="A5640" s="189" t="n">
        <v>71134430</v>
      </c>
      <c r="B5640" s="190" t="s">
        <v>10011</v>
      </c>
      <c r="C5640" s="323" t="n">
        <v>0</v>
      </c>
      <c r="D5640" s="323" t="n">
        <v>445</v>
      </c>
      <c r="E5640" s="192" t="n">
        <v>-445</v>
      </c>
    </row>
    <row r="5641" customFormat="false" ht="12.75" hidden="true" customHeight="false" outlineLevel="0" collapsed="false">
      <c r="A5641" s="189" t="n">
        <v>71134462</v>
      </c>
      <c r="B5641" s="190" t="s">
        <v>10012</v>
      </c>
      <c r="C5641" s="323" t="n">
        <v>0</v>
      </c>
      <c r="D5641" s="323" t="n">
        <v>25930</v>
      </c>
      <c r="E5641" s="192" t="n">
        <v>-25930</v>
      </c>
    </row>
    <row r="5642" customFormat="false" ht="12.75" hidden="true" customHeight="false" outlineLevel="0" collapsed="false">
      <c r="A5642" s="189" t="n">
        <v>71134465</v>
      </c>
      <c r="B5642" s="190" t="s">
        <v>10013</v>
      </c>
      <c r="C5642" s="323" t="n">
        <v>0</v>
      </c>
      <c r="D5642" s="323" t="n">
        <v>58</v>
      </c>
      <c r="E5642" s="192" t="n">
        <v>-58</v>
      </c>
    </row>
    <row r="5643" customFormat="false" ht="12.75" hidden="true" customHeight="false" outlineLevel="0" collapsed="false">
      <c r="A5643" s="189" t="n">
        <v>71134487</v>
      </c>
      <c r="B5643" s="190" t="s">
        <v>10014</v>
      </c>
      <c r="C5643" s="323" t="n">
        <v>0</v>
      </c>
      <c r="D5643" s="323" t="n">
        <v>342</v>
      </c>
      <c r="E5643" s="192" t="n">
        <v>-342</v>
      </c>
    </row>
    <row r="5644" customFormat="false" ht="12.75" hidden="true" customHeight="false" outlineLevel="0" collapsed="false">
      <c r="A5644" s="189" t="n">
        <v>71134489</v>
      </c>
      <c r="B5644" s="190" t="s">
        <v>10015</v>
      </c>
      <c r="C5644" s="323" t="n">
        <v>0</v>
      </c>
      <c r="D5644" s="323" t="n">
        <v>150</v>
      </c>
      <c r="E5644" s="192" t="n">
        <v>-150</v>
      </c>
    </row>
    <row r="5645" customFormat="false" ht="12.75" hidden="true" customHeight="false" outlineLevel="0" collapsed="false">
      <c r="A5645" s="189" t="n">
        <v>71134503</v>
      </c>
      <c r="B5645" s="190" t="s">
        <v>10016</v>
      </c>
      <c r="C5645" s="323" t="n">
        <v>0</v>
      </c>
      <c r="D5645" s="323" t="n">
        <v>1336</v>
      </c>
      <c r="E5645" s="192" t="n">
        <v>-1336</v>
      </c>
    </row>
    <row r="5646" customFormat="false" ht="12.75" hidden="true" customHeight="false" outlineLevel="0" collapsed="false">
      <c r="A5646" s="189" t="n">
        <v>71134509</v>
      </c>
      <c r="B5646" s="190" t="s">
        <v>10017</v>
      </c>
      <c r="C5646" s="323" t="n">
        <v>0</v>
      </c>
      <c r="D5646" s="323" t="n">
        <v>6</v>
      </c>
      <c r="E5646" s="192" t="n">
        <v>-6</v>
      </c>
    </row>
    <row r="5647" customFormat="false" ht="12.75" hidden="true" customHeight="false" outlineLevel="0" collapsed="false">
      <c r="A5647" s="189" t="n">
        <v>71134511</v>
      </c>
      <c r="B5647" s="190" t="s">
        <v>10018</v>
      </c>
      <c r="C5647" s="323" t="n">
        <v>0</v>
      </c>
      <c r="D5647" s="323" t="n">
        <v>31</v>
      </c>
      <c r="E5647" s="192" t="n">
        <v>-31</v>
      </c>
    </row>
    <row r="5648" customFormat="false" ht="12.75" hidden="true" customHeight="false" outlineLevel="0" collapsed="false">
      <c r="A5648" s="189" t="n">
        <v>71134512</v>
      </c>
      <c r="B5648" s="190" t="s">
        <v>10019</v>
      </c>
      <c r="C5648" s="323" t="n">
        <v>0</v>
      </c>
      <c r="D5648" s="323" t="n">
        <v>3</v>
      </c>
      <c r="E5648" s="192" t="n">
        <v>-3</v>
      </c>
    </row>
    <row r="5649" customFormat="false" ht="12.75" hidden="true" customHeight="false" outlineLevel="0" collapsed="false">
      <c r="A5649" s="189" t="n">
        <v>71134513</v>
      </c>
      <c r="B5649" s="190" t="s">
        <v>10020</v>
      </c>
      <c r="C5649" s="323" t="n">
        <v>0</v>
      </c>
      <c r="D5649" s="323" t="n">
        <v>88</v>
      </c>
      <c r="E5649" s="192" t="n">
        <v>-88</v>
      </c>
    </row>
    <row r="5650" customFormat="false" ht="12.75" hidden="true" customHeight="false" outlineLevel="0" collapsed="false">
      <c r="A5650" s="189" t="n">
        <v>71134514</v>
      </c>
      <c r="B5650" s="190" t="s">
        <v>10021</v>
      </c>
      <c r="C5650" s="323" t="n">
        <v>0</v>
      </c>
      <c r="D5650" s="323" t="n">
        <v>282</v>
      </c>
      <c r="E5650" s="192" t="n">
        <v>-282</v>
      </c>
    </row>
    <row r="5651" customFormat="false" ht="12.75" hidden="true" customHeight="false" outlineLevel="0" collapsed="false">
      <c r="A5651" s="189" t="n">
        <v>71134517</v>
      </c>
      <c r="B5651" s="190" t="s">
        <v>10022</v>
      </c>
      <c r="C5651" s="323" t="n">
        <v>0</v>
      </c>
      <c r="D5651" s="323" t="n">
        <v>5</v>
      </c>
      <c r="E5651" s="192" t="n">
        <v>-5</v>
      </c>
    </row>
    <row r="5652" customFormat="false" ht="12.75" hidden="true" customHeight="false" outlineLevel="0" collapsed="false">
      <c r="A5652" s="189" t="n">
        <v>71134522</v>
      </c>
      <c r="B5652" s="190" t="s">
        <v>10023</v>
      </c>
      <c r="C5652" s="323" t="n">
        <v>0</v>
      </c>
      <c r="D5652" s="323" t="n">
        <v>4</v>
      </c>
      <c r="E5652" s="192" t="n">
        <v>-4</v>
      </c>
    </row>
    <row r="5653" customFormat="false" ht="12.75" hidden="true" customHeight="false" outlineLevel="0" collapsed="false">
      <c r="A5653" s="189" t="n">
        <v>71134524</v>
      </c>
      <c r="B5653" s="190" t="s">
        <v>10024</v>
      </c>
      <c r="C5653" s="323" t="n">
        <v>0</v>
      </c>
      <c r="D5653" s="323" t="n">
        <v>38</v>
      </c>
      <c r="E5653" s="192" t="n">
        <v>-38</v>
      </c>
    </row>
    <row r="5654" customFormat="false" ht="12.75" hidden="true" customHeight="false" outlineLevel="0" collapsed="false">
      <c r="A5654" s="189" t="n">
        <v>71134536</v>
      </c>
      <c r="B5654" s="190" t="s">
        <v>10025</v>
      </c>
      <c r="C5654" s="323" t="n">
        <v>0</v>
      </c>
      <c r="D5654" s="323" t="n">
        <v>62</v>
      </c>
      <c r="E5654" s="192" t="n">
        <v>-62</v>
      </c>
    </row>
    <row r="5655" customFormat="false" ht="12.75" hidden="true" customHeight="false" outlineLevel="0" collapsed="false">
      <c r="A5655" s="189" t="n">
        <v>71134546</v>
      </c>
      <c r="B5655" s="190" t="s">
        <v>10026</v>
      </c>
      <c r="C5655" s="323" t="n">
        <v>0</v>
      </c>
      <c r="D5655" s="323" t="n">
        <v>26</v>
      </c>
      <c r="E5655" s="192" t="n">
        <v>-26</v>
      </c>
    </row>
    <row r="5656" customFormat="false" ht="12.75" hidden="true" customHeight="false" outlineLevel="0" collapsed="false">
      <c r="A5656" s="189" t="n">
        <v>71134553</v>
      </c>
      <c r="B5656" s="190" t="s">
        <v>10027</v>
      </c>
      <c r="C5656" s="323" t="n">
        <v>0</v>
      </c>
      <c r="D5656" s="323" t="n">
        <v>250</v>
      </c>
      <c r="E5656" s="192" t="n">
        <v>-250</v>
      </c>
    </row>
    <row r="5657" customFormat="false" ht="12.75" hidden="true" customHeight="false" outlineLevel="0" collapsed="false">
      <c r="A5657" s="189" t="n">
        <v>71134557</v>
      </c>
      <c r="B5657" s="190" t="s">
        <v>10028</v>
      </c>
      <c r="C5657" s="323" t="n">
        <v>0</v>
      </c>
      <c r="D5657" s="323" t="n">
        <v>32</v>
      </c>
      <c r="E5657" s="192" t="n">
        <v>-32</v>
      </c>
    </row>
    <row r="5658" customFormat="false" ht="12.75" hidden="true" customHeight="false" outlineLevel="0" collapsed="false">
      <c r="A5658" s="189" t="n">
        <v>71134602</v>
      </c>
      <c r="B5658" s="190" t="s">
        <v>10029</v>
      </c>
      <c r="C5658" s="323" t="n">
        <v>0</v>
      </c>
      <c r="D5658" s="323" t="n">
        <v>7919</v>
      </c>
      <c r="E5658" s="192" t="n">
        <v>-7919</v>
      </c>
    </row>
    <row r="5659" customFormat="false" ht="12.75" hidden="true" customHeight="false" outlineLevel="0" collapsed="false">
      <c r="A5659" s="189" t="n">
        <v>71134642</v>
      </c>
      <c r="B5659" s="190" t="s">
        <v>10030</v>
      </c>
      <c r="C5659" s="323" t="n">
        <v>0</v>
      </c>
      <c r="D5659" s="323" t="n">
        <v>178</v>
      </c>
      <c r="E5659" s="192" t="n">
        <v>-178</v>
      </c>
    </row>
    <row r="5660" customFormat="false" ht="12.75" hidden="true" customHeight="false" outlineLevel="0" collapsed="false">
      <c r="A5660" s="189" t="n">
        <v>71134652</v>
      </c>
      <c r="B5660" s="190" t="s">
        <v>10031</v>
      </c>
      <c r="C5660" s="323" t="n">
        <v>0</v>
      </c>
      <c r="D5660" s="323" t="n">
        <v>111</v>
      </c>
      <c r="E5660" s="192" t="n">
        <v>-111</v>
      </c>
    </row>
    <row r="5661" customFormat="false" ht="12.75" hidden="true" customHeight="false" outlineLevel="0" collapsed="false">
      <c r="A5661" s="189" t="n">
        <v>71134655</v>
      </c>
      <c r="B5661" s="190" t="s">
        <v>10032</v>
      </c>
      <c r="C5661" s="323" t="n">
        <v>0</v>
      </c>
      <c r="D5661" s="323" t="n">
        <v>135</v>
      </c>
      <c r="E5661" s="192" t="n">
        <v>-135</v>
      </c>
    </row>
    <row r="5662" customFormat="false" ht="12.75" hidden="true" customHeight="false" outlineLevel="0" collapsed="false">
      <c r="A5662" s="189" t="n">
        <v>71134659</v>
      </c>
      <c r="B5662" s="190" t="s">
        <v>10033</v>
      </c>
      <c r="C5662" s="323" t="n">
        <v>0</v>
      </c>
      <c r="D5662" s="323" t="n">
        <v>26</v>
      </c>
      <c r="E5662" s="192" t="n">
        <v>-26</v>
      </c>
    </row>
    <row r="5663" customFormat="false" ht="12.75" hidden="true" customHeight="false" outlineLevel="0" collapsed="false">
      <c r="A5663" s="189" t="n">
        <v>71134662</v>
      </c>
      <c r="B5663" s="190" t="s">
        <v>10034</v>
      </c>
      <c r="C5663" s="323" t="n">
        <v>0</v>
      </c>
      <c r="D5663" s="323" t="n">
        <v>15</v>
      </c>
      <c r="E5663" s="192" t="n">
        <v>-15</v>
      </c>
    </row>
    <row r="5664" customFormat="false" ht="12.75" hidden="true" customHeight="false" outlineLevel="0" collapsed="false">
      <c r="A5664" s="189" t="n">
        <v>71134681</v>
      </c>
      <c r="B5664" s="190" t="s">
        <v>10035</v>
      </c>
      <c r="C5664" s="323" t="n">
        <v>0</v>
      </c>
      <c r="D5664" s="323" t="n">
        <v>7160</v>
      </c>
      <c r="E5664" s="192" t="n">
        <v>-7160</v>
      </c>
    </row>
    <row r="5665" customFormat="false" ht="12.75" hidden="true" customHeight="false" outlineLevel="0" collapsed="false">
      <c r="A5665" s="183" t="n">
        <v>71134728</v>
      </c>
      <c r="B5665" s="184" t="s">
        <v>10036</v>
      </c>
      <c r="C5665" s="391" t="n">
        <v>0</v>
      </c>
      <c r="D5665" s="391" t="n">
        <v>28</v>
      </c>
      <c r="E5665" s="193" t="n">
        <v>-28</v>
      </c>
    </row>
    <row r="5666" customFormat="false" ht="12.75" hidden="true" customHeight="false" outlineLevel="0" collapsed="false">
      <c r="A5666" s="189" t="n">
        <v>71134748</v>
      </c>
      <c r="B5666" s="190" t="s">
        <v>10037</v>
      </c>
      <c r="C5666" s="323" t="n">
        <v>0</v>
      </c>
      <c r="D5666" s="323" t="n">
        <v>161</v>
      </c>
      <c r="E5666" s="192" t="n">
        <v>-161</v>
      </c>
    </row>
    <row r="5667" customFormat="false" ht="12.75" hidden="true" customHeight="false" outlineLevel="0" collapsed="false">
      <c r="A5667" s="189" t="n">
        <v>71134756</v>
      </c>
      <c r="B5667" s="190" t="s">
        <v>10038</v>
      </c>
      <c r="C5667" s="323" t="n">
        <v>0</v>
      </c>
      <c r="D5667" s="323" t="n">
        <v>179</v>
      </c>
      <c r="E5667" s="192" t="n">
        <v>-179</v>
      </c>
    </row>
    <row r="5668" customFormat="false" ht="12.75" hidden="true" customHeight="false" outlineLevel="0" collapsed="false">
      <c r="A5668" s="189" t="n">
        <v>71134812</v>
      </c>
      <c r="B5668" s="190" t="s">
        <v>10039</v>
      </c>
      <c r="C5668" s="323" t="n">
        <v>0</v>
      </c>
      <c r="D5668" s="323" t="n">
        <v>374</v>
      </c>
      <c r="E5668" s="192" t="n">
        <v>-374</v>
      </c>
    </row>
    <row r="5669" customFormat="false" ht="12.75" hidden="true" customHeight="false" outlineLevel="0" collapsed="false">
      <c r="A5669" s="189" t="n">
        <v>71134816</v>
      </c>
      <c r="B5669" s="190" t="s">
        <v>10040</v>
      </c>
      <c r="C5669" s="323" t="n">
        <v>0</v>
      </c>
      <c r="D5669" s="323" t="n">
        <v>52</v>
      </c>
      <c r="E5669" s="192" t="n">
        <v>-52</v>
      </c>
    </row>
    <row r="5670" customFormat="false" ht="12.75" hidden="true" customHeight="false" outlineLevel="0" collapsed="false">
      <c r="A5670" s="189" t="n">
        <v>71134821</v>
      </c>
      <c r="B5670" s="190" t="s">
        <v>10041</v>
      </c>
      <c r="C5670" s="323" t="n">
        <v>0</v>
      </c>
      <c r="D5670" s="323" t="n">
        <v>600</v>
      </c>
      <c r="E5670" s="192" t="n">
        <v>-600</v>
      </c>
    </row>
    <row r="5671" customFormat="false" ht="12.75" hidden="true" customHeight="false" outlineLevel="0" collapsed="false">
      <c r="A5671" s="189" t="n">
        <v>71134824</v>
      </c>
      <c r="B5671" s="190" t="s">
        <v>10042</v>
      </c>
      <c r="C5671" s="323" t="n">
        <v>0</v>
      </c>
      <c r="D5671" s="323" t="n">
        <v>18</v>
      </c>
      <c r="E5671" s="192" t="n">
        <v>-18</v>
      </c>
    </row>
    <row r="5672" customFormat="false" ht="12.75" hidden="true" customHeight="false" outlineLevel="0" collapsed="false">
      <c r="A5672" s="189" t="n">
        <v>71134825</v>
      </c>
      <c r="B5672" s="190" t="s">
        <v>10043</v>
      </c>
      <c r="C5672" s="323" t="n">
        <v>0</v>
      </c>
      <c r="D5672" s="323" t="n">
        <v>166</v>
      </c>
      <c r="E5672" s="192" t="n">
        <v>-166</v>
      </c>
    </row>
    <row r="5673" customFormat="false" ht="12.75" hidden="true" customHeight="false" outlineLevel="0" collapsed="false">
      <c r="A5673" s="189" t="n">
        <v>71134826</v>
      </c>
      <c r="B5673" s="190" t="s">
        <v>10044</v>
      </c>
      <c r="C5673" s="323" t="n">
        <v>0</v>
      </c>
      <c r="D5673" s="323" t="n">
        <v>6</v>
      </c>
      <c r="E5673" s="192" t="n">
        <v>-6</v>
      </c>
    </row>
    <row r="5674" customFormat="false" ht="12.75" hidden="true" customHeight="false" outlineLevel="0" collapsed="false">
      <c r="A5674" s="189" t="n">
        <v>71134828</v>
      </c>
      <c r="B5674" s="190" t="s">
        <v>10045</v>
      </c>
      <c r="C5674" s="323" t="n">
        <v>0</v>
      </c>
      <c r="D5674" s="323" t="n">
        <v>4</v>
      </c>
      <c r="E5674" s="192" t="n">
        <v>-4</v>
      </c>
    </row>
    <row r="5675" customFormat="false" ht="12.75" hidden="true" customHeight="false" outlineLevel="0" collapsed="false">
      <c r="A5675" s="189" t="n">
        <v>71134841</v>
      </c>
      <c r="B5675" s="190" t="s">
        <v>10046</v>
      </c>
      <c r="C5675" s="323" t="n">
        <v>0</v>
      </c>
      <c r="D5675" s="323" t="n">
        <v>11</v>
      </c>
      <c r="E5675" s="192" t="n">
        <v>-11</v>
      </c>
    </row>
    <row r="5676" customFormat="false" ht="12.75" hidden="true" customHeight="false" outlineLevel="0" collapsed="false">
      <c r="A5676" s="189" t="n">
        <v>71134844</v>
      </c>
      <c r="B5676" s="190" t="s">
        <v>10047</v>
      </c>
      <c r="C5676" s="323" t="n">
        <v>0</v>
      </c>
      <c r="D5676" s="323" t="n">
        <v>137</v>
      </c>
      <c r="E5676" s="192" t="n">
        <v>-137</v>
      </c>
    </row>
    <row r="5677" customFormat="false" ht="12.75" hidden="true" customHeight="false" outlineLevel="0" collapsed="false">
      <c r="A5677" s="189" t="n">
        <v>71134855</v>
      </c>
      <c r="B5677" s="190" t="s">
        <v>10048</v>
      </c>
      <c r="C5677" s="323" t="n">
        <v>0</v>
      </c>
      <c r="D5677" s="323" t="n">
        <v>3</v>
      </c>
      <c r="E5677" s="192" t="n">
        <v>-3</v>
      </c>
    </row>
    <row r="5678" customFormat="false" ht="12.75" hidden="true" customHeight="false" outlineLevel="0" collapsed="false">
      <c r="A5678" s="189" t="n">
        <v>71134878</v>
      </c>
      <c r="B5678" s="190" t="s">
        <v>10049</v>
      </c>
      <c r="C5678" s="323" t="n">
        <v>0</v>
      </c>
      <c r="D5678" s="323" t="n">
        <v>5120</v>
      </c>
      <c r="E5678" s="192" t="n">
        <v>-5120</v>
      </c>
    </row>
    <row r="5679" customFormat="false" ht="12.75" hidden="true" customHeight="false" outlineLevel="0" collapsed="false">
      <c r="A5679" s="189" t="n">
        <v>71134893</v>
      </c>
      <c r="B5679" s="190" t="s">
        <v>10050</v>
      </c>
      <c r="C5679" s="323" t="n">
        <v>0</v>
      </c>
      <c r="D5679" s="323" t="n">
        <v>14</v>
      </c>
      <c r="E5679" s="192" t="n">
        <v>-14</v>
      </c>
    </row>
    <row r="5680" customFormat="false" ht="12.75" hidden="true" customHeight="false" outlineLevel="0" collapsed="false">
      <c r="A5680" s="189" t="n">
        <v>71134902</v>
      </c>
      <c r="B5680" s="190" t="s">
        <v>10051</v>
      </c>
      <c r="C5680" s="323" t="n">
        <v>0</v>
      </c>
      <c r="D5680" s="323" t="n">
        <v>7</v>
      </c>
      <c r="E5680" s="192" t="n">
        <v>-7</v>
      </c>
    </row>
    <row r="5681" customFormat="false" ht="12.75" hidden="true" customHeight="false" outlineLevel="0" collapsed="false">
      <c r="A5681" s="189" t="n">
        <v>71134916</v>
      </c>
      <c r="B5681" s="190" t="s">
        <v>10052</v>
      </c>
      <c r="C5681" s="323" t="n">
        <v>0</v>
      </c>
      <c r="D5681" s="323" t="n">
        <v>48</v>
      </c>
      <c r="E5681" s="192" t="n">
        <v>-48</v>
      </c>
    </row>
    <row r="5682" customFormat="false" ht="12.75" hidden="true" customHeight="false" outlineLevel="0" collapsed="false">
      <c r="A5682" s="189" t="n">
        <v>71134927</v>
      </c>
      <c r="B5682" s="190" t="s">
        <v>10053</v>
      </c>
      <c r="C5682" s="323" t="n">
        <v>0</v>
      </c>
      <c r="D5682" s="323" t="n">
        <v>6</v>
      </c>
      <c r="E5682" s="192" t="n">
        <v>-6</v>
      </c>
    </row>
    <row r="5683" customFormat="false" ht="12.75" hidden="true" customHeight="false" outlineLevel="0" collapsed="false">
      <c r="A5683" s="189" t="n">
        <v>71134932</v>
      </c>
      <c r="B5683" s="190" t="s">
        <v>10054</v>
      </c>
      <c r="C5683" s="323" t="n">
        <v>0</v>
      </c>
      <c r="D5683" s="323" t="n">
        <v>1732</v>
      </c>
      <c r="E5683" s="192" t="n">
        <v>-1732</v>
      </c>
    </row>
    <row r="5684" customFormat="false" ht="12.75" hidden="true" customHeight="false" outlineLevel="0" collapsed="false">
      <c r="A5684" s="189" t="n">
        <v>71134946</v>
      </c>
      <c r="B5684" s="190" t="s">
        <v>10055</v>
      </c>
      <c r="C5684" s="323" t="n">
        <v>0</v>
      </c>
      <c r="D5684" s="323" t="n">
        <v>13</v>
      </c>
      <c r="E5684" s="192" t="n">
        <v>-13</v>
      </c>
    </row>
    <row r="5685" customFormat="false" ht="12.75" hidden="true" customHeight="false" outlineLevel="0" collapsed="false">
      <c r="A5685" s="189" t="n">
        <v>71134967</v>
      </c>
      <c r="B5685" s="190" t="s">
        <v>10056</v>
      </c>
      <c r="C5685" s="323" t="n">
        <v>0</v>
      </c>
      <c r="D5685" s="323" t="n">
        <v>107</v>
      </c>
      <c r="E5685" s="192" t="n">
        <v>-107</v>
      </c>
    </row>
    <row r="5686" customFormat="false" ht="12.75" hidden="true" customHeight="false" outlineLevel="0" collapsed="false">
      <c r="A5686" s="189" t="n">
        <v>71134969</v>
      </c>
      <c r="B5686" s="190" t="s">
        <v>10057</v>
      </c>
      <c r="C5686" s="323" t="n">
        <v>0</v>
      </c>
      <c r="D5686" s="323" t="n">
        <v>121</v>
      </c>
      <c r="E5686" s="192" t="n">
        <v>-121</v>
      </c>
    </row>
    <row r="5687" customFormat="false" ht="12.75" hidden="true" customHeight="false" outlineLevel="0" collapsed="false">
      <c r="A5687" s="189" t="n">
        <v>71134984</v>
      </c>
      <c r="B5687" s="190" t="s">
        <v>10058</v>
      </c>
      <c r="C5687" s="323" t="n">
        <v>0</v>
      </c>
      <c r="D5687" s="323" t="n">
        <v>2940</v>
      </c>
      <c r="E5687" s="192" t="n">
        <v>-2940</v>
      </c>
    </row>
    <row r="5688" customFormat="false" ht="12.75" hidden="true" customHeight="false" outlineLevel="0" collapsed="false">
      <c r="A5688" s="189" t="n">
        <v>71134999</v>
      </c>
      <c r="B5688" s="190" t="s">
        <v>10059</v>
      </c>
      <c r="C5688" s="323" t="n">
        <v>0</v>
      </c>
      <c r="D5688" s="323" t="n">
        <v>7</v>
      </c>
      <c r="E5688" s="192" t="n">
        <v>-7</v>
      </c>
    </row>
    <row r="5689" customFormat="false" ht="12.75" hidden="true" customHeight="false" outlineLevel="0" collapsed="false">
      <c r="A5689" s="189" t="n">
        <v>71135011</v>
      </c>
      <c r="B5689" s="190" t="s">
        <v>10060</v>
      </c>
      <c r="C5689" s="323" t="n">
        <v>0</v>
      </c>
      <c r="D5689" s="323" t="n">
        <v>20</v>
      </c>
      <c r="E5689" s="192" t="n">
        <v>-20</v>
      </c>
    </row>
    <row r="5690" customFormat="false" ht="12.75" hidden="true" customHeight="false" outlineLevel="0" collapsed="false">
      <c r="A5690" s="189" t="n">
        <v>71135019</v>
      </c>
      <c r="B5690" s="190" t="s">
        <v>10061</v>
      </c>
      <c r="C5690" s="323" t="n">
        <v>0</v>
      </c>
      <c r="D5690" s="323" t="n">
        <v>49</v>
      </c>
      <c r="E5690" s="192" t="n">
        <v>-49</v>
      </c>
    </row>
    <row r="5691" customFormat="false" ht="12.75" hidden="true" customHeight="false" outlineLevel="0" collapsed="false">
      <c r="A5691" s="189" t="n">
        <v>71135030</v>
      </c>
      <c r="B5691" s="190" t="s">
        <v>10062</v>
      </c>
      <c r="C5691" s="323" t="n">
        <v>0</v>
      </c>
      <c r="D5691" s="323" t="n">
        <v>8</v>
      </c>
      <c r="E5691" s="192" t="n">
        <v>-8</v>
      </c>
    </row>
    <row r="5692" customFormat="false" ht="12.75" hidden="true" customHeight="false" outlineLevel="0" collapsed="false">
      <c r="A5692" s="189" t="n">
        <v>71135052</v>
      </c>
      <c r="B5692" s="190" t="s">
        <v>10063</v>
      </c>
      <c r="C5692" s="323" t="n">
        <v>0</v>
      </c>
      <c r="D5692" s="323" t="n">
        <v>82</v>
      </c>
      <c r="E5692" s="192" t="n">
        <v>-82</v>
      </c>
    </row>
    <row r="5693" customFormat="false" ht="12.75" hidden="true" customHeight="false" outlineLevel="0" collapsed="false">
      <c r="A5693" s="189" t="n">
        <v>71135053</v>
      </c>
      <c r="B5693" s="190" t="s">
        <v>10064</v>
      </c>
      <c r="C5693" s="323" t="n">
        <v>0</v>
      </c>
      <c r="D5693" s="323" t="n">
        <v>61</v>
      </c>
      <c r="E5693" s="192" t="n">
        <v>-61</v>
      </c>
    </row>
    <row r="5694" customFormat="false" ht="12.75" hidden="true" customHeight="false" outlineLevel="0" collapsed="false">
      <c r="A5694" s="189" t="n">
        <v>71135054</v>
      </c>
      <c r="B5694" s="190" t="s">
        <v>10065</v>
      </c>
      <c r="C5694" s="323" t="n">
        <v>0</v>
      </c>
      <c r="D5694" s="323" t="n">
        <v>105</v>
      </c>
      <c r="E5694" s="192" t="n">
        <v>-105</v>
      </c>
    </row>
    <row r="5695" customFormat="false" ht="12.75" hidden="true" customHeight="false" outlineLevel="0" collapsed="false">
      <c r="A5695" s="189" t="n">
        <v>71135056</v>
      </c>
      <c r="B5695" s="190" t="s">
        <v>10066</v>
      </c>
      <c r="C5695" s="323" t="n">
        <v>0</v>
      </c>
      <c r="D5695" s="323" t="n">
        <v>322</v>
      </c>
      <c r="E5695" s="192" t="n">
        <v>-322</v>
      </c>
    </row>
    <row r="5696" customFormat="false" ht="12.75" hidden="true" customHeight="false" outlineLevel="0" collapsed="false">
      <c r="A5696" s="189" t="n">
        <v>71135060</v>
      </c>
      <c r="B5696" s="190" t="s">
        <v>5858</v>
      </c>
      <c r="C5696" s="323" t="n">
        <v>0</v>
      </c>
      <c r="D5696" s="323" t="n">
        <v>65</v>
      </c>
      <c r="E5696" s="192" t="n">
        <v>-65</v>
      </c>
    </row>
    <row r="5697" customFormat="false" ht="12.75" hidden="true" customHeight="false" outlineLevel="0" collapsed="false">
      <c r="A5697" s="189" t="n">
        <v>71135066</v>
      </c>
      <c r="B5697" s="190" t="s">
        <v>10067</v>
      </c>
      <c r="C5697" s="323" t="n">
        <v>0</v>
      </c>
      <c r="D5697" s="323" t="n">
        <v>15</v>
      </c>
      <c r="E5697" s="192" t="n">
        <v>-15</v>
      </c>
    </row>
    <row r="5698" customFormat="false" ht="12.75" hidden="true" customHeight="false" outlineLevel="0" collapsed="false">
      <c r="A5698" s="189" t="n">
        <v>71135090</v>
      </c>
      <c r="B5698" s="190" t="s">
        <v>10068</v>
      </c>
      <c r="C5698" s="323" t="n">
        <v>0</v>
      </c>
      <c r="D5698" s="323" t="n">
        <v>12</v>
      </c>
      <c r="E5698" s="192" t="n">
        <v>-12</v>
      </c>
    </row>
    <row r="5699" customFormat="false" ht="12.75" hidden="true" customHeight="false" outlineLevel="0" collapsed="false">
      <c r="A5699" s="189" t="n">
        <v>71135097</v>
      </c>
      <c r="B5699" s="190" t="s">
        <v>10069</v>
      </c>
      <c r="C5699" s="323" t="n">
        <v>0</v>
      </c>
      <c r="D5699" s="323" t="n">
        <v>25</v>
      </c>
      <c r="E5699" s="192" t="n">
        <v>-25</v>
      </c>
    </row>
    <row r="5700" customFormat="false" ht="12.75" hidden="true" customHeight="false" outlineLevel="0" collapsed="false">
      <c r="A5700" s="189" t="n">
        <v>71135098</v>
      </c>
      <c r="B5700" s="190" t="s">
        <v>10070</v>
      </c>
      <c r="C5700" s="323" t="n">
        <v>0</v>
      </c>
      <c r="D5700" s="323" t="n">
        <v>9</v>
      </c>
      <c r="E5700" s="192" t="n">
        <v>-9</v>
      </c>
    </row>
    <row r="5701" customFormat="false" ht="12.75" hidden="true" customHeight="false" outlineLevel="0" collapsed="false">
      <c r="A5701" s="189" t="n">
        <v>71135099</v>
      </c>
      <c r="B5701" s="190" t="s">
        <v>10071</v>
      </c>
      <c r="C5701" s="323" t="n">
        <v>0</v>
      </c>
      <c r="D5701" s="323" t="n">
        <v>50</v>
      </c>
      <c r="E5701" s="192" t="n">
        <v>-50</v>
      </c>
    </row>
    <row r="5702" customFormat="false" ht="12.75" hidden="true" customHeight="false" outlineLevel="0" collapsed="false">
      <c r="A5702" s="189" t="n">
        <v>71135103</v>
      </c>
      <c r="B5702" s="190" t="s">
        <v>10072</v>
      </c>
      <c r="C5702" s="323" t="n">
        <v>0</v>
      </c>
      <c r="D5702" s="323" t="n">
        <v>36</v>
      </c>
      <c r="E5702" s="192" t="n">
        <v>-36</v>
      </c>
    </row>
    <row r="5703" customFormat="false" ht="12.75" hidden="true" customHeight="false" outlineLevel="0" collapsed="false">
      <c r="A5703" s="189" t="n">
        <v>71135104</v>
      </c>
      <c r="B5703" s="190" t="s">
        <v>10073</v>
      </c>
      <c r="C5703" s="323" t="n">
        <v>0</v>
      </c>
      <c r="D5703" s="323" t="n">
        <v>9</v>
      </c>
      <c r="E5703" s="192" t="n">
        <v>-9</v>
      </c>
    </row>
    <row r="5704" customFormat="false" ht="12.75" hidden="true" customHeight="false" outlineLevel="0" collapsed="false">
      <c r="A5704" s="189" t="n">
        <v>71135105</v>
      </c>
      <c r="B5704" s="190" t="s">
        <v>10074</v>
      </c>
      <c r="C5704" s="323" t="n">
        <v>0</v>
      </c>
      <c r="D5704" s="323" t="n">
        <v>184</v>
      </c>
      <c r="E5704" s="192" t="n">
        <v>-184</v>
      </c>
    </row>
    <row r="5705" customFormat="false" ht="12.75" hidden="true" customHeight="false" outlineLevel="0" collapsed="false">
      <c r="A5705" s="189" t="n">
        <v>71135108</v>
      </c>
      <c r="B5705" s="190" t="s">
        <v>5858</v>
      </c>
      <c r="C5705" s="323" t="n">
        <v>0</v>
      </c>
      <c r="D5705" s="323" t="n">
        <v>164</v>
      </c>
      <c r="E5705" s="192" t="n">
        <v>-164</v>
      </c>
    </row>
    <row r="5706" customFormat="false" ht="12.75" hidden="true" customHeight="false" outlineLevel="0" collapsed="false">
      <c r="A5706" s="189" t="n">
        <v>71135109</v>
      </c>
      <c r="B5706" s="190" t="s">
        <v>5858</v>
      </c>
      <c r="C5706" s="323" t="n">
        <v>0</v>
      </c>
      <c r="D5706" s="323" t="n">
        <v>8102</v>
      </c>
      <c r="E5706" s="192" t="n">
        <v>-8102</v>
      </c>
    </row>
    <row r="5707" customFormat="false" ht="12.75" hidden="true" customHeight="false" outlineLevel="0" collapsed="false">
      <c r="A5707" s="189" t="n">
        <v>71135122</v>
      </c>
      <c r="B5707" s="190" t="s">
        <v>10075</v>
      </c>
      <c r="C5707" s="323" t="n">
        <v>0</v>
      </c>
      <c r="D5707" s="323" t="n">
        <v>79</v>
      </c>
      <c r="E5707" s="192" t="n">
        <v>-79</v>
      </c>
    </row>
    <row r="5708" customFormat="false" ht="12.75" hidden="true" customHeight="false" outlineLevel="0" collapsed="false">
      <c r="A5708" s="189" t="n">
        <v>71135133</v>
      </c>
      <c r="B5708" s="190" t="s">
        <v>10076</v>
      </c>
      <c r="C5708" s="323" t="n">
        <v>0</v>
      </c>
      <c r="D5708" s="323" t="n">
        <v>1280</v>
      </c>
      <c r="E5708" s="192" t="n">
        <v>-1280</v>
      </c>
    </row>
    <row r="5709" customFormat="false" ht="12.75" hidden="true" customHeight="false" outlineLevel="0" collapsed="false">
      <c r="A5709" s="189" t="n">
        <v>71135136</v>
      </c>
      <c r="B5709" s="190" t="s">
        <v>10077</v>
      </c>
      <c r="C5709" s="323" t="n">
        <v>0</v>
      </c>
      <c r="D5709" s="323" t="n">
        <v>3608</v>
      </c>
      <c r="E5709" s="192" t="n">
        <v>-3608</v>
      </c>
    </row>
    <row r="5710" customFormat="false" ht="12.75" hidden="true" customHeight="false" outlineLevel="0" collapsed="false">
      <c r="A5710" s="189" t="n">
        <v>71135139</v>
      </c>
      <c r="B5710" s="190" t="s">
        <v>10078</v>
      </c>
      <c r="C5710" s="323" t="n">
        <v>0</v>
      </c>
      <c r="D5710" s="323" t="n">
        <v>21</v>
      </c>
      <c r="E5710" s="192" t="n">
        <v>-21</v>
      </c>
    </row>
    <row r="5711" customFormat="false" ht="12.75" hidden="true" customHeight="false" outlineLevel="0" collapsed="false">
      <c r="A5711" s="189" t="n">
        <v>71135140</v>
      </c>
      <c r="B5711" s="190" t="s">
        <v>10079</v>
      </c>
      <c r="C5711" s="323" t="n">
        <v>0</v>
      </c>
      <c r="D5711" s="323" t="n">
        <v>10</v>
      </c>
      <c r="E5711" s="192" t="n">
        <v>-10</v>
      </c>
    </row>
    <row r="5712" customFormat="false" ht="12.75" hidden="true" customHeight="false" outlineLevel="0" collapsed="false">
      <c r="A5712" s="189" t="n">
        <v>71135147</v>
      </c>
      <c r="B5712" s="190" t="s">
        <v>10080</v>
      </c>
      <c r="C5712" s="323" t="n">
        <v>0</v>
      </c>
      <c r="D5712" s="323" t="n">
        <v>50</v>
      </c>
      <c r="E5712" s="192" t="n">
        <v>-50</v>
      </c>
    </row>
    <row r="5713" customFormat="false" ht="12.75" hidden="true" customHeight="false" outlineLevel="0" collapsed="false">
      <c r="A5713" s="189" t="n">
        <v>71135151</v>
      </c>
      <c r="B5713" s="190" t="s">
        <v>10081</v>
      </c>
      <c r="C5713" s="323" t="n">
        <v>0</v>
      </c>
      <c r="D5713" s="323" t="n">
        <v>8</v>
      </c>
      <c r="E5713" s="192" t="n">
        <v>-8</v>
      </c>
    </row>
    <row r="5714" customFormat="false" ht="12.75" hidden="true" customHeight="false" outlineLevel="0" collapsed="false">
      <c r="A5714" s="189" t="n">
        <v>71135153</v>
      </c>
      <c r="B5714" s="190" t="s">
        <v>10082</v>
      </c>
      <c r="C5714" s="323" t="n">
        <v>0</v>
      </c>
      <c r="D5714" s="323" t="n">
        <v>23</v>
      </c>
      <c r="E5714" s="192" t="n">
        <v>-23</v>
      </c>
    </row>
    <row r="5715" customFormat="false" ht="12.75" hidden="true" customHeight="false" outlineLevel="0" collapsed="false">
      <c r="A5715" s="189" t="n">
        <v>71135159</v>
      </c>
      <c r="B5715" s="190" t="s">
        <v>10083</v>
      </c>
      <c r="C5715" s="323" t="n">
        <v>0</v>
      </c>
      <c r="D5715" s="323" t="n">
        <v>184</v>
      </c>
      <c r="E5715" s="192" t="n">
        <v>-184</v>
      </c>
    </row>
    <row r="5716" customFormat="false" ht="12.75" hidden="true" customHeight="false" outlineLevel="0" collapsed="false">
      <c r="A5716" s="189" t="n">
        <v>71135160</v>
      </c>
      <c r="B5716" s="190" t="s">
        <v>10084</v>
      </c>
      <c r="C5716" s="323" t="n">
        <v>0</v>
      </c>
      <c r="D5716" s="323" t="n">
        <v>732</v>
      </c>
      <c r="E5716" s="192" t="n">
        <v>-732</v>
      </c>
    </row>
    <row r="5717" customFormat="false" ht="12.75" hidden="true" customHeight="false" outlineLevel="0" collapsed="false">
      <c r="A5717" s="189" t="n">
        <v>71135162</v>
      </c>
      <c r="B5717" s="190" t="s">
        <v>10085</v>
      </c>
      <c r="C5717" s="323" t="n">
        <v>0</v>
      </c>
      <c r="D5717" s="323" t="n">
        <v>120</v>
      </c>
      <c r="E5717" s="192" t="n">
        <v>-120</v>
      </c>
    </row>
    <row r="5718" customFormat="false" ht="12.75" hidden="true" customHeight="false" outlineLevel="0" collapsed="false">
      <c r="A5718" s="189" t="n">
        <v>71135165</v>
      </c>
      <c r="B5718" s="190" t="s">
        <v>10086</v>
      </c>
      <c r="C5718" s="323" t="n">
        <v>0</v>
      </c>
      <c r="D5718" s="323" t="n">
        <v>2658</v>
      </c>
      <c r="E5718" s="192" t="n">
        <v>-2658</v>
      </c>
    </row>
    <row r="5719" customFormat="false" ht="12.75" hidden="true" customHeight="false" outlineLevel="0" collapsed="false">
      <c r="A5719" s="189" t="n">
        <v>71135169</v>
      </c>
      <c r="B5719" s="190" t="s">
        <v>10087</v>
      </c>
      <c r="C5719" s="323" t="n">
        <v>0</v>
      </c>
      <c r="D5719" s="323" t="n">
        <v>48</v>
      </c>
      <c r="E5719" s="192" t="n">
        <v>-48</v>
      </c>
    </row>
    <row r="5720" customFormat="false" ht="12.75" hidden="true" customHeight="false" outlineLevel="0" collapsed="false">
      <c r="A5720" s="189" t="n">
        <v>71135174</v>
      </c>
      <c r="B5720" s="190" t="s">
        <v>10088</v>
      </c>
      <c r="C5720" s="323" t="n">
        <v>0</v>
      </c>
      <c r="D5720" s="323" t="n">
        <v>9950</v>
      </c>
      <c r="E5720" s="192" t="n">
        <v>-9950</v>
      </c>
    </row>
    <row r="5721" customFormat="false" ht="12.75" hidden="true" customHeight="false" outlineLevel="0" collapsed="false">
      <c r="A5721" s="183" t="n">
        <v>71135179</v>
      </c>
      <c r="B5721" s="184" t="s">
        <v>10089</v>
      </c>
      <c r="C5721" s="391" t="n">
        <v>0</v>
      </c>
      <c r="D5721" s="391" t="n">
        <v>24</v>
      </c>
      <c r="E5721" s="193" t="n">
        <v>-24</v>
      </c>
    </row>
    <row r="5722" customFormat="false" ht="12.75" hidden="true" customHeight="false" outlineLevel="0" collapsed="false">
      <c r="A5722" s="189" t="n">
        <v>71135187</v>
      </c>
      <c r="B5722" s="190" t="s">
        <v>10090</v>
      </c>
      <c r="C5722" s="323" t="n">
        <v>0</v>
      </c>
      <c r="D5722" s="323" t="n">
        <v>13</v>
      </c>
      <c r="E5722" s="192" t="n">
        <v>-13</v>
      </c>
    </row>
    <row r="5723" customFormat="false" ht="12.75" hidden="true" customHeight="false" outlineLevel="0" collapsed="false">
      <c r="A5723" s="189" t="n">
        <v>71135200</v>
      </c>
      <c r="B5723" s="190" t="s">
        <v>10091</v>
      </c>
      <c r="C5723" s="323" t="n">
        <v>0</v>
      </c>
      <c r="D5723" s="323" t="n">
        <v>178</v>
      </c>
      <c r="E5723" s="192" t="n">
        <v>-178</v>
      </c>
    </row>
    <row r="5724" customFormat="false" ht="12.75" hidden="true" customHeight="false" outlineLevel="0" collapsed="false">
      <c r="A5724" s="189" t="n">
        <v>71135201</v>
      </c>
      <c r="B5724" s="190" t="s">
        <v>10092</v>
      </c>
      <c r="C5724" s="323" t="n">
        <v>0</v>
      </c>
      <c r="D5724" s="323" t="n">
        <v>28</v>
      </c>
      <c r="E5724" s="192" t="n">
        <v>-28</v>
      </c>
    </row>
    <row r="5725" customFormat="false" ht="12.75" hidden="true" customHeight="false" outlineLevel="0" collapsed="false">
      <c r="A5725" s="189" t="n">
        <v>71135202</v>
      </c>
      <c r="B5725" s="190" t="s">
        <v>10093</v>
      </c>
      <c r="C5725" s="323" t="n">
        <v>0</v>
      </c>
      <c r="D5725" s="323" t="n">
        <v>23</v>
      </c>
      <c r="E5725" s="192" t="n">
        <v>-23</v>
      </c>
    </row>
    <row r="5726" customFormat="false" ht="12.75" hidden="true" customHeight="false" outlineLevel="0" collapsed="false">
      <c r="A5726" s="189" t="n">
        <v>71135208</v>
      </c>
      <c r="B5726" s="190" t="s">
        <v>10094</v>
      </c>
      <c r="C5726" s="323" t="n">
        <v>0</v>
      </c>
      <c r="D5726" s="323" t="n">
        <v>6</v>
      </c>
      <c r="E5726" s="192" t="n">
        <v>-6</v>
      </c>
    </row>
    <row r="5727" customFormat="false" ht="12.75" hidden="true" customHeight="false" outlineLevel="0" collapsed="false">
      <c r="A5727" s="189" t="n">
        <v>71135221</v>
      </c>
      <c r="B5727" s="190" t="s">
        <v>10095</v>
      </c>
      <c r="C5727" s="323" t="n">
        <v>0</v>
      </c>
      <c r="D5727" s="323" t="n">
        <v>38457</v>
      </c>
      <c r="E5727" s="192" t="n">
        <v>-38457</v>
      </c>
    </row>
    <row r="5728" customFormat="false" ht="12.75" hidden="true" customHeight="false" outlineLevel="0" collapsed="false">
      <c r="A5728" s="189" t="n">
        <v>71135226</v>
      </c>
      <c r="B5728" s="190" t="s">
        <v>10096</v>
      </c>
      <c r="C5728" s="323" t="n">
        <v>0</v>
      </c>
      <c r="D5728" s="323" t="n">
        <v>28</v>
      </c>
      <c r="E5728" s="192" t="n">
        <v>-28</v>
      </c>
    </row>
    <row r="5729" customFormat="false" ht="12.75" hidden="true" customHeight="false" outlineLevel="0" collapsed="false">
      <c r="A5729" s="189" t="n">
        <v>71135227</v>
      </c>
      <c r="B5729" s="190" t="s">
        <v>10097</v>
      </c>
      <c r="C5729" s="323" t="n">
        <v>0</v>
      </c>
      <c r="D5729" s="323" t="n">
        <v>31</v>
      </c>
      <c r="E5729" s="192" t="n">
        <v>-31</v>
      </c>
    </row>
    <row r="5730" customFormat="false" ht="12.75" hidden="true" customHeight="false" outlineLevel="0" collapsed="false">
      <c r="A5730" s="189" t="n">
        <v>71135229</v>
      </c>
      <c r="B5730" s="190" t="s">
        <v>10098</v>
      </c>
      <c r="C5730" s="323" t="n">
        <v>0</v>
      </c>
      <c r="D5730" s="323" t="n">
        <v>75</v>
      </c>
      <c r="E5730" s="192" t="n">
        <v>-75</v>
      </c>
    </row>
    <row r="5731" customFormat="false" ht="12.75" hidden="true" customHeight="false" outlineLevel="0" collapsed="false">
      <c r="A5731" s="189" t="n">
        <v>71135232</v>
      </c>
      <c r="B5731" s="190" t="s">
        <v>10099</v>
      </c>
      <c r="C5731" s="323" t="n">
        <v>0</v>
      </c>
      <c r="D5731" s="323" t="n">
        <v>3</v>
      </c>
      <c r="E5731" s="192" t="n">
        <v>-3</v>
      </c>
    </row>
    <row r="5732" customFormat="false" ht="12.75" hidden="true" customHeight="false" outlineLevel="0" collapsed="false">
      <c r="A5732" s="189" t="n">
        <v>71135239</v>
      </c>
      <c r="B5732" s="190" t="s">
        <v>5858</v>
      </c>
      <c r="C5732" s="323" t="n">
        <v>0</v>
      </c>
      <c r="D5732" s="323" t="n">
        <v>5499</v>
      </c>
      <c r="E5732" s="192" t="n">
        <v>-5499</v>
      </c>
    </row>
    <row r="5733" customFormat="false" ht="12.75" hidden="true" customHeight="false" outlineLevel="0" collapsed="false">
      <c r="A5733" s="189" t="n">
        <v>71135244</v>
      </c>
      <c r="B5733" s="190" t="s">
        <v>10100</v>
      </c>
      <c r="C5733" s="323" t="n">
        <v>0</v>
      </c>
      <c r="D5733" s="323" t="n">
        <v>40</v>
      </c>
      <c r="E5733" s="192" t="n">
        <v>-40</v>
      </c>
    </row>
    <row r="5734" customFormat="false" ht="12.75" hidden="true" customHeight="false" outlineLevel="0" collapsed="false">
      <c r="A5734" s="189" t="n">
        <v>71135246</v>
      </c>
      <c r="B5734" s="190" t="s">
        <v>10101</v>
      </c>
      <c r="C5734" s="323" t="n">
        <v>0</v>
      </c>
      <c r="D5734" s="323" t="n">
        <v>147</v>
      </c>
      <c r="E5734" s="192" t="n">
        <v>-147</v>
      </c>
    </row>
    <row r="5735" customFormat="false" ht="12.75" hidden="true" customHeight="false" outlineLevel="0" collapsed="false">
      <c r="A5735" s="189" t="n">
        <v>71135252</v>
      </c>
      <c r="B5735" s="190" t="s">
        <v>10102</v>
      </c>
      <c r="C5735" s="323" t="n">
        <v>0</v>
      </c>
      <c r="D5735" s="323" t="n">
        <v>81</v>
      </c>
      <c r="E5735" s="192" t="n">
        <v>-81</v>
      </c>
    </row>
    <row r="5736" customFormat="false" ht="12.75" hidden="true" customHeight="false" outlineLevel="0" collapsed="false">
      <c r="A5736" s="189" t="n">
        <v>71135256</v>
      </c>
      <c r="B5736" s="190" t="s">
        <v>10103</v>
      </c>
      <c r="C5736" s="323" t="n">
        <v>0</v>
      </c>
      <c r="D5736" s="323" t="n">
        <v>28</v>
      </c>
      <c r="E5736" s="192" t="n">
        <v>-28</v>
      </c>
    </row>
    <row r="5737" customFormat="false" ht="12.75" hidden="true" customHeight="false" outlineLevel="0" collapsed="false">
      <c r="A5737" s="189" t="n">
        <v>71135257</v>
      </c>
      <c r="B5737" s="190" t="s">
        <v>10104</v>
      </c>
      <c r="C5737" s="323" t="n">
        <v>0</v>
      </c>
      <c r="D5737" s="323" t="n">
        <v>276</v>
      </c>
      <c r="E5737" s="192" t="n">
        <v>-276</v>
      </c>
    </row>
    <row r="5738" customFormat="false" ht="12.75" hidden="true" customHeight="false" outlineLevel="0" collapsed="false">
      <c r="A5738" s="189" t="n">
        <v>71135262</v>
      </c>
      <c r="B5738" s="190" t="s">
        <v>10105</v>
      </c>
      <c r="C5738" s="323" t="n">
        <v>0</v>
      </c>
      <c r="D5738" s="323" t="n">
        <v>122</v>
      </c>
      <c r="E5738" s="192" t="n">
        <v>-122</v>
      </c>
    </row>
    <row r="5739" customFormat="false" ht="12.75" hidden="true" customHeight="false" outlineLevel="0" collapsed="false">
      <c r="A5739" s="189" t="n">
        <v>71135267</v>
      </c>
      <c r="B5739" s="190" t="s">
        <v>10106</v>
      </c>
      <c r="C5739" s="323" t="n">
        <v>0</v>
      </c>
      <c r="D5739" s="323" t="n">
        <v>1588</v>
      </c>
      <c r="E5739" s="192" t="n">
        <v>-1588</v>
      </c>
    </row>
    <row r="5740" customFormat="false" ht="12.75" hidden="true" customHeight="false" outlineLevel="0" collapsed="false">
      <c r="A5740" s="189" t="n">
        <v>71135273</v>
      </c>
      <c r="B5740" s="190" t="s">
        <v>10107</v>
      </c>
      <c r="C5740" s="323" t="n">
        <v>0</v>
      </c>
      <c r="D5740" s="323" t="n">
        <v>192</v>
      </c>
      <c r="E5740" s="192" t="n">
        <v>-192</v>
      </c>
    </row>
    <row r="5741" customFormat="false" ht="12.75" hidden="true" customHeight="false" outlineLevel="0" collapsed="false">
      <c r="A5741" s="189" t="n">
        <v>71135275</v>
      </c>
      <c r="B5741" s="190" t="s">
        <v>10108</v>
      </c>
      <c r="C5741" s="323" t="n">
        <v>0</v>
      </c>
      <c r="D5741" s="323" t="n">
        <v>10</v>
      </c>
      <c r="E5741" s="192" t="n">
        <v>-10</v>
      </c>
    </row>
    <row r="5742" customFormat="false" ht="12.75" hidden="true" customHeight="false" outlineLevel="0" collapsed="false">
      <c r="A5742" s="189" t="n">
        <v>71135281</v>
      </c>
      <c r="B5742" s="190" t="s">
        <v>10109</v>
      </c>
      <c r="C5742" s="323" t="n">
        <v>0</v>
      </c>
      <c r="D5742" s="323" t="n">
        <v>8</v>
      </c>
      <c r="E5742" s="192" t="n">
        <v>-8</v>
      </c>
    </row>
    <row r="5743" customFormat="false" ht="12.75" hidden="true" customHeight="false" outlineLevel="0" collapsed="false">
      <c r="A5743" s="189" t="n">
        <v>71135284</v>
      </c>
      <c r="B5743" s="190" t="s">
        <v>10110</v>
      </c>
      <c r="C5743" s="323" t="n">
        <v>0</v>
      </c>
      <c r="D5743" s="323" t="n">
        <v>3</v>
      </c>
      <c r="E5743" s="192" t="n">
        <v>-3</v>
      </c>
    </row>
    <row r="5744" customFormat="false" ht="12.75" hidden="true" customHeight="false" outlineLevel="0" collapsed="false">
      <c r="A5744" s="189" t="n">
        <v>71135286</v>
      </c>
      <c r="B5744" s="190" t="s">
        <v>10111</v>
      </c>
      <c r="C5744" s="323" t="n">
        <v>0</v>
      </c>
      <c r="D5744" s="323" t="n">
        <v>554</v>
      </c>
      <c r="E5744" s="192" t="n">
        <v>-554</v>
      </c>
    </row>
    <row r="5745" customFormat="false" ht="12.75" hidden="true" customHeight="false" outlineLevel="0" collapsed="false">
      <c r="A5745" s="189" t="n">
        <v>71135290</v>
      </c>
      <c r="B5745" s="190" t="s">
        <v>10112</v>
      </c>
      <c r="C5745" s="323" t="n">
        <v>0</v>
      </c>
      <c r="D5745" s="323" t="n">
        <v>45</v>
      </c>
      <c r="E5745" s="192" t="n">
        <v>-45</v>
      </c>
    </row>
    <row r="5746" customFormat="false" ht="12.75" hidden="true" customHeight="false" outlineLevel="0" collapsed="false">
      <c r="A5746" s="189" t="n">
        <v>71135294</v>
      </c>
      <c r="B5746" s="190" t="s">
        <v>10113</v>
      </c>
      <c r="C5746" s="323" t="n">
        <v>0</v>
      </c>
      <c r="D5746" s="323" t="n">
        <v>38619</v>
      </c>
      <c r="E5746" s="192" t="n">
        <v>-38619</v>
      </c>
    </row>
    <row r="5747" customFormat="false" ht="12.75" hidden="true" customHeight="false" outlineLevel="0" collapsed="false">
      <c r="A5747" s="189" t="n">
        <v>71135299</v>
      </c>
      <c r="B5747" s="190" t="s">
        <v>10114</v>
      </c>
      <c r="C5747" s="323" t="n">
        <v>0</v>
      </c>
      <c r="D5747" s="323" t="n">
        <v>32</v>
      </c>
      <c r="E5747" s="192" t="n">
        <v>-32</v>
      </c>
    </row>
    <row r="5748" customFormat="false" ht="12.75" hidden="true" customHeight="false" outlineLevel="0" collapsed="false">
      <c r="A5748" s="189" t="n">
        <v>71135301</v>
      </c>
      <c r="B5748" s="190" t="s">
        <v>10115</v>
      </c>
      <c r="C5748" s="323" t="n">
        <v>0</v>
      </c>
      <c r="D5748" s="323" t="n">
        <v>154</v>
      </c>
      <c r="E5748" s="192" t="n">
        <v>-154</v>
      </c>
    </row>
    <row r="5749" customFormat="false" ht="12.75" hidden="true" customHeight="false" outlineLevel="0" collapsed="false">
      <c r="A5749" s="189" t="n">
        <v>71135308</v>
      </c>
      <c r="B5749" s="190" t="s">
        <v>10116</v>
      </c>
      <c r="C5749" s="323" t="n">
        <v>0</v>
      </c>
      <c r="D5749" s="323" t="n">
        <v>99</v>
      </c>
      <c r="E5749" s="192" t="n">
        <v>-99</v>
      </c>
    </row>
    <row r="5750" customFormat="false" ht="12.75" hidden="true" customHeight="false" outlineLevel="0" collapsed="false">
      <c r="A5750" s="189" t="n">
        <v>71135311</v>
      </c>
      <c r="B5750" s="190" t="s">
        <v>5858</v>
      </c>
      <c r="C5750" s="323" t="n">
        <v>0</v>
      </c>
      <c r="D5750" s="323" t="n">
        <v>17454</v>
      </c>
      <c r="E5750" s="192" t="n">
        <v>-17454</v>
      </c>
    </row>
    <row r="5751" customFormat="false" ht="12.75" hidden="true" customHeight="false" outlineLevel="0" collapsed="false">
      <c r="A5751" s="189" t="n">
        <v>71135312</v>
      </c>
      <c r="B5751" s="190" t="s">
        <v>5858</v>
      </c>
      <c r="C5751" s="323" t="n">
        <v>0</v>
      </c>
      <c r="D5751" s="323" t="n">
        <v>8</v>
      </c>
      <c r="E5751" s="192" t="n">
        <v>-8</v>
      </c>
    </row>
    <row r="5752" customFormat="false" ht="12.75" hidden="true" customHeight="false" outlineLevel="0" collapsed="false">
      <c r="A5752" s="189" t="n">
        <v>71135331</v>
      </c>
      <c r="B5752" s="190" t="s">
        <v>10117</v>
      </c>
      <c r="C5752" s="323" t="n">
        <v>0</v>
      </c>
      <c r="D5752" s="323" t="n">
        <v>7909</v>
      </c>
      <c r="E5752" s="192" t="n">
        <v>-7909</v>
      </c>
    </row>
    <row r="5753" customFormat="false" ht="12.75" hidden="true" customHeight="false" outlineLevel="0" collapsed="false">
      <c r="A5753" s="189" t="n">
        <v>71135332</v>
      </c>
      <c r="B5753" s="190" t="s">
        <v>10118</v>
      </c>
      <c r="C5753" s="323" t="n">
        <v>0</v>
      </c>
      <c r="D5753" s="323" t="n">
        <v>83</v>
      </c>
      <c r="E5753" s="192" t="n">
        <v>-83</v>
      </c>
    </row>
    <row r="5754" customFormat="false" ht="12.75" hidden="true" customHeight="false" outlineLevel="0" collapsed="false">
      <c r="A5754" s="189" t="n">
        <v>71135336</v>
      </c>
      <c r="B5754" s="190" t="s">
        <v>5858</v>
      </c>
      <c r="C5754" s="323" t="n">
        <v>0</v>
      </c>
      <c r="D5754" s="323" t="n">
        <v>4</v>
      </c>
      <c r="E5754" s="192" t="n">
        <v>-4</v>
      </c>
    </row>
    <row r="5755" customFormat="false" ht="12.75" hidden="true" customHeight="false" outlineLevel="0" collapsed="false">
      <c r="A5755" s="189" t="n">
        <v>71135340</v>
      </c>
      <c r="B5755" s="190" t="s">
        <v>10119</v>
      </c>
      <c r="C5755" s="323" t="n">
        <v>0</v>
      </c>
      <c r="D5755" s="323" t="n">
        <v>21</v>
      </c>
      <c r="E5755" s="192" t="n">
        <v>-21</v>
      </c>
    </row>
    <row r="5756" customFormat="false" ht="12.75" hidden="true" customHeight="false" outlineLevel="0" collapsed="false">
      <c r="A5756" s="189" t="n">
        <v>71135345</v>
      </c>
      <c r="B5756" s="190" t="s">
        <v>10120</v>
      </c>
      <c r="C5756" s="323" t="n">
        <v>0</v>
      </c>
      <c r="D5756" s="323" t="n">
        <v>17499</v>
      </c>
      <c r="E5756" s="192" t="n">
        <v>-17499</v>
      </c>
    </row>
    <row r="5757" customFormat="false" ht="12.75" hidden="true" customHeight="false" outlineLevel="0" collapsed="false">
      <c r="A5757" s="189" t="n">
        <v>71135354</v>
      </c>
      <c r="B5757" s="190" t="s">
        <v>10121</v>
      </c>
      <c r="C5757" s="323" t="n">
        <v>0</v>
      </c>
      <c r="D5757" s="323" t="n">
        <v>17</v>
      </c>
      <c r="E5757" s="192" t="n">
        <v>-17</v>
      </c>
    </row>
    <row r="5758" customFormat="false" ht="12.75" hidden="true" customHeight="false" outlineLevel="0" collapsed="false">
      <c r="A5758" s="189" t="n">
        <v>71135355</v>
      </c>
      <c r="B5758" s="190" t="s">
        <v>10122</v>
      </c>
      <c r="C5758" s="323" t="n">
        <v>0</v>
      </c>
      <c r="D5758" s="323" t="n">
        <v>55</v>
      </c>
      <c r="E5758" s="192" t="n">
        <v>-55</v>
      </c>
    </row>
    <row r="5759" customFormat="false" ht="12.75" hidden="true" customHeight="false" outlineLevel="0" collapsed="false">
      <c r="A5759" s="189" t="n">
        <v>71135392</v>
      </c>
      <c r="B5759" s="190" t="s">
        <v>5858</v>
      </c>
      <c r="C5759" s="323" t="n">
        <v>0</v>
      </c>
      <c r="D5759" s="323" t="n">
        <v>107</v>
      </c>
      <c r="E5759" s="192" t="n">
        <v>-107</v>
      </c>
    </row>
    <row r="5760" customFormat="false" ht="12.75" hidden="true" customHeight="false" outlineLevel="0" collapsed="false">
      <c r="A5760" s="189" t="n">
        <v>71135398</v>
      </c>
      <c r="B5760" s="190" t="s">
        <v>10123</v>
      </c>
      <c r="C5760" s="323" t="n">
        <v>0</v>
      </c>
      <c r="D5760" s="323" t="n">
        <v>3477</v>
      </c>
      <c r="E5760" s="192" t="n">
        <v>-3477</v>
      </c>
    </row>
    <row r="5761" customFormat="false" ht="12.75" hidden="true" customHeight="false" outlineLevel="0" collapsed="false">
      <c r="A5761" s="189" t="n">
        <v>71135405</v>
      </c>
      <c r="B5761" s="190" t="s">
        <v>10124</v>
      </c>
      <c r="C5761" s="323" t="n">
        <v>0</v>
      </c>
      <c r="D5761" s="323" t="n">
        <v>212</v>
      </c>
      <c r="E5761" s="192" t="n">
        <v>-212</v>
      </c>
    </row>
    <row r="5762" customFormat="false" ht="12.75" hidden="true" customHeight="false" outlineLevel="0" collapsed="false">
      <c r="A5762" s="189" t="n">
        <v>71135438</v>
      </c>
      <c r="B5762" s="190" t="s">
        <v>10125</v>
      </c>
      <c r="C5762" s="323" t="n">
        <v>0</v>
      </c>
      <c r="D5762" s="323" t="n">
        <v>154</v>
      </c>
      <c r="E5762" s="192" t="n">
        <v>-154</v>
      </c>
    </row>
    <row r="5763" customFormat="false" ht="12.75" hidden="true" customHeight="false" outlineLevel="0" collapsed="false">
      <c r="A5763" s="189" t="n">
        <v>71135439</v>
      </c>
      <c r="B5763" s="190" t="s">
        <v>10126</v>
      </c>
      <c r="C5763" s="323" t="n">
        <v>0</v>
      </c>
      <c r="D5763" s="323" t="n">
        <v>800</v>
      </c>
      <c r="E5763" s="192" t="n">
        <v>-800</v>
      </c>
    </row>
    <row r="5764" customFormat="false" ht="12.75" hidden="true" customHeight="false" outlineLevel="0" collapsed="false">
      <c r="A5764" s="189" t="n">
        <v>71135440</v>
      </c>
      <c r="B5764" s="190" t="s">
        <v>10127</v>
      </c>
      <c r="C5764" s="323" t="n">
        <v>0</v>
      </c>
      <c r="D5764" s="323" t="n">
        <v>76</v>
      </c>
      <c r="E5764" s="192" t="n">
        <v>-76</v>
      </c>
    </row>
    <row r="5765" customFormat="false" ht="12.75" hidden="true" customHeight="false" outlineLevel="0" collapsed="false">
      <c r="A5765" s="189" t="n">
        <v>71135443</v>
      </c>
      <c r="B5765" s="190" t="s">
        <v>10128</v>
      </c>
      <c r="C5765" s="323" t="n">
        <v>0</v>
      </c>
      <c r="D5765" s="323" t="n">
        <v>106</v>
      </c>
      <c r="E5765" s="192" t="n">
        <v>-106</v>
      </c>
    </row>
    <row r="5766" customFormat="false" ht="12.75" hidden="true" customHeight="false" outlineLevel="0" collapsed="false">
      <c r="A5766" s="189" t="n">
        <v>71135446</v>
      </c>
      <c r="B5766" s="190" t="s">
        <v>10129</v>
      </c>
      <c r="C5766" s="323" t="n">
        <v>0</v>
      </c>
      <c r="D5766" s="323" t="n">
        <v>4</v>
      </c>
      <c r="E5766" s="192" t="n">
        <v>-4</v>
      </c>
    </row>
    <row r="5767" customFormat="false" ht="12.75" hidden="true" customHeight="false" outlineLevel="0" collapsed="false">
      <c r="A5767" s="189" t="n">
        <v>71135456</v>
      </c>
      <c r="B5767" s="190" t="s">
        <v>10130</v>
      </c>
      <c r="C5767" s="323" t="n">
        <v>0</v>
      </c>
      <c r="D5767" s="323" t="n">
        <v>3245</v>
      </c>
      <c r="E5767" s="192" t="n">
        <v>-3245</v>
      </c>
    </row>
    <row r="5768" customFormat="false" ht="12.75" hidden="true" customHeight="false" outlineLevel="0" collapsed="false">
      <c r="A5768" s="189" t="n">
        <v>71135458</v>
      </c>
      <c r="B5768" s="190" t="s">
        <v>10131</v>
      </c>
      <c r="C5768" s="323" t="n">
        <v>0</v>
      </c>
      <c r="D5768" s="323" t="n">
        <v>126</v>
      </c>
      <c r="E5768" s="192" t="n">
        <v>-126</v>
      </c>
    </row>
    <row r="5769" customFormat="false" ht="12.75" hidden="true" customHeight="false" outlineLevel="0" collapsed="false">
      <c r="A5769" s="189" t="n">
        <v>71135460</v>
      </c>
      <c r="B5769" s="190" t="s">
        <v>10132</v>
      </c>
      <c r="C5769" s="323" t="n">
        <v>0</v>
      </c>
      <c r="D5769" s="323" t="n">
        <v>122</v>
      </c>
      <c r="E5769" s="192" t="n">
        <v>-122</v>
      </c>
    </row>
    <row r="5770" customFormat="false" ht="12.75" hidden="true" customHeight="false" outlineLevel="0" collapsed="false">
      <c r="A5770" s="189" t="n">
        <v>71135464</v>
      </c>
      <c r="B5770" s="190" t="s">
        <v>10133</v>
      </c>
      <c r="C5770" s="323" t="n">
        <v>0</v>
      </c>
      <c r="D5770" s="323" t="n">
        <v>18372</v>
      </c>
      <c r="E5770" s="192" t="n">
        <v>-18372</v>
      </c>
    </row>
    <row r="5771" customFormat="false" ht="12.75" hidden="true" customHeight="false" outlineLevel="0" collapsed="false">
      <c r="A5771" s="189" t="n">
        <v>71135471</v>
      </c>
      <c r="B5771" s="190" t="s">
        <v>10134</v>
      </c>
      <c r="C5771" s="323" t="n">
        <v>0</v>
      </c>
      <c r="D5771" s="323" t="n">
        <v>74</v>
      </c>
      <c r="E5771" s="192" t="n">
        <v>-74</v>
      </c>
    </row>
    <row r="5772" customFormat="false" ht="12.75" hidden="true" customHeight="false" outlineLevel="0" collapsed="false">
      <c r="A5772" s="189" t="n">
        <v>71135474</v>
      </c>
      <c r="B5772" s="190" t="s">
        <v>10135</v>
      </c>
      <c r="C5772" s="323" t="n">
        <v>0</v>
      </c>
      <c r="D5772" s="323" t="n">
        <v>33</v>
      </c>
      <c r="E5772" s="192" t="n">
        <v>-33</v>
      </c>
    </row>
    <row r="5773" customFormat="false" ht="12.75" hidden="true" customHeight="false" outlineLevel="0" collapsed="false">
      <c r="A5773" s="189" t="n">
        <v>71135475</v>
      </c>
      <c r="B5773" s="190" t="s">
        <v>5858</v>
      </c>
      <c r="C5773" s="323" t="n">
        <v>0</v>
      </c>
      <c r="D5773" s="323" t="n">
        <v>29</v>
      </c>
      <c r="E5773" s="192" t="n">
        <v>-29</v>
      </c>
    </row>
    <row r="5774" customFormat="false" ht="12.75" hidden="true" customHeight="false" outlineLevel="0" collapsed="false">
      <c r="A5774" s="189" t="n">
        <v>71135479</v>
      </c>
      <c r="B5774" s="190" t="s">
        <v>10136</v>
      </c>
      <c r="C5774" s="323" t="n">
        <v>0</v>
      </c>
      <c r="D5774" s="323" t="n">
        <v>21</v>
      </c>
      <c r="E5774" s="192" t="n">
        <v>-21</v>
      </c>
    </row>
    <row r="5775" customFormat="false" ht="12.75" hidden="true" customHeight="false" outlineLevel="0" collapsed="false">
      <c r="A5775" s="189" t="n">
        <v>71135480</v>
      </c>
      <c r="B5775" s="190" t="s">
        <v>10137</v>
      </c>
      <c r="C5775" s="323" t="n">
        <v>0</v>
      </c>
      <c r="D5775" s="323" t="n">
        <v>67</v>
      </c>
      <c r="E5775" s="192" t="n">
        <v>-67</v>
      </c>
    </row>
    <row r="5776" customFormat="false" ht="12.75" hidden="true" customHeight="false" outlineLevel="0" collapsed="false">
      <c r="A5776" s="189" t="n">
        <v>71135481</v>
      </c>
      <c r="B5776" s="190" t="s">
        <v>10138</v>
      </c>
      <c r="C5776" s="323" t="n">
        <v>0</v>
      </c>
      <c r="D5776" s="323" t="n">
        <v>39998</v>
      </c>
      <c r="E5776" s="192" t="n">
        <v>-39998</v>
      </c>
    </row>
    <row r="5777" customFormat="false" ht="12.75" hidden="true" customHeight="false" outlineLevel="0" collapsed="false">
      <c r="A5777" s="183" t="n">
        <v>71135483</v>
      </c>
      <c r="B5777" s="184" t="s">
        <v>10139</v>
      </c>
      <c r="C5777" s="391" t="n">
        <v>0</v>
      </c>
      <c r="D5777" s="391" t="n">
        <v>522</v>
      </c>
      <c r="E5777" s="193" t="n">
        <v>-522</v>
      </c>
    </row>
    <row r="5778" customFormat="false" ht="12.75" hidden="true" customHeight="false" outlineLevel="0" collapsed="false">
      <c r="A5778" s="189" t="n">
        <v>71135488</v>
      </c>
      <c r="B5778" s="190" t="s">
        <v>10140</v>
      </c>
      <c r="C5778" s="323" t="n">
        <v>0</v>
      </c>
      <c r="D5778" s="323" t="n">
        <v>897</v>
      </c>
      <c r="E5778" s="192" t="n">
        <v>-897</v>
      </c>
    </row>
    <row r="5779" customFormat="false" ht="12.75" hidden="true" customHeight="false" outlineLevel="0" collapsed="false">
      <c r="A5779" s="189" t="n">
        <v>71135494</v>
      </c>
      <c r="B5779" s="190" t="s">
        <v>10141</v>
      </c>
      <c r="C5779" s="323" t="n">
        <v>0</v>
      </c>
      <c r="D5779" s="323" t="n">
        <v>2065</v>
      </c>
      <c r="E5779" s="192" t="n">
        <v>-2065</v>
      </c>
    </row>
    <row r="5780" customFormat="false" ht="12.75" hidden="true" customHeight="false" outlineLevel="0" collapsed="false">
      <c r="A5780" s="189" t="n">
        <v>71135500</v>
      </c>
      <c r="B5780" s="190" t="s">
        <v>10142</v>
      </c>
      <c r="C5780" s="323" t="n">
        <v>0</v>
      </c>
      <c r="D5780" s="323" t="n">
        <v>738</v>
      </c>
      <c r="E5780" s="192" t="n">
        <v>-738</v>
      </c>
    </row>
    <row r="5781" customFormat="false" ht="12.75" hidden="true" customHeight="false" outlineLevel="0" collapsed="false">
      <c r="A5781" s="189" t="n">
        <v>71135513</v>
      </c>
      <c r="B5781" s="190" t="s">
        <v>5858</v>
      </c>
      <c r="C5781" s="323" t="n">
        <v>0</v>
      </c>
      <c r="D5781" s="323" t="n">
        <v>2400</v>
      </c>
      <c r="E5781" s="192" t="n">
        <v>-2400</v>
      </c>
    </row>
    <row r="5782" customFormat="false" ht="12.75" hidden="true" customHeight="false" outlineLevel="0" collapsed="false">
      <c r="A5782" s="189" t="n">
        <v>71135523</v>
      </c>
      <c r="B5782" s="190" t="s">
        <v>10143</v>
      </c>
      <c r="C5782" s="323" t="n">
        <v>0</v>
      </c>
      <c r="D5782" s="323" t="n">
        <v>6225</v>
      </c>
      <c r="E5782" s="192" t="n">
        <v>-6225</v>
      </c>
    </row>
    <row r="5783" customFormat="false" ht="12.75" hidden="true" customHeight="false" outlineLevel="0" collapsed="false">
      <c r="A5783" s="189" t="n">
        <v>71135526</v>
      </c>
      <c r="B5783" s="190" t="s">
        <v>10144</v>
      </c>
      <c r="C5783" s="323" t="n">
        <v>0</v>
      </c>
      <c r="D5783" s="323" t="n">
        <v>1635</v>
      </c>
      <c r="E5783" s="192" t="n">
        <v>-1635</v>
      </c>
    </row>
    <row r="5784" customFormat="false" ht="12.75" hidden="true" customHeight="false" outlineLevel="0" collapsed="false">
      <c r="A5784" s="189" t="n">
        <v>71135529</v>
      </c>
      <c r="B5784" s="190" t="s">
        <v>5858</v>
      </c>
      <c r="C5784" s="323" t="n">
        <v>0</v>
      </c>
      <c r="D5784" s="323" t="n">
        <v>133</v>
      </c>
      <c r="E5784" s="192" t="n">
        <v>-133</v>
      </c>
    </row>
    <row r="5785" customFormat="false" ht="12.75" hidden="true" customHeight="false" outlineLevel="0" collapsed="false">
      <c r="A5785" s="189" t="n">
        <v>71135530</v>
      </c>
      <c r="B5785" s="190" t="s">
        <v>10145</v>
      </c>
      <c r="C5785" s="323" t="n">
        <v>0</v>
      </c>
      <c r="D5785" s="323" t="n">
        <v>91</v>
      </c>
      <c r="E5785" s="192" t="n">
        <v>-91</v>
      </c>
    </row>
    <row r="5786" customFormat="false" ht="12.75" hidden="true" customHeight="false" outlineLevel="0" collapsed="false">
      <c r="A5786" s="189" t="n">
        <v>71135531</v>
      </c>
      <c r="B5786" s="190" t="s">
        <v>10146</v>
      </c>
      <c r="C5786" s="323" t="n">
        <v>0</v>
      </c>
      <c r="D5786" s="323" t="n">
        <v>28800</v>
      </c>
      <c r="E5786" s="192" t="n">
        <v>-28800</v>
      </c>
    </row>
    <row r="5787" customFormat="false" ht="12.75" hidden="true" customHeight="false" outlineLevel="0" collapsed="false">
      <c r="A5787" s="189" t="n">
        <v>71135532</v>
      </c>
      <c r="B5787" s="190" t="s">
        <v>10147</v>
      </c>
      <c r="C5787" s="323" t="n">
        <v>0</v>
      </c>
      <c r="D5787" s="323" t="n">
        <v>39</v>
      </c>
      <c r="E5787" s="192" t="n">
        <v>-39</v>
      </c>
    </row>
    <row r="5788" customFormat="false" ht="12.75" hidden="true" customHeight="false" outlineLevel="0" collapsed="false">
      <c r="A5788" s="189" t="n">
        <v>71135540</v>
      </c>
      <c r="B5788" s="190" t="s">
        <v>10148</v>
      </c>
      <c r="C5788" s="323" t="n">
        <v>0</v>
      </c>
      <c r="D5788" s="323" t="n">
        <v>72</v>
      </c>
      <c r="E5788" s="192" t="n">
        <v>-72</v>
      </c>
    </row>
    <row r="5789" customFormat="false" ht="12.75" hidden="true" customHeight="false" outlineLevel="0" collapsed="false">
      <c r="A5789" s="189" t="n">
        <v>71135552</v>
      </c>
      <c r="B5789" s="190" t="s">
        <v>10149</v>
      </c>
      <c r="C5789" s="323" t="n">
        <v>0</v>
      </c>
      <c r="D5789" s="323" t="n">
        <v>58</v>
      </c>
      <c r="E5789" s="192" t="n">
        <v>-58</v>
      </c>
    </row>
    <row r="5790" customFormat="false" ht="12.75" hidden="true" customHeight="false" outlineLevel="0" collapsed="false">
      <c r="A5790" s="189" t="n">
        <v>71135555</v>
      </c>
      <c r="B5790" s="190" t="s">
        <v>10150</v>
      </c>
      <c r="C5790" s="323" t="n">
        <v>0</v>
      </c>
      <c r="D5790" s="323" t="n">
        <v>33422</v>
      </c>
      <c r="E5790" s="192" t="n">
        <v>-33422</v>
      </c>
    </row>
    <row r="5791" customFormat="false" ht="12.75" hidden="true" customHeight="false" outlineLevel="0" collapsed="false">
      <c r="A5791" s="189" t="n">
        <v>71135561</v>
      </c>
      <c r="B5791" s="190" t="s">
        <v>10151</v>
      </c>
      <c r="C5791" s="323" t="n">
        <v>0</v>
      </c>
      <c r="D5791" s="323" t="n">
        <v>267</v>
      </c>
      <c r="E5791" s="192" t="n">
        <v>-267</v>
      </c>
    </row>
    <row r="5792" customFormat="false" ht="12.75" hidden="true" customHeight="false" outlineLevel="0" collapsed="false">
      <c r="A5792" s="189" t="n">
        <v>71135564</v>
      </c>
      <c r="B5792" s="190" t="s">
        <v>10152</v>
      </c>
      <c r="C5792" s="323" t="n">
        <v>0</v>
      </c>
      <c r="D5792" s="323" t="n">
        <v>68</v>
      </c>
      <c r="E5792" s="192" t="n">
        <v>-68</v>
      </c>
    </row>
    <row r="5793" customFormat="false" ht="12.75" hidden="true" customHeight="false" outlineLevel="0" collapsed="false">
      <c r="A5793" s="189" t="n">
        <v>71135565</v>
      </c>
      <c r="B5793" s="190" t="s">
        <v>10153</v>
      </c>
      <c r="C5793" s="323" t="n">
        <v>0</v>
      </c>
      <c r="D5793" s="323" t="n">
        <v>1814</v>
      </c>
      <c r="E5793" s="192" t="n">
        <v>-1814</v>
      </c>
    </row>
    <row r="5794" customFormat="false" ht="12.75" hidden="true" customHeight="false" outlineLevel="0" collapsed="false">
      <c r="A5794" s="189" t="n">
        <v>71135570</v>
      </c>
      <c r="B5794" s="190" t="s">
        <v>10154</v>
      </c>
      <c r="C5794" s="323" t="n">
        <v>0</v>
      </c>
      <c r="D5794" s="323" t="n">
        <v>34</v>
      </c>
      <c r="E5794" s="192" t="n">
        <v>-34</v>
      </c>
    </row>
    <row r="5795" customFormat="false" ht="12.75" hidden="true" customHeight="false" outlineLevel="0" collapsed="false">
      <c r="A5795" s="189" t="n">
        <v>71135571</v>
      </c>
      <c r="B5795" s="190" t="s">
        <v>10155</v>
      </c>
      <c r="C5795" s="323" t="n">
        <v>0</v>
      </c>
      <c r="D5795" s="323" t="n">
        <v>31</v>
      </c>
      <c r="E5795" s="192" t="n">
        <v>-31</v>
      </c>
    </row>
    <row r="5796" customFormat="false" ht="12.75" hidden="true" customHeight="false" outlineLevel="0" collapsed="false">
      <c r="A5796" s="189" t="n">
        <v>71135574</v>
      </c>
      <c r="B5796" s="190" t="s">
        <v>10156</v>
      </c>
      <c r="C5796" s="323" t="n">
        <v>0</v>
      </c>
      <c r="D5796" s="323" t="n">
        <v>6</v>
      </c>
      <c r="E5796" s="192" t="n">
        <v>-6</v>
      </c>
    </row>
    <row r="5797" customFormat="false" ht="12.75" hidden="true" customHeight="false" outlineLevel="0" collapsed="false">
      <c r="A5797" s="189" t="n">
        <v>71135578</v>
      </c>
      <c r="B5797" s="190" t="s">
        <v>5858</v>
      </c>
      <c r="C5797" s="323" t="n">
        <v>0</v>
      </c>
      <c r="D5797" s="323" t="n">
        <v>4888</v>
      </c>
      <c r="E5797" s="192" t="n">
        <v>-4888</v>
      </c>
    </row>
    <row r="5798" customFormat="false" ht="12.75" hidden="true" customHeight="false" outlineLevel="0" collapsed="false">
      <c r="A5798" s="189" t="n">
        <v>71135581</v>
      </c>
      <c r="B5798" s="190" t="s">
        <v>10157</v>
      </c>
      <c r="C5798" s="323" t="n">
        <v>0</v>
      </c>
      <c r="D5798" s="323" t="n">
        <v>170</v>
      </c>
      <c r="E5798" s="192" t="n">
        <v>-170</v>
      </c>
    </row>
    <row r="5799" customFormat="false" ht="12.75" hidden="true" customHeight="false" outlineLevel="0" collapsed="false">
      <c r="A5799" s="189" t="n">
        <v>71135591</v>
      </c>
      <c r="B5799" s="190" t="s">
        <v>5858</v>
      </c>
      <c r="C5799" s="323" t="n">
        <v>0</v>
      </c>
      <c r="D5799" s="323" t="n">
        <v>54</v>
      </c>
      <c r="E5799" s="192" t="n">
        <v>-54</v>
      </c>
    </row>
    <row r="5800" customFormat="false" ht="12.75" hidden="true" customHeight="false" outlineLevel="0" collapsed="false">
      <c r="A5800" s="189" t="n">
        <v>71135596</v>
      </c>
      <c r="B5800" s="190" t="s">
        <v>10158</v>
      </c>
      <c r="C5800" s="323" t="n">
        <v>0</v>
      </c>
      <c r="D5800" s="323" t="n">
        <v>94</v>
      </c>
      <c r="E5800" s="192" t="n">
        <v>-94</v>
      </c>
    </row>
    <row r="5801" customFormat="false" ht="12.75" hidden="true" customHeight="false" outlineLevel="0" collapsed="false">
      <c r="A5801" s="189" t="n">
        <v>71135603</v>
      </c>
      <c r="B5801" s="190" t="s">
        <v>10159</v>
      </c>
      <c r="C5801" s="323" t="n">
        <v>0</v>
      </c>
      <c r="D5801" s="323" t="n">
        <v>56</v>
      </c>
      <c r="E5801" s="192" t="n">
        <v>-56</v>
      </c>
    </row>
    <row r="5802" customFormat="false" ht="12.75" hidden="true" customHeight="false" outlineLevel="0" collapsed="false">
      <c r="A5802" s="189" t="n">
        <v>71135609</v>
      </c>
      <c r="B5802" s="190" t="s">
        <v>10160</v>
      </c>
      <c r="C5802" s="323" t="n">
        <v>0</v>
      </c>
      <c r="D5802" s="323" t="n">
        <v>874</v>
      </c>
      <c r="E5802" s="192" t="n">
        <v>-874</v>
      </c>
    </row>
    <row r="5803" customFormat="false" ht="12.75" hidden="true" customHeight="false" outlineLevel="0" collapsed="false">
      <c r="A5803" s="189" t="n">
        <v>71135611</v>
      </c>
      <c r="B5803" s="190" t="s">
        <v>10161</v>
      </c>
      <c r="C5803" s="323" t="n">
        <v>0</v>
      </c>
      <c r="D5803" s="323" t="n">
        <v>97</v>
      </c>
      <c r="E5803" s="192" t="n">
        <v>-97</v>
      </c>
    </row>
    <row r="5804" customFormat="false" ht="12.75" hidden="true" customHeight="false" outlineLevel="0" collapsed="false">
      <c r="A5804" s="189" t="n">
        <v>71135614</v>
      </c>
      <c r="B5804" s="190" t="s">
        <v>10162</v>
      </c>
      <c r="C5804" s="323" t="n">
        <v>0</v>
      </c>
      <c r="D5804" s="323" t="n">
        <v>71</v>
      </c>
      <c r="E5804" s="192" t="n">
        <v>-71</v>
      </c>
    </row>
    <row r="5805" customFormat="false" ht="12.75" hidden="true" customHeight="false" outlineLevel="0" collapsed="false">
      <c r="A5805" s="189" t="n">
        <v>71135617</v>
      </c>
      <c r="B5805" s="190" t="s">
        <v>10163</v>
      </c>
      <c r="C5805" s="323" t="n">
        <v>0</v>
      </c>
      <c r="D5805" s="323" t="n">
        <v>11</v>
      </c>
      <c r="E5805" s="192" t="n">
        <v>-11</v>
      </c>
    </row>
    <row r="5806" customFormat="false" ht="12.75" hidden="true" customHeight="false" outlineLevel="0" collapsed="false">
      <c r="A5806" s="189" t="n">
        <v>71135618</v>
      </c>
      <c r="B5806" s="190" t="s">
        <v>10164</v>
      </c>
      <c r="C5806" s="323" t="n">
        <v>0</v>
      </c>
      <c r="D5806" s="323" t="n">
        <v>3</v>
      </c>
      <c r="E5806" s="192" t="n">
        <v>-3</v>
      </c>
    </row>
    <row r="5807" customFormat="false" ht="12.75" hidden="true" customHeight="false" outlineLevel="0" collapsed="false">
      <c r="A5807" s="189" t="n">
        <v>71135630</v>
      </c>
      <c r="B5807" s="190" t="s">
        <v>10165</v>
      </c>
      <c r="C5807" s="323" t="n">
        <v>0</v>
      </c>
      <c r="D5807" s="323" t="n">
        <v>3684</v>
      </c>
      <c r="E5807" s="192" t="n">
        <v>-3684</v>
      </c>
    </row>
    <row r="5808" customFormat="false" ht="12.75" hidden="true" customHeight="false" outlineLevel="0" collapsed="false">
      <c r="A5808" s="189" t="n">
        <v>71135641</v>
      </c>
      <c r="B5808" s="190" t="s">
        <v>10166</v>
      </c>
      <c r="C5808" s="323" t="n">
        <v>0</v>
      </c>
      <c r="D5808" s="323" t="n">
        <v>249</v>
      </c>
      <c r="E5808" s="192" t="n">
        <v>-249</v>
      </c>
    </row>
    <row r="5809" customFormat="false" ht="12.75" hidden="true" customHeight="false" outlineLevel="0" collapsed="false">
      <c r="A5809" s="189" t="n">
        <v>71135652</v>
      </c>
      <c r="B5809" s="190" t="s">
        <v>10167</v>
      </c>
      <c r="C5809" s="323" t="n">
        <v>0</v>
      </c>
      <c r="D5809" s="323" t="n">
        <v>75</v>
      </c>
      <c r="E5809" s="192" t="n">
        <v>-75</v>
      </c>
    </row>
    <row r="5810" customFormat="false" ht="12.75" hidden="true" customHeight="false" outlineLevel="0" collapsed="false">
      <c r="A5810" s="189" t="n">
        <v>71135658</v>
      </c>
      <c r="B5810" s="190" t="s">
        <v>10168</v>
      </c>
      <c r="C5810" s="323" t="n">
        <v>0</v>
      </c>
      <c r="D5810" s="323" t="n">
        <v>176</v>
      </c>
      <c r="E5810" s="192" t="n">
        <v>-176</v>
      </c>
    </row>
    <row r="5811" customFormat="false" ht="12.75" hidden="true" customHeight="false" outlineLevel="0" collapsed="false">
      <c r="A5811" s="189" t="n">
        <v>71135665</v>
      </c>
      <c r="B5811" s="190" t="s">
        <v>10169</v>
      </c>
      <c r="C5811" s="323" t="n">
        <v>0</v>
      </c>
      <c r="D5811" s="323" t="n">
        <v>170</v>
      </c>
      <c r="E5811" s="192" t="n">
        <v>-170</v>
      </c>
    </row>
    <row r="5812" customFormat="false" ht="12.75" hidden="true" customHeight="false" outlineLevel="0" collapsed="false">
      <c r="A5812" s="189" t="n">
        <v>71135669</v>
      </c>
      <c r="B5812" s="190" t="s">
        <v>10170</v>
      </c>
      <c r="C5812" s="323" t="n">
        <v>0</v>
      </c>
      <c r="D5812" s="323" t="n">
        <v>3</v>
      </c>
      <c r="E5812" s="192" t="n">
        <v>-3</v>
      </c>
    </row>
    <row r="5813" customFormat="false" ht="12.75" hidden="true" customHeight="false" outlineLevel="0" collapsed="false">
      <c r="A5813" s="189" t="n">
        <v>71135689</v>
      </c>
      <c r="B5813" s="190" t="s">
        <v>10171</v>
      </c>
      <c r="C5813" s="323" t="n">
        <v>0</v>
      </c>
      <c r="D5813" s="323" t="n">
        <v>203</v>
      </c>
      <c r="E5813" s="192" t="n">
        <v>-203</v>
      </c>
    </row>
    <row r="5814" customFormat="false" ht="12.75" hidden="true" customHeight="false" outlineLevel="0" collapsed="false">
      <c r="A5814" s="189" t="n">
        <v>71135690</v>
      </c>
      <c r="B5814" s="190" t="s">
        <v>10172</v>
      </c>
      <c r="C5814" s="323" t="n">
        <v>0</v>
      </c>
      <c r="D5814" s="323" t="n">
        <v>465</v>
      </c>
      <c r="E5814" s="192" t="n">
        <v>-465</v>
      </c>
    </row>
    <row r="5815" customFormat="false" ht="12.75" hidden="true" customHeight="false" outlineLevel="0" collapsed="false">
      <c r="A5815" s="189" t="n">
        <v>71135691</v>
      </c>
      <c r="B5815" s="190" t="s">
        <v>10173</v>
      </c>
      <c r="C5815" s="323" t="n">
        <v>0</v>
      </c>
      <c r="D5815" s="323" t="n">
        <v>10</v>
      </c>
      <c r="E5815" s="192" t="n">
        <v>-10</v>
      </c>
    </row>
    <row r="5816" customFormat="false" ht="12.75" hidden="true" customHeight="false" outlineLevel="0" collapsed="false">
      <c r="A5816" s="189" t="n">
        <v>71135693</v>
      </c>
      <c r="B5816" s="190" t="s">
        <v>5858</v>
      </c>
      <c r="C5816" s="323" t="n">
        <v>0</v>
      </c>
      <c r="D5816" s="323" t="n">
        <v>10</v>
      </c>
      <c r="E5816" s="192" t="n">
        <v>-10</v>
      </c>
    </row>
    <row r="5817" customFormat="false" ht="12.75" hidden="true" customHeight="false" outlineLevel="0" collapsed="false">
      <c r="A5817" s="189" t="n">
        <v>71135694</v>
      </c>
      <c r="B5817" s="190" t="s">
        <v>10174</v>
      </c>
      <c r="C5817" s="323" t="n">
        <v>0</v>
      </c>
      <c r="D5817" s="323" t="n">
        <v>13</v>
      </c>
      <c r="E5817" s="192" t="n">
        <v>-13</v>
      </c>
    </row>
    <row r="5818" customFormat="false" ht="12.75" hidden="true" customHeight="false" outlineLevel="0" collapsed="false">
      <c r="A5818" s="189" t="n">
        <v>71135698</v>
      </c>
      <c r="B5818" s="190" t="s">
        <v>10175</v>
      </c>
      <c r="C5818" s="323" t="n">
        <v>0</v>
      </c>
      <c r="D5818" s="323" t="n">
        <v>42</v>
      </c>
      <c r="E5818" s="192" t="n">
        <v>-42</v>
      </c>
    </row>
    <row r="5819" customFormat="false" ht="12.75" hidden="true" customHeight="false" outlineLevel="0" collapsed="false">
      <c r="A5819" s="189" t="n">
        <v>71135710</v>
      </c>
      <c r="B5819" s="190" t="s">
        <v>10176</v>
      </c>
      <c r="C5819" s="323" t="n">
        <v>0</v>
      </c>
      <c r="D5819" s="323" t="n">
        <v>155</v>
      </c>
      <c r="E5819" s="192" t="n">
        <v>-155</v>
      </c>
    </row>
    <row r="5820" customFormat="false" ht="12.75" hidden="true" customHeight="false" outlineLevel="0" collapsed="false">
      <c r="A5820" s="189" t="n">
        <v>71135712</v>
      </c>
      <c r="B5820" s="190" t="s">
        <v>10177</v>
      </c>
      <c r="C5820" s="323" t="n">
        <v>0</v>
      </c>
      <c r="D5820" s="323" t="n">
        <v>1203</v>
      </c>
      <c r="E5820" s="192" t="n">
        <v>-1203</v>
      </c>
    </row>
    <row r="5821" customFormat="false" ht="12.75" hidden="true" customHeight="false" outlineLevel="0" collapsed="false">
      <c r="A5821" s="189" t="n">
        <v>71135718</v>
      </c>
      <c r="B5821" s="190" t="s">
        <v>10178</v>
      </c>
      <c r="C5821" s="323" t="n">
        <v>0</v>
      </c>
      <c r="D5821" s="323" t="n">
        <v>433</v>
      </c>
      <c r="E5821" s="192" t="n">
        <v>-433</v>
      </c>
    </row>
    <row r="5822" customFormat="false" ht="12.75" hidden="true" customHeight="false" outlineLevel="0" collapsed="false">
      <c r="A5822" s="189" t="n">
        <v>71135719</v>
      </c>
      <c r="B5822" s="190" t="s">
        <v>10179</v>
      </c>
      <c r="C5822" s="323" t="n">
        <v>0</v>
      </c>
      <c r="D5822" s="323" t="n">
        <v>185</v>
      </c>
      <c r="E5822" s="192" t="n">
        <v>-185</v>
      </c>
    </row>
    <row r="5823" customFormat="false" ht="12.75" hidden="true" customHeight="false" outlineLevel="0" collapsed="false">
      <c r="A5823" s="189" t="n">
        <v>71135722</v>
      </c>
      <c r="B5823" s="190" t="s">
        <v>10180</v>
      </c>
      <c r="C5823" s="323" t="n">
        <v>0</v>
      </c>
      <c r="D5823" s="323" t="n">
        <v>764</v>
      </c>
      <c r="E5823" s="192" t="n">
        <v>-764</v>
      </c>
    </row>
    <row r="5824" customFormat="false" ht="12.75" hidden="true" customHeight="false" outlineLevel="0" collapsed="false">
      <c r="A5824" s="189" t="n">
        <v>71135730</v>
      </c>
      <c r="B5824" s="190" t="s">
        <v>10181</v>
      </c>
      <c r="C5824" s="323" t="n">
        <v>0</v>
      </c>
      <c r="D5824" s="323" t="n">
        <v>629</v>
      </c>
      <c r="E5824" s="192" t="n">
        <v>-629</v>
      </c>
    </row>
    <row r="5825" customFormat="false" ht="12.75" hidden="true" customHeight="false" outlineLevel="0" collapsed="false">
      <c r="A5825" s="189" t="n">
        <v>71135738</v>
      </c>
      <c r="B5825" s="190" t="s">
        <v>10182</v>
      </c>
      <c r="C5825" s="323" t="n">
        <v>0</v>
      </c>
      <c r="D5825" s="323" t="n">
        <v>1753</v>
      </c>
      <c r="E5825" s="192" t="n">
        <v>-1753</v>
      </c>
    </row>
    <row r="5826" customFormat="false" ht="12.75" hidden="true" customHeight="false" outlineLevel="0" collapsed="false">
      <c r="A5826" s="189" t="n">
        <v>71135741</v>
      </c>
      <c r="B5826" s="190" t="s">
        <v>10183</v>
      </c>
      <c r="C5826" s="323" t="n">
        <v>0</v>
      </c>
      <c r="D5826" s="323" t="n">
        <v>89</v>
      </c>
      <c r="E5826" s="192" t="n">
        <v>-89</v>
      </c>
    </row>
    <row r="5827" customFormat="false" ht="12.75" hidden="true" customHeight="false" outlineLevel="0" collapsed="false">
      <c r="A5827" s="189" t="n">
        <v>71135742</v>
      </c>
      <c r="B5827" s="190" t="s">
        <v>10184</v>
      </c>
      <c r="C5827" s="323" t="n">
        <v>0</v>
      </c>
      <c r="D5827" s="323" t="n">
        <v>30590</v>
      </c>
      <c r="E5827" s="192" t="n">
        <v>-30590</v>
      </c>
    </row>
    <row r="5828" customFormat="false" ht="12.75" hidden="true" customHeight="false" outlineLevel="0" collapsed="false">
      <c r="A5828" s="189" t="n">
        <v>71135744</v>
      </c>
      <c r="B5828" s="190" t="s">
        <v>10185</v>
      </c>
      <c r="C5828" s="323" t="n">
        <v>0</v>
      </c>
      <c r="D5828" s="323" t="n">
        <v>113</v>
      </c>
      <c r="E5828" s="192" t="n">
        <v>-113</v>
      </c>
    </row>
    <row r="5829" customFormat="false" ht="12.75" hidden="true" customHeight="false" outlineLevel="0" collapsed="false">
      <c r="A5829" s="189" t="n">
        <v>71135748</v>
      </c>
      <c r="B5829" s="190" t="s">
        <v>10186</v>
      </c>
      <c r="C5829" s="323" t="n">
        <v>0</v>
      </c>
      <c r="D5829" s="323" t="n">
        <v>157</v>
      </c>
      <c r="E5829" s="192" t="n">
        <v>-157</v>
      </c>
    </row>
    <row r="5830" customFormat="false" ht="12.75" hidden="true" customHeight="false" outlineLevel="0" collapsed="false">
      <c r="A5830" s="189" t="n">
        <v>71135749</v>
      </c>
      <c r="B5830" s="190" t="s">
        <v>10187</v>
      </c>
      <c r="C5830" s="323" t="n">
        <v>0</v>
      </c>
      <c r="D5830" s="323" t="n">
        <v>24432</v>
      </c>
      <c r="E5830" s="192" t="n">
        <v>-24432</v>
      </c>
    </row>
    <row r="5831" customFormat="false" ht="12.75" hidden="true" customHeight="false" outlineLevel="0" collapsed="false">
      <c r="A5831" s="189" t="n">
        <v>71135754</v>
      </c>
      <c r="B5831" s="190" t="s">
        <v>5858</v>
      </c>
      <c r="C5831" s="323" t="n">
        <v>0</v>
      </c>
      <c r="D5831" s="323" t="n">
        <v>94</v>
      </c>
      <c r="E5831" s="192" t="n">
        <v>-94</v>
      </c>
    </row>
    <row r="5832" customFormat="false" ht="12.75" hidden="true" customHeight="false" outlineLevel="0" collapsed="false">
      <c r="A5832" s="189" t="n">
        <v>71135758</v>
      </c>
      <c r="B5832" s="190" t="s">
        <v>5858</v>
      </c>
      <c r="C5832" s="323" t="n">
        <v>0</v>
      </c>
      <c r="D5832" s="323" t="n">
        <v>2182</v>
      </c>
      <c r="E5832" s="192" t="n">
        <v>-2182</v>
      </c>
    </row>
    <row r="5833" customFormat="false" ht="12.75" hidden="true" customHeight="false" outlineLevel="0" collapsed="false">
      <c r="A5833" s="183" t="n">
        <v>71135760</v>
      </c>
      <c r="B5833" s="184" t="s">
        <v>5858</v>
      </c>
      <c r="C5833" s="391" t="n">
        <v>0</v>
      </c>
      <c r="D5833" s="391" t="n">
        <v>3682</v>
      </c>
      <c r="E5833" s="193" t="n">
        <v>-3682</v>
      </c>
    </row>
    <row r="5834" customFormat="false" ht="12.75" hidden="true" customHeight="false" outlineLevel="0" collapsed="false">
      <c r="A5834" s="189" t="n">
        <v>71135761</v>
      </c>
      <c r="B5834" s="190" t="s">
        <v>10188</v>
      </c>
      <c r="C5834" s="323" t="n">
        <v>0</v>
      </c>
      <c r="D5834" s="323" t="n">
        <v>9622</v>
      </c>
      <c r="E5834" s="192" t="n">
        <v>-9622</v>
      </c>
    </row>
    <row r="5835" customFormat="false" ht="12.75" hidden="true" customHeight="false" outlineLevel="0" collapsed="false">
      <c r="A5835" s="189" t="n">
        <v>71135772</v>
      </c>
      <c r="B5835" s="190" t="s">
        <v>10189</v>
      </c>
      <c r="C5835" s="323" t="n">
        <v>0</v>
      </c>
      <c r="D5835" s="323" t="n">
        <v>42</v>
      </c>
      <c r="E5835" s="192" t="n">
        <v>-42</v>
      </c>
    </row>
    <row r="5836" customFormat="false" ht="12.75" hidden="true" customHeight="false" outlineLevel="0" collapsed="false">
      <c r="A5836" s="189" t="n">
        <v>71135775</v>
      </c>
      <c r="B5836" s="190" t="s">
        <v>10190</v>
      </c>
      <c r="C5836" s="323" t="n">
        <v>0</v>
      </c>
      <c r="D5836" s="323" t="n">
        <v>133</v>
      </c>
      <c r="E5836" s="192" t="n">
        <v>-133</v>
      </c>
    </row>
    <row r="5837" customFormat="false" ht="12.75" hidden="true" customHeight="false" outlineLevel="0" collapsed="false">
      <c r="A5837" s="189" t="n">
        <v>71135780</v>
      </c>
      <c r="B5837" s="190" t="s">
        <v>10191</v>
      </c>
      <c r="C5837" s="323" t="n">
        <v>0</v>
      </c>
      <c r="D5837" s="323" t="n">
        <v>118</v>
      </c>
      <c r="E5837" s="192" t="n">
        <v>-118</v>
      </c>
    </row>
    <row r="5838" customFormat="false" ht="12.75" hidden="true" customHeight="false" outlineLevel="0" collapsed="false">
      <c r="A5838" s="189" t="n">
        <v>71135785</v>
      </c>
      <c r="B5838" s="190" t="s">
        <v>10192</v>
      </c>
      <c r="C5838" s="323" t="n">
        <v>0</v>
      </c>
      <c r="D5838" s="323" t="n">
        <v>108</v>
      </c>
      <c r="E5838" s="192" t="n">
        <v>-108</v>
      </c>
    </row>
    <row r="5839" customFormat="false" ht="12.75" hidden="true" customHeight="false" outlineLevel="0" collapsed="false">
      <c r="A5839" s="189" t="n">
        <v>71135789</v>
      </c>
      <c r="B5839" s="190" t="s">
        <v>10193</v>
      </c>
      <c r="C5839" s="323" t="n">
        <v>0</v>
      </c>
      <c r="D5839" s="323" t="n">
        <v>194</v>
      </c>
      <c r="E5839" s="192" t="n">
        <v>-194</v>
      </c>
    </row>
    <row r="5840" customFormat="false" ht="12.75" hidden="true" customHeight="false" outlineLevel="0" collapsed="false">
      <c r="A5840" s="189" t="n">
        <v>71135791</v>
      </c>
      <c r="B5840" s="190" t="s">
        <v>5858</v>
      </c>
      <c r="C5840" s="323" t="n">
        <v>0</v>
      </c>
      <c r="D5840" s="323" t="n">
        <v>57</v>
      </c>
      <c r="E5840" s="192" t="n">
        <v>-57</v>
      </c>
    </row>
    <row r="5841" customFormat="false" ht="12.75" hidden="true" customHeight="false" outlineLevel="0" collapsed="false">
      <c r="A5841" s="189" t="n">
        <v>71135792</v>
      </c>
      <c r="B5841" s="190" t="s">
        <v>10194</v>
      </c>
      <c r="C5841" s="323" t="n">
        <v>0</v>
      </c>
      <c r="D5841" s="323" t="n">
        <v>47</v>
      </c>
      <c r="E5841" s="192" t="n">
        <v>-47</v>
      </c>
    </row>
    <row r="5842" customFormat="false" ht="12.75" hidden="true" customHeight="false" outlineLevel="0" collapsed="false">
      <c r="A5842" s="189" t="n">
        <v>71135799</v>
      </c>
      <c r="B5842" s="190" t="s">
        <v>5512</v>
      </c>
      <c r="C5842" s="323" t="n">
        <v>0</v>
      </c>
      <c r="D5842" s="323" t="n">
        <v>6</v>
      </c>
      <c r="E5842" s="192" t="n">
        <v>-6</v>
      </c>
    </row>
    <row r="5843" customFormat="false" ht="12.75" hidden="true" customHeight="false" outlineLevel="0" collapsed="false">
      <c r="A5843" s="189" t="n">
        <v>71135805</v>
      </c>
      <c r="B5843" s="190" t="s">
        <v>10195</v>
      </c>
      <c r="C5843" s="323" t="n">
        <v>0</v>
      </c>
      <c r="D5843" s="323" t="n">
        <v>660</v>
      </c>
      <c r="E5843" s="192" t="n">
        <v>-660</v>
      </c>
    </row>
    <row r="5844" customFormat="false" ht="12.75" hidden="true" customHeight="false" outlineLevel="0" collapsed="false">
      <c r="A5844" s="189" t="n">
        <v>71135848</v>
      </c>
      <c r="B5844" s="190" t="s">
        <v>10196</v>
      </c>
      <c r="C5844" s="323" t="n">
        <v>0</v>
      </c>
      <c r="D5844" s="323" t="n">
        <v>372</v>
      </c>
      <c r="E5844" s="192" t="n">
        <v>-372</v>
      </c>
    </row>
    <row r="5845" customFormat="false" ht="12.75" hidden="true" customHeight="false" outlineLevel="0" collapsed="false">
      <c r="A5845" s="189" t="n">
        <v>71135853</v>
      </c>
      <c r="B5845" s="190" t="s">
        <v>5858</v>
      </c>
      <c r="C5845" s="323" t="n">
        <v>0</v>
      </c>
      <c r="D5845" s="323" t="n">
        <v>2156</v>
      </c>
      <c r="E5845" s="192" t="n">
        <v>-2156</v>
      </c>
    </row>
    <row r="5846" customFormat="false" ht="12.75" hidden="true" customHeight="false" outlineLevel="0" collapsed="false">
      <c r="A5846" s="189" t="n">
        <v>71135863</v>
      </c>
      <c r="B5846" s="190" t="s">
        <v>10197</v>
      </c>
      <c r="C5846" s="323" t="n">
        <v>0</v>
      </c>
      <c r="D5846" s="323" t="n">
        <v>20440</v>
      </c>
      <c r="E5846" s="192" t="n">
        <v>-20440</v>
      </c>
    </row>
    <row r="5847" customFormat="false" ht="12.75" hidden="true" customHeight="false" outlineLevel="0" collapsed="false">
      <c r="A5847" s="189" t="n">
        <v>71135907</v>
      </c>
      <c r="B5847" s="190" t="s">
        <v>10198</v>
      </c>
      <c r="C5847" s="323" t="n">
        <v>0</v>
      </c>
      <c r="D5847" s="323" t="n">
        <v>23520</v>
      </c>
      <c r="E5847" s="192" t="n">
        <v>-23520</v>
      </c>
    </row>
    <row r="5848" customFormat="false" ht="12.75" hidden="true" customHeight="false" outlineLevel="0" collapsed="false">
      <c r="A5848" s="189" t="n">
        <v>71135913</v>
      </c>
      <c r="B5848" s="190" t="s">
        <v>10199</v>
      </c>
      <c r="C5848" s="323" t="n">
        <v>0</v>
      </c>
      <c r="D5848" s="323" t="n">
        <v>3575</v>
      </c>
      <c r="E5848" s="192" t="n">
        <v>-3575</v>
      </c>
    </row>
    <row r="5849" customFormat="false" ht="12.75" hidden="true" customHeight="false" outlineLevel="0" collapsed="false">
      <c r="A5849" s="189" t="n">
        <v>71135920</v>
      </c>
      <c r="B5849" s="190" t="s">
        <v>10200</v>
      </c>
      <c r="C5849" s="323" t="n">
        <v>0</v>
      </c>
      <c r="D5849" s="323" t="n">
        <v>3</v>
      </c>
      <c r="E5849" s="192" t="n">
        <v>-3</v>
      </c>
    </row>
    <row r="5850" customFormat="false" ht="12.75" hidden="true" customHeight="false" outlineLevel="0" collapsed="false">
      <c r="A5850" s="189" t="n">
        <v>71135926</v>
      </c>
      <c r="B5850" s="190" t="s">
        <v>10201</v>
      </c>
      <c r="C5850" s="323" t="n">
        <v>0</v>
      </c>
      <c r="D5850" s="323" t="n">
        <v>204</v>
      </c>
      <c r="E5850" s="192" t="n">
        <v>-204</v>
      </c>
    </row>
    <row r="5851" customFormat="false" ht="12.75" hidden="true" customHeight="false" outlineLevel="0" collapsed="false">
      <c r="A5851" s="189" t="n">
        <v>71135937</v>
      </c>
      <c r="B5851" s="190" t="s">
        <v>10202</v>
      </c>
      <c r="C5851" s="323" t="n">
        <v>0</v>
      </c>
      <c r="D5851" s="323" t="n">
        <v>2098</v>
      </c>
      <c r="E5851" s="192" t="n">
        <v>-2098</v>
      </c>
    </row>
    <row r="5852" customFormat="false" ht="12.75" hidden="true" customHeight="false" outlineLevel="0" collapsed="false">
      <c r="A5852" s="189" t="n">
        <v>71135959</v>
      </c>
      <c r="B5852" s="190" t="s">
        <v>10203</v>
      </c>
      <c r="C5852" s="323" t="n">
        <v>0</v>
      </c>
      <c r="D5852" s="323" t="n">
        <v>72</v>
      </c>
      <c r="E5852" s="192" t="n">
        <v>-72</v>
      </c>
    </row>
    <row r="5853" customFormat="false" ht="12.75" hidden="true" customHeight="false" outlineLevel="0" collapsed="false">
      <c r="A5853" s="189" t="n">
        <v>71135967</v>
      </c>
      <c r="B5853" s="190" t="s">
        <v>10204</v>
      </c>
      <c r="C5853" s="323" t="n">
        <v>0</v>
      </c>
      <c r="D5853" s="323" t="n">
        <v>691</v>
      </c>
      <c r="E5853" s="192" t="n">
        <v>-691</v>
      </c>
    </row>
    <row r="5854" customFormat="false" ht="12.75" hidden="true" customHeight="false" outlineLevel="0" collapsed="false">
      <c r="A5854" s="189" t="n">
        <v>71135974</v>
      </c>
      <c r="B5854" s="190" t="s">
        <v>10205</v>
      </c>
      <c r="C5854" s="323" t="n">
        <v>0</v>
      </c>
      <c r="D5854" s="323" t="n">
        <v>90</v>
      </c>
      <c r="E5854" s="192" t="n">
        <v>-90</v>
      </c>
    </row>
    <row r="5855" customFormat="false" ht="12.75" hidden="true" customHeight="false" outlineLevel="0" collapsed="false">
      <c r="A5855" s="189" t="n">
        <v>71135995</v>
      </c>
      <c r="B5855" s="190" t="s">
        <v>10206</v>
      </c>
      <c r="C5855" s="323" t="n">
        <v>0</v>
      </c>
      <c r="D5855" s="323" t="n">
        <v>5880</v>
      </c>
      <c r="E5855" s="192" t="n">
        <v>-5880</v>
      </c>
    </row>
    <row r="5856" customFormat="false" ht="12.75" hidden="true" customHeight="false" outlineLevel="0" collapsed="false">
      <c r="A5856" s="189" t="n">
        <v>71136004</v>
      </c>
      <c r="B5856" s="190" t="s">
        <v>10207</v>
      </c>
      <c r="C5856" s="323" t="n">
        <v>0</v>
      </c>
      <c r="D5856" s="323" t="n">
        <v>26</v>
      </c>
      <c r="E5856" s="192" t="n">
        <v>-26</v>
      </c>
    </row>
    <row r="5857" customFormat="false" ht="12.75" hidden="true" customHeight="false" outlineLevel="0" collapsed="false">
      <c r="A5857" s="189" t="n">
        <v>71136034</v>
      </c>
      <c r="B5857" s="190" t="s">
        <v>10208</v>
      </c>
      <c r="C5857" s="323" t="n">
        <v>0</v>
      </c>
      <c r="D5857" s="323" t="n">
        <v>165</v>
      </c>
      <c r="E5857" s="192" t="n">
        <v>-165</v>
      </c>
    </row>
    <row r="5858" customFormat="false" ht="12.75" hidden="true" customHeight="false" outlineLevel="0" collapsed="false">
      <c r="A5858" s="189" t="n">
        <v>71136035</v>
      </c>
      <c r="B5858" s="190" t="s">
        <v>10209</v>
      </c>
      <c r="C5858" s="323" t="n">
        <v>0</v>
      </c>
      <c r="D5858" s="323" t="n">
        <v>23</v>
      </c>
      <c r="E5858" s="192" t="n">
        <v>-23</v>
      </c>
    </row>
    <row r="5859" customFormat="false" ht="12.75" hidden="true" customHeight="false" outlineLevel="0" collapsed="false">
      <c r="A5859" s="189" t="n">
        <v>71136037</v>
      </c>
      <c r="B5859" s="190" t="s">
        <v>10210</v>
      </c>
      <c r="C5859" s="323" t="n">
        <v>0</v>
      </c>
      <c r="D5859" s="323" t="n">
        <v>100</v>
      </c>
      <c r="E5859" s="192" t="n">
        <v>-100</v>
      </c>
    </row>
    <row r="5860" customFormat="false" ht="12.75" hidden="true" customHeight="false" outlineLevel="0" collapsed="false">
      <c r="A5860" s="189" t="n">
        <v>71136055</v>
      </c>
      <c r="B5860" s="190" t="s">
        <v>10211</v>
      </c>
      <c r="C5860" s="323" t="n">
        <v>0</v>
      </c>
      <c r="D5860" s="323" t="n">
        <v>751</v>
      </c>
      <c r="E5860" s="192" t="n">
        <v>-751</v>
      </c>
    </row>
    <row r="5861" customFormat="false" ht="12.75" hidden="true" customHeight="false" outlineLevel="0" collapsed="false">
      <c r="A5861" s="189" t="n">
        <v>71136080</v>
      </c>
      <c r="B5861" s="190" t="s">
        <v>10212</v>
      </c>
      <c r="C5861" s="323" t="n">
        <v>0</v>
      </c>
      <c r="D5861" s="323" t="n">
        <v>4</v>
      </c>
      <c r="E5861" s="192" t="n">
        <v>-4</v>
      </c>
    </row>
    <row r="5862" customFormat="false" ht="12.75" hidden="true" customHeight="false" outlineLevel="0" collapsed="false">
      <c r="A5862" s="189" t="n">
        <v>71136099</v>
      </c>
      <c r="B5862" s="190" t="s">
        <v>10213</v>
      </c>
      <c r="C5862" s="323" t="n">
        <v>0</v>
      </c>
      <c r="D5862" s="323" t="n">
        <v>10</v>
      </c>
      <c r="E5862" s="192" t="n">
        <v>-10</v>
      </c>
    </row>
    <row r="5863" customFormat="false" ht="12.75" hidden="true" customHeight="false" outlineLevel="0" collapsed="false">
      <c r="A5863" s="189" t="n">
        <v>71136134</v>
      </c>
      <c r="B5863" s="190" t="s">
        <v>10214</v>
      </c>
      <c r="C5863" s="323" t="n">
        <v>0</v>
      </c>
      <c r="D5863" s="323" t="n">
        <v>12</v>
      </c>
      <c r="E5863" s="192" t="n">
        <v>-12</v>
      </c>
    </row>
    <row r="5864" customFormat="false" ht="12.75" hidden="true" customHeight="false" outlineLevel="0" collapsed="false">
      <c r="A5864" s="189" t="n">
        <v>71136143</v>
      </c>
      <c r="B5864" s="190" t="s">
        <v>10215</v>
      </c>
      <c r="C5864" s="323" t="n">
        <v>0</v>
      </c>
      <c r="D5864" s="323" t="n">
        <v>19201</v>
      </c>
      <c r="E5864" s="192" t="n">
        <v>-19201</v>
      </c>
    </row>
    <row r="5865" customFormat="false" ht="12.75" hidden="true" customHeight="false" outlineLevel="0" collapsed="false">
      <c r="A5865" s="189" t="n">
        <v>71136158</v>
      </c>
      <c r="B5865" s="190" t="s">
        <v>10216</v>
      </c>
      <c r="C5865" s="323" t="n">
        <v>0</v>
      </c>
      <c r="D5865" s="323" t="n">
        <v>4000</v>
      </c>
      <c r="E5865" s="192" t="n">
        <v>-4000</v>
      </c>
    </row>
    <row r="5866" customFormat="false" ht="12.75" hidden="true" customHeight="false" outlineLevel="0" collapsed="false">
      <c r="A5866" s="189" t="n">
        <v>71136166</v>
      </c>
      <c r="B5866" s="190" t="s">
        <v>10217</v>
      </c>
      <c r="C5866" s="323" t="n">
        <v>0</v>
      </c>
      <c r="D5866" s="323" t="n">
        <v>3</v>
      </c>
      <c r="E5866" s="192" t="n">
        <v>-3</v>
      </c>
    </row>
    <row r="5867" customFormat="false" ht="12.75" hidden="true" customHeight="false" outlineLevel="0" collapsed="false">
      <c r="A5867" s="189" t="n">
        <v>71136169</v>
      </c>
      <c r="B5867" s="190" t="s">
        <v>10218</v>
      </c>
      <c r="C5867" s="323" t="n">
        <v>0</v>
      </c>
      <c r="D5867" s="323" t="n">
        <v>6</v>
      </c>
      <c r="E5867" s="192" t="n">
        <v>-6</v>
      </c>
    </row>
    <row r="5868" customFormat="false" ht="12.75" hidden="true" customHeight="false" outlineLevel="0" collapsed="false">
      <c r="A5868" s="189" t="n">
        <v>71136185</v>
      </c>
      <c r="B5868" s="190" t="s">
        <v>10219</v>
      </c>
      <c r="C5868" s="323" t="n">
        <v>0</v>
      </c>
      <c r="D5868" s="323" t="n">
        <v>39000</v>
      </c>
      <c r="E5868" s="192" t="n">
        <v>-39000</v>
      </c>
    </row>
    <row r="5869" customFormat="false" ht="12.75" hidden="true" customHeight="false" outlineLevel="0" collapsed="false">
      <c r="A5869" s="189" t="n">
        <v>71136205</v>
      </c>
      <c r="B5869" s="190" t="s">
        <v>10220</v>
      </c>
      <c r="C5869" s="323" t="n">
        <v>0</v>
      </c>
      <c r="D5869" s="323" t="n">
        <v>1740</v>
      </c>
      <c r="E5869" s="192" t="n">
        <v>-1740</v>
      </c>
    </row>
    <row r="5870" customFormat="false" ht="12.75" hidden="true" customHeight="false" outlineLevel="0" collapsed="false">
      <c r="A5870" s="189" t="n">
        <v>71136206</v>
      </c>
      <c r="B5870" s="190" t="s">
        <v>10221</v>
      </c>
      <c r="C5870" s="323" t="n">
        <v>0</v>
      </c>
      <c r="D5870" s="323" t="n">
        <v>6545</v>
      </c>
      <c r="E5870" s="192" t="n">
        <v>-6545</v>
      </c>
    </row>
    <row r="5871" customFormat="false" ht="12.75" hidden="true" customHeight="false" outlineLevel="0" collapsed="false">
      <c r="A5871" s="189" t="n">
        <v>71136210</v>
      </c>
      <c r="B5871" s="190" t="s">
        <v>10222</v>
      </c>
      <c r="C5871" s="323" t="n">
        <v>0</v>
      </c>
      <c r="D5871" s="323" t="n">
        <v>1469</v>
      </c>
      <c r="E5871" s="192" t="n">
        <v>-1469</v>
      </c>
    </row>
    <row r="5872" customFormat="false" ht="12.75" hidden="true" customHeight="false" outlineLevel="0" collapsed="false">
      <c r="A5872" s="189" t="n">
        <v>71136222</v>
      </c>
      <c r="B5872" s="190" t="s">
        <v>10223</v>
      </c>
      <c r="C5872" s="323" t="n">
        <v>0</v>
      </c>
      <c r="D5872" s="323" t="n">
        <v>10557</v>
      </c>
      <c r="E5872" s="192" t="n">
        <v>-10557</v>
      </c>
    </row>
    <row r="5873" customFormat="false" ht="12.75" hidden="true" customHeight="false" outlineLevel="0" collapsed="false">
      <c r="A5873" s="189" t="n">
        <v>71136231</v>
      </c>
      <c r="B5873" s="190" t="s">
        <v>10224</v>
      </c>
      <c r="C5873" s="323" t="n">
        <v>0</v>
      </c>
      <c r="D5873" s="323" t="n">
        <v>38</v>
      </c>
      <c r="E5873" s="192" t="n">
        <v>-38</v>
      </c>
    </row>
    <row r="5874" customFormat="false" ht="12.75" hidden="true" customHeight="false" outlineLevel="0" collapsed="false">
      <c r="A5874" s="189" t="n">
        <v>71136233</v>
      </c>
      <c r="B5874" s="190" t="s">
        <v>10225</v>
      </c>
      <c r="C5874" s="323" t="n">
        <v>0</v>
      </c>
      <c r="D5874" s="323" t="n">
        <v>154</v>
      </c>
      <c r="E5874" s="192" t="n">
        <v>-154</v>
      </c>
    </row>
    <row r="5875" customFormat="false" ht="12.75" hidden="true" customHeight="false" outlineLevel="0" collapsed="false">
      <c r="A5875" s="189" t="n">
        <v>71136240</v>
      </c>
      <c r="B5875" s="190" t="s">
        <v>10226</v>
      </c>
      <c r="C5875" s="323" t="n">
        <v>0</v>
      </c>
      <c r="D5875" s="323" t="n">
        <v>309</v>
      </c>
      <c r="E5875" s="192" t="n">
        <v>-309</v>
      </c>
    </row>
    <row r="5876" customFormat="false" ht="12.75" hidden="true" customHeight="false" outlineLevel="0" collapsed="false">
      <c r="A5876" s="189" t="n">
        <v>71136246</v>
      </c>
      <c r="B5876" s="190" t="s">
        <v>10227</v>
      </c>
      <c r="C5876" s="323" t="n">
        <v>0</v>
      </c>
      <c r="D5876" s="323" t="n">
        <v>4</v>
      </c>
      <c r="E5876" s="192" t="n">
        <v>-4</v>
      </c>
    </row>
    <row r="5877" customFormat="false" ht="12.75" hidden="true" customHeight="false" outlineLevel="0" collapsed="false">
      <c r="A5877" s="189" t="n">
        <v>71136251</v>
      </c>
      <c r="B5877" s="190" t="s">
        <v>10228</v>
      </c>
      <c r="C5877" s="323" t="n">
        <v>0</v>
      </c>
      <c r="D5877" s="323" t="n">
        <v>16</v>
      </c>
      <c r="E5877" s="192" t="n">
        <v>-16</v>
      </c>
    </row>
    <row r="5878" customFormat="false" ht="12.75" hidden="true" customHeight="false" outlineLevel="0" collapsed="false">
      <c r="A5878" s="189" t="n">
        <v>71136252</v>
      </c>
      <c r="B5878" s="190" t="s">
        <v>10229</v>
      </c>
      <c r="C5878" s="323" t="n">
        <v>0</v>
      </c>
      <c r="D5878" s="323" t="n">
        <v>88</v>
      </c>
      <c r="E5878" s="192" t="n">
        <v>-88</v>
      </c>
    </row>
    <row r="5879" customFormat="false" ht="12.75" hidden="true" customHeight="false" outlineLevel="0" collapsed="false">
      <c r="A5879" s="189" t="n">
        <v>71136253</v>
      </c>
      <c r="B5879" s="190" t="s">
        <v>5858</v>
      </c>
      <c r="C5879" s="323" t="n">
        <v>0</v>
      </c>
      <c r="D5879" s="323" t="n">
        <v>7160</v>
      </c>
      <c r="E5879" s="192" t="n">
        <v>-7160</v>
      </c>
    </row>
    <row r="5880" customFormat="false" ht="12.75" hidden="true" customHeight="false" outlineLevel="0" collapsed="false">
      <c r="A5880" s="189" t="n">
        <v>71136267</v>
      </c>
      <c r="B5880" s="190" t="s">
        <v>10230</v>
      </c>
      <c r="C5880" s="323" t="n">
        <v>0</v>
      </c>
      <c r="D5880" s="323" t="n">
        <v>44</v>
      </c>
      <c r="E5880" s="192" t="n">
        <v>-44</v>
      </c>
    </row>
    <row r="5881" customFormat="false" ht="12.75" hidden="true" customHeight="false" outlineLevel="0" collapsed="false">
      <c r="A5881" s="189" t="n">
        <v>71136276</v>
      </c>
      <c r="B5881" s="190" t="s">
        <v>10231</v>
      </c>
      <c r="C5881" s="323" t="n">
        <v>0</v>
      </c>
      <c r="D5881" s="323" t="n">
        <v>4</v>
      </c>
      <c r="E5881" s="192" t="n">
        <v>-4</v>
      </c>
    </row>
    <row r="5882" customFormat="false" ht="12.75" hidden="true" customHeight="false" outlineLevel="0" collapsed="false">
      <c r="A5882" s="189" t="n">
        <v>71136280</v>
      </c>
      <c r="B5882" s="190" t="s">
        <v>10232</v>
      </c>
      <c r="C5882" s="323" t="n">
        <v>0</v>
      </c>
      <c r="D5882" s="323" t="n">
        <v>86</v>
      </c>
      <c r="E5882" s="192" t="n">
        <v>-86</v>
      </c>
    </row>
    <row r="5883" customFormat="false" ht="12.75" hidden="true" customHeight="false" outlineLevel="0" collapsed="false">
      <c r="A5883" s="189" t="n">
        <v>71136283</v>
      </c>
      <c r="B5883" s="190" t="s">
        <v>10233</v>
      </c>
      <c r="C5883" s="323" t="n">
        <v>0</v>
      </c>
      <c r="D5883" s="323" t="n">
        <v>17640</v>
      </c>
      <c r="E5883" s="192" t="n">
        <v>-17640</v>
      </c>
    </row>
    <row r="5884" customFormat="false" ht="12.75" hidden="true" customHeight="false" outlineLevel="0" collapsed="false">
      <c r="A5884" s="189" t="n">
        <v>71136288</v>
      </c>
      <c r="B5884" s="190" t="s">
        <v>10234</v>
      </c>
      <c r="C5884" s="323" t="n">
        <v>0</v>
      </c>
      <c r="D5884" s="323" t="n">
        <v>7200</v>
      </c>
      <c r="E5884" s="192" t="n">
        <v>-7200</v>
      </c>
    </row>
    <row r="5885" customFormat="false" ht="12.75" hidden="true" customHeight="false" outlineLevel="0" collapsed="false">
      <c r="A5885" s="189" t="n">
        <v>71136300</v>
      </c>
      <c r="B5885" s="190" t="s">
        <v>10235</v>
      </c>
      <c r="C5885" s="323" t="n">
        <v>0</v>
      </c>
      <c r="D5885" s="323" t="n">
        <v>266</v>
      </c>
      <c r="E5885" s="192" t="n">
        <v>-266</v>
      </c>
    </row>
    <row r="5886" customFormat="false" ht="12.75" hidden="true" customHeight="false" outlineLevel="0" collapsed="false">
      <c r="A5886" s="189" t="n">
        <v>71136306</v>
      </c>
      <c r="B5886" s="190" t="s">
        <v>10236</v>
      </c>
      <c r="C5886" s="323" t="n">
        <v>0</v>
      </c>
      <c r="D5886" s="323" t="n">
        <v>73</v>
      </c>
      <c r="E5886" s="192" t="n">
        <v>-73</v>
      </c>
    </row>
    <row r="5887" customFormat="false" ht="12.75" hidden="true" customHeight="false" outlineLevel="0" collapsed="false">
      <c r="A5887" s="189" t="n">
        <v>71136307</v>
      </c>
      <c r="B5887" s="190" t="s">
        <v>10237</v>
      </c>
      <c r="C5887" s="323" t="n">
        <v>0</v>
      </c>
      <c r="D5887" s="323" t="n">
        <v>232</v>
      </c>
      <c r="E5887" s="192" t="n">
        <v>-232</v>
      </c>
    </row>
    <row r="5888" customFormat="false" ht="12.75" hidden="true" customHeight="false" outlineLevel="0" collapsed="false">
      <c r="A5888" s="189" t="n">
        <v>71136324</v>
      </c>
      <c r="B5888" s="190" t="s">
        <v>10238</v>
      </c>
      <c r="C5888" s="323" t="n">
        <v>0</v>
      </c>
      <c r="D5888" s="323" t="n">
        <v>915</v>
      </c>
      <c r="E5888" s="192" t="n">
        <v>-915</v>
      </c>
    </row>
    <row r="5889" customFormat="false" ht="12.75" hidden="true" customHeight="false" outlineLevel="0" collapsed="false">
      <c r="A5889" s="183" t="n">
        <v>71136325</v>
      </c>
      <c r="B5889" s="184" t="s">
        <v>10239</v>
      </c>
      <c r="C5889" s="391" t="n">
        <v>0</v>
      </c>
      <c r="D5889" s="391" t="n">
        <v>5</v>
      </c>
      <c r="E5889" s="193" t="n">
        <v>-5</v>
      </c>
    </row>
    <row r="5890" customFormat="false" ht="12.75" hidden="true" customHeight="false" outlineLevel="0" collapsed="false">
      <c r="A5890" s="189" t="n">
        <v>71136336</v>
      </c>
      <c r="B5890" s="190" t="s">
        <v>10240</v>
      </c>
      <c r="C5890" s="323" t="n">
        <v>0</v>
      </c>
      <c r="D5890" s="323" t="n">
        <v>44</v>
      </c>
      <c r="E5890" s="192" t="n">
        <v>-44</v>
      </c>
    </row>
    <row r="5891" customFormat="false" ht="12.75" hidden="true" customHeight="false" outlineLevel="0" collapsed="false">
      <c r="A5891" s="189" t="n">
        <v>71136343</v>
      </c>
      <c r="B5891" s="190" t="s">
        <v>10241</v>
      </c>
      <c r="C5891" s="323" t="n">
        <v>0</v>
      </c>
      <c r="D5891" s="323" t="n">
        <v>54</v>
      </c>
      <c r="E5891" s="192" t="n">
        <v>-54</v>
      </c>
    </row>
    <row r="5892" customFormat="false" ht="12.75" hidden="true" customHeight="false" outlineLevel="0" collapsed="false">
      <c r="A5892" s="189" t="n">
        <v>71136348</v>
      </c>
      <c r="B5892" s="190" t="s">
        <v>10242</v>
      </c>
      <c r="C5892" s="323" t="n">
        <v>0</v>
      </c>
      <c r="D5892" s="323" t="n">
        <v>106</v>
      </c>
      <c r="E5892" s="192" t="n">
        <v>-106</v>
      </c>
    </row>
    <row r="5893" customFormat="false" ht="12.75" hidden="true" customHeight="false" outlineLevel="0" collapsed="false">
      <c r="A5893" s="189" t="n">
        <v>71136351</v>
      </c>
      <c r="B5893" s="190" t="s">
        <v>10243</v>
      </c>
      <c r="C5893" s="323" t="n">
        <v>0</v>
      </c>
      <c r="D5893" s="323" t="n">
        <v>33</v>
      </c>
      <c r="E5893" s="192" t="n">
        <v>-33</v>
      </c>
    </row>
    <row r="5894" customFormat="false" ht="12.75" hidden="true" customHeight="false" outlineLevel="0" collapsed="false">
      <c r="A5894" s="189" t="n">
        <v>71136363</v>
      </c>
      <c r="B5894" s="190" t="s">
        <v>10244</v>
      </c>
      <c r="C5894" s="323" t="n">
        <v>0</v>
      </c>
      <c r="D5894" s="323" t="n">
        <v>3742</v>
      </c>
      <c r="E5894" s="192" t="n">
        <v>-3742</v>
      </c>
    </row>
    <row r="5895" customFormat="false" ht="12.75" hidden="true" customHeight="false" outlineLevel="0" collapsed="false">
      <c r="A5895" s="189" t="n">
        <v>71136374</v>
      </c>
      <c r="B5895" s="190" t="s">
        <v>10245</v>
      </c>
      <c r="C5895" s="323" t="n">
        <v>0</v>
      </c>
      <c r="D5895" s="323" t="n">
        <v>85</v>
      </c>
      <c r="E5895" s="192" t="n">
        <v>-85</v>
      </c>
    </row>
    <row r="5896" customFormat="false" ht="12.75" hidden="true" customHeight="false" outlineLevel="0" collapsed="false">
      <c r="A5896" s="189" t="n">
        <v>71136377</v>
      </c>
      <c r="B5896" s="190" t="s">
        <v>10246</v>
      </c>
      <c r="C5896" s="323" t="n">
        <v>0</v>
      </c>
      <c r="D5896" s="323" t="n">
        <v>8000</v>
      </c>
      <c r="E5896" s="192" t="n">
        <v>-8000</v>
      </c>
    </row>
    <row r="5897" customFormat="false" ht="12.75" hidden="true" customHeight="false" outlineLevel="0" collapsed="false">
      <c r="A5897" s="189" t="n">
        <v>71136386</v>
      </c>
      <c r="B5897" s="190" t="s">
        <v>10247</v>
      </c>
      <c r="C5897" s="323" t="n">
        <v>0</v>
      </c>
      <c r="D5897" s="323" t="n">
        <v>87</v>
      </c>
      <c r="E5897" s="192" t="n">
        <v>-87</v>
      </c>
    </row>
    <row r="5898" customFormat="false" ht="12.75" hidden="true" customHeight="false" outlineLevel="0" collapsed="false">
      <c r="A5898" s="189" t="n">
        <v>71136397</v>
      </c>
      <c r="B5898" s="190" t="s">
        <v>10248</v>
      </c>
      <c r="C5898" s="323" t="n">
        <v>0</v>
      </c>
      <c r="D5898" s="323" t="n">
        <v>246</v>
      </c>
      <c r="E5898" s="192" t="n">
        <v>-246</v>
      </c>
    </row>
    <row r="5899" customFormat="false" ht="12.75" hidden="true" customHeight="false" outlineLevel="0" collapsed="false">
      <c r="A5899" s="189" t="n">
        <v>71136400</v>
      </c>
      <c r="B5899" s="190" t="s">
        <v>10249</v>
      </c>
      <c r="C5899" s="323" t="n">
        <v>0</v>
      </c>
      <c r="D5899" s="323" t="n">
        <v>4</v>
      </c>
      <c r="E5899" s="192" t="n">
        <v>-4</v>
      </c>
    </row>
    <row r="5900" customFormat="false" ht="12.75" hidden="true" customHeight="false" outlineLevel="0" collapsed="false">
      <c r="A5900" s="189" t="n">
        <v>71136416</v>
      </c>
      <c r="B5900" s="190" t="s">
        <v>10250</v>
      </c>
      <c r="C5900" s="323" t="n">
        <v>0</v>
      </c>
      <c r="D5900" s="323" t="n">
        <v>48</v>
      </c>
      <c r="E5900" s="192" t="n">
        <v>-48</v>
      </c>
    </row>
    <row r="5901" customFormat="false" ht="12.75" hidden="true" customHeight="false" outlineLevel="0" collapsed="false">
      <c r="A5901" s="189" t="n">
        <v>71136422</v>
      </c>
      <c r="B5901" s="190" t="s">
        <v>10251</v>
      </c>
      <c r="C5901" s="323" t="n">
        <v>0</v>
      </c>
      <c r="D5901" s="323" t="n">
        <v>14323</v>
      </c>
      <c r="E5901" s="192" t="n">
        <v>-14323</v>
      </c>
    </row>
    <row r="5902" customFormat="false" ht="12.75" hidden="true" customHeight="false" outlineLevel="0" collapsed="false">
      <c r="A5902" s="189" t="n">
        <v>71136445</v>
      </c>
      <c r="B5902" s="190" t="s">
        <v>10252</v>
      </c>
      <c r="C5902" s="323" t="n">
        <v>0</v>
      </c>
      <c r="D5902" s="323" t="n">
        <v>27125</v>
      </c>
      <c r="E5902" s="192" t="n">
        <v>-27125</v>
      </c>
    </row>
    <row r="5903" customFormat="false" ht="12.75" hidden="true" customHeight="false" outlineLevel="0" collapsed="false">
      <c r="A5903" s="189" t="n">
        <v>71136485</v>
      </c>
      <c r="B5903" s="190" t="s">
        <v>10253</v>
      </c>
      <c r="C5903" s="323" t="n">
        <v>0</v>
      </c>
      <c r="D5903" s="323" t="n">
        <v>143</v>
      </c>
      <c r="E5903" s="192" t="n">
        <v>-143</v>
      </c>
    </row>
    <row r="5904" customFormat="false" ht="12.75" hidden="true" customHeight="false" outlineLevel="0" collapsed="false">
      <c r="A5904" s="189" t="n">
        <v>71136488</v>
      </c>
      <c r="B5904" s="190" t="s">
        <v>10254</v>
      </c>
      <c r="C5904" s="323" t="n">
        <v>0</v>
      </c>
      <c r="D5904" s="323" t="n">
        <v>123</v>
      </c>
      <c r="E5904" s="192" t="n">
        <v>-123</v>
      </c>
    </row>
    <row r="5905" customFormat="false" ht="12.75" hidden="true" customHeight="false" outlineLevel="0" collapsed="false">
      <c r="A5905" s="189" t="n">
        <v>71136500</v>
      </c>
      <c r="B5905" s="190" t="s">
        <v>10255</v>
      </c>
      <c r="C5905" s="323" t="n">
        <v>0</v>
      </c>
      <c r="D5905" s="323" t="n">
        <v>17</v>
      </c>
      <c r="E5905" s="192" t="n">
        <v>-17</v>
      </c>
    </row>
    <row r="5906" customFormat="false" ht="12.75" hidden="true" customHeight="false" outlineLevel="0" collapsed="false">
      <c r="A5906" s="189" t="n">
        <v>71136501</v>
      </c>
      <c r="B5906" s="190" t="s">
        <v>10256</v>
      </c>
      <c r="C5906" s="323" t="n">
        <v>0</v>
      </c>
      <c r="D5906" s="323" t="n">
        <v>56</v>
      </c>
      <c r="E5906" s="192" t="n">
        <v>-56</v>
      </c>
    </row>
    <row r="5907" customFormat="false" ht="12.75" hidden="true" customHeight="false" outlineLevel="0" collapsed="false">
      <c r="A5907" s="189" t="n">
        <v>71136509</v>
      </c>
      <c r="B5907" s="190" t="s">
        <v>10257</v>
      </c>
      <c r="C5907" s="323" t="n">
        <v>0</v>
      </c>
      <c r="D5907" s="323" t="n">
        <v>5</v>
      </c>
      <c r="E5907" s="192" t="n">
        <v>-5</v>
      </c>
    </row>
    <row r="5908" customFormat="false" ht="12.75" hidden="true" customHeight="false" outlineLevel="0" collapsed="false">
      <c r="A5908" s="189" t="n">
        <v>71136510</v>
      </c>
      <c r="B5908" s="190" t="s">
        <v>10258</v>
      </c>
      <c r="C5908" s="323" t="n">
        <v>0</v>
      </c>
      <c r="D5908" s="323" t="n">
        <v>264</v>
      </c>
      <c r="E5908" s="192" t="n">
        <v>-264</v>
      </c>
    </row>
    <row r="5909" customFormat="false" ht="12.75" hidden="true" customHeight="false" outlineLevel="0" collapsed="false">
      <c r="A5909" s="189" t="n">
        <v>71136514</v>
      </c>
      <c r="B5909" s="190" t="s">
        <v>10259</v>
      </c>
      <c r="C5909" s="323" t="n">
        <v>0</v>
      </c>
      <c r="D5909" s="323" t="n">
        <v>2291</v>
      </c>
      <c r="E5909" s="192" t="n">
        <v>-2291</v>
      </c>
    </row>
    <row r="5910" customFormat="false" ht="12.75" hidden="true" customHeight="false" outlineLevel="0" collapsed="false">
      <c r="A5910" s="189" t="n">
        <v>71136519</v>
      </c>
      <c r="B5910" s="190" t="s">
        <v>10260</v>
      </c>
      <c r="C5910" s="323" t="n">
        <v>0</v>
      </c>
      <c r="D5910" s="323" t="n">
        <v>5</v>
      </c>
      <c r="E5910" s="192" t="n">
        <v>-5</v>
      </c>
    </row>
    <row r="5911" customFormat="false" ht="12.75" hidden="true" customHeight="false" outlineLevel="0" collapsed="false">
      <c r="A5911" s="189" t="n">
        <v>71136531</v>
      </c>
      <c r="B5911" s="190" t="s">
        <v>10261</v>
      </c>
      <c r="C5911" s="323" t="n">
        <v>0</v>
      </c>
      <c r="D5911" s="323" t="n">
        <v>23</v>
      </c>
      <c r="E5911" s="192" t="n">
        <v>-23</v>
      </c>
    </row>
    <row r="5912" customFormat="false" ht="12.75" hidden="true" customHeight="false" outlineLevel="0" collapsed="false">
      <c r="A5912" s="189" t="n">
        <v>71136535</v>
      </c>
      <c r="B5912" s="190" t="s">
        <v>10262</v>
      </c>
      <c r="C5912" s="323" t="n">
        <v>0</v>
      </c>
      <c r="D5912" s="323" t="n">
        <v>21223</v>
      </c>
      <c r="E5912" s="192" t="n">
        <v>-21223</v>
      </c>
    </row>
    <row r="5913" customFormat="false" ht="12.75" hidden="true" customHeight="false" outlineLevel="0" collapsed="false">
      <c r="A5913" s="189" t="n">
        <v>71136552</v>
      </c>
      <c r="B5913" s="190" t="s">
        <v>10263</v>
      </c>
      <c r="C5913" s="323" t="n">
        <v>0</v>
      </c>
      <c r="D5913" s="323" t="n">
        <v>4</v>
      </c>
      <c r="E5913" s="192" t="n">
        <v>-4</v>
      </c>
    </row>
    <row r="5914" customFormat="false" ht="12.75" hidden="true" customHeight="false" outlineLevel="0" collapsed="false">
      <c r="A5914" s="189" t="n">
        <v>71136554</v>
      </c>
      <c r="B5914" s="190" t="s">
        <v>10264</v>
      </c>
      <c r="C5914" s="323" t="n">
        <v>0</v>
      </c>
      <c r="D5914" s="323" t="n">
        <v>14</v>
      </c>
      <c r="E5914" s="192" t="n">
        <v>-14</v>
      </c>
    </row>
    <row r="5915" customFormat="false" ht="12.75" hidden="true" customHeight="false" outlineLevel="0" collapsed="false">
      <c r="A5915" s="189" t="n">
        <v>71136606</v>
      </c>
      <c r="B5915" s="190" t="s">
        <v>10265</v>
      </c>
      <c r="C5915" s="323" t="n">
        <v>0</v>
      </c>
      <c r="D5915" s="323" t="n">
        <v>54</v>
      </c>
      <c r="E5915" s="192" t="n">
        <v>-54</v>
      </c>
    </row>
    <row r="5916" customFormat="false" ht="12.75" hidden="true" customHeight="false" outlineLevel="0" collapsed="false">
      <c r="A5916" s="189" t="n">
        <v>71136608</v>
      </c>
      <c r="B5916" s="190" t="s">
        <v>10266</v>
      </c>
      <c r="C5916" s="323" t="n">
        <v>0</v>
      </c>
      <c r="D5916" s="323" t="n">
        <v>347</v>
      </c>
      <c r="E5916" s="192" t="n">
        <v>-347</v>
      </c>
    </row>
    <row r="5917" customFormat="false" ht="12.75" hidden="true" customHeight="false" outlineLevel="0" collapsed="false">
      <c r="A5917" s="189" t="n">
        <v>71136615</v>
      </c>
      <c r="B5917" s="190" t="s">
        <v>10267</v>
      </c>
      <c r="C5917" s="323" t="n">
        <v>0</v>
      </c>
      <c r="D5917" s="323" t="n">
        <v>3</v>
      </c>
      <c r="E5917" s="192" t="n">
        <v>-3</v>
      </c>
    </row>
    <row r="5918" customFormat="false" ht="12.75" hidden="true" customHeight="false" outlineLevel="0" collapsed="false">
      <c r="A5918" s="189" t="n">
        <v>71136617</v>
      </c>
      <c r="B5918" s="190" t="s">
        <v>10268</v>
      </c>
      <c r="C5918" s="323" t="n">
        <v>0</v>
      </c>
      <c r="D5918" s="323" t="n">
        <v>94</v>
      </c>
      <c r="E5918" s="192" t="n">
        <v>-94</v>
      </c>
    </row>
    <row r="5919" customFormat="false" ht="12.75" hidden="true" customHeight="false" outlineLevel="0" collapsed="false">
      <c r="A5919" s="189" t="n">
        <v>71136624</v>
      </c>
      <c r="B5919" s="190" t="s">
        <v>10269</v>
      </c>
      <c r="C5919" s="323" t="n">
        <v>0</v>
      </c>
      <c r="D5919" s="323" t="n">
        <v>5</v>
      </c>
      <c r="E5919" s="192" t="n">
        <v>-5</v>
      </c>
    </row>
    <row r="5920" customFormat="false" ht="12.75" hidden="true" customHeight="false" outlineLevel="0" collapsed="false">
      <c r="A5920" s="189" t="n">
        <v>71136627</v>
      </c>
      <c r="B5920" s="190" t="s">
        <v>10270</v>
      </c>
      <c r="C5920" s="323" t="n">
        <v>0</v>
      </c>
      <c r="D5920" s="323" t="n">
        <v>194635</v>
      </c>
      <c r="E5920" s="192" t="n">
        <v>-194635</v>
      </c>
    </row>
    <row r="5921" customFormat="false" ht="12.75" hidden="true" customHeight="false" outlineLevel="0" collapsed="false">
      <c r="A5921" s="189" t="n">
        <v>71136628</v>
      </c>
      <c r="B5921" s="190" t="s">
        <v>10271</v>
      </c>
      <c r="C5921" s="323" t="n">
        <v>0</v>
      </c>
      <c r="D5921" s="323" t="n">
        <v>3</v>
      </c>
      <c r="E5921" s="192" t="n">
        <v>-3</v>
      </c>
    </row>
    <row r="5922" customFormat="false" ht="12.75" hidden="true" customHeight="false" outlineLevel="0" collapsed="false">
      <c r="A5922" s="189" t="n">
        <v>71136640</v>
      </c>
      <c r="B5922" s="190" t="s">
        <v>10272</v>
      </c>
      <c r="C5922" s="323" t="n">
        <v>0</v>
      </c>
      <c r="D5922" s="323" t="n">
        <v>24</v>
      </c>
      <c r="E5922" s="192" t="n">
        <v>-24</v>
      </c>
    </row>
    <row r="5923" customFormat="false" ht="12.75" hidden="true" customHeight="false" outlineLevel="0" collapsed="false">
      <c r="A5923" s="189" t="n">
        <v>71136649</v>
      </c>
      <c r="B5923" s="190" t="s">
        <v>10273</v>
      </c>
      <c r="C5923" s="323" t="n">
        <v>0</v>
      </c>
      <c r="D5923" s="323" t="n">
        <v>243</v>
      </c>
      <c r="E5923" s="192" t="n">
        <v>-243</v>
      </c>
    </row>
    <row r="5924" customFormat="false" ht="12.75" hidden="true" customHeight="false" outlineLevel="0" collapsed="false">
      <c r="A5924" s="189" t="n">
        <v>71136652</v>
      </c>
      <c r="B5924" s="190" t="s">
        <v>10274</v>
      </c>
      <c r="C5924" s="323" t="n">
        <v>0</v>
      </c>
      <c r="D5924" s="323" t="n">
        <v>20</v>
      </c>
      <c r="E5924" s="192" t="n">
        <v>-20</v>
      </c>
    </row>
    <row r="5925" customFormat="false" ht="12.75" hidden="true" customHeight="false" outlineLevel="0" collapsed="false">
      <c r="A5925" s="189" t="n">
        <v>71136657</v>
      </c>
      <c r="B5925" s="190" t="s">
        <v>10275</v>
      </c>
      <c r="C5925" s="323" t="n">
        <v>0</v>
      </c>
      <c r="D5925" s="323" t="n">
        <v>9517</v>
      </c>
      <c r="E5925" s="192" t="n">
        <v>-9517</v>
      </c>
    </row>
    <row r="5926" customFormat="false" ht="12.75" hidden="true" customHeight="false" outlineLevel="0" collapsed="false">
      <c r="A5926" s="189" t="n">
        <v>71136662</v>
      </c>
      <c r="B5926" s="190" t="s">
        <v>10276</v>
      </c>
      <c r="C5926" s="323" t="n">
        <v>0</v>
      </c>
      <c r="D5926" s="323" t="n">
        <v>6</v>
      </c>
      <c r="E5926" s="192" t="n">
        <v>-6</v>
      </c>
    </row>
    <row r="5927" customFormat="false" ht="12.75" hidden="true" customHeight="false" outlineLevel="0" collapsed="false">
      <c r="A5927" s="189" t="n">
        <v>71136670</v>
      </c>
      <c r="B5927" s="190" t="s">
        <v>10277</v>
      </c>
      <c r="C5927" s="323" t="n">
        <v>0</v>
      </c>
      <c r="D5927" s="323" t="n">
        <v>4</v>
      </c>
      <c r="E5927" s="192" t="n">
        <v>-4</v>
      </c>
    </row>
    <row r="5928" customFormat="false" ht="12.75" hidden="true" customHeight="false" outlineLevel="0" collapsed="false">
      <c r="A5928" s="189" t="n">
        <v>71136699</v>
      </c>
      <c r="B5928" s="190" t="s">
        <v>10278</v>
      </c>
      <c r="C5928" s="323" t="n">
        <v>0</v>
      </c>
      <c r="D5928" s="323" t="n">
        <v>332</v>
      </c>
      <c r="E5928" s="192" t="n">
        <v>-332</v>
      </c>
    </row>
    <row r="5929" customFormat="false" ht="12.75" hidden="true" customHeight="false" outlineLevel="0" collapsed="false">
      <c r="A5929" s="189" t="n">
        <v>71136708</v>
      </c>
      <c r="B5929" s="190" t="s">
        <v>10279</v>
      </c>
      <c r="C5929" s="323" t="n">
        <v>0</v>
      </c>
      <c r="D5929" s="323" t="n">
        <v>607</v>
      </c>
      <c r="E5929" s="192" t="n">
        <v>-607</v>
      </c>
    </row>
    <row r="5930" customFormat="false" ht="12.75" hidden="true" customHeight="false" outlineLevel="0" collapsed="false">
      <c r="A5930" s="189" t="n">
        <v>71136713</v>
      </c>
      <c r="B5930" s="190" t="s">
        <v>10280</v>
      </c>
      <c r="C5930" s="323" t="n">
        <v>0</v>
      </c>
      <c r="D5930" s="323" t="n">
        <v>2345</v>
      </c>
      <c r="E5930" s="192" t="n">
        <v>-2345</v>
      </c>
    </row>
    <row r="5931" customFormat="false" ht="12.75" hidden="true" customHeight="false" outlineLevel="0" collapsed="false">
      <c r="A5931" s="189" t="n">
        <v>71136725</v>
      </c>
      <c r="B5931" s="190" t="s">
        <v>10281</v>
      </c>
      <c r="C5931" s="323" t="n">
        <v>0</v>
      </c>
      <c r="D5931" s="323" t="n">
        <v>443</v>
      </c>
      <c r="E5931" s="192" t="n">
        <v>-443</v>
      </c>
    </row>
    <row r="5932" customFormat="false" ht="12.75" hidden="true" customHeight="false" outlineLevel="0" collapsed="false">
      <c r="A5932" s="189" t="n">
        <v>71136727</v>
      </c>
      <c r="B5932" s="190" t="s">
        <v>10282</v>
      </c>
      <c r="C5932" s="323" t="n">
        <v>0</v>
      </c>
      <c r="D5932" s="323" t="n">
        <v>23</v>
      </c>
      <c r="E5932" s="192" t="n">
        <v>-23</v>
      </c>
    </row>
    <row r="5933" customFormat="false" ht="12.75" hidden="true" customHeight="false" outlineLevel="0" collapsed="false">
      <c r="A5933" s="189" t="n">
        <v>71136729</v>
      </c>
      <c r="B5933" s="190" t="s">
        <v>10283</v>
      </c>
      <c r="C5933" s="323" t="n">
        <v>0</v>
      </c>
      <c r="D5933" s="323" t="n">
        <v>2940</v>
      </c>
      <c r="E5933" s="192" t="n">
        <v>-2940</v>
      </c>
    </row>
    <row r="5934" customFormat="false" ht="12.75" hidden="true" customHeight="false" outlineLevel="0" collapsed="false">
      <c r="A5934" s="189" t="n">
        <v>71136733</v>
      </c>
      <c r="B5934" s="190" t="s">
        <v>10284</v>
      </c>
      <c r="C5934" s="323" t="n">
        <v>0</v>
      </c>
      <c r="D5934" s="323" t="n">
        <v>29001</v>
      </c>
      <c r="E5934" s="192" t="n">
        <v>-29001</v>
      </c>
    </row>
    <row r="5935" customFormat="false" ht="12.75" hidden="true" customHeight="false" outlineLevel="0" collapsed="false">
      <c r="A5935" s="189" t="n">
        <v>71136745</v>
      </c>
      <c r="B5935" s="190" t="s">
        <v>10285</v>
      </c>
      <c r="C5935" s="323" t="n">
        <v>0</v>
      </c>
      <c r="D5935" s="323" t="n">
        <v>177</v>
      </c>
      <c r="E5935" s="192" t="n">
        <v>-177</v>
      </c>
    </row>
    <row r="5936" customFormat="false" ht="12.75" hidden="true" customHeight="false" outlineLevel="0" collapsed="false">
      <c r="A5936" s="189" t="n">
        <v>71136752</v>
      </c>
      <c r="B5936" s="190" t="s">
        <v>10286</v>
      </c>
      <c r="C5936" s="323" t="n">
        <v>0</v>
      </c>
      <c r="D5936" s="323" t="n">
        <v>8</v>
      </c>
      <c r="E5936" s="192" t="n">
        <v>-8</v>
      </c>
    </row>
    <row r="5937" customFormat="false" ht="12.75" hidden="true" customHeight="false" outlineLevel="0" collapsed="false">
      <c r="A5937" s="189" t="n">
        <v>71136763</v>
      </c>
      <c r="B5937" s="190" t="s">
        <v>10287</v>
      </c>
      <c r="C5937" s="323" t="n">
        <v>0</v>
      </c>
      <c r="D5937" s="323" t="n">
        <v>217</v>
      </c>
      <c r="E5937" s="192" t="n">
        <v>-217</v>
      </c>
    </row>
    <row r="5938" customFormat="false" ht="12.75" hidden="true" customHeight="false" outlineLevel="0" collapsed="false">
      <c r="A5938" s="189" t="n">
        <v>71136771</v>
      </c>
      <c r="B5938" s="190" t="s">
        <v>10288</v>
      </c>
      <c r="C5938" s="323" t="n">
        <v>0</v>
      </c>
      <c r="D5938" s="323" t="n">
        <v>126</v>
      </c>
      <c r="E5938" s="192" t="n">
        <v>-126</v>
      </c>
    </row>
    <row r="5939" customFormat="false" ht="12.75" hidden="true" customHeight="false" outlineLevel="0" collapsed="false">
      <c r="A5939" s="189" t="n">
        <v>71136772</v>
      </c>
      <c r="B5939" s="190" t="s">
        <v>10289</v>
      </c>
      <c r="C5939" s="323" t="n">
        <v>0</v>
      </c>
      <c r="D5939" s="323" t="n">
        <v>20</v>
      </c>
      <c r="E5939" s="192" t="n">
        <v>-20</v>
      </c>
    </row>
    <row r="5940" customFormat="false" ht="12.75" hidden="true" customHeight="false" outlineLevel="0" collapsed="false">
      <c r="A5940" s="189" t="n">
        <v>71136781</v>
      </c>
      <c r="B5940" s="190" t="s">
        <v>10290</v>
      </c>
      <c r="C5940" s="323" t="n">
        <v>0</v>
      </c>
      <c r="D5940" s="323" t="n">
        <v>100</v>
      </c>
      <c r="E5940" s="192" t="n">
        <v>-100</v>
      </c>
    </row>
    <row r="5941" customFormat="false" ht="12.75" hidden="true" customHeight="false" outlineLevel="0" collapsed="false">
      <c r="A5941" s="189" t="n">
        <v>71136788</v>
      </c>
      <c r="B5941" s="190" t="s">
        <v>10291</v>
      </c>
      <c r="C5941" s="323" t="n">
        <v>0</v>
      </c>
      <c r="D5941" s="323" t="n">
        <v>53</v>
      </c>
      <c r="E5941" s="192" t="n">
        <v>-53</v>
      </c>
    </row>
    <row r="5942" customFormat="false" ht="12.75" hidden="true" customHeight="false" outlineLevel="0" collapsed="false">
      <c r="A5942" s="189" t="n">
        <v>71136798</v>
      </c>
      <c r="B5942" s="190" t="s">
        <v>10292</v>
      </c>
      <c r="C5942" s="323" t="n">
        <v>0</v>
      </c>
      <c r="D5942" s="323" t="n">
        <v>3</v>
      </c>
      <c r="E5942" s="192" t="n">
        <v>-3</v>
      </c>
    </row>
    <row r="5943" customFormat="false" ht="12.75" hidden="true" customHeight="false" outlineLevel="0" collapsed="false">
      <c r="A5943" s="189" t="n">
        <v>71136823</v>
      </c>
      <c r="B5943" s="190" t="s">
        <v>10293</v>
      </c>
      <c r="C5943" s="323" t="n">
        <v>0</v>
      </c>
      <c r="D5943" s="323" t="n">
        <v>37</v>
      </c>
      <c r="E5943" s="192" t="n">
        <v>-37</v>
      </c>
    </row>
    <row r="5944" customFormat="false" ht="12.75" hidden="true" customHeight="false" outlineLevel="0" collapsed="false">
      <c r="A5944" s="189" t="n">
        <v>71136826</v>
      </c>
      <c r="B5944" s="190" t="s">
        <v>10294</v>
      </c>
      <c r="C5944" s="323" t="n">
        <v>0</v>
      </c>
      <c r="D5944" s="323" t="n">
        <v>6</v>
      </c>
      <c r="E5944" s="192" t="n">
        <v>-6</v>
      </c>
    </row>
    <row r="5945" customFormat="false" ht="12.75" hidden="true" customHeight="false" outlineLevel="0" collapsed="false">
      <c r="A5945" s="183" t="n">
        <v>71136846</v>
      </c>
      <c r="B5945" s="184" t="s">
        <v>10295</v>
      </c>
      <c r="C5945" s="391" t="n">
        <v>0</v>
      </c>
      <c r="D5945" s="391" t="n">
        <v>5880</v>
      </c>
      <c r="E5945" s="193" t="n">
        <v>-5880</v>
      </c>
    </row>
    <row r="5946" customFormat="false" ht="12.75" hidden="true" customHeight="false" outlineLevel="0" collapsed="false">
      <c r="A5946" s="189" t="n">
        <v>71136872</v>
      </c>
      <c r="B5946" s="190" t="s">
        <v>10296</v>
      </c>
      <c r="C5946" s="323" t="n">
        <v>0</v>
      </c>
      <c r="D5946" s="323" t="n">
        <v>100</v>
      </c>
      <c r="E5946" s="192" t="n">
        <v>-100</v>
      </c>
    </row>
    <row r="5947" customFormat="false" ht="12.75" hidden="true" customHeight="false" outlineLevel="0" collapsed="false">
      <c r="A5947" s="189" t="n">
        <v>71136883</v>
      </c>
      <c r="B5947" s="190" t="s">
        <v>10297</v>
      </c>
      <c r="C5947" s="323" t="n">
        <v>0</v>
      </c>
      <c r="D5947" s="323" t="n">
        <v>33</v>
      </c>
      <c r="E5947" s="192" t="n">
        <v>-33</v>
      </c>
    </row>
    <row r="5948" customFormat="false" ht="12.75" hidden="true" customHeight="false" outlineLevel="0" collapsed="false">
      <c r="A5948" s="189" t="n">
        <v>71136893</v>
      </c>
      <c r="B5948" s="190" t="s">
        <v>10298</v>
      </c>
      <c r="C5948" s="323" t="n">
        <v>0</v>
      </c>
      <c r="D5948" s="323" t="n">
        <v>35</v>
      </c>
      <c r="E5948" s="192" t="n">
        <v>-35</v>
      </c>
    </row>
    <row r="5949" customFormat="false" ht="12.75" hidden="true" customHeight="false" outlineLevel="0" collapsed="false">
      <c r="A5949" s="189" t="n">
        <v>71136895</v>
      </c>
      <c r="B5949" s="190" t="s">
        <v>10299</v>
      </c>
      <c r="C5949" s="323" t="n">
        <v>0</v>
      </c>
      <c r="D5949" s="323" t="n">
        <v>69</v>
      </c>
      <c r="E5949" s="192" t="n">
        <v>-69</v>
      </c>
    </row>
    <row r="5950" customFormat="false" ht="12.75" hidden="true" customHeight="false" outlineLevel="0" collapsed="false">
      <c r="A5950" s="189" t="n">
        <v>71136909</v>
      </c>
      <c r="B5950" s="190" t="s">
        <v>10300</v>
      </c>
      <c r="C5950" s="323" t="n">
        <v>0</v>
      </c>
      <c r="D5950" s="323" t="n">
        <v>25</v>
      </c>
      <c r="E5950" s="192" t="n">
        <v>-25</v>
      </c>
    </row>
    <row r="5951" customFormat="false" ht="12.75" hidden="true" customHeight="false" outlineLevel="0" collapsed="false">
      <c r="A5951" s="189" t="n">
        <v>71136913</v>
      </c>
      <c r="B5951" s="190" t="s">
        <v>10301</v>
      </c>
      <c r="C5951" s="323" t="n">
        <v>0</v>
      </c>
      <c r="D5951" s="323" t="n">
        <v>4</v>
      </c>
      <c r="E5951" s="192" t="n">
        <v>-4</v>
      </c>
    </row>
    <row r="5952" customFormat="false" ht="12.75" hidden="true" customHeight="false" outlineLevel="0" collapsed="false">
      <c r="A5952" s="189" t="n">
        <v>71136928</v>
      </c>
      <c r="B5952" s="190" t="s">
        <v>5858</v>
      </c>
      <c r="C5952" s="323" t="n">
        <v>0</v>
      </c>
      <c r="D5952" s="323" t="n">
        <v>3</v>
      </c>
      <c r="E5952" s="192" t="n">
        <v>-3</v>
      </c>
    </row>
    <row r="5953" customFormat="false" ht="12.75" hidden="true" customHeight="false" outlineLevel="0" collapsed="false">
      <c r="A5953" s="189" t="n">
        <v>71136942</v>
      </c>
      <c r="B5953" s="190" t="s">
        <v>10302</v>
      </c>
      <c r="C5953" s="323" t="n">
        <v>0</v>
      </c>
      <c r="D5953" s="323" t="n">
        <v>20599</v>
      </c>
      <c r="E5953" s="192" t="n">
        <v>-20599</v>
      </c>
    </row>
    <row r="5954" customFormat="false" ht="12.75" hidden="true" customHeight="false" outlineLevel="0" collapsed="false">
      <c r="A5954" s="189" t="n">
        <v>71136949</v>
      </c>
      <c r="B5954" s="190" t="s">
        <v>10303</v>
      </c>
      <c r="C5954" s="323" t="n">
        <v>0</v>
      </c>
      <c r="D5954" s="323" t="n">
        <v>2</v>
      </c>
      <c r="E5954" s="192" t="n">
        <v>-2</v>
      </c>
    </row>
    <row r="5955" customFormat="false" ht="12.75" hidden="true" customHeight="false" outlineLevel="0" collapsed="false">
      <c r="A5955" s="189" t="n">
        <v>71136954</v>
      </c>
      <c r="B5955" s="190" t="s">
        <v>10304</v>
      </c>
      <c r="C5955" s="323" t="n">
        <v>0</v>
      </c>
      <c r="D5955" s="323" t="n">
        <v>2631</v>
      </c>
      <c r="E5955" s="192" t="n">
        <v>-2631</v>
      </c>
    </row>
    <row r="5956" customFormat="false" ht="12.75" hidden="true" customHeight="false" outlineLevel="0" collapsed="false">
      <c r="A5956" s="189" t="n">
        <v>71136956</v>
      </c>
      <c r="B5956" s="190" t="s">
        <v>10305</v>
      </c>
      <c r="C5956" s="323" t="n">
        <v>0</v>
      </c>
      <c r="D5956" s="323" t="n">
        <v>179</v>
      </c>
      <c r="E5956" s="192" t="n">
        <v>-179</v>
      </c>
    </row>
    <row r="5957" customFormat="false" ht="12.75" hidden="true" customHeight="false" outlineLevel="0" collapsed="false">
      <c r="A5957" s="189" t="n">
        <v>71136965</v>
      </c>
      <c r="B5957" s="190" t="s">
        <v>10306</v>
      </c>
      <c r="C5957" s="323" t="n">
        <v>0</v>
      </c>
      <c r="D5957" s="323" t="n">
        <v>74</v>
      </c>
      <c r="E5957" s="192" t="n">
        <v>-74</v>
      </c>
    </row>
    <row r="5958" customFormat="false" ht="12.75" hidden="true" customHeight="false" outlineLevel="0" collapsed="false">
      <c r="A5958" s="189" t="n">
        <v>71136966</v>
      </c>
      <c r="B5958" s="190" t="s">
        <v>10307</v>
      </c>
      <c r="C5958" s="323" t="n">
        <v>0</v>
      </c>
      <c r="D5958" s="323" t="n">
        <v>13</v>
      </c>
      <c r="E5958" s="192" t="n">
        <v>-13</v>
      </c>
    </row>
    <row r="5959" customFormat="false" ht="12.75" hidden="true" customHeight="false" outlineLevel="0" collapsed="false">
      <c r="A5959" s="189" t="n">
        <v>71136972</v>
      </c>
      <c r="B5959" s="190" t="s">
        <v>10308</v>
      </c>
      <c r="C5959" s="323" t="n">
        <v>0</v>
      </c>
      <c r="D5959" s="323" t="n">
        <v>11915</v>
      </c>
      <c r="E5959" s="192" t="n">
        <v>-11915</v>
      </c>
    </row>
    <row r="5960" customFormat="false" ht="12.75" hidden="true" customHeight="false" outlineLevel="0" collapsed="false">
      <c r="A5960" s="189" t="n">
        <v>71136973</v>
      </c>
      <c r="B5960" s="190" t="s">
        <v>10309</v>
      </c>
      <c r="C5960" s="323" t="n">
        <v>0</v>
      </c>
      <c r="D5960" s="323" t="n">
        <v>7</v>
      </c>
      <c r="E5960" s="192" t="n">
        <v>-7</v>
      </c>
    </row>
    <row r="5961" customFormat="false" ht="12.75" hidden="true" customHeight="false" outlineLevel="0" collapsed="false">
      <c r="A5961" s="189" t="n">
        <v>71136977</v>
      </c>
      <c r="B5961" s="190" t="s">
        <v>10310</v>
      </c>
      <c r="C5961" s="323" t="n">
        <v>0</v>
      </c>
      <c r="D5961" s="323" t="n">
        <v>20</v>
      </c>
      <c r="E5961" s="192" t="n">
        <v>-20</v>
      </c>
    </row>
    <row r="5962" customFormat="false" ht="12.75" hidden="true" customHeight="false" outlineLevel="0" collapsed="false">
      <c r="A5962" s="189" t="n">
        <v>71136978</v>
      </c>
      <c r="B5962" s="190" t="s">
        <v>10311</v>
      </c>
      <c r="C5962" s="323" t="n">
        <v>0</v>
      </c>
      <c r="D5962" s="323" t="n">
        <v>29</v>
      </c>
      <c r="E5962" s="192" t="n">
        <v>-29</v>
      </c>
    </row>
    <row r="5963" customFormat="false" ht="12.75" hidden="true" customHeight="false" outlineLevel="0" collapsed="false">
      <c r="A5963" s="189" t="n">
        <v>71136983</v>
      </c>
      <c r="B5963" s="190" t="s">
        <v>10312</v>
      </c>
      <c r="C5963" s="323" t="n">
        <v>0</v>
      </c>
      <c r="D5963" s="323" t="n">
        <v>30060</v>
      </c>
      <c r="E5963" s="192" t="n">
        <v>-30060</v>
      </c>
    </row>
    <row r="5964" customFormat="false" ht="12.75" hidden="true" customHeight="false" outlineLevel="0" collapsed="false">
      <c r="A5964" s="189" t="n">
        <v>71136984</v>
      </c>
      <c r="B5964" s="190" t="s">
        <v>10313</v>
      </c>
      <c r="C5964" s="323" t="n">
        <v>0</v>
      </c>
      <c r="D5964" s="323" t="n">
        <v>24</v>
      </c>
      <c r="E5964" s="192" t="n">
        <v>-24</v>
      </c>
    </row>
    <row r="5965" customFormat="false" ht="12.75" hidden="true" customHeight="false" outlineLevel="0" collapsed="false">
      <c r="A5965" s="189" t="n">
        <v>71137005</v>
      </c>
      <c r="B5965" s="190" t="s">
        <v>10314</v>
      </c>
      <c r="C5965" s="323" t="n">
        <v>0</v>
      </c>
      <c r="D5965" s="323" t="n">
        <v>154</v>
      </c>
      <c r="E5965" s="192" t="n">
        <v>-154</v>
      </c>
    </row>
    <row r="5966" customFormat="false" ht="12.75" hidden="true" customHeight="false" outlineLevel="0" collapsed="false">
      <c r="A5966" s="189" t="n">
        <v>71137020</v>
      </c>
      <c r="B5966" s="190" t="s">
        <v>5858</v>
      </c>
      <c r="C5966" s="323" t="n">
        <v>0</v>
      </c>
      <c r="D5966" s="323" t="n">
        <v>11760</v>
      </c>
      <c r="E5966" s="192" t="n">
        <v>-11760</v>
      </c>
    </row>
    <row r="5967" customFormat="false" ht="12.75" hidden="true" customHeight="false" outlineLevel="0" collapsed="false">
      <c r="A5967" s="189" t="n">
        <v>71137032</v>
      </c>
      <c r="B5967" s="190" t="s">
        <v>10315</v>
      </c>
      <c r="C5967" s="323" t="n">
        <v>0</v>
      </c>
      <c r="D5967" s="323" t="n">
        <v>54</v>
      </c>
      <c r="E5967" s="192" t="n">
        <v>-54</v>
      </c>
    </row>
    <row r="5968" customFormat="false" ht="12.75" hidden="true" customHeight="false" outlineLevel="0" collapsed="false">
      <c r="A5968" s="189" t="n">
        <v>71137034</v>
      </c>
      <c r="B5968" s="190" t="s">
        <v>10316</v>
      </c>
      <c r="C5968" s="323" t="n">
        <v>0</v>
      </c>
      <c r="D5968" s="323" t="n">
        <v>27</v>
      </c>
      <c r="E5968" s="192" t="n">
        <v>-27</v>
      </c>
    </row>
    <row r="5969" customFormat="false" ht="12.75" hidden="true" customHeight="false" outlineLevel="0" collapsed="false">
      <c r="A5969" s="189" t="n">
        <v>71137037</v>
      </c>
      <c r="B5969" s="190" t="s">
        <v>10317</v>
      </c>
      <c r="C5969" s="323" t="n">
        <v>0</v>
      </c>
      <c r="D5969" s="323" t="n">
        <v>16</v>
      </c>
      <c r="E5969" s="192" t="n">
        <v>-16</v>
      </c>
    </row>
    <row r="5970" customFormat="false" ht="12.75" hidden="true" customHeight="false" outlineLevel="0" collapsed="false">
      <c r="A5970" s="189" t="n">
        <v>71137038</v>
      </c>
      <c r="B5970" s="190" t="s">
        <v>10318</v>
      </c>
      <c r="C5970" s="323" t="n">
        <v>0</v>
      </c>
      <c r="D5970" s="323" t="n">
        <v>67</v>
      </c>
      <c r="E5970" s="192" t="n">
        <v>-67</v>
      </c>
    </row>
    <row r="5971" customFormat="false" ht="12.75" hidden="true" customHeight="false" outlineLevel="0" collapsed="false">
      <c r="A5971" s="189" t="n">
        <v>71137044</v>
      </c>
      <c r="B5971" s="190" t="s">
        <v>10319</v>
      </c>
      <c r="C5971" s="323" t="n">
        <v>0</v>
      </c>
      <c r="D5971" s="323" t="n">
        <v>100</v>
      </c>
      <c r="E5971" s="192" t="n">
        <v>-100</v>
      </c>
    </row>
    <row r="5972" customFormat="false" ht="12.75" hidden="true" customHeight="false" outlineLevel="0" collapsed="false">
      <c r="A5972" s="189" t="n">
        <v>71137050</v>
      </c>
      <c r="B5972" s="190" t="s">
        <v>10320</v>
      </c>
      <c r="C5972" s="323" t="n">
        <v>0</v>
      </c>
      <c r="D5972" s="323" t="n">
        <v>36</v>
      </c>
      <c r="E5972" s="192" t="n">
        <v>-36</v>
      </c>
    </row>
    <row r="5973" customFormat="false" ht="12.75" hidden="true" customHeight="false" outlineLevel="0" collapsed="false">
      <c r="A5973" s="189" t="n">
        <v>71137051</v>
      </c>
      <c r="B5973" s="190" t="s">
        <v>10321</v>
      </c>
      <c r="C5973" s="323" t="n">
        <v>0</v>
      </c>
      <c r="D5973" s="323" t="n">
        <v>565</v>
      </c>
      <c r="E5973" s="192" t="n">
        <v>-565</v>
      </c>
    </row>
    <row r="5974" customFormat="false" ht="12.75" hidden="true" customHeight="false" outlineLevel="0" collapsed="false">
      <c r="A5974" s="189" t="n">
        <v>71137058</v>
      </c>
      <c r="B5974" s="190" t="s">
        <v>10322</v>
      </c>
      <c r="C5974" s="323" t="n">
        <v>0</v>
      </c>
      <c r="D5974" s="323" t="n">
        <v>23</v>
      </c>
      <c r="E5974" s="192" t="n">
        <v>-23</v>
      </c>
    </row>
    <row r="5975" customFormat="false" ht="12.75" hidden="true" customHeight="false" outlineLevel="0" collapsed="false">
      <c r="A5975" s="189" t="n">
        <v>71137063</v>
      </c>
      <c r="B5975" s="190" t="s">
        <v>10323</v>
      </c>
      <c r="C5975" s="323" t="n">
        <v>0</v>
      </c>
      <c r="D5975" s="323" t="n">
        <v>14</v>
      </c>
      <c r="E5975" s="192" t="n">
        <v>-14</v>
      </c>
    </row>
    <row r="5976" customFormat="false" ht="12.75" hidden="true" customHeight="false" outlineLevel="0" collapsed="false">
      <c r="A5976" s="189" t="n">
        <v>71137069</v>
      </c>
      <c r="B5976" s="190" t="s">
        <v>10324</v>
      </c>
      <c r="C5976" s="323" t="n">
        <v>0</v>
      </c>
      <c r="D5976" s="323" t="n">
        <v>5</v>
      </c>
      <c r="E5976" s="192" t="n">
        <v>-5</v>
      </c>
    </row>
    <row r="5977" customFormat="false" ht="12.75" hidden="true" customHeight="false" outlineLevel="0" collapsed="false">
      <c r="A5977" s="189" t="n">
        <v>71137073</v>
      </c>
      <c r="B5977" s="190" t="s">
        <v>10325</v>
      </c>
      <c r="C5977" s="323" t="n">
        <v>0</v>
      </c>
      <c r="D5977" s="323" t="n">
        <v>23</v>
      </c>
      <c r="E5977" s="192" t="n">
        <v>-23</v>
      </c>
    </row>
    <row r="5978" customFormat="false" ht="12.75" hidden="true" customHeight="false" outlineLevel="0" collapsed="false">
      <c r="A5978" s="189" t="n">
        <v>71137074</v>
      </c>
      <c r="B5978" s="190" t="s">
        <v>10326</v>
      </c>
      <c r="C5978" s="323" t="n">
        <v>0</v>
      </c>
      <c r="D5978" s="323" t="n">
        <v>581</v>
      </c>
      <c r="E5978" s="192" t="n">
        <v>-581</v>
      </c>
    </row>
    <row r="5979" customFormat="false" ht="12.75" hidden="true" customHeight="false" outlineLevel="0" collapsed="false">
      <c r="A5979" s="189" t="n">
        <v>71137087</v>
      </c>
      <c r="B5979" s="190" t="s">
        <v>10327</v>
      </c>
      <c r="C5979" s="323" t="n">
        <v>0</v>
      </c>
      <c r="D5979" s="323" t="n">
        <v>17</v>
      </c>
      <c r="E5979" s="192" t="n">
        <v>-17</v>
      </c>
    </row>
    <row r="5980" customFormat="false" ht="12.75" hidden="true" customHeight="false" outlineLevel="0" collapsed="false">
      <c r="A5980" s="189" t="n">
        <v>71137089</v>
      </c>
      <c r="B5980" s="190" t="s">
        <v>10328</v>
      </c>
      <c r="C5980" s="323" t="n">
        <v>0</v>
      </c>
      <c r="D5980" s="323" t="n">
        <v>70</v>
      </c>
      <c r="E5980" s="192" t="n">
        <v>-70</v>
      </c>
    </row>
    <row r="5981" customFormat="false" ht="12.75" hidden="true" customHeight="false" outlineLevel="0" collapsed="false">
      <c r="A5981" s="189" t="n">
        <v>71137095</v>
      </c>
      <c r="B5981" s="190" t="s">
        <v>10329</v>
      </c>
      <c r="C5981" s="323" t="n">
        <v>0</v>
      </c>
      <c r="D5981" s="323" t="n">
        <v>6</v>
      </c>
      <c r="E5981" s="192" t="n">
        <v>-6</v>
      </c>
    </row>
    <row r="5982" customFormat="false" ht="12.75" hidden="true" customHeight="false" outlineLevel="0" collapsed="false">
      <c r="A5982" s="189" t="n">
        <v>71137098</v>
      </c>
      <c r="B5982" s="190" t="s">
        <v>10330</v>
      </c>
      <c r="C5982" s="323" t="n">
        <v>0</v>
      </c>
      <c r="D5982" s="323" t="n">
        <v>342</v>
      </c>
      <c r="E5982" s="192" t="n">
        <v>-342</v>
      </c>
    </row>
    <row r="5983" customFormat="false" ht="12.75" hidden="true" customHeight="false" outlineLevel="0" collapsed="false">
      <c r="A5983" s="189" t="n">
        <v>71137119</v>
      </c>
      <c r="B5983" s="190" t="s">
        <v>10331</v>
      </c>
      <c r="C5983" s="323" t="n">
        <v>0</v>
      </c>
      <c r="D5983" s="323" t="n">
        <v>74</v>
      </c>
      <c r="E5983" s="192" t="n">
        <v>-74</v>
      </c>
    </row>
    <row r="5984" customFormat="false" ht="12.75" hidden="true" customHeight="false" outlineLevel="0" collapsed="false">
      <c r="A5984" s="189" t="n">
        <v>71137132</v>
      </c>
      <c r="B5984" s="190" t="s">
        <v>10332</v>
      </c>
      <c r="C5984" s="323" t="n">
        <v>0</v>
      </c>
      <c r="D5984" s="323" t="n">
        <v>8</v>
      </c>
      <c r="E5984" s="192" t="n">
        <v>-8</v>
      </c>
    </row>
    <row r="5985" customFormat="false" ht="12.75" hidden="true" customHeight="false" outlineLevel="0" collapsed="false">
      <c r="A5985" s="189" t="n">
        <v>71137137</v>
      </c>
      <c r="B5985" s="190" t="s">
        <v>10333</v>
      </c>
      <c r="C5985" s="323" t="n">
        <v>0</v>
      </c>
      <c r="D5985" s="323" t="n">
        <v>353</v>
      </c>
      <c r="E5985" s="192" t="n">
        <v>-353</v>
      </c>
    </row>
    <row r="5986" customFormat="false" ht="12.75" hidden="true" customHeight="false" outlineLevel="0" collapsed="false">
      <c r="A5986" s="189" t="n">
        <v>71137139</v>
      </c>
      <c r="B5986" s="190" t="s">
        <v>10334</v>
      </c>
      <c r="C5986" s="323" t="n">
        <v>0</v>
      </c>
      <c r="D5986" s="323" t="n">
        <v>20</v>
      </c>
      <c r="E5986" s="192" t="n">
        <v>-20</v>
      </c>
    </row>
    <row r="5987" customFormat="false" ht="12.75" hidden="true" customHeight="false" outlineLevel="0" collapsed="false">
      <c r="A5987" s="189" t="n">
        <v>71137140</v>
      </c>
      <c r="B5987" s="190" t="s">
        <v>10335</v>
      </c>
      <c r="C5987" s="323" t="n">
        <v>0</v>
      </c>
      <c r="D5987" s="323" t="n">
        <v>17</v>
      </c>
      <c r="E5987" s="192" t="n">
        <v>-17</v>
      </c>
    </row>
    <row r="5988" customFormat="false" ht="12.75" hidden="true" customHeight="false" outlineLevel="0" collapsed="false">
      <c r="A5988" s="189" t="n">
        <v>71137145</v>
      </c>
      <c r="B5988" s="190" t="s">
        <v>10336</v>
      </c>
      <c r="C5988" s="323" t="n">
        <v>0</v>
      </c>
      <c r="D5988" s="323" t="n">
        <v>10</v>
      </c>
      <c r="E5988" s="192" t="n">
        <v>-10</v>
      </c>
    </row>
    <row r="5989" customFormat="false" ht="12.75" hidden="true" customHeight="false" outlineLevel="0" collapsed="false">
      <c r="A5989" s="189" t="n">
        <v>71137146</v>
      </c>
      <c r="B5989" s="190" t="s">
        <v>10337</v>
      </c>
      <c r="C5989" s="323" t="n">
        <v>0</v>
      </c>
      <c r="D5989" s="323" t="n">
        <v>54</v>
      </c>
      <c r="E5989" s="192" t="n">
        <v>-54</v>
      </c>
    </row>
    <row r="5990" customFormat="false" ht="12.75" hidden="true" customHeight="false" outlineLevel="0" collapsed="false">
      <c r="A5990" s="189" t="n">
        <v>71137172</v>
      </c>
      <c r="B5990" s="190" t="s">
        <v>10338</v>
      </c>
      <c r="C5990" s="323" t="n">
        <v>0</v>
      </c>
      <c r="D5990" s="323" t="n">
        <v>160</v>
      </c>
      <c r="E5990" s="192" t="n">
        <v>-160</v>
      </c>
    </row>
    <row r="5991" customFormat="false" ht="12.75" hidden="true" customHeight="false" outlineLevel="0" collapsed="false">
      <c r="A5991" s="189" t="n">
        <v>71137174</v>
      </c>
      <c r="B5991" s="190" t="s">
        <v>10339</v>
      </c>
      <c r="C5991" s="323" t="n">
        <v>0</v>
      </c>
      <c r="D5991" s="323" t="n">
        <v>21</v>
      </c>
      <c r="E5991" s="192" t="n">
        <v>-21</v>
      </c>
    </row>
    <row r="5992" customFormat="false" ht="12.75" hidden="true" customHeight="false" outlineLevel="0" collapsed="false">
      <c r="A5992" s="189" t="n">
        <v>71137184</v>
      </c>
      <c r="B5992" s="190" t="s">
        <v>10340</v>
      </c>
      <c r="C5992" s="323" t="n">
        <v>0</v>
      </c>
      <c r="D5992" s="323" t="n">
        <v>356</v>
      </c>
      <c r="E5992" s="192" t="n">
        <v>-356</v>
      </c>
    </row>
    <row r="5993" customFormat="false" ht="12.75" hidden="true" customHeight="false" outlineLevel="0" collapsed="false">
      <c r="A5993" s="189" t="n">
        <v>71137185</v>
      </c>
      <c r="B5993" s="190" t="s">
        <v>10341</v>
      </c>
      <c r="C5993" s="323" t="n">
        <v>0</v>
      </c>
      <c r="D5993" s="323" t="n">
        <v>47</v>
      </c>
      <c r="E5993" s="192" t="n">
        <v>-47</v>
      </c>
    </row>
    <row r="5994" customFormat="false" ht="12.75" hidden="true" customHeight="false" outlineLevel="0" collapsed="false">
      <c r="A5994" s="189" t="n">
        <v>71137188</v>
      </c>
      <c r="B5994" s="190" t="s">
        <v>10342</v>
      </c>
      <c r="C5994" s="323" t="n">
        <v>0</v>
      </c>
      <c r="D5994" s="323" t="n">
        <v>7</v>
      </c>
      <c r="E5994" s="192" t="n">
        <v>-7</v>
      </c>
    </row>
    <row r="5995" customFormat="false" ht="12.75" hidden="true" customHeight="false" outlineLevel="0" collapsed="false">
      <c r="A5995" s="189" t="n">
        <v>71137192</v>
      </c>
      <c r="B5995" s="190" t="s">
        <v>5858</v>
      </c>
      <c r="C5995" s="323" t="n">
        <v>0</v>
      </c>
      <c r="D5995" s="323" t="n">
        <v>659</v>
      </c>
      <c r="E5995" s="192" t="n">
        <v>-659</v>
      </c>
    </row>
    <row r="5996" customFormat="false" ht="12.75" hidden="true" customHeight="false" outlineLevel="0" collapsed="false">
      <c r="A5996" s="189" t="n">
        <v>71137193</v>
      </c>
      <c r="B5996" s="190" t="s">
        <v>10343</v>
      </c>
      <c r="C5996" s="323" t="n">
        <v>0</v>
      </c>
      <c r="D5996" s="323" t="n">
        <v>46</v>
      </c>
      <c r="E5996" s="192" t="n">
        <v>-46</v>
      </c>
    </row>
    <row r="5997" customFormat="false" ht="12.75" hidden="true" customHeight="false" outlineLevel="0" collapsed="false">
      <c r="A5997" s="189" t="n">
        <v>71137195</v>
      </c>
      <c r="B5997" s="190" t="s">
        <v>5858</v>
      </c>
      <c r="C5997" s="323" t="n">
        <v>0</v>
      </c>
      <c r="D5997" s="323" t="n">
        <v>211</v>
      </c>
      <c r="E5997" s="192" t="n">
        <v>-211</v>
      </c>
    </row>
    <row r="5998" customFormat="false" ht="12.75" hidden="true" customHeight="false" outlineLevel="0" collapsed="false">
      <c r="A5998" s="189" t="n">
        <v>71137197</v>
      </c>
      <c r="B5998" s="190" t="s">
        <v>10344</v>
      </c>
      <c r="C5998" s="323" t="n">
        <v>0</v>
      </c>
      <c r="D5998" s="323" t="n">
        <v>108</v>
      </c>
      <c r="E5998" s="192" t="n">
        <v>-108</v>
      </c>
    </row>
    <row r="5999" customFormat="false" ht="12.75" hidden="true" customHeight="false" outlineLevel="0" collapsed="false">
      <c r="A5999" s="189" t="n">
        <v>71137202</v>
      </c>
      <c r="B5999" s="190" t="s">
        <v>10345</v>
      </c>
      <c r="C5999" s="323" t="n">
        <v>0</v>
      </c>
      <c r="D5999" s="323" t="n">
        <v>13</v>
      </c>
      <c r="E5999" s="192" t="n">
        <v>-13</v>
      </c>
    </row>
    <row r="6000" customFormat="false" ht="12.75" hidden="true" customHeight="false" outlineLevel="0" collapsed="false">
      <c r="A6000" s="189" t="n">
        <v>71137209</v>
      </c>
      <c r="B6000" s="190" t="s">
        <v>10346</v>
      </c>
      <c r="C6000" s="323" t="n">
        <v>0</v>
      </c>
      <c r="D6000" s="323" t="n">
        <v>6480</v>
      </c>
      <c r="E6000" s="192" t="n">
        <v>-6480</v>
      </c>
    </row>
    <row r="6001" customFormat="false" ht="12.75" hidden="true" customHeight="false" outlineLevel="0" collapsed="false">
      <c r="A6001" s="183" t="n">
        <v>71137216</v>
      </c>
      <c r="B6001" s="184" t="s">
        <v>10347</v>
      </c>
      <c r="C6001" s="391" t="n">
        <v>0</v>
      </c>
      <c r="D6001" s="391" t="n">
        <v>11946</v>
      </c>
      <c r="E6001" s="193" t="n">
        <v>-11946</v>
      </c>
    </row>
    <row r="6002" customFormat="false" ht="12.75" hidden="true" customHeight="false" outlineLevel="0" collapsed="false">
      <c r="A6002" s="189" t="n">
        <v>71137225</v>
      </c>
      <c r="B6002" s="190" t="s">
        <v>10348</v>
      </c>
      <c r="C6002" s="323" t="n">
        <v>0</v>
      </c>
      <c r="D6002" s="323" t="n">
        <v>7056</v>
      </c>
      <c r="E6002" s="192" t="n">
        <v>-7056</v>
      </c>
    </row>
    <row r="6003" customFormat="false" ht="12.75" hidden="true" customHeight="false" outlineLevel="0" collapsed="false">
      <c r="A6003" s="189" t="n">
        <v>71137237</v>
      </c>
      <c r="B6003" s="190" t="s">
        <v>10349</v>
      </c>
      <c r="C6003" s="323" t="n">
        <v>0</v>
      </c>
      <c r="D6003" s="323" t="n">
        <v>43</v>
      </c>
      <c r="E6003" s="192" t="n">
        <v>-43</v>
      </c>
    </row>
    <row r="6004" customFormat="false" ht="12.75" hidden="true" customHeight="false" outlineLevel="0" collapsed="false">
      <c r="A6004" s="189" t="n">
        <v>71137242</v>
      </c>
      <c r="B6004" s="190" t="s">
        <v>10350</v>
      </c>
      <c r="C6004" s="323" t="n">
        <v>0</v>
      </c>
      <c r="D6004" s="323" t="n">
        <v>131</v>
      </c>
      <c r="E6004" s="192" t="n">
        <v>-131</v>
      </c>
    </row>
    <row r="6005" customFormat="false" ht="12.75" hidden="true" customHeight="false" outlineLevel="0" collapsed="false">
      <c r="A6005" s="189" t="n">
        <v>71137252</v>
      </c>
      <c r="B6005" s="190" t="s">
        <v>10351</v>
      </c>
      <c r="C6005" s="323" t="n">
        <v>0</v>
      </c>
      <c r="D6005" s="323" t="n">
        <v>60</v>
      </c>
      <c r="E6005" s="192" t="n">
        <v>-60</v>
      </c>
    </row>
    <row r="6006" customFormat="false" ht="12.75" hidden="true" customHeight="false" outlineLevel="0" collapsed="false">
      <c r="A6006" s="189" t="n">
        <v>71137253</v>
      </c>
      <c r="B6006" s="190" t="s">
        <v>10352</v>
      </c>
      <c r="C6006" s="323" t="n">
        <v>0</v>
      </c>
      <c r="D6006" s="323" t="n">
        <v>413</v>
      </c>
      <c r="E6006" s="192" t="n">
        <v>-413</v>
      </c>
    </row>
    <row r="6007" customFormat="false" ht="12.75" hidden="true" customHeight="false" outlineLevel="0" collapsed="false">
      <c r="A6007" s="189" t="n">
        <v>71137271</v>
      </c>
      <c r="B6007" s="190" t="s">
        <v>10353</v>
      </c>
      <c r="C6007" s="323" t="n">
        <v>0</v>
      </c>
      <c r="D6007" s="323" t="n">
        <v>110</v>
      </c>
      <c r="E6007" s="192" t="n">
        <v>-110</v>
      </c>
    </row>
    <row r="6008" customFormat="false" ht="12.75" hidden="true" customHeight="false" outlineLevel="0" collapsed="false">
      <c r="A6008" s="189" t="n">
        <v>71137283</v>
      </c>
      <c r="B6008" s="190" t="s">
        <v>10354</v>
      </c>
      <c r="C6008" s="323" t="n">
        <v>0</v>
      </c>
      <c r="D6008" s="323" t="n">
        <v>125</v>
      </c>
      <c r="E6008" s="192" t="n">
        <v>-125</v>
      </c>
    </row>
    <row r="6009" customFormat="false" ht="12.75" hidden="true" customHeight="false" outlineLevel="0" collapsed="false">
      <c r="A6009" s="189" t="n">
        <v>71137285</v>
      </c>
      <c r="B6009" s="190" t="s">
        <v>10355</v>
      </c>
      <c r="C6009" s="323" t="n">
        <v>0</v>
      </c>
      <c r="D6009" s="323" t="n">
        <v>200</v>
      </c>
      <c r="E6009" s="192" t="n">
        <v>-200</v>
      </c>
    </row>
    <row r="6010" customFormat="false" ht="12.75" hidden="true" customHeight="false" outlineLevel="0" collapsed="false">
      <c r="A6010" s="189" t="n">
        <v>71137288</v>
      </c>
      <c r="B6010" s="190" t="s">
        <v>10356</v>
      </c>
      <c r="C6010" s="323" t="n">
        <v>0</v>
      </c>
      <c r="D6010" s="323" t="n">
        <v>162</v>
      </c>
      <c r="E6010" s="192" t="n">
        <v>-162</v>
      </c>
    </row>
    <row r="6011" customFormat="false" ht="12.75" hidden="true" customHeight="false" outlineLevel="0" collapsed="false">
      <c r="A6011" s="189" t="n">
        <v>71137302</v>
      </c>
      <c r="B6011" s="190" t="s">
        <v>10357</v>
      </c>
      <c r="C6011" s="323" t="n">
        <v>0</v>
      </c>
      <c r="D6011" s="323" t="n">
        <v>270</v>
      </c>
      <c r="E6011" s="192" t="n">
        <v>-270</v>
      </c>
    </row>
    <row r="6012" customFormat="false" ht="12.75" hidden="true" customHeight="false" outlineLevel="0" collapsed="false">
      <c r="A6012" s="189" t="n">
        <v>71137323</v>
      </c>
      <c r="B6012" s="190" t="s">
        <v>10358</v>
      </c>
      <c r="C6012" s="323" t="n">
        <v>0</v>
      </c>
      <c r="D6012" s="323" t="n">
        <v>3</v>
      </c>
      <c r="E6012" s="192" t="n">
        <v>-3</v>
      </c>
    </row>
    <row r="6013" customFormat="false" ht="12.75" hidden="true" customHeight="false" outlineLevel="0" collapsed="false">
      <c r="A6013" s="189" t="n">
        <v>71137329</v>
      </c>
      <c r="B6013" s="190" t="s">
        <v>10359</v>
      </c>
      <c r="C6013" s="323" t="n">
        <v>0</v>
      </c>
      <c r="D6013" s="323" t="n">
        <v>306</v>
      </c>
      <c r="E6013" s="192" t="n">
        <v>-306</v>
      </c>
    </row>
    <row r="6014" customFormat="false" ht="12.75" hidden="true" customHeight="false" outlineLevel="0" collapsed="false">
      <c r="A6014" s="189" t="n">
        <v>71137365</v>
      </c>
      <c r="B6014" s="190" t="s">
        <v>10360</v>
      </c>
      <c r="C6014" s="323" t="n">
        <v>0</v>
      </c>
      <c r="D6014" s="323" t="n">
        <v>98</v>
      </c>
      <c r="E6014" s="192" t="n">
        <v>-98</v>
      </c>
    </row>
    <row r="6015" customFormat="false" ht="12.75" hidden="true" customHeight="false" outlineLevel="0" collapsed="false">
      <c r="A6015" s="189" t="n">
        <v>71137366</v>
      </c>
      <c r="B6015" s="190" t="s">
        <v>10361</v>
      </c>
      <c r="C6015" s="323" t="n">
        <v>0</v>
      </c>
      <c r="D6015" s="323" t="n">
        <v>200</v>
      </c>
      <c r="E6015" s="192" t="n">
        <v>-200</v>
      </c>
    </row>
    <row r="6016" customFormat="false" ht="12.75" hidden="true" customHeight="false" outlineLevel="0" collapsed="false">
      <c r="A6016" s="189" t="n">
        <v>71137382</v>
      </c>
      <c r="B6016" s="190" t="s">
        <v>10362</v>
      </c>
      <c r="C6016" s="323" t="n">
        <v>0</v>
      </c>
      <c r="D6016" s="323" t="n">
        <v>109</v>
      </c>
      <c r="E6016" s="192" t="n">
        <v>-109</v>
      </c>
    </row>
    <row r="6017" customFormat="false" ht="12.75" hidden="true" customHeight="false" outlineLevel="0" collapsed="false">
      <c r="A6017" s="189" t="n">
        <v>71137393</v>
      </c>
      <c r="B6017" s="190" t="s">
        <v>10363</v>
      </c>
      <c r="C6017" s="323" t="n">
        <v>0</v>
      </c>
      <c r="D6017" s="323" t="n">
        <v>248</v>
      </c>
      <c r="E6017" s="192" t="n">
        <v>-248</v>
      </c>
    </row>
    <row r="6018" customFormat="false" ht="12.75" hidden="true" customHeight="false" outlineLevel="0" collapsed="false">
      <c r="A6018" s="189" t="n">
        <v>71137403</v>
      </c>
      <c r="B6018" s="190" t="s">
        <v>5858</v>
      </c>
      <c r="C6018" s="323" t="n">
        <v>0</v>
      </c>
      <c r="D6018" s="323" t="n">
        <v>111</v>
      </c>
      <c r="E6018" s="192" t="n">
        <v>-111</v>
      </c>
    </row>
    <row r="6019" customFormat="false" ht="12.75" hidden="true" customHeight="false" outlineLevel="0" collapsed="false">
      <c r="A6019" s="189" t="n">
        <v>71137434</v>
      </c>
      <c r="B6019" s="190" t="s">
        <v>10364</v>
      </c>
      <c r="C6019" s="323" t="n">
        <v>0</v>
      </c>
      <c r="D6019" s="323" t="n">
        <v>100</v>
      </c>
      <c r="E6019" s="192" t="n">
        <v>-100</v>
      </c>
    </row>
    <row r="6020" customFormat="false" ht="12.75" hidden="true" customHeight="false" outlineLevel="0" collapsed="false">
      <c r="A6020" s="189" t="n">
        <v>71137438</v>
      </c>
      <c r="B6020" s="190" t="s">
        <v>10365</v>
      </c>
      <c r="C6020" s="323" t="n">
        <v>0</v>
      </c>
      <c r="D6020" s="323" t="n">
        <v>47</v>
      </c>
      <c r="E6020" s="192" t="n">
        <v>-47</v>
      </c>
    </row>
    <row r="6021" customFormat="false" ht="12.75" hidden="true" customHeight="false" outlineLevel="0" collapsed="false">
      <c r="A6021" s="189" t="n">
        <v>71137453</v>
      </c>
      <c r="B6021" s="190" t="s">
        <v>10366</v>
      </c>
      <c r="C6021" s="323" t="n">
        <v>0</v>
      </c>
      <c r="D6021" s="323" t="n">
        <v>124</v>
      </c>
      <c r="E6021" s="192" t="n">
        <v>-124</v>
      </c>
    </row>
    <row r="6022" customFormat="false" ht="12.75" hidden="true" customHeight="false" outlineLevel="0" collapsed="false">
      <c r="A6022" s="189" t="n">
        <v>71137467</v>
      </c>
      <c r="B6022" s="190" t="s">
        <v>10367</v>
      </c>
      <c r="C6022" s="323" t="n">
        <v>0</v>
      </c>
      <c r="D6022" s="323" t="n">
        <v>270</v>
      </c>
      <c r="E6022" s="192" t="n">
        <v>-270</v>
      </c>
    </row>
    <row r="6023" customFormat="false" ht="12.75" hidden="true" customHeight="false" outlineLevel="0" collapsed="false">
      <c r="A6023" s="189" t="n">
        <v>71137474</v>
      </c>
      <c r="B6023" s="190" t="s">
        <v>10368</v>
      </c>
      <c r="C6023" s="323" t="n">
        <v>0</v>
      </c>
      <c r="D6023" s="323" t="n">
        <v>17709</v>
      </c>
      <c r="E6023" s="192" t="n">
        <v>-17709</v>
      </c>
    </row>
    <row r="6024" customFormat="false" ht="12.75" hidden="true" customHeight="false" outlineLevel="0" collapsed="false">
      <c r="A6024" s="189" t="n">
        <v>71137487</v>
      </c>
      <c r="B6024" s="190" t="s">
        <v>10369</v>
      </c>
      <c r="C6024" s="323" t="n">
        <v>0</v>
      </c>
      <c r="D6024" s="323" t="n">
        <v>42</v>
      </c>
      <c r="E6024" s="192" t="n">
        <v>-42</v>
      </c>
    </row>
    <row r="6025" customFormat="false" ht="12.75" hidden="true" customHeight="false" outlineLevel="0" collapsed="false">
      <c r="A6025" s="189" t="n">
        <v>71137491</v>
      </c>
      <c r="B6025" s="190" t="s">
        <v>10370</v>
      </c>
      <c r="C6025" s="323" t="n">
        <v>0</v>
      </c>
      <c r="D6025" s="323" t="n">
        <v>129</v>
      </c>
      <c r="E6025" s="192" t="n">
        <v>-129</v>
      </c>
    </row>
    <row r="6026" customFormat="false" ht="12.75" hidden="true" customHeight="false" outlineLevel="0" collapsed="false">
      <c r="A6026" s="189" t="n">
        <v>71137519</v>
      </c>
      <c r="B6026" s="190" t="s">
        <v>10371</v>
      </c>
      <c r="C6026" s="323" t="n">
        <v>0</v>
      </c>
      <c r="D6026" s="323" t="n">
        <v>114</v>
      </c>
      <c r="E6026" s="192" t="n">
        <v>-114</v>
      </c>
    </row>
    <row r="6027" customFormat="false" ht="12.75" hidden="true" customHeight="false" outlineLevel="0" collapsed="false">
      <c r="A6027" s="189" t="n">
        <v>71137523</v>
      </c>
      <c r="B6027" s="190" t="s">
        <v>10372</v>
      </c>
      <c r="C6027" s="323" t="n">
        <v>0</v>
      </c>
      <c r="D6027" s="323" t="n">
        <v>12</v>
      </c>
      <c r="E6027" s="192" t="n">
        <v>-12</v>
      </c>
    </row>
    <row r="6028" customFormat="false" ht="12.75" hidden="true" customHeight="false" outlineLevel="0" collapsed="false">
      <c r="A6028" s="189" t="n">
        <v>71137552</v>
      </c>
      <c r="B6028" s="190" t="s">
        <v>10373</v>
      </c>
      <c r="C6028" s="323" t="n">
        <v>0</v>
      </c>
      <c r="D6028" s="323" t="n">
        <v>28</v>
      </c>
      <c r="E6028" s="192" t="n">
        <v>-28</v>
      </c>
    </row>
    <row r="6029" customFormat="false" ht="12.75" hidden="true" customHeight="false" outlineLevel="0" collapsed="false">
      <c r="A6029" s="189" t="n">
        <v>71137562</v>
      </c>
      <c r="B6029" s="190" t="s">
        <v>10374</v>
      </c>
      <c r="C6029" s="323" t="n">
        <v>0</v>
      </c>
      <c r="D6029" s="323" t="n">
        <v>12</v>
      </c>
      <c r="E6029" s="192" t="n">
        <v>-12</v>
      </c>
    </row>
    <row r="6030" customFormat="false" ht="12.75" hidden="true" customHeight="false" outlineLevel="0" collapsed="false">
      <c r="A6030" s="189" t="n">
        <v>71137600</v>
      </c>
      <c r="B6030" s="190" t="s">
        <v>10375</v>
      </c>
      <c r="C6030" s="323" t="n">
        <v>0</v>
      </c>
      <c r="D6030" s="323" t="n">
        <v>191</v>
      </c>
      <c r="E6030" s="192" t="n">
        <v>-191</v>
      </c>
    </row>
    <row r="6031" customFormat="false" ht="12.75" hidden="true" customHeight="false" outlineLevel="0" collapsed="false">
      <c r="A6031" s="189" t="n">
        <v>71137610</v>
      </c>
      <c r="B6031" s="190" t="s">
        <v>10376</v>
      </c>
      <c r="C6031" s="323" t="n">
        <v>0</v>
      </c>
      <c r="D6031" s="323" t="n">
        <v>41</v>
      </c>
      <c r="E6031" s="192" t="n">
        <v>-41</v>
      </c>
    </row>
    <row r="6032" customFormat="false" ht="12.75" hidden="true" customHeight="false" outlineLevel="0" collapsed="false">
      <c r="A6032" s="189" t="n">
        <v>71137665</v>
      </c>
      <c r="B6032" s="190" t="s">
        <v>10377</v>
      </c>
      <c r="C6032" s="323" t="n">
        <v>0</v>
      </c>
      <c r="D6032" s="323" t="n">
        <v>22</v>
      </c>
      <c r="E6032" s="192" t="n">
        <v>-22</v>
      </c>
    </row>
    <row r="6033" customFormat="false" ht="12.75" hidden="true" customHeight="false" outlineLevel="0" collapsed="false">
      <c r="A6033" s="189" t="n">
        <v>71137675</v>
      </c>
      <c r="B6033" s="190" t="s">
        <v>10378</v>
      </c>
      <c r="C6033" s="323" t="n">
        <v>0</v>
      </c>
      <c r="D6033" s="323" t="n">
        <v>12</v>
      </c>
      <c r="E6033" s="192" t="n">
        <v>-12</v>
      </c>
    </row>
    <row r="6034" customFormat="false" ht="12.75" hidden="true" customHeight="false" outlineLevel="0" collapsed="false">
      <c r="A6034" s="189" t="n">
        <v>71137683</v>
      </c>
      <c r="B6034" s="190" t="s">
        <v>10379</v>
      </c>
      <c r="C6034" s="323" t="n">
        <v>0</v>
      </c>
      <c r="D6034" s="323" t="n">
        <v>69</v>
      </c>
      <c r="E6034" s="192" t="n">
        <v>-69</v>
      </c>
    </row>
    <row r="6035" customFormat="false" ht="12.75" hidden="true" customHeight="false" outlineLevel="0" collapsed="false">
      <c r="A6035" s="189" t="n">
        <v>71137691</v>
      </c>
      <c r="B6035" s="190" t="s">
        <v>10380</v>
      </c>
      <c r="C6035" s="323" t="n">
        <v>0</v>
      </c>
      <c r="D6035" s="323" t="n">
        <v>3</v>
      </c>
      <c r="E6035" s="192" t="n">
        <v>-3</v>
      </c>
    </row>
    <row r="6036" customFormat="false" ht="12.75" hidden="true" customHeight="false" outlineLevel="0" collapsed="false">
      <c r="A6036" s="189" t="n">
        <v>71137696</v>
      </c>
      <c r="B6036" s="190" t="s">
        <v>10381</v>
      </c>
      <c r="C6036" s="323" t="n">
        <v>0</v>
      </c>
      <c r="D6036" s="323" t="n">
        <v>147</v>
      </c>
      <c r="E6036" s="192" t="n">
        <v>-147</v>
      </c>
    </row>
    <row r="6037" customFormat="false" ht="12.75" hidden="true" customHeight="false" outlineLevel="0" collapsed="false">
      <c r="A6037" s="189" t="n">
        <v>71137706</v>
      </c>
      <c r="B6037" s="190" t="s">
        <v>10382</v>
      </c>
      <c r="C6037" s="323" t="n">
        <v>0</v>
      </c>
      <c r="D6037" s="323" t="n">
        <v>94</v>
      </c>
      <c r="E6037" s="192" t="n">
        <v>-94</v>
      </c>
    </row>
    <row r="6038" customFormat="false" ht="12.75" hidden="true" customHeight="false" outlineLevel="0" collapsed="false">
      <c r="A6038" s="189" t="n">
        <v>71137707</v>
      </c>
      <c r="B6038" s="190" t="s">
        <v>10383</v>
      </c>
      <c r="C6038" s="323" t="n">
        <v>0</v>
      </c>
      <c r="D6038" s="323" t="n">
        <v>87</v>
      </c>
      <c r="E6038" s="192" t="n">
        <v>-87</v>
      </c>
    </row>
    <row r="6039" customFormat="false" ht="12.75" hidden="true" customHeight="false" outlineLevel="0" collapsed="false">
      <c r="A6039" s="189" t="n">
        <v>71137726</v>
      </c>
      <c r="B6039" s="190" t="s">
        <v>10384</v>
      </c>
      <c r="C6039" s="323" t="n">
        <v>0</v>
      </c>
      <c r="D6039" s="323" t="n">
        <v>82</v>
      </c>
      <c r="E6039" s="192" t="n">
        <v>-82</v>
      </c>
    </row>
    <row r="6040" customFormat="false" ht="12.75" hidden="true" customHeight="false" outlineLevel="0" collapsed="false">
      <c r="A6040" s="189" t="n">
        <v>71137732</v>
      </c>
      <c r="B6040" s="190" t="s">
        <v>10385</v>
      </c>
      <c r="C6040" s="323" t="n">
        <v>0</v>
      </c>
      <c r="D6040" s="323" t="n">
        <v>2395</v>
      </c>
      <c r="E6040" s="192" t="n">
        <v>-2395</v>
      </c>
    </row>
    <row r="6041" customFormat="false" ht="12.75" hidden="true" customHeight="false" outlineLevel="0" collapsed="false">
      <c r="A6041" s="189" t="n">
        <v>71137739</v>
      </c>
      <c r="B6041" s="190" t="s">
        <v>10386</v>
      </c>
      <c r="C6041" s="323" t="n">
        <v>0</v>
      </c>
      <c r="D6041" s="323" t="n">
        <v>34</v>
      </c>
      <c r="E6041" s="192" t="n">
        <v>-34</v>
      </c>
    </row>
    <row r="6042" customFormat="false" ht="12.75" hidden="true" customHeight="false" outlineLevel="0" collapsed="false">
      <c r="A6042" s="189" t="n">
        <v>71137777</v>
      </c>
      <c r="B6042" s="190" t="s">
        <v>10387</v>
      </c>
      <c r="C6042" s="323" t="n">
        <v>0</v>
      </c>
      <c r="D6042" s="323" t="n">
        <v>3810</v>
      </c>
      <c r="E6042" s="192" t="n">
        <v>-3810</v>
      </c>
    </row>
    <row r="6043" customFormat="false" ht="12.75" hidden="true" customHeight="false" outlineLevel="0" collapsed="false">
      <c r="A6043" s="189" t="n">
        <v>71137780</v>
      </c>
      <c r="B6043" s="190" t="s">
        <v>10388</v>
      </c>
      <c r="C6043" s="323" t="n">
        <v>0</v>
      </c>
      <c r="D6043" s="323" t="n">
        <v>78</v>
      </c>
      <c r="E6043" s="192" t="n">
        <v>-78</v>
      </c>
    </row>
    <row r="6044" customFormat="false" ht="12.75" hidden="true" customHeight="false" outlineLevel="0" collapsed="false">
      <c r="A6044" s="189" t="n">
        <v>71137785</v>
      </c>
      <c r="B6044" s="190" t="s">
        <v>10389</v>
      </c>
      <c r="C6044" s="323" t="n">
        <v>0</v>
      </c>
      <c r="D6044" s="323" t="n">
        <v>61</v>
      </c>
      <c r="E6044" s="192" t="n">
        <v>-61</v>
      </c>
    </row>
    <row r="6045" customFormat="false" ht="12.75" hidden="true" customHeight="false" outlineLevel="0" collapsed="false">
      <c r="A6045" s="189" t="n">
        <v>71137809</v>
      </c>
      <c r="B6045" s="190" t="s">
        <v>10390</v>
      </c>
      <c r="C6045" s="323" t="n">
        <v>0</v>
      </c>
      <c r="D6045" s="323" t="n">
        <v>7</v>
      </c>
      <c r="E6045" s="192" t="n">
        <v>-7</v>
      </c>
    </row>
    <row r="6046" customFormat="false" ht="12.75" hidden="true" customHeight="false" outlineLevel="0" collapsed="false">
      <c r="A6046" s="189" t="n">
        <v>71137816</v>
      </c>
      <c r="B6046" s="190" t="s">
        <v>10391</v>
      </c>
      <c r="C6046" s="323" t="n">
        <v>0</v>
      </c>
      <c r="D6046" s="323" t="n">
        <v>3</v>
      </c>
      <c r="E6046" s="192" t="n">
        <v>-3</v>
      </c>
    </row>
    <row r="6047" customFormat="false" ht="12.75" hidden="true" customHeight="false" outlineLevel="0" collapsed="false">
      <c r="A6047" s="189" t="n">
        <v>71137822</v>
      </c>
      <c r="B6047" s="190" t="s">
        <v>10392</v>
      </c>
      <c r="C6047" s="323" t="n">
        <v>0</v>
      </c>
      <c r="D6047" s="323" t="n">
        <v>68</v>
      </c>
      <c r="E6047" s="192" t="n">
        <v>-68</v>
      </c>
    </row>
    <row r="6048" customFormat="false" ht="12.75" hidden="true" customHeight="false" outlineLevel="0" collapsed="false">
      <c r="A6048" s="189" t="n">
        <v>71137824</v>
      </c>
      <c r="B6048" s="190" t="s">
        <v>10393</v>
      </c>
      <c r="C6048" s="323" t="n">
        <v>0</v>
      </c>
      <c r="D6048" s="323" t="n">
        <v>13</v>
      </c>
      <c r="E6048" s="192" t="n">
        <v>-13</v>
      </c>
    </row>
    <row r="6049" customFormat="false" ht="12.75" hidden="true" customHeight="false" outlineLevel="0" collapsed="false">
      <c r="A6049" s="189" t="n">
        <v>71137825</v>
      </c>
      <c r="B6049" s="190" t="s">
        <v>10394</v>
      </c>
      <c r="C6049" s="323" t="n">
        <v>0</v>
      </c>
      <c r="D6049" s="323" t="n">
        <v>4</v>
      </c>
      <c r="E6049" s="192" t="n">
        <v>-4</v>
      </c>
    </row>
    <row r="6050" customFormat="false" ht="12.75" hidden="true" customHeight="false" outlineLevel="0" collapsed="false">
      <c r="A6050" s="189" t="n">
        <v>71137828</v>
      </c>
      <c r="B6050" s="190" t="s">
        <v>5858</v>
      </c>
      <c r="C6050" s="323" t="n">
        <v>0</v>
      </c>
      <c r="D6050" s="323" t="n">
        <v>100</v>
      </c>
      <c r="E6050" s="192" t="n">
        <v>-100</v>
      </c>
    </row>
    <row r="6051" customFormat="false" ht="12.75" hidden="true" customHeight="false" outlineLevel="0" collapsed="false">
      <c r="A6051" s="189" t="n">
        <v>71137834</v>
      </c>
      <c r="B6051" s="190" t="s">
        <v>10395</v>
      </c>
      <c r="C6051" s="323" t="n">
        <v>0</v>
      </c>
      <c r="D6051" s="323" t="n">
        <v>67</v>
      </c>
      <c r="E6051" s="192" t="n">
        <v>-67</v>
      </c>
    </row>
    <row r="6052" customFormat="false" ht="12.75" hidden="true" customHeight="false" outlineLevel="0" collapsed="false">
      <c r="A6052" s="189" t="n">
        <v>71137836</v>
      </c>
      <c r="B6052" s="190" t="s">
        <v>10396</v>
      </c>
      <c r="C6052" s="323" t="n">
        <v>0</v>
      </c>
      <c r="D6052" s="323" t="n">
        <v>28</v>
      </c>
      <c r="E6052" s="192" t="n">
        <v>-28</v>
      </c>
    </row>
    <row r="6053" customFormat="false" ht="12.75" hidden="true" customHeight="false" outlineLevel="0" collapsed="false">
      <c r="A6053" s="189" t="n">
        <v>71137857</v>
      </c>
      <c r="B6053" s="190" t="s">
        <v>10397</v>
      </c>
      <c r="C6053" s="323" t="n">
        <v>0</v>
      </c>
      <c r="D6053" s="323" t="n">
        <v>26</v>
      </c>
      <c r="E6053" s="192" t="n">
        <v>-26</v>
      </c>
    </row>
    <row r="6054" customFormat="false" ht="12.75" hidden="true" customHeight="false" outlineLevel="0" collapsed="false">
      <c r="A6054" s="189" t="n">
        <v>71137858</v>
      </c>
      <c r="B6054" s="190" t="s">
        <v>10398</v>
      </c>
      <c r="C6054" s="323" t="n">
        <v>0</v>
      </c>
      <c r="D6054" s="323" t="n">
        <v>547</v>
      </c>
      <c r="E6054" s="192" t="n">
        <v>-547</v>
      </c>
    </row>
    <row r="6055" customFormat="false" ht="12.75" hidden="true" customHeight="false" outlineLevel="0" collapsed="false">
      <c r="A6055" s="189" t="n">
        <v>71137861</v>
      </c>
      <c r="B6055" s="190" t="s">
        <v>10399</v>
      </c>
      <c r="C6055" s="323" t="n">
        <v>0</v>
      </c>
      <c r="D6055" s="323" t="n">
        <v>8697</v>
      </c>
      <c r="E6055" s="192" t="n">
        <v>-8697</v>
      </c>
    </row>
    <row r="6056" customFormat="false" ht="12.75" hidden="true" customHeight="false" outlineLevel="0" collapsed="false">
      <c r="A6056" s="189" t="n">
        <v>71137869</v>
      </c>
      <c r="B6056" s="190" t="s">
        <v>10400</v>
      </c>
      <c r="C6056" s="323" t="n">
        <v>0</v>
      </c>
      <c r="D6056" s="323" t="n">
        <v>16838</v>
      </c>
      <c r="E6056" s="192" t="n">
        <v>-16838</v>
      </c>
    </row>
    <row r="6057" customFormat="false" ht="12.75" hidden="true" customHeight="false" outlineLevel="0" collapsed="false">
      <c r="A6057" s="183" t="n">
        <v>71137872</v>
      </c>
      <c r="B6057" s="184" t="s">
        <v>10401</v>
      </c>
      <c r="C6057" s="391" t="n">
        <v>0</v>
      </c>
      <c r="D6057" s="391" t="n">
        <v>93</v>
      </c>
      <c r="E6057" s="193" t="n">
        <v>-93</v>
      </c>
    </row>
    <row r="6058" customFormat="false" ht="12.75" hidden="true" customHeight="false" outlineLevel="0" collapsed="false">
      <c r="A6058" s="189" t="n">
        <v>71137914</v>
      </c>
      <c r="B6058" s="190" t="s">
        <v>10402</v>
      </c>
      <c r="C6058" s="323" t="n">
        <v>0</v>
      </c>
      <c r="D6058" s="323" t="n">
        <v>218</v>
      </c>
      <c r="E6058" s="192" t="n">
        <v>-218</v>
      </c>
    </row>
    <row r="6059" customFormat="false" ht="12.75" hidden="true" customHeight="false" outlineLevel="0" collapsed="false">
      <c r="A6059" s="189" t="n">
        <v>71137925</v>
      </c>
      <c r="B6059" s="190" t="s">
        <v>10403</v>
      </c>
      <c r="C6059" s="323" t="n">
        <v>0</v>
      </c>
      <c r="D6059" s="323" t="n">
        <v>16</v>
      </c>
      <c r="E6059" s="192" t="n">
        <v>-16</v>
      </c>
    </row>
    <row r="6060" customFormat="false" ht="12.75" hidden="true" customHeight="false" outlineLevel="0" collapsed="false">
      <c r="A6060" s="189" t="n">
        <v>71137928</v>
      </c>
      <c r="B6060" s="190" t="s">
        <v>10404</v>
      </c>
      <c r="C6060" s="323" t="n">
        <v>0</v>
      </c>
      <c r="D6060" s="323" t="n">
        <v>23</v>
      </c>
      <c r="E6060" s="192" t="n">
        <v>-23</v>
      </c>
    </row>
    <row r="6061" customFormat="false" ht="12.75" hidden="true" customHeight="false" outlineLevel="0" collapsed="false">
      <c r="A6061" s="189" t="n">
        <v>71137935</v>
      </c>
      <c r="B6061" s="190" t="s">
        <v>10405</v>
      </c>
      <c r="C6061" s="323" t="n">
        <v>0</v>
      </c>
      <c r="D6061" s="323" t="n">
        <v>31691</v>
      </c>
      <c r="E6061" s="192" t="n">
        <v>-31691</v>
      </c>
    </row>
    <row r="6062" customFormat="false" ht="12.75" hidden="true" customHeight="false" outlineLevel="0" collapsed="false">
      <c r="A6062" s="189" t="n">
        <v>71137955</v>
      </c>
      <c r="B6062" s="190" t="s">
        <v>10406</v>
      </c>
      <c r="C6062" s="323" t="n">
        <v>0</v>
      </c>
      <c r="D6062" s="323" t="n">
        <v>6051</v>
      </c>
      <c r="E6062" s="192" t="n">
        <v>-6051</v>
      </c>
    </row>
    <row r="6063" customFormat="false" ht="12.75" hidden="true" customHeight="false" outlineLevel="0" collapsed="false">
      <c r="A6063" s="189" t="n">
        <v>71137975</v>
      </c>
      <c r="B6063" s="190" t="s">
        <v>10407</v>
      </c>
      <c r="C6063" s="323" t="n">
        <v>0</v>
      </c>
      <c r="D6063" s="323" t="n">
        <v>12</v>
      </c>
      <c r="E6063" s="192" t="n">
        <v>-12</v>
      </c>
    </row>
    <row r="6064" customFormat="false" ht="12.75" hidden="true" customHeight="false" outlineLevel="0" collapsed="false">
      <c r="A6064" s="189" t="n">
        <v>71137983</v>
      </c>
      <c r="B6064" s="190" t="s">
        <v>10408</v>
      </c>
      <c r="C6064" s="323" t="n">
        <v>0</v>
      </c>
      <c r="D6064" s="323" t="n">
        <v>3600</v>
      </c>
      <c r="E6064" s="192" t="n">
        <v>-3600</v>
      </c>
    </row>
    <row r="6065" customFormat="false" ht="12.75" hidden="true" customHeight="false" outlineLevel="0" collapsed="false">
      <c r="A6065" s="189" t="n">
        <v>71137984</v>
      </c>
      <c r="B6065" s="190" t="s">
        <v>10409</v>
      </c>
      <c r="C6065" s="323" t="n">
        <v>0</v>
      </c>
      <c r="D6065" s="323" t="n">
        <v>5173</v>
      </c>
      <c r="E6065" s="192" t="n">
        <v>-5173</v>
      </c>
    </row>
    <row r="6066" customFormat="false" ht="12.75" hidden="true" customHeight="false" outlineLevel="0" collapsed="false">
      <c r="A6066" s="189" t="n">
        <v>71137990</v>
      </c>
      <c r="B6066" s="190" t="s">
        <v>10410</v>
      </c>
      <c r="C6066" s="323" t="n">
        <v>0</v>
      </c>
      <c r="D6066" s="323" t="n">
        <v>108</v>
      </c>
      <c r="E6066" s="192" t="n">
        <v>-108</v>
      </c>
    </row>
    <row r="6067" customFormat="false" ht="12.75" hidden="true" customHeight="false" outlineLevel="0" collapsed="false">
      <c r="A6067" s="189" t="n">
        <v>71138015</v>
      </c>
      <c r="B6067" s="190" t="s">
        <v>10411</v>
      </c>
      <c r="C6067" s="323" t="n">
        <v>0</v>
      </c>
      <c r="D6067" s="323" t="n">
        <v>62</v>
      </c>
      <c r="E6067" s="192" t="n">
        <v>-62</v>
      </c>
    </row>
    <row r="6068" customFormat="false" ht="12.75" hidden="true" customHeight="false" outlineLevel="0" collapsed="false">
      <c r="A6068" s="189" t="n">
        <v>71138060</v>
      </c>
      <c r="B6068" s="190" t="s">
        <v>10412</v>
      </c>
      <c r="C6068" s="323" t="n">
        <v>0</v>
      </c>
      <c r="D6068" s="323" t="n">
        <v>19419</v>
      </c>
      <c r="E6068" s="192" t="n">
        <v>-19419</v>
      </c>
    </row>
    <row r="6069" customFormat="false" ht="12.75" hidden="true" customHeight="false" outlineLevel="0" collapsed="false">
      <c r="A6069" s="189" t="n">
        <v>71138094</v>
      </c>
      <c r="B6069" s="190" t="s">
        <v>10413</v>
      </c>
      <c r="C6069" s="323" t="n">
        <v>0</v>
      </c>
      <c r="D6069" s="323" t="n">
        <v>34</v>
      </c>
      <c r="E6069" s="192" t="n">
        <v>-34</v>
      </c>
    </row>
    <row r="6070" customFormat="false" ht="12.75" hidden="true" customHeight="false" outlineLevel="0" collapsed="false">
      <c r="A6070" s="189" t="n">
        <v>71138136</v>
      </c>
      <c r="B6070" s="190" t="s">
        <v>10414</v>
      </c>
      <c r="C6070" s="323" t="n">
        <v>0</v>
      </c>
      <c r="D6070" s="323" t="n">
        <v>13</v>
      </c>
      <c r="E6070" s="192" t="n">
        <v>-13</v>
      </c>
    </row>
    <row r="6071" customFormat="false" ht="12.75" hidden="true" customHeight="false" outlineLevel="0" collapsed="false">
      <c r="A6071" s="189" t="n">
        <v>71138142</v>
      </c>
      <c r="B6071" s="190" t="s">
        <v>10415</v>
      </c>
      <c r="C6071" s="323" t="n">
        <v>0</v>
      </c>
      <c r="D6071" s="323" t="n">
        <v>6</v>
      </c>
      <c r="E6071" s="192" t="n">
        <v>-6</v>
      </c>
    </row>
    <row r="6072" customFormat="false" ht="12.75" hidden="true" customHeight="false" outlineLevel="0" collapsed="false">
      <c r="A6072" s="189" t="n">
        <v>71138148</v>
      </c>
      <c r="B6072" s="190" t="s">
        <v>10416</v>
      </c>
      <c r="C6072" s="323" t="n">
        <v>0</v>
      </c>
      <c r="D6072" s="323" t="n">
        <v>8</v>
      </c>
      <c r="E6072" s="192" t="n">
        <v>-8</v>
      </c>
    </row>
    <row r="6073" customFormat="false" ht="12.75" hidden="true" customHeight="false" outlineLevel="0" collapsed="false">
      <c r="A6073" s="189" t="n">
        <v>71138161</v>
      </c>
      <c r="B6073" s="190" t="s">
        <v>10417</v>
      </c>
      <c r="C6073" s="323" t="n">
        <v>0</v>
      </c>
      <c r="D6073" s="323" t="n">
        <v>11151</v>
      </c>
      <c r="E6073" s="192" t="n">
        <v>-11151</v>
      </c>
    </row>
    <row r="6074" customFormat="false" ht="12.75" hidden="true" customHeight="false" outlineLevel="0" collapsed="false">
      <c r="A6074" s="189" t="n">
        <v>71138179</v>
      </c>
      <c r="B6074" s="190" t="s">
        <v>10418</v>
      </c>
      <c r="C6074" s="323" t="n">
        <v>0</v>
      </c>
      <c r="D6074" s="323" t="n">
        <v>16</v>
      </c>
      <c r="E6074" s="192" t="n">
        <v>-16</v>
      </c>
    </row>
    <row r="6075" customFormat="false" ht="12.75" hidden="true" customHeight="false" outlineLevel="0" collapsed="false">
      <c r="A6075" s="189" t="n">
        <v>71138219</v>
      </c>
      <c r="B6075" s="190" t="s">
        <v>10419</v>
      </c>
      <c r="C6075" s="323" t="n">
        <v>0</v>
      </c>
      <c r="D6075" s="323" t="n">
        <v>1768</v>
      </c>
      <c r="E6075" s="192" t="n">
        <v>-1768</v>
      </c>
    </row>
    <row r="6076" customFormat="false" ht="12.75" hidden="true" customHeight="false" outlineLevel="0" collapsed="false">
      <c r="A6076" s="189" t="n">
        <v>71138235</v>
      </c>
      <c r="B6076" s="190" t="s">
        <v>10420</v>
      </c>
      <c r="C6076" s="323" t="n">
        <v>0</v>
      </c>
      <c r="D6076" s="323" t="n">
        <v>4</v>
      </c>
      <c r="E6076" s="192" t="n">
        <v>-4</v>
      </c>
    </row>
    <row r="6077" customFormat="false" ht="12.75" hidden="true" customHeight="false" outlineLevel="0" collapsed="false">
      <c r="A6077" s="189" t="n">
        <v>71138245</v>
      </c>
      <c r="B6077" s="190" t="s">
        <v>10421</v>
      </c>
      <c r="C6077" s="323" t="n">
        <v>0</v>
      </c>
      <c r="D6077" s="323" t="n">
        <v>31</v>
      </c>
      <c r="E6077" s="192" t="n">
        <v>-31</v>
      </c>
    </row>
    <row r="6078" customFormat="false" ht="12.75" hidden="true" customHeight="false" outlineLevel="0" collapsed="false">
      <c r="A6078" s="189" t="n">
        <v>71138257</v>
      </c>
      <c r="B6078" s="190" t="s">
        <v>10422</v>
      </c>
      <c r="C6078" s="323" t="n">
        <v>0</v>
      </c>
      <c r="D6078" s="323" t="n">
        <v>116</v>
      </c>
      <c r="E6078" s="192" t="n">
        <v>-116</v>
      </c>
    </row>
    <row r="6079" customFormat="false" ht="12.75" hidden="true" customHeight="false" outlineLevel="0" collapsed="false">
      <c r="A6079" s="189" t="n">
        <v>71138282</v>
      </c>
      <c r="B6079" s="190" t="s">
        <v>10423</v>
      </c>
      <c r="C6079" s="323" t="n">
        <v>0</v>
      </c>
      <c r="D6079" s="323" t="n">
        <v>254</v>
      </c>
      <c r="E6079" s="192" t="n">
        <v>-254</v>
      </c>
    </row>
    <row r="6080" customFormat="false" ht="12.75" hidden="true" customHeight="false" outlineLevel="0" collapsed="false">
      <c r="A6080" s="189" t="n">
        <v>71138284</v>
      </c>
      <c r="B6080" s="190" t="s">
        <v>10424</v>
      </c>
      <c r="C6080" s="323" t="n">
        <v>0</v>
      </c>
      <c r="D6080" s="323" t="n">
        <v>74</v>
      </c>
      <c r="E6080" s="192" t="n">
        <v>-74</v>
      </c>
    </row>
    <row r="6081" customFormat="false" ht="12.75" hidden="true" customHeight="false" outlineLevel="0" collapsed="false">
      <c r="A6081" s="189" t="n">
        <v>71138290</v>
      </c>
      <c r="B6081" s="190" t="s">
        <v>10425</v>
      </c>
      <c r="C6081" s="323" t="n">
        <v>0</v>
      </c>
      <c r="D6081" s="323" t="n">
        <v>2940</v>
      </c>
      <c r="E6081" s="192" t="n">
        <v>-2940</v>
      </c>
    </row>
    <row r="6082" customFormat="false" ht="12.75" hidden="true" customHeight="false" outlineLevel="0" collapsed="false">
      <c r="A6082" s="189" t="n">
        <v>71138303</v>
      </c>
      <c r="B6082" s="190" t="s">
        <v>10426</v>
      </c>
      <c r="C6082" s="323" t="n">
        <v>0</v>
      </c>
      <c r="D6082" s="323" t="n">
        <v>46</v>
      </c>
      <c r="E6082" s="192" t="n">
        <v>-46</v>
      </c>
    </row>
    <row r="6083" customFormat="false" ht="12.75" hidden="true" customHeight="false" outlineLevel="0" collapsed="false">
      <c r="A6083" s="189" t="n">
        <v>71138337</v>
      </c>
      <c r="B6083" s="190" t="s">
        <v>10427</v>
      </c>
      <c r="C6083" s="323" t="n">
        <v>0</v>
      </c>
      <c r="D6083" s="323" t="n">
        <v>118</v>
      </c>
      <c r="E6083" s="192" t="n">
        <v>-118</v>
      </c>
    </row>
    <row r="6084" customFormat="false" ht="12.75" hidden="true" customHeight="false" outlineLevel="0" collapsed="false">
      <c r="A6084" s="189" t="n">
        <v>71138344</v>
      </c>
      <c r="B6084" s="190" t="s">
        <v>10428</v>
      </c>
      <c r="C6084" s="323" t="n">
        <v>0</v>
      </c>
      <c r="D6084" s="323" t="n">
        <v>66</v>
      </c>
      <c r="E6084" s="192" t="n">
        <v>-66</v>
      </c>
    </row>
    <row r="6085" customFormat="false" ht="12.75" hidden="true" customHeight="false" outlineLevel="0" collapsed="false">
      <c r="A6085" s="189" t="n">
        <v>71138346</v>
      </c>
      <c r="B6085" s="190" t="s">
        <v>10429</v>
      </c>
      <c r="C6085" s="323" t="n">
        <v>0</v>
      </c>
      <c r="D6085" s="323" t="n">
        <v>276</v>
      </c>
      <c r="E6085" s="192" t="n">
        <v>-276</v>
      </c>
    </row>
    <row r="6086" customFormat="false" ht="12.75" hidden="true" customHeight="false" outlineLevel="0" collapsed="false">
      <c r="A6086" s="189" t="n">
        <v>71138357</v>
      </c>
      <c r="B6086" s="190" t="s">
        <v>10430</v>
      </c>
      <c r="C6086" s="323" t="n">
        <v>0</v>
      </c>
      <c r="D6086" s="323" t="n">
        <v>7200</v>
      </c>
      <c r="E6086" s="192" t="n">
        <v>-7200</v>
      </c>
    </row>
    <row r="6087" customFormat="false" ht="12.75" hidden="true" customHeight="false" outlineLevel="0" collapsed="false">
      <c r="A6087" s="189" t="n">
        <v>71138364</v>
      </c>
      <c r="B6087" s="190" t="s">
        <v>10431</v>
      </c>
      <c r="C6087" s="323" t="n">
        <v>0</v>
      </c>
      <c r="D6087" s="323" t="n">
        <v>52</v>
      </c>
      <c r="E6087" s="192" t="n">
        <v>-52</v>
      </c>
    </row>
    <row r="6088" customFormat="false" ht="12.75" hidden="true" customHeight="false" outlineLevel="0" collapsed="false">
      <c r="A6088" s="189" t="n">
        <v>71138368</v>
      </c>
      <c r="B6088" s="190" t="s">
        <v>10432</v>
      </c>
      <c r="C6088" s="323" t="n">
        <v>0</v>
      </c>
      <c r="D6088" s="323" t="n">
        <v>238</v>
      </c>
      <c r="E6088" s="192" t="n">
        <v>-238</v>
      </c>
    </row>
    <row r="6089" customFormat="false" ht="12.75" hidden="true" customHeight="false" outlineLevel="0" collapsed="false">
      <c r="A6089" s="189" t="n">
        <v>71138450</v>
      </c>
      <c r="B6089" s="190" t="s">
        <v>10433</v>
      </c>
      <c r="C6089" s="323" t="n">
        <v>0</v>
      </c>
      <c r="D6089" s="323" t="n">
        <v>86</v>
      </c>
      <c r="E6089" s="192" t="n">
        <v>-86</v>
      </c>
    </row>
    <row r="6090" customFormat="false" ht="12.75" hidden="true" customHeight="false" outlineLevel="0" collapsed="false">
      <c r="A6090" s="189" t="n">
        <v>71138466</v>
      </c>
      <c r="B6090" s="190" t="s">
        <v>10434</v>
      </c>
      <c r="C6090" s="323" t="n">
        <v>0</v>
      </c>
      <c r="D6090" s="323" t="n">
        <v>97</v>
      </c>
      <c r="E6090" s="192" t="n">
        <v>-97</v>
      </c>
    </row>
    <row r="6091" customFormat="false" ht="12.75" hidden="true" customHeight="false" outlineLevel="0" collapsed="false">
      <c r="A6091" s="189" t="n">
        <v>71138467</v>
      </c>
      <c r="B6091" s="190" t="s">
        <v>10435</v>
      </c>
      <c r="C6091" s="323" t="n">
        <v>0</v>
      </c>
      <c r="D6091" s="323" t="n">
        <v>67</v>
      </c>
      <c r="E6091" s="192" t="n">
        <v>-67</v>
      </c>
    </row>
    <row r="6092" customFormat="false" ht="12.75" hidden="true" customHeight="false" outlineLevel="0" collapsed="false">
      <c r="A6092" s="189" t="n">
        <v>71138473</v>
      </c>
      <c r="B6092" s="190" t="s">
        <v>10436</v>
      </c>
      <c r="C6092" s="323" t="n">
        <v>0</v>
      </c>
      <c r="D6092" s="323" t="n">
        <v>16000</v>
      </c>
      <c r="E6092" s="192" t="n">
        <v>-16000</v>
      </c>
    </row>
    <row r="6093" customFormat="false" ht="12.75" hidden="true" customHeight="false" outlineLevel="0" collapsed="false">
      <c r="A6093" s="189" t="n">
        <v>71138480</v>
      </c>
      <c r="B6093" s="190" t="s">
        <v>10437</v>
      </c>
      <c r="C6093" s="323" t="n">
        <v>0</v>
      </c>
      <c r="D6093" s="323" t="n">
        <v>9</v>
      </c>
      <c r="E6093" s="192" t="n">
        <v>-9</v>
      </c>
    </row>
    <row r="6094" customFormat="false" ht="12.75" hidden="true" customHeight="false" outlineLevel="0" collapsed="false">
      <c r="A6094" s="189" t="n">
        <v>71138495</v>
      </c>
      <c r="B6094" s="190" t="s">
        <v>10438</v>
      </c>
      <c r="C6094" s="323" t="n">
        <v>0</v>
      </c>
      <c r="D6094" s="323" t="n">
        <v>7521</v>
      </c>
      <c r="E6094" s="192" t="n">
        <v>-7521</v>
      </c>
    </row>
    <row r="6095" customFormat="false" ht="12.75" hidden="true" customHeight="false" outlineLevel="0" collapsed="false">
      <c r="A6095" s="189" t="n">
        <v>71138515</v>
      </c>
      <c r="B6095" s="190" t="s">
        <v>10439</v>
      </c>
      <c r="C6095" s="323" t="n">
        <v>0</v>
      </c>
      <c r="D6095" s="323" t="n">
        <v>125</v>
      </c>
      <c r="E6095" s="192" t="n">
        <v>-125</v>
      </c>
    </row>
    <row r="6096" customFormat="false" ht="12.75" hidden="true" customHeight="false" outlineLevel="0" collapsed="false">
      <c r="A6096" s="189" t="n">
        <v>71138518</v>
      </c>
      <c r="B6096" s="190" t="s">
        <v>10440</v>
      </c>
      <c r="C6096" s="323" t="n">
        <v>0</v>
      </c>
      <c r="D6096" s="323" t="n">
        <v>130</v>
      </c>
      <c r="E6096" s="192" t="n">
        <v>-130</v>
      </c>
    </row>
    <row r="6097" customFormat="false" ht="12.75" hidden="true" customHeight="false" outlineLevel="0" collapsed="false">
      <c r="A6097" s="189" t="n">
        <v>71138520</v>
      </c>
      <c r="B6097" s="190" t="s">
        <v>10441</v>
      </c>
      <c r="C6097" s="323" t="n">
        <v>0</v>
      </c>
      <c r="D6097" s="323" t="n">
        <v>44</v>
      </c>
      <c r="E6097" s="192" t="n">
        <v>-44</v>
      </c>
    </row>
    <row r="6098" customFormat="false" ht="12.75" hidden="true" customHeight="false" outlineLevel="0" collapsed="false">
      <c r="A6098" s="189" t="n">
        <v>71138560</v>
      </c>
      <c r="B6098" s="190" t="s">
        <v>5858</v>
      </c>
      <c r="C6098" s="323" t="n">
        <v>0</v>
      </c>
      <c r="D6098" s="323" t="n">
        <v>15</v>
      </c>
      <c r="E6098" s="192" t="n">
        <v>-15</v>
      </c>
    </row>
    <row r="6099" customFormat="false" ht="12.75" hidden="true" customHeight="false" outlineLevel="0" collapsed="false">
      <c r="A6099" s="189" t="n">
        <v>71138573</v>
      </c>
      <c r="B6099" s="190" t="s">
        <v>10442</v>
      </c>
      <c r="C6099" s="323" t="n">
        <v>0</v>
      </c>
      <c r="D6099" s="323" t="n">
        <v>19</v>
      </c>
      <c r="E6099" s="192" t="n">
        <v>-19</v>
      </c>
    </row>
    <row r="6100" customFormat="false" ht="12.75" hidden="true" customHeight="false" outlineLevel="0" collapsed="false">
      <c r="A6100" s="189" t="n">
        <v>71138587</v>
      </c>
      <c r="B6100" s="190" t="s">
        <v>10443</v>
      </c>
      <c r="C6100" s="323" t="n">
        <v>0</v>
      </c>
      <c r="D6100" s="323" t="n">
        <v>910</v>
      </c>
      <c r="E6100" s="192" t="n">
        <v>-910</v>
      </c>
    </row>
    <row r="6101" customFormat="false" ht="12.75" hidden="true" customHeight="false" outlineLevel="0" collapsed="false">
      <c r="A6101" s="189" t="n">
        <v>71138611</v>
      </c>
      <c r="B6101" s="190" t="s">
        <v>10444</v>
      </c>
      <c r="C6101" s="323" t="n">
        <v>0</v>
      </c>
      <c r="D6101" s="323" t="n">
        <v>6800</v>
      </c>
      <c r="E6101" s="192" t="n">
        <v>-6800</v>
      </c>
    </row>
    <row r="6102" customFormat="false" ht="12.75" hidden="true" customHeight="false" outlineLevel="0" collapsed="false">
      <c r="A6102" s="189" t="n">
        <v>71138635</v>
      </c>
      <c r="B6102" s="190" t="s">
        <v>10445</v>
      </c>
      <c r="C6102" s="323" t="n">
        <v>0</v>
      </c>
      <c r="D6102" s="323" t="n">
        <v>90</v>
      </c>
      <c r="E6102" s="192" t="n">
        <v>-90</v>
      </c>
    </row>
    <row r="6103" customFormat="false" ht="12.75" hidden="true" customHeight="false" outlineLevel="0" collapsed="false">
      <c r="A6103" s="189" t="n">
        <v>71138638</v>
      </c>
      <c r="B6103" s="190" t="s">
        <v>10446</v>
      </c>
      <c r="C6103" s="323" t="n">
        <v>0</v>
      </c>
      <c r="D6103" s="323" t="n">
        <v>6</v>
      </c>
      <c r="E6103" s="192" t="n">
        <v>-6</v>
      </c>
    </row>
    <row r="6104" customFormat="false" ht="12.75" hidden="true" customHeight="false" outlineLevel="0" collapsed="false">
      <c r="A6104" s="189" t="n">
        <v>71138653</v>
      </c>
      <c r="B6104" s="190" t="s">
        <v>10447</v>
      </c>
      <c r="C6104" s="323" t="n">
        <v>0</v>
      </c>
      <c r="D6104" s="323" t="n">
        <v>87</v>
      </c>
      <c r="E6104" s="192" t="n">
        <v>-87</v>
      </c>
    </row>
    <row r="6105" customFormat="false" ht="12.75" hidden="true" customHeight="false" outlineLevel="0" collapsed="false">
      <c r="A6105" s="189" t="n">
        <v>71138664</v>
      </c>
      <c r="B6105" s="190" t="s">
        <v>10448</v>
      </c>
      <c r="C6105" s="323" t="n">
        <v>0</v>
      </c>
      <c r="D6105" s="323" t="n">
        <v>26</v>
      </c>
      <c r="E6105" s="192" t="n">
        <v>-26</v>
      </c>
    </row>
    <row r="6106" customFormat="false" ht="12.75" hidden="true" customHeight="false" outlineLevel="0" collapsed="false">
      <c r="A6106" s="189" t="n">
        <v>71138691</v>
      </c>
      <c r="B6106" s="190" t="s">
        <v>10449</v>
      </c>
      <c r="C6106" s="323" t="n">
        <v>0</v>
      </c>
      <c r="D6106" s="323" t="n">
        <v>11</v>
      </c>
      <c r="E6106" s="192" t="n">
        <v>-11</v>
      </c>
    </row>
    <row r="6107" customFormat="false" ht="12.75" hidden="true" customHeight="false" outlineLevel="0" collapsed="false">
      <c r="A6107" s="189" t="n">
        <v>71138699</v>
      </c>
      <c r="B6107" s="190" t="s">
        <v>10450</v>
      </c>
      <c r="C6107" s="323" t="n">
        <v>0</v>
      </c>
      <c r="D6107" s="323" t="n">
        <v>22546</v>
      </c>
      <c r="E6107" s="192" t="n">
        <v>-22546</v>
      </c>
    </row>
    <row r="6108" customFormat="false" ht="12.75" hidden="true" customHeight="false" outlineLevel="0" collapsed="false">
      <c r="A6108" s="189" t="n">
        <v>71138710</v>
      </c>
      <c r="B6108" s="190" t="s">
        <v>10451</v>
      </c>
      <c r="C6108" s="323" t="n">
        <v>0</v>
      </c>
      <c r="D6108" s="323" t="n">
        <v>4</v>
      </c>
      <c r="E6108" s="192" t="n">
        <v>-4</v>
      </c>
    </row>
    <row r="6109" customFormat="false" ht="12.75" hidden="true" customHeight="false" outlineLevel="0" collapsed="false">
      <c r="A6109" s="189" t="n">
        <v>71138713</v>
      </c>
      <c r="B6109" s="190" t="s">
        <v>5858</v>
      </c>
      <c r="C6109" s="323" t="n">
        <v>0</v>
      </c>
      <c r="D6109" s="323" t="n">
        <v>37</v>
      </c>
      <c r="E6109" s="192" t="n">
        <v>-37</v>
      </c>
    </row>
    <row r="6110" customFormat="false" ht="12.75" hidden="true" customHeight="false" outlineLevel="0" collapsed="false">
      <c r="A6110" s="189" t="n">
        <v>71138729</v>
      </c>
      <c r="B6110" s="190" t="s">
        <v>5858</v>
      </c>
      <c r="C6110" s="323" t="n">
        <v>0</v>
      </c>
      <c r="D6110" s="323" t="n">
        <v>11</v>
      </c>
      <c r="E6110" s="192" t="n">
        <v>-11</v>
      </c>
    </row>
    <row r="6111" customFormat="false" ht="12.75" hidden="true" customHeight="false" outlineLevel="0" collapsed="false">
      <c r="A6111" s="189" t="n">
        <v>71138731</v>
      </c>
      <c r="B6111" s="190" t="s">
        <v>10452</v>
      </c>
      <c r="C6111" s="323" t="n">
        <v>0</v>
      </c>
      <c r="D6111" s="323" t="n">
        <v>6126</v>
      </c>
      <c r="E6111" s="192" t="n">
        <v>-6126</v>
      </c>
    </row>
    <row r="6112" customFormat="false" ht="12.75" hidden="true" customHeight="false" outlineLevel="0" collapsed="false">
      <c r="A6112" s="189" t="n">
        <v>71138735</v>
      </c>
      <c r="B6112" s="190" t="s">
        <v>10453</v>
      </c>
      <c r="C6112" s="323" t="n">
        <v>0</v>
      </c>
      <c r="D6112" s="323" t="n">
        <v>1470</v>
      </c>
      <c r="E6112" s="192" t="n">
        <v>-1470</v>
      </c>
    </row>
    <row r="6113" customFormat="false" ht="12.75" hidden="true" customHeight="false" outlineLevel="0" collapsed="false">
      <c r="A6113" s="183" t="n">
        <v>71138739</v>
      </c>
      <c r="B6113" s="184" t="s">
        <v>5858</v>
      </c>
      <c r="C6113" s="391" t="n">
        <v>0</v>
      </c>
      <c r="D6113" s="391" t="n">
        <v>6</v>
      </c>
      <c r="E6113" s="193" t="n">
        <v>-6</v>
      </c>
    </row>
    <row r="6114" customFormat="false" ht="12.75" hidden="true" customHeight="false" outlineLevel="0" collapsed="false">
      <c r="A6114" s="189" t="n">
        <v>71138749</v>
      </c>
      <c r="B6114" s="190" t="s">
        <v>10454</v>
      </c>
      <c r="C6114" s="323" t="n">
        <v>0</v>
      </c>
      <c r="D6114" s="323" t="n">
        <v>5880</v>
      </c>
      <c r="E6114" s="192" t="n">
        <v>-5880</v>
      </c>
    </row>
    <row r="6115" customFormat="false" ht="12.75" hidden="true" customHeight="false" outlineLevel="0" collapsed="false">
      <c r="A6115" s="189" t="n">
        <v>71138762</v>
      </c>
      <c r="B6115" s="190" t="s">
        <v>10455</v>
      </c>
      <c r="C6115" s="323" t="n">
        <v>0</v>
      </c>
      <c r="D6115" s="323" t="n">
        <v>400</v>
      </c>
      <c r="E6115" s="192" t="n">
        <v>-400</v>
      </c>
    </row>
    <row r="6116" customFormat="false" ht="12.75" hidden="true" customHeight="false" outlineLevel="0" collapsed="false">
      <c r="A6116" s="189" t="n">
        <v>71138783</v>
      </c>
      <c r="B6116" s="190" t="s">
        <v>10456</v>
      </c>
      <c r="C6116" s="323" t="n">
        <v>0</v>
      </c>
      <c r="D6116" s="323" t="n">
        <v>7</v>
      </c>
      <c r="E6116" s="192" t="n">
        <v>-7</v>
      </c>
    </row>
    <row r="6117" customFormat="false" ht="12.75" hidden="true" customHeight="false" outlineLevel="0" collapsed="false">
      <c r="A6117" s="189" t="n">
        <v>71138786</v>
      </c>
      <c r="B6117" s="190" t="s">
        <v>10457</v>
      </c>
      <c r="C6117" s="323" t="n">
        <v>0</v>
      </c>
      <c r="D6117" s="323" t="n">
        <v>3</v>
      </c>
      <c r="E6117" s="192" t="n">
        <v>-3</v>
      </c>
    </row>
    <row r="6118" customFormat="false" ht="12.75" hidden="true" customHeight="false" outlineLevel="0" collapsed="false">
      <c r="A6118" s="189" t="n">
        <v>71138791</v>
      </c>
      <c r="B6118" s="190" t="s">
        <v>10458</v>
      </c>
      <c r="C6118" s="323" t="n">
        <v>0</v>
      </c>
      <c r="D6118" s="323" t="n">
        <v>38</v>
      </c>
      <c r="E6118" s="192" t="n">
        <v>-38</v>
      </c>
    </row>
    <row r="6119" customFormat="false" ht="12.75" hidden="true" customHeight="false" outlineLevel="0" collapsed="false">
      <c r="A6119" s="189" t="n">
        <v>71138795</v>
      </c>
      <c r="B6119" s="190" t="s">
        <v>10459</v>
      </c>
      <c r="C6119" s="323" t="n">
        <v>0</v>
      </c>
      <c r="D6119" s="323" t="n">
        <v>22</v>
      </c>
      <c r="E6119" s="192" t="n">
        <v>-22</v>
      </c>
    </row>
    <row r="6120" customFormat="false" ht="12.75" hidden="true" customHeight="false" outlineLevel="0" collapsed="false">
      <c r="A6120" s="189" t="n">
        <v>71138817</v>
      </c>
      <c r="B6120" s="190" t="s">
        <v>10460</v>
      </c>
      <c r="C6120" s="323" t="n">
        <v>0</v>
      </c>
      <c r="D6120" s="323" t="n">
        <v>20966</v>
      </c>
      <c r="E6120" s="192" t="n">
        <v>-20966</v>
      </c>
    </row>
    <row r="6121" customFormat="false" ht="12.75" hidden="true" customHeight="false" outlineLevel="0" collapsed="false">
      <c r="A6121" s="189" t="n">
        <v>71138822</v>
      </c>
      <c r="B6121" s="190" t="s">
        <v>10461</v>
      </c>
      <c r="C6121" s="323" t="n">
        <v>0</v>
      </c>
      <c r="D6121" s="323" t="n">
        <v>5</v>
      </c>
      <c r="E6121" s="192" t="n">
        <v>-5</v>
      </c>
    </row>
    <row r="6122" customFormat="false" ht="12.75" hidden="true" customHeight="false" outlineLevel="0" collapsed="false">
      <c r="A6122" s="189" t="n">
        <v>71138828</v>
      </c>
      <c r="B6122" s="190" t="s">
        <v>10462</v>
      </c>
      <c r="C6122" s="323" t="n">
        <v>0</v>
      </c>
      <c r="D6122" s="323" t="n">
        <v>260</v>
      </c>
      <c r="E6122" s="192" t="n">
        <v>-260</v>
      </c>
    </row>
    <row r="6123" customFormat="false" ht="12.75" hidden="true" customHeight="false" outlineLevel="0" collapsed="false">
      <c r="A6123" s="189" t="n">
        <v>71138834</v>
      </c>
      <c r="B6123" s="190" t="s">
        <v>10463</v>
      </c>
      <c r="C6123" s="323" t="n">
        <v>0</v>
      </c>
      <c r="D6123" s="323" t="n">
        <v>30</v>
      </c>
      <c r="E6123" s="192" t="n">
        <v>-30</v>
      </c>
    </row>
    <row r="6124" customFormat="false" ht="12.75" hidden="true" customHeight="false" outlineLevel="0" collapsed="false">
      <c r="A6124" s="189" t="n">
        <v>71138846</v>
      </c>
      <c r="B6124" s="190" t="s">
        <v>10464</v>
      </c>
      <c r="C6124" s="323" t="n">
        <v>0</v>
      </c>
      <c r="D6124" s="323" t="n">
        <v>295</v>
      </c>
      <c r="E6124" s="192" t="n">
        <v>-295</v>
      </c>
    </row>
    <row r="6125" customFormat="false" ht="12.75" hidden="true" customHeight="false" outlineLevel="0" collapsed="false">
      <c r="A6125" s="189" t="n">
        <v>71138848</v>
      </c>
      <c r="B6125" s="190" t="s">
        <v>10465</v>
      </c>
      <c r="C6125" s="323" t="n">
        <v>0</v>
      </c>
      <c r="D6125" s="323" t="n">
        <v>185</v>
      </c>
      <c r="E6125" s="192" t="n">
        <v>-185</v>
      </c>
    </row>
    <row r="6126" customFormat="false" ht="12.75" hidden="true" customHeight="false" outlineLevel="0" collapsed="false">
      <c r="A6126" s="189" t="n">
        <v>71138870</v>
      </c>
      <c r="B6126" s="190" t="s">
        <v>10466</v>
      </c>
      <c r="C6126" s="323" t="n">
        <v>0</v>
      </c>
      <c r="D6126" s="323" t="n">
        <v>606</v>
      </c>
      <c r="E6126" s="192" t="n">
        <v>-606</v>
      </c>
    </row>
    <row r="6127" customFormat="false" ht="12.75" hidden="true" customHeight="false" outlineLevel="0" collapsed="false">
      <c r="A6127" s="189" t="n">
        <v>71138877</v>
      </c>
      <c r="B6127" s="190" t="s">
        <v>10467</v>
      </c>
      <c r="C6127" s="323" t="n">
        <v>0</v>
      </c>
      <c r="D6127" s="323" t="n">
        <v>40987</v>
      </c>
      <c r="E6127" s="192" t="n">
        <v>-40987</v>
      </c>
    </row>
    <row r="6128" customFormat="false" ht="12.75" hidden="true" customHeight="false" outlineLevel="0" collapsed="false">
      <c r="A6128" s="189" t="n">
        <v>71138884</v>
      </c>
      <c r="B6128" s="190" t="s">
        <v>10468</v>
      </c>
      <c r="C6128" s="323" t="n">
        <v>0</v>
      </c>
      <c r="D6128" s="323" t="n">
        <v>57</v>
      </c>
      <c r="E6128" s="192" t="n">
        <v>-57</v>
      </c>
    </row>
    <row r="6129" customFormat="false" ht="12.75" hidden="true" customHeight="false" outlineLevel="0" collapsed="false">
      <c r="A6129" s="189" t="n">
        <v>71138885</v>
      </c>
      <c r="B6129" s="190" t="s">
        <v>5858</v>
      </c>
      <c r="C6129" s="323" t="n">
        <v>0</v>
      </c>
      <c r="D6129" s="323" t="n">
        <v>8</v>
      </c>
      <c r="E6129" s="192" t="n">
        <v>-8</v>
      </c>
    </row>
    <row r="6130" customFormat="false" ht="12.75" hidden="true" customHeight="false" outlineLevel="0" collapsed="false">
      <c r="A6130" s="189" t="n">
        <v>71138892</v>
      </c>
      <c r="B6130" s="190" t="s">
        <v>10469</v>
      </c>
      <c r="C6130" s="323" t="n">
        <v>0</v>
      </c>
      <c r="D6130" s="323" t="n">
        <v>14</v>
      </c>
      <c r="E6130" s="192" t="n">
        <v>-14</v>
      </c>
    </row>
    <row r="6131" customFormat="false" ht="12.75" hidden="true" customHeight="false" outlineLevel="0" collapsed="false">
      <c r="A6131" s="189" t="n">
        <v>71138900</v>
      </c>
      <c r="B6131" s="190" t="s">
        <v>10470</v>
      </c>
      <c r="C6131" s="323" t="n">
        <v>0</v>
      </c>
      <c r="D6131" s="323" t="n">
        <v>185112</v>
      </c>
      <c r="E6131" s="192" t="n">
        <v>-185112</v>
      </c>
    </row>
    <row r="6132" customFormat="false" ht="12.75" hidden="true" customHeight="false" outlineLevel="0" collapsed="false">
      <c r="A6132" s="189" t="n">
        <v>71138903</v>
      </c>
      <c r="B6132" s="190" t="s">
        <v>10471</v>
      </c>
      <c r="C6132" s="323" t="n">
        <v>0</v>
      </c>
      <c r="D6132" s="323" t="n">
        <v>22</v>
      </c>
      <c r="E6132" s="192" t="n">
        <v>-22</v>
      </c>
    </row>
    <row r="6133" customFormat="false" ht="12.75" hidden="true" customHeight="false" outlineLevel="0" collapsed="false">
      <c r="A6133" s="189" t="n">
        <v>71138905</v>
      </c>
      <c r="B6133" s="190" t="s">
        <v>10472</v>
      </c>
      <c r="C6133" s="323" t="n">
        <v>0</v>
      </c>
      <c r="D6133" s="323" t="n">
        <v>33</v>
      </c>
      <c r="E6133" s="192" t="n">
        <v>-33</v>
      </c>
    </row>
    <row r="6134" customFormat="false" ht="12.75" hidden="true" customHeight="false" outlineLevel="0" collapsed="false">
      <c r="A6134" s="189" t="n">
        <v>71138912</v>
      </c>
      <c r="B6134" s="190" t="s">
        <v>10473</v>
      </c>
      <c r="C6134" s="323" t="n">
        <v>0</v>
      </c>
      <c r="D6134" s="323" t="n">
        <v>561</v>
      </c>
      <c r="E6134" s="192" t="n">
        <v>-561</v>
      </c>
    </row>
    <row r="6135" customFormat="false" ht="12.75" hidden="true" customHeight="false" outlineLevel="0" collapsed="false">
      <c r="A6135" s="189" t="n">
        <v>71138913</v>
      </c>
      <c r="B6135" s="190" t="s">
        <v>10474</v>
      </c>
      <c r="C6135" s="323" t="n">
        <v>0</v>
      </c>
      <c r="D6135" s="323" t="n">
        <v>766</v>
      </c>
      <c r="E6135" s="192" t="n">
        <v>-766</v>
      </c>
    </row>
    <row r="6136" customFormat="false" ht="12.75" hidden="true" customHeight="false" outlineLevel="0" collapsed="false">
      <c r="A6136" s="189" t="n">
        <v>71138915</v>
      </c>
      <c r="B6136" s="190" t="s">
        <v>10475</v>
      </c>
      <c r="C6136" s="323" t="n">
        <v>0</v>
      </c>
      <c r="D6136" s="323" t="n">
        <v>5880</v>
      </c>
      <c r="E6136" s="192" t="n">
        <v>-5880</v>
      </c>
    </row>
    <row r="6137" customFormat="false" ht="12.75" hidden="true" customHeight="false" outlineLevel="0" collapsed="false">
      <c r="A6137" s="189" t="n">
        <v>71138918</v>
      </c>
      <c r="B6137" s="190" t="s">
        <v>10476</v>
      </c>
      <c r="C6137" s="323" t="n">
        <v>0</v>
      </c>
      <c r="D6137" s="323" t="n">
        <v>55</v>
      </c>
      <c r="E6137" s="192" t="n">
        <v>-55</v>
      </c>
    </row>
    <row r="6138" customFormat="false" ht="12.75" hidden="true" customHeight="false" outlineLevel="0" collapsed="false">
      <c r="A6138" s="189" t="n">
        <v>71138921</v>
      </c>
      <c r="B6138" s="190" t="s">
        <v>10477</v>
      </c>
      <c r="C6138" s="323" t="n">
        <v>0</v>
      </c>
      <c r="D6138" s="323" t="n">
        <v>14</v>
      </c>
      <c r="E6138" s="192" t="n">
        <v>-14</v>
      </c>
    </row>
    <row r="6139" customFormat="false" ht="12.75" hidden="true" customHeight="false" outlineLevel="0" collapsed="false">
      <c r="A6139" s="189" t="n">
        <v>71138925</v>
      </c>
      <c r="B6139" s="190" t="s">
        <v>10478</v>
      </c>
      <c r="C6139" s="323" t="n">
        <v>0</v>
      </c>
      <c r="D6139" s="323" t="n">
        <v>32</v>
      </c>
      <c r="E6139" s="192" t="n">
        <v>-32</v>
      </c>
    </row>
    <row r="6140" customFormat="false" ht="12.75" hidden="true" customHeight="false" outlineLevel="0" collapsed="false">
      <c r="A6140" s="189" t="n">
        <v>71138926</v>
      </c>
      <c r="B6140" s="190" t="s">
        <v>5858</v>
      </c>
      <c r="C6140" s="323" t="n">
        <v>0</v>
      </c>
      <c r="D6140" s="323" t="n">
        <v>76</v>
      </c>
      <c r="E6140" s="192" t="n">
        <v>-76</v>
      </c>
    </row>
    <row r="6141" customFormat="false" ht="12.75" hidden="true" customHeight="false" outlineLevel="0" collapsed="false">
      <c r="A6141" s="189" t="n">
        <v>71138928</v>
      </c>
      <c r="B6141" s="190" t="s">
        <v>10479</v>
      </c>
      <c r="C6141" s="323" t="n">
        <v>0</v>
      </c>
      <c r="D6141" s="323" t="n">
        <v>44</v>
      </c>
      <c r="E6141" s="192" t="n">
        <v>-44</v>
      </c>
    </row>
    <row r="6142" customFormat="false" ht="12.75" hidden="true" customHeight="false" outlineLevel="0" collapsed="false">
      <c r="A6142" s="189" t="n">
        <v>71138931</v>
      </c>
      <c r="B6142" s="190" t="s">
        <v>10480</v>
      </c>
      <c r="C6142" s="323" t="n">
        <v>0</v>
      </c>
      <c r="D6142" s="323" t="n">
        <v>5100</v>
      </c>
      <c r="E6142" s="192" t="n">
        <v>-5100</v>
      </c>
    </row>
    <row r="6143" customFormat="false" ht="12.75" hidden="true" customHeight="false" outlineLevel="0" collapsed="false">
      <c r="A6143" s="189" t="n">
        <v>71138934</v>
      </c>
      <c r="B6143" s="190" t="s">
        <v>10481</v>
      </c>
      <c r="C6143" s="323" t="n">
        <v>0</v>
      </c>
      <c r="D6143" s="323" t="n">
        <v>62</v>
      </c>
      <c r="E6143" s="192" t="n">
        <v>-62</v>
      </c>
    </row>
    <row r="6144" customFormat="false" ht="12.75" hidden="true" customHeight="false" outlineLevel="0" collapsed="false">
      <c r="A6144" s="189" t="n">
        <v>71138937</v>
      </c>
      <c r="B6144" s="190" t="s">
        <v>10482</v>
      </c>
      <c r="C6144" s="323" t="n">
        <v>0</v>
      </c>
      <c r="D6144" s="323" t="n">
        <v>208</v>
      </c>
      <c r="E6144" s="192" t="n">
        <v>-208</v>
      </c>
    </row>
    <row r="6145" customFormat="false" ht="12.75" hidden="true" customHeight="false" outlineLevel="0" collapsed="false">
      <c r="A6145" s="189" t="n">
        <v>71138943</v>
      </c>
      <c r="B6145" s="190" t="s">
        <v>10483</v>
      </c>
      <c r="C6145" s="323" t="n">
        <v>0</v>
      </c>
      <c r="D6145" s="323" t="n">
        <v>71</v>
      </c>
      <c r="E6145" s="192" t="n">
        <v>-71</v>
      </c>
    </row>
    <row r="6146" customFormat="false" ht="12.75" hidden="true" customHeight="false" outlineLevel="0" collapsed="false">
      <c r="A6146" s="189" t="n">
        <v>71138948</v>
      </c>
      <c r="B6146" s="190" t="s">
        <v>10484</v>
      </c>
      <c r="C6146" s="323" t="n">
        <v>0</v>
      </c>
      <c r="D6146" s="323" t="n">
        <v>33</v>
      </c>
      <c r="E6146" s="192" t="n">
        <v>-33</v>
      </c>
    </row>
    <row r="6147" customFormat="false" ht="12.75" hidden="true" customHeight="false" outlineLevel="0" collapsed="false">
      <c r="A6147" s="189" t="n">
        <v>71138961</v>
      </c>
      <c r="B6147" s="190" t="s">
        <v>10485</v>
      </c>
      <c r="C6147" s="323" t="n">
        <v>0</v>
      </c>
      <c r="D6147" s="323" t="n">
        <v>26</v>
      </c>
      <c r="E6147" s="192" t="n">
        <v>-26</v>
      </c>
    </row>
    <row r="6148" customFormat="false" ht="12.75" hidden="true" customHeight="false" outlineLevel="0" collapsed="false">
      <c r="A6148" s="189" t="n">
        <v>71138963</v>
      </c>
      <c r="B6148" s="190" t="s">
        <v>10486</v>
      </c>
      <c r="C6148" s="323" t="n">
        <v>0</v>
      </c>
      <c r="D6148" s="323" t="n">
        <v>1261</v>
      </c>
      <c r="E6148" s="192" t="n">
        <v>-1261</v>
      </c>
    </row>
    <row r="6149" customFormat="false" ht="12.75" hidden="true" customHeight="false" outlineLevel="0" collapsed="false">
      <c r="A6149" s="189" t="n">
        <v>71138968</v>
      </c>
      <c r="B6149" s="190" t="s">
        <v>10487</v>
      </c>
      <c r="C6149" s="323" t="n">
        <v>0</v>
      </c>
      <c r="D6149" s="323" t="n">
        <v>202</v>
      </c>
      <c r="E6149" s="192" t="n">
        <v>-202</v>
      </c>
    </row>
    <row r="6150" customFormat="false" ht="12.75" hidden="true" customHeight="false" outlineLevel="0" collapsed="false">
      <c r="A6150" s="189" t="n">
        <v>71138970</v>
      </c>
      <c r="B6150" s="190" t="s">
        <v>10488</v>
      </c>
      <c r="C6150" s="323" t="n">
        <v>0</v>
      </c>
      <c r="D6150" s="323" t="n">
        <v>33</v>
      </c>
      <c r="E6150" s="192" t="n">
        <v>-33</v>
      </c>
    </row>
    <row r="6151" customFormat="false" ht="12.75" hidden="true" customHeight="false" outlineLevel="0" collapsed="false">
      <c r="A6151" s="189" t="n">
        <v>71138976</v>
      </c>
      <c r="B6151" s="190" t="s">
        <v>10489</v>
      </c>
      <c r="C6151" s="323" t="n">
        <v>0</v>
      </c>
      <c r="D6151" s="323" t="n">
        <v>64</v>
      </c>
      <c r="E6151" s="192" t="n">
        <v>-64</v>
      </c>
    </row>
    <row r="6152" customFormat="false" ht="12.75" hidden="true" customHeight="false" outlineLevel="0" collapsed="false">
      <c r="A6152" s="189" t="n">
        <v>71138979</v>
      </c>
      <c r="B6152" s="190" t="s">
        <v>10490</v>
      </c>
      <c r="C6152" s="323" t="n">
        <v>0</v>
      </c>
      <c r="D6152" s="323" t="n">
        <v>14</v>
      </c>
      <c r="E6152" s="192" t="n">
        <v>-14</v>
      </c>
    </row>
    <row r="6153" customFormat="false" ht="12.75" hidden="true" customHeight="false" outlineLevel="0" collapsed="false">
      <c r="A6153" s="189" t="n">
        <v>71138980</v>
      </c>
      <c r="B6153" s="190" t="s">
        <v>5858</v>
      </c>
      <c r="C6153" s="323" t="n">
        <v>0</v>
      </c>
      <c r="D6153" s="323" t="n">
        <v>8</v>
      </c>
      <c r="E6153" s="192" t="n">
        <v>-8</v>
      </c>
    </row>
    <row r="6154" customFormat="false" ht="12.75" hidden="true" customHeight="false" outlineLevel="0" collapsed="false">
      <c r="A6154" s="189" t="n">
        <v>71138989</v>
      </c>
      <c r="B6154" s="190" t="s">
        <v>10491</v>
      </c>
      <c r="C6154" s="323" t="n">
        <v>0</v>
      </c>
      <c r="D6154" s="323" t="n">
        <v>25600</v>
      </c>
      <c r="E6154" s="192" t="n">
        <v>-25600</v>
      </c>
    </row>
    <row r="6155" customFormat="false" ht="12.75" hidden="true" customHeight="false" outlineLevel="0" collapsed="false">
      <c r="A6155" s="189" t="n">
        <v>71138999</v>
      </c>
      <c r="B6155" s="190" t="s">
        <v>10492</v>
      </c>
      <c r="C6155" s="323" t="n">
        <v>0</v>
      </c>
      <c r="D6155" s="323" t="n">
        <v>5</v>
      </c>
      <c r="E6155" s="192" t="n">
        <v>-5</v>
      </c>
    </row>
    <row r="6156" customFormat="false" ht="12.75" hidden="true" customHeight="false" outlineLevel="0" collapsed="false">
      <c r="A6156" s="189" t="n">
        <v>71139000</v>
      </c>
      <c r="B6156" s="190" t="s">
        <v>10493</v>
      </c>
      <c r="C6156" s="323" t="n">
        <v>0</v>
      </c>
      <c r="D6156" s="323" t="n">
        <v>4</v>
      </c>
      <c r="E6156" s="192" t="n">
        <v>-4</v>
      </c>
    </row>
    <row r="6157" customFormat="false" ht="12.75" hidden="true" customHeight="false" outlineLevel="0" collapsed="false">
      <c r="A6157" s="189" t="n">
        <v>71139002</v>
      </c>
      <c r="B6157" s="190" t="s">
        <v>10494</v>
      </c>
      <c r="C6157" s="323" t="n">
        <v>0</v>
      </c>
      <c r="D6157" s="323" t="n">
        <v>178</v>
      </c>
      <c r="E6157" s="192" t="n">
        <v>-178</v>
      </c>
    </row>
    <row r="6158" customFormat="false" ht="12.75" hidden="true" customHeight="false" outlineLevel="0" collapsed="false">
      <c r="A6158" s="189" t="n">
        <v>71139005</v>
      </c>
      <c r="B6158" s="190" t="s">
        <v>5858</v>
      </c>
      <c r="C6158" s="323" t="n">
        <v>0</v>
      </c>
      <c r="D6158" s="323" t="n">
        <v>5</v>
      </c>
      <c r="E6158" s="192" t="n">
        <v>-5</v>
      </c>
    </row>
    <row r="6159" customFormat="false" ht="12.75" hidden="true" customHeight="false" outlineLevel="0" collapsed="false">
      <c r="A6159" s="189" t="n">
        <v>71139006</v>
      </c>
      <c r="B6159" s="190" t="s">
        <v>10495</v>
      </c>
      <c r="C6159" s="323" t="n">
        <v>0</v>
      </c>
      <c r="D6159" s="323" t="n">
        <v>5880</v>
      </c>
      <c r="E6159" s="192" t="n">
        <v>-5880</v>
      </c>
    </row>
    <row r="6160" customFormat="false" ht="12.75" hidden="true" customHeight="false" outlineLevel="0" collapsed="false">
      <c r="A6160" s="189" t="n">
        <v>71139031</v>
      </c>
      <c r="B6160" s="190" t="s">
        <v>10496</v>
      </c>
      <c r="C6160" s="323" t="n">
        <v>0</v>
      </c>
      <c r="D6160" s="323" t="n">
        <v>105</v>
      </c>
      <c r="E6160" s="192" t="n">
        <v>-105</v>
      </c>
    </row>
    <row r="6161" customFormat="false" ht="12.75" hidden="true" customHeight="false" outlineLevel="0" collapsed="false">
      <c r="A6161" s="189" t="n">
        <v>71139032</v>
      </c>
      <c r="B6161" s="190" t="s">
        <v>10497</v>
      </c>
      <c r="C6161" s="323" t="n">
        <v>0</v>
      </c>
      <c r="D6161" s="323" t="n">
        <v>45</v>
      </c>
      <c r="E6161" s="192" t="n">
        <v>-45</v>
      </c>
    </row>
    <row r="6162" customFormat="false" ht="12.75" hidden="true" customHeight="false" outlineLevel="0" collapsed="false">
      <c r="A6162" s="189" t="n">
        <v>71139044</v>
      </c>
      <c r="B6162" s="190" t="s">
        <v>10498</v>
      </c>
      <c r="C6162" s="323" t="n">
        <v>0</v>
      </c>
      <c r="D6162" s="323" t="n">
        <v>227</v>
      </c>
      <c r="E6162" s="192" t="n">
        <v>-227</v>
      </c>
    </row>
    <row r="6163" customFormat="false" ht="12.75" hidden="true" customHeight="false" outlineLevel="0" collapsed="false">
      <c r="A6163" s="189" t="n">
        <v>71139046</v>
      </c>
      <c r="B6163" s="190" t="s">
        <v>5858</v>
      </c>
      <c r="C6163" s="323" t="n">
        <v>0</v>
      </c>
      <c r="D6163" s="323" t="n">
        <v>8268</v>
      </c>
      <c r="E6163" s="192" t="n">
        <v>-8268</v>
      </c>
    </row>
    <row r="6164" customFormat="false" ht="12.75" hidden="true" customHeight="false" outlineLevel="0" collapsed="false">
      <c r="A6164" s="189" t="n">
        <v>71139048</v>
      </c>
      <c r="B6164" s="190" t="s">
        <v>10499</v>
      </c>
      <c r="C6164" s="323" t="n">
        <v>0</v>
      </c>
      <c r="D6164" s="323" t="n">
        <v>96</v>
      </c>
      <c r="E6164" s="192" t="n">
        <v>-96</v>
      </c>
    </row>
    <row r="6165" customFormat="false" ht="12.75" hidden="true" customHeight="false" outlineLevel="0" collapsed="false">
      <c r="A6165" s="189" t="n">
        <v>71139085</v>
      </c>
      <c r="B6165" s="190" t="s">
        <v>10500</v>
      </c>
      <c r="C6165" s="323" t="n">
        <v>0</v>
      </c>
      <c r="D6165" s="323" t="n">
        <v>53</v>
      </c>
      <c r="E6165" s="192" t="n">
        <v>-53</v>
      </c>
    </row>
    <row r="6166" customFormat="false" ht="12.75" hidden="true" customHeight="false" outlineLevel="0" collapsed="false">
      <c r="A6166" s="189" t="n">
        <v>71139130</v>
      </c>
      <c r="B6166" s="190" t="s">
        <v>10501</v>
      </c>
      <c r="C6166" s="323" t="n">
        <v>0</v>
      </c>
      <c r="D6166" s="323" t="n">
        <v>28</v>
      </c>
      <c r="E6166" s="192" t="n">
        <v>-28</v>
      </c>
    </row>
    <row r="6167" customFormat="false" ht="12.75" hidden="true" customHeight="false" outlineLevel="0" collapsed="false">
      <c r="A6167" s="189" t="n">
        <v>71139140</v>
      </c>
      <c r="B6167" s="190" t="s">
        <v>10502</v>
      </c>
      <c r="C6167" s="323" t="n">
        <v>0</v>
      </c>
      <c r="D6167" s="323" t="n">
        <v>100</v>
      </c>
      <c r="E6167" s="192" t="n">
        <v>-100</v>
      </c>
    </row>
    <row r="6168" customFormat="false" ht="12.75" hidden="true" customHeight="false" outlineLevel="0" collapsed="false">
      <c r="A6168" s="189" t="n">
        <v>71139151</v>
      </c>
      <c r="B6168" s="190" t="s">
        <v>10503</v>
      </c>
      <c r="C6168" s="323" t="n">
        <v>0</v>
      </c>
      <c r="D6168" s="323" t="n">
        <v>53</v>
      </c>
      <c r="E6168" s="192" t="n">
        <v>-53</v>
      </c>
    </row>
    <row r="6169" customFormat="false" ht="12.75" hidden="true" customHeight="false" outlineLevel="0" collapsed="false">
      <c r="A6169" s="183" t="n">
        <v>71139159</v>
      </c>
      <c r="B6169" s="184" t="s">
        <v>10504</v>
      </c>
      <c r="C6169" s="391" t="n">
        <v>0</v>
      </c>
      <c r="D6169" s="391" t="n">
        <v>210</v>
      </c>
      <c r="E6169" s="193" t="n">
        <v>-210</v>
      </c>
    </row>
    <row r="6170" customFormat="false" ht="12.75" hidden="true" customHeight="false" outlineLevel="0" collapsed="false">
      <c r="A6170" s="189" t="n">
        <v>71139166</v>
      </c>
      <c r="B6170" s="190" t="s">
        <v>10505</v>
      </c>
      <c r="C6170" s="323" t="n">
        <v>0</v>
      </c>
      <c r="D6170" s="323" t="n">
        <v>6</v>
      </c>
      <c r="E6170" s="192" t="n">
        <v>-6</v>
      </c>
    </row>
    <row r="6171" customFormat="false" ht="12.75" hidden="true" customHeight="false" outlineLevel="0" collapsed="false">
      <c r="A6171" s="189" t="n">
        <v>71139167</v>
      </c>
      <c r="B6171" s="190" t="s">
        <v>10506</v>
      </c>
      <c r="C6171" s="323" t="n">
        <v>0</v>
      </c>
      <c r="D6171" s="323" t="n">
        <v>328</v>
      </c>
      <c r="E6171" s="192" t="n">
        <v>-328</v>
      </c>
    </row>
    <row r="6172" customFormat="false" ht="12.75" hidden="true" customHeight="false" outlineLevel="0" collapsed="false">
      <c r="A6172" s="189" t="n">
        <v>71139180</v>
      </c>
      <c r="B6172" s="190" t="s">
        <v>10507</v>
      </c>
      <c r="C6172" s="323" t="n">
        <v>0</v>
      </c>
      <c r="D6172" s="323" t="n">
        <v>603</v>
      </c>
      <c r="E6172" s="192" t="n">
        <v>-603</v>
      </c>
    </row>
    <row r="6173" customFormat="false" ht="12.75" hidden="true" customHeight="false" outlineLevel="0" collapsed="false">
      <c r="A6173" s="189" t="n">
        <v>71139188</v>
      </c>
      <c r="B6173" s="190" t="s">
        <v>10508</v>
      </c>
      <c r="C6173" s="323" t="n">
        <v>0</v>
      </c>
      <c r="D6173" s="323" t="n">
        <v>26</v>
      </c>
      <c r="E6173" s="192" t="n">
        <v>-26</v>
      </c>
    </row>
    <row r="6174" customFormat="false" ht="12.75" hidden="true" customHeight="false" outlineLevel="0" collapsed="false">
      <c r="A6174" s="189" t="n">
        <v>71139328</v>
      </c>
      <c r="B6174" s="190" t="s">
        <v>10509</v>
      </c>
      <c r="C6174" s="323" t="n">
        <v>0</v>
      </c>
      <c r="D6174" s="323" t="n">
        <v>268</v>
      </c>
      <c r="E6174" s="192" t="n">
        <v>-268</v>
      </c>
    </row>
    <row r="6175" customFormat="false" ht="12.75" hidden="true" customHeight="false" outlineLevel="0" collapsed="false">
      <c r="A6175" s="189" t="n">
        <v>71139336</v>
      </c>
      <c r="B6175" s="190" t="s">
        <v>10510</v>
      </c>
      <c r="C6175" s="323" t="n">
        <v>0</v>
      </c>
      <c r="D6175" s="323" t="n">
        <v>12745</v>
      </c>
      <c r="E6175" s="192" t="n">
        <v>-12745</v>
      </c>
    </row>
    <row r="6176" customFormat="false" ht="12.75" hidden="true" customHeight="false" outlineLevel="0" collapsed="false">
      <c r="A6176" s="189" t="n">
        <v>71139338</v>
      </c>
      <c r="B6176" s="190" t="s">
        <v>10511</v>
      </c>
      <c r="C6176" s="323" t="n">
        <v>0</v>
      </c>
      <c r="D6176" s="323" t="n">
        <v>100</v>
      </c>
      <c r="E6176" s="192" t="n">
        <v>-100</v>
      </c>
    </row>
    <row r="6177" customFormat="false" ht="12.75" hidden="true" customHeight="false" outlineLevel="0" collapsed="false">
      <c r="A6177" s="189" t="n">
        <v>71139341</v>
      </c>
      <c r="B6177" s="190" t="s">
        <v>10512</v>
      </c>
      <c r="C6177" s="323" t="n">
        <v>0</v>
      </c>
      <c r="D6177" s="323" t="n">
        <v>2880</v>
      </c>
      <c r="E6177" s="192" t="n">
        <v>-2880</v>
      </c>
    </row>
    <row r="6178" customFormat="false" ht="12.75" hidden="true" customHeight="false" outlineLevel="0" collapsed="false">
      <c r="A6178" s="189" t="n">
        <v>71139346</v>
      </c>
      <c r="B6178" s="190" t="s">
        <v>10513</v>
      </c>
      <c r="C6178" s="323" t="n">
        <v>0</v>
      </c>
      <c r="D6178" s="323" t="n">
        <v>32</v>
      </c>
      <c r="E6178" s="192" t="n">
        <v>-32</v>
      </c>
    </row>
    <row r="6179" customFormat="false" ht="12.75" hidden="true" customHeight="false" outlineLevel="0" collapsed="false">
      <c r="A6179" s="189" t="n">
        <v>71139348</v>
      </c>
      <c r="B6179" s="190" t="s">
        <v>10514</v>
      </c>
      <c r="C6179" s="323" t="n">
        <v>0</v>
      </c>
      <c r="D6179" s="323" t="n">
        <v>474</v>
      </c>
      <c r="E6179" s="192" t="n">
        <v>-474</v>
      </c>
    </row>
    <row r="6180" customFormat="false" ht="12.75" hidden="true" customHeight="false" outlineLevel="0" collapsed="false">
      <c r="A6180" s="189" t="n">
        <v>71139360</v>
      </c>
      <c r="B6180" s="190" t="s">
        <v>10515</v>
      </c>
      <c r="C6180" s="323" t="n">
        <v>0</v>
      </c>
      <c r="D6180" s="323" t="n">
        <v>306</v>
      </c>
      <c r="E6180" s="192" t="n">
        <v>-306</v>
      </c>
    </row>
    <row r="6181" customFormat="false" ht="12.75" hidden="true" customHeight="false" outlineLevel="0" collapsed="false">
      <c r="A6181" s="189" t="n">
        <v>71139367</v>
      </c>
      <c r="B6181" s="190" t="s">
        <v>10516</v>
      </c>
      <c r="C6181" s="323" t="n">
        <v>0</v>
      </c>
      <c r="D6181" s="323" t="n">
        <v>49</v>
      </c>
      <c r="E6181" s="192" t="n">
        <v>-49</v>
      </c>
    </row>
    <row r="6182" customFormat="false" ht="12.75" hidden="true" customHeight="false" outlineLevel="0" collapsed="false">
      <c r="A6182" s="189" t="n">
        <v>71139371</v>
      </c>
      <c r="B6182" s="190" t="s">
        <v>10517</v>
      </c>
      <c r="C6182" s="323" t="n">
        <v>0</v>
      </c>
      <c r="D6182" s="323" t="n">
        <v>10636</v>
      </c>
      <c r="E6182" s="192" t="n">
        <v>-10636</v>
      </c>
    </row>
    <row r="6183" customFormat="false" ht="12.75" hidden="true" customHeight="false" outlineLevel="0" collapsed="false">
      <c r="A6183" s="189" t="n">
        <v>71139376</v>
      </c>
      <c r="B6183" s="190" t="s">
        <v>10518</v>
      </c>
      <c r="C6183" s="323" t="n">
        <v>0</v>
      </c>
      <c r="D6183" s="323" t="n">
        <v>200</v>
      </c>
      <c r="E6183" s="192" t="n">
        <v>-200</v>
      </c>
    </row>
    <row r="6184" customFormat="false" ht="12.75" hidden="true" customHeight="false" outlineLevel="0" collapsed="false">
      <c r="A6184" s="189" t="n">
        <v>71139378</v>
      </c>
      <c r="B6184" s="190" t="s">
        <v>10519</v>
      </c>
      <c r="C6184" s="323" t="n">
        <v>0</v>
      </c>
      <c r="D6184" s="323" t="n">
        <v>1500</v>
      </c>
      <c r="E6184" s="192" t="n">
        <v>-1500</v>
      </c>
    </row>
    <row r="6185" customFormat="false" ht="12.75" hidden="true" customHeight="false" outlineLevel="0" collapsed="false">
      <c r="A6185" s="189" t="n">
        <v>71139393</v>
      </c>
      <c r="B6185" s="190" t="s">
        <v>10520</v>
      </c>
      <c r="C6185" s="323" t="n">
        <v>0</v>
      </c>
      <c r="D6185" s="323" t="n">
        <v>316</v>
      </c>
      <c r="E6185" s="192" t="n">
        <v>-316</v>
      </c>
    </row>
    <row r="6186" customFormat="false" ht="12.75" hidden="true" customHeight="false" outlineLevel="0" collapsed="false">
      <c r="A6186" s="189" t="n">
        <v>71139394</v>
      </c>
      <c r="B6186" s="190" t="s">
        <v>10521</v>
      </c>
      <c r="C6186" s="323" t="n">
        <v>0</v>
      </c>
      <c r="D6186" s="323" t="n">
        <v>8000</v>
      </c>
      <c r="E6186" s="192" t="n">
        <v>-8000</v>
      </c>
    </row>
    <row r="6187" customFormat="false" ht="12.75" hidden="true" customHeight="false" outlineLevel="0" collapsed="false">
      <c r="A6187" s="189" t="n">
        <v>71139413</v>
      </c>
      <c r="B6187" s="190" t="s">
        <v>5858</v>
      </c>
      <c r="C6187" s="323" t="n">
        <v>0</v>
      </c>
      <c r="D6187" s="323" t="n">
        <v>1003</v>
      </c>
      <c r="E6187" s="192" t="n">
        <v>-1003</v>
      </c>
    </row>
    <row r="6188" customFormat="false" ht="12.75" hidden="true" customHeight="false" outlineLevel="0" collapsed="false">
      <c r="A6188" s="189" t="n">
        <v>71139422</v>
      </c>
      <c r="B6188" s="190" t="s">
        <v>10522</v>
      </c>
      <c r="C6188" s="323" t="n">
        <v>0</v>
      </c>
      <c r="D6188" s="323" t="n">
        <v>952</v>
      </c>
      <c r="E6188" s="192" t="n">
        <v>-952</v>
      </c>
    </row>
    <row r="6189" customFormat="false" ht="12.75" hidden="true" customHeight="false" outlineLevel="0" collapsed="false">
      <c r="A6189" s="189" t="n">
        <v>71139424</v>
      </c>
      <c r="B6189" s="190" t="s">
        <v>10523</v>
      </c>
      <c r="C6189" s="323" t="n">
        <v>0</v>
      </c>
      <c r="D6189" s="323" t="n">
        <v>41</v>
      </c>
      <c r="E6189" s="192" t="n">
        <v>-41</v>
      </c>
    </row>
    <row r="6190" customFormat="false" ht="12.75" hidden="true" customHeight="false" outlineLevel="0" collapsed="false">
      <c r="A6190" s="189" t="n">
        <v>71139433</v>
      </c>
      <c r="B6190" s="190" t="s">
        <v>10524</v>
      </c>
      <c r="C6190" s="323" t="n">
        <v>0</v>
      </c>
      <c r="D6190" s="323" t="n">
        <v>193</v>
      </c>
      <c r="E6190" s="192" t="n">
        <v>-193</v>
      </c>
    </row>
    <row r="6191" customFormat="false" ht="12.75" hidden="true" customHeight="false" outlineLevel="0" collapsed="false">
      <c r="A6191" s="189" t="n">
        <v>71139445</v>
      </c>
      <c r="B6191" s="190" t="s">
        <v>10525</v>
      </c>
      <c r="C6191" s="323" t="n">
        <v>0</v>
      </c>
      <c r="D6191" s="323" t="n">
        <v>11182</v>
      </c>
      <c r="E6191" s="192" t="n">
        <v>-11182</v>
      </c>
    </row>
    <row r="6192" customFormat="false" ht="12.75" hidden="true" customHeight="false" outlineLevel="0" collapsed="false">
      <c r="A6192" s="189" t="n">
        <v>71139449</v>
      </c>
      <c r="B6192" s="190" t="s">
        <v>10526</v>
      </c>
      <c r="C6192" s="323" t="n">
        <v>0</v>
      </c>
      <c r="D6192" s="323" t="n">
        <v>30</v>
      </c>
      <c r="E6192" s="192" t="n">
        <v>-30</v>
      </c>
    </row>
    <row r="6193" customFormat="false" ht="12.75" hidden="true" customHeight="false" outlineLevel="0" collapsed="false">
      <c r="A6193" s="189" t="n">
        <v>71139460</v>
      </c>
      <c r="B6193" s="190" t="s">
        <v>10527</v>
      </c>
      <c r="C6193" s="323" t="n">
        <v>0</v>
      </c>
      <c r="D6193" s="323" t="n">
        <v>71</v>
      </c>
      <c r="E6193" s="192" t="n">
        <v>-71</v>
      </c>
    </row>
    <row r="6194" customFormat="false" ht="12.75" hidden="true" customHeight="false" outlineLevel="0" collapsed="false">
      <c r="A6194" s="189" t="n">
        <v>71139469</v>
      </c>
      <c r="B6194" s="190" t="s">
        <v>10528</v>
      </c>
      <c r="C6194" s="323" t="n">
        <v>0</v>
      </c>
      <c r="D6194" s="323" t="n">
        <v>10000</v>
      </c>
      <c r="E6194" s="192" t="n">
        <v>-10000</v>
      </c>
    </row>
    <row r="6195" customFormat="false" ht="12.75" hidden="true" customHeight="false" outlineLevel="0" collapsed="false">
      <c r="A6195" s="189" t="n">
        <v>71139583</v>
      </c>
      <c r="B6195" s="190" t="s">
        <v>10529</v>
      </c>
      <c r="C6195" s="323" t="n">
        <v>0</v>
      </c>
      <c r="D6195" s="323" t="n">
        <v>9</v>
      </c>
      <c r="E6195" s="192" t="n">
        <v>-9</v>
      </c>
    </row>
    <row r="6196" customFormat="false" ht="12.75" hidden="true" customHeight="false" outlineLevel="0" collapsed="false">
      <c r="A6196" s="189" t="n">
        <v>71139628</v>
      </c>
      <c r="B6196" s="190" t="s">
        <v>10530</v>
      </c>
      <c r="C6196" s="323" t="n">
        <v>0</v>
      </c>
      <c r="D6196" s="323" t="n">
        <v>162</v>
      </c>
      <c r="E6196" s="192" t="n">
        <v>-162</v>
      </c>
    </row>
    <row r="6197" customFormat="false" ht="12.75" hidden="true" customHeight="false" outlineLevel="0" collapsed="false">
      <c r="A6197" s="189" t="n">
        <v>71139651</v>
      </c>
      <c r="B6197" s="190" t="s">
        <v>5858</v>
      </c>
      <c r="C6197" s="323" t="n">
        <v>0</v>
      </c>
      <c r="D6197" s="323" t="n">
        <v>74</v>
      </c>
      <c r="E6197" s="192" t="n">
        <v>-74</v>
      </c>
    </row>
    <row r="6198" customFormat="false" ht="12.75" hidden="true" customHeight="false" outlineLevel="0" collapsed="false">
      <c r="A6198" s="189" t="n">
        <v>71139656</v>
      </c>
      <c r="B6198" s="190" t="s">
        <v>10531</v>
      </c>
      <c r="C6198" s="323" t="n">
        <v>0</v>
      </c>
      <c r="D6198" s="323" t="n">
        <v>24</v>
      </c>
      <c r="E6198" s="192" t="n">
        <v>-24</v>
      </c>
    </row>
    <row r="6199" customFormat="false" ht="12.75" hidden="true" customHeight="false" outlineLevel="0" collapsed="false">
      <c r="A6199" s="189" t="n">
        <v>71139659</v>
      </c>
      <c r="B6199" s="190" t="s">
        <v>5858</v>
      </c>
      <c r="C6199" s="323" t="n">
        <v>0</v>
      </c>
      <c r="D6199" s="323" t="n">
        <v>2217</v>
      </c>
      <c r="E6199" s="192" t="n">
        <v>-2217</v>
      </c>
    </row>
    <row r="6200" customFormat="false" ht="12.75" hidden="true" customHeight="false" outlineLevel="0" collapsed="false">
      <c r="A6200" s="189" t="n">
        <v>71139661</v>
      </c>
      <c r="B6200" s="190" t="s">
        <v>10532</v>
      </c>
      <c r="C6200" s="323" t="n">
        <v>0</v>
      </c>
      <c r="D6200" s="323" t="n">
        <v>55</v>
      </c>
      <c r="E6200" s="192" t="n">
        <v>-55</v>
      </c>
    </row>
    <row r="6201" customFormat="false" ht="12.75" hidden="true" customHeight="false" outlineLevel="0" collapsed="false">
      <c r="A6201" s="189" t="n">
        <v>71139669</v>
      </c>
      <c r="B6201" s="190" t="s">
        <v>10533</v>
      </c>
      <c r="C6201" s="323" t="n">
        <v>0</v>
      </c>
      <c r="D6201" s="323" t="n">
        <v>2213</v>
      </c>
      <c r="E6201" s="192" t="n">
        <v>-2213</v>
      </c>
    </row>
    <row r="6202" customFormat="false" ht="12.75" hidden="true" customHeight="false" outlineLevel="0" collapsed="false">
      <c r="A6202" s="189" t="n">
        <v>71139681</v>
      </c>
      <c r="B6202" s="190" t="s">
        <v>5858</v>
      </c>
      <c r="C6202" s="323" t="n">
        <v>0</v>
      </c>
      <c r="D6202" s="323" t="n">
        <v>8960</v>
      </c>
      <c r="E6202" s="192" t="n">
        <v>-8960</v>
      </c>
    </row>
    <row r="6203" customFormat="false" ht="12.75" hidden="true" customHeight="false" outlineLevel="0" collapsed="false">
      <c r="A6203" s="189" t="n">
        <v>71139682</v>
      </c>
      <c r="B6203" s="190" t="s">
        <v>10534</v>
      </c>
      <c r="C6203" s="323" t="n">
        <v>0</v>
      </c>
      <c r="D6203" s="323" t="n">
        <v>787</v>
      </c>
      <c r="E6203" s="192" t="n">
        <v>-787</v>
      </c>
    </row>
    <row r="6204" customFormat="false" ht="12.75" hidden="true" customHeight="false" outlineLevel="0" collapsed="false">
      <c r="A6204" s="189" t="n">
        <v>71139683</v>
      </c>
      <c r="B6204" s="190" t="s">
        <v>5858</v>
      </c>
      <c r="C6204" s="323" t="n">
        <v>0</v>
      </c>
      <c r="D6204" s="323" t="n">
        <v>147</v>
      </c>
      <c r="E6204" s="192" t="n">
        <v>-147</v>
      </c>
    </row>
    <row r="6205" customFormat="false" ht="12.75" hidden="true" customHeight="false" outlineLevel="0" collapsed="false">
      <c r="A6205" s="189" t="n">
        <v>71139692</v>
      </c>
      <c r="B6205" s="190" t="s">
        <v>10535</v>
      </c>
      <c r="C6205" s="323" t="n">
        <v>0</v>
      </c>
      <c r="D6205" s="323" t="n">
        <v>16170</v>
      </c>
      <c r="E6205" s="192" t="n">
        <v>-16170</v>
      </c>
    </row>
    <row r="6206" customFormat="false" ht="12.75" hidden="true" customHeight="false" outlineLevel="0" collapsed="false">
      <c r="A6206" s="189" t="n">
        <v>71139695</v>
      </c>
      <c r="B6206" s="190" t="s">
        <v>10536</v>
      </c>
      <c r="C6206" s="323" t="n">
        <v>0</v>
      </c>
      <c r="D6206" s="323" t="n">
        <v>387</v>
      </c>
      <c r="E6206" s="192" t="n">
        <v>-387</v>
      </c>
    </row>
    <row r="6207" customFormat="false" ht="12.75" hidden="true" customHeight="false" outlineLevel="0" collapsed="false">
      <c r="A6207" s="189" t="n">
        <v>71139696</v>
      </c>
      <c r="B6207" s="190" t="s">
        <v>10537</v>
      </c>
      <c r="C6207" s="323" t="n">
        <v>0</v>
      </c>
      <c r="D6207" s="323" t="n">
        <v>807</v>
      </c>
      <c r="E6207" s="192" t="n">
        <v>-807</v>
      </c>
    </row>
    <row r="6208" customFormat="false" ht="12.75" hidden="true" customHeight="false" outlineLevel="0" collapsed="false">
      <c r="A6208" s="189" t="n">
        <v>71139710</v>
      </c>
      <c r="B6208" s="190" t="s">
        <v>10538</v>
      </c>
      <c r="C6208" s="323" t="n">
        <v>0</v>
      </c>
      <c r="D6208" s="323" t="n">
        <v>19</v>
      </c>
      <c r="E6208" s="192" t="n">
        <v>-19</v>
      </c>
    </row>
    <row r="6209" customFormat="false" ht="12.75" hidden="true" customHeight="false" outlineLevel="0" collapsed="false">
      <c r="A6209" s="189" t="n">
        <v>71139720</v>
      </c>
      <c r="B6209" s="190" t="s">
        <v>10539</v>
      </c>
      <c r="C6209" s="323" t="n">
        <v>0</v>
      </c>
      <c r="D6209" s="323" t="n">
        <v>26</v>
      </c>
      <c r="E6209" s="192" t="n">
        <v>-26</v>
      </c>
    </row>
    <row r="6210" customFormat="false" ht="12.75" hidden="true" customHeight="false" outlineLevel="0" collapsed="false">
      <c r="A6210" s="189" t="n">
        <v>71139725</v>
      </c>
      <c r="B6210" s="190" t="s">
        <v>10540</v>
      </c>
      <c r="C6210" s="323" t="n">
        <v>0</v>
      </c>
      <c r="D6210" s="323" t="n">
        <v>4</v>
      </c>
      <c r="E6210" s="192" t="n">
        <v>-4</v>
      </c>
    </row>
    <row r="6211" customFormat="false" ht="12.75" hidden="true" customHeight="false" outlineLevel="0" collapsed="false">
      <c r="A6211" s="189" t="n">
        <v>71139737</v>
      </c>
      <c r="B6211" s="190" t="s">
        <v>10541</v>
      </c>
      <c r="C6211" s="323" t="n">
        <v>0</v>
      </c>
      <c r="D6211" s="323" t="n">
        <v>22543</v>
      </c>
      <c r="E6211" s="192" t="n">
        <v>-22543</v>
      </c>
    </row>
    <row r="6212" customFormat="false" ht="12.75" hidden="true" customHeight="false" outlineLevel="0" collapsed="false">
      <c r="A6212" s="189" t="n">
        <v>71139739</v>
      </c>
      <c r="B6212" s="190" t="s">
        <v>10542</v>
      </c>
      <c r="C6212" s="323" t="n">
        <v>0</v>
      </c>
      <c r="D6212" s="323" t="n">
        <v>136</v>
      </c>
      <c r="E6212" s="192" t="n">
        <v>-136</v>
      </c>
    </row>
    <row r="6213" customFormat="false" ht="12.75" hidden="true" customHeight="false" outlineLevel="0" collapsed="false">
      <c r="A6213" s="189" t="n">
        <v>71139743</v>
      </c>
      <c r="B6213" s="190" t="s">
        <v>10543</v>
      </c>
      <c r="C6213" s="323" t="n">
        <v>0</v>
      </c>
      <c r="D6213" s="323" t="n">
        <v>691</v>
      </c>
      <c r="E6213" s="192" t="n">
        <v>-691</v>
      </c>
    </row>
    <row r="6214" customFormat="false" ht="12.75" hidden="true" customHeight="false" outlineLevel="0" collapsed="false">
      <c r="A6214" s="189" t="n">
        <v>71139751</v>
      </c>
      <c r="B6214" s="190" t="s">
        <v>10544</v>
      </c>
      <c r="C6214" s="323" t="n">
        <v>0</v>
      </c>
      <c r="D6214" s="323" t="n">
        <v>134</v>
      </c>
      <c r="E6214" s="192" t="n">
        <v>-134</v>
      </c>
    </row>
    <row r="6215" customFormat="false" ht="12.75" hidden="true" customHeight="false" outlineLevel="0" collapsed="false">
      <c r="A6215" s="189" t="n">
        <v>71139753</v>
      </c>
      <c r="B6215" s="190" t="s">
        <v>5858</v>
      </c>
      <c r="C6215" s="323" t="n">
        <v>0</v>
      </c>
      <c r="D6215" s="323" t="n">
        <v>437</v>
      </c>
      <c r="E6215" s="192" t="n">
        <v>-437</v>
      </c>
    </row>
    <row r="6216" customFormat="false" ht="12.75" hidden="true" customHeight="false" outlineLevel="0" collapsed="false">
      <c r="A6216" s="189" t="n">
        <v>71139768</v>
      </c>
      <c r="B6216" s="190" t="s">
        <v>10545</v>
      </c>
      <c r="C6216" s="323" t="n">
        <v>0</v>
      </c>
      <c r="D6216" s="323" t="n">
        <v>5576</v>
      </c>
      <c r="E6216" s="192" t="n">
        <v>-5576</v>
      </c>
    </row>
    <row r="6217" customFormat="false" ht="12.75" hidden="true" customHeight="false" outlineLevel="0" collapsed="false">
      <c r="A6217" s="189" t="n">
        <v>71139777</v>
      </c>
      <c r="B6217" s="190" t="s">
        <v>10546</v>
      </c>
      <c r="C6217" s="323" t="n">
        <v>0</v>
      </c>
      <c r="D6217" s="323" t="n">
        <v>350</v>
      </c>
      <c r="E6217" s="192" t="n">
        <v>-350</v>
      </c>
    </row>
    <row r="6218" customFormat="false" ht="12.75" hidden="true" customHeight="false" outlineLevel="0" collapsed="false">
      <c r="A6218" s="189" t="n">
        <v>71139779</v>
      </c>
      <c r="B6218" s="190" t="s">
        <v>10547</v>
      </c>
      <c r="C6218" s="323" t="n">
        <v>0</v>
      </c>
      <c r="D6218" s="323" t="n">
        <v>29</v>
      </c>
      <c r="E6218" s="192" t="n">
        <v>-29</v>
      </c>
    </row>
    <row r="6219" customFormat="false" ht="12.75" hidden="true" customHeight="false" outlineLevel="0" collapsed="false">
      <c r="A6219" s="189" t="n">
        <v>71139781</v>
      </c>
      <c r="B6219" s="190" t="s">
        <v>10548</v>
      </c>
      <c r="C6219" s="323" t="n">
        <v>0</v>
      </c>
      <c r="D6219" s="323" t="n">
        <v>7605</v>
      </c>
      <c r="E6219" s="192" t="n">
        <v>-7605</v>
      </c>
    </row>
    <row r="6220" customFormat="false" ht="12.75" hidden="true" customHeight="false" outlineLevel="0" collapsed="false">
      <c r="A6220" s="189" t="n">
        <v>71139805</v>
      </c>
      <c r="B6220" s="190" t="s">
        <v>10549</v>
      </c>
      <c r="C6220" s="323" t="n">
        <v>0</v>
      </c>
      <c r="D6220" s="323" t="n">
        <v>327</v>
      </c>
      <c r="E6220" s="192" t="n">
        <v>-327</v>
      </c>
    </row>
    <row r="6221" customFormat="false" ht="12.75" hidden="true" customHeight="false" outlineLevel="0" collapsed="false">
      <c r="A6221" s="189" t="n">
        <v>71139808</v>
      </c>
      <c r="B6221" s="190" t="s">
        <v>10550</v>
      </c>
      <c r="C6221" s="323" t="n">
        <v>0</v>
      </c>
      <c r="D6221" s="323" t="n">
        <v>7720</v>
      </c>
      <c r="E6221" s="192" t="n">
        <v>-7720</v>
      </c>
    </row>
    <row r="6222" customFormat="false" ht="12.75" hidden="true" customHeight="false" outlineLevel="0" collapsed="false">
      <c r="A6222" s="189" t="n">
        <v>71139848</v>
      </c>
      <c r="B6222" s="190" t="s">
        <v>10551</v>
      </c>
      <c r="C6222" s="323" t="n">
        <v>0</v>
      </c>
      <c r="D6222" s="323" t="n">
        <v>12324</v>
      </c>
      <c r="E6222" s="192" t="n">
        <v>-12324</v>
      </c>
    </row>
    <row r="6223" customFormat="false" ht="12.75" hidden="true" customHeight="false" outlineLevel="0" collapsed="false">
      <c r="A6223" s="189" t="n">
        <v>71139850</v>
      </c>
      <c r="B6223" s="190" t="s">
        <v>10552</v>
      </c>
      <c r="C6223" s="323" t="n">
        <v>0</v>
      </c>
      <c r="D6223" s="323" t="n">
        <v>1066</v>
      </c>
      <c r="E6223" s="192" t="n">
        <v>-1066</v>
      </c>
    </row>
    <row r="6224" customFormat="false" ht="12.75" hidden="true" customHeight="false" outlineLevel="0" collapsed="false">
      <c r="A6224" s="189" t="n">
        <v>71139854</v>
      </c>
      <c r="B6224" s="190" t="s">
        <v>10553</v>
      </c>
      <c r="C6224" s="323" t="n">
        <v>0</v>
      </c>
      <c r="D6224" s="323" t="n">
        <v>4</v>
      </c>
      <c r="E6224" s="192" t="n">
        <v>-4</v>
      </c>
    </row>
    <row r="6225" customFormat="false" ht="12.75" hidden="true" customHeight="false" outlineLevel="0" collapsed="false">
      <c r="A6225" s="183" t="n">
        <v>71139897</v>
      </c>
      <c r="B6225" s="184" t="s">
        <v>10554</v>
      </c>
      <c r="C6225" s="391" t="n">
        <v>0</v>
      </c>
      <c r="D6225" s="391" t="n">
        <v>43</v>
      </c>
      <c r="E6225" s="193" t="n">
        <v>-43</v>
      </c>
    </row>
    <row r="6226" customFormat="false" ht="12.75" hidden="true" customHeight="false" outlineLevel="0" collapsed="false">
      <c r="A6226" s="189" t="n">
        <v>71139908</v>
      </c>
      <c r="B6226" s="190" t="s">
        <v>10555</v>
      </c>
      <c r="C6226" s="323" t="n">
        <v>0</v>
      </c>
      <c r="D6226" s="323" t="n">
        <v>3</v>
      </c>
      <c r="E6226" s="192" t="n">
        <v>-3</v>
      </c>
    </row>
    <row r="6227" customFormat="false" ht="12.75" hidden="true" customHeight="false" outlineLevel="0" collapsed="false">
      <c r="A6227" s="189" t="n">
        <v>71139918</v>
      </c>
      <c r="B6227" s="190" t="s">
        <v>10556</v>
      </c>
      <c r="C6227" s="323" t="n">
        <v>0</v>
      </c>
      <c r="D6227" s="323" t="n">
        <v>300</v>
      </c>
      <c r="E6227" s="192" t="n">
        <v>-300</v>
      </c>
    </row>
    <row r="6228" customFormat="false" ht="12.75" hidden="true" customHeight="false" outlineLevel="0" collapsed="false">
      <c r="A6228" s="189" t="n">
        <v>71139930</v>
      </c>
      <c r="B6228" s="190" t="s">
        <v>10557</v>
      </c>
      <c r="C6228" s="323" t="n">
        <v>0</v>
      </c>
      <c r="D6228" s="323" t="n">
        <v>117</v>
      </c>
      <c r="E6228" s="192" t="n">
        <v>-117</v>
      </c>
    </row>
    <row r="6229" customFormat="false" ht="12.75" hidden="true" customHeight="false" outlineLevel="0" collapsed="false">
      <c r="A6229" s="189" t="n">
        <v>71139933</v>
      </c>
      <c r="B6229" s="190" t="s">
        <v>10558</v>
      </c>
      <c r="C6229" s="323" t="n">
        <v>0</v>
      </c>
      <c r="D6229" s="323" t="n">
        <v>6</v>
      </c>
      <c r="E6229" s="192" t="n">
        <v>-6</v>
      </c>
    </row>
    <row r="6230" customFormat="false" ht="12.75" hidden="true" customHeight="false" outlineLevel="0" collapsed="false">
      <c r="A6230" s="189" t="n">
        <v>71139936</v>
      </c>
      <c r="B6230" s="190" t="s">
        <v>10559</v>
      </c>
      <c r="C6230" s="323" t="n">
        <v>0</v>
      </c>
      <c r="D6230" s="323" t="n">
        <v>1148</v>
      </c>
      <c r="E6230" s="192" t="n">
        <v>-1148</v>
      </c>
    </row>
    <row r="6231" customFormat="false" ht="12.75" hidden="true" customHeight="false" outlineLevel="0" collapsed="false">
      <c r="A6231" s="189" t="n">
        <v>71139958</v>
      </c>
      <c r="B6231" s="190" t="s">
        <v>10560</v>
      </c>
      <c r="C6231" s="323" t="n">
        <v>0</v>
      </c>
      <c r="D6231" s="323" t="n">
        <v>7909</v>
      </c>
      <c r="E6231" s="192" t="n">
        <v>-7909</v>
      </c>
    </row>
    <row r="6232" customFormat="false" ht="12.75" hidden="true" customHeight="false" outlineLevel="0" collapsed="false">
      <c r="A6232" s="189" t="n">
        <v>71140077</v>
      </c>
      <c r="B6232" s="190" t="s">
        <v>5858</v>
      </c>
      <c r="C6232" s="323" t="n">
        <v>0</v>
      </c>
      <c r="D6232" s="323" t="n">
        <v>4</v>
      </c>
      <c r="E6232" s="192" t="n">
        <v>-4</v>
      </c>
    </row>
    <row r="6233" customFormat="false" ht="12.75" hidden="true" customHeight="false" outlineLevel="0" collapsed="false">
      <c r="A6233" s="189" t="n">
        <v>71140079</v>
      </c>
      <c r="B6233" s="190" t="s">
        <v>10561</v>
      </c>
      <c r="C6233" s="323" t="n">
        <v>0</v>
      </c>
      <c r="D6233" s="323" t="n">
        <v>20</v>
      </c>
      <c r="E6233" s="192" t="n">
        <v>-20</v>
      </c>
    </row>
    <row r="6234" customFormat="false" ht="12.75" hidden="true" customHeight="false" outlineLevel="0" collapsed="false">
      <c r="A6234" s="189" t="n">
        <v>71140084</v>
      </c>
      <c r="B6234" s="190" t="s">
        <v>10562</v>
      </c>
      <c r="C6234" s="323" t="n">
        <v>0</v>
      </c>
      <c r="D6234" s="323" t="n">
        <v>3383</v>
      </c>
      <c r="E6234" s="192" t="n">
        <v>-3383</v>
      </c>
    </row>
    <row r="6235" customFormat="false" ht="12.75" hidden="true" customHeight="false" outlineLevel="0" collapsed="false">
      <c r="A6235" s="189" t="n">
        <v>71140099</v>
      </c>
      <c r="B6235" s="190" t="s">
        <v>10563</v>
      </c>
      <c r="C6235" s="323" t="n">
        <v>0</v>
      </c>
      <c r="D6235" s="323" t="n">
        <v>312</v>
      </c>
      <c r="E6235" s="192" t="n">
        <v>-312</v>
      </c>
    </row>
    <row r="6236" customFormat="false" ht="12.75" hidden="true" customHeight="false" outlineLevel="0" collapsed="false">
      <c r="A6236" s="189" t="n">
        <v>71140102</v>
      </c>
      <c r="B6236" s="190" t="s">
        <v>5858</v>
      </c>
      <c r="C6236" s="323" t="n">
        <v>0</v>
      </c>
      <c r="D6236" s="323" t="n">
        <v>9525</v>
      </c>
      <c r="E6236" s="192" t="n">
        <v>-9525</v>
      </c>
    </row>
    <row r="6237" customFormat="false" ht="12.75" hidden="true" customHeight="false" outlineLevel="0" collapsed="false">
      <c r="A6237" s="189" t="n">
        <v>71140103</v>
      </c>
      <c r="B6237" s="190" t="s">
        <v>5858</v>
      </c>
      <c r="C6237" s="323" t="n">
        <v>0</v>
      </c>
      <c r="D6237" s="323" t="n">
        <v>12905</v>
      </c>
      <c r="E6237" s="192" t="n">
        <v>-12905</v>
      </c>
    </row>
    <row r="6238" customFormat="false" ht="12.75" hidden="true" customHeight="false" outlineLevel="0" collapsed="false">
      <c r="A6238" s="189" t="n">
        <v>71140104</v>
      </c>
      <c r="B6238" s="190" t="s">
        <v>10564</v>
      </c>
      <c r="C6238" s="323" t="n">
        <v>0</v>
      </c>
      <c r="D6238" s="323" t="n">
        <v>423</v>
      </c>
      <c r="E6238" s="192" t="n">
        <v>-423</v>
      </c>
    </row>
    <row r="6239" customFormat="false" ht="12.75" hidden="true" customHeight="false" outlineLevel="0" collapsed="false">
      <c r="A6239" s="189" t="n">
        <v>71140108</v>
      </c>
      <c r="B6239" s="190" t="s">
        <v>10565</v>
      </c>
      <c r="C6239" s="323" t="n">
        <v>0</v>
      </c>
      <c r="D6239" s="323" t="n">
        <v>2159</v>
      </c>
      <c r="E6239" s="192" t="n">
        <v>-2159</v>
      </c>
    </row>
    <row r="6240" customFormat="false" ht="12.75" hidden="true" customHeight="false" outlineLevel="0" collapsed="false">
      <c r="A6240" s="189" t="n">
        <v>71140111</v>
      </c>
      <c r="B6240" s="190" t="s">
        <v>10566</v>
      </c>
      <c r="C6240" s="323" t="n">
        <v>0</v>
      </c>
      <c r="D6240" s="323" t="n">
        <v>282</v>
      </c>
      <c r="E6240" s="192" t="n">
        <v>-282</v>
      </c>
    </row>
    <row r="6241" customFormat="false" ht="12.75" hidden="true" customHeight="false" outlineLevel="0" collapsed="false">
      <c r="A6241" s="189" t="n">
        <v>71140127</v>
      </c>
      <c r="B6241" s="190" t="s">
        <v>10567</v>
      </c>
      <c r="C6241" s="323" t="n">
        <v>0</v>
      </c>
      <c r="D6241" s="323" t="n">
        <v>5867</v>
      </c>
      <c r="E6241" s="192" t="n">
        <v>-5867</v>
      </c>
    </row>
    <row r="6242" customFormat="false" ht="12.75" hidden="true" customHeight="false" outlineLevel="0" collapsed="false">
      <c r="A6242" s="189" t="n">
        <v>71140129</v>
      </c>
      <c r="B6242" s="190" t="s">
        <v>10568</v>
      </c>
      <c r="C6242" s="323" t="n">
        <v>0</v>
      </c>
      <c r="D6242" s="323" t="n">
        <v>69</v>
      </c>
      <c r="E6242" s="192" t="n">
        <v>-69</v>
      </c>
    </row>
    <row r="6243" customFormat="false" ht="12.75" hidden="true" customHeight="false" outlineLevel="0" collapsed="false">
      <c r="A6243" s="189" t="n">
        <v>71140138</v>
      </c>
      <c r="B6243" s="190" t="s">
        <v>10569</v>
      </c>
      <c r="C6243" s="323" t="n">
        <v>0</v>
      </c>
      <c r="D6243" s="323" t="n">
        <v>146</v>
      </c>
      <c r="E6243" s="192" t="n">
        <v>-146</v>
      </c>
    </row>
    <row r="6244" customFormat="false" ht="12.75" hidden="true" customHeight="false" outlineLevel="0" collapsed="false">
      <c r="A6244" s="189" t="n">
        <v>71140139</v>
      </c>
      <c r="B6244" s="190" t="s">
        <v>10570</v>
      </c>
      <c r="C6244" s="323" t="n">
        <v>0</v>
      </c>
      <c r="D6244" s="323" t="n">
        <v>14320</v>
      </c>
      <c r="E6244" s="192" t="n">
        <v>-14320</v>
      </c>
    </row>
    <row r="6245" customFormat="false" ht="12.75" hidden="true" customHeight="false" outlineLevel="0" collapsed="false">
      <c r="A6245" s="189" t="n">
        <v>71140140</v>
      </c>
      <c r="B6245" s="190" t="s">
        <v>10571</v>
      </c>
      <c r="C6245" s="323" t="n">
        <v>0</v>
      </c>
      <c r="D6245" s="323" t="n">
        <v>5567</v>
      </c>
      <c r="E6245" s="192" t="n">
        <v>-5567</v>
      </c>
    </row>
    <row r="6246" customFormat="false" ht="12.75" hidden="true" customHeight="false" outlineLevel="0" collapsed="false">
      <c r="A6246" s="189" t="n">
        <v>71140141</v>
      </c>
      <c r="B6246" s="190" t="s">
        <v>5858</v>
      </c>
      <c r="C6246" s="323" t="n">
        <v>0</v>
      </c>
      <c r="D6246" s="323" t="n">
        <v>1604</v>
      </c>
      <c r="E6246" s="192" t="n">
        <v>-1604</v>
      </c>
    </row>
    <row r="6247" customFormat="false" ht="12.75" hidden="true" customHeight="false" outlineLevel="0" collapsed="false">
      <c r="A6247" s="189" t="n">
        <v>71140153</v>
      </c>
      <c r="B6247" s="190" t="s">
        <v>10572</v>
      </c>
      <c r="C6247" s="323" t="n">
        <v>0</v>
      </c>
      <c r="D6247" s="323" t="n">
        <v>19645</v>
      </c>
      <c r="E6247" s="192" t="n">
        <v>-19645</v>
      </c>
    </row>
    <row r="6248" customFormat="false" ht="12.75" hidden="true" customHeight="false" outlineLevel="0" collapsed="false">
      <c r="A6248" s="189" t="n">
        <v>71140154</v>
      </c>
      <c r="B6248" s="190" t="s">
        <v>10573</v>
      </c>
      <c r="C6248" s="323" t="n">
        <v>0</v>
      </c>
      <c r="D6248" s="323" t="n">
        <v>233</v>
      </c>
      <c r="E6248" s="192" t="n">
        <v>-233</v>
      </c>
    </row>
    <row r="6249" customFormat="false" ht="12.75" hidden="true" customHeight="false" outlineLevel="0" collapsed="false">
      <c r="A6249" s="189" t="n">
        <v>71140162</v>
      </c>
      <c r="B6249" s="190" t="s">
        <v>10574</v>
      </c>
      <c r="C6249" s="323" t="n">
        <v>0</v>
      </c>
      <c r="D6249" s="323" t="n">
        <v>107450</v>
      </c>
      <c r="E6249" s="192" t="n">
        <v>-107450</v>
      </c>
    </row>
    <row r="6250" customFormat="false" ht="12.75" hidden="true" customHeight="false" outlineLevel="0" collapsed="false">
      <c r="A6250" s="189" t="n">
        <v>71140163</v>
      </c>
      <c r="B6250" s="190" t="s">
        <v>10575</v>
      </c>
      <c r="C6250" s="323" t="n">
        <v>0</v>
      </c>
      <c r="D6250" s="323" t="n">
        <v>40</v>
      </c>
      <c r="E6250" s="192" t="n">
        <v>-40</v>
      </c>
    </row>
    <row r="6251" customFormat="false" ht="12.75" hidden="true" customHeight="false" outlineLevel="0" collapsed="false">
      <c r="A6251" s="189" t="n">
        <v>71140166</v>
      </c>
      <c r="B6251" s="190" t="s">
        <v>10576</v>
      </c>
      <c r="C6251" s="323" t="n">
        <v>0</v>
      </c>
      <c r="D6251" s="323" t="n">
        <v>418</v>
      </c>
      <c r="E6251" s="192" t="n">
        <v>-418</v>
      </c>
    </row>
    <row r="6252" customFormat="false" ht="12.75" hidden="true" customHeight="false" outlineLevel="0" collapsed="false">
      <c r="A6252" s="189" t="n">
        <v>71140171</v>
      </c>
      <c r="B6252" s="190" t="s">
        <v>5858</v>
      </c>
      <c r="C6252" s="323" t="n">
        <v>0</v>
      </c>
      <c r="D6252" s="323" t="n">
        <v>12</v>
      </c>
      <c r="E6252" s="192" t="n">
        <v>-12</v>
      </c>
    </row>
    <row r="6253" customFormat="false" ht="12.75" hidden="true" customHeight="false" outlineLevel="0" collapsed="false">
      <c r="A6253" s="189" t="n">
        <v>71140173</v>
      </c>
      <c r="B6253" s="190" t="s">
        <v>10577</v>
      </c>
      <c r="C6253" s="323" t="n">
        <v>0</v>
      </c>
      <c r="D6253" s="323" t="n">
        <v>3</v>
      </c>
      <c r="E6253" s="192" t="n">
        <v>-3</v>
      </c>
    </row>
    <row r="6254" customFormat="false" ht="12.75" hidden="true" customHeight="false" outlineLevel="0" collapsed="false">
      <c r="A6254" s="189" t="n">
        <v>71140178</v>
      </c>
      <c r="B6254" s="190" t="s">
        <v>10578</v>
      </c>
      <c r="C6254" s="323" t="n">
        <v>0</v>
      </c>
      <c r="D6254" s="323" t="n">
        <v>146</v>
      </c>
      <c r="E6254" s="192" t="n">
        <v>-146</v>
      </c>
    </row>
    <row r="6255" customFormat="false" ht="12.75" hidden="true" customHeight="false" outlineLevel="0" collapsed="false">
      <c r="A6255" s="189" t="n">
        <v>71140191</v>
      </c>
      <c r="B6255" s="190" t="s">
        <v>5858</v>
      </c>
      <c r="C6255" s="323" t="n">
        <v>0</v>
      </c>
      <c r="D6255" s="323" t="n">
        <v>7200</v>
      </c>
      <c r="E6255" s="192" t="n">
        <v>-7200</v>
      </c>
    </row>
    <row r="6256" customFormat="false" ht="12.75" hidden="true" customHeight="false" outlineLevel="0" collapsed="false">
      <c r="A6256" s="189" t="n">
        <v>71140194</v>
      </c>
      <c r="B6256" s="190" t="s">
        <v>10579</v>
      </c>
      <c r="C6256" s="323" t="n">
        <v>0</v>
      </c>
      <c r="D6256" s="323" t="n">
        <v>52</v>
      </c>
      <c r="E6256" s="192" t="n">
        <v>-52</v>
      </c>
    </row>
    <row r="6257" customFormat="false" ht="12.75" hidden="true" customHeight="false" outlineLevel="0" collapsed="false">
      <c r="A6257" s="189" t="n">
        <v>71140212</v>
      </c>
      <c r="B6257" s="190" t="s">
        <v>5858</v>
      </c>
      <c r="C6257" s="323" t="n">
        <v>0</v>
      </c>
      <c r="D6257" s="323" t="n">
        <v>108</v>
      </c>
      <c r="E6257" s="192" t="n">
        <v>-108</v>
      </c>
    </row>
    <row r="6258" customFormat="false" ht="12.75" hidden="true" customHeight="false" outlineLevel="0" collapsed="false">
      <c r="A6258" s="189" t="n">
        <v>71140224</v>
      </c>
      <c r="B6258" s="190" t="s">
        <v>10580</v>
      </c>
      <c r="C6258" s="323" t="n">
        <v>0</v>
      </c>
      <c r="D6258" s="323" t="n">
        <v>47</v>
      </c>
      <c r="E6258" s="192" t="n">
        <v>-47</v>
      </c>
    </row>
    <row r="6259" customFormat="false" ht="12.75" hidden="true" customHeight="false" outlineLevel="0" collapsed="false">
      <c r="A6259" s="189" t="n">
        <v>71140250</v>
      </c>
      <c r="B6259" s="190" t="s">
        <v>10581</v>
      </c>
      <c r="C6259" s="323" t="n">
        <v>0</v>
      </c>
      <c r="D6259" s="323" t="n">
        <v>180</v>
      </c>
      <c r="E6259" s="192" t="n">
        <v>-180</v>
      </c>
    </row>
    <row r="6260" customFormat="false" ht="12.75" hidden="true" customHeight="false" outlineLevel="0" collapsed="false">
      <c r="A6260" s="189" t="n">
        <v>71140261</v>
      </c>
      <c r="B6260" s="190" t="s">
        <v>10582</v>
      </c>
      <c r="C6260" s="323" t="n">
        <v>0</v>
      </c>
      <c r="D6260" s="323" t="n">
        <v>65</v>
      </c>
      <c r="E6260" s="192" t="n">
        <v>-65</v>
      </c>
    </row>
    <row r="6261" customFormat="false" ht="12.75" hidden="true" customHeight="false" outlineLevel="0" collapsed="false">
      <c r="A6261" s="189" t="n">
        <v>71140275</v>
      </c>
      <c r="B6261" s="190" t="s">
        <v>10583</v>
      </c>
      <c r="C6261" s="323" t="n">
        <v>0</v>
      </c>
      <c r="D6261" s="323" t="n">
        <v>59</v>
      </c>
      <c r="E6261" s="192" t="n">
        <v>-59</v>
      </c>
    </row>
    <row r="6262" customFormat="false" ht="12.75" hidden="true" customHeight="false" outlineLevel="0" collapsed="false">
      <c r="A6262" s="189" t="n">
        <v>71140277</v>
      </c>
      <c r="B6262" s="190" t="s">
        <v>10584</v>
      </c>
      <c r="C6262" s="323" t="n">
        <v>0</v>
      </c>
      <c r="D6262" s="323" t="n">
        <v>19281</v>
      </c>
      <c r="E6262" s="192" t="n">
        <v>-19281</v>
      </c>
    </row>
    <row r="6263" customFormat="false" ht="12.75" hidden="true" customHeight="false" outlineLevel="0" collapsed="false">
      <c r="A6263" s="189" t="n">
        <v>71140292</v>
      </c>
      <c r="B6263" s="190" t="s">
        <v>10585</v>
      </c>
      <c r="C6263" s="323" t="n">
        <v>0</v>
      </c>
      <c r="D6263" s="323" t="n">
        <v>77</v>
      </c>
      <c r="E6263" s="192" t="n">
        <v>-77</v>
      </c>
    </row>
    <row r="6264" customFormat="false" ht="12.75" hidden="true" customHeight="false" outlineLevel="0" collapsed="false">
      <c r="A6264" s="189" t="n">
        <v>71140295</v>
      </c>
      <c r="B6264" s="190" t="s">
        <v>5858</v>
      </c>
      <c r="C6264" s="323" t="n">
        <v>0</v>
      </c>
      <c r="D6264" s="323" t="n">
        <v>36</v>
      </c>
      <c r="E6264" s="192" t="n">
        <v>-36</v>
      </c>
    </row>
    <row r="6265" customFormat="false" ht="12.75" hidden="true" customHeight="false" outlineLevel="0" collapsed="false">
      <c r="A6265" s="189" t="n">
        <v>71140297</v>
      </c>
      <c r="B6265" s="190" t="s">
        <v>10586</v>
      </c>
      <c r="C6265" s="323" t="n">
        <v>0</v>
      </c>
      <c r="D6265" s="323" t="n">
        <v>40</v>
      </c>
      <c r="E6265" s="192" t="n">
        <v>-40</v>
      </c>
    </row>
    <row r="6266" customFormat="false" ht="12.75" hidden="true" customHeight="false" outlineLevel="0" collapsed="false">
      <c r="A6266" s="189" t="n">
        <v>71140302</v>
      </c>
      <c r="B6266" s="190" t="s">
        <v>10587</v>
      </c>
      <c r="C6266" s="323" t="n">
        <v>0</v>
      </c>
      <c r="D6266" s="323" t="n">
        <v>1933</v>
      </c>
      <c r="E6266" s="192" t="n">
        <v>-1933</v>
      </c>
    </row>
    <row r="6267" customFormat="false" ht="12.75" hidden="true" customHeight="false" outlineLevel="0" collapsed="false">
      <c r="A6267" s="189" t="n">
        <v>71140306</v>
      </c>
      <c r="B6267" s="190" t="s">
        <v>10588</v>
      </c>
      <c r="C6267" s="323" t="n">
        <v>0</v>
      </c>
      <c r="D6267" s="323" t="n">
        <v>19</v>
      </c>
      <c r="E6267" s="192" t="n">
        <v>-19</v>
      </c>
    </row>
    <row r="6268" customFormat="false" ht="12.75" hidden="true" customHeight="false" outlineLevel="0" collapsed="false">
      <c r="A6268" s="189" t="n">
        <v>71140321</v>
      </c>
      <c r="B6268" s="190" t="s">
        <v>10589</v>
      </c>
      <c r="C6268" s="323" t="n">
        <v>0</v>
      </c>
      <c r="D6268" s="323" t="n">
        <v>92</v>
      </c>
      <c r="E6268" s="192" t="n">
        <v>-92</v>
      </c>
    </row>
    <row r="6269" customFormat="false" ht="12.75" hidden="true" customHeight="false" outlineLevel="0" collapsed="false">
      <c r="A6269" s="189" t="n">
        <v>71140326</v>
      </c>
      <c r="B6269" s="190" t="s">
        <v>10590</v>
      </c>
      <c r="C6269" s="323" t="n">
        <v>0</v>
      </c>
      <c r="D6269" s="323" t="n">
        <v>10290</v>
      </c>
      <c r="E6269" s="192" t="n">
        <v>-10290</v>
      </c>
    </row>
    <row r="6270" customFormat="false" ht="12.75" hidden="true" customHeight="false" outlineLevel="0" collapsed="false">
      <c r="A6270" s="189" t="n">
        <v>71140330</v>
      </c>
      <c r="B6270" s="190" t="s">
        <v>5475</v>
      </c>
      <c r="C6270" s="323" t="n">
        <v>0</v>
      </c>
      <c r="D6270" s="323" t="n">
        <v>416</v>
      </c>
      <c r="E6270" s="192" t="n">
        <v>-416</v>
      </c>
    </row>
    <row r="6271" customFormat="false" ht="12.75" hidden="true" customHeight="false" outlineLevel="0" collapsed="false">
      <c r="A6271" s="189" t="n">
        <v>71140331</v>
      </c>
      <c r="B6271" s="190" t="s">
        <v>10591</v>
      </c>
      <c r="C6271" s="323" t="n">
        <v>0</v>
      </c>
      <c r="D6271" s="323" t="n">
        <v>78</v>
      </c>
      <c r="E6271" s="192" t="n">
        <v>-78</v>
      </c>
    </row>
    <row r="6272" customFormat="false" ht="12.75" hidden="true" customHeight="false" outlineLevel="0" collapsed="false">
      <c r="A6272" s="189" t="n">
        <v>71140400</v>
      </c>
      <c r="B6272" s="190" t="s">
        <v>10592</v>
      </c>
      <c r="C6272" s="323" t="n">
        <v>0</v>
      </c>
      <c r="D6272" s="323" t="n">
        <v>5</v>
      </c>
      <c r="E6272" s="192" t="n">
        <v>-5</v>
      </c>
    </row>
    <row r="6273" customFormat="false" ht="12.75" hidden="true" customHeight="false" outlineLevel="0" collapsed="false">
      <c r="A6273" s="189" t="n">
        <v>71140401</v>
      </c>
      <c r="B6273" s="190" t="s">
        <v>10593</v>
      </c>
      <c r="C6273" s="323" t="n">
        <v>0</v>
      </c>
      <c r="D6273" s="323" t="n">
        <v>317</v>
      </c>
      <c r="E6273" s="192" t="n">
        <v>-317</v>
      </c>
    </row>
    <row r="6274" customFormat="false" ht="12.75" hidden="true" customHeight="false" outlineLevel="0" collapsed="false">
      <c r="A6274" s="189" t="n">
        <v>71140413</v>
      </c>
      <c r="B6274" s="190" t="s">
        <v>10594</v>
      </c>
      <c r="C6274" s="323" t="n">
        <v>0</v>
      </c>
      <c r="D6274" s="323" t="n">
        <v>2476</v>
      </c>
      <c r="E6274" s="192" t="n">
        <v>-2476</v>
      </c>
    </row>
    <row r="6275" customFormat="false" ht="12.75" hidden="true" customHeight="false" outlineLevel="0" collapsed="false">
      <c r="A6275" s="189" t="n">
        <v>71140547</v>
      </c>
      <c r="B6275" s="190" t="s">
        <v>10595</v>
      </c>
      <c r="C6275" s="323" t="n">
        <v>0</v>
      </c>
      <c r="D6275" s="323" t="n">
        <v>324</v>
      </c>
      <c r="E6275" s="192" t="n">
        <v>-324</v>
      </c>
    </row>
    <row r="6276" customFormat="false" ht="12.75" hidden="true" customHeight="false" outlineLevel="0" collapsed="false">
      <c r="A6276" s="189" t="n">
        <v>71140585</v>
      </c>
      <c r="B6276" s="190" t="s">
        <v>10596</v>
      </c>
      <c r="C6276" s="323" t="n">
        <v>0</v>
      </c>
      <c r="D6276" s="323" t="n">
        <v>28</v>
      </c>
      <c r="E6276" s="192" t="n">
        <v>-28</v>
      </c>
    </row>
    <row r="6277" customFormat="false" ht="12.75" hidden="true" customHeight="false" outlineLevel="0" collapsed="false">
      <c r="A6277" s="189" t="n">
        <v>71140628</v>
      </c>
      <c r="B6277" s="190" t="s">
        <v>10597</v>
      </c>
      <c r="C6277" s="323" t="n">
        <v>0</v>
      </c>
      <c r="D6277" s="323" t="n">
        <v>169</v>
      </c>
      <c r="E6277" s="192" t="n">
        <v>-169</v>
      </c>
    </row>
    <row r="6278" customFormat="false" ht="12.75" hidden="true" customHeight="false" outlineLevel="0" collapsed="false">
      <c r="A6278" s="189" t="n">
        <v>71140655</v>
      </c>
      <c r="B6278" s="190" t="s">
        <v>10598</v>
      </c>
      <c r="C6278" s="323" t="n">
        <v>0</v>
      </c>
      <c r="D6278" s="323" t="n">
        <v>41</v>
      </c>
      <c r="E6278" s="192" t="n">
        <v>-41</v>
      </c>
    </row>
    <row r="6279" customFormat="false" ht="12.75" hidden="true" customHeight="false" outlineLevel="0" collapsed="false">
      <c r="A6279" s="189" t="n">
        <v>71140666</v>
      </c>
      <c r="B6279" s="190" t="s">
        <v>10599</v>
      </c>
      <c r="C6279" s="323" t="n">
        <v>0</v>
      </c>
      <c r="D6279" s="323" t="n">
        <v>6226</v>
      </c>
      <c r="E6279" s="192" t="n">
        <v>-6226</v>
      </c>
    </row>
    <row r="6280" customFormat="false" ht="12.75" hidden="true" customHeight="false" outlineLevel="0" collapsed="false">
      <c r="A6280" s="189" t="n">
        <v>71140674</v>
      </c>
      <c r="B6280" s="190" t="s">
        <v>10600</v>
      </c>
      <c r="C6280" s="323" t="n">
        <v>0</v>
      </c>
      <c r="D6280" s="323" t="n">
        <v>18</v>
      </c>
      <c r="E6280" s="192" t="n">
        <v>-18</v>
      </c>
    </row>
    <row r="6281" customFormat="false" ht="12.75" hidden="true" customHeight="false" outlineLevel="0" collapsed="false">
      <c r="A6281" s="183" t="n">
        <v>71140679</v>
      </c>
      <c r="B6281" s="184" t="s">
        <v>10601</v>
      </c>
      <c r="C6281" s="391" t="n">
        <v>0</v>
      </c>
      <c r="D6281" s="391" t="n">
        <v>196</v>
      </c>
      <c r="E6281" s="193" t="n">
        <v>-196</v>
      </c>
    </row>
    <row r="6282" customFormat="false" ht="12.75" hidden="true" customHeight="false" outlineLevel="0" collapsed="false">
      <c r="A6282" s="189" t="n">
        <v>71140696</v>
      </c>
      <c r="B6282" s="190" t="s">
        <v>10602</v>
      </c>
      <c r="C6282" s="323" t="n">
        <v>0</v>
      </c>
      <c r="D6282" s="323" t="n">
        <v>36</v>
      </c>
      <c r="E6282" s="192" t="n">
        <v>-36</v>
      </c>
    </row>
    <row r="6283" customFormat="false" ht="12.75" hidden="true" customHeight="false" outlineLevel="0" collapsed="false">
      <c r="A6283" s="189" t="n">
        <v>71140707</v>
      </c>
      <c r="B6283" s="190" t="s">
        <v>10603</v>
      </c>
      <c r="C6283" s="323" t="n">
        <v>0</v>
      </c>
      <c r="D6283" s="323" t="n">
        <v>1035</v>
      </c>
      <c r="E6283" s="192" t="n">
        <v>-1035</v>
      </c>
    </row>
    <row r="6284" customFormat="false" ht="12.75" hidden="true" customHeight="false" outlineLevel="0" collapsed="false">
      <c r="A6284" s="189" t="n">
        <v>71140713</v>
      </c>
      <c r="B6284" s="190" t="s">
        <v>10604</v>
      </c>
      <c r="C6284" s="323" t="n">
        <v>0</v>
      </c>
      <c r="D6284" s="323" t="n">
        <v>99</v>
      </c>
      <c r="E6284" s="192" t="n">
        <v>-99</v>
      </c>
    </row>
    <row r="6285" customFormat="false" ht="12.75" hidden="true" customHeight="false" outlineLevel="0" collapsed="false">
      <c r="A6285" s="189" t="n">
        <v>71140714</v>
      </c>
      <c r="B6285" s="190" t="s">
        <v>10605</v>
      </c>
      <c r="C6285" s="323" t="n">
        <v>0</v>
      </c>
      <c r="D6285" s="323" t="n">
        <v>20</v>
      </c>
      <c r="E6285" s="192" t="n">
        <v>-20</v>
      </c>
    </row>
    <row r="6286" customFormat="false" ht="12.75" hidden="true" customHeight="false" outlineLevel="0" collapsed="false">
      <c r="A6286" s="189" t="n">
        <v>71140724</v>
      </c>
      <c r="B6286" s="190" t="s">
        <v>10606</v>
      </c>
      <c r="C6286" s="323" t="n">
        <v>0</v>
      </c>
      <c r="D6286" s="323" t="n">
        <v>45</v>
      </c>
      <c r="E6286" s="192" t="n">
        <v>-45</v>
      </c>
    </row>
    <row r="6287" customFormat="false" ht="12.75" hidden="true" customHeight="false" outlineLevel="0" collapsed="false">
      <c r="A6287" s="189" t="n">
        <v>71140731</v>
      </c>
      <c r="B6287" s="190" t="s">
        <v>10607</v>
      </c>
      <c r="C6287" s="323" t="n">
        <v>0</v>
      </c>
      <c r="D6287" s="323" t="n">
        <v>121</v>
      </c>
      <c r="E6287" s="192" t="n">
        <v>-121</v>
      </c>
    </row>
    <row r="6288" customFormat="false" ht="12.75" hidden="true" customHeight="false" outlineLevel="0" collapsed="false">
      <c r="A6288" s="189" t="n">
        <v>71140742</v>
      </c>
      <c r="B6288" s="190" t="s">
        <v>10608</v>
      </c>
      <c r="C6288" s="323" t="n">
        <v>0</v>
      </c>
      <c r="D6288" s="323" t="n">
        <v>621</v>
      </c>
      <c r="E6288" s="192" t="n">
        <v>-621</v>
      </c>
    </row>
    <row r="6289" customFormat="false" ht="12.75" hidden="true" customHeight="false" outlineLevel="0" collapsed="false">
      <c r="A6289" s="189" t="n">
        <v>71140743</v>
      </c>
      <c r="B6289" s="190" t="s">
        <v>10609</v>
      </c>
      <c r="C6289" s="323" t="n">
        <v>0</v>
      </c>
      <c r="D6289" s="323" t="n">
        <v>54</v>
      </c>
      <c r="E6289" s="192" t="n">
        <v>-54</v>
      </c>
    </row>
    <row r="6290" customFormat="false" ht="12.75" hidden="true" customHeight="false" outlineLevel="0" collapsed="false">
      <c r="A6290" s="189" t="n">
        <v>71140747</v>
      </c>
      <c r="B6290" s="190" t="s">
        <v>10610</v>
      </c>
      <c r="C6290" s="323" t="n">
        <v>0</v>
      </c>
      <c r="D6290" s="323" t="n">
        <v>17</v>
      </c>
      <c r="E6290" s="192" t="n">
        <v>-17</v>
      </c>
    </row>
    <row r="6291" customFormat="false" ht="12.75" hidden="true" customHeight="false" outlineLevel="0" collapsed="false">
      <c r="A6291" s="189" t="n">
        <v>71140753</v>
      </c>
      <c r="B6291" s="190" t="s">
        <v>10611</v>
      </c>
      <c r="C6291" s="323" t="n">
        <v>0</v>
      </c>
      <c r="D6291" s="323" t="n">
        <v>79</v>
      </c>
      <c r="E6291" s="192" t="n">
        <v>-79</v>
      </c>
    </row>
    <row r="6292" customFormat="false" ht="12.75" hidden="true" customHeight="false" outlineLevel="0" collapsed="false">
      <c r="A6292" s="189" t="n">
        <v>71140893</v>
      </c>
      <c r="B6292" s="190" t="s">
        <v>10612</v>
      </c>
      <c r="C6292" s="323" t="n">
        <v>0</v>
      </c>
      <c r="D6292" s="323" t="n">
        <v>5</v>
      </c>
      <c r="E6292" s="192" t="n">
        <v>-5</v>
      </c>
    </row>
    <row r="6293" customFormat="false" ht="12.75" hidden="true" customHeight="false" outlineLevel="0" collapsed="false">
      <c r="A6293" s="189" t="n">
        <v>71140898</v>
      </c>
      <c r="B6293" s="190" t="s">
        <v>10613</v>
      </c>
      <c r="C6293" s="323" t="n">
        <v>0</v>
      </c>
      <c r="D6293" s="323" t="n">
        <v>3</v>
      </c>
      <c r="E6293" s="192" t="n">
        <v>-3</v>
      </c>
    </row>
    <row r="6294" customFormat="false" ht="12.75" hidden="true" customHeight="false" outlineLevel="0" collapsed="false">
      <c r="A6294" s="189" t="n">
        <v>71140939</v>
      </c>
      <c r="B6294" s="190" t="s">
        <v>10614</v>
      </c>
      <c r="C6294" s="323" t="n">
        <v>0</v>
      </c>
      <c r="D6294" s="323" t="n">
        <v>35</v>
      </c>
      <c r="E6294" s="192" t="n">
        <v>-35</v>
      </c>
    </row>
    <row r="6295" customFormat="false" ht="12.75" hidden="true" customHeight="false" outlineLevel="0" collapsed="false">
      <c r="A6295" s="189" t="n">
        <v>71140953</v>
      </c>
      <c r="B6295" s="190" t="s">
        <v>10615</v>
      </c>
      <c r="C6295" s="323" t="n">
        <v>0</v>
      </c>
      <c r="D6295" s="323" t="n">
        <v>35</v>
      </c>
      <c r="E6295" s="192" t="n">
        <v>-35</v>
      </c>
    </row>
    <row r="6296" customFormat="false" ht="12.75" hidden="true" customHeight="false" outlineLevel="0" collapsed="false">
      <c r="A6296" s="189" t="n">
        <v>71140991</v>
      </c>
      <c r="B6296" s="190" t="s">
        <v>10616</v>
      </c>
      <c r="C6296" s="323" t="n">
        <v>0</v>
      </c>
      <c r="D6296" s="323" t="n">
        <v>92</v>
      </c>
      <c r="E6296" s="192" t="n">
        <v>-92</v>
      </c>
    </row>
    <row r="6297" customFormat="false" ht="12.75" hidden="true" customHeight="false" outlineLevel="0" collapsed="false">
      <c r="A6297" s="189" t="n">
        <v>71141051</v>
      </c>
      <c r="B6297" s="190" t="s">
        <v>10617</v>
      </c>
      <c r="C6297" s="323" t="n">
        <v>0</v>
      </c>
      <c r="D6297" s="323" t="n">
        <v>263</v>
      </c>
      <c r="E6297" s="192" t="n">
        <v>-263</v>
      </c>
    </row>
    <row r="6298" customFormat="false" ht="12.75" hidden="true" customHeight="false" outlineLevel="0" collapsed="false">
      <c r="A6298" s="189" t="n">
        <v>71141052</v>
      </c>
      <c r="B6298" s="190" t="s">
        <v>10618</v>
      </c>
      <c r="C6298" s="323" t="n">
        <v>0</v>
      </c>
      <c r="D6298" s="323" t="n">
        <v>331</v>
      </c>
      <c r="E6298" s="192" t="n">
        <v>-331</v>
      </c>
    </row>
    <row r="6299" customFormat="false" ht="12.75" hidden="true" customHeight="false" outlineLevel="0" collapsed="false">
      <c r="A6299" s="189" t="n">
        <v>71141071</v>
      </c>
      <c r="B6299" s="190" t="s">
        <v>10619</v>
      </c>
      <c r="C6299" s="323" t="n">
        <v>0</v>
      </c>
      <c r="D6299" s="323" t="n">
        <v>139</v>
      </c>
      <c r="E6299" s="192" t="n">
        <v>-139</v>
      </c>
    </row>
    <row r="6300" customFormat="false" ht="12.75" hidden="true" customHeight="false" outlineLevel="0" collapsed="false">
      <c r="A6300" s="189" t="n">
        <v>71141138</v>
      </c>
      <c r="B6300" s="190" t="s">
        <v>5858</v>
      </c>
      <c r="C6300" s="323" t="n">
        <v>0</v>
      </c>
      <c r="D6300" s="323" t="n">
        <v>15</v>
      </c>
      <c r="E6300" s="192" t="n">
        <v>-15</v>
      </c>
    </row>
    <row r="6301" customFormat="false" ht="12.75" hidden="true" customHeight="false" outlineLevel="0" collapsed="false">
      <c r="A6301" s="189" t="n">
        <v>71141147</v>
      </c>
      <c r="B6301" s="190" t="s">
        <v>10620</v>
      </c>
      <c r="C6301" s="323" t="n">
        <v>0</v>
      </c>
      <c r="D6301" s="323" t="n">
        <v>1775</v>
      </c>
      <c r="E6301" s="192" t="n">
        <v>-1775</v>
      </c>
    </row>
    <row r="6302" customFormat="false" ht="12.75" hidden="true" customHeight="false" outlineLevel="0" collapsed="false">
      <c r="A6302" s="189" t="n">
        <v>71141172</v>
      </c>
      <c r="B6302" s="190" t="s">
        <v>10621</v>
      </c>
      <c r="C6302" s="323" t="n">
        <v>0</v>
      </c>
      <c r="D6302" s="323" t="n">
        <v>1236</v>
      </c>
      <c r="E6302" s="192" t="n">
        <v>-1236</v>
      </c>
    </row>
    <row r="6303" customFormat="false" ht="12.75" hidden="true" customHeight="false" outlineLevel="0" collapsed="false">
      <c r="A6303" s="189" t="n">
        <v>71141178</v>
      </c>
      <c r="B6303" s="190" t="s">
        <v>10622</v>
      </c>
      <c r="C6303" s="323" t="n">
        <v>0</v>
      </c>
      <c r="D6303" s="323" t="n">
        <v>290</v>
      </c>
      <c r="E6303" s="192" t="n">
        <v>-290</v>
      </c>
    </row>
    <row r="6304" customFormat="false" ht="12.75" hidden="true" customHeight="false" outlineLevel="0" collapsed="false">
      <c r="A6304" s="189" t="n">
        <v>71141188</v>
      </c>
      <c r="B6304" s="190" t="s">
        <v>10623</v>
      </c>
      <c r="C6304" s="323" t="n">
        <v>0</v>
      </c>
      <c r="D6304" s="323" t="n">
        <v>36</v>
      </c>
      <c r="E6304" s="192" t="n">
        <v>-36</v>
      </c>
    </row>
    <row r="6305" customFormat="false" ht="12.75" hidden="true" customHeight="false" outlineLevel="0" collapsed="false">
      <c r="A6305" s="189" t="n">
        <v>71141217</v>
      </c>
      <c r="B6305" s="190" t="s">
        <v>10624</v>
      </c>
      <c r="C6305" s="323" t="n">
        <v>0</v>
      </c>
      <c r="D6305" s="323" t="n">
        <v>3</v>
      </c>
      <c r="E6305" s="192" t="n">
        <v>-3</v>
      </c>
    </row>
    <row r="6306" customFormat="false" ht="12.75" hidden="true" customHeight="false" outlineLevel="0" collapsed="false">
      <c r="A6306" s="189" t="n">
        <v>71141219</v>
      </c>
      <c r="B6306" s="190" t="s">
        <v>10625</v>
      </c>
      <c r="C6306" s="323" t="n">
        <v>0</v>
      </c>
      <c r="D6306" s="323" t="n">
        <v>124</v>
      </c>
      <c r="E6306" s="192" t="n">
        <v>-124</v>
      </c>
    </row>
    <row r="6307" customFormat="false" ht="12.75" hidden="true" customHeight="false" outlineLevel="0" collapsed="false">
      <c r="A6307" s="189" t="n">
        <v>71141230</v>
      </c>
      <c r="B6307" s="190" t="s">
        <v>10626</v>
      </c>
      <c r="C6307" s="323" t="n">
        <v>0</v>
      </c>
      <c r="D6307" s="323" t="n">
        <v>12</v>
      </c>
      <c r="E6307" s="192" t="n">
        <v>-12</v>
      </c>
    </row>
    <row r="6308" customFormat="false" ht="12.75" hidden="true" customHeight="false" outlineLevel="0" collapsed="false">
      <c r="A6308" s="189" t="n">
        <v>71141240</v>
      </c>
      <c r="B6308" s="190" t="s">
        <v>10627</v>
      </c>
      <c r="C6308" s="323" t="n">
        <v>0</v>
      </c>
      <c r="D6308" s="323" t="n">
        <v>10</v>
      </c>
      <c r="E6308" s="192" t="n">
        <v>-10</v>
      </c>
    </row>
    <row r="6309" customFormat="false" ht="12.75" hidden="true" customHeight="false" outlineLevel="0" collapsed="false">
      <c r="A6309" s="189" t="n">
        <v>71141276</v>
      </c>
      <c r="B6309" s="190" t="s">
        <v>10628</v>
      </c>
      <c r="C6309" s="323" t="n">
        <v>0</v>
      </c>
      <c r="D6309" s="323" t="n">
        <v>16</v>
      </c>
      <c r="E6309" s="192" t="n">
        <v>-16</v>
      </c>
    </row>
    <row r="6310" customFormat="false" ht="12.75" hidden="true" customHeight="false" outlineLevel="0" collapsed="false">
      <c r="A6310" s="189" t="n">
        <v>71141289</v>
      </c>
      <c r="B6310" s="190" t="s">
        <v>10629</v>
      </c>
      <c r="C6310" s="323" t="n">
        <v>0</v>
      </c>
      <c r="D6310" s="323" t="n">
        <v>13</v>
      </c>
      <c r="E6310" s="192" t="n">
        <v>-13</v>
      </c>
    </row>
    <row r="6311" customFormat="false" ht="12.75" hidden="true" customHeight="false" outlineLevel="0" collapsed="false">
      <c r="A6311" s="189" t="n">
        <v>71141306</v>
      </c>
      <c r="B6311" s="190" t="s">
        <v>5858</v>
      </c>
      <c r="C6311" s="323" t="n">
        <v>0</v>
      </c>
      <c r="D6311" s="323" t="n">
        <v>13</v>
      </c>
      <c r="E6311" s="192" t="n">
        <v>-13</v>
      </c>
    </row>
    <row r="6312" customFormat="false" ht="12.75" hidden="true" customHeight="false" outlineLevel="0" collapsed="false">
      <c r="A6312" s="189" t="n">
        <v>71141310</v>
      </c>
      <c r="B6312" s="190" t="s">
        <v>10630</v>
      </c>
      <c r="C6312" s="323" t="n">
        <v>0</v>
      </c>
      <c r="D6312" s="323" t="n">
        <v>88</v>
      </c>
      <c r="E6312" s="192" t="n">
        <v>-88</v>
      </c>
    </row>
    <row r="6313" customFormat="false" ht="12.75" hidden="true" customHeight="false" outlineLevel="0" collapsed="false">
      <c r="A6313" s="189" t="n">
        <v>71141322</v>
      </c>
      <c r="B6313" s="190" t="s">
        <v>10631</v>
      </c>
      <c r="C6313" s="323" t="n">
        <v>0</v>
      </c>
      <c r="D6313" s="323" t="n">
        <v>14</v>
      </c>
      <c r="E6313" s="192" t="n">
        <v>-14</v>
      </c>
    </row>
    <row r="6314" customFormat="false" ht="12.75" hidden="true" customHeight="false" outlineLevel="0" collapsed="false">
      <c r="A6314" s="189" t="n">
        <v>71141332</v>
      </c>
      <c r="B6314" s="190" t="s">
        <v>10632</v>
      </c>
      <c r="C6314" s="323" t="n">
        <v>0</v>
      </c>
      <c r="D6314" s="323" t="n">
        <v>128</v>
      </c>
      <c r="E6314" s="192" t="n">
        <v>-128</v>
      </c>
    </row>
    <row r="6315" customFormat="false" ht="12.75" hidden="true" customHeight="false" outlineLevel="0" collapsed="false">
      <c r="A6315" s="189" t="n">
        <v>71141335</v>
      </c>
      <c r="B6315" s="190" t="s">
        <v>10633</v>
      </c>
      <c r="C6315" s="323" t="n">
        <v>0</v>
      </c>
      <c r="D6315" s="323" t="n">
        <v>46</v>
      </c>
      <c r="E6315" s="192" t="n">
        <v>-46</v>
      </c>
    </row>
    <row r="6316" customFormat="false" ht="12.75" hidden="true" customHeight="false" outlineLevel="0" collapsed="false">
      <c r="A6316" s="189" t="n">
        <v>71141364</v>
      </c>
      <c r="B6316" s="190" t="s">
        <v>10634</v>
      </c>
      <c r="C6316" s="323" t="n">
        <v>0</v>
      </c>
      <c r="D6316" s="323" t="n">
        <v>328</v>
      </c>
      <c r="E6316" s="192" t="n">
        <v>-328</v>
      </c>
    </row>
    <row r="6317" customFormat="false" ht="12.75" hidden="true" customHeight="false" outlineLevel="0" collapsed="false">
      <c r="A6317" s="189" t="n">
        <v>71141383</v>
      </c>
      <c r="B6317" s="190" t="s">
        <v>10635</v>
      </c>
      <c r="C6317" s="323" t="n">
        <v>0</v>
      </c>
      <c r="D6317" s="323" t="n">
        <v>6</v>
      </c>
      <c r="E6317" s="192" t="n">
        <v>-6</v>
      </c>
    </row>
    <row r="6318" customFormat="false" ht="12.75" hidden="true" customHeight="false" outlineLevel="0" collapsed="false">
      <c r="A6318" s="189" t="n">
        <v>71141384</v>
      </c>
      <c r="B6318" s="190" t="s">
        <v>10636</v>
      </c>
      <c r="C6318" s="323" t="n">
        <v>0</v>
      </c>
      <c r="D6318" s="323" t="n">
        <v>111</v>
      </c>
      <c r="E6318" s="192" t="n">
        <v>-111</v>
      </c>
    </row>
    <row r="6319" customFormat="false" ht="12.75" hidden="true" customHeight="false" outlineLevel="0" collapsed="false">
      <c r="A6319" s="189" t="n">
        <v>71141403</v>
      </c>
      <c r="B6319" s="190" t="s">
        <v>10637</v>
      </c>
      <c r="C6319" s="323" t="n">
        <v>0</v>
      </c>
      <c r="D6319" s="323" t="n">
        <v>6</v>
      </c>
      <c r="E6319" s="192" t="n">
        <v>-6</v>
      </c>
    </row>
    <row r="6320" customFormat="false" ht="12.75" hidden="true" customHeight="false" outlineLevel="0" collapsed="false">
      <c r="A6320" s="189" t="n">
        <v>71141408</v>
      </c>
      <c r="B6320" s="190" t="s">
        <v>10638</v>
      </c>
      <c r="C6320" s="323" t="n">
        <v>0</v>
      </c>
      <c r="D6320" s="323" t="n">
        <v>12</v>
      </c>
      <c r="E6320" s="192" t="n">
        <v>-12</v>
      </c>
    </row>
    <row r="6321" customFormat="false" ht="12.75" hidden="true" customHeight="false" outlineLevel="0" collapsed="false">
      <c r="A6321" s="189" t="n">
        <v>71141415</v>
      </c>
      <c r="B6321" s="190" t="s">
        <v>10639</v>
      </c>
      <c r="C6321" s="323" t="n">
        <v>0</v>
      </c>
      <c r="D6321" s="323" t="n">
        <v>3265</v>
      </c>
      <c r="E6321" s="192" t="n">
        <v>-3265</v>
      </c>
    </row>
    <row r="6322" customFormat="false" ht="12.75" hidden="true" customHeight="false" outlineLevel="0" collapsed="false">
      <c r="A6322" s="189" t="n">
        <v>71141470</v>
      </c>
      <c r="B6322" s="190" t="s">
        <v>10640</v>
      </c>
      <c r="C6322" s="323" t="n">
        <v>0</v>
      </c>
      <c r="D6322" s="323" t="n">
        <v>98</v>
      </c>
      <c r="E6322" s="192" t="n">
        <v>-98</v>
      </c>
    </row>
    <row r="6323" customFormat="false" ht="12.75" hidden="true" customHeight="false" outlineLevel="0" collapsed="false">
      <c r="A6323" s="189" t="n">
        <v>71141475</v>
      </c>
      <c r="B6323" s="190" t="s">
        <v>10641</v>
      </c>
      <c r="C6323" s="323" t="n">
        <v>0</v>
      </c>
      <c r="D6323" s="323" t="n">
        <v>151</v>
      </c>
      <c r="E6323" s="192" t="n">
        <v>-151</v>
      </c>
    </row>
    <row r="6324" customFormat="false" ht="12.75" hidden="true" customHeight="false" outlineLevel="0" collapsed="false">
      <c r="A6324" s="189" t="n">
        <v>71141493</v>
      </c>
      <c r="B6324" s="190" t="s">
        <v>10642</v>
      </c>
      <c r="C6324" s="323" t="n">
        <v>0</v>
      </c>
      <c r="D6324" s="323" t="n">
        <v>5</v>
      </c>
      <c r="E6324" s="192" t="n">
        <v>-5</v>
      </c>
    </row>
    <row r="6325" customFormat="false" ht="12.75" hidden="true" customHeight="false" outlineLevel="0" collapsed="false">
      <c r="A6325" s="189" t="n">
        <v>71141506</v>
      </c>
      <c r="B6325" s="190" t="s">
        <v>10643</v>
      </c>
      <c r="C6325" s="323" t="n">
        <v>0</v>
      </c>
      <c r="D6325" s="323" t="n">
        <v>51761</v>
      </c>
      <c r="E6325" s="192" t="n">
        <v>-51761</v>
      </c>
    </row>
    <row r="6326" customFormat="false" ht="12.75" hidden="true" customHeight="false" outlineLevel="0" collapsed="false">
      <c r="A6326" s="189" t="n">
        <v>71141512</v>
      </c>
      <c r="B6326" s="190" t="s">
        <v>10644</v>
      </c>
      <c r="C6326" s="323" t="n">
        <v>0</v>
      </c>
      <c r="D6326" s="323" t="n">
        <v>7743</v>
      </c>
      <c r="E6326" s="192" t="n">
        <v>-7743</v>
      </c>
    </row>
    <row r="6327" customFormat="false" ht="12.75" hidden="true" customHeight="false" outlineLevel="0" collapsed="false">
      <c r="A6327" s="189" t="n">
        <v>71141549</v>
      </c>
      <c r="B6327" s="190" t="s">
        <v>10645</v>
      </c>
      <c r="C6327" s="323" t="n">
        <v>0</v>
      </c>
      <c r="D6327" s="323" t="n">
        <v>6</v>
      </c>
      <c r="E6327" s="192" t="n">
        <v>-6</v>
      </c>
    </row>
    <row r="6328" customFormat="false" ht="12.75" hidden="true" customHeight="false" outlineLevel="0" collapsed="false">
      <c r="A6328" s="189" t="n">
        <v>71141592</v>
      </c>
      <c r="B6328" s="190" t="s">
        <v>10646</v>
      </c>
      <c r="C6328" s="323" t="n">
        <v>0</v>
      </c>
      <c r="D6328" s="323" t="n">
        <v>88</v>
      </c>
      <c r="E6328" s="192" t="n">
        <v>-88</v>
      </c>
    </row>
    <row r="6329" customFormat="false" ht="12.75" hidden="true" customHeight="false" outlineLevel="0" collapsed="false">
      <c r="A6329" s="189" t="n">
        <v>71141608</v>
      </c>
      <c r="B6329" s="190" t="s">
        <v>10647</v>
      </c>
      <c r="C6329" s="323" t="n">
        <v>0</v>
      </c>
      <c r="D6329" s="323" t="n">
        <v>9</v>
      </c>
      <c r="E6329" s="192" t="n">
        <v>-9</v>
      </c>
    </row>
    <row r="6330" customFormat="false" ht="12.75" hidden="true" customHeight="false" outlineLevel="0" collapsed="false">
      <c r="A6330" s="189" t="n">
        <v>71141682</v>
      </c>
      <c r="B6330" s="190" t="s">
        <v>10648</v>
      </c>
      <c r="C6330" s="323" t="n">
        <v>0</v>
      </c>
      <c r="D6330" s="323" t="n">
        <v>4</v>
      </c>
      <c r="E6330" s="192" t="n">
        <v>-4</v>
      </c>
    </row>
    <row r="6331" customFormat="false" ht="12.75" hidden="true" customHeight="false" outlineLevel="0" collapsed="false">
      <c r="A6331" s="189" t="n">
        <v>71141690</v>
      </c>
      <c r="B6331" s="190" t="s">
        <v>10649</v>
      </c>
      <c r="C6331" s="323" t="n">
        <v>0</v>
      </c>
      <c r="D6331" s="323" t="n">
        <v>13</v>
      </c>
      <c r="E6331" s="192" t="n">
        <v>-13</v>
      </c>
    </row>
    <row r="6332" customFormat="false" ht="12.75" hidden="true" customHeight="false" outlineLevel="0" collapsed="false">
      <c r="A6332" s="189" t="n">
        <v>71141702</v>
      </c>
      <c r="B6332" s="190" t="s">
        <v>5858</v>
      </c>
      <c r="C6332" s="323" t="n">
        <v>0</v>
      </c>
      <c r="D6332" s="323" t="n">
        <v>66</v>
      </c>
      <c r="E6332" s="192" t="n">
        <v>-66</v>
      </c>
    </row>
    <row r="6333" customFormat="false" ht="12.75" hidden="true" customHeight="false" outlineLevel="0" collapsed="false">
      <c r="A6333" s="189" t="n">
        <v>71141734</v>
      </c>
      <c r="B6333" s="190" t="s">
        <v>10650</v>
      </c>
      <c r="C6333" s="323" t="n">
        <v>0</v>
      </c>
      <c r="D6333" s="323" t="n">
        <v>13909</v>
      </c>
      <c r="E6333" s="192" t="n">
        <v>-13909</v>
      </c>
    </row>
    <row r="6334" customFormat="false" ht="12.75" hidden="true" customHeight="false" outlineLevel="0" collapsed="false">
      <c r="A6334" s="189" t="n">
        <v>71141766</v>
      </c>
      <c r="B6334" s="190" t="s">
        <v>5858</v>
      </c>
      <c r="C6334" s="323" t="n">
        <v>0</v>
      </c>
      <c r="D6334" s="323" t="n">
        <v>504</v>
      </c>
      <c r="E6334" s="192" t="n">
        <v>-504</v>
      </c>
    </row>
    <row r="6335" customFormat="false" ht="12.75" hidden="true" customHeight="false" outlineLevel="0" collapsed="false">
      <c r="A6335" s="189" t="n">
        <v>71141768</v>
      </c>
      <c r="B6335" s="190" t="s">
        <v>10651</v>
      </c>
      <c r="C6335" s="323" t="n">
        <v>0</v>
      </c>
      <c r="D6335" s="323" t="n">
        <v>67</v>
      </c>
      <c r="E6335" s="192" t="n">
        <v>-67</v>
      </c>
    </row>
    <row r="6336" customFormat="false" ht="12.75" hidden="true" customHeight="false" outlineLevel="0" collapsed="false">
      <c r="A6336" s="189" t="n">
        <v>71141769</v>
      </c>
      <c r="B6336" s="190" t="s">
        <v>10652</v>
      </c>
      <c r="C6336" s="323" t="n">
        <v>0</v>
      </c>
      <c r="D6336" s="323" t="n">
        <v>29</v>
      </c>
      <c r="E6336" s="192" t="n">
        <v>-29</v>
      </c>
    </row>
    <row r="6337" customFormat="false" ht="12.75" hidden="true" customHeight="false" outlineLevel="0" collapsed="false">
      <c r="A6337" s="183" t="n">
        <v>71141770</v>
      </c>
      <c r="B6337" s="184" t="s">
        <v>10653</v>
      </c>
      <c r="C6337" s="391" t="n">
        <v>0</v>
      </c>
      <c r="D6337" s="391" t="n">
        <v>91</v>
      </c>
      <c r="E6337" s="193" t="n">
        <v>-91</v>
      </c>
    </row>
    <row r="6338" customFormat="false" ht="12.75" hidden="true" customHeight="false" outlineLevel="0" collapsed="false">
      <c r="A6338" s="189" t="n">
        <v>71141772</v>
      </c>
      <c r="B6338" s="190" t="s">
        <v>10654</v>
      </c>
      <c r="C6338" s="323" t="n">
        <v>0</v>
      </c>
      <c r="D6338" s="323" t="n">
        <v>21</v>
      </c>
      <c r="E6338" s="192" t="n">
        <v>-21</v>
      </c>
    </row>
    <row r="6339" customFormat="false" ht="12.75" hidden="true" customHeight="false" outlineLevel="0" collapsed="false">
      <c r="A6339" s="189" t="n">
        <v>71141773</v>
      </c>
      <c r="B6339" s="190" t="s">
        <v>10655</v>
      </c>
      <c r="C6339" s="323" t="n">
        <v>0</v>
      </c>
      <c r="D6339" s="323" t="n">
        <v>138</v>
      </c>
      <c r="E6339" s="192" t="n">
        <v>-138</v>
      </c>
    </row>
    <row r="6340" customFormat="false" ht="12.75" hidden="true" customHeight="false" outlineLevel="0" collapsed="false">
      <c r="A6340" s="189" t="n">
        <v>71141785</v>
      </c>
      <c r="B6340" s="190" t="s">
        <v>10656</v>
      </c>
      <c r="C6340" s="323" t="n">
        <v>0</v>
      </c>
      <c r="D6340" s="323" t="n">
        <v>54</v>
      </c>
      <c r="E6340" s="192" t="n">
        <v>-54</v>
      </c>
    </row>
    <row r="6341" customFormat="false" ht="12.75" hidden="true" customHeight="false" outlineLevel="0" collapsed="false">
      <c r="A6341" s="189" t="n">
        <v>71141793</v>
      </c>
      <c r="B6341" s="190" t="s">
        <v>10657</v>
      </c>
      <c r="C6341" s="323" t="n">
        <v>0</v>
      </c>
      <c r="D6341" s="323" t="n">
        <v>27924</v>
      </c>
      <c r="E6341" s="192" t="n">
        <v>-27924</v>
      </c>
    </row>
    <row r="6342" customFormat="false" ht="12.75" hidden="true" customHeight="false" outlineLevel="0" collapsed="false">
      <c r="A6342" s="189" t="n">
        <v>71141797</v>
      </c>
      <c r="B6342" s="190" t="s">
        <v>10658</v>
      </c>
      <c r="C6342" s="323" t="n">
        <v>0</v>
      </c>
      <c r="D6342" s="323" t="n">
        <v>68</v>
      </c>
      <c r="E6342" s="192" t="n">
        <v>-68</v>
      </c>
    </row>
    <row r="6343" customFormat="false" ht="12.75" hidden="true" customHeight="false" outlineLevel="0" collapsed="false">
      <c r="A6343" s="189" t="n">
        <v>71141800</v>
      </c>
      <c r="B6343" s="190" t="s">
        <v>10659</v>
      </c>
      <c r="C6343" s="323" t="n">
        <v>0</v>
      </c>
      <c r="D6343" s="323" t="n">
        <v>71</v>
      </c>
      <c r="E6343" s="192" t="n">
        <v>-71</v>
      </c>
    </row>
    <row r="6344" customFormat="false" ht="12.75" hidden="true" customHeight="false" outlineLevel="0" collapsed="false">
      <c r="A6344" s="189" t="n">
        <v>71141801</v>
      </c>
      <c r="B6344" s="190" t="s">
        <v>5858</v>
      </c>
      <c r="C6344" s="323" t="n">
        <v>0</v>
      </c>
      <c r="D6344" s="323" t="n">
        <v>41160</v>
      </c>
      <c r="E6344" s="192" t="n">
        <v>-41160</v>
      </c>
    </row>
    <row r="6345" customFormat="false" ht="12.75" hidden="true" customHeight="false" outlineLevel="0" collapsed="false">
      <c r="A6345" s="189" t="n">
        <v>71141803</v>
      </c>
      <c r="B6345" s="190" t="s">
        <v>10660</v>
      </c>
      <c r="C6345" s="323" t="n">
        <v>0</v>
      </c>
      <c r="D6345" s="323" t="n">
        <v>39</v>
      </c>
      <c r="E6345" s="192" t="n">
        <v>-39</v>
      </c>
    </row>
    <row r="6346" customFormat="false" ht="12.75" hidden="true" customHeight="false" outlineLevel="0" collapsed="false">
      <c r="A6346" s="189" t="n">
        <v>71141806</v>
      </c>
      <c r="B6346" s="190" t="s">
        <v>10661</v>
      </c>
      <c r="C6346" s="323" t="n">
        <v>0</v>
      </c>
      <c r="D6346" s="323" t="n">
        <v>42</v>
      </c>
      <c r="E6346" s="192" t="n">
        <v>-42</v>
      </c>
    </row>
    <row r="6347" customFormat="false" ht="12.75" hidden="true" customHeight="false" outlineLevel="0" collapsed="false">
      <c r="A6347" s="189" t="n">
        <v>71141812</v>
      </c>
      <c r="B6347" s="190" t="s">
        <v>5858</v>
      </c>
      <c r="C6347" s="323" t="n">
        <v>0</v>
      </c>
      <c r="D6347" s="323" t="n">
        <v>21</v>
      </c>
      <c r="E6347" s="192" t="n">
        <v>-21</v>
      </c>
    </row>
    <row r="6348" customFormat="false" ht="12.75" hidden="true" customHeight="false" outlineLevel="0" collapsed="false">
      <c r="A6348" s="189" t="n">
        <v>71141813</v>
      </c>
      <c r="B6348" s="190" t="s">
        <v>10662</v>
      </c>
      <c r="C6348" s="323" t="n">
        <v>0</v>
      </c>
      <c r="D6348" s="323" t="n">
        <v>42</v>
      </c>
      <c r="E6348" s="192" t="n">
        <v>-42</v>
      </c>
    </row>
    <row r="6349" customFormat="false" ht="12.75" hidden="true" customHeight="false" outlineLevel="0" collapsed="false">
      <c r="A6349" s="189" t="n">
        <v>71141820</v>
      </c>
      <c r="B6349" s="190" t="s">
        <v>10663</v>
      </c>
      <c r="C6349" s="323" t="n">
        <v>0</v>
      </c>
      <c r="D6349" s="323" t="n">
        <v>21</v>
      </c>
      <c r="E6349" s="192" t="n">
        <v>-21</v>
      </c>
    </row>
    <row r="6350" customFormat="false" ht="12.75" hidden="true" customHeight="false" outlineLevel="0" collapsed="false">
      <c r="A6350" s="189" t="n">
        <v>71141823</v>
      </c>
      <c r="B6350" s="190" t="s">
        <v>10664</v>
      </c>
      <c r="C6350" s="323" t="n">
        <v>0</v>
      </c>
      <c r="D6350" s="323" t="n">
        <v>94</v>
      </c>
      <c r="E6350" s="192" t="n">
        <v>-94</v>
      </c>
    </row>
    <row r="6351" customFormat="false" ht="12.75" hidden="true" customHeight="false" outlineLevel="0" collapsed="false">
      <c r="A6351" s="189" t="n">
        <v>71141844</v>
      </c>
      <c r="B6351" s="190" t="s">
        <v>10665</v>
      </c>
      <c r="C6351" s="323" t="n">
        <v>0</v>
      </c>
      <c r="D6351" s="323" t="n">
        <v>584</v>
      </c>
      <c r="E6351" s="192" t="n">
        <v>-584</v>
      </c>
    </row>
    <row r="6352" customFormat="false" ht="12.75" hidden="true" customHeight="false" outlineLevel="0" collapsed="false">
      <c r="A6352" s="189" t="n">
        <v>71141845</v>
      </c>
      <c r="B6352" s="190" t="s">
        <v>10666</v>
      </c>
      <c r="C6352" s="323" t="n">
        <v>0</v>
      </c>
      <c r="D6352" s="323" t="n">
        <v>28</v>
      </c>
      <c r="E6352" s="192" t="n">
        <v>-28</v>
      </c>
    </row>
    <row r="6353" customFormat="false" ht="12.75" hidden="true" customHeight="false" outlineLevel="0" collapsed="false">
      <c r="A6353" s="189" t="n">
        <v>71141850</v>
      </c>
      <c r="B6353" s="190" t="s">
        <v>10667</v>
      </c>
      <c r="C6353" s="323" t="n">
        <v>0</v>
      </c>
      <c r="D6353" s="323" t="n">
        <v>25</v>
      </c>
      <c r="E6353" s="192" t="n">
        <v>-25</v>
      </c>
    </row>
    <row r="6354" customFormat="false" ht="12.75" hidden="true" customHeight="false" outlineLevel="0" collapsed="false">
      <c r="A6354" s="189" t="n">
        <v>71141855</v>
      </c>
      <c r="B6354" s="190" t="s">
        <v>10668</v>
      </c>
      <c r="C6354" s="323" t="n">
        <v>0</v>
      </c>
      <c r="D6354" s="323" t="n">
        <v>26</v>
      </c>
      <c r="E6354" s="192" t="n">
        <v>-26</v>
      </c>
    </row>
    <row r="6355" customFormat="false" ht="12.75" hidden="true" customHeight="false" outlineLevel="0" collapsed="false">
      <c r="A6355" s="189" t="n">
        <v>71141857</v>
      </c>
      <c r="B6355" s="190" t="s">
        <v>10669</v>
      </c>
      <c r="C6355" s="323" t="n">
        <v>0</v>
      </c>
      <c r="D6355" s="323" t="n">
        <v>25</v>
      </c>
      <c r="E6355" s="192" t="n">
        <v>-25</v>
      </c>
    </row>
    <row r="6356" customFormat="false" ht="12.75" hidden="true" customHeight="false" outlineLevel="0" collapsed="false">
      <c r="A6356" s="189" t="n">
        <v>71141866</v>
      </c>
      <c r="B6356" s="190" t="s">
        <v>10670</v>
      </c>
      <c r="C6356" s="323" t="n">
        <v>0</v>
      </c>
      <c r="D6356" s="323" t="n">
        <v>54</v>
      </c>
      <c r="E6356" s="192" t="n">
        <v>-54</v>
      </c>
    </row>
    <row r="6357" customFormat="false" ht="12.75" hidden="true" customHeight="false" outlineLevel="0" collapsed="false">
      <c r="A6357" s="189" t="n">
        <v>71141875</v>
      </c>
      <c r="B6357" s="190" t="s">
        <v>10671</v>
      </c>
      <c r="C6357" s="323" t="n">
        <v>0</v>
      </c>
      <c r="D6357" s="323" t="n">
        <v>84</v>
      </c>
      <c r="E6357" s="192" t="n">
        <v>-84</v>
      </c>
    </row>
    <row r="6358" customFormat="false" ht="12.75" hidden="true" customHeight="false" outlineLevel="0" collapsed="false">
      <c r="A6358" s="189" t="n">
        <v>71141879</v>
      </c>
      <c r="B6358" s="190" t="s">
        <v>10672</v>
      </c>
      <c r="C6358" s="323" t="n">
        <v>0</v>
      </c>
      <c r="D6358" s="323" t="n">
        <v>117</v>
      </c>
      <c r="E6358" s="192" t="n">
        <v>-117</v>
      </c>
    </row>
    <row r="6359" customFormat="false" ht="12.75" hidden="true" customHeight="false" outlineLevel="0" collapsed="false">
      <c r="A6359" s="189" t="n">
        <v>71141883</v>
      </c>
      <c r="B6359" s="190" t="s">
        <v>10673</v>
      </c>
      <c r="C6359" s="323" t="n">
        <v>0</v>
      </c>
      <c r="D6359" s="323" t="n">
        <v>17</v>
      </c>
      <c r="E6359" s="192" t="n">
        <v>-17</v>
      </c>
    </row>
    <row r="6360" customFormat="false" ht="12.75" hidden="true" customHeight="false" outlineLevel="0" collapsed="false">
      <c r="A6360" s="189" t="n">
        <v>71141887</v>
      </c>
      <c r="B6360" s="190" t="s">
        <v>10674</v>
      </c>
      <c r="C6360" s="323" t="n">
        <v>0</v>
      </c>
      <c r="D6360" s="323" t="n">
        <v>6</v>
      </c>
      <c r="E6360" s="192" t="n">
        <v>-6</v>
      </c>
    </row>
    <row r="6361" customFormat="false" ht="12.75" hidden="true" customHeight="false" outlineLevel="0" collapsed="false">
      <c r="A6361" s="189" t="n">
        <v>71141892</v>
      </c>
      <c r="B6361" s="190" t="s">
        <v>5858</v>
      </c>
      <c r="C6361" s="323" t="n">
        <v>0</v>
      </c>
      <c r="D6361" s="323" t="n">
        <v>87</v>
      </c>
      <c r="E6361" s="192" t="n">
        <v>-87</v>
      </c>
    </row>
    <row r="6362" customFormat="false" ht="12.75" hidden="true" customHeight="false" outlineLevel="0" collapsed="false">
      <c r="A6362" s="189" t="n">
        <v>71141893</v>
      </c>
      <c r="B6362" s="190" t="s">
        <v>10675</v>
      </c>
      <c r="C6362" s="323" t="n">
        <v>0</v>
      </c>
      <c r="D6362" s="323" t="n">
        <v>7582</v>
      </c>
      <c r="E6362" s="192" t="n">
        <v>-7582</v>
      </c>
    </row>
    <row r="6363" customFormat="false" ht="12.75" hidden="true" customHeight="false" outlineLevel="0" collapsed="false">
      <c r="A6363" s="189" t="n">
        <v>71141898</v>
      </c>
      <c r="B6363" s="190" t="s">
        <v>5450</v>
      </c>
      <c r="C6363" s="323" t="n">
        <v>0</v>
      </c>
      <c r="D6363" s="323" t="n">
        <v>12</v>
      </c>
      <c r="E6363" s="192" t="n">
        <v>-12</v>
      </c>
    </row>
    <row r="6364" customFormat="false" ht="12.75" hidden="true" customHeight="false" outlineLevel="0" collapsed="false">
      <c r="A6364" s="189" t="n">
        <v>71141899</v>
      </c>
      <c r="B6364" s="190" t="s">
        <v>5858</v>
      </c>
      <c r="C6364" s="323" t="n">
        <v>0</v>
      </c>
      <c r="D6364" s="323" t="n">
        <v>154</v>
      </c>
      <c r="E6364" s="192" t="n">
        <v>-154</v>
      </c>
    </row>
    <row r="6365" customFormat="false" ht="12.75" hidden="true" customHeight="false" outlineLevel="0" collapsed="false">
      <c r="A6365" s="189" t="n">
        <v>71141905</v>
      </c>
      <c r="B6365" s="190" t="s">
        <v>10676</v>
      </c>
      <c r="C6365" s="323" t="n">
        <v>0</v>
      </c>
      <c r="D6365" s="323" t="n">
        <v>336</v>
      </c>
      <c r="E6365" s="192" t="n">
        <v>-336</v>
      </c>
    </row>
    <row r="6366" customFormat="false" ht="12.75" hidden="true" customHeight="false" outlineLevel="0" collapsed="false">
      <c r="A6366" s="189" t="n">
        <v>71141910</v>
      </c>
      <c r="B6366" s="190" t="s">
        <v>10677</v>
      </c>
      <c r="C6366" s="323" t="n">
        <v>0</v>
      </c>
      <c r="D6366" s="323" t="n">
        <v>183</v>
      </c>
      <c r="E6366" s="192" t="n">
        <v>-183</v>
      </c>
    </row>
    <row r="6367" customFormat="false" ht="12.75" hidden="true" customHeight="false" outlineLevel="0" collapsed="false">
      <c r="A6367" s="189" t="n">
        <v>71141913</v>
      </c>
      <c r="B6367" s="190" t="s">
        <v>10678</v>
      </c>
      <c r="C6367" s="323" t="n">
        <v>0</v>
      </c>
      <c r="D6367" s="323" t="n">
        <v>30</v>
      </c>
      <c r="E6367" s="192" t="n">
        <v>-30</v>
      </c>
    </row>
    <row r="6368" customFormat="false" ht="12.75" hidden="true" customHeight="false" outlineLevel="0" collapsed="false">
      <c r="A6368" s="189" t="n">
        <v>71141921</v>
      </c>
      <c r="B6368" s="190" t="s">
        <v>10679</v>
      </c>
      <c r="C6368" s="323" t="n">
        <v>0</v>
      </c>
      <c r="D6368" s="323" t="n">
        <v>6281</v>
      </c>
      <c r="E6368" s="192" t="n">
        <v>-6281</v>
      </c>
    </row>
    <row r="6369" customFormat="false" ht="12.75" hidden="true" customHeight="false" outlineLevel="0" collapsed="false">
      <c r="A6369" s="189" t="n">
        <v>71141926</v>
      </c>
      <c r="B6369" s="190" t="s">
        <v>5858</v>
      </c>
      <c r="C6369" s="323" t="n">
        <v>0</v>
      </c>
      <c r="D6369" s="323" t="n">
        <v>19</v>
      </c>
      <c r="E6369" s="192" t="n">
        <v>-19</v>
      </c>
    </row>
    <row r="6370" customFormat="false" ht="12.75" hidden="true" customHeight="false" outlineLevel="0" collapsed="false">
      <c r="A6370" s="189" t="n">
        <v>71141929</v>
      </c>
      <c r="B6370" s="190" t="s">
        <v>10680</v>
      </c>
      <c r="C6370" s="323" t="n">
        <v>0</v>
      </c>
      <c r="D6370" s="323" t="n">
        <v>9</v>
      </c>
      <c r="E6370" s="192" t="n">
        <v>-9</v>
      </c>
    </row>
    <row r="6371" customFormat="false" ht="12.75" hidden="true" customHeight="false" outlineLevel="0" collapsed="false">
      <c r="A6371" s="189" t="n">
        <v>71141938</v>
      </c>
      <c r="B6371" s="190" t="s">
        <v>10681</v>
      </c>
      <c r="C6371" s="323" t="n">
        <v>0</v>
      </c>
      <c r="D6371" s="323" t="n">
        <v>21</v>
      </c>
      <c r="E6371" s="192" t="n">
        <v>-21</v>
      </c>
    </row>
    <row r="6372" customFormat="false" ht="12.75" hidden="true" customHeight="false" outlineLevel="0" collapsed="false">
      <c r="A6372" s="189" t="n">
        <v>71141939</v>
      </c>
      <c r="B6372" s="190" t="s">
        <v>10682</v>
      </c>
      <c r="C6372" s="323" t="n">
        <v>0</v>
      </c>
      <c r="D6372" s="323" t="n">
        <v>33976</v>
      </c>
      <c r="E6372" s="192" t="n">
        <v>-33976</v>
      </c>
    </row>
    <row r="6373" customFormat="false" ht="12.75" hidden="true" customHeight="false" outlineLevel="0" collapsed="false">
      <c r="A6373" s="189" t="n">
        <v>71141948</v>
      </c>
      <c r="B6373" s="190" t="s">
        <v>10683</v>
      </c>
      <c r="C6373" s="323" t="n">
        <v>0</v>
      </c>
      <c r="D6373" s="323" t="n">
        <v>1021</v>
      </c>
      <c r="E6373" s="192" t="n">
        <v>-1021</v>
      </c>
    </row>
    <row r="6374" customFormat="false" ht="12.75" hidden="true" customHeight="false" outlineLevel="0" collapsed="false">
      <c r="A6374" s="189" t="n">
        <v>71141955</v>
      </c>
      <c r="B6374" s="190" t="s">
        <v>10684</v>
      </c>
      <c r="C6374" s="323" t="n">
        <v>0</v>
      </c>
      <c r="D6374" s="323" t="n">
        <v>17640</v>
      </c>
      <c r="E6374" s="192" t="n">
        <v>-17640</v>
      </c>
    </row>
    <row r="6375" customFormat="false" ht="12.75" hidden="true" customHeight="false" outlineLevel="0" collapsed="false">
      <c r="A6375" s="189" t="n">
        <v>71141959</v>
      </c>
      <c r="B6375" s="190" t="s">
        <v>5858</v>
      </c>
      <c r="C6375" s="323" t="n">
        <v>0</v>
      </c>
      <c r="D6375" s="323" t="n">
        <v>1345</v>
      </c>
      <c r="E6375" s="192" t="n">
        <v>-1345</v>
      </c>
    </row>
    <row r="6376" customFormat="false" ht="12.75" hidden="true" customHeight="false" outlineLevel="0" collapsed="false">
      <c r="A6376" s="189" t="n">
        <v>71141960</v>
      </c>
      <c r="B6376" s="190" t="s">
        <v>10685</v>
      </c>
      <c r="C6376" s="323" t="n">
        <v>0</v>
      </c>
      <c r="D6376" s="323" t="n">
        <v>504</v>
      </c>
      <c r="E6376" s="192" t="n">
        <v>-504</v>
      </c>
    </row>
    <row r="6377" customFormat="false" ht="12.75" hidden="true" customHeight="false" outlineLevel="0" collapsed="false">
      <c r="A6377" s="189" t="n">
        <v>71141966</v>
      </c>
      <c r="B6377" s="190" t="s">
        <v>10686</v>
      </c>
      <c r="C6377" s="323" t="n">
        <v>0</v>
      </c>
      <c r="D6377" s="323" t="n">
        <v>10</v>
      </c>
      <c r="E6377" s="192" t="n">
        <v>-10</v>
      </c>
    </row>
    <row r="6378" customFormat="false" ht="12.75" hidden="true" customHeight="false" outlineLevel="0" collapsed="false">
      <c r="A6378" s="189" t="n">
        <v>71141970</v>
      </c>
      <c r="B6378" s="190" t="s">
        <v>10687</v>
      </c>
      <c r="C6378" s="323" t="n">
        <v>0</v>
      </c>
      <c r="D6378" s="323" t="n">
        <v>2782</v>
      </c>
      <c r="E6378" s="192" t="n">
        <v>-2782</v>
      </c>
    </row>
    <row r="6379" customFormat="false" ht="12.75" hidden="true" customHeight="false" outlineLevel="0" collapsed="false">
      <c r="A6379" s="189" t="n">
        <v>71141972</v>
      </c>
      <c r="B6379" s="190" t="s">
        <v>10688</v>
      </c>
      <c r="C6379" s="323" t="n">
        <v>0</v>
      </c>
      <c r="D6379" s="323" t="n">
        <v>22</v>
      </c>
      <c r="E6379" s="192" t="n">
        <v>-22</v>
      </c>
    </row>
    <row r="6380" customFormat="false" ht="12.75" hidden="true" customHeight="false" outlineLevel="0" collapsed="false">
      <c r="A6380" s="189" t="n">
        <v>71141973</v>
      </c>
      <c r="B6380" s="190" t="s">
        <v>10689</v>
      </c>
      <c r="C6380" s="323" t="n">
        <v>0</v>
      </c>
      <c r="D6380" s="323" t="n">
        <v>22</v>
      </c>
      <c r="E6380" s="192" t="n">
        <v>-22</v>
      </c>
    </row>
    <row r="6381" customFormat="false" ht="12.75" hidden="true" customHeight="false" outlineLevel="0" collapsed="false">
      <c r="A6381" s="189" t="n">
        <v>71141974</v>
      </c>
      <c r="B6381" s="190" t="s">
        <v>10690</v>
      </c>
      <c r="C6381" s="323" t="n">
        <v>0</v>
      </c>
      <c r="D6381" s="323" t="n">
        <v>50</v>
      </c>
      <c r="E6381" s="192" t="n">
        <v>-50</v>
      </c>
    </row>
    <row r="6382" customFormat="false" ht="12.75" hidden="true" customHeight="false" outlineLevel="0" collapsed="false">
      <c r="A6382" s="189" t="n">
        <v>71141976</v>
      </c>
      <c r="B6382" s="190" t="s">
        <v>5858</v>
      </c>
      <c r="C6382" s="323" t="n">
        <v>0</v>
      </c>
      <c r="D6382" s="323" t="n">
        <v>113</v>
      </c>
      <c r="E6382" s="192" t="n">
        <v>-113</v>
      </c>
    </row>
    <row r="6383" customFormat="false" ht="12.75" hidden="true" customHeight="false" outlineLevel="0" collapsed="false">
      <c r="A6383" s="189" t="n">
        <v>71141980</v>
      </c>
      <c r="B6383" s="190" t="s">
        <v>10691</v>
      </c>
      <c r="C6383" s="323" t="n">
        <v>0</v>
      </c>
      <c r="D6383" s="323" t="n">
        <v>1862</v>
      </c>
      <c r="E6383" s="192" t="n">
        <v>-1862</v>
      </c>
    </row>
    <row r="6384" customFormat="false" ht="12.75" hidden="true" customHeight="false" outlineLevel="0" collapsed="false">
      <c r="A6384" s="189" t="n">
        <v>71141985</v>
      </c>
      <c r="B6384" s="190" t="s">
        <v>10692</v>
      </c>
      <c r="C6384" s="323" t="n">
        <v>0</v>
      </c>
      <c r="D6384" s="323" t="n">
        <v>15</v>
      </c>
      <c r="E6384" s="192" t="n">
        <v>-15</v>
      </c>
    </row>
    <row r="6385" customFormat="false" ht="12.75" hidden="true" customHeight="false" outlineLevel="0" collapsed="false">
      <c r="A6385" s="189" t="n">
        <v>71141991</v>
      </c>
      <c r="B6385" s="190" t="s">
        <v>10693</v>
      </c>
      <c r="C6385" s="323" t="n">
        <v>0</v>
      </c>
      <c r="D6385" s="323" t="n">
        <v>11123</v>
      </c>
      <c r="E6385" s="192" t="n">
        <v>-11123</v>
      </c>
    </row>
    <row r="6386" customFormat="false" ht="12.75" hidden="true" customHeight="false" outlineLevel="0" collapsed="false">
      <c r="A6386" s="189" t="n">
        <v>71141998</v>
      </c>
      <c r="B6386" s="190" t="s">
        <v>10694</v>
      </c>
      <c r="C6386" s="323" t="n">
        <v>0</v>
      </c>
      <c r="D6386" s="323" t="n">
        <v>64</v>
      </c>
      <c r="E6386" s="192" t="n">
        <v>-64</v>
      </c>
    </row>
    <row r="6387" customFormat="false" ht="12.75" hidden="true" customHeight="false" outlineLevel="0" collapsed="false">
      <c r="A6387" s="189" t="n">
        <v>71142001</v>
      </c>
      <c r="B6387" s="190" t="s">
        <v>5858</v>
      </c>
      <c r="C6387" s="323" t="n">
        <v>0</v>
      </c>
      <c r="D6387" s="323" t="n">
        <v>13</v>
      </c>
      <c r="E6387" s="192" t="n">
        <v>-13</v>
      </c>
    </row>
    <row r="6388" customFormat="false" ht="12.75" hidden="true" customHeight="false" outlineLevel="0" collapsed="false">
      <c r="A6388" s="189" t="n">
        <v>71142013</v>
      </c>
      <c r="B6388" s="190" t="s">
        <v>10695</v>
      </c>
      <c r="C6388" s="323" t="n">
        <v>0</v>
      </c>
      <c r="D6388" s="323" t="n">
        <v>100</v>
      </c>
      <c r="E6388" s="192" t="n">
        <v>-100</v>
      </c>
    </row>
    <row r="6389" customFormat="false" ht="12.75" hidden="true" customHeight="false" outlineLevel="0" collapsed="false">
      <c r="A6389" s="189" t="n">
        <v>71142023</v>
      </c>
      <c r="B6389" s="190" t="s">
        <v>10696</v>
      </c>
      <c r="C6389" s="323" t="n">
        <v>0</v>
      </c>
      <c r="D6389" s="323" t="n">
        <v>34</v>
      </c>
      <c r="E6389" s="192" t="n">
        <v>-34</v>
      </c>
    </row>
    <row r="6390" customFormat="false" ht="12.75" hidden="true" customHeight="false" outlineLevel="0" collapsed="false">
      <c r="A6390" s="189" t="n">
        <v>71142025</v>
      </c>
      <c r="B6390" s="190" t="s">
        <v>10697</v>
      </c>
      <c r="C6390" s="323" t="n">
        <v>0</v>
      </c>
      <c r="D6390" s="323" t="n">
        <v>11092</v>
      </c>
      <c r="E6390" s="192" t="n">
        <v>-11092</v>
      </c>
    </row>
    <row r="6391" customFormat="false" ht="12.75" hidden="true" customHeight="false" outlineLevel="0" collapsed="false">
      <c r="A6391" s="189" t="n">
        <v>71142028</v>
      </c>
      <c r="B6391" s="190" t="s">
        <v>10698</v>
      </c>
      <c r="C6391" s="323" t="n">
        <v>0</v>
      </c>
      <c r="D6391" s="323" t="n">
        <v>196</v>
      </c>
      <c r="E6391" s="192" t="n">
        <v>-196</v>
      </c>
    </row>
    <row r="6392" customFormat="false" ht="12.75" hidden="true" customHeight="false" outlineLevel="0" collapsed="false">
      <c r="A6392" s="189" t="n">
        <v>71142042</v>
      </c>
      <c r="B6392" s="190" t="s">
        <v>5858</v>
      </c>
      <c r="C6392" s="323" t="n">
        <v>0</v>
      </c>
      <c r="D6392" s="323" t="n">
        <v>40</v>
      </c>
      <c r="E6392" s="192" t="n">
        <v>-40</v>
      </c>
    </row>
    <row r="6393" customFormat="false" ht="12.75" hidden="true" customHeight="false" outlineLevel="0" collapsed="false">
      <c r="A6393" s="183" t="n">
        <v>71142045</v>
      </c>
      <c r="B6393" s="184" t="s">
        <v>5858</v>
      </c>
      <c r="C6393" s="391" t="n">
        <v>0</v>
      </c>
      <c r="D6393" s="391" t="n">
        <v>262</v>
      </c>
      <c r="E6393" s="193" t="n">
        <v>-262</v>
      </c>
    </row>
    <row r="6394" customFormat="false" ht="12.75" hidden="true" customHeight="false" outlineLevel="0" collapsed="false">
      <c r="A6394" s="189" t="n">
        <v>71142049</v>
      </c>
      <c r="B6394" s="190" t="s">
        <v>10699</v>
      </c>
      <c r="C6394" s="323" t="n">
        <v>0</v>
      </c>
      <c r="D6394" s="323" t="n">
        <v>39</v>
      </c>
      <c r="E6394" s="192" t="n">
        <v>-39</v>
      </c>
    </row>
    <row r="6395" customFormat="false" ht="12.75" hidden="true" customHeight="false" outlineLevel="0" collapsed="false">
      <c r="A6395" s="189" t="n">
        <v>71142052</v>
      </c>
      <c r="B6395" s="190" t="s">
        <v>10700</v>
      </c>
      <c r="C6395" s="323" t="n">
        <v>0</v>
      </c>
      <c r="D6395" s="323" t="n">
        <v>70</v>
      </c>
      <c r="E6395" s="192" t="n">
        <v>-70</v>
      </c>
    </row>
    <row r="6396" customFormat="false" ht="12.75" hidden="true" customHeight="false" outlineLevel="0" collapsed="false">
      <c r="A6396" s="189" t="n">
        <v>71142054</v>
      </c>
      <c r="B6396" s="190" t="s">
        <v>10701</v>
      </c>
      <c r="C6396" s="323" t="n">
        <v>0</v>
      </c>
      <c r="D6396" s="323" t="n">
        <v>11</v>
      </c>
      <c r="E6396" s="192" t="n">
        <v>-11</v>
      </c>
    </row>
    <row r="6397" customFormat="false" ht="12.75" hidden="true" customHeight="false" outlineLevel="0" collapsed="false">
      <c r="A6397" s="189" t="n">
        <v>71142060</v>
      </c>
      <c r="B6397" s="190" t="s">
        <v>10702</v>
      </c>
      <c r="C6397" s="323" t="n">
        <v>0</v>
      </c>
      <c r="D6397" s="323" t="n">
        <v>830</v>
      </c>
      <c r="E6397" s="192" t="n">
        <v>-830</v>
      </c>
    </row>
    <row r="6398" customFormat="false" ht="12.75" hidden="true" customHeight="false" outlineLevel="0" collapsed="false">
      <c r="A6398" s="189" t="n">
        <v>71142068</v>
      </c>
      <c r="B6398" s="190" t="s">
        <v>10703</v>
      </c>
      <c r="C6398" s="323" t="n">
        <v>0</v>
      </c>
      <c r="D6398" s="323" t="n">
        <v>5880</v>
      </c>
      <c r="E6398" s="192" t="n">
        <v>-5880</v>
      </c>
    </row>
    <row r="6399" customFormat="false" ht="12.75" hidden="true" customHeight="false" outlineLevel="0" collapsed="false">
      <c r="A6399" s="189" t="n">
        <v>71142069</v>
      </c>
      <c r="B6399" s="190" t="s">
        <v>5858</v>
      </c>
      <c r="C6399" s="323" t="n">
        <v>0</v>
      </c>
      <c r="D6399" s="323" t="n">
        <v>27204</v>
      </c>
      <c r="E6399" s="192" t="n">
        <v>-27204</v>
      </c>
    </row>
    <row r="6400" customFormat="false" ht="12.75" hidden="true" customHeight="false" outlineLevel="0" collapsed="false">
      <c r="A6400" s="189" t="n">
        <v>71142070</v>
      </c>
      <c r="B6400" s="190" t="s">
        <v>10704</v>
      </c>
      <c r="C6400" s="323" t="n">
        <v>0</v>
      </c>
      <c r="D6400" s="323" t="n">
        <v>258</v>
      </c>
      <c r="E6400" s="192" t="n">
        <v>-258</v>
      </c>
    </row>
    <row r="6401" customFormat="false" ht="12.75" hidden="true" customHeight="false" outlineLevel="0" collapsed="false">
      <c r="A6401" s="189" t="n">
        <v>71142074</v>
      </c>
      <c r="B6401" s="190" t="s">
        <v>10705</v>
      </c>
      <c r="C6401" s="323" t="n">
        <v>0</v>
      </c>
      <c r="D6401" s="323" t="n">
        <v>69</v>
      </c>
      <c r="E6401" s="192" t="n">
        <v>-69</v>
      </c>
    </row>
    <row r="6402" customFormat="false" ht="12.75" hidden="true" customHeight="false" outlineLevel="0" collapsed="false">
      <c r="A6402" s="189" t="n">
        <v>71142085</v>
      </c>
      <c r="B6402" s="190" t="s">
        <v>5858</v>
      </c>
      <c r="C6402" s="323" t="n">
        <v>0</v>
      </c>
      <c r="D6402" s="323" t="n">
        <v>1352</v>
      </c>
      <c r="E6402" s="192" t="n">
        <v>-1352</v>
      </c>
    </row>
    <row r="6403" customFormat="false" ht="12.75" hidden="true" customHeight="false" outlineLevel="0" collapsed="false">
      <c r="A6403" s="189" t="n">
        <v>71142090</v>
      </c>
      <c r="B6403" s="190" t="s">
        <v>10706</v>
      </c>
      <c r="C6403" s="323" t="n">
        <v>0</v>
      </c>
      <c r="D6403" s="323" t="n">
        <v>223</v>
      </c>
      <c r="E6403" s="192" t="n">
        <v>-223</v>
      </c>
    </row>
    <row r="6404" customFormat="false" ht="12.75" hidden="true" customHeight="false" outlineLevel="0" collapsed="false">
      <c r="A6404" s="189" t="n">
        <v>71142101</v>
      </c>
      <c r="B6404" s="190" t="s">
        <v>10707</v>
      </c>
      <c r="C6404" s="323" t="n">
        <v>0</v>
      </c>
      <c r="D6404" s="323" t="n">
        <v>136</v>
      </c>
      <c r="E6404" s="192" t="n">
        <v>-136</v>
      </c>
    </row>
    <row r="6405" customFormat="false" ht="12.75" hidden="true" customHeight="false" outlineLevel="0" collapsed="false">
      <c r="A6405" s="189" t="n">
        <v>71142103</v>
      </c>
      <c r="B6405" s="190" t="s">
        <v>10708</v>
      </c>
      <c r="C6405" s="323" t="n">
        <v>0</v>
      </c>
      <c r="D6405" s="323" t="n">
        <v>156</v>
      </c>
      <c r="E6405" s="192" t="n">
        <v>-156</v>
      </c>
    </row>
    <row r="6406" customFormat="false" ht="12.75" hidden="true" customHeight="false" outlineLevel="0" collapsed="false">
      <c r="A6406" s="189" t="n">
        <v>71142105</v>
      </c>
      <c r="B6406" s="190" t="s">
        <v>10709</v>
      </c>
      <c r="C6406" s="323" t="n">
        <v>0</v>
      </c>
      <c r="D6406" s="323" t="n">
        <v>132</v>
      </c>
      <c r="E6406" s="192" t="n">
        <v>-132</v>
      </c>
    </row>
    <row r="6407" customFormat="false" ht="12.75" hidden="true" customHeight="false" outlineLevel="0" collapsed="false">
      <c r="A6407" s="189" t="n">
        <v>71142108</v>
      </c>
      <c r="B6407" s="190" t="s">
        <v>10710</v>
      </c>
      <c r="C6407" s="323" t="n">
        <v>0</v>
      </c>
      <c r="D6407" s="323" t="n">
        <v>1000</v>
      </c>
      <c r="E6407" s="192" t="n">
        <v>-1000</v>
      </c>
    </row>
    <row r="6408" customFormat="false" ht="12.75" hidden="true" customHeight="false" outlineLevel="0" collapsed="false">
      <c r="A6408" s="189" t="n">
        <v>71142109</v>
      </c>
      <c r="B6408" s="190" t="s">
        <v>10711</v>
      </c>
      <c r="C6408" s="323" t="n">
        <v>0</v>
      </c>
      <c r="D6408" s="323" t="n">
        <v>140</v>
      </c>
      <c r="E6408" s="192" t="n">
        <v>-140</v>
      </c>
    </row>
    <row r="6409" customFormat="false" ht="12.75" hidden="true" customHeight="false" outlineLevel="0" collapsed="false">
      <c r="A6409" s="189" t="n">
        <v>71142193</v>
      </c>
      <c r="B6409" s="190" t="s">
        <v>10712</v>
      </c>
      <c r="C6409" s="323" t="n">
        <v>0</v>
      </c>
      <c r="D6409" s="323" t="n">
        <v>232</v>
      </c>
      <c r="E6409" s="192" t="n">
        <v>-232</v>
      </c>
    </row>
    <row r="6410" customFormat="false" ht="12.75" hidden="true" customHeight="false" outlineLevel="0" collapsed="false">
      <c r="A6410" s="189" t="n">
        <v>71142213</v>
      </c>
      <c r="B6410" s="190" t="s">
        <v>10713</v>
      </c>
      <c r="C6410" s="323" t="n">
        <v>0</v>
      </c>
      <c r="D6410" s="323" t="n">
        <v>48</v>
      </c>
      <c r="E6410" s="192" t="n">
        <v>-48</v>
      </c>
    </row>
    <row r="6411" customFormat="false" ht="12.75" hidden="true" customHeight="false" outlineLevel="0" collapsed="false">
      <c r="A6411" s="189" t="n">
        <v>71142277</v>
      </c>
      <c r="B6411" s="190" t="s">
        <v>10714</v>
      </c>
      <c r="C6411" s="323" t="n">
        <v>0</v>
      </c>
      <c r="D6411" s="323" t="n">
        <v>212</v>
      </c>
      <c r="E6411" s="192" t="n">
        <v>-212</v>
      </c>
    </row>
    <row r="6412" customFormat="false" ht="12.75" hidden="true" customHeight="false" outlineLevel="0" collapsed="false">
      <c r="A6412" s="189" t="n">
        <v>71142320</v>
      </c>
      <c r="B6412" s="190" t="s">
        <v>10715</v>
      </c>
      <c r="C6412" s="323" t="n">
        <v>0</v>
      </c>
      <c r="D6412" s="323" t="n">
        <v>40</v>
      </c>
      <c r="E6412" s="192" t="n">
        <v>-40</v>
      </c>
    </row>
    <row r="6413" customFormat="false" ht="12.75" hidden="true" customHeight="false" outlineLevel="0" collapsed="false">
      <c r="A6413" s="189" t="n">
        <v>71142352</v>
      </c>
      <c r="B6413" s="190" t="s">
        <v>10716</v>
      </c>
      <c r="C6413" s="323" t="n">
        <v>0</v>
      </c>
      <c r="D6413" s="323" t="n">
        <v>36</v>
      </c>
      <c r="E6413" s="192" t="n">
        <v>-36</v>
      </c>
    </row>
    <row r="6414" customFormat="false" ht="12.75" hidden="true" customHeight="false" outlineLevel="0" collapsed="false">
      <c r="A6414" s="189" t="n">
        <v>71142353</v>
      </c>
      <c r="B6414" s="190" t="s">
        <v>10717</v>
      </c>
      <c r="C6414" s="323" t="n">
        <v>0</v>
      </c>
      <c r="D6414" s="323" t="n">
        <v>12</v>
      </c>
      <c r="E6414" s="192" t="n">
        <v>-12</v>
      </c>
    </row>
    <row r="6415" customFormat="false" ht="12.75" hidden="true" customHeight="false" outlineLevel="0" collapsed="false">
      <c r="A6415" s="189" t="n">
        <v>71142416</v>
      </c>
      <c r="B6415" s="190" t="s">
        <v>10718</v>
      </c>
      <c r="C6415" s="323" t="n">
        <v>0</v>
      </c>
      <c r="D6415" s="323" t="n">
        <v>13</v>
      </c>
      <c r="E6415" s="192" t="n">
        <v>-13</v>
      </c>
    </row>
    <row r="6416" customFormat="false" ht="12.75" hidden="true" customHeight="false" outlineLevel="0" collapsed="false">
      <c r="A6416" s="189" t="n">
        <v>71142442</v>
      </c>
      <c r="B6416" s="190" t="s">
        <v>10719</v>
      </c>
      <c r="C6416" s="323" t="n">
        <v>0</v>
      </c>
      <c r="D6416" s="323" t="n">
        <v>4515</v>
      </c>
      <c r="E6416" s="192" t="n">
        <v>-4515</v>
      </c>
    </row>
    <row r="6417" customFormat="false" ht="12.75" hidden="true" customHeight="false" outlineLevel="0" collapsed="false">
      <c r="A6417" s="189" t="n">
        <v>71142452</v>
      </c>
      <c r="B6417" s="190" t="s">
        <v>10720</v>
      </c>
      <c r="C6417" s="323" t="n">
        <v>0</v>
      </c>
      <c r="D6417" s="323" t="n">
        <v>17600</v>
      </c>
      <c r="E6417" s="192" t="n">
        <v>-17600</v>
      </c>
    </row>
    <row r="6418" customFormat="false" ht="12.75" hidden="true" customHeight="false" outlineLevel="0" collapsed="false">
      <c r="A6418" s="189" t="n">
        <v>71142467</v>
      </c>
      <c r="B6418" s="190" t="s">
        <v>10721</v>
      </c>
      <c r="C6418" s="323" t="n">
        <v>0</v>
      </c>
      <c r="D6418" s="323" t="n">
        <v>1176</v>
      </c>
      <c r="E6418" s="192" t="n">
        <v>-1176</v>
      </c>
    </row>
    <row r="6419" customFormat="false" ht="12.75" hidden="true" customHeight="false" outlineLevel="0" collapsed="false">
      <c r="A6419" s="189" t="n">
        <v>71142469</v>
      </c>
      <c r="B6419" s="190" t="s">
        <v>10722</v>
      </c>
      <c r="C6419" s="323" t="n">
        <v>0</v>
      </c>
      <c r="D6419" s="323" t="n">
        <v>7</v>
      </c>
      <c r="E6419" s="192" t="n">
        <v>-7</v>
      </c>
    </row>
    <row r="6420" customFormat="false" ht="12.75" hidden="true" customHeight="false" outlineLevel="0" collapsed="false">
      <c r="A6420" s="189" t="n">
        <v>71142470</v>
      </c>
      <c r="B6420" s="190" t="s">
        <v>10723</v>
      </c>
      <c r="C6420" s="323" t="n">
        <v>0</v>
      </c>
      <c r="D6420" s="323" t="n">
        <v>19121</v>
      </c>
      <c r="E6420" s="192" t="n">
        <v>-19121</v>
      </c>
    </row>
    <row r="6421" customFormat="false" ht="12.75" hidden="true" customHeight="false" outlineLevel="0" collapsed="false">
      <c r="A6421" s="189" t="n">
        <v>71142482</v>
      </c>
      <c r="B6421" s="190" t="s">
        <v>10724</v>
      </c>
      <c r="C6421" s="323" t="n">
        <v>0</v>
      </c>
      <c r="D6421" s="323" t="n">
        <v>5</v>
      </c>
      <c r="E6421" s="192" t="n">
        <v>-5</v>
      </c>
    </row>
    <row r="6422" customFormat="false" ht="12.75" hidden="true" customHeight="false" outlineLevel="0" collapsed="false">
      <c r="A6422" s="189" t="n">
        <v>71142556</v>
      </c>
      <c r="B6422" s="190" t="s">
        <v>5858</v>
      </c>
      <c r="C6422" s="323" t="n">
        <v>0</v>
      </c>
      <c r="D6422" s="323" t="n">
        <v>47</v>
      </c>
      <c r="E6422" s="192" t="n">
        <v>-47</v>
      </c>
    </row>
    <row r="6423" customFormat="false" ht="12.75" hidden="true" customHeight="false" outlineLevel="0" collapsed="false">
      <c r="A6423" s="189" t="n">
        <v>71142622</v>
      </c>
      <c r="B6423" s="190" t="s">
        <v>10725</v>
      </c>
      <c r="C6423" s="323" t="n">
        <v>0</v>
      </c>
      <c r="D6423" s="323" t="n">
        <v>128</v>
      </c>
      <c r="E6423" s="192" t="n">
        <v>-128</v>
      </c>
    </row>
    <row r="6424" customFormat="false" ht="12.75" hidden="true" customHeight="false" outlineLevel="0" collapsed="false">
      <c r="A6424" s="189" t="n">
        <v>71142682</v>
      </c>
      <c r="B6424" s="190" t="s">
        <v>10726</v>
      </c>
      <c r="C6424" s="323" t="n">
        <v>0</v>
      </c>
      <c r="D6424" s="323" t="n">
        <v>219</v>
      </c>
      <c r="E6424" s="192" t="n">
        <v>-219</v>
      </c>
    </row>
    <row r="6425" customFormat="false" ht="12.75" hidden="true" customHeight="false" outlineLevel="0" collapsed="false">
      <c r="A6425" s="189" t="n">
        <v>71142767</v>
      </c>
      <c r="B6425" s="190" t="s">
        <v>10727</v>
      </c>
      <c r="C6425" s="323" t="n">
        <v>0</v>
      </c>
      <c r="D6425" s="323" t="n">
        <v>250</v>
      </c>
      <c r="E6425" s="192" t="n">
        <v>-250</v>
      </c>
    </row>
    <row r="6426" customFormat="false" ht="12.75" hidden="true" customHeight="false" outlineLevel="0" collapsed="false">
      <c r="A6426" s="189" t="n">
        <v>71142797</v>
      </c>
      <c r="B6426" s="190" t="s">
        <v>10728</v>
      </c>
      <c r="C6426" s="323" t="n">
        <v>0</v>
      </c>
      <c r="D6426" s="323" t="n">
        <v>85</v>
      </c>
      <c r="E6426" s="192" t="n">
        <v>-85</v>
      </c>
    </row>
    <row r="6427" customFormat="false" ht="12.75" hidden="true" customHeight="false" outlineLevel="0" collapsed="false">
      <c r="A6427" s="189" t="n">
        <v>71142849</v>
      </c>
      <c r="B6427" s="190" t="s">
        <v>5858</v>
      </c>
      <c r="C6427" s="323" t="n">
        <v>0</v>
      </c>
      <c r="D6427" s="323" t="n">
        <v>14</v>
      </c>
      <c r="E6427" s="192" t="n">
        <v>-14</v>
      </c>
    </row>
    <row r="6428" customFormat="false" ht="12.75" hidden="true" customHeight="false" outlineLevel="0" collapsed="false">
      <c r="A6428" s="189" t="n">
        <v>71142854</v>
      </c>
      <c r="B6428" s="190" t="s">
        <v>10729</v>
      </c>
      <c r="C6428" s="323" t="n">
        <v>0</v>
      </c>
      <c r="D6428" s="323" t="n">
        <v>78</v>
      </c>
      <c r="E6428" s="192" t="n">
        <v>-78</v>
      </c>
    </row>
    <row r="6429" customFormat="false" ht="12.75" hidden="true" customHeight="false" outlineLevel="0" collapsed="false">
      <c r="A6429" s="189" t="n">
        <v>71142890</v>
      </c>
      <c r="B6429" s="190" t="s">
        <v>10730</v>
      </c>
      <c r="C6429" s="323" t="n">
        <v>0</v>
      </c>
      <c r="D6429" s="323" t="n">
        <v>6519</v>
      </c>
      <c r="E6429" s="192" t="n">
        <v>-6519</v>
      </c>
    </row>
    <row r="6430" customFormat="false" ht="12.75" hidden="true" customHeight="false" outlineLevel="0" collapsed="false">
      <c r="A6430" s="189" t="n">
        <v>71142892</v>
      </c>
      <c r="B6430" s="190" t="s">
        <v>10731</v>
      </c>
      <c r="C6430" s="323" t="n">
        <v>0</v>
      </c>
      <c r="D6430" s="323" t="n">
        <v>1200</v>
      </c>
      <c r="E6430" s="192" t="n">
        <v>-1200</v>
      </c>
    </row>
    <row r="6431" customFormat="false" ht="12.75" hidden="true" customHeight="false" outlineLevel="0" collapsed="false">
      <c r="A6431" s="189" t="n">
        <v>71142934</v>
      </c>
      <c r="B6431" s="190" t="s">
        <v>10732</v>
      </c>
      <c r="C6431" s="323" t="n">
        <v>0</v>
      </c>
      <c r="D6431" s="323" t="n">
        <v>14</v>
      </c>
      <c r="E6431" s="192" t="n">
        <v>-14</v>
      </c>
    </row>
    <row r="6432" customFormat="false" ht="12.75" hidden="true" customHeight="false" outlineLevel="0" collapsed="false">
      <c r="A6432" s="189" t="n">
        <v>71143015</v>
      </c>
      <c r="B6432" s="190" t="s">
        <v>10733</v>
      </c>
      <c r="C6432" s="323" t="n">
        <v>0</v>
      </c>
      <c r="D6432" s="323" t="n">
        <v>136</v>
      </c>
      <c r="E6432" s="192" t="n">
        <v>-136</v>
      </c>
    </row>
    <row r="6433" customFormat="false" ht="12.75" hidden="true" customHeight="false" outlineLevel="0" collapsed="false">
      <c r="A6433" s="189" t="n">
        <v>71143037</v>
      </c>
      <c r="B6433" s="190" t="s">
        <v>10734</v>
      </c>
      <c r="C6433" s="323" t="n">
        <v>0</v>
      </c>
      <c r="D6433" s="323" t="n">
        <v>25</v>
      </c>
      <c r="E6433" s="192" t="n">
        <v>-25</v>
      </c>
    </row>
    <row r="6434" customFormat="false" ht="12.75" hidden="true" customHeight="false" outlineLevel="0" collapsed="false">
      <c r="A6434" s="189" t="n">
        <v>71143071</v>
      </c>
      <c r="B6434" s="190" t="s">
        <v>5858</v>
      </c>
      <c r="C6434" s="323" t="n">
        <v>0</v>
      </c>
      <c r="D6434" s="323" t="n">
        <v>1176</v>
      </c>
      <c r="E6434" s="192" t="n">
        <v>-1176</v>
      </c>
    </row>
    <row r="6435" customFormat="false" ht="12.75" hidden="true" customHeight="false" outlineLevel="0" collapsed="false">
      <c r="A6435" s="189" t="n">
        <v>71143093</v>
      </c>
      <c r="B6435" s="190" t="s">
        <v>10735</v>
      </c>
      <c r="C6435" s="323" t="n">
        <v>0</v>
      </c>
      <c r="D6435" s="323" t="n">
        <v>36</v>
      </c>
      <c r="E6435" s="192" t="n">
        <v>-36</v>
      </c>
    </row>
    <row r="6436" customFormat="false" ht="12.75" hidden="true" customHeight="false" outlineLevel="0" collapsed="false">
      <c r="A6436" s="189" t="n">
        <v>71143101</v>
      </c>
      <c r="B6436" s="190" t="s">
        <v>10736</v>
      </c>
      <c r="C6436" s="323" t="n">
        <v>0</v>
      </c>
      <c r="D6436" s="323" t="n">
        <v>13</v>
      </c>
      <c r="E6436" s="192" t="n">
        <v>-13</v>
      </c>
    </row>
    <row r="6437" customFormat="false" ht="12.75" hidden="true" customHeight="false" outlineLevel="0" collapsed="false">
      <c r="A6437" s="189" t="n">
        <v>71143107</v>
      </c>
      <c r="B6437" s="190" t="s">
        <v>10737</v>
      </c>
      <c r="C6437" s="323" t="n">
        <v>0</v>
      </c>
      <c r="D6437" s="323" t="n">
        <v>11</v>
      </c>
      <c r="E6437" s="192" t="n">
        <v>-11</v>
      </c>
    </row>
    <row r="6438" customFormat="false" ht="12.75" hidden="true" customHeight="false" outlineLevel="0" collapsed="false">
      <c r="A6438" s="189" t="n">
        <v>71143121</v>
      </c>
      <c r="B6438" s="190" t="s">
        <v>10738</v>
      </c>
      <c r="C6438" s="323" t="n">
        <v>0</v>
      </c>
      <c r="D6438" s="323" t="n">
        <v>19</v>
      </c>
      <c r="E6438" s="192" t="n">
        <v>-19</v>
      </c>
    </row>
    <row r="6439" customFormat="false" ht="12.75" hidden="true" customHeight="false" outlineLevel="0" collapsed="false">
      <c r="A6439" s="189" t="n">
        <v>71143134</v>
      </c>
      <c r="B6439" s="190" t="s">
        <v>10739</v>
      </c>
      <c r="C6439" s="323" t="n">
        <v>0</v>
      </c>
      <c r="D6439" s="323" t="n">
        <v>67</v>
      </c>
      <c r="E6439" s="192" t="n">
        <v>-67</v>
      </c>
    </row>
    <row r="6440" customFormat="false" ht="12.75" hidden="true" customHeight="false" outlineLevel="0" collapsed="false">
      <c r="A6440" s="189" t="n">
        <v>71143168</v>
      </c>
      <c r="B6440" s="190" t="s">
        <v>10740</v>
      </c>
      <c r="C6440" s="323" t="n">
        <v>0</v>
      </c>
      <c r="D6440" s="323" t="n">
        <v>17</v>
      </c>
      <c r="E6440" s="192" t="n">
        <v>-17</v>
      </c>
    </row>
    <row r="6441" customFormat="false" ht="12.75" hidden="true" customHeight="false" outlineLevel="0" collapsed="false">
      <c r="A6441" s="189" t="n">
        <v>71143170</v>
      </c>
      <c r="B6441" s="190" t="s">
        <v>10741</v>
      </c>
      <c r="C6441" s="323" t="n">
        <v>0</v>
      </c>
      <c r="D6441" s="323" t="n">
        <v>13</v>
      </c>
      <c r="E6441" s="192" t="n">
        <v>-13</v>
      </c>
    </row>
    <row r="6442" customFormat="false" ht="12.75" hidden="true" customHeight="false" outlineLevel="0" collapsed="false">
      <c r="A6442" s="189" t="n">
        <v>71143180</v>
      </c>
      <c r="B6442" s="190" t="s">
        <v>10742</v>
      </c>
      <c r="C6442" s="323" t="n">
        <v>0</v>
      </c>
      <c r="D6442" s="323" t="n">
        <v>30</v>
      </c>
      <c r="E6442" s="192" t="n">
        <v>-30</v>
      </c>
    </row>
    <row r="6443" customFormat="false" ht="12.75" hidden="true" customHeight="false" outlineLevel="0" collapsed="false">
      <c r="A6443" s="189" t="n">
        <v>71143184</v>
      </c>
      <c r="B6443" s="190" t="s">
        <v>10743</v>
      </c>
      <c r="C6443" s="323" t="n">
        <v>0</v>
      </c>
      <c r="D6443" s="323" t="n">
        <v>47</v>
      </c>
      <c r="E6443" s="192" t="n">
        <v>-47</v>
      </c>
    </row>
    <row r="6444" customFormat="false" ht="12.75" hidden="true" customHeight="false" outlineLevel="0" collapsed="false">
      <c r="A6444" s="189" t="n">
        <v>71143187</v>
      </c>
      <c r="B6444" s="190" t="s">
        <v>10744</v>
      </c>
      <c r="C6444" s="323" t="n">
        <v>0</v>
      </c>
      <c r="D6444" s="323" t="n">
        <v>39</v>
      </c>
      <c r="E6444" s="192" t="n">
        <v>-39</v>
      </c>
    </row>
    <row r="6445" customFormat="false" ht="12.75" hidden="true" customHeight="false" outlineLevel="0" collapsed="false">
      <c r="A6445" s="189" t="n">
        <v>71143189</v>
      </c>
      <c r="B6445" s="190" t="s">
        <v>10745</v>
      </c>
      <c r="C6445" s="323" t="n">
        <v>0</v>
      </c>
      <c r="D6445" s="323" t="n">
        <v>12</v>
      </c>
      <c r="E6445" s="192" t="n">
        <v>-12</v>
      </c>
    </row>
    <row r="6446" customFormat="false" ht="12.75" hidden="true" customHeight="false" outlineLevel="0" collapsed="false">
      <c r="A6446" s="189" t="n">
        <v>71143195</v>
      </c>
      <c r="B6446" s="190" t="s">
        <v>10746</v>
      </c>
      <c r="C6446" s="323" t="n">
        <v>0</v>
      </c>
      <c r="D6446" s="323" t="n">
        <v>126</v>
      </c>
      <c r="E6446" s="192" t="n">
        <v>-126</v>
      </c>
    </row>
    <row r="6447" customFormat="false" ht="12.75" hidden="true" customHeight="false" outlineLevel="0" collapsed="false">
      <c r="A6447" s="189" t="n">
        <v>71143200</v>
      </c>
      <c r="B6447" s="190" t="s">
        <v>10747</v>
      </c>
      <c r="C6447" s="323" t="n">
        <v>0</v>
      </c>
      <c r="D6447" s="323" t="n">
        <v>29</v>
      </c>
      <c r="E6447" s="192" t="n">
        <v>-29</v>
      </c>
    </row>
    <row r="6448" customFormat="false" ht="12.75" hidden="true" customHeight="false" outlineLevel="0" collapsed="false">
      <c r="A6448" s="189" t="n">
        <v>71143201</v>
      </c>
      <c r="B6448" s="190" t="s">
        <v>10748</v>
      </c>
      <c r="C6448" s="323" t="n">
        <v>0</v>
      </c>
      <c r="D6448" s="323" t="n">
        <v>6</v>
      </c>
      <c r="E6448" s="192" t="n">
        <v>-6</v>
      </c>
    </row>
    <row r="6449" customFormat="false" ht="12.75" hidden="true" customHeight="false" outlineLevel="0" collapsed="false">
      <c r="A6449" s="183" t="n">
        <v>71143216</v>
      </c>
      <c r="B6449" s="184" t="s">
        <v>10749</v>
      </c>
      <c r="C6449" s="391" t="n">
        <v>0</v>
      </c>
      <c r="D6449" s="391" t="n">
        <v>11</v>
      </c>
      <c r="E6449" s="193" t="n">
        <v>-11</v>
      </c>
    </row>
    <row r="6450" customFormat="false" ht="12.75" hidden="true" customHeight="false" outlineLevel="0" collapsed="false">
      <c r="A6450" s="189" t="n">
        <v>71143219</v>
      </c>
      <c r="B6450" s="190" t="s">
        <v>10750</v>
      </c>
      <c r="C6450" s="323" t="n">
        <v>0</v>
      </c>
      <c r="D6450" s="323" t="n">
        <v>3</v>
      </c>
      <c r="E6450" s="192" t="n">
        <v>-3</v>
      </c>
    </row>
    <row r="6451" customFormat="false" ht="12.75" hidden="true" customHeight="false" outlineLevel="0" collapsed="false">
      <c r="A6451" s="189" t="n">
        <v>71143220</v>
      </c>
      <c r="B6451" s="190" t="s">
        <v>5858</v>
      </c>
      <c r="C6451" s="323" t="n">
        <v>0</v>
      </c>
      <c r="D6451" s="323" t="n">
        <v>23624</v>
      </c>
      <c r="E6451" s="192" t="n">
        <v>-23624</v>
      </c>
    </row>
    <row r="6452" customFormat="false" ht="12.75" hidden="true" customHeight="false" outlineLevel="0" collapsed="false">
      <c r="A6452" s="189" t="n">
        <v>71143224</v>
      </c>
      <c r="B6452" s="190" t="s">
        <v>10751</v>
      </c>
      <c r="C6452" s="323" t="n">
        <v>0</v>
      </c>
      <c r="D6452" s="323" t="n">
        <v>3</v>
      </c>
      <c r="E6452" s="192" t="n">
        <v>-3</v>
      </c>
    </row>
    <row r="6453" customFormat="false" ht="12.75" hidden="true" customHeight="false" outlineLevel="0" collapsed="false">
      <c r="A6453" s="189" t="n">
        <v>71143234</v>
      </c>
      <c r="B6453" s="190" t="s">
        <v>10752</v>
      </c>
      <c r="C6453" s="323" t="n">
        <v>0</v>
      </c>
      <c r="D6453" s="323" t="n">
        <v>7</v>
      </c>
      <c r="E6453" s="192" t="n">
        <v>-7</v>
      </c>
    </row>
    <row r="6454" customFormat="false" ht="12.75" hidden="true" customHeight="false" outlineLevel="0" collapsed="false">
      <c r="A6454" s="189" t="n">
        <v>71143256</v>
      </c>
      <c r="B6454" s="190" t="s">
        <v>10753</v>
      </c>
      <c r="C6454" s="323" t="n">
        <v>0</v>
      </c>
      <c r="D6454" s="323" t="n">
        <v>573</v>
      </c>
      <c r="E6454" s="192" t="n">
        <v>-573</v>
      </c>
    </row>
    <row r="6455" customFormat="false" ht="12.75" hidden="true" customHeight="false" outlineLevel="0" collapsed="false">
      <c r="A6455" s="189" t="n">
        <v>71143279</v>
      </c>
      <c r="B6455" s="190" t="s">
        <v>10754</v>
      </c>
      <c r="C6455" s="323" t="n">
        <v>0</v>
      </c>
      <c r="D6455" s="323" t="n">
        <v>62</v>
      </c>
      <c r="E6455" s="192" t="n">
        <v>-62</v>
      </c>
    </row>
    <row r="6456" customFormat="false" ht="12.75" hidden="true" customHeight="false" outlineLevel="0" collapsed="false">
      <c r="A6456" s="189" t="n">
        <v>71143284</v>
      </c>
      <c r="B6456" s="190" t="s">
        <v>10755</v>
      </c>
      <c r="C6456" s="323" t="n">
        <v>0</v>
      </c>
      <c r="D6456" s="323" t="n">
        <v>24</v>
      </c>
      <c r="E6456" s="192" t="n">
        <v>-24</v>
      </c>
    </row>
    <row r="6457" customFormat="false" ht="12.75" hidden="true" customHeight="false" outlineLevel="0" collapsed="false">
      <c r="A6457" s="189" t="n">
        <v>71143334</v>
      </c>
      <c r="B6457" s="190" t="s">
        <v>10756</v>
      </c>
      <c r="C6457" s="323" t="n">
        <v>0</v>
      </c>
      <c r="D6457" s="323" t="n">
        <v>22</v>
      </c>
      <c r="E6457" s="192" t="n">
        <v>-22</v>
      </c>
    </row>
    <row r="6458" customFormat="false" ht="12.75" hidden="true" customHeight="false" outlineLevel="0" collapsed="false">
      <c r="A6458" s="189" t="n">
        <v>71143381</v>
      </c>
      <c r="B6458" s="190" t="s">
        <v>10757</v>
      </c>
      <c r="C6458" s="323" t="n">
        <v>0</v>
      </c>
      <c r="D6458" s="323" t="n">
        <v>80</v>
      </c>
      <c r="E6458" s="192" t="n">
        <v>-80</v>
      </c>
    </row>
    <row r="6459" customFormat="false" ht="12.75" hidden="true" customHeight="false" outlineLevel="0" collapsed="false">
      <c r="A6459" s="189" t="n">
        <v>71143389</v>
      </c>
      <c r="B6459" s="190" t="s">
        <v>10758</v>
      </c>
      <c r="C6459" s="323" t="n">
        <v>0</v>
      </c>
      <c r="D6459" s="323" t="n">
        <v>223</v>
      </c>
      <c r="E6459" s="192" t="n">
        <v>-223</v>
      </c>
    </row>
    <row r="6460" customFormat="false" ht="12.75" hidden="true" customHeight="false" outlineLevel="0" collapsed="false">
      <c r="A6460" s="189" t="n">
        <v>71143393</v>
      </c>
      <c r="B6460" s="190" t="s">
        <v>5858</v>
      </c>
      <c r="C6460" s="323" t="n">
        <v>0</v>
      </c>
      <c r="D6460" s="323" t="n">
        <v>42</v>
      </c>
      <c r="E6460" s="192" t="n">
        <v>-42</v>
      </c>
    </row>
    <row r="6461" customFormat="false" ht="12.75" hidden="true" customHeight="false" outlineLevel="0" collapsed="false">
      <c r="A6461" s="189" t="n">
        <v>71143408</v>
      </c>
      <c r="B6461" s="190" t="s">
        <v>10759</v>
      </c>
      <c r="C6461" s="323" t="n">
        <v>0</v>
      </c>
      <c r="D6461" s="323" t="n">
        <v>69</v>
      </c>
      <c r="E6461" s="192" t="n">
        <v>-69</v>
      </c>
    </row>
    <row r="6462" customFormat="false" ht="12.75" hidden="true" customHeight="false" outlineLevel="0" collapsed="false">
      <c r="A6462" s="189" t="n">
        <v>71143517</v>
      </c>
      <c r="B6462" s="190" t="s">
        <v>10760</v>
      </c>
      <c r="C6462" s="323" t="n">
        <v>0</v>
      </c>
      <c r="D6462" s="323" t="n">
        <v>12</v>
      </c>
      <c r="E6462" s="192" t="n">
        <v>-12</v>
      </c>
    </row>
    <row r="6463" customFormat="false" ht="12.75" hidden="true" customHeight="false" outlineLevel="0" collapsed="false">
      <c r="A6463" s="189" t="n">
        <v>71143526</v>
      </c>
      <c r="B6463" s="190" t="s">
        <v>5858</v>
      </c>
      <c r="C6463" s="323" t="n">
        <v>0</v>
      </c>
      <c r="D6463" s="323" t="n">
        <v>9</v>
      </c>
      <c r="E6463" s="192" t="n">
        <v>-9</v>
      </c>
    </row>
    <row r="6464" customFormat="false" ht="12.75" hidden="true" customHeight="false" outlineLevel="0" collapsed="false">
      <c r="A6464" s="189" t="n">
        <v>71143528</v>
      </c>
      <c r="B6464" s="190" t="s">
        <v>10761</v>
      </c>
      <c r="C6464" s="323" t="n">
        <v>0</v>
      </c>
      <c r="D6464" s="323" t="n">
        <v>105</v>
      </c>
      <c r="E6464" s="192" t="n">
        <v>-105</v>
      </c>
    </row>
    <row r="6465" customFormat="false" ht="12.75" hidden="true" customHeight="false" outlineLevel="0" collapsed="false">
      <c r="A6465" s="189" t="n">
        <v>71143576</v>
      </c>
      <c r="B6465" s="190" t="s">
        <v>10762</v>
      </c>
      <c r="C6465" s="323" t="n">
        <v>0</v>
      </c>
      <c r="D6465" s="323" t="n">
        <v>258248</v>
      </c>
      <c r="E6465" s="192" t="n">
        <v>-258248</v>
      </c>
    </row>
    <row r="6466" customFormat="false" ht="12.75" hidden="true" customHeight="false" outlineLevel="0" collapsed="false">
      <c r="A6466" s="189" t="n">
        <v>71143632</v>
      </c>
      <c r="B6466" s="190" t="s">
        <v>10763</v>
      </c>
      <c r="C6466" s="323" t="n">
        <v>0</v>
      </c>
      <c r="D6466" s="323" t="n">
        <v>9</v>
      </c>
      <c r="E6466" s="192" t="n">
        <v>-9</v>
      </c>
    </row>
    <row r="6467" customFormat="false" ht="12.75" hidden="true" customHeight="false" outlineLevel="0" collapsed="false">
      <c r="A6467" s="189" t="n">
        <v>71143637</v>
      </c>
      <c r="B6467" s="190" t="s">
        <v>10764</v>
      </c>
      <c r="C6467" s="323" t="n">
        <v>0</v>
      </c>
      <c r="D6467" s="323" t="n">
        <v>3528</v>
      </c>
      <c r="E6467" s="192" t="n">
        <v>-3528</v>
      </c>
    </row>
    <row r="6468" customFormat="false" ht="12.75" hidden="true" customHeight="false" outlineLevel="0" collapsed="false">
      <c r="A6468" s="189" t="n">
        <v>71143642</v>
      </c>
      <c r="B6468" s="190" t="s">
        <v>10765</v>
      </c>
      <c r="C6468" s="323" t="n">
        <v>0</v>
      </c>
      <c r="D6468" s="323" t="n">
        <v>4</v>
      </c>
      <c r="E6468" s="192" t="n">
        <v>-4</v>
      </c>
    </row>
    <row r="6469" customFormat="false" ht="12.75" hidden="true" customHeight="false" outlineLevel="0" collapsed="false">
      <c r="A6469" s="189" t="n">
        <v>71143652</v>
      </c>
      <c r="B6469" s="190" t="s">
        <v>10766</v>
      </c>
      <c r="C6469" s="323" t="n">
        <v>0</v>
      </c>
      <c r="D6469" s="323" t="n">
        <v>7</v>
      </c>
      <c r="E6469" s="192" t="n">
        <v>-7</v>
      </c>
    </row>
    <row r="6470" customFormat="false" ht="12.75" hidden="true" customHeight="false" outlineLevel="0" collapsed="false">
      <c r="A6470" s="189" t="n">
        <v>71143661</v>
      </c>
      <c r="B6470" s="190" t="s">
        <v>10767</v>
      </c>
      <c r="C6470" s="323" t="n">
        <v>0</v>
      </c>
      <c r="D6470" s="323" t="n">
        <v>1203</v>
      </c>
      <c r="E6470" s="192" t="n">
        <v>-1203</v>
      </c>
    </row>
    <row r="6471" customFormat="false" ht="12.75" hidden="true" customHeight="false" outlineLevel="0" collapsed="false">
      <c r="A6471" s="189" t="n">
        <v>71143702</v>
      </c>
      <c r="B6471" s="190" t="s">
        <v>10768</v>
      </c>
      <c r="C6471" s="323" t="n">
        <v>0</v>
      </c>
      <c r="D6471" s="323" t="n">
        <v>26</v>
      </c>
      <c r="E6471" s="192" t="n">
        <v>-26</v>
      </c>
    </row>
    <row r="6472" customFormat="false" ht="12.75" hidden="true" customHeight="false" outlineLevel="0" collapsed="false">
      <c r="A6472" s="189" t="n">
        <v>71143716</v>
      </c>
      <c r="B6472" s="190" t="s">
        <v>5858</v>
      </c>
      <c r="C6472" s="323" t="n">
        <v>0</v>
      </c>
      <c r="D6472" s="323" t="n">
        <v>5</v>
      </c>
      <c r="E6472" s="192" t="n">
        <v>-5</v>
      </c>
    </row>
    <row r="6473" customFormat="false" ht="12.75" hidden="true" customHeight="false" outlineLevel="0" collapsed="false">
      <c r="A6473" s="189" t="n">
        <v>71143735</v>
      </c>
      <c r="B6473" s="190" t="s">
        <v>10769</v>
      </c>
      <c r="C6473" s="323" t="n">
        <v>0</v>
      </c>
      <c r="D6473" s="323" t="n">
        <v>1568</v>
      </c>
      <c r="E6473" s="192" t="n">
        <v>-1568</v>
      </c>
    </row>
    <row r="6474" customFormat="false" ht="12.75" hidden="true" customHeight="false" outlineLevel="0" collapsed="false">
      <c r="A6474" s="189" t="n">
        <v>71143740</v>
      </c>
      <c r="B6474" s="190" t="s">
        <v>10770</v>
      </c>
      <c r="C6474" s="323" t="n">
        <v>0</v>
      </c>
      <c r="D6474" s="323" t="n">
        <v>184</v>
      </c>
      <c r="E6474" s="192" t="n">
        <v>-184</v>
      </c>
    </row>
    <row r="6475" customFormat="false" ht="12.75" hidden="true" customHeight="false" outlineLevel="0" collapsed="false">
      <c r="A6475" s="189" t="n">
        <v>71143741</v>
      </c>
      <c r="B6475" s="190" t="s">
        <v>10771</v>
      </c>
      <c r="C6475" s="323" t="n">
        <v>0</v>
      </c>
      <c r="D6475" s="323" t="n">
        <v>103</v>
      </c>
      <c r="E6475" s="192" t="n">
        <v>-103</v>
      </c>
    </row>
    <row r="6476" customFormat="false" ht="12.75" hidden="true" customHeight="false" outlineLevel="0" collapsed="false">
      <c r="A6476" s="189" t="n">
        <v>71143744</v>
      </c>
      <c r="B6476" s="190" t="s">
        <v>10772</v>
      </c>
      <c r="C6476" s="323" t="n">
        <v>0</v>
      </c>
      <c r="D6476" s="323" t="n">
        <v>207</v>
      </c>
      <c r="E6476" s="192" t="n">
        <v>-207</v>
      </c>
    </row>
    <row r="6477" customFormat="false" ht="12.75" hidden="true" customHeight="false" outlineLevel="0" collapsed="false">
      <c r="A6477" s="189" t="n">
        <v>71143749</v>
      </c>
      <c r="B6477" s="190" t="s">
        <v>10773</v>
      </c>
      <c r="C6477" s="323" t="n">
        <v>0</v>
      </c>
      <c r="D6477" s="323" t="n">
        <v>6001</v>
      </c>
      <c r="E6477" s="192" t="n">
        <v>-6001</v>
      </c>
    </row>
    <row r="6478" customFormat="false" ht="12.75" hidden="true" customHeight="false" outlineLevel="0" collapsed="false">
      <c r="A6478" s="189" t="n">
        <v>71143867</v>
      </c>
      <c r="B6478" s="190" t="s">
        <v>5858</v>
      </c>
      <c r="C6478" s="323" t="n">
        <v>0</v>
      </c>
      <c r="D6478" s="323" t="n">
        <v>2046</v>
      </c>
      <c r="E6478" s="192" t="n">
        <v>-2046</v>
      </c>
    </row>
    <row r="6479" customFormat="false" ht="12.75" hidden="true" customHeight="false" outlineLevel="0" collapsed="false">
      <c r="A6479" s="189" t="n">
        <v>71143885</v>
      </c>
      <c r="B6479" s="190" t="s">
        <v>10774</v>
      </c>
      <c r="C6479" s="323" t="n">
        <v>0</v>
      </c>
      <c r="D6479" s="323" t="n">
        <v>101</v>
      </c>
      <c r="E6479" s="192" t="n">
        <v>-101</v>
      </c>
    </row>
    <row r="6480" customFormat="false" ht="12.75" hidden="true" customHeight="false" outlineLevel="0" collapsed="false">
      <c r="A6480" s="189" t="n">
        <v>71143913</v>
      </c>
      <c r="B6480" s="190" t="s">
        <v>10775</v>
      </c>
      <c r="C6480" s="323" t="n">
        <v>0</v>
      </c>
      <c r="D6480" s="323" t="n">
        <v>5833</v>
      </c>
      <c r="E6480" s="192" t="n">
        <v>-5833</v>
      </c>
    </row>
    <row r="6481" customFormat="false" ht="12.75" hidden="true" customHeight="false" outlineLevel="0" collapsed="false">
      <c r="A6481" s="189" t="n">
        <v>71143934</v>
      </c>
      <c r="B6481" s="190" t="s">
        <v>10776</v>
      </c>
      <c r="C6481" s="323" t="n">
        <v>0</v>
      </c>
      <c r="D6481" s="323" t="n">
        <v>76</v>
      </c>
      <c r="E6481" s="192" t="n">
        <v>-76</v>
      </c>
    </row>
    <row r="6482" customFormat="false" ht="12.75" hidden="true" customHeight="false" outlineLevel="0" collapsed="false">
      <c r="A6482" s="189" t="n">
        <v>71144017</v>
      </c>
      <c r="B6482" s="190" t="s">
        <v>10777</v>
      </c>
      <c r="C6482" s="323" t="n">
        <v>0</v>
      </c>
      <c r="D6482" s="323" t="n">
        <v>3698</v>
      </c>
      <c r="E6482" s="192" t="n">
        <v>-3698</v>
      </c>
    </row>
    <row r="6483" customFormat="false" ht="12.75" hidden="true" customHeight="false" outlineLevel="0" collapsed="false">
      <c r="A6483" s="189" t="n">
        <v>71144058</v>
      </c>
      <c r="B6483" s="190" t="s">
        <v>10778</v>
      </c>
      <c r="C6483" s="323" t="n">
        <v>0</v>
      </c>
      <c r="D6483" s="323" t="n">
        <v>24</v>
      </c>
      <c r="E6483" s="192" t="n">
        <v>-24</v>
      </c>
    </row>
    <row r="6484" customFormat="false" ht="12.75" hidden="true" customHeight="false" outlineLevel="0" collapsed="false">
      <c r="A6484" s="189" t="n">
        <v>71144063</v>
      </c>
      <c r="B6484" s="190" t="s">
        <v>10779</v>
      </c>
      <c r="C6484" s="323" t="n">
        <v>0</v>
      </c>
      <c r="D6484" s="323" t="n">
        <v>447</v>
      </c>
      <c r="E6484" s="192" t="n">
        <v>-447</v>
      </c>
    </row>
    <row r="6485" customFormat="false" ht="12.75" hidden="true" customHeight="false" outlineLevel="0" collapsed="false">
      <c r="A6485" s="189" t="n">
        <v>71144066</v>
      </c>
      <c r="B6485" s="190" t="s">
        <v>10780</v>
      </c>
      <c r="C6485" s="323" t="n">
        <v>0</v>
      </c>
      <c r="D6485" s="323" t="n">
        <v>220</v>
      </c>
      <c r="E6485" s="192" t="n">
        <v>-220</v>
      </c>
    </row>
    <row r="6486" customFormat="false" ht="12.75" hidden="true" customHeight="false" outlineLevel="0" collapsed="false">
      <c r="A6486" s="189" t="n">
        <v>71144076</v>
      </c>
      <c r="B6486" s="190" t="s">
        <v>10781</v>
      </c>
      <c r="C6486" s="323" t="n">
        <v>0</v>
      </c>
      <c r="D6486" s="323" t="n">
        <v>4945</v>
      </c>
      <c r="E6486" s="192" t="n">
        <v>-4945</v>
      </c>
    </row>
    <row r="6487" customFormat="false" ht="12.75" hidden="true" customHeight="false" outlineLevel="0" collapsed="false">
      <c r="A6487" s="189" t="n">
        <v>71144088</v>
      </c>
      <c r="B6487" s="190" t="s">
        <v>10782</v>
      </c>
      <c r="C6487" s="323" t="n">
        <v>0</v>
      </c>
      <c r="D6487" s="323" t="n">
        <v>18195</v>
      </c>
      <c r="E6487" s="192" t="n">
        <v>-18195</v>
      </c>
    </row>
    <row r="6488" customFormat="false" ht="12.75" hidden="true" customHeight="false" outlineLevel="0" collapsed="false">
      <c r="A6488" s="189" t="n">
        <v>71144104</v>
      </c>
      <c r="B6488" s="190" t="s">
        <v>10783</v>
      </c>
      <c r="C6488" s="323" t="n">
        <v>0</v>
      </c>
      <c r="D6488" s="323" t="n">
        <v>34</v>
      </c>
      <c r="E6488" s="192" t="n">
        <v>-34</v>
      </c>
    </row>
    <row r="6489" customFormat="false" ht="12.75" hidden="true" customHeight="false" outlineLevel="0" collapsed="false">
      <c r="A6489" s="189" t="n">
        <v>71144106</v>
      </c>
      <c r="B6489" s="190" t="s">
        <v>10784</v>
      </c>
      <c r="C6489" s="323" t="n">
        <v>0</v>
      </c>
      <c r="D6489" s="323" t="n">
        <v>49</v>
      </c>
      <c r="E6489" s="192" t="n">
        <v>-49</v>
      </c>
    </row>
    <row r="6490" customFormat="false" ht="12.75" hidden="true" customHeight="false" outlineLevel="0" collapsed="false">
      <c r="A6490" s="189" t="n">
        <v>71144113</v>
      </c>
      <c r="B6490" s="190" t="s">
        <v>10785</v>
      </c>
      <c r="C6490" s="323" t="n">
        <v>0</v>
      </c>
      <c r="D6490" s="323" t="n">
        <v>1673</v>
      </c>
      <c r="E6490" s="192" t="n">
        <v>-1673</v>
      </c>
    </row>
    <row r="6491" customFormat="false" ht="12.75" hidden="true" customHeight="false" outlineLevel="0" collapsed="false">
      <c r="A6491" s="189" t="n">
        <v>71144121</v>
      </c>
      <c r="B6491" s="190" t="s">
        <v>10786</v>
      </c>
      <c r="C6491" s="323" t="n">
        <v>0</v>
      </c>
      <c r="D6491" s="323" t="n">
        <v>44</v>
      </c>
      <c r="E6491" s="192" t="n">
        <v>-44</v>
      </c>
    </row>
    <row r="6492" customFormat="false" ht="12.75" hidden="true" customHeight="false" outlineLevel="0" collapsed="false">
      <c r="A6492" s="189" t="n">
        <v>71144122</v>
      </c>
      <c r="B6492" s="190" t="s">
        <v>10787</v>
      </c>
      <c r="C6492" s="323" t="n">
        <v>0</v>
      </c>
      <c r="D6492" s="323" t="n">
        <v>157</v>
      </c>
      <c r="E6492" s="192" t="n">
        <v>-157</v>
      </c>
    </row>
    <row r="6493" customFormat="false" ht="12.75" hidden="true" customHeight="false" outlineLevel="0" collapsed="false">
      <c r="A6493" s="189" t="n">
        <v>71144139</v>
      </c>
      <c r="B6493" s="190" t="s">
        <v>10788</v>
      </c>
      <c r="C6493" s="323" t="n">
        <v>0</v>
      </c>
      <c r="D6493" s="323" t="n">
        <v>20</v>
      </c>
      <c r="E6493" s="192" t="n">
        <v>-20</v>
      </c>
    </row>
    <row r="6494" customFormat="false" ht="12.75" hidden="true" customHeight="false" outlineLevel="0" collapsed="false">
      <c r="A6494" s="189" t="n">
        <v>71144144</v>
      </c>
      <c r="B6494" s="190" t="s">
        <v>10789</v>
      </c>
      <c r="C6494" s="323" t="n">
        <v>0</v>
      </c>
      <c r="D6494" s="323" t="n">
        <v>2278</v>
      </c>
      <c r="E6494" s="192" t="n">
        <v>-2278</v>
      </c>
    </row>
    <row r="6495" customFormat="false" ht="12.75" hidden="true" customHeight="false" outlineLevel="0" collapsed="false">
      <c r="A6495" s="189" t="n">
        <v>71144151</v>
      </c>
      <c r="B6495" s="190" t="s">
        <v>10790</v>
      </c>
      <c r="C6495" s="323" t="n">
        <v>0</v>
      </c>
      <c r="D6495" s="323" t="n">
        <v>181</v>
      </c>
      <c r="E6495" s="192" t="n">
        <v>-181</v>
      </c>
    </row>
    <row r="6496" customFormat="false" ht="12.75" hidden="true" customHeight="false" outlineLevel="0" collapsed="false">
      <c r="A6496" s="189" t="n">
        <v>71144154</v>
      </c>
      <c r="B6496" s="190" t="s">
        <v>10791</v>
      </c>
      <c r="C6496" s="323" t="n">
        <v>0</v>
      </c>
      <c r="D6496" s="323" t="n">
        <v>6438</v>
      </c>
      <c r="E6496" s="192" t="n">
        <v>-6438</v>
      </c>
    </row>
    <row r="6497" customFormat="false" ht="12.75" hidden="true" customHeight="false" outlineLevel="0" collapsed="false">
      <c r="A6497" s="189" t="n">
        <v>71144158</v>
      </c>
      <c r="B6497" s="190" t="s">
        <v>10792</v>
      </c>
      <c r="C6497" s="323" t="n">
        <v>0</v>
      </c>
      <c r="D6497" s="323" t="n">
        <v>253</v>
      </c>
      <c r="E6497" s="192" t="n">
        <v>-253</v>
      </c>
    </row>
    <row r="6498" customFormat="false" ht="12.75" hidden="true" customHeight="false" outlineLevel="0" collapsed="false">
      <c r="A6498" s="189" t="n">
        <v>71144177</v>
      </c>
      <c r="B6498" s="190" t="s">
        <v>10793</v>
      </c>
      <c r="C6498" s="323" t="n">
        <v>0</v>
      </c>
      <c r="D6498" s="323" t="n">
        <v>31</v>
      </c>
      <c r="E6498" s="192" t="n">
        <v>-31</v>
      </c>
    </row>
    <row r="6499" customFormat="false" ht="12.75" hidden="true" customHeight="false" outlineLevel="0" collapsed="false">
      <c r="A6499" s="189" t="n">
        <v>71144273</v>
      </c>
      <c r="B6499" s="190" t="s">
        <v>10794</v>
      </c>
      <c r="C6499" s="323" t="n">
        <v>0</v>
      </c>
      <c r="D6499" s="323" t="n">
        <v>549</v>
      </c>
      <c r="E6499" s="192" t="n">
        <v>-549</v>
      </c>
    </row>
    <row r="6500" customFormat="false" ht="12.75" hidden="true" customHeight="false" outlineLevel="0" collapsed="false">
      <c r="A6500" s="189" t="n">
        <v>71144276</v>
      </c>
      <c r="B6500" s="190" t="s">
        <v>5858</v>
      </c>
      <c r="C6500" s="323" t="n">
        <v>0</v>
      </c>
      <c r="D6500" s="323" t="n">
        <v>10</v>
      </c>
      <c r="E6500" s="192" t="n">
        <v>-10</v>
      </c>
    </row>
    <row r="6501" customFormat="false" ht="12.75" hidden="true" customHeight="false" outlineLevel="0" collapsed="false">
      <c r="A6501" s="189" t="n">
        <v>71144296</v>
      </c>
      <c r="B6501" s="190" t="s">
        <v>10795</v>
      </c>
      <c r="C6501" s="323" t="n">
        <v>0</v>
      </c>
      <c r="D6501" s="323" t="n">
        <v>860</v>
      </c>
      <c r="E6501" s="192" t="n">
        <v>-860</v>
      </c>
    </row>
    <row r="6502" customFormat="false" ht="12.75" hidden="true" customHeight="false" outlineLevel="0" collapsed="false">
      <c r="A6502" s="189" t="n">
        <v>71144315</v>
      </c>
      <c r="B6502" s="190" t="s">
        <v>10796</v>
      </c>
      <c r="C6502" s="323" t="n">
        <v>0</v>
      </c>
      <c r="D6502" s="323" t="n">
        <v>104</v>
      </c>
      <c r="E6502" s="192" t="n">
        <v>-104</v>
      </c>
    </row>
    <row r="6503" customFormat="false" ht="12.75" hidden="true" customHeight="false" outlineLevel="0" collapsed="false">
      <c r="A6503" s="189" t="n">
        <v>71144326</v>
      </c>
      <c r="B6503" s="190" t="s">
        <v>5858</v>
      </c>
      <c r="C6503" s="323" t="n">
        <v>0</v>
      </c>
      <c r="D6503" s="323" t="n">
        <v>3255</v>
      </c>
      <c r="E6503" s="192" t="n">
        <v>-3255</v>
      </c>
    </row>
    <row r="6504" customFormat="false" ht="12.75" hidden="true" customHeight="false" outlineLevel="0" collapsed="false">
      <c r="A6504" s="189" t="n">
        <v>71144328</v>
      </c>
      <c r="B6504" s="190" t="s">
        <v>10797</v>
      </c>
      <c r="C6504" s="323" t="n">
        <v>0</v>
      </c>
      <c r="D6504" s="323" t="n">
        <v>293</v>
      </c>
      <c r="E6504" s="192" t="n">
        <v>-293</v>
      </c>
    </row>
    <row r="6505" customFormat="false" ht="12.75" hidden="true" customHeight="false" outlineLevel="0" collapsed="false">
      <c r="A6505" s="183" t="n">
        <v>71144333</v>
      </c>
      <c r="B6505" s="184" t="s">
        <v>5858</v>
      </c>
      <c r="C6505" s="391" t="n">
        <v>0</v>
      </c>
      <c r="D6505" s="391" t="n">
        <v>68</v>
      </c>
      <c r="E6505" s="193" t="n">
        <v>-68</v>
      </c>
    </row>
    <row r="6506" customFormat="false" ht="12.75" hidden="true" customHeight="false" outlineLevel="0" collapsed="false">
      <c r="A6506" s="189" t="n">
        <v>71144336</v>
      </c>
      <c r="B6506" s="190" t="s">
        <v>10798</v>
      </c>
      <c r="C6506" s="323" t="n">
        <v>0</v>
      </c>
      <c r="D6506" s="323" t="n">
        <v>86</v>
      </c>
      <c r="E6506" s="192" t="n">
        <v>-86</v>
      </c>
    </row>
    <row r="6507" customFormat="false" ht="12.75" hidden="true" customHeight="false" outlineLevel="0" collapsed="false">
      <c r="A6507" s="189" t="n">
        <v>71144347</v>
      </c>
      <c r="B6507" s="190" t="s">
        <v>10799</v>
      </c>
      <c r="C6507" s="323" t="n">
        <v>0</v>
      </c>
      <c r="D6507" s="323" t="n">
        <v>142</v>
      </c>
      <c r="E6507" s="192" t="n">
        <v>-142</v>
      </c>
    </row>
    <row r="6508" customFormat="false" ht="12.75" hidden="true" customHeight="false" outlineLevel="0" collapsed="false">
      <c r="A6508" s="189" t="n">
        <v>71144352</v>
      </c>
      <c r="B6508" s="190" t="s">
        <v>10800</v>
      </c>
      <c r="C6508" s="323" t="n">
        <v>0</v>
      </c>
      <c r="D6508" s="323" t="n">
        <v>13440</v>
      </c>
      <c r="E6508" s="192" t="n">
        <v>-13440</v>
      </c>
    </row>
    <row r="6509" customFormat="false" ht="12.75" hidden="true" customHeight="false" outlineLevel="0" collapsed="false">
      <c r="A6509" s="189" t="n">
        <v>71144356</v>
      </c>
      <c r="B6509" s="190" t="s">
        <v>5858</v>
      </c>
      <c r="C6509" s="323" t="n">
        <v>0</v>
      </c>
      <c r="D6509" s="323" t="n">
        <v>950</v>
      </c>
      <c r="E6509" s="192" t="n">
        <v>-950</v>
      </c>
    </row>
    <row r="6510" customFormat="false" ht="12.75" hidden="true" customHeight="false" outlineLevel="0" collapsed="false">
      <c r="A6510" s="189" t="n">
        <v>71144368</v>
      </c>
      <c r="B6510" s="190" t="s">
        <v>10801</v>
      </c>
      <c r="C6510" s="323" t="n">
        <v>0</v>
      </c>
      <c r="D6510" s="323" t="n">
        <v>242</v>
      </c>
      <c r="E6510" s="192" t="n">
        <v>-242</v>
      </c>
    </row>
    <row r="6511" customFormat="false" ht="12.75" hidden="true" customHeight="false" outlineLevel="0" collapsed="false">
      <c r="A6511" s="189" t="n">
        <v>71144369</v>
      </c>
      <c r="B6511" s="190" t="s">
        <v>10802</v>
      </c>
      <c r="C6511" s="323" t="n">
        <v>0</v>
      </c>
      <c r="D6511" s="323" t="n">
        <v>91</v>
      </c>
      <c r="E6511" s="192" t="n">
        <v>-91</v>
      </c>
    </row>
    <row r="6512" customFormat="false" ht="12.75" hidden="true" customHeight="false" outlineLevel="0" collapsed="false">
      <c r="A6512" s="189" t="n">
        <v>71144389</v>
      </c>
      <c r="B6512" s="190" t="s">
        <v>10803</v>
      </c>
      <c r="C6512" s="323" t="n">
        <v>0</v>
      </c>
      <c r="D6512" s="323" t="n">
        <v>200</v>
      </c>
      <c r="E6512" s="192" t="n">
        <v>-200</v>
      </c>
    </row>
    <row r="6513" customFormat="false" ht="12.75" hidden="true" customHeight="false" outlineLevel="0" collapsed="false">
      <c r="A6513" s="189" t="n">
        <v>71144402</v>
      </c>
      <c r="B6513" s="190" t="s">
        <v>10804</v>
      </c>
      <c r="C6513" s="323" t="n">
        <v>0</v>
      </c>
      <c r="D6513" s="323" t="n">
        <v>1480</v>
      </c>
      <c r="E6513" s="192" t="n">
        <v>-1480</v>
      </c>
    </row>
    <row r="6514" customFormat="false" ht="12.75" hidden="true" customHeight="false" outlineLevel="0" collapsed="false">
      <c r="A6514" s="189" t="n">
        <v>71144417</v>
      </c>
      <c r="B6514" s="190" t="s">
        <v>5858</v>
      </c>
      <c r="C6514" s="323" t="n">
        <v>0</v>
      </c>
      <c r="D6514" s="323" t="n">
        <v>6</v>
      </c>
      <c r="E6514" s="192" t="n">
        <v>-6</v>
      </c>
    </row>
    <row r="6515" customFormat="false" ht="12.75" hidden="true" customHeight="false" outlineLevel="0" collapsed="false">
      <c r="A6515" s="189" t="n">
        <v>71144421</v>
      </c>
      <c r="B6515" s="190" t="s">
        <v>5858</v>
      </c>
      <c r="C6515" s="323" t="n">
        <v>0</v>
      </c>
      <c r="D6515" s="323" t="n">
        <v>183</v>
      </c>
      <c r="E6515" s="192" t="n">
        <v>-183</v>
      </c>
    </row>
    <row r="6516" customFormat="false" ht="12.75" hidden="true" customHeight="false" outlineLevel="0" collapsed="false">
      <c r="A6516" s="189" t="n">
        <v>71144430</v>
      </c>
      <c r="B6516" s="190" t="s">
        <v>10805</v>
      </c>
      <c r="C6516" s="323" t="n">
        <v>0</v>
      </c>
      <c r="D6516" s="323" t="n">
        <v>136</v>
      </c>
      <c r="E6516" s="192" t="n">
        <v>-136</v>
      </c>
    </row>
    <row r="6517" customFormat="false" ht="12.75" hidden="true" customHeight="false" outlineLevel="0" collapsed="false">
      <c r="A6517" s="189" t="n">
        <v>71144434</v>
      </c>
      <c r="B6517" s="190" t="s">
        <v>10806</v>
      </c>
      <c r="C6517" s="323" t="n">
        <v>0</v>
      </c>
      <c r="D6517" s="323" t="n">
        <v>8000</v>
      </c>
      <c r="E6517" s="192" t="n">
        <v>-8000</v>
      </c>
    </row>
    <row r="6518" customFormat="false" ht="12.75" hidden="true" customHeight="false" outlineLevel="0" collapsed="false">
      <c r="A6518" s="189" t="n">
        <v>71144435</v>
      </c>
      <c r="B6518" s="190" t="s">
        <v>10807</v>
      </c>
      <c r="C6518" s="323" t="n">
        <v>0</v>
      </c>
      <c r="D6518" s="323" t="n">
        <v>4410</v>
      </c>
      <c r="E6518" s="192" t="n">
        <v>-4410</v>
      </c>
    </row>
    <row r="6519" customFormat="false" ht="12.75" hidden="true" customHeight="false" outlineLevel="0" collapsed="false">
      <c r="A6519" s="189" t="n">
        <v>71144436</v>
      </c>
      <c r="B6519" s="190" t="s">
        <v>5858</v>
      </c>
      <c r="C6519" s="323" t="n">
        <v>0</v>
      </c>
      <c r="D6519" s="323" t="n">
        <v>19</v>
      </c>
      <c r="E6519" s="192" t="n">
        <v>-19</v>
      </c>
    </row>
    <row r="6520" customFormat="false" ht="12.75" hidden="true" customHeight="false" outlineLevel="0" collapsed="false">
      <c r="A6520" s="189" t="n">
        <v>71144447</v>
      </c>
      <c r="B6520" s="190" t="s">
        <v>10808</v>
      </c>
      <c r="C6520" s="323" t="n">
        <v>0</v>
      </c>
      <c r="D6520" s="323" t="n">
        <v>19</v>
      </c>
      <c r="E6520" s="192" t="n">
        <v>-19</v>
      </c>
    </row>
    <row r="6521" customFormat="false" ht="12.75" hidden="true" customHeight="false" outlineLevel="0" collapsed="false">
      <c r="A6521" s="189" t="n">
        <v>71144460</v>
      </c>
      <c r="B6521" s="190" t="s">
        <v>10809</v>
      </c>
      <c r="C6521" s="323" t="n">
        <v>0</v>
      </c>
      <c r="D6521" s="323" t="n">
        <v>2100</v>
      </c>
      <c r="E6521" s="192" t="n">
        <v>-2100</v>
      </c>
    </row>
    <row r="6522" customFormat="false" ht="12.75" hidden="true" customHeight="false" outlineLevel="0" collapsed="false">
      <c r="A6522" s="189" t="n">
        <v>71144478</v>
      </c>
      <c r="B6522" s="190" t="s">
        <v>10810</v>
      </c>
      <c r="C6522" s="323" t="n">
        <v>0</v>
      </c>
      <c r="D6522" s="323" t="n">
        <v>700</v>
      </c>
      <c r="E6522" s="192" t="n">
        <v>-700</v>
      </c>
    </row>
    <row r="6523" customFormat="false" ht="12.75" hidden="true" customHeight="false" outlineLevel="0" collapsed="false">
      <c r="A6523" s="189" t="n">
        <v>71144480</v>
      </c>
      <c r="B6523" s="190" t="s">
        <v>5858</v>
      </c>
      <c r="C6523" s="323" t="n">
        <v>0</v>
      </c>
      <c r="D6523" s="323" t="n">
        <v>7644</v>
      </c>
      <c r="E6523" s="192" t="n">
        <v>-7644</v>
      </c>
    </row>
    <row r="6524" customFormat="false" ht="12.75" hidden="true" customHeight="false" outlineLevel="0" collapsed="false">
      <c r="A6524" s="189" t="n">
        <v>71144482</v>
      </c>
      <c r="B6524" s="190" t="s">
        <v>10811</v>
      </c>
      <c r="C6524" s="323" t="n">
        <v>0</v>
      </c>
      <c r="D6524" s="323" t="n">
        <v>42000</v>
      </c>
      <c r="E6524" s="192" t="n">
        <v>-42000</v>
      </c>
    </row>
    <row r="6525" customFormat="false" ht="12.75" hidden="true" customHeight="false" outlineLevel="0" collapsed="false">
      <c r="A6525" s="189" t="n">
        <v>71144489</v>
      </c>
      <c r="B6525" s="190" t="s">
        <v>10812</v>
      </c>
      <c r="C6525" s="323" t="n">
        <v>0</v>
      </c>
      <c r="D6525" s="323" t="n">
        <v>411</v>
      </c>
      <c r="E6525" s="192" t="n">
        <v>-411</v>
      </c>
    </row>
    <row r="6526" customFormat="false" ht="12.75" hidden="true" customHeight="false" outlineLevel="0" collapsed="false">
      <c r="A6526" s="189" t="n">
        <v>71144494</v>
      </c>
      <c r="B6526" s="190" t="s">
        <v>10813</v>
      </c>
      <c r="C6526" s="323" t="n">
        <v>0</v>
      </c>
      <c r="D6526" s="323" t="n">
        <v>976</v>
      </c>
      <c r="E6526" s="192" t="n">
        <v>-976</v>
      </c>
    </row>
    <row r="6527" customFormat="false" ht="12.75" hidden="true" customHeight="false" outlineLevel="0" collapsed="false">
      <c r="A6527" s="189" t="n">
        <v>71144511</v>
      </c>
      <c r="B6527" s="190" t="s">
        <v>10814</v>
      </c>
      <c r="C6527" s="323" t="n">
        <v>0</v>
      </c>
      <c r="D6527" s="323" t="n">
        <v>1350</v>
      </c>
      <c r="E6527" s="192" t="n">
        <v>-1350</v>
      </c>
    </row>
    <row r="6528" customFormat="false" ht="12.75" hidden="true" customHeight="false" outlineLevel="0" collapsed="false">
      <c r="A6528" s="189" t="n">
        <v>71144519</v>
      </c>
      <c r="B6528" s="190" t="s">
        <v>5858</v>
      </c>
      <c r="C6528" s="323" t="n">
        <v>0</v>
      </c>
      <c r="D6528" s="323" t="n">
        <v>5511</v>
      </c>
      <c r="E6528" s="192" t="n">
        <v>-5511</v>
      </c>
    </row>
    <row r="6529" customFormat="false" ht="12.75" hidden="true" customHeight="false" outlineLevel="0" collapsed="false">
      <c r="A6529" s="189" t="n">
        <v>71144539</v>
      </c>
      <c r="B6529" s="190" t="s">
        <v>10815</v>
      </c>
      <c r="C6529" s="323" t="n">
        <v>0</v>
      </c>
      <c r="D6529" s="323" t="n">
        <v>16</v>
      </c>
      <c r="E6529" s="192" t="n">
        <v>-16</v>
      </c>
    </row>
    <row r="6530" customFormat="false" ht="12.75" hidden="true" customHeight="false" outlineLevel="0" collapsed="false">
      <c r="A6530" s="189" t="n">
        <v>71144654</v>
      </c>
      <c r="B6530" s="190" t="s">
        <v>10816</v>
      </c>
      <c r="C6530" s="323" t="n">
        <v>0</v>
      </c>
      <c r="D6530" s="323" t="n">
        <v>802</v>
      </c>
      <c r="E6530" s="192" t="n">
        <v>-802</v>
      </c>
    </row>
    <row r="6531" customFormat="false" ht="12.75" hidden="true" customHeight="false" outlineLevel="0" collapsed="false">
      <c r="A6531" s="189" t="n">
        <v>71144733</v>
      </c>
      <c r="B6531" s="190" t="s">
        <v>5858</v>
      </c>
      <c r="C6531" s="323" t="n">
        <v>0</v>
      </c>
      <c r="D6531" s="323" t="n">
        <v>3</v>
      </c>
      <c r="E6531" s="192" t="n">
        <v>-3</v>
      </c>
    </row>
    <row r="6532" customFormat="false" ht="12.75" hidden="true" customHeight="false" outlineLevel="0" collapsed="false">
      <c r="A6532" s="189" t="n">
        <v>71144741</v>
      </c>
      <c r="B6532" s="190" t="s">
        <v>10817</v>
      </c>
      <c r="C6532" s="323" t="n">
        <v>0</v>
      </c>
      <c r="D6532" s="323" t="n">
        <v>100</v>
      </c>
      <c r="E6532" s="192" t="n">
        <v>-100</v>
      </c>
    </row>
    <row r="6533" customFormat="false" ht="12.75" hidden="true" customHeight="false" outlineLevel="0" collapsed="false">
      <c r="A6533" s="189" t="n">
        <v>71144751</v>
      </c>
      <c r="B6533" s="190" t="s">
        <v>10818</v>
      </c>
      <c r="C6533" s="323" t="n">
        <v>0</v>
      </c>
      <c r="D6533" s="323" t="n">
        <v>120</v>
      </c>
      <c r="E6533" s="192" t="n">
        <v>-120</v>
      </c>
    </row>
    <row r="6534" customFormat="false" ht="12.75" hidden="true" customHeight="false" outlineLevel="0" collapsed="false">
      <c r="A6534" s="189" t="n">
        <v>71144785</v>
      </c>
      <c r="B6534" s="190" t="s">
        <v>10819</v>
      </c>
      <c r="C6534" s="323" t="n">
        <v>0</v>
      </c>
      <c r="D6534" s="323" t="n">
        <v>4</v>
      </c>
      <c r="E6534" s="192" t="n">
        <v>-4</v>
      </c>
    </row>
    <row r="6535" customFormat="false" ht="12.75" hidden="true" customHeight="false" outlineLevel="0" collapsed="false">
      <c r="A6535" s="189" t="n">
        <v>71144786</v>
      </c>
      <c r="B6535" s="190" t="s">
        <v>10820</v>
      </c>
      <c r="C6535" s="323" t="n">
        <v>0</v>
      </c>
      <c r="D6535" s="323" t="n">
        <v>4</v>
      </c>
      <c r="E6535" s="192" t="n">
        <v>-4</v>
      </c>
    </row>
    <row r="6536" customFormat="false" ht="12.75" hidden="true" customHeight="false" outlineLevel="0" collapsed="false">
      <c r="A6536" s="189" t="n">
        <v>71144819</v>
      </c>
      <c r="B6536" s="190" t="s">
        <v>10821</v>
      </c>
      <c r="C6536" s="323" t="n">
        <v>0</v>
      </c>
      <c r="D6536" s="323" t="n">
        <v>8</v>
      </c>
      <c r="E6536" s="192" t="n">
        <v>-8</v>
      </c>
    </row>
    <row r="6537" customFormat="false" ht="12.75" hidden="true" customHeight="false" outlineLevel="0" collapsed="false">
      <c r="A6537" s="189" t="n">
        <v>71144824</v>
      </c>
      <c r="B6537" s="190" t="s">
        <v>10822</v>
      </c>
      <c r="C6537" s="323" t="n">
        <v>0</v>
      </c>
      <c r="D6537" s="323" t="n">
        <v>6</v>
      </c>
      <c r="E6537" s="192" t="n">
        <v>-6</v>
      </c>
    </row>
    <row r="6538" customFormat="false" ht="12.75" hidden="true" customHeight="false" outlineLevel="0" collapsed="false">
      <c r="A6538" s="189" t="n">
        <v>71144829</v>
      </c>
      <c r="B6538" s="190" t="s">
        <v>10823</v>
      </c>
      <c r="C6538" s="323" t="n">
        <v>0</v>
      </c>
      <c r="D6538" s="323" t="n">
        <v>3</v>
      </c>
      <c r="E6538" s="192" t="n">
        <v>-3</v>
      </c>
    </row>
    <row r="6539" customFormat="false" ht="12.75" hidden="true" customHeight="false" outlineLevel="0" collapsed="false">
      <c r="A6539" s="189" t="n">
        <v>71144860</v>
      </c>
      <c r="B6539" s="190" t="s">
        <v>10824</v>
      </c>
      <c r="C6539" s="323" t="n">
        <v>0</v>
      </c>
      <c r="D6539" s="323" t="n">
        <v>8</v>
      </c>
      <c r="E6539" s="192" t="n">
        <v>-8</v>
      </c>
    </row>
    <row r="6540" customFormat="false" ht="12.75" hidden="true" customHeight="false" outlineLevel="0" collapsed="false">
      <c r="A6540" s="189" t="n">
        <v>71144862</v>
      </c>
      <c r="B6540" s="190" t="s">
        <v>5858</v>
      </c>
      <c r="C6540" s="323" t="n">
        <v>0</v>
      </c>
      <c r="D6540" s="323" t="n">
        <v>5</v>
      </c>
      <c r="E6540" s="192" t="n">
        <v>-5</v>
      </c>
    </row>
    <row r="6541" customFormat="false" ht="12.75" hidden="true" customHeight="false" outlineLevel="0" collapsed="false">
      <c r="A6541" s="189" t="n">
        <v>71144871</v>
      </c>
      <c r="B6541" s="190" t="s">
        <v>5858</v>
      </c>
      <c r="C6541" s="323" t="n">
        <v>0</v>
      </c>
      <c r="D6541" s="323" t="n">
        <v>3</v>
      </c>
      <c r="E6541" s="192" t="n">
        <v>-3</v>
      </c>
    </row>
    <row r="6542" customFormat="false" ht="12.75" hidden="true" customHeight="false" outlineLevel="0" collapsed="false">
      <c r="A6542" s="189" t="n">
        <v>71144884</v>
      </c>
      <c r="B6542" s="190" t="s">
        <v>10825</v>
      </c>
      <c r="C6542" s="323" t="n">
        <v>0</v>
      </c>
      <c r="D6542" s="323" t="n">
        <v>4</v>
      </c>
      <c r="E6542" s="192" t="n">
        <v>-4</v>
      </c>
    </row>
    <row r="6543" customFormat="false" ht="12.75" hidden="true" customHeight="false" outlineLevel="0" collapsed="false">
      <c r="A6543" s="189" t="n">
        <v>71144904</v>
      </c>
      <c r="B6543" s="190" t="s">
        <v>10826</v>
      </c>
      <c r="C6543" s="323" t="n">
        <v>0</v>
      </c>
      <c r="D6543" s="323" t="n">
        <v>15</v>
      </c>
      <c r="E6543" s="192" t="n">
        <v>-15</v>
      </c>
    </row>
    <row r="6544" customFormat="false" ht="12.75" hidden="true" customHeight="false" outlineLevel="0" collapsed="false">
      <c r="A6544" s="189" t="n">
        <v>71144909</v>
      </c>
      <c r="B6544" s="190" t="s">
        <v>10827</v>
      </c>
      <c r="C6544" s="323" t="n">
        <v>0</v>
      </c>
      <c r="D6544" s="323" t="n">
        <v>4</v>
      </c>
      <c r="E6544" s="192" t="n">
        <v>-4</v>
      </c>
    </row>
    <row r="6545" customFormat="false" ht="12.75" hidden="true" customHeight="false" outlineLevel="0" collapsed="false">
      <c r="A6545" s="189" t="n">
        <v>71144911</v>
      </c>
      <c r="B6545" s="190" t="s">
        <v>10828</v>
      </c>
      <c r="C6545" s="323" t="n">
        <v>0</v>
      </c>
      <c r="D6545" s="323" t="n">
        <v>7</v>
      </c>
      <c r="E6545" s="192" t="n">
        <v>-7</v>
      </c>
    </row>
    <row r="6546" customFormat="false" ht="12.75" hidden="true" customHeight="false" outlineLevel="0" collapsed="false">
      <c r="A6546" s="189" t="n">
        <v>71144914</v>
      </c>
      <c r="B6546" s="190" t="s">
        <v>10829</v>
      </c>
      <c r="C6546" s="323" t="n">
        <v>0</v>
      </c>
      <c r="D6546" s="323" t="n">
        <v>4</v>
      </c>
      <c r="E6546" s="192" t="n">
        <v>-4</v>
      </c>
    </row>
    <row r="6547" customFormat="false" ht="12.75" hidden="true" customHeight="false" outlineLevel="0" collapsed="false">
      <c r="A6547" s="189" t="n">
        <v>71144915</v>
      </c>
      <c r="B6547" s="190" t="s">
        <v>10830</v>
      </c>
      <c r="C6547" s="323" t="n">
        <v>0</v>
      </c>
      <c r="D6547" s="323" t="n">
        <v>175</v>
      </c>
      <c r="E6547" s="192" t="n">
        <v>-175</v>
      </c>
    </row>
    <row r="6548" customFormat="false" ht="12.75" hidden="true" customHeight="false" outlineLevel="0" collapsed="false">
      <c r="A6548" s="189" t="n">
        <v>71144921</v>
      </c>
      <c r="B6548" s="190" t="s">
        <v>10831</v>
      </c>
      <c r="C6548" s="323" t="n">
        <v>0</v>
      </c>
      <c r="D6548" s="323" t="n">
        <v>10</v>
      </c>
      <c r="E6548" s="192" t="n">
        <v>-10</v>
      </c>
    </row>
    <row r="6549" customFormat="false" ht="12.75" hidden="true" customHeight="false" outlineLevel="0" collapsed="false">
      <c r="A6549" s="189" t="n">
        <v>71144922</v>
      </c>
      <c r="B6549" s="190" t="s">
        <v>10832</v>
      </c>
      <c r="C6549" s="323" t="n">
        <v>0</v>
      </c>
      <c r="D6549" s="323" t="n">
        <v>12</v>
      </c>
      <c r="E6549" s="192" t="n">
        <v>-12</v>
      </c>
    </row>
    <row r="6550" customFormat="false" ht="12.75" hidden="true" customHeight="false" outlineLevel="0" collapsed="false">
      <c r="A6550" s="189" t="n">
        <v>71144923</v>
      </c>
      <c r="B6550" s="190" t="s">
        <v>10833</v>
      </c>
      <c r="C6550" s="323" t="n">
        <v>0</v>
      </c>
      <c r="D6550" s="323" t="n">
        <v>104</v>
      </c>
      <c r="E6550" s="192" t="n">
        <v>-104</v>
      </c>
    </row>
    <row r="6551" customFormat="false" ht="12.75" hidden="true" customHeight="false" outlineLevel="0" collapsed="false">
      <c r="A6551" s="189" t="n">
        <v>71144925</v>
      </c>
      <c r="B6551" s="190" t="s">
        <v>10834</v>
      </c>
      <c r="C6551" s="323" t="n">
        <v>0</v>
      </c>
      <c r="D6551" s="323" t="n">
        <v>6</v>
      </c>
      <c r="E6551" s="192" t="n">
        <v>-6</v>
      </c>
    </row>
    <row r="6552" customFormat="false" ht="12.75" hidden="true" customHeight="false" outlineLevel="0" collapsed="false">
      <c r="A6552" s="189" t="n">
        <v>71144930</v>
      </c>
      <c r="B6552" s="190" t="s">
        <v>10835</v>
      </c>
      <c r="C6552" s="323" t="n">
        <v>0</v>
      </c>
      <c r="D6552" s="323" t="n">
        <v>23</v>
      </c>
      <c r="E6552" s="192" t="n">
        <v>-23</v>
      </c>
    </row>
    <row r="6553" customFormat="false" ht="12.75" hidden="true" customHeight="false" outlineLevel="0" collapsed="false">
      <c r="A6553" s="189" t="n">
        <v>71144938</v>
      </c>
      <c r="B6553" s="190" t="s">
        <v>10836</v>
      </c>
      <c r="C6553" s="323" t="n">
        <v>0</v>
      </c>
      <c r="D6553" s="323" t="n">
        <v>3</v>
      </c>
      <c r="E6553" s="192" t="n">
        <v>-3</v>
      </c>
    </row>
    <row r="6554" customFormat="false" ht="12.75" hidden="true" customHeight="false" outlineLevel="0" collapsed="false">
      <c r="A6554" s="189" t="n">
        <v>71144942</v>
      </c>
      <c r="B6554" s="190" t="s">
        <v>10837</v>
      </c>
      <c r="C6554" s="323" t="n">
        <v>0</v>
      </c>
      <c r="D6554" s="323" t="n">
        <v>1511</v>
      </c>
      <c r="E6554" s="192" t="n">
        <v>-1511</v>
      </c>
    </row>
    <row r="6555" customFormat="false" ht="12.75" hidden="true" customHeight="false" outlineLevel="0" collapsed="false">
      <c r="A6555" s="189" t="n">
        <v>71144943</v>
      </c>
      <c r="B6555" s="190" t="s">
        <v>10838</v>
      </c>
      <c r="C6555" s="323" t="n">
        <v>0</v>
      </c>
      <c r="D6555" s="323" t="n">
        <v>10</v>
      </c>
      <c r="E6555" s="192" t="n">
        <v>-10</v>
      </c>
    </row>
    <row r="6556" customFormat="false" ht="12.75" hidden="true" customHeight="false" outlineLevel="0" collapsed="false">
      <c r="A6556" s="189" t="n">
        <v>71144951</v>
      </c>
      <c r="B6556" s="190" t="s">
        <v>10839</v>
      </c>
      <c r="C6556" s="323" t="n">
        <v>0</v>
      </c>
      <c r="D6556" s="323" t="n">
        <v>53</v>
      </c>
      <c r="E6556" s="192" t="n">
        <v>-53</v>
      </c>
    </row>
    <row r="6557" customFormat="false" ht="12.75" hidden="true" customHeight="false" outlineLevel="0" collapsed="false">
      <c r="A6557" s="189" t="n">
        <v>71144957</v>
      </c>
      <c r="B6557" s="190" t="s">
        <v>10840</v>
      </c>
      <c r="C6557" s="323" t="n">
        <v>0</v>
      </c>
      <c r="D6557" s="323" t="n">
        <v>4</v>
      </c>
      <c r="E6557" s="192" t="n">
        <v>-4</v>
      </c>
    </row>
    <row r="6558" customFormat="false" ht="12.75" hidden="true" customHeight="false" outlineLevel="0" collapsed="false">
      <c r="A6558" s="189" t="n">
        <v>71144962</v>
      </c>
      <c r="B6558" s="190" t="s">
        <v>10841</v>
      </c>
      <c r="C6558" s="323" t="n">
        <v>0</v>
      </c>
      <c r="D6558" s="323" t="n">
        <v>6</v>
      </c>
      <c r="E6558" s="192" t="n">
        <v>-6</v>
      </c>
    </row>
    <row r="6559" customFormat="false" ht="12.75" hidden="true" customHeight="false" outlineLevel="0" collapsed="false">
      <c r="A6559" s="189" t="n">
        <v>71144964</v>
      </c>
      <c r="B6559" s="190" t="s">
        <v>10842</v>
      </c>
      <c r="C6559" s="323" t="n">
        <v>0</v>
      </c>
      <c r="D6559" s="323" t="n">
        <v>39</v>
      </c>
      <c r="E6559" s="192" t="n">
        <v>-39</v>
      </c>
    </row>
    <row r="6560" customFormat="false" ht="12.75" hidden="true" customHeight="false" outlineLevel="0" collapsed="false">
      <c r="A6560" s="189" t="n">
        <v>71144994</v>
      </c>
      <c r="B6560" s="190" t="s">
        <v>5858</v>
      </c>
      <c r="C6560" s="323" t="n">
        <v>0</v>
      </c>
      <c r="D6560" s="323" t="n">
        <v>11</v>
      </c>
      <c r="E6560" s="192" t="n">
        <v>-11</v>
      </c>
    </row>
    <row r="6561" customFormat="false" ht="12.75" hidden="true" customHeight="false" outlineLevel="0" collapsed="false">
      <c r="A6561" s="183" t="n">
        <v>71145007</v>
      </c>
      <c r="B6561" s="184" t="s">
        <v>10843</v>
      </c>
      <c r="C6561" s="391" t="n">
        <v>0</v>
      </c>
      <c r="D6561" s="391" t="n">
        <v>23</v>
      </c>
      <c r="E6561" s="193" t="n">
        <v>-23</v>
      </c>
    </row>
    <row r="6562" customFormat="false" ht="12.75" hidden="true" customHeight="false" outlineLevel="0" collapsed="false">
      <c r="A6562" s="189" t="n">
        <v>71145012</v>
      </c>
      <c r="B6562" s="190" t="s">
        <v>10844</v>
      </c>
      <c r="C6562" s="323" t="n">
        <v>0</v>
      </c>
      <c r="D6562" s="323" t="n">
        <v>437</v>
      </c>
      <c r="E6562" s="192" t="n">
        <v>-437</v>
      </c>
    </row>
    <row r="6563" customFormat="false" ht="12.75" hidden="true" customHeight="false" outlineLevel="0" collapsed="false">
      <c r="A6563" s="189" t="n">
        <v>71145018</v>
      </c>
      <c r="B6563" s="190" t="s">
        <v>10845</v>
      </c>
      <c r="C6563" s="323" t="n">
        <v>0</v>
      </c>
      <c r="D6563" s="323" t="n">
        <v>25</v>
      </c>
      <c r="E6563" s="192" t="n">
        <v>-25</v>
      </c>
    </row>
    <row r="6564" customFormat="false" ht="12.75" hidden="true" customHeight="false" outlineLevel="0" collapsed="false">
      <c r="A6564" s="189" t="n">
        <v>71145019</v>
      </c>
      <c r="B6564" s="190" t="s">
        <v>10846</v>
      </c>
      <c r="C6564" s="323" t="n">
        <v>0</v>
      </c>
      <c r="D6564" s="323" t="n">
        <v>4</v>
      </c>
      <c r="E6564" s="192" t="n">
        <v>-4</v>
      </c>
    </row>
    <row r="6565" customFormat="false" ht="12.75" hidden="true" customHeight="false" outlineLevel="0" collapsed="false">
      <c r="A6565" s="189" t="n">
        <v>71145022</v>
      </c>
      <c r="B6565" s="190" t="s">
        <v>10847</v>
      </c>
      <c r="C6565" s="323" t="n">
        <v>0</v>
      </c>
      <c r="D6565" s="323" t="n">
        <v>1517</v>
      </c>
      <c r="E6565" s="192" t="n">
        <v>-1517</v>
      </c>
    </row>
    <row r="6566" customFormat="false" ht="12.75" hidden="true" customHeight="false" outlineLevel="0" collapsed="false">
      <c r="A6566" s="189" t="n">
        <v>71145027</v>
      </c>
      <c r="B6566" s="190" t="s">
        <v>10848</v>
      </c>
      <c r="C6566" s="323" t="n">
        <v>0</v>
      </c>
      <c r="D6566" s="323" t="n">
        <v>12</v>
      </c>
      <c r="E6566" s="192" t="n">
        <v>-12</v>
      </c>
    </row>
    <row r="6567" customFormat="false" ht="12.75" hidden="true" customHeight="false" outlineLevel="0" collapsed="false">
      <c r="A6567" s="189" t="n">
        <v>71145035</v>
      </c>
      <c r="B6567" s="190" t="s">
        <v>10849</v>
      </c>
      <c r="C6567" s="323" t="n">
        <v>0</v>
      </c>
      <c r="D6567" s="323" t="n">
        <v>35</v>
      </c>
      <c r="E6567" s="192" t="n">
        <v>-35</v>
      </c>
    </row>
    <row r="6568" customFormat="false" ht="12.75" hidden="true" customHeight="false" outlineLevel="0" collapsed="false">
      <c r="A6568" s="189" t="n">
        <v>71145036</v>
      </c>
      <c r="B6568" s="190" t="s">
        <v>10850</v>
      </c>
      <c r="C6568" s="323" t="n">
        <v>0</v>
      </c>
      <c r="D6568" s="323" t="n">
        <v>20</v>
      </c>
      <c r="E6568" s="192" t="n">
        <v>-20</v>
      </c>
    </row>
    <row r="6569" customFormat="false" ht="12.75" hidden="true" customHeight="false" outlineLevel="0" collapsed="false">
      <c r="A6569" s="189" t="n">
        <v>71145038</v>
      </c>
      <c r="B6569" s="190" t="s">
        <v>5858</v>
      </c>
      <c r="C6569" s="323" t="n">
        <v>0</v>
      </c>
      <c r="D6569" s="323" t="n">
        <v>4</v>
      </c>
      <c r="E6569" s="192" t="n">
        <v>-4</v>
      </c>
    </row>
    <row r="6570" customFormat="false" ht="12.75" hidden="true" customHeight="false" outlineLevel="0" collapsed="false">
      <c r="A6570" s="189" t="n">
        <v>71145057</v>
      </c>
      <c r="B6570" s="190" t="s">
        <v>10851</v>
      </c>
      <c r="C6570" s="323" t="n">
        <v>0</v>
      </c>
      <c r="D6570" s="323" t="n">
        <v>75</v>
      </c>
      <c r="E6570" s="192" t="n">
        <v>-75</v>
      </c>
    </row>
    <row r="6571" customFormat="false" ht="12.75" hidden="true" customHeight="false" outlineLevel="0" collapsed="false">
      <c r="A6571" s="189" t="n">
        <v>71145058</v>
      </c>
      <c r="B6571" s="190" t="s">
        <v>10852</v>
      </c>
      <c r="C6571" s="323" t="n">
        <v>0</v>
      </c>
      <c r="D6571" s="323" t="n">
        <v>4</v>
      </c>
      <c r="E6571" s="192" t="n">
        <v>-4</v>
      </c>
    </row>
    <row r="6572" customFormat="false" ht="12.75" hidden="true" customHeight="false" outlineLevel="0" collapsed="false">
      <c r="A6572" s="189" t="n">
        <v>71145060</v>
      </c>
      <c r="B6572" s="190" t="s">
        <v>10853</v>
      </c>
      <c r="C6572" s="323" t="n">
        <v>0</v>
      </c>
      <c r="D6572" s="323" t="n">
        <v>30</v>
      </c>
      <c r="E6572" s="192" t="n">
        <v>-30</v>
      </c>
    </row>
    <row r="6573" customFormat="false" ht="12.75" hidden="true" customHeight="false" outlineLevel="0" collapsed="false">
      <c r="A6573" s="189" t="n">
        <v>71145064</v>
      </c>
      <c r="B6573" s="190" t="s">
        <v>10854</v>
      </c>
      <c r="C6573" s="323" t="n">
        <v>0</v>
      </c>
      <c r="D6573" s="323" t="n">
        <v>48</v>
      </c>
      <c r="E6573" s="192" t="n">
        <v>-48</v>
      </c>
    </row>
    <row r="6574" customFormat="false" ht="12.75" hidden="true" customHeight="false" outlineLevel="0" collapsed="false">
      <c r="A6574" s="189" t="n">
        <v>71145071</v>
      </c>
      <c r="B6574" s="190" t="s">
        <v>10855</v>
      </c>
      <c r="C6574" s="323" t="n">
        <v>0</v>
      </c>
      <c r="D6574" s="323" t="n">
        <v>6</v>
      </c>
      <c r="E6574" s="192" t="n">
        <v>-6</v>
      </c>
    </row>
    <row r="6575" customFormat="false" ht="12.75" hidden="true" customHeight="false" outlineLevel="0" collapsed="false">
      <c r="A6575" s="189" t="n">
        <v>71145078</v>
      </c>
      <c r="B6575" s="190" t="s">
        <v>10856</v>
      </c>
      <c r="C6575" s="323" t="n">
        <v>0</v>
      </c>
      <c r="D6575" s="323" t="n">
        <v>29</v>
      </c>
      <c r="E6575" s="192" t="n">
        <v>-29</v>
      </c>
    </row>
    <row r="6576" customFormat="false" ht="12.75" hidden="true" customHeight="false" outlineLevel="0" collapsed="false">
      <c r="A6576" s="189" t="n">
        <v>71145079</v>
      </c>
      <c r="B6576" s="190" t="s">
        <v>10857</v>
      </c>
      <c r="C6576" s="323" t="n">
        <v>0</v>
      </c>
      <c r="D6576" s="323" t="n">
        <v>114</v>
      </c>
      <c r="E6576" s="192" t="n">
        <v>-114</v>
      </c>
    </row>
    <row r="6577" customFormat="false" ht="12.75" hidden="true" customHeight="false" outlineLevel="0" collapsed="false">
      <c r="A6577" s="189" t="n">
        <v>71145085</v>
      </c>
      <c r="B6577" s="190" t="s">
        <v>10858</v>
      </c>
      <c r="C6577" s="323" t="n">
        <v>0</v>
      </c>
      <c r="D6577" s="323" t="n">
        <v>70</v>
      </c>
      <c r="E6577" s="192" t="n">
        <v>-70</v>
      </c>
    </row>
    <row r="6578" customFormat="false" ht="12.75" hidden="true" customHeight="false" outlineLevel="0" collapsed="false">
      <c r="A6578" s="189" t="n">
        <v>71145087</v>
      </c>
      <c r="B6578" s="190" t="s">
        <v>10859</v>
      </c>
      <c r="C6578" s="323" t="n">
        <v>0</v>
      </c>
      <c r="D6578" s="323" t="n">
        <v>40</v>
      </c>
      <c r="E6578" s="192" t="n">
        <v>-40</v>
      </c>
    </row>
    <row r="6579" customFormat="false" ht="12.75" hidden="true" customHeight="false" outlineLevel="0" collapsed="false">
      <c r="A6579" s="189" t="n">
        <v>71145091</v>
      </c>
      <c r="B6579" s="190" t="s">
        <v>5858</v>
      </c>
      <c r="C6579" s="323" t="n">
        <v>0</v>
      </c>
      <c r="D6579" s="323" t="n">
        <v>47</v>
      </c>
      <c r="E6579" s="192" t="n">
        <v>-47</v>
      </c>
    </row>
    <row r="6580" customFormat="false" ht="12.75" hidden="true" customHeight="false" outlineLevel="0" collapsed="false">
      <c r="A6580" s="189" t="n">
        <v>71145093</v>
      </c>
      <c r="B6580" s="190" t="s">
        <v>10860</v>
      </c>
      <c r="C6580" s="323" t="n">
        <v>0</v>
      </c>
      <c r="D6580" s="323" t="n">
        <v>21</v>
      </c>
      <c r="E6580" s="192" t="n">
        <v>-21</v>
      </c>
    </row>
    <row r="6581" customFormat="false" ht="12.75" hidden="true" customHeight="false" outlineLevel="0" collapsed="false">
      <c r="A6581" s="189" t="n">
        <v>71145098</v>
      </c>
      <c r="B6581" s="190" t="s">
        <v>10861</v>
      </c>
      <c r="C6581" s="323" t="n">
        <v>0</v>
      </c>
      <c r="D6581" s="323" t="n">
        <v>129</v>
      </c>
      <c r="E6581" s="192" t="n">
        <v>-129</v>
      </c>
    </row>
    <row r="6582" customFormat="false" ht="12.75" hidden="true" customHeight="false" outlineLevel="0" collapsed="false">
      <c r="A6582" s="189" t="n">
        <v>71145100</v>
      </c>
      <c r="B6582" s="190" t="s">
        <v>10862</v>
      </c>
      <c r="C6582" s="323" t="n">
        <v>0</v>
      </c>
      <c r="D6582" s="323" t="n">
        <v>51</v>
      </c>
      <c r="E6582" s="192" t="n">
        <v>-51</v>
      </c>
    </row>
    <row r="6583" customFormat="false" ht="12.75" hidden="true" customHeight="false" outlineLevel="0" collapsed="false">
      <c r="A6583" s="189" t="n">
        <v>71145111</v>
      </c>
      <c r="B6583" s="190" t="s">
        <v>10863</v>
      </c>
      <c r="C6583" s="323" t="n">
        <v>0</v>
      </c>
      <c r="D6583" s="323" t="n">
        <v>9</v>
      </c>
      <c r="E6583" s="192" t="n">
        <v>-9</v>
      </c>
    </row>
    <row r="6584" customFormat="false" ht="12.75" hidden="true" customHeight="false" outlineLevel="0" collapsed="false">
      <c r="A6584" s="189" t="n">
        <v>71145117</v>
      </c>
      <c r="B6584" s="190" t="s">
        <v>10864</v>
      </c>
      <c r="C6584" s="323" t="n">
        <v>0</v>
      </c>
      <c r="D6584" s="323" t="n">
        <v>61</v>
      </c>
      <c r="E6584" s="192" t="n">
        <v>-61</v>
      </c>
    </row>
    <row r="6585" customFormat="false" ht="12.75" hidden="true" customHeight="false" outlineLevel="0" collapsed="false">
      <c r="A6585" s="189" t="n">
        <v>71145118</v>
      </c>
      <c r="B6585" s="190" t="s">
        <v>10865</v>
      </c>
      <c r="C6585" s="323" t="n">
        <v>0</v>
      </c>
      <c r="D6585" s="323" t="n">
        <v>3246</v>
      </c>
      <c r="E6585" s="192" t="n">
        <v>-3246</v>
      </c>
    </row>
    <row r="6586" customFormat="false" ht="12.75" hidden="true" customHeight="false" outlineLevel="0" collapsed="false">
      <c r="A6586" s="189" t="n">
        <v>71145121</v>
      </c>
      <c r="B6586" s="190" t="s">
        <v>10866</v>
      </c>
      <c r="C6586" s="323" t="n">
        <v>0</v>
      </c>
      <c r="D6586" s="323" t="n">
        <v>200</v>
      </c>
      <c r="E6586" s="192" t="n">
        <v>-200</v>
      </c>
    </row>
    <row r="6587" customFormat="false" ht="12.75" hidden="true" customHeight="false" outlineLevel="0" collapsed="false">
      <c r="A6587" s="189" t="n">
        <v>71145136</v>
      </c>
      <c r="B6587" s="190" t="s">
        <v>10867</v>
      </c>
      <c r="C6587" s="323" t="n">
        <v>0</v>
      </c>
      <c r="D6587" s="323" t="n">
        <v>1330</v>
      </c>
      <c r="E6587" s="192" t="n">
        <v>-1330</v>
      </c>
    </row>
    <row r="6588" customFormat="false" ht="12.75" hidden="true" customHeight="false" outlineLevel="0" collapsed="false">
      <c r="A6588" s="189" t="n">
        <v>71145155</v>
      </c>
      <c r="B6588" s="190" t="s">
        <v>10868</v>
      </c>
      <c r="C6588" s="323" t="n">
        <v>0</v>
      </c>
      <c r="D6588" s="323" t="n">
        <v>4920</v>
      </c>
      <c r="E6588" s="192" t="n">
        <v>-4920</v>
      </c>
    </row>
    <row r="6589" customFormat="false" ht="12.75" hidden="true" customHeight="false" outlineLevel="0" collapsed="false">
      <c r="A6589" s="189" t="n">
        <v>71145161</v>
      </c>
      <c r="B6589" s="190" t="s">
        <v>10869</v>
      </c>
      <c r="C6589" s="323" t="n">
        <v>0</v>
      </c>
      <c r="D6589" s="323" t="n">
        <v>1248</v>
      </c>
      <c r="E6589" s="192" t="n">
        <v>-1248</v>
      </c>
    </row>
    <row r="6590" customFormat="false" ht="12.75" hidden="true" customHeight="false" outlineLevel="0" collapsed="false">
      <c r="A6590" s="189" t="n">
        <v>71145165</v>
      </c>
      <c r="B6590" s="190" t="s">
        <v>10870</v>
      </c>
      <c r="C6590" s="323" t="n">
        <v>0</v>
      </c>
      <c r="D6590" s="323" t="n">
        <v>27</v>
      </c>
      <c r="E6590" s="192" t="n">
        <v>-27</v>
      </c>
    </row>
    <row r="6591" customFormat="false" ht="12.75" hidden="true" customHeight="false" outlineLevel="0" collapsed="false">
      <c r="A6591" s="189" t="n">
        <v>71145173</v>
      </c>
      <c r="B6591" s="190" t="s">
        <v>10871</v>
      </c>
      <c r="C6591" s="323" t="n">
        <v>0</v>
      </c>
      <c r="D6591" s="323" t="n">
        <v>8</v>
      </c>
      <c r="E6591" s="192" t="n">
        <v>-8</v>
      </c>
    </row>
    <row r="6592" customFormat="false" ht="12.75" hidden="true" customHeight="false" outlineLevel="0" collapsed="false">
      <c r="A6592" s="189" t="n">
        <v>71145179</v>
      </c>
      <c r="B6592" s="190" t="s">
        <v>10872</v>
      </c>
      <c r="C6592" s="323" t="n">
        <v>0</v>
      </c>
      <c r="D6592" s="323" t="n">
        <v>122</v>
      </c>
      <c r="E6592" s="192" t="n">
        <v>-122</v>
      </c>
    </row>
    <row r="6593" customFormat="false" ht="12.75" hidden="true" customHeight="false" outlineLevel="0" collapsed="false">
      <c r="A6593" s="189" t="n">
        <v>71145184</v>
      </c>
      <c r="B6593" s="190" t="s">
        <v>10873</v>
      </c>
      <c r="C6593" s="323" t="n">
        <v>0</v>
      </c>
      <c r="D6593" s="323" t="n">
        <v>2512</v>
      </c>
      <c r="E6593" s="192" t="n">
        <v>-2512</v>
      </c>
    </row>
    <row r="6594" customFormat="false" ht="12.75" hidden="true" customHeight="false" outlineLevel="0" collapsed="false">
      <c r="A6594" s="189" t="n">
        <v>71145201</v>
      </c>
      <c r="B6594" s="190" t="s">
        <v>10874</v>
      </c>
      <c r="C6594" s="323" t="n">
        <v>0</v>
      </c>
      <c r="D6594" s="323" t="n">
        <v>135</v>
      </c>
      <c r="E6594" s="192" t="n">
        <v>-135</v>
      </c>
    </row>
    <row r="6595" customFormat="false" ht="12.75" hidden="true" customHeight="false" outlineLevel="0" collapsed="false">
      <c r="A6595" s="189" t="n">
        <v>71145211</v>
      </c>
      <c r="B6595" s="190" t="s">
        <v>10875</v>
      </c>
      <c r="C6595" s="323" t="n">
        <v>0</v>
      </c>
      <c r="D6595" s="323" t="n">
        <v>190</v>
      </c>
      <c r="E6595" s="192" t="n">
        <v>-190</v>
      </c>
    </row>
    <row r="6596" customFormat="false" ht="12.75" hidden="true" customHeight="false" outlineLevel="0" collapsed="false">
      <c r="A6596" s="189" t="n">
        <v>71145244</v>
      </c>
      <c r="B6596" s="190" t="s">
        <v>10876</v>
      </c>
      <c r="C6596" s="323" t="n">
        <v>0</v>
      </c>
      <c r="D6596" s="323" t="n">
        <v>2420</v>
      </c>
      <c r="E6596" s="192" t="n">
        <v>-2420</v>
      </c>
    </row>
    <row r="6597" customFormat="false" ht="12.75" hidden="true" customHeight="false" outlineLevel="0" collapsed="false">
      <c r="A6597" s="189" t="n">
        <v>71145296</v>
      </c>
      <c r="B6597" s="190" t="s">
        <v>10877</v>
      </c>
      <c r="C6597" s="323" t="n">
        <v>0</v>
      </c>
      <c r="D6597" s="323" t="n">
        <v>74</v>
      </c>
      <c r="E6597" s="192" t="n">
        <v>-74</v>
      </c>
    </row>
    <row r="6598" customFormat="false" ht="12.75" hidden="true" customHeight="false" outlineLevel="0" collapsed="false">
      <c r="A6598" s="189" t="n">
        <v>71145323</v>
      </c>
      <c r="B6598" s="190" t="s">
        <v>10878</v>
      </c>
      <c r="C6598" s="323" t="n">
        <v>0</v>
      </c>
      <c r="D6598" s="323" t="n">
        <v>38</v>
      </c>
      <c r="E6598" s="192" t="n">
        <v>-38</v>
      </c>
    </row>
    <row r="6599" customFormat="false" ht="12.75" hidden="true" customHeight="false" outlineLevel="0" collapsed="false">
      <c r="A6599" s="189" t="n">
        <v>71145336</v>
      </c>
      <c r="B6599" s="190" t="s">
        <v>10879</v>
      </c>
      <c r="C6599" s="323" t="n">
        <v>0</v>
      </c>
      <c r="D6599" s="323" t="n">
        <v>2405</v>
      </c>
      <c r="E6599" s="192" t="n">
        <v>-2405</v>
      </c>
    </row>
    <row r="6600" customFormat="false" ht="12.75" hidden="true" customHeight="false" outlineLevel="0" collapsed="false">
      <c r="A6600" s="189" t="n">
        <v>71145337</v>
      </c>
      <c r="B6600" s="190" t="s">
        <v>10880</v>
      </c>
      <c r="C6600" s="323" t="n">
        <v>0</v>
      </c>
      <c r="D6600" s="323" t="n">
        <v>36</v>
      </c>
      <c r="E6600" s="192" t="n">
        <v>-36</v>
      </c>
    </row>
    <row r="6601" customFormat="false" ht="12.75" hidden="true" customHeight="false" outlineLevel="0" collapsed="false">
      <c r="A6601" s="189" t="n">
        <v>71145342</v>
      </c>
      <c r="B6601" s="190" t="s">
        <v>10881</v>
      </c>
      <c r="C6601" s="323" t="n">
        <v>0</v>
      </c>
      <c r="D6601" s="323" t="n">
        <v>68</v>
      </c>
      <c r="E6601" s="192" t="n">
        <v>-68</v>
      </c>
    </row>
    <row r="6602" customFormat="false" ht="12.75" hidden="true" customHeight="false" outlineLevel="0" collapsed="false">
      <c r="A6602" s="189" t="n">
        <v>71145352</v>
      </c>
      <c r="B6602" s="190" t="s">
        <v>10882</v>
      </c>
      <c r="C6602" s="323" t="n">
        <v>0</v>
      </c>
      <c r="D6602" s="323" t="n">
        <v>72</v>
      </c>
      <c r="E6602" s="192" t="n">
        <v>-72</v>
      </c>
    </row>
    <row r="6603" customFormat="false" ht="12.75" hidden="true" customHeight="false" outlineLevel="0" collapsed="false">
      <c r="A6603" s="189" t="n">
        <v>71145354</v>
      </c>
      <c r="B6603" s="190" t="s">
        <v>10883</v>
      </c>
      <c r="C6603" s="323" t="n">
        <v>0</v>
      </c>
      <c r="D6603" s="323" t="n">
        <v>65</v>
      </c>
      <c r="E6603" s="192" t="n">
        <v>-65</v>
      </c>
    </row>
    <row r="6604" customFormat="false" ht="12.75" hidden="true" customHeight="false" outlineLevel="0" collapsed="false">
      <c r="A6604" s="189" t="n">
        <v>71145355</v>
      </c>
      <c r="B6604" s="190" t="s">
        <v>10884</v>
      </c>
      <c r="C6604" s="323" t="n">
        <v>0</v>
      </c>
      <c r="D6604" s="323" t="n">
        <v>88</v>
      </c>
      <c r="E6604" s="192" t="n">
        <v>-88</v>
      </c>
    </row>
    <row r="6605" customFormat="false" ht="12.75" hidden="true" customHeight="false" outlineLevel="0" collapsed="false">
      <c r="A6605" s="189" t="n">
        <v>71145356</v>
      </c>
      <c r="B6605" s="190" t="s">
        <v>10885</v>
      </c>
      <c r="C6605" s="323" t="n">
        <v>0</v>
      </c>
      <c r="D6605" s="323" t="n">
        <v>5880</v>
      </c>
      <c r="E6605" s="192" t="n">
        <v>-5880</v>
      </c>
    </row>
    <row r="6606" customFormat="false" ht="12.75" hidden="true" customHeight="false" outlineLevel="0" collapsed="false">
      <c r="A6606" s="189" t="n">
        <v>71145361</v>
      </c>
      <c r="B6606" s="190" t="s">
        <v>10886</v>
      </c>
      <c r="C6606" s="323" t="n">
        <v>0</v>
      </c>
      <c r="D6606" s="323" t="n">
        <v>42</v>
      </c>
      <c r="E6606" s="192" t="n">
        <v>-42</v>
      </c>
    </row>
    <row r="6607" customFormat="false" ht="12.75" hidden="true" customHeight="false" outlineLevel="0" collapsed="false">
      <c r="A6607" s="189" t="n">
        <v>71145372</v>
      </c>
      <c r="B6607" s="190" t="s">
        <v>10887</v>
      </c>
      <c r="C6607" s="323" t="n">
        <v>0</v>
      </c>
      <c r="D6607" s="323" t="n">
        <v>1788</v>
      </c>
      <c r="E6607" s="192" t="n">
        <v>-1788</v>
      </c>
    </row>
    <row r="6608" customFormat="false" ht="12.75" hidden="true" customHeight="false" outlineLevel="0" collapsed="false">
      <c r="A6608" s="189" t="n">
        <v>71145378</v>
      </c>
      <c r="B6608" s="190" t="s">
        <v>10888</v>
      </c>
      <c r="C6608" s="323" t="n">
        <v>0</v>
      </c>
      <c r="D6608" s="323" t="n">
        <v>5332</v>
      </c>
      <c r="E6608" s="192" t="n">
        <v>-5332</v>
      </c>
    </row>
    <row r="6609" customFormat="false" ht="12.75" hidden="true" customHeight="false" outlineLevel="0" collapsed="false">
      <c r="A6609" s="189" t="n">
        <v>71145399</v>
      </c>
      <c r="B6609" s="190" t="s">
        <v>10889</v>
      </c>
      <c r="C6609" s="323" t="n">
        <v>0</v>
      </c>
      <c r="D6609" s="323" t="n">
        <v>37338</v>
      </c>
      <c r="E6609" s="192" t="n">
        <v>-37338</v>
      </c>
    </row>
    <row r="6610" customFormat="false" ht="12.75" hidden="true" customHeight="false" outlineLevel="0" collapsed="false">
      <c r="A6610" s="189" t="n">
        <v>71145410</v>
      </c>
      <c r="B6610" s="190" t="s">
        <v>10890</v>
      </c>
      <c r="C6610" s="323" t="n">
        <v>0</v>
      </c>
      <c r="D6610" s="323" t="n">
        <v>1069</v>
      </c>
      <c r="E6610" s="192" t="n">
        <v>-1069</v>
      </c>
    </row>
    <row r="6611" customFormat="false" ht="12.75" hidden="true" customHeight="false" outlineLevel="0" collapsed="false">
      <c r="A6611" s="189" t="n">
        <v>71145413</v>
      </c>
      <c r="B6611" s="190" t="s">
        <v>10891</v>
      </c>
      <c r="C6611" s="323" t="n">
        <v>0</v>
      </c>
      <c r="D6611" s="323" t="n">
        <v>70</v>
      </c>
      <c r="E6611" s="192" t="n">
        <v>-70</v>
      </c>
    </row>
    <row r="6612" customFormat="false" ht="12.75" hidden="true" customHeight="false" outlineLevel="0" collapsed="false">
      <c r="A6612" s="189" t="n">
        <v>71145423</v>
      </c>
      <c r="B6612" s="190" t="s">
        <v>10892</v>
      </c>
      <c r="C6612" s="323" t="n">
        <v>0</v>
      </c>
      <c r="D6612" s="323" t="n">
        <v>140</v>
      </c>
      <c r="E6612" s="192" t="n">
        <v>-140</v>
      </c>
    </row>
    <row r="6613" customFormat="false" ht="12.75" hidden="true" customHeight="false" outlineLevel="0" collapsed="false">
      <c r="A6613" s="189" t="n">
        <v>71145435</v>
      </c>
      <c r="B6613" s="190" t="s">
        <v>5309</v>
      </c>
      <c r="C6613" s="323" t="n">
        <v>0</v>
      </c>
      <c r="D6613" s="323" t="n">
        <v>70</v>
      </c>
      <c r="E6613" s="192" t="n">
        <v>-70</v>
      </c>
    </row>
    <row r="6614" customFormat="false" ht="12.75" hidden="true" customHeight="false" outlineLevel="0" collapsed="false">
      <c r="A6614" s="189" t="n">
        <v>71145440</v>
      </c>
      <c r="B6614" s="190" t="s">
        <v>10893</v>
      </c>
      <c r="C6614" s="323" t="n">
        <v>0</v>
      </c>
      <c r="D6614" s="323" t="n">
        <v>126</v>
      </c>
      <c r="E6614" s="192" t="n">
        <v>-126</v>
      </c>
    </row>
    <row r="6615" customFormat="false" ht="12.75" hidden="true" customHeight="false" outlineLevel="0" collapsed="false">
      <c r="A6615" s="189" t="n">
        <v>71145452</v>
      </c>
      <c r="B6615" s="190" t="s">
        <v>10894</v>
      </c>
      <c r="C6615" s="323" t="n">
        <v>0</v>
      </c>
      <c r="D6615" s="323" t="n">
        <v>327</v>
      </c>
      <c r="E6615" s="192" t="n">
        <v>-327</v>
      </c>
    </row>
    <row r="6616" customFormat="false" ht="12.75" hidden="true" customHeight="false" outlineLevel="0" collapsed="false">
      <c r="A6616" s="189" t="n">
        <v>71145454</v>
      </c>
      <c r="B6616" s="190" t="s">
        <v>5858</v>
      </c>
      <c r="C6616" s="323" t="n">
        <v>0</v>
      </c>
      <c r="D6616" s="323" t="n">
        <v>16</v>
      </c>
      <c r="E6616" s="192" t="n">
        <v>-16</v>
      </c>
    </row>
    <row r="6617" customFormat="false" ht="12.75" hidden="true" customHeight="false" outlineLevel="0" collapsed="false">
      <c r="A6617" s="183" t="n">
        <v>71145463</v>
      </c>
      <c r="B6617" s="184" t="s">
        <v>10895</v>
      </c>
      <c r="C6617" s="391" t="n">
        <v>0</v>
      </c>
      <c r="D6617" s="391" t="n">
        <v>2441</v>
      </c>
      <c r="E6617" s="193" t="n">
        <v>-2441</v>
      </c>
    </row>
    <row r="6618" customFormat="false" ht="12.75" hidden="true" customHeight="false" outlineLevel="0" collapsed="false">
      <c r="A6618" s="189" t="n">
        <v>71145474</v>
      </c>
      <c r="B6618" s="190" t="s">
        <v>10896</v>
      </c>
      <c r="C6618" s="323" t="n">
        <v>0</v>
      </c>
      <c r="D6618" s="323" t="n">
        <v>1819</v>
      </c>
      <c r="E6618" s="192" t="n">
        <v>-1819</v>
      </c>
    </row>
    <row r="6619" customFormat="false" ht="12.75" hidden="true" customHeight="false" outlineLevel="0" collapsed="false">
      <c r="A6619" s="189" t="n">
        <v>71145475</v>
      </c>
      <c r="B6619" s="190" t="s">
        <v>5858</v>
      </c>
      <c r="C6619" s="323" t="n">
        <v>0</v>
      </c>
      <c r="D6619" s="323" t="n">
        <v>89</v>
      </c>
      <c r="E6619" s="192" t="n">
        <v>-89</v>
      </c>
    </row>
    <row r="6620" customFormat="false" ht="12.75" hidden="true" customHeight="false" outlineLevel="0" collapsed="false">
      <c r="A6620" s="189" t="n">
        <v>71145478</v>
      </c>
      <c r="B6620" s="190" t="s">
        <v>10897</v>
      </c>
      <c r="C6620" s="323" t="n">
        <v>0</v>
      </c>
      <c r="D6620" s="323" t="n">
        <v>2940</v>
      </c>
      <c r="E6620" s="192" t="n">
        <v>-2940</v>
      </c>
    </row>
    <row r="6621" customFormat="false" ht="12.75" hidden="true" customHeight="false" outlineLevel="0" collapsed="false">
      <c r="A6621" s="189" t="n">
        <v>71145484</v>
      </c>
      <c r="B6621" s="190" t="s">
        <v>10898</v>
      </c>
      <c r="C6621" s="323" t="n">
        <v>0</v>
      </c>
      <c r="D6621" s="323" t="n">
        <v>8</v>
      </c>
      <c r="E6621" s="192" t="n">
        <v>-8</v>
      </c>
    </row>
    <row r="6622" customFormat="false" ht="12.75" hidden="true" customHeight="false" outlineLevel="0" collapsed="false">
      <c r="A6622" s="189" t="n">
        <v>71145486</v>
      </c>
      <c r="B6622" s="190" t="s">
        <v>10899</v>
      </c>
      <c r="C6622" s="323" t="n">
        <v>0</v>
      </c>
      <c r="D6622" s="323" t="n">
        <v>264</v>
      </c>
      <c r="E6622" s="192" t="n">
        <v>-264</v>
      </c>
    </row>
    <row r="6623" customFormat="false" ht="12.75" hidden="true" customHeight="false" outlineLevel="0" collapsed="false">
      <c r="A6623" s="189" t="n">
        <v>71145487</v>
      </c>
      <c r="B6623" s="190" t="s">
        <v>10900</v>
      </c>
      <c r="C6623" s="323" t="n">
        <v>0</v>
      </c>
      <c r="D6623" s="323" t="n">
        <v>161</v>
      </c>
      <c r="E6623" s="192" t="n">
        <v>-161</v>
      </c>
    </row>
    <row r="6624" customFormat="false" ht="12.75" hidden="true" customHeight="false" outlineLevel="0" collapsed="false">
      <c r="A6624" s="189" t="n">
        <v>71145491</v>
      </c>
      <c r="B6624" s="190" t="s">
        <v>10901</v>
      </c>
      <c r="C6624" s="323" t="n">
        <v>0</v>
      </c>
      <c r="D6624" s="323" t="n">
        <v>2327</v>
      </c>
      <c r="E6624" s="192" t="n">
        <v>-2327</v>
      </c>
    </row>
    <row r="6625" customFormat="false" ht="12.75" hidden="true" customHeight="false" outlineLevel="0" collapsed="false">
      <c r="A6625" s="189" t="n">
        <v>71145494</v>
      </c>
      <c r="B6625" s="190" t="s">
        <v>10902</v>
      </c>
      <c r="C6625" s="323" t="n">
        <v>0</v>
      </c>
      <c r="D6625" s="323" t="n">
        <v>1018</v>
      </c>
      <c r="E6625" s="192" t="n">
        <v>-1018</v>
      </c>
    </row>
    <row r="6626" customFormat="false" ht="12.75" hidden="true" customHeight="false" outlineLevel="0" collapsed="false">
      <c r="A6626" s="189" t="n">
        <v>71145516</v>
      </c>
      <c r="B6626" s="190" t="s">
        <v>5858</v>
      </c>
      <c r="C6626" s="323" t="n">
        <v>0</v>
      </c>
      <c r="D6626" s="323" t="n">
        <v>1176</v>
      </c>
      <c r="E6626" s="192" t="n">
        <v>-1176</v>
      </c>
    </row>
    <row r="6627" customFormat="false" ht="12.75" hidden="true" customHeight="false" outlineLevel="0" collapsed="false">
      <c r="A6627" s="189" t="n">
        <v>71145518</v>
      </c>
      <c r="B6627" s="190" t="s">
        <v>10903</v>
      </c>
      <c r="C6627" s="323" t="n">
        <v>0</v>
      </c>
      <c r="D6627" s="323" t="n">
        <v>181</v>
      </c>
      <c r="E6627" s="192" t="n">
        <v>-181</v>
      </c>
    </row>
    <row r="6628" customFormat="false" ht="12.75" hidden="true" customHeight="false" outlineLevel="0" collapsed="false">
      <c r="A6628" s="189" t="n">
        <v>71145544</v>
      </c>
      <c r="B6628" s="190" t="s">
        <v>5858</v>
      </c>
      <c r="C6628" s="323" t="n">
        <v>0</v>
      </c>
      <c r="D6628" s="323" t="n">
        <v>8000</v>
      </c>
      <c r="E6628" s="192" t="n">
        <v>-8000</v>
      </c>
    </row>
    <row r="6629" customFormat="false" ht="12.75" hidden="true" customHeight="false" outlineLevel="0" collapsed="false">
      <c r="A6629" s="189" t="n">
        <v>71145561</v>
      </c>
      <c r="B6629" s="190" t="s">
        <v>10904</v>
      </c>
      <c r="C6629" s="323" t="n">
        <v>0</v>
      </c>
      <c r="D6629" s="323" t="n">
        <v>1881</v>
      </c>
      <c r="E6629" s="192" t="n">
        <v>-1881</v>
      </c>
    </row>
    <row r="6630" customFormat="false" ht="12.75" hidden="true" customHeight="false" outlineLevel="0" collapsed="false">
      <c r="A6630" s="189" t="n">
        <v>71145613</v>
      </c>
      <c r="B6630" s="190" t="s">
        <v>10905</v>
      </c>
      <c r="C6630" s="323" t="n">
        <v>0</v>
      </c>
      <c r="D6630" s="323" t="n">
        <v>19031</v>
      </c>
      <c r="E6630" s="192" t="n">
        <v>-19031</v>
      </c>
    </row>
    <row r="6631" customFormat="false" ht="12.75" hidden="true" customHeight="false" outlineLevel="0" collapsed="false">
      <c r="A6631" s="189" t="n">
        <v>71145620</v>
      </c>
      <c r="B6631" s="190" t="s">
        <v>10906</v>
      </c>
      <c r="C6631" s="323" t="n">
        <v>0</v>
      </c>
      <c r="D6631" s="323" t="n">
        <v>442</v>
      </c>
      <c r="E6631" s="192" t="n">
        <v>-442</v>
      </c>
    </row>
    <row r="6632" customFormat="false" ht="12.75" hidden="true" customHeight="false" outlineLevel="0" collapsed="false">
      <c r="A6632" s="189" t="n">
        <v>71145665</v>
      </c>
      <c r="B6632" s="190" t="s">
        <v>10907</v>
      </c>
      <c r="C6632" s="323" t="n">
        <v>0</v>
      </c>
      <c r="D6632" s="323" t="n">
        <v>6152</v>
      </c>
      <c r="E6632" s="192" t="n">
        <v>-6152</v>
      </c>
    </row>
    <row r="6633" customFormat="false" ht="12.75" hidden="true" customHeight="false" outlineLevel="0" collapsed="false">
      <c r="A6633" s="189" t="n">
        <v>71145680</v>
      </c>
      <c r="B6633" s="190" t="s">
        <v>10908</v>
      </c>
      <c r="C6633" s="323" t="n">
        <v>0</v>
      </c>
      <c r="D6633" s="323" t="n">
        <v>140</v>
      </c>
      <c r="E6633" s="192" t="n">
        <v>-140</v>
      </c>
    </row>
    <row r="6634" customFormat="false" ht="12.75" hidden="true" customHeight="false" outlineLevel="0" collapsed="false">
      <c r="A6634" s="189" t="n">
        <v>71145689</v>
      </c>
      <c r="B6634" s="190" t="s">
        <v>10909</v>
      </c>
      <c r="C6634" s="323" t="n">
        <v>0</v>
      </c>
      <c r="D6634" s="323" t="n">
        <v>11760</v>
      </c>
      <c r="E6634" s="192" t="n">
        <v>-11760</v>
      </c>
    </row>
    <row r="6635" customFormat="false" ht="12.75" hidden="true" customHeight="false" outlineLevel="0" collapsed="false">
      <c r="A6635" s="189" t="n">
        <v>71145706</v>
      </c>
      <c r="B6635" s="190" t="s">
        <v>10910</v>
      </c>
      <c r="C6635" s="323" t="n">
        <v>0</v>
      </c>
      <c r="D6635" s="323" t="n">
        <v>3600</v>
      </c>
      <c r="E6635" s="192" t="n">
        <v>-3600</v>
      </c>
    </row>
    <row r="6636" customFormat="false" ht="12.75" hidden="true" customHeight="false" outlineLevel="0" collapsed="false">
      <c r="A6636" s="189" t="n">
        <v>71145880</v>
      </c>
      <c r="B6636" s="190" t="s">
        <v>5858</v>
      </c>
      <c r="C6636" s="323" t="n">
        <v>0</v>
      </c>
      <c r="D6636" s="323" t="n">
        <v>11</v>
      </c>
      <c r="E6636" s="192" t="n">
        <v>-11</v>
      </c>
    </row>
    <row r="6637" customFormat="false" ht="12.75" hidden="true" customHeight="false" outlineLevel="0" collapsed="false">
      <c r="A6637" s="189" t="n">
        <v>71145968</v>
      </c>
      <c r="B6637" s="190" t="s">
        <v>10911</v>
      </c>
      <c r="C6637" s="323" t="n">
        <v>0</v>
      </c>
      <c r="D6637" s="323" t="n">
        <v>5251</v>
      </c>
      <c r="E6637" s="192" t="n">
        <v>-5251</v>
      </c>
    </row>
    <row r="6638" customFormat="false" ht="12.75" hidden="true" customHeight="false" outlineLevel="0" collapsed="false">
      <c r="A6638" s="189" t="n">
        <v>71145994</v>
      </c>
      <c r="B6638" s="190" t="s">
        <v>10912</v>
      </c>
      <c r="C6638" s="323" t="n">
        <v>0</v>
      </c>
      <c r="D6638" s="323" t="n">
        <v>143</v>
      </c>
      <c r="E6638" s="192" t="n">
        <v>-143</v>
      </c>
    </row>
    <row r="6639" customFormat="false" ht="12.75" hidden="true" customHeight="false" outlineLevel="0" collapsed="false">
      <c r="A6639" s="189" t="n">
        <v>71146051</v>
      </c>
      <c r="B6639" s="190" t="s">
        <v>10913</v>
      </c>
      <c r="C6639" s="323" t="n">
        <v>0</v>
      </c>
      <c r="D6639" s="323" t="n">
        <v>9600</v>
      </c>
      <c r="E6639" s="192" t="n">
        <v>-9600</v>
      </c>
    </row>
    <row r="6640" customFormat="false" ht="12.75" hidden="true" customHeight="false" outlineLevel="0" collapsed="false">
      <c r="A6640" s="189" t="n">
        <v>71146094</v>
      </c>
      <c r="B6640" s="190" t="s">
        <v>5858</v>
      </c>
      <c r="C6640" s="323" t="n">
        <v>0</v>
      </c>
      <c r="D6640" s="323" t="n">
        <v>22</v>
      </c>
      <c r="E6640" s="192" t="n">
        <v>-22</v>
      </c>
    </row>
    <row r="6641" customFormat="false" ht="12.75" hidden="true" customHeight="false" outlineLevel="0" collapsed="false">
      <c r="A6641" s="189" t="n">
        <v>71146151</v>
      </c>
      <c r="B6641" s="190" t="s">
        <v>10914</v>
      </c>
      <c r="C6641" s="323" t="n">
        <v>0</v>
      </c>
      <c r="D6641" s="323" t="n">
        <v>196</v>
      </c>
      <c r="E6641" s="192" t="n">
        <v>-196</v>
      </c>
    </row>
    <row r="6642" customFormat="false" ht="12.75" hidden="true" customHeight="false" outlineLevel="0" collapsed="false">
      <c r="A6642" s="189" t="n">
        <v>71146153</v>
      </c>
      <c r="B6642" s="190" t="s">
        <v>10915</v>
      </c>
      <c r="C6642" s="323" t="n">
        <v>0</v>
      </c>
      <c r="D6642" s="323" t="n">
        <v>27216</v>
      </c>
      <c r="E6642" s="192" t="n">
        <v>-27216</v>
      </c>
    </row>
    <row r="6643" customFormat="false" ht="12.75" hidden="true" customHeight="false" outlineLevel="0" collapsed="false">
      <c r="A6643" s="189" t="n">
        <v>71146181</v>
      </c>
      <c r="B6643" s="190" t="s">
        <v>5858</v>
      </c>
      <c r="C6643" s="323" t="n">
        <v>0</v>
      </c>
      <c r="D6643" s="323" t="n">
        <v>61</v>
      </c>
      <c r="E6643" s="192" t="n">
        <v>-61</v>
      </c>
    </row>
    <row r="6644" customFormat="false" ht="12.75" hidden="true" customHeight="false" outlineLevel="0" collapsed="false">
      <c r="A6644" s="189" t="n">
        <v>71146195</v>
      </c>
      <c r="B6644" s="190" t="s">
        <v>10916</v>
      </c>
      <c r="C6644" s="323" t="n">
        <v>0</v>
      </c>
      <c r="D6644" s="323" t="n">
        <v>135415</v>
      </c>
      <c r="E6644" s="192" t="n">
        <v>-135415</v>
      </c>
    </row>
    <row r="6645" customFormat="false" ht="12.75" hidden="true" customHeight="false" outlineLevel="0" collapsed="false">
      <c r="A6645" s="189" t="n">
        <v>71146200</v>
      </c>
      <c r="B6645" s="190" t="s">
        <v>10917</v>
      </c>
      <c r="C6645" s="323" t="n">
        <v>0</v>
      </c>
      <c r="D6645" s="323" t="n">
        <v>6720</v>
      </c>
      <c r="E6645" s="192" t="n">
        <v>-6720</v>
      </c>
    </row>
    <row r="6646" customFormat="false" ht="12.75" hidden="true" customHeight="false" outlineLevel="0" collapsed="false">
      <c r="A6646" s="189" t="n">
        <v>71146289</v>
      </c>
      <c r="B6646" s="190" t="s">
        <v>10918</v>
      </c>
      <c r="C6646" s="323" t="n">
        <v>0</v>
      </c>
      <c r="D6646" s="323" t="n">
        <v>28000</v>
      </c>
      <c r="E6646" s="192" t="n">
        <v>-28000</v>
      </c>
    </row>
    <row r="6647" customFormat="false" ht="12.75" hidden="true" customHeight="false" outlineLevel="0" collapsed="false">
      <c r="A6647" s="189" t="n">
        <v>71146308</v>
      </c>
      <c r="B6647" s="190" t="s">
        <v>10919</v>
      </c>
      <c r="C6647" s="323" t="n">
        <v>0</v>
      </c>
      <c r="D6647" s="323" t="n">
        <v>6219</v>
      </c>
      <c r="E6647" s="192" t="n">
        <v>-6219</v>
      </c>
    </row>
    <row r="6648" customFormat="false" ht="12.75" hidden="true" customHeight="false" outlineLevel="0" collapsed="false">
      <c r="A6648" s="189" t="n">
        <v>71146469</v>
      </c>
      <c r="B6648" s="190" t="s">
        <v>10920</v>
      </c>
      <c r="C6648" s="323" t="n">
        <v>0</v>
      </c>
      <c r="D6648" s="323" t="n">
        <v>16292</v>
      </c>
      <c r="E6648" s="192" t="n">
        <v>-16292</v>
      </c>
    </row>
    <row r="6649" customFormat="false" ht="12.75" hidden="true" customHeight="false" outlineLevel="0" collapsed="false">
      <c r="A6649" s="189" t="n">
        <v>71146490</v>
      </c>
      <c r="B6649" s="190" t="s">
        <v>10921</v>
      </c>
      <c r="C6649" s="323" t="n">
        <v>0</v>
      </c>
      <c r="D6649" s="323" t="n">
        <v>2278</v>
      </c>
      <c r="E6649" s="192" t="n">
        <v>-2278</v>
      </c>
    </row>
    <row r="6650" customFormat="false" ht="12.75" hidden="true" customHeight="false" outlineLevel="0" collapsed="false">
      <c r="A6650" s="189" t="n">
        <v>71146575</v>
      </c>
      <c r="B6650" s="190" t="s">
        <v>10922</v>
      </c>
      <c r="C6650" s="323" t="n">
        <v>0</v>
      </c>
      <c r="D6650" s="323" t="n">
        <v>205</v>
      </c>
      <c r="E6650" s="192" t="n">
        <v>-205</v>
      </c>
    </row>
    <row r="6651" customFormat="false" ht="12.75" hidden="true" customHeight="false" outlineLevel="0" collapsed="false">
      <c r="A6651" s="189" t="n">
        <v>71146609</v>
      </c>
      <c r="B6651" s="190" t="s">
        <v>10923</v>
      </c>
      <c r="C6651" s="323" t="n">
        <v>0</v>
      </c>
      <c r="D6651" s="323" t="n">
        <v>7520</v>
      </c>
      <c r="E6651" s="192" t="n">
        <v>-7520</v>
      </c>
    </row>
    <row r="6652" customFormat="false" ht="12.75" hidden="true" customHeight="false" outlineLevel="0" collapsed="false">
      <c r="A6652" s="189" t="n">
        <v>71146776</v>
      </c>
      <c r="B6652" s="190" t="s">
        <v>10924</v>
      </c>
      <c r="C6652" s="323" t="n">
        <v>0</v>
      </c>
      <c r="D6652" s="323" t="n">
        <v>5</v>
      </c>
      <c r="E6652" s="192" t="n">
        <v>-5</v>
      </c>
    </row>
    <row r="6653" customFormat="false" ht="12.75" hidden="true" customHeight="false" outlineLevel="0" collapsed="false">
      <c r="A6653" s="189" t="n">
        <v>71146782</v>
      </c>
      <c r="B6653" s="190" t="s">
        <v>10925</v>
      </c>
      <c r="C6653" s="323" t="n">
        <v>0</v>
      </c>
      <c r="D6653" s="323" t="n">
        <v>598881</v>
      </c>
      <c r="E6653" s="192" t="n">
        <v>-598881</v>
      </c>
    </row>
    <row r="6654" customFormat="false" ht="12.75" hidden="true" customHeight="false" outlineLevel="0" collapsed="false">
      <c r="A6654" s="189" t="n">
        <v>71146831</v>
      </c>
      <c r="B6654" s="190" t="s">
        <v>10926</v>
      </c>
      <c r="C6654" s="323" t="n">
        <v>0</v>
      </c>
      <c r="D6654" s="323" t="n">
        <v>57706</v>
      </c>
      <c r="E6654" s="192" t="n">
        <v>-57706</v>
      </c>
    </row>
    <row r="6655" customFormat="false" ht="12.75" hidden="true" customHeight="false" outlineLevel="0" collapsed="false">
      <c r="A6655" s="189" t="n">
        <v>71147084</v>
      </c>
      <c r="B6655" s="190" t="s">
        <v>10927</v>
      </c>
      <c r="C6655" s="323" t="n">
        <v>0</v>
      </c>
      <c r="D6655" s="323" t="n">
        <v>2</v>
      </c>
      <c r="E6655" s="192" t="n">
        <v>-2</v>
      </c>
    </row>
    <row r="6656" customFormat="false" ht="12.75" hidden="true" customHeight="false" outlineLevel="0" collapsed="false">
      <c r="A6656" s="189" t="n">
        <v>71147119</v>
      </c>
      <c r="B6656" s="190" t="s">
        <v>10928</v>
      </c>
      <c r="C6656" s="323" t="n">
        <v>0</v>
      </c>
      <c r="D6656" s="323" t="n">
        <v>90</v>
      </c>
      <c r="E6656" s="192" t="n">
        <v>-90</v>
      </c>
    </row>
    <row r="6657" customFormat="false" ht="12.75" hidden="true" customHeight="false" outlineLevel="0" collapsed="false">
      <c r="A6657" s="189" t="n">
        <v>71147136</v>
      </c>
      <c r="B6657" s="190" t="s">
        <v>10929</v>
      </c>
      <c r="C6657" s="323" t="n">
        <v>0</v>
      </c>
      <c r="D6657" s="323" t="n">
        <v>65461</v>
      </c>
      <c r="E6657" s="192" t="n">
        <v>-65461</v>
      </c>
    </row>
    <row r="6658" customFormat="false" ht="12.75" hidden="true" customHeight="false" outlineLevel="0" collapsed="false">
      <c r="A6658" s="189" t="n">
        <v>71147188</v>
      </c>
      <c r="B6658" s="190" t="s">
        <v>10930</v>
      </c>
      <c r="C6658" s="323" t="n">
        <v>0</v>
      </c>
      <c r="D6658" s="323" t="n">
        <v>13218</v>
      </c>
      <c r="E6658" s="192" t="n">
        <v>-13218</v>
      </c>
    </row>
    <row r="6659" customFormat="false" ht="12.75" hidden="true" customHeight="false" outlineLevel="0" collapsed="false">
      <c r="A6659" s="189" t="n">
        <v>71147216</v>
      </c>
      <c r="B6659" s="190" t="s">
        <v>5858</v>
      </c>
      <c r="C6659" s="323" t="n">
        <v>0</v>
      </c>
      <c r="D6659" s="323" t="n">
        <v>154</v>
      </c>
      <c r="E6659" s="192" t="n">
        <v>-154</v>
      </c>
    </row>
    <row r="6660" customFormat="false" ht="12.75" hidden="true" customHeight="false" outlineLevel="0" collapsed="false">
      <c r="A6660" s="189" t="n">
        <v>71147218</v>
      </c>
      <c r="B6660" s="190" t="s">
        <v>5858</v>
      </c>
      <c r="C6660" s="323" t="n">
        <v>0</v>
      </c>
      <c r="D6660" s="323" t="n">
        <v>34</v>
      </c>
      <c r="E6660" s="192" t="n">
        <v>-34</v>
      </c>
    </row>
    <row r="6661" customFormat="false" ht="12.75" hidden="true" customHeight="false" outlineLevel="0" collapsed="false">
      <c r="A6661" s="189" t="n">
        <v>71147236</v>
      </c>
      <c r="B6661" s="190" t="s">
        <v>10931</v>
      </c>
      <c r="C6661" s="323" t="n">
        <v>0</v>
      </c>
      <c r="D6661" s="323" t="n">
        <v>10203</v>
      </c>
      <c r="E6661" s="192" t="n">
        <v>-10203</v>
      </c>
    </row>
    <row r="6662" customFormat="false" ht="12.75" hidden="true" customHeight="false" outlineLevel="0" collapsed="false">
      <c r="A6662" s="189" t="n">
        <v>71147238</v>
      </c>
      <c r="B6662" s="190" t="s">
        <v>10932</v>
      </c>
      <c r="C6662" s="323" t="n">
        <v>0</v>
      </c>
      <c r="D6662" s="323" t="n">
        <v>14320</v>
      </c>
      <c r="E6662" s="192" t="n">
        <v>-14320</v>
      </c>
    </row>
    <row r="6663" customFormat="false" ht="12.75" hidden="true" customHeight="false" outlineLevel="0" collapsed="false">
      <c r="A6663" s="189" t="n">
        <v>71147242</v>
      </c>
      <c r="B6663" s="190" t="s">
        <v>10933</v>
      </c>
      <c r="C6663" s="323" t="n">
        <v>0</v>
      </c>
      <c r="D6663" s="323" t="n">
        <v>541</v>
      </c>
      <c r="E6663" s="192" t="n">
        <v>-541</v>
      </c>
    </row>
    <row r="6664" customFormat="false" ht="12.75" hidden="true" customHeight="false" outlineLevel="0" collapsed="false">
      <c r="A6664" s="189" t="n">
        <v>71147246</v>
      </c>
      <c r="B6664" s="190" t="s">
        <v>5858</v>
      </c>
      <c r="C6664" s="323" t="n">
        <v>0</v>
      </c>
      <c r="D6664" s="323" t="n">
        <v>9568</v>
      </c>
      <c r="E6664" s="192" t="n">
        <v>-9568</v>
      </c>
    </row>
    <row r="6665" customFormat="false" ht="12.75" hidden="true" customHeight="false" outlineLevel="0" collapsed="false">
      <c r="A6665" s="189" t="n">
        <v>71147292</v>
      </c>
      <c r="B6665" s="190" t="s">
        <v>10934</v>
      </c>
      <c r="C6665" s="323" t="n">
        <v>0</v>
      </c>
      <c r="D6665" s="323" t="n">
        <v>6130</v>
      </c>
      <c r="E6665" s="192" t="n">
        <v>-6130</v>
      </c>
    </row>
    <row r="6666" customFormat="false" ht="12.75" hidden="true" customHeight="false" outlineLevel="0" collapsed="false">
      <c r="A6666" s="189" t="n">
        <v>71147311</v>
      </c>
      <c r="B6666" s="190" t="s">
        <v>10935</v>
      </c>
      <c r="C6666" s="323" t="n">
        <v>0</v>
      </c>
      <c r="D6666" s="323" t="n">
        <v>33440</v>
      </c>
      <c r="E6666" s="192" t="n">
        <v>-33440</v>
      </c>
    </row>
    <row r="6667" customFormat="false" ht="12.75" hidden="true" customHeight="false" outlineLevel="0" collapsed="false">
      <c r="A6667" s="189" t="n">
        <v>71147312</v>
      </c>
      <c r="B6667" s="190" t="s">
        <v>10936</v>
      </c>
      <c r="C6667" s="323" t="n">
        <v>0</v>
      </c>
      <c r="D6667" s="323" t="n">
        <v>212503</v>
      </c>
      <c r="E6667" s="192" t="n">
        <v>-212503</v>
      </c>
    </row>
    <row r="6668" customFormat="false" ht="12.75" hidden="true" customHeight="false" outlineLevel="0" collapsed="false">
      <c r="A6668" s="189" t="n">
        <v>71147313</v>
      </c>
      <c r="B6668" s="190" t="s">
        <v>10937</v>
      </c>
      <c r="C6668" s="323" t="n">
        <v>0</v>
      </c>
      <c r="D6668" s="323" t="n">
        <v>16528</v>
      </c>
      <c r="E6668" s="192" t="n">
        <v>-16528</v>
      </c>
    </row>
    <row r="6669" customFormat="false" ht="12.75" hidden="true" customHeight="false" outlineLevel="0" collapsed="false">
      <c r="A6669" s="189" t="n">
        <v>71147314</v>
      </c>
      <c r="B6669" s="190" t="s">
        <v>10938</v>
      </c>
      <c r="C6669" s="323" t="n">
        <v>0</v>
      </c>
      <c r="D6669" s="323" t="n">
        <v>70448</v>
      </c>
      <c r="E6669" s="192" t="n">
        <v>-70448</v>
      </c>
    </row>
    <row r="6670" customFormat="false" ht="12.75" hidden="true" customHeight="false" outlineLevel="0" collapsed="false">
      <c r="A6670" s="189" t="n">
        <v>71147315</v>
      </c>
      <c r="B6670" s="190" t="s">
        <v>5858</v>
      </c>
      <c r="C6670" s="323" t="n">
        <v>0</v>
      </c>
      <c r="D6670" s="323" t="n">
        <v>7000</v>
      </c>
      <c r="E6670" s="192" t="n">
        <v>-7000</v>
      </c>
    </row>
    <row r="6671" customFormat="false" ht="12.75" hidden="true" customHeight="false" outlineLevel="0" collapsed="false">
      <c r="A6671" s="189" t="n">
        <v>71147316</v>
      </c>
      <c r="B6671" s="190" t="s">
        <v>10939</v>
      </c>
      <c r="C6671" s="323" t="n">
        <v>0</v>
      </c>
      <c r="D6671" s="323" t="n">
        <v>60179</v>
      </c>
      <c r="E6671" s="192" t="n">
        <v>-60179</v>
      </c>
    </row>
    <row r="6672" customFormat="false" ht="12.75" hidden="true" customHeight="false" outlineLevel="0" collapsed="false">
      <c r="A6672" s="189" t="n">
        <v>71147317</v>
      </c>
      <c r="B6672" s="190" t="s">
        <v>10940</v>
      </c>
      <c r="C6672" s="323" t="n">
        <v>0</v>
      </c>
      <c r="D6672" s="323" t="n">
        <v>34589</v>
      </c>
      <c r="E6672" s="192" t="n">
        <v>-34589</v>
      </c>
    </row>
    <row r="6673" customFormat="false" ht="12.75" hidden="true" customHeight="false" outlineLevel="0" collapsed="false">
      <c r="A6673" s="183" t="n">
        <v>71147320</v>
      </c>
      <c r="B6673" s="184" t="s">
        <v>10941</v>
      </c>
      <c r="C6673" s="391" t="n">
        <v>0</v>
      </c>
      <c r="D6673" s="391" t="n">
        <v>6960</v>
      </c>
      <c r="E6673" s="193" t="n">
        <v>-6960</v>
      </c>
    </row>
    <row r="6674" customFormat="false" ht="12.75" hidden="true" customHeight="false" outlineLevel="0" collapsed="false">
      <c r="A6674" s="189" t="n">
        <v>71147321</v>
      </c>
      <c r="B6674" s="190" t="s">
        <v>10942</v>
      </c>
      <c r="C6674" s="323" t="n">
        <v>0</v>
      </c>
      <c r="D6674" s="323" t="n">
        <v>21980</v>
      </c>
      <c r="E6674" s="192" t="n">
        <v>-21980</v>
      </c>
    </row>
    <row r="6675" customFormat="false" ht="12.75" hidden="true" customHeight="false" outlineLevel="0" collapsed="false">
      <c r="A6675" s="189" t="n">
        <v>71147324</v>
      </c>
      <c r="B6675" s="190" t="s">
        <v>10943</v>
      </c>
      <c r="C6675" s="323" t="n">
        <v>0</v>
      </c>
      <c r="D6675" s="323" t="n">
        <v>15547</v>
      </c>
      <c r="E6675" s="192" t="n">
        <v>-15547</v>
      </c>
    </row>
    <row r="6676" customFormat="false" ht="12.75" hidden="true" customHeight="false" outlineLevel="0" collapsed="false">
      <c r="A6676" s="189" t="n">
        <v>71147325</v>
      </c>
      <c r="B6676" s="190" t="s">
        <v>10944</v>
      </c>
      <c r="C6676" s="323" t="n">
        <v>0</v>
      </c>
      <c r="D6676" s="323" t="n">
        <v>42000</v>
      </c>
      <c r="E6676" s="192" t="n">
        <v>-42000</v>
      </c>
    </row>
    <row r="6677" customFormat="false" ht="12.75" hidden="true" customHeight="false" outlineLevel="0" collapsed="false">
      <c r="A6677" s="189" t="n">
        <v>71147326</v>
      </c>
      <c r="B6677" s="190" t="s">
        <v>10945</v>
      </c>
      <c r="C6677" s="323" t="n">
        <v>0</v>
      </c>
      <c r="D6677" s="323" t="n">
        <v>47360</v>
      </c>
      <c r="E6677" s="192" t="n">
        <v>-47360</v>
      </c>
    </row>
    <row r="6678" customFormat="false" ht="12.75" hidden="true" customHeight="false" outlineLevel="0" collapsed="false">
      <c r="A6678" s="189" t="n">
        <v>71147333</v>
      </c>
      <c r="B6678" s="190" t="s">
        <v>10946</v>
      </c>
      <c r="C6678" s="323" t="n">
        <v>0</v>
      </c>
      <c r="D6678" s="323" t="n">
        <v>1761</v>
      </c>
      <c r="E6678" s="192" t="n">
        <v>-1761</v>
      </c>
    </row>
    <row r="6679" customFormat="false" ht="12.75" hidden="true" customHeight="false" outlineLevel="0" collapsed="false">
      <c r="A6679" s="189" t="n">
        <v>71147335</v>
      </c>
      <c r="B6679" s="190" t="s">
        <v>10947</v>
      </c>
      <c r="C6679" s="323" t="n">
        <v>0</v>
      </c>
      <c r="D6679" s="323" t="n">
        <v>9746</v>
      </c>
      <c r="E6679" s="192" t="n">
        <v>-9746</v>
      </c>
    </row>
    <row r="6680" customFormat="false" ht="12.75" hidden="true" customHeight="false" outlineLevel="0" collapsed="false">
      <c r="A6680" s="189" t="n">
        <v>71147341</v>
      </c>
      <c r="B6680" s="190" t="s">
        <v>10948</v>
      </c>
      <c r="C6680" s="323" t="n">
        <v>0</v>
      </c>
      <c r="D6680" s="323" t="n">
        <v>13669</v>
      </c>
      <c r="E6680" s="192" t="n">
        <v>-13669</v>
      </c>
    </row>
    <row r="6681" customFormat="false" ht="12.75" hidden="true" customHeight="false" outlineLevel="0" collapsed="false">
      <c r="A6681" s="189" t="n">
        <v>71147342</v>
      </c>
      <c r="B6681" s="190" t="s">
        <v>10949</v>
      </c>
      <c r="C6681" s="323" t="n">
        <v>0</v>
      </c>
      <c r="D6681" s="323" t="n">
        <v>139417</v>
      </c>
      <c r="E6681" s="192" t="n">
        <v>-139417</v>
      </c>
    </row>
    <row r="6682" customFormat="false" ht="12.75" hidden="true" customHeight="false" outlineLevel="0" collapsed="false">
      <c r="A6682" s="189" t="n">
        <v>71147361</v>
      </c>
      <c r="B6682" s="190" t="s">
        <v>5858</v>
      </c>
      <c r="C6682" s="323" t="n">
        <v>0</v>
      </c>
      <c r="D6682" s="323" t="n">
        <v>1000</v>
      </c>
      <c r="E6682" s="192" t="n">
        <v>-1000</v>
      </c>
    </row>
    <row r="6683" customFormat="false" ht="12.75" hidden="true" customHeight="false" outlineLevel="0" collapsed="false">
      <c r="A6683" s="189" t="n">
        <v>71147362</v>
      </c>
      <c r="B6683" s="190" t="s">
        <v>5858</v>
      </c>
      <c r="C6683" s="323" t="n">
        <v>0</v>
      </c>
      <c r="D6683" s="323" t="n">
        <v>478</v>
      </c>
      <c r="E6683" s="192" t="n">
        <v>-478</v>
      </c>
    </row>
    <row r="6684" customFormat="false" ht="12.75" hidden="true" customHeight="false" outlineLevel="0" collapsed="false">
      <c r="A6684" s="189" t="n">
        <v>71147364</v>
      </c>
      <c r="B6684" s="190" t="s">
        <v>5858</v>
      </c>
      <c r="C6684" s="323" t="n">
        <v>0</v>
      </c>
      <c r="D6684" s="323" t="n">
        <v>148000</v>
      </c>
      <c r="E6684" s="192" t="n">
        <v>-148000</v>
      </c>
    </row>
    <row r="6685" customFormat="false" ht="12.75" hidden="true" customHeight="false" outlineLevel="0" collapsed="false">
      <c r="A6685" s="189" t="n">
        <v>71147373</v>
      </c>
      <c r="B6685" s="190" t="s">
        <v>10950</v>
      </c>
      <c r="C6685" s="323" t="n">
        <v>0</v>
      </c>
      <c r="D6685" s="323" t="n">
        <v>1164</v>
      </c>
      <c r="E6685" s="192" t="n">
        <v>-1164</v>
      </c>
    </row>
    <row r="6686" customFormat="false" ht="12.75" hidden="true" customHeight="false" outlineLevel="0" collapsed="false">
      <c r="A6686" s="189" t="n">
        <v>71147380</v>
      </c>
      <c r="B6686" s="190" t="s">
        <v>10951</v>
      </c>
      <c r="C6686" s="323" t="n">
        <v>0</v>
      </c>
      <c r="D6686" s="323" t="n">
        <v>4932</v>
      </c>
      <c r="E6686" s="192" t="n">
        <v>-4932</v>
      </c>
    </row>
    <row r="6687" customFormat="false" ht="12.75" hidden="true" customHeight="false" outlineLevel="0" collapsed="false">
      <c r="A6687" s="189" t="n">
        <v>71147434</v>
      </c>
      <c r="B6687" s="190" t="s">
        <v>10952</v>
      </c>
      <c r="C6687" s="323" t="n">
        <v>0</v>
      </c>
      <c r="D6687" s="323" t="n">
        <v>32</v>
      </c>
      <c r="E6687" s="192" t="n">
        <v>-32</v>
      </c>
    </row>
    <row r="6688" customFormat="false" ht="12.75" hidden="true" customHeight="false" outlineLevel="0" collapsed="false">
      <c r="A6688" s="189" t="n">
        <v>71147778</v>
      </c>
      <c r="B6688" s="190" t="s">
        <v>10953</v>
      </c>
      <c r="C6688" s="323" t="n">
        <v>0</v>
      </c>
      <c r="D6688" s="323" t="n">
        <v>3</v>
      </c>
      <c r="E6688" s="192" t="n">
        <v>-3</v>
      </c>
    </row>
    <row r="6689" customFormat="false" ht="12.75" hidden="true" customHeight="false" outlineLevel="0" collapsed="false">
      <c r="A6689" s="189" t="n">
        <v>71147916</v>
      </c>
      <c r="B6689" s="190" t="s">
        <v>10954</v>
      </c>
      <c r="C6689" s="323" t="n">
        <v>0</v>
      </c>
      <c r="D6689" s="323" t="n">
        <v>5318</v>
      </c>
      <c r="E6689" s="192" t="n">
        <v>-5318</v>
      </c>
    </row>
    <row r="6690" customFormat="false" ht="12.75" hidden="true" customHeight="false" outlineLevel="0" collapsed="false">
      <c r="A6690" s="189" t="n">
        <v>71148016</v>
      </c>
      <c r="B6690" s="190" t="s">
        <v>5858</v>
      </c>
      <c r="C6690" s="323" t="n">
        <v>0</v>
      </c>
      <c r="D6690" s="323" t="n">
        <v>56411</v>
      </c>
      <c r="E6690" s="192" t="n">
        <v>-56411</v>
      </c>
    </row>
    <row r="6691" customFormat="false" ht="12.75" hidden="true" customHeight="false" outlineLevel="0" collapsed="false">
      <c r="A6691" s="189" t="n">
        <v>71148101</v>
      </c>
      <c r="B6691" s="190" t="s">
        <v>10955</v>
      </c>
      <c r="C6691" s="323" t="n">
        <v>0</v>
      </c>
      <c r="D6691" s="323" t="n">
        <v>34909</v>
      </c>
      <c r="E6691" s="192" t="n">
        <v>-34909</v>
      </c>
    </row>
    <row r="6692" customFormat="false" ht="12.75" hidden="true" customHeight="false" outlineLevel="0" collapsed="false">
      <c r="A6692" s="189" t="n">
        <v>71148104</v>
      </c>
      <c r="B6692" s="190" t="s">
        <v>10956</v>
      </c>
      <c r="C6692" s="323" t="n">
        <v>0</v>
      </c>
      <c r="D6692" s="323" t="n">
        <v>116</v>
      </c>
      <c r="E6692" s="192" t="n">
        <v>-116</v>
      </c>
    </row>
    <row r="6693" customFormat="false" ht="12.75" hidden="true" customHeight="false" outlineLevel="0" collapsed="false">
      <c r="A6693" s="189" t="n">
        <v>71148118</v>
      </c>
      <c r="B6693" s="190" t="s">
        <v>10957</v>
      </c>
      <c r="C6693" s="323" t="n">
        <v>0</v>
      </c>
      <c r="D6693" s="323" t="n">
        <v>18650</v>
      </c>
      <c r="E6693" s="192" t="n">
        <v>-18650</v>
      </c>
    </row>
    <row r="6694" customFormat="false" ht="12.75" hidden="true" customHeight="false" outlineLevel="0" collapsed="false">
      <c r="A6694" s="189" t="n">
        <v>71148134</v>
      </c>
      <c r="B6694" s="190" t="s">
        <v>10958</v>
      </c>
      <c r="C6694" s="323" t="n">
        <v>0</v>
      </c>
      <c r="D6694" s="323" t="n">
        <v>1848</v>
      </c>
      <c r="E6694" s="192" t="n">
        <v>-1848</v>
      </c>
    </row>
    <row r="6695" customFormat="false" ht="12.75" hidden="true" customHeight="false" outlineLevel="0" collapsed="false">
      <c r="A6695" s="189" t="n">
        <v>71148135</v>
      </c>
      <c r="B6695" s="190" t="s">
        <v>5858</v>
      </c>
      <c r="C6695" s="323" t="n">
        <v>0</v>
      </c>
      <c r="D6695" s="323" t="n">
        <v>2929</v>
      </c>
      <c r="E6695" s="192" t="n">
        <v>-2929</v>
      </c>
    </row>
    <row r="6696" customFormat="false" ht="12.75" hidden="true" customHeight="false" outlineLevel="0" collapsed="false">
      <c r="A6696" s="189" t="n">
        <v>71148136</v>
      </c>
      <c r="B6696" s="190" t="s">
        <v>5858</v>
      </c>
      <c r="C6696" s="323" t="n">
        <v>0</v>
      </c>
      <c r="D6696" s="323" t="n">
        <v>507</v>
      </c>
      <c r="E6696" s="192" t="n">
        <v>-507</v>
      </c>
    </row>
    <row r="6697" customFormat="false" ht="12.75" hidden="true" customHeight="false" outlineLevel="0" collapsed="false">
      <c r="A6697" s="189" t="n">
        <v>71148137</v>
      </c>
      <c r="B6697" s="190" t="s">
        <v>5858</v>
      </c>
      <c r="C6697" s="323" t="n">
        <v>0</v>
      </c>
      <c r="D6697" s="323" t="n">
        <v>7146</v>
      </c>
      <c r="E6697" s="192" t="n">
        <v>-7146</v>
      </c>
    </row>
    <row r="6698" customFormat="false" ht="12.75" hidden="true" customHeight="false" outlineLevel="0" collapsed="false">
      <c r="A6698" s="189" t="n">
        <v>71148148</v>
      </c>
      <c r="B6698" s="190" t="s">
        <v>5858</v>
      </c>
      <c r="C6698" s="323" t="n">
        <v>0</v>
      </c>
      <c r="D6698" s="323" t="n">
        <v>8000</v>
      </c>
      <c r="E6698" s="192" t="n">
        <v>-8000</v>
      </c>
    </row>
    <row r="6699" customFormat="false" ht="12.75" hidden="true" customHeight="false" outlineLevel="0" collapsed="false">
      <c r="A6699" s="189" t="n">
        <v>71148219</v>
      </c>
      <c r="B6699" s="190" t="s">
        <v>5858</v>
      </c>
      <c r="C6699" s="323" t="n">
        <v>0</v>
      </c>
      <c r="D6699" s="323" t="n">
        <v>8673</v>
      </c>
      <c r="E6699" s="192" t="n">
        <v>-8673</v>
      </c>
    </row>
    <row r="6700" customFormat="false" ht="12.75" hidden="true" customHeight="false" outlineLevel="0" collapsed="false">
      <c r="A6700" s="189" t="n">
        <v>71148227</v>
      </c>
      <c r="B6700" s="190" t="s">
        <v>5858</v>
      </c>
      <c r="C6700" s="323" t="n">
        <v>0</v>
      </c>
      <c r="D6700" s="323" t="n">
        <v>57470</v>
      </c>
      <c r="E6700" s="192" t="n">
        <v>-57470</v>
      </c>
    </row>
    <row r="6701" customFormat="false" ht="12.75" hidden="true" customHeight="false" outlineLevel="0" collapsed="false">
      <c r="A6701" s="189" t="n">
        <v>71148228</v>
      </c>
      <c r="B6701" s="190" t="s">
        <v>5858</v>
      </c>
      <c r="C6701" s="323" t="n">
        <v>0</v>
      </c>
      <c r="D6701" s="323" t="n">
        <v>23000</v>
      </c>
      <c r="E6701" s="192" t="n">
        <v>-23000</v>
      </c>
    </row>
    <row r="6702" customFormat="false" ht="12.75" hidden="true" customHeight="false" outlineLevel="0" collapsed="false">
      <c r="A6702" s="189" t="n">
        <v>71148229</v>
      </c>
      <c r="B6702" s="190" t="s">
        <v>5858</v>
      </c>
      <c r="C6702" s="323" t="n">
        <v>0</v>
      </c>
      <c r="D6702" s="323" t="n">
        <v>33600</v>
      </c>
      <c r="E6702" s="192" t="n">
        <v>-33600</v>
      </c>
    </row>
    <row r="6703" customFormat="false" ht="12.75" hidden="true" customHeight="false" outlineLevel="0" collapsed="false">
      <c r="A6703" s="189" t="n">
        <v>71148230</v>
      </c>
      <c r="B6703" s="190" t="s">
        <v>5858</v>
      </c>
      <c r="C6703" s="323" t="n">
        <v>0</v>
      </c>
      <c r="D6703" s="323" t="n">
        <v>192</v>
      </c>
      <c r="E6703" s="192" t="n">
        <v>-192</v>
      </c>
    </row>
    <row r="6704" customFormat="false" ht="12.75" hidden="true" customHeight="false" outlineLevel="0" collapsed="false">
      <c r="A6704" s="189" t="n">
        <v>71148231</v>
      </c>
      <c r="B6704" s="190" t="s">
        <v>5858</v>
      </c>
      <c r="C6704" s="323" t="n">
        <v>0</v>
      </c>
      <c r="D6704" s="323" t="n">
        <v>8</v>
      </c>
      <c r="E6704" s="192" t="n">
        <v>-8</v>
      </c>
    </row>
    <row r="6705" customFormat="false" ht="12.75" hidden="true" customHeight="false" outlineLevel="0" collapsed="false">
      <c r="A6705" s="189" t="n">
        <v>71148232</v>
      </c>
      <c r="B6705" s="190" t="s">
        <v>5858</v>
      </c>
      <c r="C6705" s="323" t="n">
        <v>0</v>
      </c>
      <c r="D6705" s="323" t="n">
        <v>71</v>
      </c>
      <c r="E6705" s="192" t="n">
        <v>-71</v>
      </c>
    </row>
    <row r="6706" customFormat="false" ht="12.75" hidden="true" customHeight="false" outlineLevel="0" collapsed="false">
      <c r="A6706" s="189" t="n">
        <v>71148233</v>
      </c>
      <c r="B6706" s="190" t="s">
        <v>5858</v>
      </c>
      <c r="C6706" s="323" t="n">
        <v>0</v>
      </c>
      <c r="D6706" s="323" t="n">
        <v>14302</v>
      </c>
      <c r="E6706" s="192" t="n">
        <v>-14302</v>
      </c>
    </row>
    <row r="6707" customFormat="false" ht="12.75" hidden="true" customHeight="false" outlineLevel="0" collapsed="false">
      <c r="A6707" s="189" t="n">
        <v>71148234</v>
      </c>
      <c r="B6707" s="190" t="s">
        <v>5858</v>
      </c>
      <c r="C6707" s="323" t="n">
        <v>0</v>
      </c>
      <c r="D6707" s="323" t="n">
        <v>3197</v>
      </c>
      <c r="E6707" s="192" t="n">
        <v>-3197</v>
      </c>
    </row>
    <row r="6708" customFormat="false" ht="12.75" hidden="true" customHeight="false" outlineLevel="0" collapsed="false">
      <c r="A6708" s="189" t="n">
        <v>72001114</v>
      </c>
      <c r="B6708" s="190" t="s">
        <v>10959</v>
      </c>
      <c r="C6708" s="323" t="n">
        <v>0</v>
      </c>
      <c r="D6708" s="323" t="n">
        <v>6</v>
      </c>
      <c r="E6708" s="192" t="n">
        <v>-6</v>
      </c>
    </row>
    <row r="6709" customFormat="false" ht="12.75" hidden="true" customHeight="false" outlineLevel="0" collapsed="false">
      <c r="A6709" s="189" t="n">
        <v>72001942</v>
      </c>
      <c r="B6709" s="190" t="s">
        <v>10960</v>
      </c>
      <c r="C6709" s="323" t="n">
        <v>0</v>
      </c>
      <c r="D6709" s="323" t="n">
        <v>602</v>
      </c>
      <c r="E6709" s="192" t="n">
        <v>-602</v>
      </c>
    </row>
    <row r="6710" customFormat="false" ht="12.75" hidden="true" customHeight="false" outlineLevel="0" collapsed="false">
      <c r="A6710" s="189" t="n">
        <v>72042146</v>
      </c>
      <c r="B6710" s="190" t="s">
        <v>5858</v>
      </c>
      <c r="C6710" s="323" t="n">
        <v>0</v>
      </c>
      <c r="D6710" s="323" t="n">
        <v>489</v>
      </c>
      <c r="E6710" s="192" t="n">
        <v>-489</v>
      </c>
    </row>
    <row r="6711" customFormat="false" ht="12.75" hidden="true" customHeight="false" outlineLevel="0" collapsed="false">
      <c r="A6711" s="189" t="n">
        <v>72046613</v>
      </c>
      <c r="B6711" s="190" t="s">
        <v>10961</v>
      </c>
      <c r="C6711" s="323" t="n">
        <v>0</v>
      </c>
      <c r="D6711" s="323" t="n">
        <v>70</v>
      </c>
      <c r="E6711" s="192" t="n">
        <v>-70</v>
      </c>
    </row>
    <row r="6712" customFormat="false" ht="12.75" hidden="true" customHeight="false" outlineLevel="0" collapsed="false">
      <c r="A6712" s="189" t="n">
        <v>72052766</v>
      </c>
      <c r="B6712" s="190" t="s">
        <v>10962</v>
      </c>
      <c r="C6712" s="323" t="n">
        <v>0</v>
      </c>
      <c r="D6712" s="323" t="n">
        <v>12</v>
      </c>
      <c r="E6712" s="192" t="n">
        <v>-12</v>
      </c>
    </row>
    <row r="6713" customFormat="false" ht="12.75" hidden="true" customHeight="false" outlineLevel="0" collapsed="false">
      <c r="A6713" s="189" t="n">
        <v>72054496</v>
      </c>
      <c r="B6713" s="190" t="s">
        <v>10963</v>
      </c>
      <c r="C6713" s="323" t="n">
        <v>0</v>
      </c>
      <c r="D6713" s="323" t="n">
        <v>6277</v>
      </c>
      <c r="E6713" s="192" t="n">
        <v>-6277</v>
      </c>
    </row>
    <row r="6714" customFormat="false" ht="12.75" hidden="true" customHeight="false" outlineLevel="0" collapsed="false">
      <c r="A6714" s="189" t="n">
        <v>72057221</v>
      </c>
      <c r="B6714" s="190" t="s">
        <v>10964</v>
      </c>
      <c r="C6714" s="323" t="n">
        <v>0</v>
      </c>
      <c r="D6714" s="323" t="n">
        <v>11354</v>
      </c>
      <c r="E6714" s="192" t="n">
        <v>-11354</v>
      </c>
    </row>
    <row r="6715" customFormat="false" ht="12.75" hidden="true" customHeight="false" outlineLevel="0" collapsed="false">
      <c r="A6715" s="189" t="n">
        <v>72060394</v>
      </c>
      <c r="B6715" s="190" t="s">
        <v>10965</v>
      </c>
      <c r="C6715" s="323" t="n">
        <v>0</v>
      </c>
      <c r="D6715" s="323" t="n">
        <v>320</v>
      </c>
      <c r="E6715" s="192" t="n">
        <v>-320</v>
      </c>
    </row>
    <row r="6716" customFormat="false" ht="12.75" hidden="true" customHeight="false" outlineLevel="0" collapsed="false">
      <c r="A6716" s="189" t="n">
        <v>72061122</v>
      </c>
      <c r="B6716" s="190" t="s">
        <v>10966</v>
      </c>
      <c r="C6716" s="323" t="n">
        <v>0</v>
      </c>
      <c r="D6716" s="323" t="n">
        <v>3400</v>
      </c>
      <c r="E6716" s="192" t="n">
        <v>-3400</v>
      </c>
    </row>
    <row r="6717" customFormat="false" ht="12.75" hidden="true" customHeight="false" outlineLevel="0" collapsed="false">
      <c r="A6717" s="189" t="n">
        <v>72062832</v>
      </c>
      <c r="B6717" s="190" t="s">
        <v>10967</v>
      </c>
      <c r="C6717" s="323" t="n">
        <v>0</v>
      </c>
      <c r="D6717" s="323" t="n">
        <v>6875</v>
      </c>
      <c r="E6717" s="192" t="n">
        <v>-6875</v>
      </c>
    </row>
    <row r="6718" customFormat="false" ht="12.75" hidden="true" customHeight="false" outlineLevel="0" collapsed="false">
      <c r="A6718" s="189" t="n">
        <v>72063025</v>
      </c>
      <c r="B6718" s="190" t="s">
        <v>10968</v>
      </c>
      <c r="C6718" s="323" t="n">
        <v>0</v>
      </c>
      <c r="D6718" s="323" t="n">
        <v>395</v>
      </c>
      <c r="E6718" s="192" t="n">
        <v>-395</v>
      </c>
    </row>
    <row r="6719" customFormat="false" ht="12.75" hidden="true" customHeight="false" outlineLevel="0" collapsed="false">
      <c r="A6719" s="189" t="n">
        <v>72063069</v>
      </c>
      <c r="B6719" s="190" t="s">
        <v>10969</v>
      </c>
      <c r="C6719" s="323" t="n">
        <v>0</v>
      </c>
      <c r="D6719" s="323" t="n">
        <v>335</v>
      </c>
      <c r="E6719" s="192" t="n">
        <v>-335</v>
      </c>
    </row>
    <row r="6720" customFormat="false" ht="12.75" hidden="true" customHeight="false" outlineLevel="0" collapsed="false">
      <c r="A6720" s="189" t="n">
        <v>72064122</v>
      </c>
      <c r="B6720" s="190" t="s">
        <v>10970</v>
      </c>
      <c r="C6720" s="323" t="n">
        <v>0</v>
      </c>
      <c r="D6720" s="323" t="n">
        <v>936</v>
      </c>
      <c r="E6720" s="192" t="n">
        <v>-936</v>
      </c>
    </row>
    <row r="6721" customFormat="false" ht="12.75" hidden="true" customHeight="false" outlineLevel="0" collapsed="false">
      <c r="A6721" s="189" t="n">
        <v>72064123</v>
      </c>
      <c r="B6721" s="190" t="s">
        <v>10971</v>
      </c>
      <c r="C6721" s="323" t="n">
        <v>0</v>
      </c>
      <c r="D6721" s="323" t="n">
        <v>936</v>
      </c>
      <c r="E6721" s="192" t="n">
        <v>-936</v>
      </c>
    </row>
    <row r="6722" customFormat="false" ht="12.75" hidden="true" customHeight="false" outlineLevel="0" collapsed="false">
      <c r="A6722" s="189" t="n">
        <v>72064236</v>
      </c>
      <c r="B6722" s="190" t="s">
        <v>10972</v>
      </c>
      <c r="C6722" s="323" t="n">
        <v>0</v>
      </c>
      <c r="D6722" s="323" t="n">
        <v>8771</v>
      </c>
      <c r="E6722" s="192" t="n">
        <v>-8771</v>
      </c>
    </row>
    <row r="6723" customFormat="false" ht="12.75" hidden="true" customHeight="false" outlineLevel="0" collapsed="false">
      <c r="A6723" s="189" t="n">
        <v>72065209</v>
      </c>
      <c r="B6723" s="190" t="s">
        <v>10973</v>
      </c>
      <c r="C6723" s="323" t="n">
        <v>0</v>
      </c>
      <c r="D6723" s="323" t="n">
        <v>69171</v>
      </c>
      <c r="E6723" s="192" t="n">
        <v>-69171</v>
      </c>
    </row>
    <row r="6724" customFormat="false" ht="12.75" hidden="true" customHeight="false" outlineLevel="0" collapsed="false">
      <c r="A6724" s="189" t="n">
        <v>72065830</v>
      </c>
      <c r="B6724" s="190" t="s">
        <v>10974</v>
      </c>
      <c r="C6724" s="323" t="n">
        <v>0</v>
      </c>
      <c r="D6724" s="323" t="n">
        <v>3</v>
      </c>
      <c r="E6724" s="192" t="n">
        <v>-3</v>
      </c>
    </row>
    <row r="6725" customFormat="false" ht="12.75" hidden="true" customHeight="false" outlineLevel="0" collapsed="false">
      <c r="A6725" s="189" t="n">
        <v>72068350</v>
      </c>
      <c r="B6725" s="190" t="s">
        <v>10975</v>
      </c>
      <c r="C6725" s="323" t="n">
        <v>0</v>
      </c>
      <c r="D6725" s="323" t="n">
        <v>177</v>
      </c>
      <c r="E6725" s="192" t="n">
        <v>-177</v>
      </c>
    </row>
    <row r="6726" customFormat="false" ht="12.75" hidden="true" customHeight="false" outlineLevel="0" collapsed="false">
      <c r="A6726" s="189" t="n">
        <v>72070198</v>
      </c>
      <c r="B6726" s="190" t="s">
        <v>10976</v>
      </c>
      <c r="C6726" s="323" t="n">
        <v>0</v>
      </c>
      <c r="D6726" s="323" t="n">
        <v>1732</v>
      </c>
      <c r="E6726" s="192" t="n">
        <v>-1732</v>
      </c>
    </row>
    <row r="6727" customFormat="false" ht="12.75" hidden="true" customHeight="false" outlineLevel="0" collapsed="false">
      <c r="A6727" s="189" t="n">
        <v>72071339</v>
      </c>
      <c r="B6727" s="190" t="s">
        <v>10977</v>
      </c>
      <c r="C6727" s="323" t="n">
        <v>0</v>
      </c>
      <c r="D6727" s="323" t="n">
        <v>300</v>
      </c>
      <c r="E6727" s="192" t="n">
        <v>-300</v>
      </c>
    </row>
    <row r="6728" customFormat="false" ht="12.75" hidden="true" customHeight="false" outlineLevel="0" collapsed="false">
      <c r="A6728" s="189" t="n">
        <v>72072025</v>
      </c>
      <c r="B6728" s="190" t="s">
        <v>10978</v>
      </c>
      <c r="C6728" s="323" t="n">
        <v>0</v>
      </c>
      <c r="D6728" s="323" t="n">
        <v>1645</v>
      </c>
      <c r="E6728" s="192" t="n">
        <v>-1645</v>
      </c>
    </row>
    <row r="6729" customFormat="false" ht="12.75" hidden="true" customHeight="false" outlineLevel="0" collapsed="false">
      <c r="A6729" s="183" t="n">
        <v>72072161</v>
      </c>
      <c r="B6729" s="184" t="s">
        <v>10979</v>
      </c>
      <c r="C6729" s="391" t="n">
        <v>0</v>
      </c>
      <c r="D6729" s="391" t="n">
        <v>32</v>
      </c>
      <c r="E6729" s="193" t="n">
        <v>-32</v>
      </c>
    </row>
    <row r="6730" customFormat="false" ht="12.75" hidden="true" customHeight="false" outlineLevel="0" collapsed="false">
      <c r="A6730" s="189" t="n">
        <v>72073088</v>
      </c>
      <c r="B6730" s="190" t="s">
        <v>10980</v>
      </c>
      <c r="C6730" s="323" t="n">
        <v>0</v>
      </c>
      <c r="D6730" s="323" t="n">
        <v>43647</v>
      </c>
      <c r="E6730" s="192" t="n">
        <v>-43647</v>
      </c>
    </row>
    <row r="6731" customFormat="false" ht="12.75" hidden="true" customHeight="false" outlineLevel="0" collapsed="false">
      <c r="A6731" s="189" t="n">
        <v>72073224</v>
      </c>
      <c r="B6731" s="190" t="s">
        <v>10981</v>
      </c>
      <c r="C6731" s="323" t="n">
        <v>0</v>
      </c>
      <c r="D6731" s="323" t="n">
        <v>88</v>
      </c>
      <c r="E6731" s="192" t="n">
        <v>-88</v>
      </c>
    </row>
    <row r="6732" customFormat="false" ht="12.75" hidden="true" customHeight="false" outlineLevel="0" collapsed="false">
      <c r="A6732" s="189" t="n">
        <v>72073576</v>
      </c>
      <c r="B6732" s="190" t="s">
        <v>10982</v>
      </c>
      <c r="C6732" s="323" t="n">
        <v>0</v>
      </c>
      <c r="D6732" s="323" t="n">
        <v>50</v>
      </c>
      <c r="E6732" s="192" t="n">
        <v>-50</v>
      </c>
    </row>
    <row r="6733" customFormat="false" ht="12.75" hidden="true" customHeight="false" outlineLevel="0" collapsed="false">
      <c r="A6733" s="189" t="n">
        <v>72074337</v>
      </c>
      <c r="B6733" s="190" t="s">
        <v>10983</v>
      </c>
      <c r="C6733" s="323" t="n">
        <v>0</v>
      </c>
      <c r="D6733" s="323" t="n">
        <v>784</v>
      </c>
      <c r="E6733" s="192" t="n">
        <v>-784</v>
      </c>
    </row>
    <row r="6734" customFormat="false" ht="12.75" hidden="true" customHeight="false" outlineLevel="0" collapsed="false">
      <c r="A6734" s="189" t="n">
        <v>72074770</v>
      </c>
      <c r="B6734" s="190" t="s">
        <v>10984</v>
      </c>
      <c r="C6734" s="323" t="n">
        <v>0</v>
      </c>
      <c r="D6734" s="323" t="n">
        <v>555</v>
      </c>
      <c r="E6734" s="192" t="n">
        <v>-555</v>
      </c>
    </row>
    <row r="6735" customFormat="false" ht="12.75" hidden="true" customHeight="false" outlineLevel="0" collapsed="false">
      <c r="A6735" s="189" t="n">
        <v>72076285</v>
      </c>
      <c r="B6735" s="190" t="s">
        <v>10985</v>
      </c>
      <c r="C6735" s="323" t="n">
        <v>0</v>
      </c>
      <c r="D6735" s="323" t="n">
        <v>1590</v>
      </c>
      <c r="E6735" s="192" t="n">
        <v>-1590</v>
      </c>
    </row>
    <row r="6736" customFormat="false" ht="12.75" hidden="true" customHeight="false" outlineLevel="0" collapsed="false">
      <c r="A6736" s="189" t="n">
        <v>72079375</v>
      </c>
      <c r="B6736" s="190" t="s">
        <v>10986</v>
      </c>
      <c r="C6736" s="323" t="n">
        <v>0</v>
      </c>
      <c r="D6736" s="323" t="n">
        <v>2137</v>
      </c>
      <c r="E6736" s="192" t="n">
        <v>-2137</v>
      </c>
    </row>
    <row r="6737" customFormat="false" ht="12.75" hidden="true" customHeight="false" outlineLevel="0" collapsed="false">
      <c r="A6737" s="189" t="n">
        <v>72080236</v>
      </c>
      <c r="B6737" s="190" t="s">
        <v>10987</v>
      </c>
      <c r="C6737" s="323" t="n">
        <v>0</v>
      </c>
      <c r="D6737" s="323" t="n">
        <v>320</v>
      </c>
      <c r="E6737" s="192" t="n">
        <v>-320</v>
      </c>
    </row>
    <row r="6738" customFormat="false" ht="12.75" hidden="true" customHeight="false" outlineLevel="0" collapsed="false">
      <c r="A6738" s="189" t="n">
        <v>72083888</v>
      </c>
      <c r="B6738" s="190" t="s">
        <v>10988</v>
      </c>
      <c r="C6738" s="323" t="n">
        <v>0</v>
      </c>
      <c r="D6738" s="323" t="n">
        <v>109</v>
      </c>
      <c r="E6738" s="192" t="n">
        <v>-109</v>
      </c>
    </row>
    <row r="6739" customFormat="false" ht="12.75" hidden="true" customHeight="false" outlineLevel="0" collapsed="false">
      <c r="A6739" s="189" t="n">
        <v>72092782</v>
      </c>
      <c r="B6739" s="190" t="s">
        <v>10989</v>
      </c>
      <c r="C6739" s="323" t="n">
        <v>0</v>
      </c>
      <c r="D6739" s="323" t="n">
        <v>6664</v>
      </c>
      <c r="E6739" s="192" t="n">
        <v>-6664</v>
      </c>
    </row>
    <row r="6740" customFormat="false" ht="12.75" hidden="true" customHeight="false" outlineLevel="0" collapsed="false">
      <c r="A6740" s="189" t="n">
        <v>72092884</v>
      </c>
      <c r="B6740" s="190" t="s">
        <v>10990</v>
      </c>
      <c r="C6740" s="323" t="n">
        <v>0</v>
      </c>
      <c r="D6740" s="323" t="n">
        <v>597</v>
      </c>
      <c r="E6740" s="192" t="n">
        <v>-597</v>
      </c>
    </row>
    <row r="6741" customFormat="false" ht="12.75" hidden="true" customHeight="false" outlineLevel="0" collapsed="false">
      <c r="A6741" s="189" t="n">
        <v>72093056</v>
      </c>
      <c r="B6741" s="190" t="s">
        <v>10991</v>
      </c>
      <c r="C6741" s="323" t="n">
        <v>0</v>
      </c>
      <c r="D6741" s="323" t="n">
        <v>40</v>
      </c>
      <c r="E6741" s="192" t="n">
        <v>-40</v>
      </c>
    </row>
    <row r="6742" customFormat="false" ht="12.75" hidden="true" customHeight="false" outlineLevel="0" collapsed="false">
      <c r="A6742" s="189" t="n">
        <v>72093212</v>
      </c>
      <c r="B6742" s="190" t="s">
        <v>10992</v>
      </c>
      <c r="C6742" s="323" t="n">
        <v>0</v>
      </c>
      <c r="D6742" s="323" t="n">
        <v>248</v>
      </c>
      <c r="E6742" s="192" t="n">
        <v>-248</v>
      </c>
    </row>
    <row r="6743" customFormat="false" ht="12.75" hidden="true" customHeight="false" outlineLevel="0" collapsed="false">
      <c r="A6743" s="189" t="n">
        <v>72096147</v>
      </c>
      <c r="B6743" s="190" t="s">
        <v>10993</v>
      </c>
      <c r="C6743" s="323" t="n">
        <v>0</v>
      </c>
      <c r="D6743" s="323" t="n">
        <v>1893</v>
      </c>
      <c r="E6743" s="192" t="n">
        <v>-1893</v>
      </c>
    </row>
    <row r="6744" customFormat="false" ht="12.75" hidden="true" customHeight="false" outlineLevel="0" collapsed="false">
      <c r="A6744" s="189" t="n">
        <v>72097940</v>
      </c>
      <c r="B6744" s="190" t="s">
        <v>10994</v>
      </c>
      <c r="C6744" s="323" t="n">
        <v>0</v>
      </c>
      <c r="D6744" s="323" t="n">
        <v>8820</v>
      </c>
      <c r="E6744" s="192" t="n">
        <v>-8820</v>
      </c>
    </row>
    <row r="6745" customFormat="false" ht="12.75" hidden="true" customHeight="false" outlineLevel="0" collapsed="false">
      <c r="A6745" s="189" t="n">
        <v>72100536</v>
      </c>
      <c r="B6745" s="190" t="s">
        <v>10995</v>
      </c>
      <c r="C6745" s="323" t="n">
        <v>0</v>
      </c>
      <c r="D6745" s="323" t="n">
        <v>20270</v>
      </c>
      <c r="E6745" s="192" t="n">
        <v>-20270</v>
      </c>
    </row>
    <row r="6746" customFormat="false" ht="12.75" hidden="true" customHeight="false" outlineLevel="0" collapsed="false">
      <c r="A6746" s="189" t="n">
        <v>72101423</v>
      </c>
      <c r="B6746" s="190" t="s">
        <v>10996</v>
      </c>
      <c r="C6746" s="323" t="n">
        <v>0</v>
      </c>
      <c r="D6746" s="323" t="n">
        <v>1998</v>
      </c>
      <c r="E6746" s="192" t="n">
        <v>-1998</v>
      </c>
    </row>
    <row r="6747" customFormat="false" ht="12.75" hidden="false" customHeight="false" outlineLevel="0" collapsed="false">
      <c r="A6747" s="189" t="n">
        <v>72102726</v>
      </c>
      <c r="B6747" s="190" t="s">
        <v>10997</v>
      </c>
      <c r="C6747" s="323" t="n">
        <v>0</v>
      </c>
      <c r="D6747" s="323" t="n">
        <v>482</v>
      </c>
      <c r="E6747" s="192" t="n">
        <v>-482</v>
      </c>
    </row>
    <row r="6748" customFormat="false" ht="12.75" hidden="false" customHeight="false" outlineLevel="0" collapsed="false">
      <c r="A6748" s="189" t="n">
        <v>72103877</v>
      </c>
      <c r="B6748" s="190" t="s">
        <v>10998</v>
      </c>
      <c r="C6748" s="323" t="n">
        <v>0</v>
      </c>
      <c r="D6748" s="323" t="n">
        <v>4968</v>
      </c>
      <c r="E6748" s="192" t="n">
        <v>-4968</v>
      </c>
    </row>
    <row r="6749" customFormat="false" ht="12.75" hidden="false" customHeight="false" outlineLevel="0" collapsed="false">
      <c r="A6749" s="189" t="n">
        <v>72103983</v>
      </c>
      <c r="B6749" s="190" t="s">
        <v>10999</v>
      </c>
      <c r="C6749" s="323" t="n">
        <v>0</v>
      </c>
      <c r="D6749" s="323" t="n">
        <v>21</v>
      </c>
      <c r="E6749" s="192" t="n">
        <v>-21</v>
      </c>
    </row>
    <row r="6750" customFormat="false" ht="12.75" hidden="false" customHeight="false" outlineLevel="0" collapsed="false">
      <c r="A6750" s="189" t="n">
        <v>72104401</v>
      </c>
      <c r="B6750" s="190" t="s">
        <v>11000</v>
      </c>
      <c r="C6750" s="323" t="n">
        <v>0</v>
      </c>
      <c r="D6750" s="323" t="n">
        <v>5880</v>
      </c>
      <c r="E6750" s="192" t="n">
        <v>-5880</v>
      </c>
    </row>
    <row r="6751" customFormat="false" ht="12.75" hidden="false" customHeight="false" outlineLevel="0" collapsed="false">
      <c r="A6751" s="189" t="n">
        <v>72105573</v>
      </c>
      <c r="B6751" s="190" t="s">
        <v>11001</v>
      </c>
      <c r="C6751" s="323" t="n">
        <v>0</v>
      </c>
      <c r="D6751" s="323" t="n">
        <v>2200</v>
      </c>
      <c r="E6751" s="192" t="n">
        <v>-2200</v>
      </c>
    </row>
    <row r="6752" customFormat="false" ht="12.75" hidden="false" customHeight="false" outlineLevel="0" collapsed="false">
      <c r="A6752" s="189" t="n">
        <v>72108105</v>
      </c>
      <c r="B6752" s="190" t="s">
        <v>11002</v>
      </c>
      <c r="C6752" s="323" t="n">
        <v>0</v>
      </c>
      <c r="D6752" s="323" t="n">
        <v>4016</v>
      </c>
      <c r="E6752" s="192" t="n">
        <v>-4016</v>
      </c>
    </row>
    <row r="6753" customFormat="false" ht="12.75" hidden="false" customHeight="false" outlineLevel="0" collapsed="false">
      <c r="A6753" s="189" t="n">
        <v>72108571</v>
      </c>
      <c r="B6753" s="190" t="s">
        <v>11003</v>
      </c>
      <c r="C6753" s="323" t="n">
        <v>0</v>
      </c>
      <c r="D6753" s="323" t="n">
        <v>635</v>
      </c>
      <c r="E6753" s="192" t="n">
        <v>-635</v>
      </c>
    </row>
    <row r="6754" customFormat="false" ht="12.75" hidden="false" customHeight="false" outlineLevel="0" collapsed="false">
      <c r="A6754" s="189" t="n">
        <v>72111075</v>
      </c>
      <c r="B6754" s="190" t="s">
        <v>11004</v>
      </c>
      <c r="C6754" s="323" t="n">
        <v>0</v>
      </c>
      <c r="D6754" s="323" t="n">
        <v>28002</v>
      </c>
      <c r="E6754" s="192" t="n">
        <v>-28002</v>
      </c>
    </row>
    <row r="6755" customFormat="false" ht="12.75" hidden="false" customHeight="false" outlineLevel="0" collapsed="false">
      <c r="A6755" s="189" t="n">
        <v>72111667</v>
      </c>
      <c r="B6755" s="190" t="s">
        <v>11005</v>
      </c>
      <c r="C6755" s="323" t="n">
        <v>0</v>
      </c>
      <c r="D6755" s="323" t="n">
        <v>291</v>
      </c>
      <c r="E6755" s="192" t="n">
        <v>-291</v>
      </c>
    </row>
    <row r="6756" customFormat="false" ht="12.75" hidden="false" customHeight="false" outlineLevel="0" collapsed="false">
      <c r="A6756" s="189" t="n">
        <v>72112778</v>
      </c>
      <c r="B6756" s="190" t="s">
        <v>11006</v>
      </c>
      <c r="C6756" s="323" t="n">
        <v>0</v>
      </c>
      <c r="D6756" s="323" t="n">
        <v>5880</v>
      </c>
      <c r="E6756" s="192" t="n">
        <v>-5880</v>
      </c>
    </row>
    <row r="6757" customFormat="false" ht="12.75" hidden="false" customHeight="false" outlineLevel="0" collapsed="false">
      <c r="A6757" s="189" t="n">
        <v>72113449</v>
      </c>
      <c r="B6757" s="190" t="s">
        <v>11007</v>
      </c>
      <c r="C6757" s="323" t="n">
        <v>0</v>
      </c>
      <c r="D6757" s="323" t="n">
        <v>130</v>
      </c>
      <c r="E6757" s="192" t="n">
        <v>-130</v>
      </c>
    </row>
    <row r="6758" customFormat="false" ht="12.75" hidden="false" customHeight="false" outlineLevel="0" collapsed="false">
      <c r="A6758" s="189" t="n">
        <v>72114076</v>
      </c>
      <c r="B6758" s="190" t="s">
        <v>11008</v>
      </c>
      <c r="C6758" s="323" t="n">
        <v>0</v>
      </c>
      <c r="D6758" s="323" t="n">
        <v>15982</v>
      </c>
      <c r="E6758" s="192" t="n">
        <v>-15982</v>
      </c>
    </row>
    <row r="6759" customFormat="false" ht="12.75" hidden="false" customHeight="false" outlineLevel="0" collapsed="false">
      <c r="A6759" s="189" t="n">
        <v>72114268</v>
      </c>
      <c r="B6759" s="190" t="s">
        <v>11009</v>
      </c>
      <c r="C6759" s="323" t="n">
        <v>0</v>
      </c>
      <c r="D6759" s="323" t="n">
        <v>478</v>
      </c>
      <c r="E6759" s="192" t="n">
        <v>-478</v>
      </c>
    </row>
    <row r="6760" customFormat="false" ht="12.75" hidden="false" customHeight="false" outlineLevel="0" collapsed="false">
      <c r="A6760" s="189" t="n">
        <v>72125388</v>
      </c>
      <c r="B6760" s="190" t="s">
        <v>11010</v>
      </c>
      <c r="C6760" s="368" t="n">
        <v>0</v>
      </c>
      <c r="D6760" s="368" t="n">
        <v>42</v>
      </c>
      <c r="E6760" s="369" t="n">
        <v>-42</v>
      </c>
    </row>
    <row r="6761" customFormat="false" ht="13.5" hidden="false" customHeight="false" outlineLevel="0" collapsed="false">
      <c r="A6761" s="392"/>
      <c r="B6761" s="393"/>
      <c r="C6761" s="394" t="n">
        <f aca="false">SUM(C11:C6760)</f>
        <v>-1864734</v>
      </c>
      <c r="D6761" s="394" t="n">
        <f aca="false">SUM(D11:D6760)</f>
        <v>30152000</v>
      </c>
      <c r="E6761" s="395" t="n">
        <f aca="false">SUM(E11:E6760)</f>
        <v>-32016734</v>
      </c>
    </row>
    <row r="6763" customFormat="false" ht="12.75" hidden="false" customHeight="false" outlineLevel="0" collapsed="false">
      <c r="A6763" s="381" t="s">
        <v>11011</v>
      </c>
    </row>
    <row r="6764" customFormat="false" ht="12.75" hidden="false" customHeight="false" outlineLevel="0" collapsed="false">
      <c r="A6764" s="381"/>
    </row>
    <row r="6766" customFormat="false" ht="12.75" hidden="false" customHeight="false" outlineLevel="0" collapsed="false">
      <c r="A6766" s="45" t="s">
        <v>33</v>
      </c>
      <c r="B6766" s="58"/>
    </row>
    <row r="6767" customFormat="false" ht="12.75" hidden="false" customHeight="false" outlineLevel="0" collapsed="false">
      <c r="A6767" s="1"/>
      <c r="B6767" s="1"/>
    </row>
    <row r="6768" customFormat="false" ht="12.75" hidden="false" customHeight="false" outlineLevel="0" collapsed="false">
      <c r="A6768" s="1"/>
      <c r="B6768" s="1"/>
    </row>
    <row r="6769" customFormat="false" ht="12.75" hidden="false" customHeight="false" outlineLevel="0" collapsed="false">
      <c r="A6769" s="1" t="s">
        <v>8</v>
      </c>
      <c r="B6769" s="1" t="s">
        <v>9</v>
      </c>
    </row>
    <row r="6770" customFormat="false" ht="12.75" hidden="false" customHeight="false" outlineLevel="0" collapsed="false">
      <c r="A6770" s="1"/>
      <c r="B6770" s="1"/>
    </row>
    <row r="6771" customFormat="false" ht="12.75" hidden="false" customHeight="false" outlineLevel="0" collapsed="false">
      <c r="A6771" s="1"/>
      <c r="B6771" s="1"/>
    </row>
    <row r="6772" customFormat="false" ht="12.75" hidden="false" customHeight="false" outlineLevel="0" collapsed="false">
      <c r="A6772" s="1" t="s">
        <v>10</v>
      </c>
      <c r="B6772" s="1" t="s">
        <v>11</v>
      </c>
    </row>
  </sheetData>
  <mergeCells count="3">
    <mergeCell ref="A1:E1"/>
    <mergeCell ref="A4:E4"/>
    <mergeCell ref="A5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58" width="14.13"/>
    <col collapsed="false" customWidth="true" hidden="false" outlineLevel="0" max="2" min="2" style="58" width="14.42"/>
    <col collapsed="false" customWidth="true" hidden="false" outlineLevel="0" max="3" min="3" style="58" width="52.28"/>
    <col collapsed="false" customWidth="true" hidden="false" outlineLevel="0" max="4" min="4" style="58" width="22.28"/>
    <col collapsed="false" customWidth="true" hidden="false" outlineLevel="0" max="5" min="5" style="396" width="20.7"/>
  </cols>
  <sheetData>
    <row r="1" customFormat="false" ht="12.75" hidden="false" customHeight="false" outlineLevel="0" collapsed="false">
      <c r="A1" s="12" t="s">
        <v>2</v>
      </c>
      <c r="B1" s="12"/>
      <c r="C1" s="12"/>
      <c r="D1" s="12"/>
      <c r="E1" s="397"/>
    </row>
    <row r="2" customFormat="false" ht="12.75" hidden="false" customHeight="false" outlineLevel="0" collapsed="false">
      <c r="A2" s="59"/>
      <c r="B2" s="59"/>
      <c r="C2" s="59"/>
      <c r="D2" s="59"/>
      <c r="E2" s="397"/>
    </row>
    <row r="3" customFormat="false" ht="12.75" hidden="false" customHeight="false" outlineLevel="0" collapsed="false">
      <c r="A3" s="59"/>
      <c r="B3" s="59"/>
      <c r="C3" s="59"/>
      <c r="D3" s="59"/>
      <c r="E3" s="397"/>
    </row>
    <row r="4" customFormat="false" ht="12.75" hidden="false" customHeight="false" outlineLevel="0" collapsed="false">
      <c r="A4" s="12" t="s">
        <v>0</v>
      </c>
      <c r="B4" s="12"/>
      <c r="C4" s="12"/>
      <c r="D4" s="12"/>
      <c r="E4" s="397"/>
    </row>
    <row r="5" customFormat="false" ht="12.75" hidden="false" customHeight="false" outlineLevel="0" collapsed="false">
      <c r="A5" s="16" t="n">
        <v>41090</v>
      </c>
      <c r="B5" s="16"/>
      <c r="C5" s="16"/>
      <c r="D5" s="16"/>
      <c r="E5" s="397"/>
    </row>
    <row r="6" customFormat="false" ht="12.75" hidden="false" customHeight="false" outlineLevel="0" collapsed="false">
      <c r="A6" s="59"/>
      <c r="B6" s="59"/>
      <c r="C6" s="59"/>
      <c r="D6" s="59"/>
      <c r="E6" s="397"/>
    </row>
    <row r="7" customFormat="false" ht="12.75" hidden="false" customHeight="false" outlineLevel="0" collapsed="false">
      <c r="A7" s="59"/>
      <c r="B7" s="59"/>
      <c r="C7" s="59"/>
      <c r="D7" s="59"/>
      <c r="E7" s="397"/>
    </row>
    <row r="8" customFormat="false" ht="12.75" hidden="false" customHeight="false" outlineLevel="0" collapsed="false">
      <c r="A8" s="12" t="s">
        <v>11012</v>
      </c>
      <c r="B8" s="12"/>
      <c r="C8" s="12"/>
      <c r="D8" s="12"/>
      <c r="E8" s="397"/>
    </row>
    <row r="9" customFormat="false" ht="12.75" hidden="false" customHeight="false" outlineLevel="0" collapsed="false">
      <c r="A9" s="59"/>
      <c r="B9" s="59"/>
      <c r="C9" s="59"/>
      <c r="D9" s="59"/>
      <c r="E9" s="397"/>
    </row>
    <row r="10" customFormat="false" ht="13.5" hidden="false" customHeight="false" outlineLevel="0" collapsed="false"/>
    <row r="11" customFormat="false" ht="13.5" hidden="false" customHeight="false" outlineLevel="0" collapsed="false">
      <c r="A11" s="201" t="s">
        <v>1062</v>
      </c>
      <c r="B11" s="201" t="s">
        <v>1063</v>
      </c>
      <c r="C11" s="201" t="s">
        <v>1064</v>
      </c>
      <c r="D11" s="201" t="s">
        <v>1065</v>
      </c>
    </row>
    <row r="12" customFormat="false" ht="12.75" hidden="false" customHeight="false" outlineLevel="0" collapsed="false">
      <c r="A12" s="398" t="n">
        <v>41090</v>
      </c>
      <c r="B12" s="399" t="n">
        <v>41090</v>
      </c>
      <c r="C12" s="400" t="s">
        <v>11013</v>
      </c>
      <c r="D12" s="401" t="n">
        <f aca="false">42973-11</f>
        <v>42962</v>
      </c>
    </row>
    <row r="13" customFormat="false" ht="12.75" hidden="false" customHeight="false" outlineLevel="0" collapsed="false">
      <c r="A13" s="398" t="n">
        <v>41090</v>
      </c>
      <c r="B13" s="399" t="n">
        <v>41090</v>
      </c>
      <c r="C13" s="400" t="s">
        <v>11014</v>
      </c>
      <c r="D13" s="401" t="n">
        <v>21473</v>
      </c>
    </row>
    <row r="14" customFormat="false" ht="12.75" hidden="false" customHeight="false" outlineLevel="0" collapsed="false">
      <c r="A14" s="398" t="n">
        <v>41090</v>
      </c>
      <c r="B14" s="399" t="n">
        <v>41090</v>
      </c>
      <c r="C14" s="400" t="s">
        <v>11015</v>
      </c>
      <c r="D14" s="401" t="n">
        <v>185433</v>
      </c>
    </row>
    <row r="15" customFormat="false" ht="12.75" hidden="false" customHeight="false" outlineLevel="0" collapsed="false">
      <c r="A15" s="398" t="n">
        <v>41090</v>
      </c>
      <c r="B15" s="399" t="n">
        <v>41090</v>
      </c>
      <c r="C15" s="400" t="s">
        <v>11016</v>
      </c>
      <c r="D15" s="401" t="n">
        <v>87574</v>
      </c>
    </row>
    <row r="16" customFormat="false" ht="12.75" hidden="false" customHeight="false" outlineLevel="0" collapsed="false">
      <c r="A16" s="398" t="n">
        <v>41090</v>
      </c>
      <c r="B16" s="399" t="n">
        <v>41090</v>
      </c>
      <c r="C16" s="400" t="s">
        <v>11017</v>
      </c>
      <c r="D16" s="401" t="n">
        <v>661608</v>
      </c>
    </row>
    <row r="17" customFormat="false" ht="12.75" hidden="false" customHeight="false" outlineLevel="0" collapsed="false">
      <c r="A17" s="398" t="n">
        <v>41090</v>
      </c>
      <c r="B17" s="399" t="n">
        <v>41090</v>
      </c>
      <c r="C17" s="400" t="s">
        <v>11018</v>
      </c>
      <c r="D17" s="401" t="n">
        <v>325440</v>
      </c>
    </row>
    <row r="18" customFormat="false" ht="12.75" hidden="false" customHeight="false" outlineLevel="0" collapsed="false">
      <c r="A18" s="398" t="n">
        <v>41090</v>
      </c>
      <c r="B18" s="399" t="n">
        <v>41090</v>
      </c>
      <c r="C18" s="400" t="s">
        <v>11019</v>
      </c>
      <c r="D18" s="402" t="n">
        <v>2290</v>
      </c>
    </row>
    <row r="19" customFormat="false" ht="12.75" hidden="false" customHeight="false" outlineLevel="0" collapsed="false">
      <c r="A19" s="398" t="n">
        <v>41090</v>
      </c>
      <c r="B19" s="399" t="n">
        <v>41090</v>
      </c>
      <c r="C19" s="400" t="s">
        <v>11020</v>
      </c>
      <c r="D19" s="402" t="n">
        <v>704</v>
      </c>
    </row>
    <row r="20" customFormat="false" ht="12.75" hidden="false" customHeight="false" outlineLevel="0" collapsed="false">
      <c r="A20" s="398" t="n">
        <v>41090</v>
      </c>
      <c r="B20" s="399" t="n">
        <v>41090</v>
      </c>
      <c r="C20" s="400" t="s">
        <v>11021</v>
      </c>
      <c r="D20" s="402" t="n">
        <v>5414</v>
      </c>
    </row>
    <row r="21" customFormat="false" ht="12.75" hidden="false" customHeight="false" outlineLevel="0" collapsed="false">
      <c r="A21" s="398" t="n">
        <v>41090</v>
      </c>
      <c r="B21" s="398" t="n">
        <v>41090</v>
      </c>
      <c r="C21" s="400" t="s">
        <v>11022</v>
      </c>
      <c r="D21" s="402" t="n">
        <v>10160</v>
      </c>
    </row>
    <row r="22" customFormat="false" ht="12.75" hidden="false" customHeight="false" outlineLevel="0" collapsed="false">
      <c r="A22" s="398" t="n">
        <v>41090</v>
      </c>
      <c r="B22" s="398" t="n">
        <v>41090</v>
      </c>
      <c r="C22" s="400" t="s">
        <v>11023</v>
      </c>
      <c r="D22" s="402" t="n">
        <v>196850</v>
      </c>
    </row>
    <row r="23" customFormat="false" ht="12.75" hidden="false" customHeight="false" outlineLevel="0" collapsed="false">
      <c r="A23" s="398" t="n">
        <v>41090</v>
      </c>
      <c r="B23" s="399" t="n">
        <v>41090</v>
      </c>
      <c r="C23" s="400" t="s">
        <v>11024</v>
      </c>
      <c r="D23" s="402" t="n">
        <v>14287500</v>
      </c>
    </row>
    <row r="24" customFormat="false" ht="13.5" hidden="false" customHeight="false" outlineLevel="0" collapsed="false">
      <c r="A24" s="204" t="s">
        <v>27</v>
      </c>
      <c r="B24" s="205"/>
      <c r="C24" s="205"/>
      <c r="D24" s="42" t="n">
        <f aca="false">SUM(D12:D23)</f>
        <v>15827408</v>
      </c>
    </row>
    <row r="25" customFormat="false" ht="12.75" hidden="false" customHeight="false" outlineLevel="0" collapsed="false">
      <c r="C25" s="206"/>
      <c r="D25" s="206"/>
    </row>
    <row r="26" customFormat="false" ht="12.75" hidden="false" customHeight="false" outlineLevel="0" collapsed="false">
      <c r="D26" s="206"/>
    </row>
    <row r="28" customFormat="false" ht="12.75" hidden="false" customHeight="false" outlineLevel="0" collapsed="false">
      <c r="A28" s="45" t="s">
        <v>33</v>
      </c>
      <c r="D28" s="206"/>
    </row>
    <row r="29" customFormat="false" ht="12.75" hidden="false" customHeight="false" outlineLevel="0" collapsed="false">
      <c r="A29" s="1"/>
      <c r="B29" s="1"/>
      <c r="C29" s="1"/>
      <c r="D29" s="206"/>
    </row>
    <row r="30" customFormat="false" ht="12.75" hidden="false" customHeight="false" outlineLevel="0" collapsed="false">
      <c r="A30" s="1"/>
      <c r="B30" s="1"/>
      <c r="C30" s="1"/>
      <c r="D30" s="59"/>
    </row>
    <row r="31" customFormat="false" ht="12.75" hidden="false" customHeight="false" outlineLevel="0" collapsed="false">
      <c r="A31" s="1" t="s">
        <v>8</v>
      </c>
      <c r="B31" s="1" t="s">
        <v>9</v>
      </c>
      <c r="C31" s="1"/>
    </row>
    <row r="32" customFormat="false" ht="12.75" hidden="false" customHeight="false" outlineLevel="0" collapsed="false">
      <c r="A32" s="1"/>
      <c r="B32" s="1"/>
      <c r="C32" s="1"/>
      <c r="D32" s="206"/>
    </row>
    <row r="33" customFormat="false" ht="12.75" hidden="false" customHeight="false" outlineLevel="0" collapsed="false">
      <c r="A33" s="1"/>
      <c r="B33" s="1"/>
      <c r="C33" s="1"/>
    </row>
    <row r="34" customFormat="false" ht="12.75" hidden="false" customHeight="false" outlineLevel="0" collapsed="false">
      <c r="A34" s="1" t="s">
        <v>10</v>
      </c>
      <c r="B34" s="1" t="s">
        <v>11</v>
      </c>
      <c r="C34" s="1"/>
      <c r="D34" s="206"/>
    </row>
    <row r="36" customFormat="false" ht="12.75" hidden="false" customHeight="false" outlineLevel="0" collapsed="false">
      <c r="D36" s="206"/>
    </row>
    <row r="37" customFormat="false" ht="12.75" hidden="false" customHeight="false" outlineLevel="0" collapsed="false">
      <c r="D37" s="206"/>
    </row>
  </sheetData>
  <mergeCells count="4">
    <mergeCell ref="A1:D1"/>
    <mergeCell ref="A4:D4"/>
    <mergeCell ref="A5:D5"/>
    <mergeCell ref="A8:D8"/>
  </mergeCells>
  <printOptions headings="false" gridLines="false" gridLinesSet="true" horizontalCentered="false" verticalCentered="false"/>
  <pageMargins left="0.25" right="0.229861111111111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9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G60" activeCellId="0" sqref="G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3"/>
    <col collapsed="false" customWidth="true" hidden="false" outlineLevel="0" max="2" min="2" style="1" width="28.99"/>
    <col collapsed="false" customWidth="true" hidden="false" outlineLevel="0" max="3" min="3" style="1" width="9.13"/>
    <col collapsed="false" customWidth="true" hidden="false" outlineLevel="0" max="6" min="4" style="1" width="6.42"/>
    <col collapsed="false" customWidth="true" hidden="false" outlineLevel="0" max="7" min="7" style="1" width="13.7"/>
    <col collapsed="false" customWidth="true" hidden="false" outlineLevel="0" max="8" min="8" style="1" width="15.42"/>
    <col collapsed="false" customWidth="true" hidden="false" outlineLevel="0" max="9" min="9" style="1" width="11.13"/>
    <col collapsed="false" customWidth="true" hidden="false" outlineLevel="0" max="10" min="10" style="1" width="9.13"/>
    <col collapsed="false" customWidth="true" hidden="false" outlineLevel="0" max="11" min="11" style="0" width="9.85"/>
  </cols>
  <sheetData>
    <row r="1" customFormat="false" ht="12.75" hidden="false" customHeight="false" outlineLevel="0" collapsed="false">
      <c r="A1" s="12" t="s">
        <v>2</v>
      </c>
      <c r="B1" s="12"/>
      <c r="C1" s="12"/>
      <c r="D1" s="12"/>
      <c r="E1" s="12"/>
      <c r="F1" s="12"/>
      <c r="G1" s="12"/>
      <c r="H1" s="12"/>
      <c r="I1" s="12"/>
    </row>
    <row r="2" customFormat="false" ht="12.75" hidden="false" customHeight="false" outlineLevel="0" collapsed="false">
      <c r="B2" s="59"/>
      <c r="C2" s="59"/>
      <c r="D2" s="59"/>
      <c r="E2" s="59"/>
    </row>
    <row r="3" customFormat="false" ht="12.75" hidden="false" customHeight="false" outlineLevel="0" collapsed="false">
      <c r="A3" s="12" t="s">
        <v>0</v>
      </c>
      <c r="B3" s="12"/>
      <c r="C3" s="12"/>
      <c r="D3" s="12"/>
      <c r="E3" s="12"/>
      <c r="F3" s="12"/>
      <c r="G3" s="12"/>
      <c r="H3" s="12"/>
      <c r="I3" s="12"/>
    </row>
    <row r="4" customFormat="false" ht="12.75" hidden="false" customHeight="false" outlineLevel="0" collapsed="false">
      <c r="A4" s="16" t="n">
        <v>41090</v>
      </c>
      <c r="B4" s="16"/>
      <c r="C4" s="16"/>
      <c r="D4" s="16"/>
      <c r="E4" s="16"/>
      <c r="F4" s="16"/>
      <c r="G4" s="16"/>
      <c r="H4" s="16"/>
      <c r="I4" s="16"/>
    </row>
    <row r="5" customFormat="false" ht="12.75" hidden="false" customHeight="false" outlineLevel="0" collapsed="false">
      <c r="B5" s="59"/>
      <c r="C5" s="59"/>
      <c r="D5" s="59"/>
      <c r="E5" s="59"/>
    </row>
    <row r="6" s="61" customFormat="true" ht="12.75" hidden="false" customHeight="false" outlineLevel="0" collapsed="false">
      <c r="A6" s="18" t="s">
        <v>34</v>
      </c>
      <c r="B6" s="46" t="s">
        <v>35</v>
      </c>
      <c r="C6" s="18"/>
      <c r="D6" s="18"/>
      <c r="E6" s="18"/>
      <c r="F6" s="18"/>
      <c r="G6" s="21" t="n">
        <f aca="false">G9</f>
        <v>0</v>
      </c>
      <c r="H6" s="18"/>
      <c r="I6" s="60"/>
      <c r="J6" s="18"/>
    </row>
    <row r="7" s="61" customFormat="true" ht="12.75" hidden="false" customHeight="false" outlineLevel="0" collapsed="false">
      <c r="A7" s="18"/>
      <c r="B7" s="18"/>
      <c r="C7" s="18"/>
      <c r="D7" s="18"/>
      <c r="E7" s="18"/>
      <c r="F7" s="18"/>
      <c r="G7" s="18"/>
      <c r="H7" s="18"/>
      <c r="I7" s="62"/>
      <c r="J7" s="18"/>
      <c r="K7" s="63"/>
    </row>
    <row r="8" s="61" customFormat="true" ht="12.75" hidden="false" customHeight="false" outlineLevel="0" collapsed="false">
      <c r="A8" s="18"/>
      <c r="B8" s="18"/>
      <c r="C8" s="18"/>
      <c r="D8" s="18"/>
      <c r="E8" s="18"/>
      <c r="F8" s="18"/>
      <c r="G8" s="18"/>
      <c r="H8" s="18"/>
      <c r="I8" s="62"/>
      <c r="J8" s="18"/>
    </row>
    <row r="9" s="61" customFormat="true" ht="12.75" hidden="false" customHeight="false" outlineLevel="0" collapsed="false">
      <c r="A9" s="18" t="s">
        <v>36</v>
      </c>
      <c r="B9" s="18" t="s">
        <v>37</v>
      </c>
      <c r="C9" s="18"/>
      <c r="D9" s="18"/>
      <c r="E9" s="18"/>
      <c r="F9" s="18"/>
      <c r="G9" s="21" t="n">
        <f aca="false">+G15-H15</f>
        <v>0</v>
      </c>
      <c r="H9" s="18"/>
      <c r="I9" s="60"/>
      <c r="J9" s="18"/>
      <c r="K9" s="64"/>
    </row>
    <row r="10" s="61" customFormat="true" ht="12.75" hidden="false" customHeight="false" outlineLevel="0" collapsed="false">
      <c r="A10" s="18"/>
      <c r="B10" s="65"/>
      <c r="C10" s="18"/>
      <c r="D10" s="18"/>
      <c r="E10" s="18"/>
      <c r="F10" s="18"/>
      <c r="G10" s="18"/>
      <c r="H10" s="18"/>
      <c r="I10" s="46"/>
      <c r="J10" s="18"/>
    </row>
    <row r="11" customFormat="false" ht="12.75" hidden="false" customHeight="false" outlineLevel="0" collapsed="false">
      <c r="B11" s="59"/>
      <c r="C11" s="59"/>
      <c r="D11" s="59"/>
      <c r="E11" s="59"/>
      <c r="I11" s="60"/>
    </row>
    <row r="12" customFormat="false" ht="12.75" hidden="false" customHeight="false" outlineLevel="0" collapsed="false">
      <c r="A12" s="66"/>
      <c r="B12" s="66"/>
      <c r="C12" s="66"/>
      <c r="D12" s="66"/>
      <c r="E12" s="66"/>
      <c r="F12" s="66"/>
      <c r="G12" s="66"/>
      <c r="I12" s="60"/>
    </row>
    <row r="13" customFormat="false" ht="12.75" hidden="false" customHeight="false" outlineLevel="0" collapsed="false">
      <c r="A13" s="66"/>
      <c r="B13" s="66"/>
      <c r="C13" s="66"/>
      <c r="D13" s="66"/>
      <c r="E13" s="67"/>
      <c r="F13" s="66"/>
      <c r="G13" s="66" t="s">
        <v>38</v>
      </c>
      <c r="H13" s="56" t="s">
        <v>39</v>
      </c>
      <c r="I13" s="56" t="s">
        <v>40</v>
      </c>
    </row>
    <row r="14" customFormat="false" ht="12.75" hidden="false" customHeight="false" outlineLevel="0" collapsed="false">
      <c r="A14" s="66"/>
      <c r="B14" s="66"/>
      <c r="C14" s="66"/>
      <c r="D14" s="66"/>
      <c r="E14" s="66"/>
      <c r="F14" s="66"/>
      <c r="G14" s="66"/>
    </row>
    <row r="15" customFormat="false" ht="12.75" hidden="false" customHeight="false" outlineLevel="0" collapsed="false">
      <c r="A15" s="66"/>
      <c r="B15" s="66"/>
      <c r="C15" s="66"/>
      <c r="D15" s="67"/>
      <c r="E15" s="66"/>
      <c r="F15" s="66"/>
      <c r="G15" s="68" t="n">
        <f aca="false">SUM(G17:G56)</f>
        <v>5984619</v>
      </c>
      <c r="H15" s="57" t="n">
        <f aca="false">SUM(H17:H56)</f>
        <v>5984619</v>
      </c>
      <c r="I15" s="57" t="n">
        <f aca="false">SUM(I17:I56)</f>
        <v>0</v>
      </c>
      <c r="K15" s="69"/>
    </row>
    <row r="16" customFormat="false" ht="13.5" hidden="false" customHeight="false" outlineLevel="0" collapsed="false">
      <c r="G16" s="44"/>
      <c r="K16" s="69"/>
    </row>
    <row r="17" customFormat="false" ht="12.75" hidden="false" customHeight="false" outlineLevel="0" collapsed="false">
      <c r="B17" s="70" t="s">
        <v>41</v>
      </c>
      <c r="C17" s="71"/>
      <c r="D17" s="71"/>
      <c r="E17" s="71"/>
      <c r="F17" s="71"/>
      <c r="G17" s="72" t="n">
        <v>80888</v>
      </c>
      <c r="H17" s="72" t="n">
        <f aca="false">70903+2932+2932+2932+1189</f>
        <v>80888</v>
      </c>
      <c r="I17" s="73" t="n">
        <f aca="false">+G17-H17</f>
        <v>0</v>
      </c>
      <c r="K17" s="69"/>
    </row>
    <row r="18" customFormat="false" ht="12.75" hidden="false" customHeight="false" outlineLevel="0" collapsed="false">
      <c r="B18" s="74" t="s">
        <v>42</v>
      </c>
      <c r="C18" s="22"/>
      <c r="D18" s="22"/>
      <c r="E18" s="22"/>
      <c r="F18" s="22"/>
      <c r="G18" s="75" t="n">
        <v>116212</v>
      </c>
      <c r="H18" s="75" t="n">
        <f aca="false">101479+4213+4213+4213+2094</f>
        <v>116212</v>
      </c>
      <c r="I18" s="76" t="n">
        <f aca="false">+G18-H18</f>
        <v>0</v>
      </c>
      <c r="K18" s="69"/>
    </row>
    <row r="19" customFormat="false" ht="12.75" hidden="false" customHeight="false" outlineLevel="0" collapsed="false">
      <c r="B19" s="74" t="s">
        <v>43</v>
      </c>
      <c r="C19" s="22"/>
      <c r="D19" s="22"/>
      <c r="E19" s="22"/>
      <c r="F19" s="22"/>
      <c r="G19" s="75" t="n">
        <v>187455</v>
      </c>
      <c r="H19" s="75" t="n">
        <f aca="false">164317+6796+6796+6795+2751</f>
        <v>187455</v>
      </c>
      <c r="I19" s="76" t="n">
        <f aca="false">+G19-H19</f>
        <v>0</v>
      </c>
    </row>
    <row r="20" customFormat="false" ht="12.75" hidden="false" customHeight="false" outlineLevel="0" collapsed="false">
      <c r="B20" s="74" t="s">
        <v>44</v>
      </c>
      <c r="C20" s="22"/>
      <c r="D20" s="22"/>
      <c r="E20" s="22"/>
      <c r="F20" s="22"/>
      <c r="G20" s="75" t="n">
        <v>141125</v>
      </c>
      <c r="H20" s="75" t="n">
        <v>141125</v>
      </c>
      <c r="I20" s="76" t="n">
        <f aca="false">+G20-H20</f>
        <v>0</v>
      </c>
      <c r="K20" s="69"/>
    </row>
    <row r="21" customFormat="false" ht="12.75" hidden="false" customHeight="false" outlineLevel="0" collapsed="false">
      <c r="B21" s="74" t="s">
        <v>45</v>
      </c>
      <c r="C21" s="22"/>
      <c r="D21" s="22"/>
      <c r="E21" s="22"/>
      <c r="F21" s="22"/>
      <c r="G21" s="75" t="n">
        <v>70912</v>
      </c>
      <c r="H21" s="75" t="n">
        <v>70912</v>
      </c>
      <c r="I21" s="76" t="n">
        <f aca="false">+G21-H21</f>
        <v>0</v>
      </c>
    </row>
    <row r="22" customFormat="false" ht="12.75" hidden="false" customHeight="false" outlineLevel="0" collapsed="false">
      <c r="B22" s="74" t="s">
        <v>46</v>
      </c>
      <c r="C22" s="22"/>
      <c r="D22" s="22"/>
      <c r="E22" s="22"/>
      <c r="F22" s="22"/>
      <c r="G22" s="75" t="n">
        <v>109924</v>
      </c>
      <c r="H22" s="75" t="n">
        <v>109924</v>
      </c>
      <c r="I22" s="76" t="n">
        <f aca="false">+G22-H22</f>
        <v>0</v>
      </c>
    </row>
    <row r="23" customFormat="false" ht="12.75" hidden="false" customHeight="false" outlineLevel="0" collapsed="false">
      <c r="B23" s="74" t="s">
        <v>42</v>
      </c>
      <c r="C23" s="22"/>
      <c r="D23" s="22"/>
      <c r="E23" s="22"/>
      <c r="F23" s="22"/>
      <c r="G23" s="75" t="n">
        <v>145313</v>
      </c>
      <c r="H23" s="75" t="n">
        <v>145313</v>
      </c>
      <c r="I23" s="76" t="n">
        <f aca="false">+G23-H23</f>
        <v>0</v>
      </c>
      <c r="K23" s="69"/>
    </row>
    <row r="24" customFormat="false" ht="12.75" hidden="false" customHeight="false" outlineLevel="0" collapsed="false">
      <c r="B24" s="74" t="s">
        <v>42</v>
      </c>
      <c r="C24" s="22"/>
      <c r="D24" s="22"/>
      <c r="E24" s="22"/>
      <c r="F24" s="22"/>
      <c r="G24" s="75" t="n">
        <v>166276</v>
      </c>
      <c r="H24" s="75" t="n">
        <v>166276</v>
      </c>
      <c r="I24" s="76" t="n">
        <f aca="false">+G24-H24</f>
        <v>0</v>
      </c>
    </row>
    <row r="25" customFormat="false" ht="12.75" hidden="false" customHeight="false" outlineLevel="0" collapsed="false">
      <c r="B25" s="74" t="s">
        <v>47</v>
      </c>
      <c r="C25" s="22"/>
      <c r="D25" s="22"/>
      <c r="E25" s="22"/>
      <c r="F25" s="22"/>
      <c r="G25" s="75" t="n">
        <v>36562</v>
      </c>
      <c r="H25" s="75" t="n">
        <v>36562</v>
      </c>
      <c r="I25" s="76" t="n">
        <f aca="false">+G25-H25</f>
        <v>0</v>
      </c>
    </row>
    <row r="26" customFormat="false" ht="12.75" hidden="false" customHeight="false" outlineLevel="0" collapsed="false">
      <c r="B26" s="74" t="s">
        <v>48</v>
      </c>
      <c r="C26" s="22"/>
      <c r="D26" s="22"/>
      <c r="E26" s="22"/>
      <c r="F26" s="22"/>
      <c r="G26" s="75" t="n">
        <v>121688</v>
      </c>
      <c r="H26" s="75" t="n">
        <v>121688</v>
      </c>
      <c r="I26" s="76" t="n">
        <f aca="false">+G26-H26</f>
        <v>0</v>
      </c>
    </row>
    <row r="27" customFormat="false" ht="12.75" hidden="false" customHeight="false" outlineLevel="0" collapsed="false">
      <c r="B27" s="74" t="s">
        <v>49</v>
      </c>
      <c r="C27" s="22"/>
      <c r="D27" s="22"/>
      <c r="E27" s="22"/>
      <c r="F27" s="22"/>
      <c r="G27" s="75" t="n">
        <f aca="false">601875-180564</f>
        <v>421311</v>
      </c>
      <c r="H27" s="75" t="n">
        <v>421311</v>
      </c>
      <c r="I27" s="76" t="n">
        <f aca="false">+G27-H27</f>
        <v>0</v>
      </c>
    </row>
    <row r="28" customFormat="false" ht="12.75" hidden="false" customHeight="false" outlineLevel="0" collapsed="false">
      <c r="B28" s="74" t="s">
        <v>50</v>
      </c>
      <c r="C28" s="22"/>
      <c r="D28" s="22"/>
      <c r="E28" s="22"/>
      <c r="F28" s="22"/>
      <c r="G28" s="75" t="n">
        <v>184875</v>
      </c>
      <c r="H28" s="75" t="n">
        <v>184875</v>
      </c>
      <c r="I28" s="76" t="n">
        <f aca="false">+G28-H28</f>
        <v>0</v>
      </c>
    </row>
    <row r="29" customFormat="false" ht="12.75" hidden="false" customHeight="false" outlineLevel="0" collapsed="false">
      <c r="B29" s="74" t="s">
        <v>51</v>
      </c>
      <c r="C29" s="22"/>
      <c r="D29" s="22"/>
      <c r="E29" s="22"/>
      <c r="F29" s="22"/>
      <c r="G29" s="75" t="n">
        <v>373000</v>
      </c>
      <c r="H29" s="75" t="n">
        <v>373000</v>
      </c>
      <c r="I29" s="76" t="n">
        <f aca="false">+G29-H29</f>
        <v>0</v>
      </c>
    </row>
    <row r="30" customFormat="false" ht="12.75" hidden="false" customHeight="false" outlineLevel="0" collapsed="false">
      <c r="B30" s="74" t="s">
        <v>52</v>
      </c>
      <c r="C30" s="22"/>
      <c r="D30" s="22"/>
      <c r="E30" s="22"/>
      <c r="F30" s="22"/>
      <c r="G30" s="75" t="n">
        <v>93625</v>
      </c>
      <c r="H30" s="75" t="n">
        <v>93625</v>
      </c>
      <c r="I30" s="76" t="n">
        <f aca="false">+G30-H30</f>
        <v>0</v>
      </c>
    </row>
    <row r="31" customFormat="false" ht="12.75" hidden="false" customHeight="false" outlineLevel="0" collapsed="false">
      <c r="B31" s="74" t="s">
        <v>53</v>
      </c>
      <c r="C31" s="22"/>
      <c r="D31" s="22"/>
      <c r="E31" s="22"/>
      <c r="F31" s="22"/>
      <c r="G31" s="75" t="n">
        <v>216000</v>
      </c>
      <c r="H31" s="75" t="n">
        <v>216000</v>
      </c>
      <c r="I31" s="76" t="n">
        <f aca="false">+G31-H31</f>
        <v>0</v>
      </c>
    </row>
    <row r="32" customFormat="false" ht="12.75" hidden="false" customHeight="false" outlineLevel="0" collapsed="false">
      <c r="B32" s="74" t="s">
        <v>54</v>
      </c>
      <c r="C32" s="22"/>
      <c r="D32" s="22"/>
      <c r="E32" s="22"/>
      <c r="F32" s="22"/>
      <c r="G32" s="75" t="n">
        <v>715200</v>
      </c>
      <c r="H32" s="75" t="n">
        <v>715200</v>
      </c>
      <c r="I32" s="76" t="n">
        <f aca="false">+G32-H32</f>
        <v>0</v>
      </c>
    </row>
    <row r="33" customFormat="false" ht="12.75" hidden="false" customHeight="false" outlineLevel="0" collapsed="false">
      <c r="B33" s="74" t="s">
        <v>55</v>
      </c>
      <c r="C33" s="22"/>
      <c r="D33" s="22"/>
      <c r="E33" s="22"/>
      <c r="F33" s="22"/>
      <c r="G33" s="75" t="n">
        <v>6990</v>
      </c>
      <c r="H33" s="75" t="n">
        <v>6990</v>
      </c>
      <c r="I33" s="76" t="n">
        <f aca="false">+G33-H33</f>
        <v>0</v>
      </c>
    </row>
    <row r="34" customFormat="false" ht="12.75" hidden="false" customHeight="false" outlineLevel="0" collapsed="false">
      <c r="B34" s="74" t="s">
        <v>56</v>
      </c>
      <c r="C34" s="22"/>
      <c r="D34" s="22"/>
      <c r="E34" s="22"/>
      <c r="F34" s="22"/>
      <c r="G34" s="75" t="n">
        <v>9400</v>
      </c>
      <c r="H34" s="75" t="n">
        <v>9400</v>
      </c>
      <c r="I34" s="77" t="n">
        <f aca="false">+G34-H34</f>
        <v>0</v>
      </c>
    </row>
    <row r="35" customFormat="false" ht="12.75" hidden="false" customHeight="false" outlineLevel="0" collapsed="false">
      <c r="B35" s="74" t="s">
        <v>42</v>
      </c>
      <c r="C35" s="22"/>
      <c r="D35" s="22"/>
      <c r="E35" s="22"/>
      <c r="F35" s="22"/>
      <c r="G35" s="75" t="n">
        <v>125288</v>
      </c>
      <c r="H35" s="75" t="n">
        <v>125288</v>
      </c>
      <c r="I35" s="76" t="n">
        <f aca="false">+G35-H35</f>
        <v>0</v>
      </c>
    </row>
    <row r="36" customFormat="false" ht="12.75" hidden="false" customHeight="false" outlineLevel="0" collapsed="false">
      <c r="B36" s="74" t="s">
        <v>42</v>
      </c>
      <c r="C36" s="22"/>
      <c r="D36" s="22"/>
      <c r="E36" s="22"/>
      <c r="F36" s="22"/>
      <c r="G36" s="75" t="n">
        <v>642250</v>
      </c>
      <c r="H36" s="75" t="n">
        <v>642250</v>
      </c>
      <c r="I36" s="76" t="n">
        <f aca="false">+G36-H36</f>
        <v>0</v>
      </c>
    </row>
    <row r="37" customFormat="false" ht="12.75" hidden="false" customHeight="false" outlineLevel="0" collapsed="false">
      <c r="B37" s="74" t="s">
        <v>42</v>
      </c>
      <c r="C37" s="22"/>
      <c r="D37" s="22"/>
      <c r="E37" s="22"/>
      <c r="F37" s="22"/>
      <c r="G37" s="75" t="n">
        <v>68250</v>
      </c>
      <c r="H37" s="75" t="n">
        <v>68250</v>
      </c>
      <c r="I37" s="76" t="n">
        <f aca="false">+G37-H37</f>
        <v>0</v>
      </c>
    </row>
    <row r="38" customFormat="false" ht="12.75" hidden="false" customHeight="false" outlineLevel="0" collapsed="false">
      <c r="B38" s="74" t="s">
        <v>42</v>
      </c>
      <c r="C38" s="22"/>
      <c r="D38" s="22"/>
      <c r="E38" s="22"/>
      <c r="F38" s="22"/>
      <c r="G38" s="75" t="n">
        <v>164562</v>
      </c>
      <c r="H38" s="75" t="n">
        <v>164562</v>
      </c>
      <c r="I38" s="76" t="n">
        <f aca="false">+G38-H38</f>
        <v>0</v>
      </c>
    </row>
    <row r="39" customFormat="false" ht="12.75" hidden="false" customHeight="false" outlineLevel="0" collapsed="false">
      <c r="B39" s="74" t="s">
        <v>57</v>
      </c>
      <c r="C39" s="22"/>
      <c r="D39" s="22"/>
      <c r="E39" s="22"/>
      <c r="F39" s="22"/>
      <c r="G39" s="75" t="n">
        <v>61150</v>
      </c>
      <c r="H39" s="75" t="n">
        <v>61150</v>
      </c>
      <c r="I39" s="76" t="n">
        <f aca="false">+G39-H39</f>
        <v>0</v>
      </c>
    </row>
    <row r="40" customFormat="false" ht="12.75" hidden="false" customHeight="false" outlineLevel="0" collapsed="false">
      <c r="B40" s="74" t="s">
        <v>57</v>
      </c>
      <c r="C40" s="22"/>
      <c r="D40" s="22"/>
      <c r="E40" s="22"/>
      <c r="F40" s="22"/>
      <c r="G40" s="75" t="n">
        <v>61150</v>
      </c>
      <c r="H40" s="75" t="n">
        <v>61150</v>
      </c>
      <c r="I40" s="76" t="n">
        <f aca="false">+G40-H40</f>
        <v>0</v>
      </c>
    </row>
    <row r="41" customFormat="false" ht="12.75" hidden="false" customHeight="false" outlineLevel="0" collapsed="false">
      <c r="B41" s="74" t="s">
        <v>58</v>
      </c>
      <c r="C41" s="22"/>
      <c r="D41" s="22"/>
      <c r="E41" s="22"/>
      <c r="F41" s="22"/>
      <c r="G41" s="75" t="n">
        <v>32487</v>
      </c>
      <c r="H41" s="75" t="n">
        <v>32487</v>
      </c>
      <c r="I41" s="76" t="n">
        <f aca="false">+G41-H41</f>
        <v>0</v>
      </c>
    </row>
    <row r="42" customFormat="false" ht="12.75" hidden="false" customHeight="false" outlineLevel="0" collapsed="false">
      <c r="B42" s="74" t="s">
        <v>59</v>
      </c>
      <c r="C42" s="22"/>
      <c r="D42" s="22"/>
      <c r="E42" s="22"/>
      <c r="F42" s="22"/>
      <c r="G42" s="75" t="n">
        <v>443541</v>
      </c>
      <c r="H42" s="75" t="n">
        <v>443541</v>
      </c>
      <c r="I42" s="76" t="n">
        <f aca="false">+G42-H42</f>
        <v>0</v>
      </c>
    </row>
    <row r="43" customFormat="false" ht="12.75" hidden="false" customHeight="false" outlineLevel="0" collapsed="false">
      <c r="B43" s="74" t="s">
        <v>60</v>
      </c>
      <c r="C43" s="22"/>
      <c r="D43" s="22"/>
      <c r="E43" s="22"/>
      <c r="F43" s="22"/>
      <c r="G43" s="75" t="n">
        <v>17488</v>
      </c>
      <c r="H43" s="75" t="n">
        <v>17488</v>
      </c>
      <c r="I43" s="76" t="n">
        <f aca="false">+G43-H43</f>
        <v>0</v>
      </c>
    </row>
    <row r="44" customFormat="false" ht="12.75" hidden="false" customHeight="false" outlineLevel="0" collapsed="false">
      <c r="B44" s="74" t="s">
        <v>61</v>
      </c>
      <c r="C44" s="22"/>
      <c r="D44" s="22"/>
      <c r="E44" s="22"/>
      <c r="F44" s="22"/>
      <c r="G44" s="75" t="n">
        <v>314928</v>
      </c>
      <c r="H44" s="75" t="n">
        <v>314928</v>
      </c>
      <c r="I44" s="76" t="n">
        <f aca="false">+G44-H44</f>
        <v>0</v>
      </c>
    </row>
    <row r="45" customFormat="false" ht="12.75" hidden="false" customHeight="false" outlineLevel="0" collapsed="false">
      <c r="B45" s="74" t="s">
        <v>62</v>
      </c>
      <c r="C45" s="22"/>
      <c r="D45" s="22"/>
      <c r="E45" s="22"/>
      <c r="F45" s="22"/>
      <c r="G45" s="75" t="n">
        <v>90775</v>
      </c>
      <c r="H45" s="75" t="n">
        <v>90775</v>
      </c>
      <c r="I45" s="76" t="n">
        <f aca="false">+G45-H45</f>
        <v>0</v>
      </c>
    </row>
    <row r="46" customFormat="false" ht="12.75" hidden="false" customHeight="false" outlineLevel="0" collapsed="false">
      <c r="B46" s="74" t="s">
        <v>63</v>
      </c>
      <c r="C46" s="22"/>
      <c r="D46" s="22"/>
      <c r="E46" s="22"/>
      <c r="F46" s="22"/>
      <c r="G46" s="75" t="n">
        <v>36463</v>
      </c>
      <c r="H46" s="75" t="n">
        <v>36463</v>
      </c>
      <c r="I46" s="76" t="n">
        <f aca="false">+G46-H46</f>
        <v>0</v>
      </c>
    </row>
    <row r="47" customFormat="false" ht="12.75" hidden="false" customHeight="false" outlineLevel="0" collapsed="false">
      <c r="B47" s="74" t="s">
        <v>64</v>
      </c>
      <c r="C47" s="22"/>
      <c r="D47" s="22"/>
      <c r="E47" s="22"/>
      <c r="F47" s="22"/>
      <c r="G47" s="75" t="n">
        <v>30450</v>
      </c>
      <c r="H47" s="75" t="n">
        <v>30450</v>
      </c>
      <c r="I47" s="76" t="n">
        <f aca="false">+G47-H47</f>
        <v>0</v>
      </c>
    </row>
    <row r="48" customFormat="false" ht="12.75" hidden="false" customHeight="false" outlineLevel="0" collapsed="false">
      <c r="B48" s="74" t="s">
        <v>64</v>
      </c>
      <c r="C48" s="22"/>
      <c r="D48" s="22"/>
      <c r="E48" s="22"/>
      <c r="F48" s="22"/>
      <c r="G48" s="75" t="n">
        <v>30450</v>
      </c>
      <c r="H48" s="75" t="n">
        <v>30450</v>
      </c>
      <c r="I48" s="76" t="n">
        <f aca="false">+G48-H48</f>
        <v>0</v>
      </c>
    </row>
    <row r="49" customFormat="false" ht="12.75" hidden="false" customHeight="false" outlineLevel="0" collapsed="false">
      <c r="B49" s="74" t="s">
        <v>64</v>
      </c>
      <c r="C49" s="22"/>
      <c r="D49" s="22"/>
      <c r="E49" s="22"/>
      <c r="F49" s="22"/>
      <c r="G49" s="75" t="n">
        <v>29464</v>
      </c>
      <c r="H49" s="75" t="n">
        <v>29464</v>
      </c>
      <c r="I49" s="76" t="n">
        <f aca="false">+G49-H49</f>
        <v>0</v>
      </c>
    </row>
    <row r="50" customFormat="false" ht="12.75" hidden="false" customHeight="false" outlineLevel="0" collapsed="false">
      <c r="B50" s="74" t="s">
        <v>64</v>
      </c>
      <c r="C50" s="22"/>
      <c r="D50" s="22"/>
      <c r="E50" s="22"/>
      <c r="F50" s="22"/>
      <c r="G50" s="75" t="n">
        <v>29464</v>
      </c>
      <c r="H50" s="75" t="n">
        <v>29464</v>
      </c>
      <c r="I50" s="76" t="n">
        <f aca="false">+G50-H50</f>
        <v>0</v>
      </c>
    </row>
    <row r="51" customFormat="false" ht="12.75" hidden="false" customHeight="false" outlineLevel="0" collapsed="false">
      <c r="B51" s="74" t="s">
        <v>65</v>
      </c>
      <c r="C51" s="22"/>
      <c r="D51" s="22"/>
      <c r="E51" s="22"/>
      <c r="F51" s="22"/>
      <c r="G51" s="75" t="n">
        <v>132776</v>
      </c>
      <c r="H51" s="75" t="n">
        <v>132776</v>
      </c>
      <c r="I51" s="76" t="n">
        <f aca="false">+G51-H51</f>
        <v>0</v>
      </c>
    </row>
    <row r="52" customFormat="false" ht="12.75" hidden="false" customHeight="false" outlineLevel="0" collapsed="false">
      <c r="B52" s="74" t="s">
        <v>65</v>
      </c>
      <c r="C52" s="22"/>
      <c r="D52" s="22"/>
      <c r="E52" s="22"/>
      <c r="F52" s="22"/>
      <c r="G52" s="75" t="n">
        <v>132775</v>
      </c>
      <c r="H52" s="75" t="n">
        <v>132775</v>
      </c>
      <c r="I52" s="76" t="n">
        <f aca="false">+G52-H52</f>
        <v>0</v>
      </c>
    </row>
    <row r="53" customFormat="false" ht="12.75" hidden="false" customHeight="false" outlineLevel="0" collapsed="false">
      <c r="B53" s="74" t="s">
        <v>66</v>
      </c>
      <c r="C53" s="22"/>
      <c r="D53" s="22"/>
      <c r="E53" s="22"/>
      <c r="F53" s="22"/>
      <c r="G53" s="75" t="n">
        <v>216000</v>
      </c>
      <c r="H53" s="75" t="n">
        <v>216000</v>
      </c>
      <c r="I53" s="76" t="n">
        <v>0</v>
      </c>
    </row>
    <row r="54" customFormat="false" ht="12.75" hidden="false" customHeight="false" outlineLevel="0" collapsed="false">
      <c r="B54" s="74" t="s">
        <v>67</v>
      </c>
      <c r="C54" s="22"/>
      <c r="D54" s="22"/>
      <c r="E54" s="22"/>
      <c r="F54" s="22"/>
      <c r="G54" s="75" t="n">
        <v>42162</v>
      </c>
      <c r="H54" s="75" t="n">
        <v>42162</v>
      </c>
      <c r="I54" s="76" t="n">
        <v>0</v>
      </c>
    </row>
    <row r="55" customFormat="false" ht="12.75" hidden="false" customHeight="false" outlineLevel="0" collapsed="false">
      <c r="B55" s="74" t="s">
        <v>68</v>
      </c>
      <c r="C55" s="22"/>
      <c r="D55" s="22"/>
      <c r="E55" s="22"/>
      <c r="F55" s="22"/>
      <c r="G55" s="75" t="n">
        <v>49990</v>
      </c>
      <c r="H55" s="75" t="n">
        <v>49990</v>
      </c>
      <c r="I55" s="76" t="n">
        <v>0</v>
      </c>
    </row>
    <row r="56" customFormat="false" ht="13.5" hidden="false" customHeight="false" outlineLevel="0" collapsed="false">
      <c r="B56" s="78" t="s">
        <v>69</v>
      </c>
      <c r="C56" s="79"/>
      <c r="D56" s="79"/>
      <c r="E56" s="79"/>
      <c r="F56" s="79"/>
      <c r="G56" s="80" t="n">
        <v>36000</v>
      </c>
      <c r="H56" s="80" t="n">
        <v>36000</v>
      </c>
      <c r="I56" s="81" t="n">
        <v>0</v>
      </c>
    </row>
    <row r="57" customFormat="false" ht="12.75" hidden="false" customHeight="false" outlineLevel="0" collapsed="false">
      <c r="G57" s="82"/>
      <c r="H57" s="82"/>
      <c r="I57" s="82"/>
    </row>
    <row r="58" customFormat="false" ht="12.75" hidden="false" customHeight="false" outlineLevel="0" collapsed="false">
      <c r="E58" s="44" t="s">
        <v>70</v>
      </c>
      <c r="G58" s="82"/>
      <c r="H58" s="82"/>
      <c r="I58" s="82"/>
    </row>
    <row r="59" customFormat="false" ht="12.75" hidden="false" customHeight="false" outlineLevel="0" collapsed="false">
      <c r="E59" s="44"/>
      <c r="G59" s="82"/>
      <c r="H59" s="82"/>
      <c r="I59" s="82"/>
    </row>
    <row r="60" customFormat="false" ht="12.75" hidden="false" customHeight="false" outlineLevel="0" collapsed="false">
      <c r="A60" s="45" t="s">
        <v>33</v>
      </c>
      <c r="B60" s="58"/>
      <c r="C60" s="58"/>
      <c r="E60" s="44" t="s">
        <v>70</v>
      </c>
      <c r="G60" s="82"/>
      <c r="H60" s="82"/>
      <c r="I60" s="82"/>
    </row>
    <row r="61" customFormat="false" ht="12.75" hidden="false" customHeight="false" outlineLevel="0" collapsed="false">
      <c r="G61" s="83"/>
      <c r="H61" s="83"/>
      <c r="I61" s="82"/>
    </row>
    <row r="62" customFormat="false" ht="12.75" hidden="false" customHeight="false" outlineLevel="0" collapsed="false">
      <c r="G62" s="84"/>
      <c r="H62" s="84"/>
      <c r="I62" s="84"/>
    </row>
    <row r="63" customFormat="false" ht="12.75" hidden="false" customHeight="false" outlineLevel="0" collapsed="false">
      <c r="A63" s="1" t="s">
        <v>8</v>
      </c>
      <c r="C63" s="1" t="s">
        <v>9</v>
      </c>
      <c r="G63" s="85"/>
      <c r="H63" s="86"/>
      <c r="I63" s="86"/>
    </row>
    <row r="64" customFormat="false" ht="12.75" hidden="false" customHeight="false" outlineLevel="0" collapsed="false">
      <c r="F64" s="56"/>
      <c r="G64" s="44"/>
    </row>
    <row r="66" customFormat="false" ht="12.75" hidden="false" customHeight="false" outlineLevel="0" collapsed="false">
      <c r="A66" s="1" t="s">
        <v>10</v>
      </c>
      <c r="C66" s="1" t="s">
        <v>11</v>
      </c>
      <c r="E66" s="56"/>
      <c r="F66" s="56"/>
      <c r="G66" s="56"/>
    </row>
    <row r="69" customFormat="false" ht="12.75" hidden="false" customHeight="false" outlineLevel="0" collapsed="false">
      <c r="E69" s="56"/>
    </row>
  </sheetData>
  <mergeCells count="3">
    <mergeCell ref="A1:I1"/>
    <mergeCell ref="A3:I3"/>
    <mergeCell ref="A4:I4"/>
  </mergeCells>
  <printOptions headings="false" gridLines="false" gridLinesSet="true" horizontalCentered="true" verticalCentered="false"/>
  <pageMargins left="0.7875" right="0.7875" top="0.370138888888889" bottom="0.24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35" activeCellId="0" sqref="A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7"/>
    <col collapsed="false" customWidth="true" hidden="false" outlineLevel="0" max="2" min="2" style="1" width="18.28"/>
    <col collapsed="false" customWidth="true" hidden="false" outlineLevel="0" max="3" min="3" style="1" width="16.99"/>
    <col collapsed="false" customWidth="true" hidden="false" outlineLevel="0" max="4" min="4" style="1" width="18.28"/>
    <col collapsed="false" customWidth="true" hidden="false" outlineLevel="0" max="5" min="5" style="1" width="9.13"/>
    <col collapsed="false" customWidth="true" hidden="false" outlineLevel="0" max="6" min="6" style="0" width="14.56"/>
    <col collapsed="false" customWidth="true" hidden="false" outlineLevel="0" max="7" min="7" style="0" width="14.99"/>
    <col collapsed="false" customWidth="true" hidden="false" outlineLevel="0" max="14" min="14" style="0" width="10.42"/>
  </cols>
  <sheetData>
    <row r="1" customFormat="false" ht="12.75" hidden="false" customHeight="false" outlineLevel="0" collapsed="false">
      <c r="A1" s="87" t="s">
        <v>2</v>
      </c>
      <c r="B1" s="87"/>
      <c r="C1" s="87"/>
      <c r="D1" s="87"/>
      <c r="E1" s="59"/>
      <c r="F1" s="88"/>
      <c r="G1" s="88"/>
      <c r="H1" s="88"/>
    </row>
    <row r="2" customFormat="false" ht="12.75" hidden="false" customHeight="false" outlineLevel="0" collapsed="false">
      <c r="E2" s="59"/>
      <c r="F2" s="88"/>
      <c r="G2" s="88"/>
      <c r="H2" s="88"/>
    </row>
    <row r="3" customFormat="false" ht="12.75" hidden="false" customHeight="false" outlineLevel="0" collapsed="false">
      <c r="E3" s="59"/>
      <c r="F3" s="88"/>
      <c r="G3" s="88"/>
      <c r="H3" s="88"/>
    </row>
    <row r="4" customFormat="false" ht="12.75" hidden="false" customHeight="false" outlineLevel="0" collapsed="false">
      <c r="A4" s="12" t="s">
        <v>0</v>
      </c>
      <c r="B4" s="12"/>
      <c r="C4" s="12"/>
      <c r="D4" s="12"/>
      <c r="F4" s="88"/>
      <c r="G4" s="88"/>
      <c r="H4" s="88"/>
    </row>
    <row r="5" customFormat="false" ht="12.75" hidden="false" customHeight="false" outlineLevel="0" collapsed="false">
      <c r="A5" s="16" t="n">
        <v>41090</v>
      </c>
      <c r="B5" s="16"/>
      <c r="C5" s="16"/>
      <c r="D5" s="16"/>
      <c r="F5" s="88"/>
      <c r="G5" s="88"/>
      <c r="H5" s="88"/>
    </row>
    <row r="7" customFormat="false" ht="12.75" hidden="false" customHeight="false" outlineLevel="0" collapsed="false">
      <c r="A7" s="87" t="s">
        <v>71</v>
      </c>
      <c r="B7" s="87"/>
      <c r="C7" s="87"/>
      <c r="D7" s="87"/>
      <c r="E7" s="89"/>
      <c r="F7" s="90"/>
      <c r="G7" s="90"/>
    </row>
    <row r="10" customFormat="false" ht="25.5" hidden="false" customHeight="false" outlineLevel="0" collapsed="false">
      <c r="A10" s="91" t="s">
        <v>72</v>
      </c>
      <c r="B10" s="57" t="n">
        <f aca="false">+B18</f>
        <v>0</v>
      </c>
      <c r="C10" s="57" t="n">
        <f aca="false">+C18</f>
        <v>0</v>
      </c>
      <c r="D10" s="57" t="n">
        <f aca="false">+D18</f>
        <v>0</v>
      </c>
    </row>
    <row r="11" customFormat="false" ht="12.75" hidden="false" customHeight="false" outlineLevel="0" collapsed="false">
      <c r="A11" s="92"/>
      <c r="B11" s="93"/>
      <c r="C11" s="94"/>
      <c r="D11" s="94"/>
    </row>
    <row r="12" customFormat="false" ht="25.5" hidden="false" customHeight="false" outlineLevel="0" collapsed="false">
      <c r="A12" s="95" t="s">
        <v>73</v>
      </c>
      <c r="B12" s="96" t="s">
        <v>74</v>
      </c>
      <c r="C12" s="96" t="s">
        <v>75</v>
      </c>
      <c r="D12" s="96" t="s">
        <v>76</v>
      </c>
    </row>
    <row r="13" customFormat="false" ht="12.75" hidden="false" customHeight="false" outlineLevel="0" collapsed="false">
      <c r="A13" s="97" t="s">
        <v>77</v>
      </c>
      <c r="B13" s="98" t="n">
        <v>0</v>
      </c>
      <c r="C13" s="98" t="n">
        <v>0</v>
      </c>
      <c r="D13" s="98" t="n">
        <f aca="false">+B13+C13</f>
        <v>0</v>
      </c>
    </row>
    <row r="14" customFormat="false" ht="12.75" hidden="false" customHeight="false" outlineLevel="0" collapsed="false">
      <c r="A14" s="97" t="s">
        <v>78</v>
      </c>
      <c r="B14" s="98" t="n">
        <v>0</v>
      </c>
      <c r="C14" s="98" t="n">
        <v>0</v>
      </c>
      <c r="D14" s="98" t="n">
        <v>0</v>
      </c>
      <c r="G14" s="99"/>
    </row>
    <row r="15" customFormat="false" ht="12.75" hidden="false" customHeight="false" outlineLevel="0" collapsed="false">
      <c r="A15" s="97" t="s">
        <v>79</v>
      </c>
      <c r="B15" s="98" t="n">
        <v>0</v>
      </c>
      <c r="C15" s="98" t="n">
        <v>0</v>
      </c>
      <c r="D15" s="98" t="n">
        <f aca="false">+B15+C15</f>
        <v>0</v>
      </c>
    </row>
    <row r="16" customFormat="false" ht="12.75" hidden="false" customHeight="false" outlineLevel="0" collapsed="false">
      <c r="A16" s="97" t="s">
        <v>80</v>
      </c>
      <c r="B16" s="98" t="n">
        <v>0</v>
      </c>
      <c r="C16" s="98" t="n">
        <v>0</v>
      </c>
      <c r="D16" s="98" t="n">
        <f aca="false">+B16+C16</f>
        <v>0</v>
      </c>
      <c r="G16" s="99"/>
    </row>
    <row r="17" customFormat="false" ht="12.75" hidden="false" customHeight="false" outlineLevel="0" collapsed="false">
      <c r="A17" s="97" t="s">
        <v>81</v>
      </c>
      <c r="B17" s="98" t="n">
        <v>0</v>
      </c>
      <c r="C17" s="98" t="n">
        <v>0</v>
      </c>
      <c r="D17" s="98" t="n">
        <f aca="false">+B17+C17</f>
        <v>0</v>
      </c>
      <c r="N17" s="69"/>
    </row>
    <row r="18" customFormat="false" ht="12.75" hidden="false" customHeight="false" outlineLevel="0" collapsed="false">
      <c r="A18" s="100" t="s">
        <v>82</v>
      </c>
      <c r="B18" s="101" t="n">
        <f aca="false">SUM(B13:B17)</f>
        <v>0</v>
      </c>
      <c r="C18" s="101" t="n">
        <f aca="false">SUM(C13:C17)</f>
        <v>0</v>
      </c>
      <c r="D18" s="101" t="n">
        <f aca="false">SUM(B18:C18)</f>
        <v>0</v>
      </c>
      <c r="G18" s="102"/>
    </row>
    <row r="19" customFormat="false" ht="12.75" hidden="false" customHeight="false" outlineLevel="0" collapsed="false">
      <c r="A19" s="56"/>
      <c r="B19" s="103"/>
      <c r="C19" s="103"/>
      <c r="D19" s="103"/>
      <c r="N19" s="69"/>
    </row>
    <row r="20" customFormat="false" ht="12.75" hidden="false" customHeight="false" outlineLevel="0" collapsed="false">
      <c r="A20" s="56"/>
      <c r="B20" s="103"/>
      <c r="C20" s="103"/>
      <c r="D20" s="103"/>
      <c r="F20" s="104"/>
      <c r="G20" s="105"/>
    </row>
    <row r="21" customFormat="false" ht="12.75" hidden="false" customHeight="false" outlineLevel="0" collapsed="false">
      <c r="B21" s="94"/>
      <c r="C21" s="94"/>
      <c r="D21" s="94"/>
      <c r="F21" s="106"/>
      <c r="G21" s="104"/>
    </row>
    <row r="22" customFormat="false" ht="12.75" hidden="false" customHeight="false" outlineLevel="0" collapsed="false">
      <c r="A22" s="107" t="s">
        <v>83</v>
      </c>
      <c r="B22" s="103" t="n">
        <f aca="false">+B33+B38</f>
        <v>6555822066</v>
      </c>
      <c r="C22" s="103" t="n">
        <f aca="false">+C33+C38</f>
        <v>18233248</v>
      </c>
      <c r="D22" s="103" t="n">
        <f aca="false">+D33+D38</f>
        <v>6574055314</v>
      </c>
      <c r="F22" s="106"/>
      <c r="G22" s="108"/>
    </row>
    <row r="23" customFormat="false" ht="12.75" hidden="false" customHeight="false" outlineLevel="0" collapsed="false">
      <c r="B23" s="93"/>
      <c r="C23" s="94"/>
      <c r="D23" s="94"/>
      <c r="F23" s="106"/>
      <c r="G23" s="104"/>
    </row>
    <row r="24" customFormat="false" ht="12.75" hidden="false" customHeight="false" outlineLevel="0" collapsed="false">
      <c r="B24" s="94"/>
      <c r="C24" s="94"/>
      <c r="D24" s="94"/>
      <c r="F24" s="106"/>
      <c r="G24" s="105"/>
    </row>
    <row r="25" customFormat="false" ht="25.5" hidden="false" customHeight="false" outlineLevel="0" collapsed="false">
      <c r="A25" s="95" t="s">
        <v>84</v>
      </c>
      <c r="B25" s="96" t="s">
        <v>74</v>
      </c>
      <c r="C25" s="96" t="s">
        <v>75</v>
      </c>
      <c r="D25" s="96" t="s">
        <v>76</v>
      </c>
      <c r="F25" s="106"/>
      <c r="G25" s="104"/>
    </row>
    <row r="26" customFormat="false" ht="12.75" hidden="false" customHeight="false" outlineLevel="0" collapsed="false">
      <c r="A26" s="100" t="s">
        <v>85</v>
      </c>
      <c r="B26" s="101" t="n">
        <v>2692176958</v>
      </c>
      <c r="C26" s="101" t="n">
        <v>-89849878</v>
      </c>
      <c r="D26" s="101" t="n">
        <f aca="false">+B26+C26</f>
        <v>2602327080</v>
      </c>
      <c r="F26" s="104"/>
      <c r="G26" s="109"/>
    </row>
    <row r="27" customFormat="false" ht="25.5" hidden="false" customHeight="false" outlineLevel="0" collapsed="false">
      <c r="A27" s="95" t="s">
        <v>86</v>
      </c>
      <c r="B27" s="101" t="n">
        <f aca="false">SUM(B28:B32)</f>
        <v>3863645108</v>
      </c>
      <c r="C27" s="101" t="n">
        <f aca="false">SUM(C28:C32)</f>
        <v>108083126</v>
      </c>
      <c r="D27" s="110" t="n">
        <f aca="false">SUM(D28:D32)</f>
        <v>3971728234</v>
      </c>
      <c r="F27" s="104"/>
      <c r="G27" s="109"/>
    </row>
    <row r="28" customFormat="false" ht="12.75" hidden="false" customHeight="false" outlineLevel="0" collapsed="false">
      <c r="A28" s="97" t="s">
        <v>87</v>
      </c>
      <c r="B28" s="98" t="n">
        <v>135536910</v>
      </c>
      <c r="C28" s="98" t="n">
        <v>6582376</v>
      </c>
      <c r="D28" s="98" t="n">
        <f aca="false">+B28+C28</f>
        <v>142119286</v>
      </c>
      <c r="F28" s="111"/>
      <c r="G28" s="112"/>
    </row>
    <row r="29" customFormat="false" ht="12.75" hidden="false" customHeight="false" outlineLevel="0" collapsed="false">
      <c r="A29" s="97" t="s">
        <v>88</v>
      </c>
      <c r="B29" s="98" t="n">
        <f aca="false">234129822+3334989436</f>
        <v>3569119258</v>
      </c>
      <c r="C29" s="98" t="n">
        <v>94800739</v>
      </c>
      <c r="D29" s="98" t="n">
        <f aca="false">+B29+C29</f>
        <v>3663919997</v>
      </c>
      <c r="F29" s="106"/>
      <c r="G29" s="104"/>
    </row>
    <row r="30" customFormat="false" ht="12.75" hidden="false" customHeight="false" outlineLevel="0" collapsed="false">
      <c r="A30" s="97" t="s">
        <v>89</v>
      </c>
      <c r="B30" s="98" t="n">
        <v>0</v>
      </c>
      <c r="C30" s="98" t="n">
        <v>0</v>
      </c>
      <c r="D30" s="98" t="n">
        <f aca="false">+B30+C30</f>
        <v>0</v>
      </c>
      <c r="F30" s="69"/>
    </row>
    <row r="31" customFormat="false" ht="12.75" hidden="false" customHeight="false" outlineLevel="0" collapsed="false">
      <c r="A31" s="97" t="s">
        <v>90</v>
      </c>
      <c r="B31" s="98" t="n">
        <v>158988940</v>
      </c>
      <c r="C31" s="98" t="n">
        <v>6700011</v>
      </c>
      <c r="D31" s="98" t="n">
        <f aca="false">+B31+C31</f>
        <v>165688951</v>
      </c>
      <c r="F31" s="69"/>
      <c r="G31" s="102"/>
    </row>
    <row r="32" customFormat="false" ht="12.75" hidden="false" customHeight="false" outlineLevel="0" collapsed="false">
      <c r="A32" s="97" t="s">
        <v>91</v>
      </c>
      <c r="B32" s="98" t="n">
        <v>0</v>
      </c>
      <c r="C32" s="98" t="n">
        <v>0</v>
      </c>
      <c r="D32" s="98" t="n">
        <f aca="false">+B32+C32</f>
        <v>0</v>
      </c>
    </row>
    <row r="33" customFormat="false" ht="12.75" hidden="false" customHeight="false" outlineLevel="0" collapsed="false">
      <c r="A33" s="100" t="s">
        <v>92</v>
      </c>
      <c r="B33" s="101" t="n">
        <f aca="false">+B26+B27</f>
        <v>6555822066</v>
      </c>
      <c r="C33" s="101" t="n">
        <f aca="false">+C26+C27</f>
        <v>18233248</v>
      </c>
      <c r="D33" s="101" t="n">
        <f aca="false">+D26+D27</f>
        <v>6574055314</v>
      </c>
    </row>
    <row r="34" customFormat="false" ht="12.75" hidden="false" customHeight="false" outlineLevel="0" collapsed="false">
      <c r="A34" s="56"/>
      <c r="B34" s="57"/>
      <c r="C34" s="57"/>
      <c r="D34" s="57"/>
      <c r="G34" s="69"/>
    </row>
    <row r="35" customFormat="false" ht="12.75" hidden="false" customHeight="false" outlineLevel="0" collapsed="false">
      <c r="A35" s="56"/>
      <c r="B35" s="57"/>
      <c r="C35" s="57"/>
      <c r="D35" s="57"/>
      <c r="G35" s="113"/>
      <c r="H35" s="104"/>
    </row>
    <row r="36" customFormat="false" ht="12.75" hidden="false" customHeight="false" outlineLevel="0" collapsed="false">
      <c r="A36" s="114" t="s">
        <v>93</v>
      </c>
      <c r="B36" s="57" t="n">
        <f aca="false">+B18+B33</f>
        <v>6555822066</v>
      </c>
      <c r="C36" s="57" t="n">
        <f aca="false">+C18+C33</f>
        <v>18233248</v>
      </c>
      <c r="D36" s="57" t="n">
        <f aca="false">+D18+D33</f>
        <v>6574055314</v>
      </c>
      <c r="G36" s="69"/>
    </row>
    <row r="37" customFormat="false" ht="12.75" hidden="false" customHeight="false" outlineLevel="0" collapsed="false">
      <c r="A37" s="114"/>
      <c r="B37" s="57"/>
      <c r="C37" s="57"/>
      <c r="D37" s="57"/>
      <c r="G37" s="69"/>
    </row>
    <row r="38" customFormat="false" ht="12.75" hidden="false" customHeight="false" outlineLevel="0" collapsed="false">
      <c r="A38" s="107" t="s">
        <v>94</v>
      </c>
      <c r="B38" s="57"/>
      <c r="C38" s="57" t="n">
        <f aca="false">C40</f>
        <v>0</v>
      </c>
      <c r="D38" s="57" t="n">
        <f aca="false">D40</f>
        <v>0</v>
      </c>
    </row>
    <row r="39" customFormat="false" ht="12.75" hidden="false" customHeight="false" outlineLevel="0" collapsed="false">
      <c r="B39" s="115"/>
      <c r="C39" s="44"/>
      <c r="D39" s="44"/>
    </row>
    <row r="40" customFormat="false" ht="12.75" hidden="false" customHeight="false" outlineLevel="0" collapsed="false">
      <c r="A40" s="45" t="s">
        <v>95</v>
      </c>
      <c r="B40" s="44"/>
      <c r="C40" s="44" t="n">
        <v>0</v>
      </c>
      <c r="D40" s="44" t="n">
        <f aca="false">C40</f>
        <v>0</v>
      </c>
    </row>
    <row r="41" customFormat="false" ht="12.75" hidden="false" customHeight="false" outlineLevel="0" collapsed="false">
      <c r="A41" s="45"/>
      <c r="B41" s="44"/>
      <c r="C41" s="44"/>
      <c r="D41" s="44"/>
    </row>
    <row r="42" customFormat="false" ht="12.75" hidden="false" customHeight="false" outlineLevel="0" collapsed="false">
      <c r="A42" s="45"/>
      <c r="B42" s="44"/>
      <c r="C42" s="44"/>
      <c r="D42" s="44"/>
    </row>
    <row r="43" customFormat="false" ht="12.75" hidden="false" customHeight="false" outlineLevel="0" collapsed="false">
      <c r="A43" s="45" t="s">
        <v>33</v>
      </c>
      <c r="B43" s="58"/>
      <c r="C43" s="58"/>
      <c r="D43" s="44"/>
    </row>
    <row r="46" customFormat="false" ht="12.75" hidden="false" customHeight="false" outlineLevel="0" collapsed="false">
      <c r="A46" s="1" t="s">
        <v>8</v>
      </c>
      <c r="B46" s="1" t="s">
        <v>9</v>
      </c>
    </row>
    <row r="49" customFormat="false" ht="12.75" hidden="false" customHeight="false" outlineLevel="0" collapsed="false">
      <c r="A49" s="1" t="s">
        <v>10</v>
      </c>
      <c r="B49" s="1" t="s">
        <v>11</v>
      </c>
    </row>
  </sheetData>
  <mergeCells count="4">
    <mergeCell ref="A1:D1"/>
    <mergeCell ref="A4:D4"/>
    <mergeCell ref="A5:D5"/>
    <mergeCell ref="A7:D7"/>
  </mergeCells>
  <printOptions headings="false" gridLines="false" gridLinesSet="true" horizontalCentered="false" verticalCentered="false"/>
  <pageMargins left="0.75" right="0.75" top="0.470138888888889" bottom="0.6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166"/>
  <sheetViews>
    <sheetView showFormulas="false" showGridLines="true" showRowColHeaders="true" showZeros="true" rightToLeft="false" tabSelected="false" showOutlineSymbols="true" defaultGridColor="true" view="normal" topLeftCell="J1" colorId="64" zoomScale="100" zoomScaleNormal="100" zoomScalePageLayoutView="100" workbookViewId="0">
      <selection pane="topLeft" activeCell="J1" activeCellId="0" sqref="A1:IV16384"/>
    </sheetView>
  </sheetViews>
  <sheetFormatPr defaultColWidth="12.28125" defaultRowHeight="11.25" zeroHeight="false" outlineLevelRow="0" outlineLevelCol="0"/>
  <cols>
    <col collapsed="false" customWidth="true" hidden="true" outlineLevel="0" max="1" min="1" style="116" width="14.28"/>
    <col collapsed="false" customWidth="true" hidden="true" outlineLevel="0" max="3" min="2" style="116" width="1.99"/>
    <col collapsed="false" customWidth="true" hidden="true" outlineLevel="0" max="4" min="4" style="116" width="6.99"/>
    <col collapsed="false" customWidth="true" hidden="true" outlineLevel="0" max="5" min="5" style="116" width="19.56"/>
    <col collapsed="false" customWidth="true" hidden="true" outlineLevel="0" max="7" min="6" style="116" width="6.7"/>
    <col collapsed="false" customWidth="true" hidden="true" outlineLevel="0" max="8" min="8" style="116" width="6.28"/>
    <col collapsed="false" customWidth="true" hidden="true" outlineLevel="0" max="9" min="9" style="116" width="13.13"/>
    <col collapsed="false" customWidth="true" hidden="false" outlineLevel="0" max="10" min="10" style="116" width="13.99"/>
    <col collapsed="false" customWidth="true" hidden="false" outlineLevel="0" max="11" min="11" style="116" width="7.56"/>
    <col collapsed="false" customWidth="true" hidden="false" outlineLevel="0" max="12" min="12" style="116" width="8.56"/>
    <col collapsed="false" customWidth="true" hidden="true" outlineLevel="0" max="13" min="13" style="116" width="7.99"/>
    <col collapsed="false" customWidth="true" hidden="false" outlineLevel="0" max="14" min="14" style="116" width="31.13"/>
    <col collapsed="false" customWidth="true" hidden="false" outlineLevel="0" max="15" min="15" style="116" width="13.28"/>
    <col collapsed="false" customWidth="false" hidden="true" outlineLevel="0" max="20" min="16" style="116" width="12.28"/>
    <col collapsed="false" customWidth="true" hidden="false" outlineLevel="0" max="21" min="21" style="117" width="11.85"/>
    <col collapsed="false" customWidth="false" hidden="true" outlineLevel="0" max="23" min="22" style="116" width="12.28"/>
    <col collapsed="false" customWidth="false" hidden="false" outlineLevel="0" max="24" min="24" style="116" width="12.28"/>
    <col collapsed="false" customWidth="false" hidden="true" outlineLevel="0" max="25" min="25" style="116" width="12.28"/>
    <col collapsed="false" customWidth="false" hidden="false" outlineLevel="0" max="257" min="26" style="116" width="12.28"/>
  </cols>
  <sheetData>
    <row r="1" s="120" customFormat="true" ht="11.25" hidden="false" customHeight="false" outlineLevel="0" collapsed="false">
      <c r="A1" s="118" t="s">
        <v>96</v>
      </c>
      <c r="B1" s="118" t="s">
        <v>97</v>
      </c>
      <c r="C1" s="118" t="s">
        <v>98</v>
      </c>
      <c r="D1" s="118" t="s">
        <v>99</v>
      </c>
      <c r="E1" s="118" t="s">
        <v>100</v>
      </c>
      <c r="F1" s="118" t="s">
        <v>101</v>
      </c>
      <c r="G1" s="118" t="s">
        <v>102</v>
      </c>
      <c r="H1" s="118" t="s">
        <v>103</v>
      </c>
      <c r="I1" s="118" t="s">
        <v>104</v>
      </c>
      <c r="J1" s="118" t="s">
        <v>105</v>
      </c>
      <c r="K1" s="118" t="s">
        <v>106</v>
      </c>
      <c r="L1" s="118" t="s">
        <v>107</v>
      </c>
      <c r="M1" s="118" t="s">
        <v>108</v>
      </c>
      <c r="N1" s="118" t="s">
        <v>109</v>
      </c>
      <c r="O1" s="118" t="s">
        <v>110</v>
      </c>
      <c r="P1" s="118" t="s">
        <v>111</v>
      </c>
      <c r="Q1" s="118" t="s">
        <v>112</v>
      </c>
      <c r="R1" s="118" t="s">
        <v>113</v>
      </c>
      <c r="S1" s="118" t="s">
        <v>114</v>
      </c>
      <c r="T1" s="118" t="s">
        <v>115</v>
      </c>
      <c r="U1" s="119" t="s">
        <v>116</v>
      </c>
      <c r="V1" s="118" t="s">
        <v>117</v>
      </c>
      <c r="W1" s="118" t="s">
        <v>118</v>
      </c>
      <c r="X1" s="118" t="s">
        <v>119</v>
      </c>
      <c r="Y1" s="118" t="s">
        <v>120</v>
      </c>
      <c r="Z1" s="118" t="s">
        <v>121</v>
      </c>
      <c r="AA1" s="118" t="s">
        <v>122</v>
      </c>
      <c r="AB1" s="118" t="s">
        <v>123</v>
      </c>
      <c r="AC1" s="118" t="s">
        <v>124</v>
      </c>
      <c r="AD1" s="118" t="s">
        <v>125</v>
      </c>
      <c r="AE1" s="118" t="s">
        <v>126</v>
      </c>
      <c r="AF1" s="118" t="s">
        <v>127</v>
      </c>
      <c r="AG1" s="118" t="s">
        <v>128</v>
      </c>
      <c r="AH1" s="118" t="s">
        <v>129</v>
      </c>
      <c r="AI1" s="118" t="s">
        <v>130</v>
      </c>
      <c r="AJ1" s="118" t="s">
        <v>131</v>
      </c>
      <c r="AK1" s="118" t="s">
        <v>132</v>
      </c>
    </row>
    <row r="2" customFormat="false" ht="11.25" hidden="false" customHeight="false" outlineLevel="0" collapsed="false">
      <c r="A2" s="121" t="s">
        <v>133</v>
      </c>
      <c r="B2" s="122"/>
      <c r="C2" s="122"/>
      <c r="D2" s="122"/>
      <c r="E2" s="121" t="s">
        <v>134</v>
      </c>
      <c r="F2" s="122" t="n">
        <v>130</v>
      </c>
      <c r="G2" s="122" t="n">
        <v>1</v>
      </c>
      <c r="H2" s="122" t="n">
        <v>1</v>
      </c>
      <c r="I2" s="122" t="n">
        <v>1</v>
      </c>
      <c r="J2" s="121" t="s">
        <v>133</v>
      </c>
      <c r="K2" s="122" t="n">
        <v>104</v>
      </c>
      <c r="L2" s="121" t="s">
        <v>135</v>
      </c>
      <c r="M2" s="122" t="n">
        <v>60</v>
      </c>
      <c r="N2" s="121" t="s">
        <v>136</v>
      </c>
      <c r="O2" s="121" t="s">
        <v>137</v>
      </c>
      <c r="P2" s="122" t="n">
        <v>130</v>
      </c>
      <c r="Q2" s="122" t="n">
        <v>1</v>
      </c>
      <c r="R2" s="121" t="s">
        <v>138</v>
      </c>
      <c r="S2" s="121" t="s">
        <v>139</v>
      </c>
      <c r="T2" s="122" t="n">
        <v>3043742</v>
      </c>
      <c r="U2" s="123" t="n">
        <v>41089</v>
      </c>
      <c r="V2" s="122" t="n">
        <v>1</v>
      </c>
      <c r="W2" s="122" t="n">
        <v>1</v>
      </c>
      <c r="X2" s="121" t="s">
        <v>140</v>
      </c>
      <c r="Y2" s="122" t="n">
        <v>1</v>
      </c>
      <c r="Z2" s="124" t="n">
        <v>720</v>
      </c>
      <c r="AA2" s="124" t="n">
        <v>7200000</v>
      </c>
      <c r="AB2" s="124" t="n">
        <v>6878225</v>
      </c>
      <c r="AC2" s="124" t="n">
        <v>7166657</v>
      </c>
      <c r="AD2" s="124" t="n">
        <v>290801</v>
      </c>
      <c r="AE2" s="124" t="n">
        <v>2369</v>
      </c>
      <c r="AF2" s="124" t="n">
        <v>0</v>
      </c>
      <c r="AG2" s="124" t="n">
        <v>0</v>
      </c>
      <c r="AH2" s="124" t="n">
        <v>0</v>
      </c>
      <c r="AI2" s="124" t="n">
        <v>288432</v>
      </c>
      <c r="AJ2" s="124" t="n">
        <v>6878225</v>
      </c>
      <c r="AK2" s="124" t="n">
        <v>6878225</v>
      </c>
    </row>
    <row r="3" customFormat="false" ht="11.25" hidden="false" customHeight="false" outlineLevel="0" collapsed="false">
      <c r="A3" s="121" t="s">
        <v>133</v>
      </c>
      <c r="B3" s="122"/>
      <c r="C3" s="122"/>
      <c r="D3" s="122"/>
      <c r="E3" s="121" t="s">
        <v>134</v>
      </c>
      <c r="F3" s="122" t="n">
        <v>130</v>
      </c>
      <c r="G3" s="122" t="n">
        <v>1</v>
      </c>
      <c r="H3" s="122" t="n">
        <v>1</v>
      </c>
      <c r="I3" s="122" t="n">
        <v>1</v>
      </c>
      <c r="J3" s="121" t="s">
        <v>133</v>
      </c>
      <c r="K3" s="122" t="n">
        <v>104</v>
      </c>
      <c r="L3" s="121" t="s">
        <v>135</v>
      </c>
      <c r="M3" s="122" t="n">
        <v>67</v>
      </c>
      <c r="N3" s="121" t="s">
        <v>141</v>
      </c>
      <c r="O3" s="121" t="s">
        <v>142</v>
      </c>
      <c r="P3" s="122" t="n">
        <v>130</v>
      </c>
      <c r="Q3" s="122" t="n">
        <v>1</v>
      </c>
      <c r="R3" s="121" t="s">
        <v>138</v>
      </c>
      <c r="S3" s="121" t="s">
        <v>139</v>
      </c>
      <c r="T3" s="122" t="n">
        <v>3043754</v>
      </c>
      <c r="U3" s="123" t="n">
        <v>41089</v>
      </c>
      <c r="V3" s="122" t="n">
        <v>1</v>
      </c>
      <c r="W3" s="122" t="n">
        <v>1</v>
      </c>
      <c r="X3" s="121" t="s">
        <v>140</v>
      </c>
      <c r="Y3" s="122" t="n">
        <v>1</v>
      </c>
      <c r="Z3" s="124" t="n">
        <v>210</v>
      </c>
      <c r="AA3" s="124" t="n">
        <v>2100000</v>
      </c>
      <c r="AB3" s="124" t="n">
        <v>2093282</v>
      </c>
      <c r="AC3" s="124" t="n">
        <v>2146589</v>
      </c>
      <c r="AD3" s="124" t="n">
        <v>53834</v>
      </c>
      <c r="AE3" s="124" t="n">
        <v>527</v>
      </c>
      <c r="AF3" s="124" t="n">
        <v>0</v>
      </c>
      <c r="AG3" s="124" t="n">
        <v>0</v>
      </c>
      <c r="AH3" s="124" t="n">
        <v>0</v>
      </c>
      <c r="AI3" s="124" t="n">
        <v>53307</v>
      </c>
      <c r="AJ3" s="124" t="n">
        <v>2093282</v>
      </c>
      <c r="AK3" s="124" t="n">
        <v>2093282</v>
      </c>
    </row>
    <row r="4" customFormat="false" ht="11.25" hidden="false" customHeight="false" outlineLevel="0" collapsed="false">
      <c r="A4" s="121" t="s">
        <v>133</v>
      </c>
      <c r="B4" s="122"/>
      <c r="C4" s="122"/>
      <c r="D4" s="122"/>
      <c r="E4" s="121" t="s">
        <v>134</v>
      </c>
      <c r="F4" s="122" t="n">
        <v>130</v>
      </c>
      <c r="G4" s="122" t="n">
        <v>1</v>
      </c>
      <c r="H4" s="122" t="n">
        <v>1</v>
      </c>
      <c r="I4" s="122" t="n">
        <v>1</v>
      </c>
      <c r="J4" s="121" t="s">
        <v>133</v>
      </c>
      <c r="K4" s="122" t="n">
        <v>104</v>
      </c>
      <c r="L4" s="121" t="s">
        <v>135</v>
      </c>
      <c r="M4" s="122" t="n">
        <v>243</v>
      </c>
      <c r="N4" s="121" t="s">
        <v>143</v>
      </c>
      <c r="O4" s="121" t="s">
        <v>144</v>
      </c>
      <c r="P4" s="122" t="n">
        <v>130</v>
      </c>
      <c r="Q4" s="122" t="n">
        <v>1</v>
      </c>
      <c r="R4" s="121" t="s">
        <v>138</v>
      </c>
      <c r="S4" s="121" t="s">
        <v>139</v>
      </c>
      <c r="T4" s="122" t="n">
        <v>3043750</v>
      </c>
      <c r="U4" s="123" t="n">
        <v>41089</v>
      </c>
      <c r="V4" s="122" t="n">
        <v>1</v>
      </c>
      <c r="W4" s="122" t="n">
        <v>1</v>
      </c>
      <c r="X4" s="121" t="s">
        <v>140</v>
      </c>
      <c r="Y4" s="122" t="n">
        <v>1</v>
      </c>
      <c r="Z4" s="124" t="n">
        <v>1644</v>
      </c>
      <c r="AA4" s="124" t="n">
        <v>16440000</v>
      </c>
      <c r="AB4" s="124" t="n">
        <v>15999293</v>
      </c>
      <c r="AC4" s="124" t="n">
        <v>16364524</v>
      </c>
      <c r="AD4" s="124" t="n">
        <v>343399</v>
      </c>
      <c r="AE4" s="124" t="n">
        <v>0</v>
      </c>
      <c r="AF4" s="124" t="n">
        <v>21832</v>
      </c>
      <c r="AG4" s="124" t="n">
        <v>0</v>
      </c>
      <c r="AH4" s="124" t="n">
        <v>0</v>
      </c>
      <c r="AI4" s="124" t="n">
        <v>365231</v>
      </c>
      <c r="AJ4" s="124" t="n">
        <v>15999293</v>
      </c>
      <c r="AK4" s="124" t="n">
        <v>15999293</v>
      </c>
    </row>
    <row r="5" customFormat="false" ht="11.25" hidden="false" customHeight="false" outlineLevel="0" collapsed="false">
      <c r="A5" s="121" t="s">
        <v>133</v>
      </c>
      <c r="B5" s="122"/>
      <c r="C5" s="122"/>
      <c r="D5" s="122"/>
      <c r="E5" s="121" t="s">
        <v>134</v>
      </c>
      <c r="F5" s="122" t="n">
        <v>130</v>
      </c>
      <c r="G5" s="122" t="n">
        <v>1</v>
      </c>
      <c r="H5" s="122" t="n">
        <v>1</v>
      </c>
      <c r="I5" s="122" t="n">
        <v>1</v>
      </c>
      <c r="J5" s="121" t="s">
        <v>133</v>
      </c>
      <c r="K5" s="122" t="n">
        <v>104</v>
      </c>
      <c r="L5" s="121" t="s">
        <v>135</v>
      </c>
      <c r="M5" s="122" t="n">
        <v>314</v>
      </c>
      <c r="N5" s="121" t="s">
        <v>145</v>
      </c>
      <c r="O5" s="121" t="s">
        <v>146</v>
      </c>
      <c r="P5" s="122" t="n">
        <v>130</v>
      </c>
      <c r="Q5" s="122" t="n">
        <v>1</v>
      </c>
      <c r="R5" s="121" t="s">
        <v>138</v>
      </c>
      <c r="S5" s="121" t="s">
        <v>139</v>
      </c>
      <c r="T5" s="122" t="n">
        <v>3043798</v>
      </c>
      <c r="U5" s="123" t="n">
        <v>41089</v>
      </c>
      <c r="V5" s="122" t="n">
        <v>1</v>
      </c>
      <c r="W5" s="122" t="n">
        <v>1</v>
      </c>
      <c r="X5" s="121" t="s">
        <v>140</v>
      </c>
      <c r="Y5" s="122" t="n">
        <v>1</v>
      </c>
      <c r="Z5" s="124" t="n">
        <v>4700</v>
      </c>
      <c r="AA5" s="124" t="n">
        <v>47000000</v>
      </c>
      <c r="AB5" s="124" t="n">
        <v>47465770</v>
      </c>
      <c r="AC5" s="124" t="n">
        <v>48935883</v>
      </c>
      <c r="AD5" s="124" t="n">
        <v>1428001</v>
      </c>
      <c r="AE5" s="124" t="n">
        <v>0</v>
      </c>
      <c r="AF5" s="124" t="n">
        <v>42112</v>
      </c>
      <c r="AG5" s="124" t="n">
        <v>0</v>
      </c>
      <c r="AH5" s="124" t="n">
        <v>0</v>
      </c>
      <c r="AI5" s="124" t="n">
        <v>1470113</v>
      </c>
      <c r="AJ5" s="124" t="n">
        <v>47465770</v>
      </c>
      <c r="AK5" s="124" t="n">
        <v>47465770</v>
      </c>
    </row>
    <row r="6" customFormat="false" ht="11.25" hidden="false" customHeight="false" outlineLevel="0" collapsed="false">
      <c r="A6" s="121" t="s">
        <v>133</v>
      </c>
      <c r="B6" s="122"/>
      <c r="C6" s="122"/>
      <c r="D6" s="122"/>
      <c r="E6" s="121" t="s">
        <v>134</v>
      </c>
      <c r="F6" s="122" t="n">
        <v>130</v>
      </c>
      <c r="G6" s="122" t="n">
        <v>1</v>
      </c>
      <c r="H6" s="122" t="n">
        <v>1</v>
      </c>
      <c r="I6" s="122" t="n">
        <v>1</v>
      </c>
      <c r="J6" s="121" t="s">
        <v>133</v>
      </c>
      <c r="K6" s="122" t="n">
        <v>104</v>
      </c>
      <c r="L6" s="121" t="s">
        <v>135</v>
      </c>
      <c r="M6" s="122" t="n">
        <v>321</v>
      </c>
      <c r="N6" s="121" t="s">
        <v>147</v>
      </c>
      <c r="O6" s="121" t="s">
        <v>148</v>
      </c>
      <c r="P6" s="122" t="n">
        <v>130</v>
      </c>
      <c r="Q6" s="122" t="n">
        <v>1</v>
      </c>
      <c r="R6" s="121" t="s">
        <v>138</v>
      </c>
      <c r="S6" s="121" t="s">
        <v>139</v>
      </c>
      <c r="T6" s="122" t="n">
        <v>3043736</v>
      </c>
      <c r="U6" s="123" t="n">
        <v>41089</v>
      </c>
      <c r="V6" s="122" t="n">
        <v>1</v>
      </c>
      <c r="W6" s="122" t="n">
        <v>1</v>
      </c>
      <c r="X6" s="121" t="s">
        <v>140</v>
      </c>
      <c r="Y6" s="122" t="n">
        <v>1</v>
      </c>
      <c r="Z6" s="124" t="n">
        <v>1451</v>
      </c>
      <c r="AA6" s="124" t="n">
        <v>14510000</v>
      </c>
      <c r="AB6" s="124" t="n">
        <v>14214199</v>
      </c>
      <c r="AC6" s="124" t="n">
        <v>14885664</v>
      </c>
      <c r="AD6" s="124" t="n">
        <v>686845</v>
      </c>
      <c r="AE6" s="124" t="n">
        <v>15380</v>
      </c>
      <c r="AF6" s="124" t="n">
        <v>0</v>
      </c>
      <c r="AG6" s="124" t="n">
        <v>0</v>
      </c>
      <c r="AH6" s="124" t="n">
        <v>0</v>
      </c>
      <c r="AI6" s="124" t="n">
        <v>671465</v>
      </c>
      <c r="AJ6" s="124" t="n">
        <v>14214199</v>
      </c>
      <c r="AK6" s="124" t="n">
        <v>14214199</v>
      </c>
    </row>
    <row r="7" customFormat="false" ht="11.25" hidden="false" customHeight="false" outlineLevel="0" collapsed="false">
      <c r="A7" s="121" t="s">
        <v>133</v>
      </c>
      <c r="B7" s="122"/>
      <c r="C7" s="122"/>
      <c r="D7" s="122"/>
      <c r="E7" s="121" t="s">
        <v>134</v>
      </c>
      <c r="F7" s="122" t="n">
        <v>130</v>
      </c>
      <c r="G7" s="122" t="n">
        <v>1</v>
      </c>
      <c r="H7" s="122" t="n">
        <v>1</v>
      </c>
      <c r="I7" s="122" t="n">
        <v>1</v>
      </c>
      <c r="J7" s="121" t="s">
        <v>133</v>
      </c>
      <c r="K7" s="122" t="n">
        <v>104</v>
      </c>
      <c r="L7" s="121" t="s">
        <v>135</v>
      </c>
      <c r="M7" s="122" t="n">
        <v>398</v>
      </c>
      <c r="N7" s="121" t="s">
        <v>149</v>
      </c>
      <c r="O7" s="121" t="s">
        <v>150</v>
      </c>
      <c r="P7" s="122" t="n">
        <v>130</v>
      </c>
      <c r="Q7" s="122" t="n">
        <v>1</v>
      </c>
      <c r="R7" s="121" t="s">
        <v>138</v>
      </c>
      <c r="S7" s="121" t="s">
        <v>139</v>
      </c>
      <c r="T7" s="122" t="n">
        <v>3043744</v>
      </c>
      <c r="U7" s="123" t="n">
        <v>41089</v>
      </c>
      <c r="V7" s="122" t="n">
        <v>1</v>
      </c>
      <c r="W7" s="122" t="n">
        <v>1</v>
      </c>
      <c r="X7" s="121" t="s">
        <v>140</v>
      </c>
      <c r="Y7" s="122" t="n">
        <v>1</v>
      </c>
      <c r="Z7" s="124" t="n">
        <v>1034</v>
      </c>
      <c r="AA7" s="124" t="n">
        <v>10340000</v>
      </c>
      <c r="AB7" s="124" t="n">
        <v>9693512</v>
      </c>
      <c r="AC7" s="124" t="n">
        <v>9912875</v>
      </c>
      <c r="AD7" s="124" t="n">
        <v>215982</v>
      </c>
      <c r="AE7" s="124" t="n">
        <v>0</v>
      </c>
      <c r="AF7" s="124" t="n">
        <v>3381</v>
      </c>
      <c r="AG7" s="124" t="n">
        <v>0</v>
      </c>
      <c r="AH7" s="124" t="n">
        <v>0</v>
      </c>
      <c r="AI7" s="124" t="n">
        <v>219363</v>
      </c>
      <c r="AJ7" s="124" t="n">
        <v>9693512</v>
      </c>
      <c r="AK7" s="124" t="n">
        <v>9693512</v>
      </c>
    </row>
    <row r="8" customFormat="false" ht="11.25" hidden="false" customHeight="false" outlineLevel="0" collapsed="false">
      <c r="A8" s="121" t="s">
        <v>133</v>
      </c>
      <c r="B8" s="122"/>
      <c r="C8" s="122"/>
      <c r="D8" s="122"/>
      <c r="E8" s="121" t="s">
        <v>134</v>
      </c>
      <c r="F8" s="122" t="n">
        <v>130</v>
      </c>
      <c r="G8" s="122" t="n">
        <v>1</v>
      </c>
      <c r="H8" s="122" t="n">
        <v>1</v>
      </c>
      <c r="I8" s="122" t="n">
        <v>1</v>
      </c>
      <c r="J8" s="121" t="s">
        <v>133</v>
      </c>
      <c r="K8" s="122" t="n">
        <v>104</v>
      </c>
      <c r="L8" s="121" t="s">
        <v>135</v>
      </c>
      <c r="M8" s="122" t="n">
        <v>523</v>
      </c>
      <c r="N8" s="121" t="s">
        <v>151</v>
      </c>
      <c r="O8" s="121" t="s">
        <v>152</v>
      </c>
      <c r="P8" s="122" t="n">
        <v>130</v>
      </c>
      <c r="Q8" s="122" t="n">
        <v>1</v>
      </c>
      <c r="R8" s="121" t="s">
        <v>138</v>
      </c>
      <c r="S8" s="121" t="s">
        <v>139</v>
      </c>
      <c r="T8" s="122" t="n">
        <v>3043740</v>
      </c>
      <c r="U8" s="123" t="n">
        <v>41089</v>
      </c>
      <c r="V8" s="122" t="n">
        <v>1</v>
      </c>
      <c r="W8" s="122" t="n">
        <v>1</v>
      </c>
      <c r="X8" s="121" t="s">
        <v>140</v>
      </c>
      <c r="Y8" s="122" t="n">
        <v>1</v>
      </c>
      <c r="Z8" s="124" t="n">
        <v>622</v>
      </c>
      <c r="AA8" s="124" t="n">
        <v>6220000</v>
      </c>
      <c r="AB8" s="124" t="n">
        <v>5987777</v>
      </c>
      <c r="AC8" s="124" t="n">
        <v>6115728</v>
      </c>
      <c r="AD8" s="124" t="n">
        <v>145685</v>
      </c>
      <c r="AE8" s="124" t="n">
        <v>17734</v>
      </c>
      <c r="AF8" s="124" t="n">
        <v>0</v>
      </c>
      <c r="AG8" s="124" t="n">
        <v>0</v>
      </c>
      <c r="AH8" s="124" t="n">
        <v>0</v>
      </c>
      <c r="AI8" s="124" t="n">
        <v>127951</v>
      </c>
      <c r="AJ8" s="124" t="n">
        <v>5987777</v>
      </c>
      <c r="AK8" s="124" t="n">
        <v>5987777</v>
      </c>
    </row>
    <row r="9" customFormat="false" ht="11.25" hidden="false" customHeight="false" outlineLevel="0" collapsed="false">
      <c r="A9" s="121" t="s">
        <v>133</v>
      </c>
      <c r="B9" s="122"/>
      <c r="C9" s="122"/>
      <c r="D9" s="122"/>
      <c r="E9" s="121" t="s">
        <v>134</v>
      </c>
      <c r="F9" s="122" t="n">
        <v>130</v>
      </c>
      <c r="G9" s="122" t="n">
        <v>1</v>
      </c>
      <c r="H9" s="122" t="n">
        <v>1</v>
      </c>
      <c r="I9" s="122" t="n">
        <v>1</v>
      </c>
      <c r="J9" s="121" t="s">
        <v>133</v>
      </c>
      <c r="K9" s="122" t="n">
        <v>104</v>
      </c>
      <c r="L9" s="121" t="s">
        <v>135</v>
      </c>
      <c r="M9" s="122" t="n">
        <v>824</v>
      </c>
      <c r="N9" s="121" t="s">
        <v>153</v>
      </c>
      <c r="O9" s="121" t="s">
        <v>154</v>
      </c>
      <c r="P9" s="122" t="n">
        <v>130</v>
      </c>
      <c r="Q9" s="122" t="n">
        <v>1</v>
      </c>
      <c r="R9" s="121" t="s">
        <v>138</v>
      </c>
      <c r="S9" s="121" t="s">
        <v>139</v>
      </c>
      <c r="T9" s="122" t="n">
        <v>3043738</v>
      </c>
      <c r="U9" s="123" t="n">
        <v>41089</v>
      </c>
      <c r="V9" s="122" t="n">
        <v>1</v>
      </c>
      <c r="W9" s="122" t="n">
        <v>1</v>
      </c>
      <c r="X9" s="121" t="s">
        <v>140</v>
      </c>
      <c r="Y9" s="122" t="n">
        <v>1</v>
      </c>
      <c r="Z9" s="124" t="n">
        <v>185</v>
      </c>
      <c r="AA9" s="124" t="n">
        <v>1850000</v>
      </c>
      <c r="AB9" s="124" t="n">
        <v>1719436</v>
      </c>
      <c r="AC9" s="124" t="n">
        <v>1719316</v>
      </c>
      <c r="AD9" s="124" t="n">
        <v>1976</v>
      </c>
      <c r="AE9" s="124" t="n">
        <v>2096</v>
      </c>
      <c r="AF9" s="124" t="n">
        <v>0</v>
      </c>
      <c r="AG9" s="124" t="n">
        <v>0</v>
      </c>
      <c r="AH9" s="124" t="n">
        <v>0</v>
      </c>
      <c r="AI9" s="124" t="n">
        <v>-120</v>
      </c>
      <c r="AJ9" s="124" t="n">
        <v>1719436</v>
      </c>
      <c r="AK9" s="124" t="n">
        <v>1719436</v>
      </c>
    </row>
    <row r="10" customFormat="false" ht="11.25" hidden="false" customHeight="false" outlineLevel="0" collapsed="false">
      <c r="A10" s="121" t="s">
        <v>133</v>
      </c>
      <c r="B10" s="122"/>
      <c r="C10" s="122"/>
      <c r="D10" s="122"/>
      <c r="E10" s="121" t="s">
        <v>134</v>
      </c>
      <c r="F10" s="122" t="n">
        <v>160</v>
      </c>
      <c r="G10" s="122" t="n">
        <v>1</v>
      </c>
      <c r="H10" s="122" t="n">
        <v>1</v>
      </c>
      <c r="I10" s="122" t="n">
        <v>1</v>
      </c>
      <c r="J10" s="121" t="s">
        <v>133</v>
      </c>
      <c r="K10" s="122" t="n">
        <v>104</v>
      </c>
      <c r="L10" s="121" t="s">
        <v>135</v>
      </c>
      <c r="M10" s="122" t="n">
        <v>929</v>
      </c>
      <c r="N10" s="121" t="s">
        <v>155</v>
      </c>
      <c r="O10" s="121" t="s">
        <v>156</v>
      </c>
      <c r="P10" s="122" t="n">
        <v>160</v>
      </c>
      <c r="Q10" s="122" t="n">
        <v>1</v>
      </c>
      <c r="R10" s="121" t="s">
        <v>138</v>
      </c>
      <c r="S10" s="121" t="s">
        <v>157</v>
      </c>
      <c r="T10" s="122" t="n">
        <v>3043761</v>
      </c>
      <c r="U10" s="123" t="n">
        <v>41089</v>
      </c>
      <c r="V10" s="122" t="n">
        <v>1</v>
      </c>
      <c r="W10" s="122" t="n">
        <v>1</v>
      </c>
      <c r="X10" s="121" t="s">
        <v>140</v>
      </c>
      <c r="Y10" s="122" t="n">
        <v>1</v>
      </c>
      <c r="Z10" s="124" t="n">
        <v>73</v>
      </c>
      <c r="AA10" s="124" t="n">
        <v>730000</v>
      </c>
      <c r="AB10" s="124" t="n">
        <v>724560</v>
      </c>
      <c r="AC10" s="124" t="n">
        <v>745891</v>
      </c>
      <c r="AD10" s="124" t="n">
        <v>21331</v>
      </c>
      <c r="AE10" s="124" t="n">
        <v>0</v>
      </c>
      <c r="AF10" s="124" t="n">
        <v>0</v>
      </c>
      <c r="AG10" s="124" t="n">
        <v>0</v>
      </c>
      <c r="AH10" s="124" t="n">
        <v>0</v>
      </c>
      <c r="AI10" s="124" t="n">
        <v>21331</v>
      </c>
      <c r="AJ10" s="124" t="n">
        <v>724560</v>
      </c>
      <c r="AK10" s="124" t="n">
        <v>724560</v>
      </c>
    </row>
    <row r="11" customFormat="false" ht="11.25" hidden="false" customHeight="false" outlineLevel="0" collapsed="false">
      <c r="A11" s="121" t="s">
        <v>133</v>
      </c>
      <c r="B11" s="122"/>
      <c r="C11" s="122"/>
      <c r="D11" s="122"/>
      <c r="E11" s="121" t="s">
        <v>134</v>
      </c>
      <c r="F11" s="122" t="n">
        <v>160</v>
      </c>
      <c r="G11" s="122" t="n">
        <v>1</v>
      </c>
      <c r="H11" s="122" t="n">
        <v>1</v>
      </c>
      <c r="I11" s="122" t="n">
        <v>1</v>
      </c>
      <c r="J11" s="121" t="s">
        <v>133</v>
      </c>
      <c r="K11" s="122" t="n">
        <v>104</v>
      </c>
      <c r="L11" s="121" t="s">
        <v>135</v>
      </c>
      <c r="M11" s="122" t="n">
        <v>1237</v>
      </c>
      <c r="N11" s="121" t="s">
        <v>158</v>
      </c>
      <c r="O11" s="121" t="s">
        <v>159</v>
      </c>
      <c r="P11" s="122" t="n">
        <v>160</v>
      </c>
      <c r="Q11" s="122" t="n">
        <v>1</v>
      </c>
      <c r="R11" s="121" t="s">
        <v>138</v>
      </c>
      <c r="S11" s="121" t="s">
        <v>157</v>
      </c>
      <c r="T11" s="122" t="n">
        <v>3043763</v>
      </c>
      <c r="U11" s="123" t="n">
        <v>41089</v>
      </c>
      <c r="V11" s="122" t="n">
        <v>1</v>
      </c>
      <c r="W11" s="122" t="n">
        <v>1</v>
      </c>
      <c r="X11" s="121" t="s">
        <v>140</v>
      </c>
      <c r="Y11" s="122" t="n">
        <v>1</v>
      </c>
      <c r="Z11" s="124" t="n">
        <v>58</v>
      </c>
      <c r="AA11" s="124" t="n">
        <v>580000</v>
      </c>
      <c r="AB11" s="124" t="n">
        <v>625628</v>
      </c>
      <c r="AC11" s="124" t="n">
        <v>628107</v>
      </c>
      <c r="AD11" s="124" t="n">
        <v>2479</v>
      </c>
      <c r="AE11" s="124" t="n">
        <v>0</v>
      </c>
      <c r="AF11" s="124" t="n">
        <v>0</v>
      </c>
      <c r="AG11" s="124" t="n">
        <v>0</v>
      </c>
      <c r="AH11" s="124" t="n">
        <v>0</v>
      </c>
      <c r="AI11" s="124" t="n">
        <v>2479</v>
      </c>
      <c r="AJ11" s="124" t="n">
        <v>625628</v>
      </c>
      <c r="AK11" s="124" t="n">
        <v>625628</v>
      </c>
    </row>
    <row r="12" customFormat="false" ht="11.25" hidden="false" customHeight="false" outlineLevel="0" collapsed="false">
      <c r="A12" s="121" t="s">
        <v>133</v>
      </c>
      <c r="B12" s="122"/>
      <c r="C12" s="122"/>
      <c r="D12" s="122"/>
      <c r="E12" s="121" t="s">
        <v>134</v>
      </c>
      <c r="F12" s="122" t="n">
        <v>130</v>
      </c>
      <c r="G12" s="122" t="n">
        <v>1</v>
      </c>
      <c r="H12" s="122" t="n">
        <v>1</v>
      </c>
      <c r="I12" s="122" t="n">
        <v>1</v>
      </c>
      <c r="J12" s="121" t="s">
        <v>133</v>
      </c>
      <c r="K12" s="122" t="n">
        <v>104</v>
      </c>
      <c r="L12" s="121" t="s">
        <v>135</v>
      </c>
      <c r="M12" s="122" t="n">
        <v>1254</v>
      </c>
      <c r="N12" s="121" t="s">
        <v>160</v>
      </c>
      <c r="O12" s="121" t="s">
        <v>161</v>
      </c>
      <c r="P12" s="122" t="n">
        <v>130</v>
      </c>
      <c r="Q12" s="122" t="n">
        <v>1</v>
      </c>
      <c r="R12" s="121" t="s">
        <v>138</v>
      </c>
      <c r="S12" s="121" t="s">
        <v>139</v>
      </c>
      <c r="T12" s="122" t="n">
        <v>3043752</v>
      </c>
      <c r="U12" s="123" t="n">
        <v>41089</v>
      </c>
      <c r="V12" s="122" t="n">
        <v>1</v>
      </c>
      <c r="W12" s="122" t="n">
        <v>1</v>
      </c>
      <c r="X12" s="121" t="s">
        <v>140</v>
      </c>
      <c r="Y12" s="122" t="n">
        <v>1</v>
      </c>
      <c r="Z12" s="124" t="n">
        <v>1422</v>
      </c>
      <c r="AA12" s="124" t="n">
        <v>14220000</v>
      </c>
      <c r="AB12" s="124" t="n">
        <v>14241145</v>
      </c>
      <c r="AC12" s="124" t="n">
        <v>14982619</v>
      </c>
      <c r="AD12" s="124" t="n">
        <v>728491</v>
      </c>
      <c r="AE12" s="124" t="n">
        <v>0</v>
      </c>
      <c r="AF12" s="124" t="n">
        <v>12983</v>
      </c>
      <c r="AG12" s="124" t="n">
        <v>0</v>
      </c>
      <c r="AH12" s="124" t="n">
        <v>0</v>
      </c>
      <c r="AI12" s="124" t="n">
        <v>741474</v>
      </c>
      <c r="AJ12" s="124" t="n">
        <v>14241145</v>
      </c>
      <c r="AK12" s="124" t="n">
        <v>14241145</v>
      </c>
    </row>
    <row r="13" customFormat="false" ht="11.25" hidden="false" customHeight="false" outlineLevel="0" collapsed="false">
      <c r="A13" s="121" t="s">
        <v>133</v>
      </c>
      <c r="B13" s="122"/>
      <c r="C13" s="122"/>
      <c r="D13" s="122"/>
      <c r="E13" s="121" t="s">
        <v>134</v>
      </c>
      <c r="F13" s="122" t="n">
        <v>130</v>
      </c>
      <c r="G13" s="122" t="n">
        <v>1</v>
      </c>
      <c r="H13" s="122" t="n">
        <v>1</v>
      </c>
      <c r="I13" s="122" t="n">
        <v>1</v>
      </c>
      <c r="J13" s="121" t="s">
        <v>133</v>
      </c>
      <c r="K13" s="122" t="n">
        <v>104</v>
      </c>
      <c r="L13" s="121" t="s">
        <v>135</v>
      </c>
      <c r="M13" s="122" t="n">
        <v>1628</v>
      </c>
      <c r="N13" s="121" t="s">
        <v>162</v>
      </c>
      <c r="O13" s="121" t="s">
        <v>163</v>
      </c>
      <c r="P13" s="122" t="n">
        <v>130</v>
      </c>
      <c r="Q13" s="122" t="n">
        <v>1</v>
      </c>
      <c r="R13" s="121" t="s">
        <v>138</v>
      </c>
      <c r="S13" s="121" t="s">
        <v>139</v>
      </c>
      <c r="T13" s="122" t="n">
        <v>3043734</v>
      </c>
      <c r="U13" s="123" t="n">
        <v>41089</v>
      </c>
      <c r="V13" s="122" t="n">
        <v>1</v>
      </c>
      <c r="W13" s="122" t="n">
        <v>1</v>
      </c>
      <c r="X13" s="121" t="s">
        <v>140</v>
      </c>
      <c r="Y13" s="122" t="n">
        <v>1</v>
      </c>
      <c r="Z13" s="124" t="n">
        <v>1090</v>
      </c>
      <c r="AA13" s="124" t="n">
        <v>10900000</v>
      </c>
      <c r="AB13" s="124" t="n">
        <v>10253074</v>
      </c>
      <c r="AC13" s="124" t="n">
        <v>10251864</v>
      </c>
      <c r="AD13" s="124" t="n">
        <v>12546</v>
      </c>
      <c r="AE13" s="124" t="n">
        <v>13756</v>
      </c>
      <c r="AF13" s="124" t="n">
        <v>0</v>
      </c>
      <c r="AG13" s="124" t="n">
        <v>0</v>
      </c>
      <c r="AH13" s="124" t="n">
        <v>0</v>
      </c>
      <c r="AI13" s="124" t="n">
        <v>-1210</v>
      </c>
      <c r="AJ13" s="124" t="n">
        <v>10253074</v>
      </c>
      <c r="AK13" s="124" t="n">
        <v>10253074</v>
      </c>
    </row>
    <row r="14" customFormat="false" ht="11.25" hidden="false" customHeight="false" outlineLevel="0" collapsed="false">
      <c r="A14" s="121" t="s">
        <v>133</v>
      </c>
      <c r="B14" s="122"/>
      <c r="C14" s="122"/>
      <c r="D14" s="122"/>
      <c r="E14" s="121" t="s">
        <v>134</v>
      </c>
      <c r="F14" s="122" t="n">
        <v>130</v>
      </c>
      <c r="G14" s="122" t="n">
        <v>1</v>
      </c>
      <c r="H14" s="122" t="n">
        <v>1</v>
      </c>
      <c r="I14" s="122" t="n">
        <v>1</v>
      </c>
      <c r="J14" s="121" t="s">
        <v>133</v>
      </c>
      <c r="K14" s="122" t="n">
        <v>104</v>
      </c>
      <c r="L14" s="121" t="s">
        <v>135</v>
      </c>
      <c r="M14" s="122" t="n">
        <v>1633</v>
      </c>
      <c r="N14" s="121" t="s">
        <v>164</v>
      </c>
      <c r="O14" s="121" t="s">
        <v>165</v>
      </c>
      <c r="P14" s="122" t="n">
        <v>130</v>
      </c>
      <c r="Q14" s="122" t="n">
        <v>1</v>
      </c>
      <c r="R14" s="121" t="s">
        <v>138</v>
      </c>
      <c r="S14" s="121" t="s">
        <v>139</v>
      </c>
      <c r="T14" s="122" t="n">
        <v>3043748</v>
      </c>
      <c r="U14" s="123" t="n">
        <v>41089</v>
      </c>
      <c r="V14" s="122" t="n">
        <v>1</v>
      </c>
      <c r="W14" s="122" t="n">
        <v>1</v>
      </c>
      <c r="X14" s="121" t="s">
        <v>140</v>
      </c>
      <c r="Y14" s="122" t="n">
        <v>1</v>
      </c>
      <c r="Z14" s="124" t="n">
        <v>469</v>
      </c>
      <c r="AA14" s="124" t="n">
        <v>4690000</v>
      </c>
      <c r="AB14" s="124" t="n">
        <v>4633589</v>
      </c>
      <c r="AC14" s="124" t="n">
        <v>4912259</v>
      </c>
      <c r="AD14" s="124" t="n">
        <v>270730</v>
      </c>
      <c r="AE14" s="124" t="n">
        <v>0</v>
      </c>
      <c r="AF14" s="124" t="n">
        <v>7940</v>
      </c>
      <c r="AG14" s="124" t="n">
        <v>0</v>
      </c>
      <c r="AH14" s="124" t="n">
        <v>0</v>
      </c>
      <c r="AI14" s="124" t="n">
        <v>278670</v>
      </c>
      <c r="AJ14" s="124" t="n">
        <v>4633589</v>
      </c>
      <c r="AK14" s="124" t="n">
        <v>4633589</v>
      </c>
    </row>
    <row r="15" customFormat="false" ht="11.25" hidden="false" customHeight="false" outlineLevel="0" collapsed="false">
      <c r="A15" s="121" t="s">
        <v>133</v>
      </c>
      <c r="B15" s="122"/>
      <c r="C15" s="122"/>
      <c r="D15" s="122"/>
      <c r="E15" s="121" t="s">
        <v>134</v>
      </c>
      <c r="F15" s="122" t="n">
        <v>131</v>
      </c>
      <c r="G15" s="122" t="n">
        <v>1</v>
      </c>
      <c r="H15" s="122" t="n">
        <v>1</v>
      </c>
      <c r="I15" s="122" t="n">
        <v>1</v>
      </c>
      <c r="J15" s="121" t="s">
        <v>133</v>
      </c>
      <c r="K15" s="122" t="n">
        <v>104</v>
      </c>
      <c r="L15" s="121" t="s">
        <v>135</v>
      </c>
      <c r="M15" s="122" t="n">
        <v>1848</v>
      </c>
      <c r="N15" s="121" t="s">
        <v>166</v>
      </c>
      <c r="O15" s="121" t="s">
        <v>167</v>
      </c>
      <c r="P15" s="122" t="n">
        <v>131</v>
      </c>
      <c r="Q15" s="122" t="n">
        <v>1</v>
      </c>
      <c r="R15" s="121" t="s">
        <v>138</v>
      </c>
      <c r="S15" s="121" t="s">
        <v>139</v>
      </c>
      <c r="T15" s="122" t="n">
        <v>3043757</v>
      </c>
      <c r="U15" s="123" t="n">
        <v>41089</v>
      </c>
      <c r="V15" s="122" t="n">
        <v>1</v>
      </c>
      <c r="W15" s="122" t="n">
        <v>1</v>
      </c>
      <c r="X15" s="121" t="s">
        <v>140</v>
      </c>
      <c r="Y15" s="122" t="n">
        <v>1</v>
      </c>
      <c r="Z15" s="124" t="n">
        <v>726</v>
      </c>
      <c r="AA15" s="124" t="n">
        <v>7260000</v>
      </c>
      <c r="AB15" s="124" t="n">
        <v>7183603</v>
      </c>
      <c r="AC15" s="124" t="n">
        <v>7185106</v>
      </c>
      <c r="AD15" s="124" t="n">
        <v>-21</v>
      </c>
      <c r="AE15" s="124" t="n">
        <v>0</v>
      </c>
      <c r="AF15" s="124" t="n">
        <v>1524</v>
      </c>
      <c r="AG15" s="124" t="n">
        <v>0</v>
      </c>
      <c r="AH15" s="124" t="n">
        <v>0</v>
      </c>
      <c r="AI15" s="124" t="n">
        <v>1503</v>
      </c>
      <c r="AJ15" s="124" t="n">
        <v>7183603</v>
      </c>
      <c r="AK15" s="124" t="n">
        <v>7183603</v>
      </c>
    </row>
    <row r="16" customFormat="false" ht="11.25" hidden="false" customHeight="false" outlineLevel="0" collapsed="false">
      <c r="A16" s="121" t="s">
        <v>133</v>
      </c>
      <c r="B16" s="122"/>
      <c r="C16" s="122"/>
      <c r="D16" s="122"/>
      <c r="E16" s="121" t="s">
        <v>134</v>
      </c>
      <c r="F16" s="122" t="n">
        <v>131</v>
      </c>
      <c r="G16" s="122" t="n">
        <v>1</v>
      </c>
      <c r="H16" s="122" t="n">
        <v>1</v>
      </c>
      <c r="I16" s="122" t="n">
        <v>1</v>
      </c>
      <c r="J16" s="121" t="s">
        <v>133</v>
      </c>
      <c r="K16" s="122" t="n">
        <v>104</v>
      </c>
      <c r="L16" s="121" t="s">
        <v>135</v>
      </c>
      <c r="M16" s="122" t="n">
        <v>1942</v>
      </c>
      <c r="N16" s="121" t="s">
        <v>168</v>
      </c>
      <c r="O16" s="121" t="s">
        <v>169</v>
      </c>
      <c r="P16" s="122" t="n">
        <v>131</v>
      </c>
      <c r="Q16" s="122" t="n">
        <v>1</v>
      </c>
      <c r="R16" s="121" t="s">
        <v>138</v>
      </c>
      <c r="S16" s="121" t="s">
        <v>139</v>
      </c>
      <c r="T16" s="122" t="n">
        <v>3043759</v>
      </c>
      <c r="U16" s="123" t="n">
        <v>41089</v>
      </c>
      <c r="V16" s="122" t="n">
        <v>1</v>
      </c>
      <c r="W16" s="122" t="n">
        <v>1</v>
      </c>
      <c r="X16" s="121" t="s">
        <v>140</v>
      </c>
      <c r="Y16" s="122" t="n">
        <v>1</v>
      </c>
      <c r="Z16" s="124" t="n">
        <v>16112</v>
      </c>
      <c r="AA16" s="124" t="n">
        <v>161120000</v>
      </c>
      <c r="AB16" s="124" t="n">
        <v>153877173</v>
      </c>
      <c r="AC16" s="124" t="n">
        <v>153980612</v>
      </c>
      <c r="AD16" s="124" t="n">
        <v>30690</v>
      </c>
      <c r="AE16" s="124" t="n">
        <v>0</v>
      </c>
      <c r="AF16" s="124" t="n">
        <v>72749</v>
      </c>
      <c r="AG16" s="124" t="n">
        <v>0</v>
      </c>
      <c r="AH16" s="124" t="n">
        <v>0</v>
      </c>
      <c r="AI16" s="124" t="n">
        <v>103439</v>
      </c>
      <c r="AJ16" s="124" t="n">
        <v>153877173</v>
      </c>
      <c r="AK16" s="124" t="n">
        <v>153877173</v>
      </c>
    </row>
    <row r="17" customFormat="false" ht="11.25" hidden="false" customHeight="false" outlineLevel="0" collapsed="false">
      <c r="A17" s="121" t="s">
        <v>170</v>
      </c>
      <c r="B17" s="122"/>
      <c r="C17" s="122"/>
      <c r="D17" s="122"/>
      <c r="E17" s="121" t="s">
        <v>171</v>
      </c>
      <c r="F17" s="122" t="n">
        <v>140</v>
      </c>
      <c r="G17" s="122" t="n">
        <v>1</v>
      </c>
      <c r="H17" s="122" t="n">
        <v>1</v>
      </c>
      <c r="I17" s="122" t="n">
        <v>2</v>
      </c>
      <c r="J17" s="121" t="s">
        <v>170</v>
      </c>
      <c r="K17" s="122" t="n">
        <v>104</v>
      </c>
      <c r="L17" s="121" t="s">
        <v>135</v>
      </c>
      <c r="M17" s="122" t="n">
        <v>15</v>
      </c>
      <c r="N17" s="121" t="s">
        <v>172</v>
      </c>
      <c r="O17" s="121" t="s">
        <v>173</v>
      </c>
      <c r="P17" s="122" t="n">
        <v>140</v>
      </c>
      <c r="Q17" s="122" t="n">
        <v>1</v>
      </c>
      <c r="R17" s="121" t="s">
        <v>138</v>
      </c>
      <c r="S17" s="121" t="s">
        <v>174</v>
      </c>
      <c r="T17" s="122" t="n">
        <v>3044538</v>
      </c>
      <c r="U17" s="123" t="n">
        <v>41089</v>
      </c>
      <c r="V17" s="122" t="n">
        <v>1</v>
      </c>
      <c r="W17" s="122" t="n">
        <v>1</v>
      </c>
      <c r="X17" s="121" t="s">
        <v>140</v>
      </c>
      <c r="Y17" s="122" t="n">
        <v>1</v>
      </c>
      <c r="Z17" s="124" t="n">
        <v>320</v>
      </c>
      <c r="AA17" s="124" t="n">
        <v>320000</v>
      </c>
      <c r="AB17" s="124" t="n">
        <v>4582400</v>
      </c>
      <c r="AC17" s="124" t="n">
        <v>4688000</v>
      </c>
      <c r="AD17" s="124" t="n">
        <v>0</v>
      </c>
      <c r="AE17" s="124" t="n">
        <v>0</v>
      </c>
      <c r="AF17" s="124" t="n">
        <v>105600</v>
      </c>
      <c r="AG17" s="124" t="n">
        <v>0</v>
      </c>
      <c r="AH17" s="124" t="n">
        <v>0</v>
      </c>
      <c r="AI17" s="124" t="n">
        <v>105600</v>
      </c>
      <c r="AJ17" s="124" t="n">
        <v>4582400</v>
      </c>
      <c r="AK17" s="124" t="n">
        <v>4582400</v>
      </c>
    </row>
    <row r="18" customFormat="false" ht="11.25" hidden="false" customHeight="false" outlineLevel="0" collapsed="false">
      <c r="A18" s="121" t="s">
        <v>170</v>
      </c>
      <c r="B18" s="122"/>
      <c r="C18" s="122"/>
      <c r="D18" s="122"/>
      <c r="E18" s="121" t="s">
        <v>171</v>
      </c>
      <c r="F18" s="122" t="n">
        <v>140</v>
      </c>
      <c r="G18" s="122" t="n">
        <v>1</v>
      </c>
      <c r="H18" s="122" t="n">
        <v>1</v>
      </c>
      <c r="I18" s="122" t="n">
        <v>2</v>
      </c>
      <c r="J18" s="121" t="s">
        <v>170</v>
      </c>
      <c r="K18" s="122" t="n">
        <v>104</v>
      </c>
      <c r="L18" s="121" t="s">
        <v>135</v>
      </c>
      <c r="M18" s="122" t="n">
        <v>17</v>
      </c>
      <c r="N18" s="121" t="s">
        <v>175</v>
      </c>
      <c r="O18" s="121" t="s">
        <v>176</v>
      </c>
      <c r="P18" s="122" t="n">
        <v>140</v>
      </c>
      <c r="Q18" s="122" t="n">
        <v>1</v>
      </c>
      <c r="R18" s="121" t="s">
        <v>138</v>
      </c>
      <c r="S18" s="121" t="s">
        <v>174</v>
      </c>
      <c r="T18" s="122" t="n">
        <v>3044542</v>
      </c>
      <c r="U18" s="123" t="n">
        <v>41089</v>
      </c>
      <c r="V18" s="122" t="n">
        <v>1</v>
      </c>
      <c r="W18" s="122" t="n">
        <v>1</v>
      </c>
      <c r="X18" s="121" t="s">
        <v>140</v>
      </c>
      <c r="Y18" s="122" t="n">
        <v>1</v>
      </c>
      <c r="Z18" s="124" t="n">
        <v>16924</v>
      </c>
      <c r="AA18" s="124" t="n">
        <v>1692400</v>
      </c>
      <c r="AB18" s="124" t="n">
        <v>7192700</v>
      </c>
      <c r="AC18" s="124" t="n">
        <v>7514256</v>
      </c>
      <c r="AD18" s="124" t="n">
        <v>0</v>
      </c>
      <c r="AE18" s="124" t="n">
        <v>0</v>
      </c>
      <c r="AF18" s="124" t="n">
        <v>321556</v>
      </c>
      <c r="AG18" s="124" t="n">
        <v>0</v>
      </c>
      <c r="AH18" s="124" t="n">
        <v>0</v>
      </c>
      <c r="AI18" s="124" t="n">
        <v>321556</v>
      </c>
      <c r="AJ18" s="124" t="n">
        <v>7192700</v>
      </c>
      <c r="AK18" s="124" t="n">
        <v>7192700</v>
      </c>
    </row>
    <row r="19" customFormat="false" ht="11.25" hidden="false" customHeight="false" outlineLevel="0" collapsed="false">
      <c r="A19" s="121" t="s">
        <v>170</v>
      </c>
      <c r="B19" s="122"/>
      <c r="C19" s="122"/>
      <c r="D19" s="122"/>
      <c r="E19" s="121" t="s">
        <v>171</v>
      </c>
      <c r="F19" s="122" t="n">
        <v>140</v>
      </c>
      <c r="G19" s="122" t="n">
        <v>1</v>
      </c>
      <c r="H19" s="122" t="n">
        <v>1</v>
      </c>
      <c r="I19" s="122" t="n">
        <v>2</v>
      </c>
      <c r="J19" s="121" t="s">
        <v>170</v>
      </c>
      <c r="K19" s="122" t="n">
        <v>104</v>
      </c>
      <c r="L19" s="121" t="s">
        <v>135</v>
      </c>
      <c r="M19" s="122" t="n">
        <v>18</v>
      </c>
      <c r="N19" s="121" t="s">
        <v>177</v>
      </c>
      <c r="O19" s="121" t="s">
        <v>178</v>
      </c>
      <c r="P19" s="122" t="n">
        <v>140</v>
      </c>
      <c r="Q19" s="122" t="n">
        <v>1</v>
      </c>
      <c r="R19" s="121" t="s">
        <v>138</v>
      </c>
      <c r="S19" s="121" t="s">
        <v>174</v>
      </c>
      <c r="T19" s="122" t="n">
        <v>3044516</v>
      </c>
      <c r="U19" s="123" t="n">
        <v>41089</v>
      </c>
      <c r="V19" s="122" t="n">
        <v>1</v>
      </c>
      <c r="W19" s="122" t="n">
        <v>1</v>
      </c>
      <c r="X19" s="121" t="s">
        <v>140</v>
      </c>
      <c r="Y19" s="122" t="n">
        <v>1</v>
      </c>
      <c r="Z19" s="124" t="n">
        <v>2118</v>
      </c>
      <c r="AA19" s="124" t="n">
        <v>2118000</v>
      </c>
      <c r="AB19" s="124" t="n">
        <v>33252600</v>
      </c>
      <c r="AC19" s="124" t="n">
        <v>34523400</v>
      </c>
      <c r="AD19" s="124" t="n">
        <v>0</v>
      </c>
      <c r="AE19" s="124" t="n">
        <v>0</v>
      </c>
      <c r="AF19" s="124" t="n">
        <v>1270800</v>
      </c>
      <c r="AG19" s="124" t="n">
        <v>0</v>
      </c>
      <c r="AH19" s="124" t="n">
        <v>0</v>
      </c>
      <c r="AI19" s="124" t="n">
        <v>1270800</v>
      </c>
      <c r="AJ19" s="124" t="n">
        <v>33252600</v>
      </c>
      <c r="AK19" s="124" t="n">
        <v>33252600</v>
      </c>
    </row>
    <row r="20" customFormat="false" ht="11.25" hidden="false" customHeight="false" outlineLevel="0" collapsed="false">
      <c r="A20" s="121" t="s">
        <v>170</v>
      </c>
      <c r="B20" s="122"/>
      <c r="C20" s="122"/>
      <c r="D20" s="122"/>
      <c r="E20" s="121" t="s">
        <v>171</v>
      </c>
      <c r="F20" s="122" t="n">
        <v>140</v>
      </c>
      <c r="G20" s="122" t="n">
        <v>1</v>
      </c>
      <c r="H20" s="122" t="n">
        <v>1</v>
      </c>
      <c r="I20" s="122" t="n">
        <v>2</v>
      </c>
      <c r="J20" s="121" t="s">
        <v>170</v>
      </c>
      <c r="K20" s="122" t="n">
        <v>104</v>
      </c>
      <c r="L20" s="121" t="s">
        <v>135</v>
      </c>
      <c r="M20" s="122" t="n">
        <v>23</v>
      </c>
      <c r="N20" s="121" t="s">
        <v>179</v>
      </c>
      <c r="O20" s="121" t="s">
        <v>180</v>
      </c>
      <c r="P20" s="122" t="n">
        <v>140</v>
      </c>
      <c r="Q20" s="122" t="n">
        <v>1</v>
      </c>
      <c r="R20" s="121" t="s">
        <v>138</v>
      </c>
      <c r="S20" s="121" t="s">
        <v>174</v>
      </c>
      <c r="T20" s="122" t="n">
        <v>3044546</v>
      </c>
      <c r="U20" s="123" t="n">
        <v>41089</v>
      </c>
      <c r="V20" s="122" t="n">
        <v>1</v>
      </c>
      <c r="W20" s="122" t="n">
        <v>1</v>
      </c>
      <c r="X20" s="121" t="s">
        <v>140</v>
      </c>
      <c r="Y20" s="122" t="n">
        <v>1</v>
      </c>
      <c r="Z20" s="124" t="n">
        <v>352</v>
      </c>
      <c r="AA20" s="124" t="n">
        <v>352000</v>
      </c>
      <c r="AB20" s="124" t="n">
        <v>13094400</v>
      </c>
      <c r="AC20" s="124" t="n">
        <v>13094400</v>
      </c>
      <c r="AD20" s="124" t="n">
        <v>0</v>
      </c>
      <c r="AE20" s="124" t="n">
        <v>0</v>
      </c>
      <c r="AF20" s="124" t="n">
        <v>0</v>
      </c>
      <c r="AG20" s="124" t="n">
        <v>0</v>
      </c>
      <c r="AH20" s="124" t="n">
        <v>0</v>
      </c>
      <c r="AI20" s="124" t="n">
        <v>0</v>
      </c>
      <c r="AJ20" s="124" t="n">
        <v>13094400</v>
      </c>
      <c r="AK20" s="124" t="n">
        <v>13094400</v>
      </c>
    </row>
    <row r="21" customFormat="false" ht="11.25" hidden="false" customHeight="false" outlineLevel="0" collapsed="false">
      <c r="A21" s="121" t="s">
        <v>170</v>
      </c>
      <c r="B21" s="122"/>
      <c r="C21" s="122"/>
      <c r="D21" s="122"/>
      <c r="E21" s="121" t="s">
        <v>171</v>
      </c>
      <c r="F21" s="122" t="n">
        <v>130</v>
      </c>
      <c r="G21" s="122" t="n">
        <v>1</v>
      </c>
      <c r="H21" s="122" t="n">
        <v>1</v>
      </c>
      <c r="I21" s="122" t="n">
        <v>2</v>
      </c>
      <c r="J21" s="121" t="s">
        <v>170</v>
      </c>
      <c r="K21" s="122" t="n">
        <v>104</v>
      </c>
      <c r="L21" s="121" t="s">
        <v>135</v>
      </c>
      <c r="M21" s="122" t="n">
        <v>60</v>
      </c>
      <c r="N21" s="121" t="s">
        <v>136</v>
      </c>
      <c r="O21" s="121" t="s">
        <v>137</v>
      </c>
      <c r="P21" s="122" t="n">
        <v>130</v>
      </c>
      <c r="Q21" s="122" t="n">
        <v>1</v>
      </c>
      <c r="R21" s="121" t="s">
        <v>138</v>
      </c>
      <c r="S21" s="121" t="s">
        <v>139</v>
      </c>
      <c r="T21" s="122" t="n">
        <v>3044486</v>
      </c>
      <c r="U21" s="123" t="n">
        <v>41089</v>
      </c>
      <c r="V21" s="122" t="n">
        <v>1</v>
      </c>
      <c r="W21" s="122" t="n">
        <v>1</v>
      </c>
      <c r="X21" s="121" t="s">
        <v>140</v>
      </c>
      <c r="Y21" s="122" t="n">
        <v>1</v>
      </c>
      <c r="Z21" s="124" t="n">
        <v>2906</v>
      </c>
      <c r="AA21" s="124" t="n">
        <v>29060000</v>
      </c>
      <c r="AB21" s="124" t="n">
        <v>27761280</v>
      </c>
      <c r="AC21" s="124" t="n">
        <v>28925423</v>
      </c>
      <c r="AD21" s="124" t="n">
        <v>1173704</v>
      </c>
      <c r="AE21" s="124" t="n">
        <v>9561</v>
      </c>
      <c r="AF21" s="124" t="n">
        <v>0</v>
      </c>
      <c r="AG21" s="124" t="n">
        <v>0</v>
      </c>
      <c r="AH21" s="124" t="n">
        <v>0</v>
      </c>
      <c r="AI21" s="124" t="n">
        <v>1164143</v>
      </c>
      <c r="AJ21" s="124" t="n">
        <v>27761280</v>
      </c>
      <c r="AK21" s="124" t="n">
        <v>27761280</v>
      </c>
    </row>
    <row r="22" customFormat="false" ht="11.25" hidden="true" customHeight="false" outlineLevel="0" collapsed="false">
      <c r="A22" s="121" t="s">
        <v>170</v>
      </c>
      <c r="B22" s="122"/>
      <c r="C22" s="122"/>
      <c r="D22" s="122"/>
      <c r="E22" s="121" t="s">
        <v>171</v>
      </c>
      <c r="F22" s="122" t="n">
        <v>130</v>
      </c>
      <c r="G22" s="122" t="n">
        <v>1</v>
      </c>
      <c r="H22" s="122" t="n">
        <v>1</v>
      </c>
      <c r="I22" s="122" t="n">
        <v>2</v>
      </c>
      <c r="J22" s="121" t="s">
        <v>170</v>
      </c>
      <c r="K22" s="122" t="n">
        <v>104</v>
      </c>
      <c r="L22" s="121" t="s">
        <v>135</v>
      </c>
      <c r="M22" s="122" t="n">
        <v>67</v>
      </c>
      <c r="N22" s="121" t="s">
        <v>141</v>
      </c>
      <c r="O22" s="121" t="s">
        <v>142</v>
      </c>
      <c r="P22" s="122" t="n">
        <v>130</v>
      </c>
      <c r="Q22" s="122" t="n">
        <v>1</v>
      </c>
      <c r="R22" s="121" t="s">
        <v>138</v>
      </c>
      <c r="S22" s="121" t="s">
        <v>139</v>
      </c>
      <c r="T22" s="122" t="n">
        <v>3044467</v>
      </c>
      <c r="U22" s="123" t="n">
        <v>41089</v>
      </c>
      <c r="V22" s="122" t="n">
        <v>1</v>
      </c>
      <c r="W22" s="122" t="n">
        <v>1</v>
      </c>
      <c r="X22" s="121" t="s">
        <v>140</v>
      </c>
      <c r="Y22" s="122" t="n">
        <v>1</v>
      </c>
      <c r="Z22" s="124" t="n">
        <v>5007</v>
      </c>
      <c r="AA22" s="124" t="n">
        <v>50070000</v>
      </c>
      <c r="AB22" s="124" t="n">
        <v>49909826</v>
      </c>
      <c r="AC22" s="124" t="n">
        <v>51180803</v>
      </c>
      <c r="AD22" s="124" t="n">
        <v>1283545</v>
      </c>
      <c r="AE22" s="124" t="n">
        <v>12568</v>
      </c>
      <c r="AF22" s="124" t="n">
        <v>0</v>
      </c>
      <c r="AG22" s="124" t="n">
        <v>0</v>
      </c>
      <c r="AH22" s="124" t="n">
        <v>0</v>
      </c>
      <c r="AI22" s="124" t="n">
        <v>1270977</v>
      </c>
      <c r="AJ22" s="124" t="n">
        <v>49909826</v>
      </c>
      <c r="AK22" s="124" t="n">
        <v>49909826</v>
      </c>
    </row>
    <row r="23" customFormat="false" ht="11.25" hidden="true" customHeight="false" outlineLevel="0" collapsed="false">
      <c r="A23" s="121" t="s">
        <v>170</v>
      </c>
      <c r="B23" s="122"/>
      <c r="C23" s="122"/>
      <c r="D23" s="122"/>
      <c r="E23" s="121" t="s">
        <v>171</v>
      </c>
      <c r="F23" s="122" t="n">
        <v>140</v>
      </c>
      <c r="G23" s="122" t="n">
        <v>1</v>
      </c>
      <c r="H23" s="122" t="n">
        <v>1</v>
      </c>
      <c r="I23" s="122" t="n">
        <v>2</v>
      </c>
      <c r="J23" s="121" t="s">
        <v>170</v>
      </c>
      <c r="K23" s="122" t="n">
        <v>104</v>
      </c>
      <c r="L23" s="121" t="s">
        <v>135</v>
      </c>
      <c r="M23" s="122" t="n">
        <v>68</v>
      </c>
      <c r="N23" s="121" t="s">
        <v>181</v>
      </c>
      <c r="O23" s="121" t="s">
        <v>182</v>
      </c>
      <c r="P23" s="122" t="n">
        <v>140</v>
      </c>
      <c r="Q23" s="122" t="n">
        <v>1</v>
      </c>
      <c r="R23" s="121" t="s">
        <v>138</v>
      </c>
      <c r="S23" s="121" t="s">
        <v>174</v>
      </c>
      <c r="T23" s="122" t="n">
        <v>3044709</v>
      </c>
      <c r="U23" s="123" t="n">
        <v>41089</v>
      </c>
      <c r="V23" s="122" t="n">
        <v>1</v>
      </c>
      <c r="W23" s="122" t="n">
        <v>1</v>
      </c>
      <c r="X23" s="121" t="s">
        <v>140</v>
      </c>
      <c r="Y23" s="122" t="n">
        <v>1</v>
      </c>
      <c r="Z23" s="124" t="n">
        <v>6965</v>
      </c>
      <c r="AA23" s="124" t="n">
        <v>696500</v>
      </c>
      <c r="AB23" s="124" t="n">
        <v>23701895</v>
      </c>
      <c r="AC23" s="124" t="n">
        <v>24865050</v>
      </c>
      <c r="AD23" s="124" t="n">
        <v>0</v>
      </c>
      <c r="AE23" s="124" t="n">
        <v>0</v>
      </c>
      <c r="AF23" s="124" t="n">
        <v>1163155</v>
      </c>
      <c r="AG23" s="124" t="n">
        <v>0</v>
      </c>
      <c r="AH23" s="124" t="n">
        <v>0</v>
      </c>
      <c r="AI23" s="124" t="n">
        <v>1163155</v>
      </c>
      <c r="AJ23" s="124" t="n">
        <v>23701895</v>
      </c>
      <c r="AK23" s="124" t="n">
        <v>23701895</v>
      </c>
    </row>
    <row r="24" customFormat="false" ht="11.25" hidden="true" customHeight="false" outlineLevel="0" collapsed="false">
      <c r="A24" s="121" t="s">
        <v>170</v>
      </c>
      <c r="B24" s="122"/>
      <c r="C24" s="122"/>
      <c r="D24" s="122"/>
      <c r="E24" s="121" t="s">
        <v>171</v>
      </c>
      <c r="F24" s="122" t="n">
        <v>130</v>
      </c>
      <c r="G24" s="122" t="n">
        <v>1</v>
      </c>
      <c r="H24" s="122" t="n">
        <v>1</v>
      </c>
      <c r="I24" s="122" t="n">
        <v>2</v>
      </c>
      <c r="J24" s="121" t="s">
        <v>170</v>
      </c>
      <c r="K24" s="122" t="n">
        <v>104</v>
      </c>
      <c r="L24" s="121" t="s">
        <v>135</v>
      </c>
      <c r="M24" s="122" t="n">
        <v>243</v>
      </c>
      <c r="N24" s="121" t="s">
        <v>143</v>
      </c>
      <c r="O24" s="121" t="s">
        <v>144</v>
      </c>
      <c r="P24" s="122" t="n">
        <v>130</v>
      </c>
      <c r="Q24" s="122" t="n">
        <v>1</v>
      </c>
      <c r="R24" s="121" t="s">
        <v>138</v>
      </c>
      <c r="S24" s="121" t="s">
        <v>139</v>
      </c>
      <c r="T24" s="122" t="n">
        <v>3044473</v>
      </c>
      <c r="U24" s="123" t="n">
        <v>41089</v>
      </c>
      <c r="V24" s="122" t="n">
        <v>1</v>
      </c>
      <c r="W24" s="122" t="n">
        <v>1</v>
      </c>
      <c r="X24" s="121" t="s">
        <v>140</v>
      </c>
      <c r="Y24" s="122" t="n">
        <v>1</v>
      </c>
      <c r="Z24" s="124" t="n">
        <v>11902</v>
      </c>
      <c r="AA24" s="124" t="n">
        <v>119020000</v>
      </c>
      <c r="AB24" s="124" t="n">
        <v>115829431</v>
      </c>
      <c r="AC24" s="124" t="n">
        <v>118473579</v>
      </c>
      <c r="AD24" s="124" t="n">
        <v>2486090</v>
      </c>
      <c r="AE24" s="124" t="n">
        <v>0</v>
      </c>
      <c r="AF24" s="124" t="n">
        <v>158058</v>
      </c>
      <c r="AG24" s="124" t="n">
        <v>0</v>
      </c>
      <c r="AH24" s="124" t="n">
        <v>0</v>
      </c>
      <c r="AI24" s="124" t="n">
        <v>2644148</v>
      </c>
      <c r="AJ24" s="124" t="n">
        <v>115829431</v>
      </c>
      <c r="AK24" s="124" t="n">
        <v>115829431</v>
      </c>
    </row>
    <row r="25" customFormat="false" ht="11.25" hidden="true" customHeight="false" outlineLevel="0" collapsed="false">
      <c r="A25" s="121" t="s">
        <v>170</v>
      </c>
      <c r="B25" s="122"/>
      <c r="C25" s="122"/>
      <c r="D25" s="122"/>
      <c r="E25" s="121" t="s">
        <v>171</v>
      </c>
      <c r="F25" s="122" t="n">
        <v>151</v>
      </c>
      <c r="G25" s="122" t="n">
        <v>1</v>
      </c>
      <c r="H25" s="122" t="n">
        <v>1</v>
      </c>
      <c r="I25" s="122" t="n">
        <v>2</v>
      </c>
      <c r="J25" s="121" t="s">
        <v>170</v>
      </c>
      <c r="K25" s="122" t="n">
        <v>104</v>
      </c>
      <c r="L25" s="121" t="s">
        <v>135</v>
      </c>
      <c r="M25" s="122" t="n">
        <v>245</v>
      </c>
      <c r="N25" s="121" t="s">
        <v>183</v>
      </c>
      <c r="O25" s="121" t="s">
        <v>184</v>
      </c>
      <c r="P25" s="122" t="n">
        <v>151</v>
      </c>
      <c r="Q25" s="122" t="n">
        <v>2</v>
      </c>
      <c r="R25" s="121" t="s">
        <v>185</v>
      </c>
      <c r="S25" s="121" t="s">
        <v>186</v>
      </c>
      <c r="T25" s="122" t="n">
        <v>3044581</v>
      </c>
      <c r="U25" s="123" t="n">
        <v>41089</v>
      </c>
      <c r="V25" s="122" t="n">
        <v>1</v>
      </c>
      <c r="W25" s="122" t="n">
        <v>1</v>
      </c>
      <c r="X25" s="121" t="s">
        <v>140</v>
      </c>
      <c r="Y25" s="122" t="n">
        <v>1</v>
      </c>
      <c r="Z25" s="124" t="n">
        <v>1014</v>
      </c>
      <c r="AA25" s="124" t="n">
        <v>1014</v>
      </c>
      <c r="AB25" s="124" t="n">
        <v>30780775</v>
      </c>
      <c r="AC25" s="124" t="n">
        <v>31622339</v>
      </c>
      <c r="AD25" s="124" t="n">
        <v>0</v>
      </c>
      <c r="AE25" s="124" t="n">
        <v>0</v>
      </c>
      <c r="AF25" s="124" t="n">
        <v>770200</v>
      </c>
      <c r="AG25" s="124" t="n">
        <v>0</v>
      </c>
      <c r="AH25" s="124" t="n">
        <v>71364</v>
      </c>
      <c r="AI25" s="124" t="n">
        <v>841564</v>
      </c>
      <c r="AJ25" s="124" t="n">
        <v>30780775</v>
      </c>
      <c r="AK25" s="124" t="n">
        <v>134649.06</v>
      </c>
    </row>
    <row r="26" customFormat="false" ht="11.25" hidden="true" customHeight="false" outlineLevel="0" collapsed="false">
      <c r="A26" s="121" t="s">
        <v>170</v>
      </c>
      <c r="B26" s="122"/>
      <c r="C26" s="122"/>
      <c r="D26" s="122"/>
      <c r="E26" s="121" t="s">
        <v>171</v>
      </c>
      <c r="F26" s="122" t="n">
        <v>130</v>
      </c>
      <c r="G26" s="122" t="n">
        <v>1</v>
      </c>
      <c r="H26" s="122" t="n">
        <v>1</v>
      </c>
      <c r="I26" s="122" t="n">
        <v>2</v>
      </c>
      <c r="J26" s="121" t="s">
        <v>170</v>
      </c>
      <c r="K26" s="122" t="n">
        <v>104</v>
      </c>
      <c r="L26" s="121" t="s">
        <v>135</v>
      </c>
      <c r="M26" s="122" t="n">
        <v>314</v>
      </c>
      <c r="N26" s="121" t="s">
        <v>145</v>
      </c>
      <c r="O26" s="121" t="s">
        <v>146</v>
      </c>
      <c r="P26" s="122" t="n">
        <v>130</v>
      </c>
      <c r="Q26" s="122" t="n">
        <v>1</v>
      </c>
      <c r="R26" s="121" t="s">
        <v>138</v>
      </c>
      <c r="S26" s="121" t="s">
        <v>139</v>
      </c>
      <c r="T26" s="122" t="n">
        <v>3044479</v>
      </c>
      <c r="U26" s="123" t="n">
        <v>41089</v>
      </c>
      <c r="V26" s="122" t="n">
        <v>1</v>
      </c>
      <c r="W26" s="122" t="n">
        <v>1</v>
      </c>
      <c r="X26" s="121" t="s">
        <v>140</v>
      </c>
      <c r="Y26" s="122" t="n">
        <v>1</v>
      </c>
      <c r="Z26" s="124" t="n">
        <v>12544</v>
      </c>
      <c r="AA26" s="124" t="n">
        <v>125440000</v>
      </c>
      <c r="AB26" s="124" t="n">
        <v>126683111</v>
      </c>
      <c r="AC26" s="124" t="n">
        <v>130606748</v>
      </c>
      <c r="AD26" s="124" t="n">
        <v>3811243</v>
      </c>
      <c r="AE26" s="124" t="n">
        <v>0</v>
      </c>
      <c r="AF26" s="124" t="n">
        <v>112394</v>
      </c>
      <c r="AG26" s="124" t="n">
        <v>0</v>
      </c>
      <c r="AH26" s="124" t="n">
        <v>0</v>
      </c>
      <c r="AI26" s="124" t="n">
        <v>3923637</v>
      </c>
      <c r="AJ26" s="124" t="n">
        <v>126683111</v>
      </c>
      <c r="AK26" s="124" t="n">
        <v>126683111</v>
      </c>
    </row>
    <row r="27" customFormat="false" ht="11.25" hidden="true" customHeight="false" outlineLevel="0" collapsed="false">
      <c r="A27" s="121" t="s">
        <v>170</v>
      </c>
      <c r="B27" s="122"/>
      <c r="C27" s="122"/>
      <c r="D27" s="122"/>
      <c r="E27" s="121" t="s">
        <v>171</v>
      </c>
      <c r="F27" s="122" t="n">
        <v>130</v>
      </c>
      <c r="G27" s="122" t="n">
        <v>1</v>
      </c>
      <c r="H27" s="122" t="n">
        <v>1</v>
      </c>
      <c r="I27" s="122" t="n">
        <v>2</v>
      </c>
      <c r="J27" s="121" t="s">
        <v>170</v>
      </c>
      <c r="K27" s="122" t="n">
        <v>104</v>
      </c>
      <c r="L27" s="121" t="s">
        <v>135</v>
      </c>
      <c r="M27" s="122" t="n">
        <v>321</v>
      </c>
      <c r="N27" s="121" t="s">
        <v>147</v>
      </c>
      <c r="O27" s="121" t="s">
        <v>148</v>
      </c>
      <c r="P27" s="122" t="n">
        <v>130</v>
      </c>
      <c r="Q27" s="122" t="n">
        <v>1</v>
      </c>
      <c r="R27" s="121" t="s">
        <v>138</v>
      </c>
      <c r="S27" s="121" t="s">
        <v>139</v>
      </c>
      <c r="T27" s="122" t="n">
        <v>3044498</v>
      </c>
      <c r="U27" s="123" t="n">
        <v>41089</v>
      </c>
      <c r="V27" s="122" t="n">
        <v>1</v>
      </c>
      <c r="W27" s="122" t="n">
        <v>1</v>
      </c>
      <c r="X27" s="121" t="s">
        <v>140</v>
      </c>
      <c r="Y27" s="122" t="n">
        <v>1</v>
      </c>
      <c r="Z27" s="124" t="n">
        <v>7247</v>
      </c>
      <c r="AA27" s="124" t="n">
        <v>72470000</v>
      </c>
      <c r="AB27" s="124" t="n">
        <v>70992626</v>
      </c>
      <c r="AC27" s="124" t="n">
        <v>74346248</v>
      </c>
      <c r="AD27" s="124" t="n">
        <v>3430440</v>
      </c>
      <c r="AE27" s="124" t="n">
        <v>76818</v>
      </c>
      <c r="AF27" s="124" t="n">
        <v>0</v>
      </c>
      <c r="AG27" s="124" t="n">
        <v>0</v>
      </c>
      <c r="AH27" s="124" t="n">
        <v>0</v>
      </c>
      <c r="AI27" s="124" t="n">
        <v>3353622</v>
      </c>
      <c r="AJ27" s="124" t="n">
        <v>70992626</v>
      </c>
      <c r="AK27" s="124" t="n">
        <v>70992626</v>
      </c>
    </row>
    <row r="28" customFormat="false" ht="11.25" hidden="true" customHeight="false" outlineLevel="0" collapsed="false">
      <c r="A28" s="121" t="s">
        <v>170</v>
      </c>
      <c r="B28" s="122"/>
      <c r="C28" s="122"/>
      <c r="D28" s="122"/>
      <c r="E28" s="121" t="s">
        <v>171</v>
      </c>
      <c r="F28" s="122" t="n">
        <v>130</v>
      </c>
      <c r="G28" s="122" t="n">
        <v>1</v>
      </c>
      <c r="H28" s="122" t="n">
        <v>1</v>
      </c>
      <c r="I28" s="122" t="n">
        <v>2</v>
      </c>
      <c r="J28" s="121" t="s">
        <v>170</v>
      </c>
      <c r="K28" s="122" t="n">
        <v>104</v>
      </c>
      <c r="L28" s="121" t="s">
        <v>135</v>
      </c>
      <c r="M28" s="122" t="n">
        <v>398</v>
      </c>
      <c r="N28" s="121" t="s">
        <v>149</v>
      </c>
      <c r="O28" s="121" t="s">
        <v>150</v>
      </c>
      <c r="P28" s="122" t="n">
        <v>130</v>
      </c>
      <c r="Q28" s="122" t="n">
        <v>1</v>
      </c>
      <c r="R28" s="121" t="s">
        <v>138</v>
      </c>
      <c r="S28" s="121" t="s">
        <v>139</v>
      </c>
      <c r="T28" s="122" t="n">
        <v>3044484</v>
      </c>
      <c r="U28" s="123" t="n">
        <v>41089</v>
      </c>
      <c r="V28" s="122" t="n">
        <v>1</v>
      </c>
      <c r="W28" s="122" t="n">
        <v>1</v>
      </c>
      <c r="X28" s="121" t="s">
        <v>140</v>
      </c>
      <c r="Y28" s="122" t="n">
        <v>1</v>
      </c>
      <c r="Z28" s="124" t="n">
        <v>7450</v>
      </c>
      <c r="AA28" s="124" t="n">
        <v>74500000</v>
      </c>
      <c r="AB28" s="124" t="n">
        <v>69842037</v>
      </c>
      <c r="AC28" s="124" t="n">
        <v>71422554</v>
      </c>
      <c r="AD28" s="124" t="n">
        <v>1556156</v>
      </c>
      <c r="AE28" s="124" t="n">
        <v>0</v>
      </c>
      <c r="AF28" s="124" t="n">
        <v>24361</v>
      </c>
      <c r="AG28" s="124" t="n">
        <v>0</v>
      </c>
      <c r="AH28" s="124" t="n">
        <v>0</v>
      </c>
      <c r="AI28" s="124" t="n">
        <v>1580517</v>
      </c>
      <c r="AJ28" s="124" t="n">
        <v>69842037</v>
      </c>
      <c r="AK28" s="124" t="n">
        <v>69842037</v>
      </c>
    </row>
    <row r="29" customFormat="false" ht="11.25" hidden="true" customHeight="false" outlineLevel="0" collapsed="false">
      <c r="A29" s="121" t="s">
        <v>170</v>
      </c>
      <c r="B29" s="122"/>
      <c r="C29" s="122"/>
      <c r="D29" s="122"/>
      <c r="E29" s="121" t="s">
        <v>171</v>
      </c>
      <c r="F29" s="122" t="n">
        <v>151</v>
      </c>
      <c r="G29" s="122" t="n">
        <v>1</v>
      </c>
      <c r="H29" s="122" t="n">
        <v>1</v>
      </c>
      <c r="I29" s="122" t="n">
        <v>2</v>
      </c>
      <c r="J29" s="121" t="s">
        <v>170</v>
      </c>
      <c r="K29" s="122" t="n">
        <v>104</v>
      </c>
      <c r="L29" s="121" t="s">
        <v>135</v>
      </c>
      <c r="M29" s="122" t="n">
        <v>412</v>
      </c>
      <c r="N29" s="121" t="s">
        <v>187</v>
      </c>
      <c r="O29" s="121" t="s">
        <v>188</v>
      </c>
      <c r="P29" s="122" t="n">
        <v>151</v>
      </c>
      <c r="Q29" s="122" t="n">
        <v>2</v>
      </c>
      <c r="R29" s="121" t="s">
        <v>185</v>
      </c>
      <c r="S29" s="121" t="s">
        <v>186</v>
      </c>
      <c r="T29" s="122" t="n">
        <v>3047172</v>
      </c>
      <c r="U29" s="123" t="n">
        <v>41089</v>
      </c>
      <c r="V29" s="122" t="n">
        <v>1</v>
      </c>
      <c r="W29" s="122" t="n">
        <v>1</v>
      </c>
      <c r="X29" s="121" t="s">
        <v>140</v>
      </c>
      <c r="Y29" s="122" t="n">
        <v>1</v>
      </c>
      <c r="Z29" s="124" t="n">
        <v>2225</v>
      </c>
      <c r="AA29" s="124" t="n">
        <v>2225</v>
      </c>
      <c r="AB29" s="124" t="n">
        <v>14129433</v>
      </c>
      <c r="AC29" s="124" t="n">
        <v>14839439</v>
      </c>
      <c r="AD29" s="124" t="n">
        <v>0</v>
      </c>
      <c r="AE29" s="124" t="n">
        <v>0</v>
      </c>
      <c r="AF29" s="124" t="n">
        <v>689385</v>
      </c>
      <c r="AG29" s="124" t="n">
        <v>0</v>
      </c>
      <c r="AH29" s="124" t="n">
        <v>20621</v>
      </c>
      <c r="AI29" s="124" t="n">
        <v>710006</v>
      </c>
      <c r="AJ29" s="124" t="n">
        <v>14129433</v>
      </c>
      <c r="AK29" s="124" t="n">
        <v>49094.63</v>
      </c>
    </row>
    <row r="30" customFormat="false" ht="11.25" hidden="true" customHeight="false" outlineLevel="0" collapsed="false">
      <c r="A30" s="121" t="s">
        <v>170</v>
      </c>
      <c r="B30" s="122"/>
      <c r="C30" s="122"/>
      <c r="D30" s="122"/>
      <c r="E30" s="121" t="s">
        <v>171</v>
      </c>
      <c r="F30" s="122" t="n">
        <v>130</v>
      </c>
      <c r="G30" s="122" t="n">
        <v>1</v>
      </c>
      <c r="H30" s="122" t="n">
        <v>1</v>
      </c>
      <c r="I30" s="122" t="n">
        <v>2</v>
      </c>
      <c r="J30" s="121" t="s">
        <v>170</v>
      </c>
      <c r="K30" s="122" t="n">
        <v>104</v>
      </c>
      <c r="L30" s="121" t="s">
        <v>135</v>
      </c>
      <c r="M30" s="122" t="n">
        <v>523</v>
      </c>
      <c r="N30" s="121" t="s">
        <v>151</v>
      </c>
      <c r="O30" s="121" t="s">
        <v>152</v>
      </c>
      <c r="P30" s="122" t="n">
        <v>130</v>
      </c>
      <c r="Q30" s="122" t="n">
        <v>1</v>
      </c>
      <c r="R30" s="121" t="s">
        <v>138</v>
      </c>
      <c r="S30" s="121" t="s">
        <v>139</v>
      </c>
      <c r="T30" s="122" t="n">
        <v>3044491</v>
      </c>
      <c r="U30" s="123" t="n">
        <v>41089</v>
      </c>
      <c r="V30" s="122" t="n">
        <v>1</v>
      </c>
      <c r="W30" s="122" t="n">
        <v>1</v>
      </c>
      <c r="X30" s="121" t="s">
        <v>140</v>
      </c>
      <c r="Y30" s="122" t="n">
        <v>1</v>
      </c>
      <c r="Z30" s="124" t="n">
        <v>13200</v>
      </c>
      <c r="AA30" s="124" t="n">
        <v>132000000</v>
      </c>
      <c r="AB30" s="124" t="n">
        <v>127071780</v>
      </c>
      <c r="AC30" s="124" t="n">
        <v>129787152</v>
      </c>
      <c r="AD30" s="124" t="n">
        <v>3091704</v>
      </c>
      <c r="AE30" s="124" t="n">
        <v>376332</v>
      </c>
      <c r="AF30" s="124" t="n">
        <v>0</v>
      </c>
      <c r="AG30" s="124" t="n">
        <v>0</v>
      </c>
      <c r="AH30" s="124" t="n">
        <v>0</v>
      </c>
      <c r="AI30" s="124" t="n">
        <v>2715372</v>
      </c>
      <c r="AJ30" s="124" t="n">
        <v>127071780</v>
      </c>
      <c r="AK30" s="124" t="n">
        <v>127071780</v>
      </c>
    </row>
    <row r="31" customFormat="false" ht="11.25" hidden="true" customHeight="false" outlineLevel="0" collapsed="false">
      <c r="A31" s="121" t="s">
        <v>170</v>
      </c>
      <c r="B31" s="122"/>
      <c r="C31" s="122"/>
      <c r="D31" s="122"/>
      <c r="E31" s="121" t="s">
        <v>171</v>
      </c>
      <c r="F31" s="122" t="n">
        <v>130</v>
      </c>
      <c r="G31" s="122" t="n">
        <v>1</v>
      </c>
      <c r="H31" s="122" t="n">
        <v>1</v>
      </c>
      <c r="I31" s="122" t="n">
        <v>2</v>
      </c>
      <c r="J31" s="121" t="s">
        <v>170</v>
      </c>
      <c r="K31" s="122" t="n">
        <v>104</v>
      </c>
      <c r="L31" s="121" t="s">
        <v>135</v>
      </c>
      <c r="M31" s="122" t="n">
        <v>567</v>
      </c>
      <c r="N31" s="121" t="s">
        <v>189</v>
      </c>
      <c r="O31" s="121" t="s">
        <v>190</v>
      </c>
      <c r="P31" s="122" t="n">
        <v>130</v>
      </c>
      <c r="Q31" s="122" t="n">
        <v>1</v>
      </c>
      <c r="R31" s="121" t="s">
        <v>138</v>
      </c>
      <c r="S31" s="121" t="s">
        <v>139</v>
      </c>
      <c r="T31" s="122" t="n">
        <v>3044503</v>
      </c>
      <c r="U31" s="123" t="n">
        <v>41089</v>
      </c>
      <c r="V31" s="122" t="n">
        <v>1</v>
      </c>
      <c r="W31" s="122" t="n">
        <v>1</v>
      </c>
      <c r="X31" s="121" t="s">
        <v>140</v>
      </c>
      <c r="Y31" s="122" t="n">
        <v>1</v>
      </c>
      <c r="Z31" s="124" t="n">
        <v>1489</v>
      </c>
      <c r="AA31" s="124" t="n">
        <v>14890000</v>
      </c>
      <c r="AB31" s="124" t="n">
        <v>12844977</v>
      </c>
      <c r="AC31" s="124" t="n">
        <v>13387584</v>
      </c>
      <c r="AD31" s="124" t="n">
        <v>534581</v>
      </c>
      <c r="AE31" s="124" t="n">
        <v>0</v>
      </c>
      <c r="AF31" s="124" t="n">
        <v>8026</v>
      </c>
      <c r="AG31" s="124" t="n">
        <v>0</v>
      </c>
      <c r="AH31" s="124" t="n">
        <v>0</v>
      </c>
      <c r="AI31" s="124" t="n">
        <v>542607</v>
      </c>
      <c r="AJ31" s="124" t="n">
        <v>12844977</v>
      </c>
      <c r="AK31" s="124" t="n">
        <v>12844977</v>
      </c>
    </row>
    <row r="32" customFormat="false" ht="11.25" hidden="true" customHeight="false" outlineLevel="0" collapsed="false">
      <c r="A32" s="121" t="s">
        <v>170</v>
      </c>
      <c r="B32" s="122"/>
      <c r="C32" s="122"/>
      <c r="D32" s="122"/>
      <c r="E32" s="121" t="s">
        <v>171</v>
      </c>
      <c r="F32" s="122" t="n">
        <v>130</v>
      </c>
      <c r="G32" s="122" t="n">
        <v>1</v>
      </c>
      <c r="H32" s="122" t="n">
        <v>1</v>
      </c>
      <c r="I32" s="122" t="n">
        <v>2</v>
      </c>
      <c r="J32" s="121" t="s">
        <v>170</v>
      </c>
      <c r="K32" s="122" t="n">
        <v>104</v>
      </c>
      <c r="L32" s="121" t="s">
        <v>135</v>
      </c>
      <c r="M32" s="122" t="n">
        <v>824</v>
      </c>
      <c r="N32" s="121" t="s">
        <v>153</v>
      </c>
      <c r="O32" s="121" t="s">
        <v>154</v>
      </c>
      <c r="P32" s="122" t="n">
        <v>130</v>
      </c>
      <c r="Q32" s="122" t="n">
        <v>1</v>
      </c>
      <c r="R32" s="121" t="s">
        <v>138</v>
      </c>
      <c r="S32" s="121" t="s">
        <v>139</v>
      </c>
      <c r="T32" s="122" t="n">
        <v>3044495</v>
      </c>
      <c r="U32" s="123" t="n">
        <v>41089</v>
      </c>
      <c r="V32" s="122" t="n">
        <v>1</v>
      </c>
      <c r="W32" s="122" t="n">
        <v>1</v>
      </c>
      <c r="X32" s="121" t="s">
        <v>140</v>
      </c>
      <c r="Y32" s="122" t="n">
        <v>1</v>
      </c>
      <c r="Z32" s="124" t="n">
        <v>8240</v>
      </c>
      <c r="AA32" s="124" t="n">
        <v>82400000</v>
      </c>
      <c r="AB32" s="124" t="n">
        <v>76584620</v>
      </c>
      <c r="AC32" s="124" t="n">
        <v>76579264</v>
      </c>
      <c r="AD32" s="124" t="n">
        <v>88003</v>
      </c>
      <c r="AE32" s="124" t="n">
        <v>93359</v>
      </c>
      <c r="AF32" s="124" t="n">
        <v>0</v>
      </c>
      <c r="AG32" s="124" t="n">
        <v>0</v>
      </c>
      <c r="AH32" s="124" t="n">
        <v>0</v>
      </c>
      <c r="AI32" s="124" t="n">
        <v>-5356</v>
      </c>
      <c r="AJ32" s="124" t="n">
        <v>76584620</v>
      </c>
      <c r="AK32" s="124" t="n">
        <v>76584620</v>
      </c>
    </row>
    <row r="33" customFormat="false" ht="11.25" hidden="true" customHeight="false" outlineLevel="0" collapsed="false">
      <c r="A33" s="121" t="s">
        <v>170</v>
      </c>
      <c r="B33" s="122"/>
      <c r="C33" s="122"/>
      <c r="D33" s="122"/>
      <c r="E33" s="121" t="s">
        <v>171</v>
      </c>
      <c r="F33" s="122" t="n">
        <v>140</v>
      </c>
      <c r="G33" s="122" t="n">
        <v>1</v>
      </c>
      <c r="H33" s="122" t="n">
        <v>1</v>
      </c>
      <c r="I33" s="122" t="n">
        <v>2</v>
      </c>
      <c r="J33" s="121" t="s">
        <v>170</v>
      </c>
      <c r="K33" s="122" t="n">
        <v>104</v>
      </c>
      <c r="L33" s="121" t="s">
        <v>135</v>
      </c>
      <c r="M33" s="122" t="n">
        <v>831</v>
      </c>
      <c r="N33" s="121" t="s">
        <v>191</v>
      </c>
      <c r="O33" s="121" t="s">
        <v>192</v>
      </c>
      <c r="P33" s="122" t="n">
        <v>140</v>
      </c>
      <c r="Q33" s="122" t="n">
        <v>2</v>
      </c>
      <c r="R33" s="121" t="s">
        <v>185</v>
      </c>
      <c r="S33" s="121" t="s">
        <v>193</v>
      </c>
      <c r="T33" s="122" t="n">
        <v>3047161</v>
      </c>
      <c r="U33" s="123" t="n">
        <v>41089</v>
      </c>
      <c r="V33" s="122" t="n">
        <v>1</v>
      </c>
      <c r="W33" s="122" t="n">
        <v>1</v>
      </c>
      <c r="X33" s="121" t="s">
        <v>140</v>
      </c>
      <c r="Y33" s="122" t="n">
        <v>1</v>
      </c>
      <c r="Z33" s="124" t="n">
        <v>594</v>
      </c>
      <c r="AA33" s="124" t="n">
        <v>594</v>
      </c>
      <c r="AB33" s="124" t="n">
        <v>4600351</v>
      </c>
      <c r="AC33" s="124" t="n">
        <v>4879276</v>
      </c>
      <c r="AD33" s="124" t="n">
        <v>0</v>
      </c>
      <c r="AE33" s="124" t="n">
        <v>0</v>
      </c>
      <c r="AF33" s="124" t="n">
        <v>272212</v>
      </c>
      <c r="AG33" s="124" t="n">
        <v>0</v>
      </c>
      <c r="AH33" s="124" t="n">
        <v>6713</v>
      </c>
      <c r="AI33" s="124" t="n">
        <v>278925</v>
      </c>
      <c r="AJ33" s="124" t="n">
        <v>4600351</v>
      </c>
      <c r="AK33" s="124" t="n">
        <v>15984.54</v>
      </c>
    </row>
    <row r="34" customFormat="false" ht="11.25" hidden="true" customHeight="false" outlineLevel="0" collapsed="false">
      <c r="A34" s="121" t="s">
        <v>170</v>
      </c>
      <c r="B34" s="122"/>
      <c r="C34" s="122"/>
      <c r="D34" s="122"/>
      <c r="E34" s="121" t="s">
        <v>171</v>
      </c>
      <c r="F34" s="122" t="n">
        <v>160</v>
      </c>
      <c r="G34" s="122" t="n">
        <v>1</v>
      </c>
      <c r="H34" s="122" t="n">
        <v>1</v>
      </c>
      <c r="I34" s="122" t="n">
        <v>2</v>
      </c>
      <c r="J34" s="121" t="s">
        <v>170</v>
      </c>
      <c r="K34" s="122" t="n">
        <v>104</v>
      </c>
      <c r="L34" s="121" t="s">
        <v>135</v>
      </c>
      <c r="M34" s="122" t="n">
        <v>929</v>
      </c>
      <c r="N34" s="121" t="s">
        <v>155</v>
      </c>
      <c r="O34" s="121" t="s">
        <v>156</v>
      </c>
      <c r="P34" s="122" t="n">
        <v>160</v>
      </c>
      <c r="Q34" s="122" t="n">
        <v>1</v>
      </c>
      <c r="R34" s="121" t="s">
        <v>138</v>
      </c>
      <c r="S34" s="121" t="s">
        <v>157</v>
      </c>
      <c r="T34" s="122" t="n">
        <v>3044460</v>
      </c>
      <c r="U34" s="123" t="n">
        <v>41089</v>
      </c>
      <c r="V34" s="122" t="n">
        <v>1</v>
      </c>
      <c r="W34" s="122" t="n">
        <v>1</v>
      </c>
      <c r="X34" s="121" t="s">
        <v>140</v>
      </c>
      <c r="Y34" s="122" t="n">
        <v>1</v>
      </c>
      <c r="Z34" s="124" t="n">
        <v>270</v>
      </c>
      <c r="AA34" s="124" t="n">
        <v>2700000</v>
      </c>
      <c r="AB34" s="124" t="n">
        <v>2679880</v>
      </c>
      <c r="AC34" s="124" t="n">
        <v>2758776</v>
      </c>
      <c r="AD34" s="124" t="n">
        <v>78896</v>
      </c>
      <c r="AE34" s="124" t="n">
        <v>0</v>
      </c>
      <c r="AF34" s="124" t="n">
        <v>0</v>
      </c>
      <c r="AG34" s="124" t="n">
        <v>0</v>
      </c>
      <c r="AH34" s="124" t="n">
        <v>0</v>
      </c>
      <c r="AI34" s="124" t="n">
        <v>78896</v>
      </c>
      <c r="AJ34" s="124" t="n">
        <v>2679880</v>
      </c>
      <c r="AK34" s="124" t="n">
        <v>2679880</v>
      </c>
    </row>
    <row r="35" customFormat="false" ht="11.25" hidden="true" customHeight="false" outlineLevel="0" collapsed="false">
      <c r="A35" s="121" t="s">
        <v>170</v>
      </c>
      <c r="B35" s="122"/>
      <c r="C35" s="122"/>
      <c r="D35" s="122"/>
      <c r="E35" s="121" t="s">
        <v>171</v>
      </c>
      <c r="F35" s="122" t="n">
        <v>140</v>
      </c>
      <c r="G35" s="122" t="n">
        <v>1</v>
      </c>
      <c r="H35" s="122" t="n">
        <v>1</v>
      </c>
      <c r="I35" s="122" t="n">
        <v>2</v>
      </c>
      <c r="J35" s="121" t="s">
        <v>170</v>
      </c>
      <c r="K35" s="122" t="n">
        <v>104</v>
      </c>
      <c r="L35" s="121" t="s">
        <v>135</v>
      </c>
      <c r="M35" s="122" t="n">
        <v>932</v>
      </c>
      <c r="N35" s="121" t="s">
        <v>194</v>
      </c>
      <c r="O35" s="121" t="s">
        <v>195</v>
      </c>
      <c r="P35" s="122" t="n">
        <v>140</v>
      </c>
      <c r="Q35" s="122" t="n">
        <v>2</v>
      </c>
      <c r="R35" s="121" t="s">
        <v>185</v>
      </c>
      <c r="S35" s="121" t="s">
        <v>193</v>
      </c>
      <c r="T35" s="122" t="n">
        <v>3044850</v>
      </c>
      <c r="U35" s="123" t="n">
        <v>41089</v>
      </c>
      <c r="V35" s="122" t="n">
        <v>1</v>
      </c>
      <c r="W35" s="122" t="n">
        <v>1</v>
      </c>
      <c r="X35" s="121" t="s">
        <v>140</v>
      </c>
      <c r="Y35" s="122" t="n">
        <v>1</v>
      </c>
      <c r="Z35" s="124" t="n">
        <v>2934</v>
      </c>
      <c r="AA35" s="124" t="n">
        <v>2934</v>
      </c>
      <c r="AB35" s="124" t="n">
        <v>1427045</v>
      </c>
      <c r="AC35" s="124" t="n">
        <v>1369933</v>
      </c>
      <c r="AD35" s="124" t="n">
        <v>0</v>
      </c>
      <c r="AE35" s="124" t="n">
        <v>59194</v>
      </c>
      <c r="AF35" s="124" t="n">
        <v>0</v>
      </c>
      <c r="AG35" s="124" t="n">
        <v>0</v>
      </c>
      <c r="AH35" s="124" t="n">
        <v>2082</v>
      </c>
      <c r="AI35" s="124" t="n">
        <v>-57112</v>
      </c>
      <c r="AJ35" s="124" t="n">
        <v>1427045</v>
      </c>
      <c r="AK35" s="124" t="n">
        <v>4958.46</v>
      </c>
    </row>
    <row r="36" customFormat="false" ht="11.25" hidden="true" customHeight="false" outlineLevel="0" collapsed="false">
      <c r="A36" s="121" t="s">
        <v>170</v>
      </c>
      <c r="B36" s="122"/>
      <c r="C36" s="122"/>
      <c r="D36" s="122"/>
      <c r="E36" s="121" t="s">
        <v>171</v>
      </c>
      <c r="F36" s="122" t="n">
        <v>160</v>
      </c>
      <c r="G36" s="122" t="n">
        <v>1</v>
      </c>
      <c r="H36" s="122" t="n">
        <v>1</v>
      </c>
      <c r="I36" s="122" t="n">
        <v>2</v>
      </c>
      <c r="J36" s="121" t="s">
        <v>170</v>
      </c>
      <c r="K36" s="122" t="n">
        <v>104</v>
      </c>
      <c r="L36" s="121" t="s">
        <v>135</v>
      </c>
      <c r="M36" s="122" t="n">
        <v>940</v>
      </c>
      <c r="N36" s="121" t="s">
        <v>196</v>
      </c>
      <c r="O36" s="121" t="s">
        <v>197</v>
      </c>
      <c r="P36" s="122" t="n">
        <v>160</v>
      </c>
      <c r="Q36" s="122" t="n">
        <v>1</v>
      </c>
      <c r="R36" s="121" t="s">
        <v>138</v>
      </c>
      <c r="S36" s="121" t="s">
        <v>157</v>
      </c>
      <c r="T36" s="122" t="n">
        <v>3044453</v>
      </c>
      <c r="U36" s="123" t="n">
        <v>41089</v>
      </c>
      <c r="V36" s="122" t="n">
        <v>1</v>
      </c>
      <c r="W36" s="122" t="n">
        <v>1</v>
      </c>
      <c r="X36" s="121" t="s">
        <v>140</v>
      </c>
      <c r="Y36" s="122" t="n">
        <v>1</v>
      </c>
      <c r="Z36" s="124" t="n">
        <v>253</v>
      </c>
      <c r="AA36" s="124" t="n">
        <v>2530000</v>
      </c>
      <c r="AB36" s="124" t="n">
        <v>2578229</v>
      </c>
      <c r="AC36" s="124" t="n">
        <v>2713025</v>
      </c>
      <c r="AD36" s="124" t="n">
        <v>134796</v>
      </c>
      <c r="AE36" s="124" t="n">
        <v>0</v>
      </c>
      <c r="AF36" s="124" t="n">
        <v>0</v>
      </c>
      <c r="AG36" s="124" t="n">
        <v>0</v>
      </c>
      <c r="AH36" s="124" t="n">
        <v>0</v>
      </c>
      <c r="AI36" s="124" t="n">
        <v>134796</v>
      </c>
      <c r="AJ36" s="124" t="n">
        <v>2578229</v>
      </c>
      <c r="AK36" s="124" t="n">
        <v>2578229</v>
      </c>
    </row>
    <row r="37" customFormat="false" ht="11.25" hidden="true" customHeight="false" outlineLevel="0" collapsed="false">
      <c r="A37" s="121" t="s">
        <v>170</v>
      </c>
      <c r="B37" s="122"/>
      <c r="C37" s="122"/>
      <c r="D37" s="122"/>
      <c r="E37" s="121" t="s">
        <v>171</v>
      </c>
      <c r="F37" s="122" t="n">
        <v>140</v>
      </c>
      <c r="G37" s="122" t="n">
        <v>1</v>
      </c>
      <c r="H37" s="122" t="n">
        <v>1</v>
      </c>
      <c r="I37" s="122" t="n">
        <v>2</v>
      </c>
      <c r="J37" s="121" t="s">
        <v>170</v>
      </c>
      <c r="K37" s="122" t="n">
        <v>104</v>
      </c>
      <c r="L37" s="121" t="s">
        <v>135</v>
      </c>
      <c r="M37" s="122" t="n">
        <v>956</v>
      </c>
      <c r="N37" s="121" t="s">
        <v>198</v>
      </c>
      <c r="O37" s="121" t="s">
        <v>199</v>
      </c>
      <c r="P37" s="122" t="n">
        <v>140</v>
      </c>
      <c r="Q37" s="122" t="n">
        <v>1</v>
      </c>
      <c r="R37" s="121" t="s">
        <v>138</v>
      </c>
      <c r="S37" s="121" t="s">
        <v>174</v>
      </c>
      <c r="T37" s="122" t="n">
        <v>3044506</v>
      </c>
      <c r="U37" s="123" t="n">
        <v>41089</v>
      </c>
      <c r="V37" s="122" t="n">
        <v>1</v>
      </c>
      <c r="W37" s="122" t="n">
        <v>1</v>
      </c>
      <c r="X37" s="121" t="s">
        <v>140</v>
      </c>
      <c r="Y37" s="122" t="n">
        <v>1</v>
      </c>
      <c r="Z37" s="124" t="n">
        <v>1273</v>
      </c>
      <c r="AA37" s="124" t="n">
        <v>124754</v>
      </c>
      <c r="AB37" s="124" t="n">
        <v>529568</v>
      </c>
      <c r="AC37" s="124" t="n">
        <v>537206</v>
      </c>
      <c r="AD37" s="124" t="n">
        <v>0</v>
      </c>
      <c r="AE37" s="124" t="n">
        <v>0</v>
      </c>
      <c r="AF37" s="124" t="n">
        <v>7638</v>
      </c>
      <c r="AG37" s="124" t="n">
        <v>0</v>
      </c>
      <c r="AH37" s="124" t="n">
        <v>0</v>
      </c>
      <c r="AI37" s="124" t="n">
        <v>7638</v>
      </c>
      <c r="AJ37" s="124" t="n">
        <v>529568</v>
      </c>
      <c r="AK37" s="124" t="n">
        <v>529568</v>
      </c>
    </row>
    <row r="38" customFormat="false" ht="11.25" hidden="true" customHeight="false" outlineLevel="0" collapsed="false">
      <c r="A38" s="121" t="s">
        <v>170</v>
      </c>
      <c r="B38" s="122"/>
      <c r="C38" s="122"/>
      <c r="D38" s="122"/>
      <c r="E38" s="121" t="s">
        <v>171</v>
      </c>
      <c r="F38" s="122" t="n">
        <v>140</v>
      </c>
      <c r="G38" s="122" t="n">
        <v>1</v>
      </c>
      <c r="H38" s="122" t="n">
        <v>1</v>
      </c>
      <c r="I38" s="122" t="n">
        <v>2</v>
      </c>
      <c r="J38" s="121" t="s">
        <v>170</v>
      </c>
      <c r="K38" s="122" t="n">
        <v>104</v>
      </c>
      <c r="L38" s="121" t="s">
        <v>135</v>
      </c>
      <c r="M38" s="122" t="n">
        <v>1064</v>
      </c>
      <c r="N38" s="121" t="s">
        <v>200</v>
      </c>
      <c r="O38" s="121" t="s">
        <v>201</v>
      </c>
      <c r="P38" s="122" t="n">
        <v>140</v>
      </c>
      <c r="Q38" s="122" t="n">
        <v>2</v>
      </c>
      <c r="R38" s="121" t="s">
        <v>185</v>
      </c>
      <c r="S38" s="121" t="s">
        <v>193</v>
      </c>
      <c r="T38" s="122" t="n">
        <v>3044586</v>
      </c>
      <c r="U38" s="123" t="n">
        <v>41089</v>
      </c>
      <c r="V38" s="122" t="n">
        <v>1</v>
      </c>
      <c r="W38" s="122" t="n">
        <v>1</v>
      </c>
      <c r="X38" s="121" t="s">
        <v>140</v>
      </c>
      <c r="Y38" s="122" t="n">
        <v>1</v>
      </c>
      <c r="Z38" s="124" t="n">
        <v>253</v>
      </c>
      <c r="AA38" s="124" t="n">
        <v>253</v>
      </c>
      <c r="AB38" s="124" t="n">
        <v>1384011</v>
      </c>
      <c r="AC38" s="124" t="n">
        <v>1399973</v>
      </c>
      <c r="AD38" s="124" t="n">
        <v>0</v>
      </c>
      <c r="AE38" s="124" t="n">
        <v>0</v>
      </c>
      <c r="AF38" s="124" t="n">
        <v>12754</v>
      </c>
      <c r="AG38" s="124" t="n">
        <v>0</v>
      </c>
      <c r="AH38" s="124" t="n">
        <v>3208</v>
      </c>
      <c r="AI38" s="124" t="n">
        <v>15962</v>
      </c>
      <c r="AJ38" s="124" t="n">
        <v>1384011</v>
      </c>
      <c r="AK38" s="124" t="n">
        <v>6054.29</v>
      </c>
    </row>
    <row r="39" customFormat="false" ht="11.25" hidden="true" customHeight="false" outlineLevel="0" collapsed="false">
      <c r="A39" s="121" t="s">
        <v>170</v>
      </c>
      <c r="B39" s="122"/>
      <c r="C39" s="122"/>
      <c r="D39" s="122"/>
      <c r="E39" s="121" t="s">
        <v>171</v>
      </c>
      <c r="F39" s="122" t="n">
        <v>151</v>
      </c>
      <c r="G39" s="122" t="n">
        <v>1</v>
      </c>
      <c r="H39" s="122" t="n">
        <v>1</v>
      </c>
      <c r="I39" s="122" t="n">
        <v>2</v>
      </c>
      <c r="J39" s="121" t="s">
        <v>170</v>
      </c>
      <c r="K39" s="122" t="n">
        <v>104</v>
      </c>
      <c r="L39" s="121" t="s">
        <v>135</v>
      </c>
      <c r="M39" s="122" t="n">
        <v>1133</v>
      </c>
      <c r="N39" s="121" t="s">
        <v>202</v>
      </c>
      <c r="O39" s="121" t="s">
        <v>203</v>
      </c>
      <c r="P39" s="122" t="n">
        <v>151</v>
      </c>
      <c r="Q39" s="122" t="n">
        <v>2</v>
      </c>
      <c r="R39" s="121" t="s">
        <v>185</v>
      </c>
      <c r="S39" s="121" t="s">
        <v>186</v>
      </c>
      <c r="T39" s="122" t="n">
        <v>3044598</v>
      </c>
      <c r="U39" s="123" t="n">
        <v>41089</v>
      </c>
      <c r="V39" s="122" t="n">
        <v>1</v>
      </c>
      <c r="W39" s="122" t="n">
        <v>1</v>
      </c>
      <c r="X39" s="121" t="s">
        <v>140</v>
      </c>
      <c r="Y39" s="122" t="n">
        <v>1</v>
      </c>
      <c r="Z39" s="124" t="n">
        <v>2500</v>
      </c>
      <c r="AA39" s="124" t="n">
        <v>2500</v>
      </c>
      <c r="AB39" s="124" t="n">
        <v>14607960</v>
      </c>
      <c r="AC39" s="124" t="n">
        <v>14930457</v>
      </c>
      <c r="AD39" s="124" t="n">
        <v>0</v>
      </c>
      <c r="AE39" s="124" t="n">
        <v>0</v>
      </c>
      <c r="AF39" s="124" t="n">
        <v>313101</v>
      </c>
      <c r="AG39" s="124" t="n">
        <v>0</v>
      </c>
      <c r="AH39" s="124" t="n">
        <v>9396</v>
      </c>
      <c r="AI39" s="124" t="n">
        <v>322497</v>
      </c>
      <c r="AJ39" s="124" t="n">
        <v>14607960</v>
      </c>
      <c r="AK39" s="124" t="n">
        <v>40850</v>
      </c>
    </row>
    <row r="40" customFormat="false" ht="11.25" hidden="true" customHeight="false" outlineLevel="0" collapsed="false">
      <c r="A40" s="121" t="s">
        <v>170</v>
      </c>
      <c r="B40" s="122"/>
      <c r="C40" s="122"/>
      <c r="D40" s="122"/>
      <c r="E40" s="121" t="s">
        <v>171</v>
      </c>
      <c r="F40" s="122" t="n">
        <v>132</v>
      </c>
      <c r="G40" s="122" t="n">
        <v>1</v>
      </c>
      <c r="H40" s="122" t="n">
        <v>1</v>
      </c>
      <c r="I40" s="122" t="n">
        <v>2</v>
      </c>
      <c r="J40" s="121" t="s">
        <v>170</v>
      </c>
      <c r="K40" s="122" t="n">
        <v>104</v>
      </c>
      <c r="L40" s="121" t="s">
        <v>135</v>
      </c>
      <c r="M40" s="122" t="n">
        <v>1155</v>
      </c>
      <c r="N40" s="121" t="s">
        <v>204</v>
      </c>
      <c r="O40" s="121" t="s">
        <v>205</v>
      </c>
      <c r="P40" s="122" t="n">
        <v>132</v>
      </c>
      <c r="Q40" s="122" t="n">
        <v>1</v>
      </c>
      <c r="R40" s="121" t="s">
        <v>138</v>
      </c>
      <c r="S40" s="121" t="s">
        <v>206</v>
      </c>
      <c r="T40" s="122" t="n">
        <v>3044535</v>
      </c>
      <c r="U40" s="123" t="n">
        <v>41089</v>
      </c>
      <c r="V40" s="122" t="n">
        <v>1</v>
      </c>
      <c r="W40" s="122" t="n">
        <v>1</v>
      </c>
      <c r="X40" s="121" t="s">
        <v>140</v>
      </c>
      <c r="Y40" s="122" t="n">
        <v>1</v>
      </c>
      <c r="Z40" s="124" t="n">
        <v>50</v>
      </c>
      <c r="AA40" s="124" t="n">
        <v>50000</v>
      </c>
      <c r="AB40" s="124" t="n">
        <v>7781940</v>
      </c>
      <c r="AC40" s="124" t="n">
        <v>8399927</v>
      </c>
      <c r="AD40" s="124" t="n">
        <v>545932</v>
      </c>
      <c r="AE40" s="124" t="n">
        <v>0</v>
      </c>
      <c r="AF40" s="124" t="n">
        <v>72055</v>
      </c>
      <c r="AG40" s="124" t="n">
        <v>0</v>
      </c>
      <c r="AH40" s="124" t="n">
        <v>0</v>
      </c>
      <c r="AI40" s="124" t="n">
        <v>617987</v>
      </c>
      <c r="AJ40" s="124" t="n">
        <v>7781940</v>
      </c>
      <c r="AK40" s="124" t="n">
        <v>27000</v>
      </c>
    </row>
    <row r="41" customFormat="false" ht="11.25" hidden="true" customHeight="false" outlineLevel="0" collapsed="false">
      <c r="A41" s="121" t="s">
        <v>170</v>
      </c>
      <c r="B41" s="122"/>
      <c r="C41" s="122"/>
      <c r="D41" s="122"/>
      <c r="E41" s="121" t="s">
        <v>171</v>
      </c>
      <c r="F41" s="122" t="n">
        <v>140</v>
      </c>
      <c r="G41" s="122" t="n">
        <v>1</v>
      </c>
      <c r="H41" s="122" t="n">
        <v>1</v>
      </c>
      <c r="I41" s="122" t="n">
        <v>2</v>
      </c>
      <c r="J41" s="121" t="s">
        <v>170</v>
      </c>
      <c r="K41" s="122" t="n">
        <v>104</v>
      </c>
      <c r="L41" s="121" t="s">
        <v>135</v>
      </c>
      <c r="M41" s="122" t="n">
        <v>1156</v>
      </c>
      <c r="N41" s="121" t="s">
        <v>207</v>
      </c>
      <c r="O41" s="121" t="s">
        <v>208</v>
      </c>
      <c r="P41" s="122" t="n">
        <v>140</v>
      </c>
      <c r="Q41" s="122" t="n">
        <v>1</v>
      </c>
      <c r="R41" s="121" t="s">
        <v>138</v>
      </c>
      <c r="S41" s="121" t="s">
        <v>174</v>
      </c>
      <c r="T41" s="122" t="n">
        <v>3044571</v>
      </c>
      <c r="U41" s="123" t="n">
        <v>41089</v>
      </c>
      <c r="V41" s="122" t="n">
        <v>1</v>
      </c>
      <c r="W41" s="122" t="n">
        <v>1</v>
      </c>
      <c r="X41" s="121" t="s">
        <v>140</v>
      </c>
      <c r="Y41" s="122" t="n">
        <v>1</v>
      </c>
      <c r="Z41" s="124" t="n">
        <v>868</v>
      </c>
      <c r="AA41" s="124" t="n">
        <v>868</v>
      </c>
      <c r="AB41" s="124" t="n">
        <v>809844</v>
      </c>
      <c r="AC41" s="124" t="n">
        <v>802900</v>
      </c>
      <c r="AD41" s="124" t="n">
        <v>0</v>
      </c>
      <c r="AE41" s="124" t="n">
        <v>6944</v>
      </c>
      <c r="AF41" s="124" t="n">
        <v>0</v>
      </c>
      <c r="AG41" s="124" t="n">
        <v>0</v>
      </c>
      <c r="AH41" s="124" t="n">
        <v>0</v>
      </c>
      <c r="AI41" s="124" t="n">
        <v>-6944</v>
      </c>
      <c r="AJ41" s="124" t="n">
        <v>809844</v>
      </c>
      <c r="AK41" s="124" t="n">
        <v>809844</v>
      </c>
    </row>
    <row r="42" customFormat="false" ht="11.25" hidden="true" customHeight="false" outlineLevel="0" collapsed="false">
      <c r="A42" s="121" t="s">
        <v>170</v>
      </c>
      <c r="B42" s="122"/>
      <c r="C42" s="122"/>
      <c r="D42" s="122"/>
      <c r="E42" s="121" t="s">
        <v>171</v>
      </c>
      <c r="F42" s="122" t="n">
        <v>140</v>
      </c>
      <c r="G42" s="122" t="n">
        <v>1</v>
      </c>
      <c r="H42" s="122" t="n">
        <v>1</v>
      </c>
      <c r="I42" s="122" t="n">
        <v>2</v>
      </c>
      <c r="J42" s="121" t="s">
        <v>170</v>
      </c>
      <c r="K42" s="122" t="n">
        <v>104</v>
      </c>
      <c r="L42" s="121" t="s">
        <v>135</v>
      </c>
      <c r="M42" s="122" t="n">
        <v>1158</v>
      </c>
      <c r="N42" s="121" t="s">
        <v>209</v>
      </c>
      <c r="O42" s="121" t="s">
        <v>210</v>
      </c>
      <c r="P42" s="122" t="n">
        <v>140</v>
      </c>
      <c r="Q42" s="122" t="n">
        <v>2</v>
      </c>
      <c r="R42" s="121" t="s">
        <v>185</v>
      </c>
      <c r="S42" s="121" t="s">
        <v>193</v>
      </c>
      <c r="T42" s="122" t="n">
        <v>3044601</v>
      </c>
      <c r="U42" s="123" t="n">
        <v>41089</v>
      </c>
      <c r="V42" s="122" t="n">
        <v>1</v>
      </c>
      <c r="W42" s="122" t="n">
        <v>1</v>
      </c>
      <c r="X42" s="121" t="s">
        <v>140</v>
      </c>
      <c r="Y42" s="122" t="n">
        <v>1</v>
      </c>
      <c r="Z42" s="124" t="n">
        <v>1244</v>
      </c>
      <c r="AA42" s="124" t="n">
        <v>311</v>
      </c>
      <c r="AB42" s="124" t="n">
        <v>5015905</v>
      </c>
      <c r="AC42" s="124" t="n">
        <v>5358465</v>
      </c>
      <c r="AD42" s="124" t="n">
        <v>0</v>
      </c>
      <c r="AE42" s="124" t="n">
        <v>0</v>
      </c>
      <c r="AF42" s="124" t="n">
        <v>335240</v>
      </c>
      <c r="AG42" s="124" t="n">
        <v>0</v>
      </c>
      <c r="AH42" s="124" t="n">
        <v>7320</v>
      </c>
      <c r="AI42" s="124" t="n">
        <v>342560</v>
      </c>
      <c r="AJ42" s="124" t="n">
        <v>5015905</v>
      </c>
      <c r="AK42" s="124" t="n">
        <v>17428.44</v>
      </c>
    </row>
    <row r="43" customFormat="false" ht="11.25" hidden="true" customHeight="false" outlineLevel="0" collapsed="false">
      <c r="A43" s="121" t="s">
        <v>170</v>
      </c>
      <c r="B43" s="122"/>
      <c r="C43" s="122"/>
      <c r="D43" s="122"/>
      <c r="E43" s="121" t="s">
        <v>171</v>
      </c>
      <c r="F43" s="122" t="n">
        <v>140</v>
      </c>
      <c r="G43" s="122" t="n">
        <v>1</v>
      </c>
      <c r="H43" s="122" t="n">
        <v>1</v>
      </c>
      <c r="I43" s="122" t="n">
        <v>2</v>
      </c>
      <c r="J43" s="121" t="s">
        <v>170</v>
      </c>
      <c r="K43" s="122" t="n">
        <v>104</v>
      </c>
      <c r="L43" s="121" t="s">
        <v>135</v>
      </c>
      <c r="M43" s="122" t="n">
        <v>1161</v>
      </c>
      <c r="N43" s="121" t="s">
        <v>211</v>
      </c>
      <c r="O43" s="121" t="s">
        <v>212</v>
      </c>
      <c r="P43" s="122" t="n">
        <v>140</v>
      </c>
      <c r="Q43" s="122" t="n">
        <v>2</v>
      </c>
      <c r="R43" s="121" t="s">
        <v>185</v>
      </c>
      <c r="S43" s="121" t="s">
        <v>193</v>
      </c>
      <c r="T43" s="122" t="n">
        <v>3044574</v>
      </c>
      <c r="U43" s="123" t="n">
        <v>41089</v>
      </c>
      <c r="V43" s="122" t="n">
        <v>1</v>
      </c>
      <c r="W43" s="122" t="n">
        <v>1</v>
      </c>
      <c r="X43" s="121" t="s">
        <v>140</v>
      </c>
      <c r="Y43" s="122" t="n">
        <v>1</v>
      </c>
      <c r="Z43" s="124" t="n">
        <v>85</v>
      </c>
      <c r="AA43" s="124" t="n">
        <v>42500</v>
      </c>
      <c r="AB43" s="124" t="n">
        <v>3336996</v>
      </c>
      <c r="AC43" s="124" t="n">
        <v>3349850</v>
      </c>
      <c r="AD43" s="124" t="n">
        <v>0</v>
      </c>
      <c r="AE43" s="124" t="n">
        <v>0</v>
      </c>
      <c r="AF43" s="124" t="n">
        <v>957</v>
      </c>
      <c r="AG43" s="124" t="n">
        <v>0</v>
      </c>
      <c r="AH43" s="124" t="n">
        <v>11897</v>
      </c>
      <c r="AI43" s="124" t="n">
        <v>12854</v>
      </c>
      <c r="AJ43" s="124" t="n">
        <v>3336996</v>
      </c>
      <c r="AK43" s="124" t="n">
        <v>297415</v>
      </c>
    </row>
    <row r="44" customFormat="false" ht="11.25" hidden="true" customHeight="false" outlineLevel="0" collapsed="false">
      <c r="A44" s="121" t="s">
        <v>170</v>
      </c>
      <c r="B44" s="122"/>
      <c r="C44" s="122"/>
      <c r="D44" s="122"/>
      <c r="E44" s="121" t="s">
        <v>171</v>
      </c>
      <c r="F44" s="122" t="n">
        <v>140</v>
      </c>
      <c r="G44" s="122" t="n">
        <v>1</v>
      </c>
      <c r="H44" s="122" t="n">
        <v>1</v>
      </c>
      <c r="I44" s="122" t="n">
        <v>2</v>
      </c>
      <c r="J44" s="121" t="s">
        <v>170</v>
      </c>
      <c r="K44" s="122" t="n">
        <v>104</v>
      </c>
      <c r="L44" s="121" t="s">
        <v>135</v>
      </c>
      <c r="M44" s="122" t="n">
        <v>1163</v>
      </c>
      <c r="N44" s="121" t="s">
        <v>213</v>
      </c>
      <c r="O44" s="121" t="s">
        <v>214</v>
      </c>
      <c r="P44" s="122" t="n">
        <v>140</v>
      </c>
      <c r="Q44" s="122" t="n">
        <v>2</v>
      </c>
      <c r="R44" s="121" t="s">
        <v>185</v>
      </c>
      <c r="S44" s="121" t="s">
        <v>193</v>
      </c>
      <c r="T44" s="122" t="n">
        <v>3044584</v>
      </c>
      <c r="U44" s="123" t="n">
        <v>41089</v>
      </c>
      <c r="V44" s="122" t="n">
        <v>1</v>
      </c>
      <c r="W44" s="122" t="n">
        <v>1</v>
      </c>
      <c r="X44" s="121" t="s">
        <v>140</v>
      </c>
      <c r="Y44" s="122" t="n">
        <v>1</v>
      </c>
      <c r="Z44" s="124" t="n">
        <v>522</v>
      </c>
      <c r="AA44" s="124" t="n">
        <v>52200</v>
      </c>
      <c r="AB44" s="124" t="n">
        <v>2253712</v>
      </c>
      <c r="AC44" s="124" t="n">
        <v>2262922</v>
      </c>
      <c r="AD44" s="124" t="n">
        <v>0</v>
      </c>
      <c r="AE44" s="124" t="n">
        <v>0</v>
      </c>
      <c r="AF44" s="124" t="n">
        <v>1175</v>
      </c>
      <c r="AG44" s="124" t="n">
        <v>0</v>
      </c>
      <c r="AH44" s="124" t="n">
        <v>8035</v>
      </c>
      <c r="AI44" s="124" t="n">
        <v>9210</v>
      </c>
      <c r="AJ44" s="124" t="n">
        <v>2253712</v>
      </c>
      <c r="AK44" s="124" t="n">
        <v>200865.6</v>
      </c>
    </row>
    <row r="45" customFormat="false" ht="11.25" hidden="true" customHeight="false" outlineLevel="0" collapsed="false">
      <c r="A45" s="121" t="s">
        <v>170</v>
      </c>
      <c r="B45" s="122"/>
      <c r="C45" s="122"/>
      <c r="D45" s="122"/>
      <c r="E45" s="121" t="s">
        <v>171</v>
      </c>
      <c r="F45" s="122" t="n">
        <v>151</v>
      </c>
      <c r="G45" s="122" t="n">
        <v>1</v>
      </c>
      <c r="H45" s="122" t="n">
        <v>1</v>
      </c>
      <c r="I45" s="122" t="n">
        <v>2</v>
      </c>
      <c r="J45" s="121" t="s">
        <v>170</v>
      </c>
      <c r="K45" s="122" t="n">
        <v>104</v>
      </c>
      <c r="L45" s="121" t="s">
        <v>135</v>
      </c>
      <c r="M45" s="122" t="n">
        <v>1165</v>
      </c>
      <c r="N45" s="121" t="s">
        <v>215</v>
      </c>
      <c r="O45" s="121" t="s">
        <v>216</v>
      </c>
      <c r="P45" s="122" t="n">
        <v>151</v>
      </c>
      <c r="Q45" s="122" t="n">
        <v>2</v>
      </c>
      <c r="R45" s="121" t="s">
        <v>185</v>
      </c>
      <c r="S45" s="121" t="s">
        <v>186</v>
      </c>
      <c r="T45" s="122" t="n">
        <v>3044589</v>
      </c>
      <c r="U45" s="123" t="n">
        <v>41089</v>
      </c>
      <c r="V45" s="122" t="n">
        <v>1</v>
      </c>
      <c r="W45" s="122" t="n">
        <v>1</v>
      </c>
      <c r="X45" s="121" t="s">
        <v>140</v>
      </c>
      <c r="Y45" s="122" t="n">
        <v>1</v>
      </c>
      <c r="Z45" s="124" t="n">
        <v>1300</v>
      </c>
      <c r="AA45" s="124" t="n">
        <v>1300</v>
      </c>
      <c r="AB45" s="124" t="n">
        <v>11387938</v>
      </c>
      <c r="AC45" s="124" t="n">
        <v>11893909</v>
      </c>
      <c r="AD45" s="124" t="n">
        <v>0</v>
      </c>
      <c r="AE45" s="124" t="n">
        <v>0</v>
      </c>
      <c r="AF45" s="124" t="n">
        <v>479569</v>
      </c>
      <c r="AG45" s="124" t="n">
        <v>0</v>
      </c>
      <c r="AH45" s="124" t="n">
        <v>26402</v>
      </c>
      <c r="AI45" s="124" t="n">
        <v>505971</v>
      </c>
      <c r="AJ45" s="124" t="n">
        <v>11387938</v>
      </c>
      <c r="AK45" s="124" t="n">
        <v>49816</v>
      </c>
    </row>
    <row r="46" customFormat="false" ht="11.25" hidden="true" customHeight="false" outlineLevel="0" collapsed="false">
      <c r="A46" s="121" t="s">
        <v>170</v>
      </c>
      <c r="B46" s="122"/>
      <c r="C46" s="122"/>
      <c r="D46" s="122"/>
      <c r="E46" s="121" t="s">
        <v>171</v>
      </c>
      <c r="F46" s="122" t="n">
        <v>140</v>
      </c>
      <c r="G46" s="122" t="n">
        <v>1</v>
      </c>
      <c r="H46" s="122" t="n">
        <v>1</v>
      </c>
      <c r="I46" s="122" t="n">
        <v>2</v>
      </c>
      <c r="J46" s="121" t="s">
        <v>170</v>
      </c>
      <c r="K46" s="122" t="n">
        <v>104</v>
      </c>
      <c r="L46" s="121" t="s">
        <v>135</v>
      </c>
      <c r="M46" s="122" t="n">
        <v>1168</v>
      </c>
      <c r="N46" s="121" t="s">
        <v>217</v>
      </c>
      <c r="O46" s="121" t="s">
        <v>218</v>
      </c>
      <c r="P46" s="122" t="n">
        <v>140</v>
      </c>
      <c r="Q46" s="122" t="n">
        <v>2</v>
      </c>
      <c r="R46" s="121" t="s">
        <v>185</v>
      </c>
      <c r="S46" s="121" t="s">
        <v>193</v>
      </c>
      <c r="T46" s="122" t="n">
        <v>3047156</v>
      </c>
      <c r="U46" s="123" t="n">
        <v>41089</v>
      </c>
      <c r="V46" s="122" t="n">
        <v>1</v>
      </c>
      <c r="W46" s="122" t="n">
        <v>1</v>
      </c>
      <c r="X46" s="121" t="s">
        <v>140</v>
      </c>
      <c r="Y46" s="122" t="n">
        <v>1</v>
      </c>
      <c r="Z46" s="124" t="n">
        <v>745</v>
      </c>
      <c r="AA46" s="124" t="n">
        <v>74500</v>
      </c>
      <c r="AB46" s="124" t="n">
        <v>5823646</v>
      </c>
      <c r="AC46" s="124" t="n">
        <v>5846085</v>
      </c>
      <c r="AD46" s="124" t="n">
        <v>0</v>
      </c>
      <c r="AE46" s="124" t="n">
        <v>0</v>
      </c>
      <c r="AF46" s="124" t="n">
        <v>1678</v>
      </c>
      <c r="AG46" s="124" t="n">
        <v>0</v>
      </c>
      <c r="AH46" s="124" t="n">
        <v>20761</v>
      </c>
      <c r="AI46" s="124" t="n">
        <v>22439</v>
      </c>
      <c r="AJ46" s="124" t="n">
        <v>5823646</v>
      </c>
      <c r="AK46" s="124" t="n">
        <v>519041.5</v>
      </c>
    </row>
    <row r="47" customFormat="false" ht="11.25" hidden="true" customHeight="false" outlineLevel="0" collapsed="false">
      <c r="A47" s="121" t="s">
        <v>170</v>
      </c>
      <c r="B47" s="122"/>
      <c r="C47" s="122"/>
      <c r="D47" s="122"/>
      <c r="E47" s="121" t="s">
        <v>171</v>
      </c>
      <c r="F47" s="122" t="n">
        <v>140</v>
      </c>
      <c r="G47" s="122" t="n">
        <v>1</v>
      </c>
      <c r="H47" s="122" t="n">
        <v>1</v>
      </c>
      <c r="I47" s="122" t="n">
        <v>2</v>
      </c>
      <c r="J47" s="121" t="s">
        <v>170</v>
      </c>
      <c r="K47" s="122" t="n">
        <v>104</v>
      </c>
      <c r="L47" s="121" t="s">
        <v>135</v>
      </c>
      <c r="M47" s="122" t="n">
        <v>1207</v>
      </c>
      <c r="N47" s="121" t="s">
        <v>219</v>
      </c>
      <c r="O47" s="121" t="s">
        <v>220</v>
      </c>
      <c r="P47" s="122" t="n">
        <v>140</v>
      </c>
      <c r="Q47" s="122" t="n">
        <v>2</v>
      </c>
      <c r="R47" s="121" t="s">
        <v>185</v>
      </c>
      <c r="S47" s="121" t="s">
        <v>193</v>
      </c>
      <c r="T47" s="122" t="n">
        <v>3047177</v>
      </c>
      <c r="U47" s="123" t="n">
        <v>41089</v>
      </c>
      <c r="V47" s="122" t="n">
        <v>1</v>
      </c>
      <c r="W47" s="122" t="n">
        <v>1</v>
      </c>
      <c r="X47" s="121" t="s">
        <v>140</v>
      </c>
      <c r="Y47" s="122" t="n">
        <v>1</v>
      </c>
      <c r="Z47" s="124" t="n">
        <v>127</v>
      </c>
      <c r="AA47" s="124" t="n">
        <v>127</v>
      </c>
      <c r="AB47" s="124" t="n">
        <v>1136320</v>
      </c>
      <c r="AC47" s="124" t="n">
        <v>1147685</v>
      </c>
      <c r="AD47" s="124" t="n">
        <v>0</v>
      </c>
      <c r="AE47" s="124" t="n">
        <v>0</v>
      </c>
      <c r="AF47" s="124" t="n">
        <v>8730</v>
      </c>
      <c r="AG47" s="124" t="n">
        <v>0</v>
      </c>
      <c r="AH47" s="124" t="n">
        <v>2635</v>
      </c>
      <c r="AI47" s="124" t="n">
        <v>11365</v>
      </c>
      <c r="AJ47" s="124" t="n">
        <v>1136320</v>
      </c>
      <c r="AK47" s="124" t="n">
        <v>4970.78</v>
      </c>
    </row>
    <row r="48" customFormat="false" ht="11.25" hidden="true" customHeight="false" outlineLevel="0" collapsed="false">
      <c r="A48" s="121" t="s">
        <v>170</v>
      </c>
      <c r="B48" s="122"/>
      <c r="C48" s="122"/>
      <c r="D48" s="122"/>
      <c r="E48" s="121" t="s">
        <v>171</v>
      </c>
      <c r="F48" s="122" t="n">
        <v>160</v>
      </c>
      <c r="G48" s="122" t="n">
        <v>1</v>
      </c>
      <c r="H48" s="122" t="n">
        <v>1</v>
      </c>
      <c r="I48" s="122" t="n">
        <v>2</v>
      </c>
      <c r="J48" s="121" t="s">
        <v>170</v>
      </c>
      <c r="K48" s="122" t="n">
        <v>104</v>
      </c>
      <c r="L48" s="121" t="s">
        <v>135</v>
      </c>
      <c r="M48" s="122" t="n">
        <v>1237</v>
      </c>
      <c r="N48" s="121" t="s">
        <v>158</v>
      </c>
      <c r="O48" s="121" t="s">
        <v>159</v>
      </c>
      <c r="P48" s="122" t="n">
        <v>160</v>
      </c>
      <c r="Q48" s="122" t="n">
        <v>1</v>
      </c>
      <c r="R48" s="121" t="s">
        <v>138</v>
      </c>
      <c r="S48" s="121" t="s">
        <v>157</v>
      </c>
      <c r="T48" s="122" t="n">
        <v>3044463</v>
      </c>
      <c r="U48" s="123" t="n">
        <v>41089</v>
      </c>
      <c r="V48" s="122" t="n">
        <v>1</v>
      </c>
      <c r="W48" s="122" t="n">
        <v>1</v>
      </c>
      <c r="X48" s="121" t="s">
        <v>140</v>
      </c>
      <c r="Y48" s="122" t="n">
        <v>1</v>
      </c>
      <c r="Z48" s="124" t="n">
        <v>393</v>
      </c>
      <c r="AA48" s="124" t="n">
        <v>3930000</v>
      </c>
      <c r="AB48" s="124" t="n">
        <v>4239169</v>
      </c>
      <c r="AC48" s="124" t="n">
        <v>4255966</v>
      </c>
      <c r="AD48" s="124" t="n">
        <v>16797</v>
      </c>
      <c r="AE48" s="124" t="n">
        <v>0</v>
      </c>
      <c r="AF48" s="124" t="n">
        <v>0</v>
      </c>
      <c r="AG48" s="124" t="n">
        <v>0</v>
      </c>
      <c r="AH48" s="124" t="n">
        <v>0</v>
      </c>
      <c r="AI48" s="124" t="n">
        <v>16797</v>
      </c>
      <c r="AJ48" s="124" t="n">
        <v>4239169</v>
      </c>
      <c r="AK48" s="124" t="n">
        <v>4239169</v>
      </c>
    </row>
    <row r="49" customFormat="false" ht="11.25" hidden="true" customHeight="false" outlineLevel="0" collapsed="false">
      <c r="A49" s="121" t="s">
        <v>170</v>
      </c>
      <c r="B49" s="122"/>
      <c r="C49" s="122"/>
      <c r="D49" s="122"/>
      <c r="E49" s="121" t="s">
        <v>171</v>
      </c>
      <c r="F49" s="122" t="n">
        <v>130</v>
      </c>
      <c r="G49" s="122" t="n">
        <v>1</v>
      </c>
      <c r="H49" s="122" t="n">
        <v>1</v>
      </c>
      <c r="I49" s="122" t="n">
        <v>2</v>
      </c>
      <c r="J49" s="121" t="s">
        <v>170</v>
      </c>
      <c r="K49" s="122" t="n">
        <v>104</v>
      </c>
      <c r="L49" s="121" t="s">
        <v>135</v>
      </c>
      <c r="M49" s="122" t="n">
        <v>1254</v>
      </c>
      <c r="N49" s="121" t="s">
        <v>160</v>
      </c>
      <c r="O49" s="121" t="s">
        <v>161</v>
      </c>
      <c r="P49" s="122" t="n">
        <v>130</v>
      </c>
      <c r="Q49" s="122" t="n">
        <v>1</v>
      </c>
      <c r="R49" s="121" t="s">
        <v>138</v>
      </c>
      <c r="S49" s="121" t="s">
        <v>139</v>
      </c>
      <c r="T49" s="122" t="n">
        <v>3044469</v>
      </c>
      <c r="U49" s="123" t="n">
        <v>41089</v>
      </c>
      <c r="V49" s="122" t="n">
        <v>1</v>
      </c>
      <c r="W49" s="122" t="n">
        <v>1</v>
      </c>
      <c r="X49" s="121" t="s">
        <v>140</v>
      </c>
      <c r="Y49" s="122" t="n">
        <v>1</v>
      </c>
      <c r="Z49" s="124" t="n">
        <v>4553</v>
      </c>
      <c r="AA49" s="124" t="n">
        <v>45530000</v>
      </c>
      <c r="AB49" s="124" t="n">
        <v>45597703</v>
      </c>
      <c r="AC49" s="124" t="n">
        <v>47971774</v>
      </c>
      <c r="AD49" s="124" t="n">
        <v>2332502</v>
      </c>
      <c r="AE49" s="124" t="n">
        <v>0</v>
      </c>
      <c r="AF49" s="124" t="n">
        <v>41569</v>
      </c>
      <c r="AG49" s="124" t="n">
        <v>0</v>
      </c>
      <c r="AH49" s="124" t="n">
        <v>0</v>
      </c>
      <c r="AI49" s="124" t="n">
        <v>2374071</v>
      </c>
      <c r="AJ49" s="124" t="n">
        <v>45597703</v>
      </c>
      <c r="AK49" s="124" t="n">
        <v>45597703</v>
      </c>
    </row>
    <row r="50" customFormat="false" ht="11.25" hidden="true" customHeight="false" outlineLevel="0" collapsed="false">
      <c r="A50" s="121" t="s">
        <v>170</v>
      </c>
      <c r="B50" s="122"/>
      <c r="C50" s="122"/>
      <c r="D50" s="122"/>
      <c r="E50" s="121" t="s">
        <v>171</v>
      </c>
      <c r="F50" s="122" t="n">
        <v>151</v>
      </c>
      <c r="G50" s="122" t="n">
        <v>1</v>
      </c>
      <c r="H50" s="122" t="n">
        <v>1</v>
      </c>
      <c r="I50" s="122" t="n">
        <v>2</v>
      </c>
      <c r="J50" s="121" t="s">
        <v>170</v>
      </c>
      <c r="K50" s="122" t="n">
        <v>104</v>
      </c>
      <c r="L50" s="121" t="s">
        <v>135</v>
      </c>
      <c r="M50" s="122" t="n">
        <v>1355</v>
      </c>
      <c r="N50" s="121" t="s">
        <v>221</v>
      </c>
      <c r="O50" s="121" t="s">
        <v>222</v>
      </c>
      <c r="P50" s="122" t="n">
        <v>151</v>
      </c>
      <c r="Q50" s="122" t="n">
        <v>2</v>
      </c>
      <c r="R50" s="121" t="s">
        <v>185</v>
      </c>
      <c r="S50" s="121" t="s">
        <v>186</v>
      </c>
      <c r="T50" s="122" t="n">
        <v>3044578</v>
      </c>
      <c r="U50" s="123" t="n">
        <v>41089</v>
      </c>
      <c r="V50" s="122" t="n">
        <v>1</v>
      </c>
      <c r="W50" s="122" t="n">
        <v>1</v>
      </c>
      <c r="X50" s="121" t="s">
        <v>140</v>
      </c>
      <c r="Y50" s="122" t="n">
        <v>1</v>
      </c>
      <c r="Z50" s="124" t="n">
        <v>886</v>
      </c>
      <c r="AA50" s="124" t="n">
        <v>886</v>
      </c>
      <c r="AB50" s="124" t="n">
        <v>5592118</v>
      </c>
      <c r="AC50" s="124" t="n">
        <v>5802002</v>
      </c>
      <c r="AD50" s="124" t="n">
        <v>0</v>
      </c>
      <c r="AE50" s="124" t="n">
        <v>0</v>
      </c>
      <c r="AF50" s="124" t="n">
        <v>196919</v>
      </c>
      <c r="AG50" s="124" t="n">
        <v>0</v>
      </c>
      <c r="AH50" s="124" t="n">
        <v>12965</v>
      </c>
      <c r="AI50" s="124" t="n">
        <v>209884</v>
      </c>
      <c r="AJ50" s="124" t="n">
        <v>5592118</v>
      </c>
      <c r="AK50" s="124" t="n">
        <v>24462.46</v>
      </c>
    </row>
    <row r="51" customFormat="false" ht="11.25" hidden="true" customHeight="false" outlineLevel="0" collapsed="false">
      <c r="A51" s="121" t="s">
        <v>170</v>
      </c>
      <c r="B51" s="122"/>
      <c r="C51" s="122"/>
      <c r="D51" s="122"/>
      <c r="E51" s="121" t="s">
        <v>171</v>
      </c>
      <c r="F51" s="122" t="n">
        <v>160</v>
      </c>
      <c r="G51" s="122" t="n">
        <v>1</v>
      </c>
      <c r="H51" s="122" t="n">
        <v>1</v>
      </c>
      <c r="I51" s="122" t="n">
        <v>2</v>
      </c>
      <c r="J51" s="121" t="s">
        <v>170</v>
      </c>
      <c r="K51" s="122" t="n">
        <v>104</v>
      </c>
      <c r="L51" s="121" t="s">
        <v>135</v>
      </c>
      <c r="M51" s="122" t="n">
        <v>1387</v>
      </c>
      <c r="N51" s="121" t="s">
        <v>223</v>
      </c>
      <c r="O51" s="121" t="s">
        <v>224</v>
      </c>
      <c r="P51" s="122" t="n">
        <v>160</v>
      </c>
      <c r="Q51" s="122" t="n">
        <v>1</v>
      </c>
      <c r="R51" s="121" t="s">
        <v>138</v>
      </c>
      <c r="S51" s="121" t="s">
        <v>157</v>
      </c>
      <c r="T51" s="122" t="n">
        <v>3044456</v>
      </c>
      <c r="U51" s="123" t="n">
        <v>41089</v>
      </c>
      <c r="V51" s="122" t="n">
        <v>1</v>
      </c>
      <c r="W51" s="122" t="n">
        <v>1</v>
      </c>
      <c r="X51" s="121" t="s">
        <v>140</v>
      </c>
      <c r="Y51" s="122" t="n">
        <v>1</v>
      </c>
      <c r="Z51" s="124" t="n">
        <v>2895</v>
      </c>
      <c r="AA51" s="124" t="n">
        <v>28950000</v>
      </c>
      <c r="AB51" s="124" t="n">
        <v>28150777</v>
      </c>
      <c r="AC51" s="124" t="n">
        <v>29985860</v>
      </c>
      <c r="AD51" s="124" t="n">
        <v>1835083</v>
      </c>
      <c r="AE51" s="124" t="n">
        <v>0</v>
      </c>
      <c r="AF51" s="124" t="n">
        <v>0</v>
      </c>
      <c r="AG51" s="124" t="n">
        <v>0</v>
      </c>
      <c r="AH51" s="124" t="n">
        <v>0</v>
      </c>
      <c r="AI51" s="124" t="n">
        <v>1835083</v>
      </c>
      <c r="AJ51" s="124" t="n">
        <v>28150777</v>
      </c>
      <c r="AK51" s="124" t="n">
        <v>28150777</v>
      </c>
    </row>
    <row r="52" customFormat="false" ht="11.25" hidden="true" customHeight="false" outlineLevel="0" collapsed="false">
      <c r="A52" s="121" t="s">
        <v>170</v>
      </c>
      <c r="B52" s="122"/>
      <c r="C52" s="122"/>
      <c r="D52" s="122"/>
      <c r="E52" s="121" t="s">
        <v>171</v>
      </c>
      <c r="F52" s="122" t="n">
        <v>160</v>
      </c>
      <c r="G52" s="122" t="n">
        <v>1</v>
      </c>
      <c r="H52" s="122" t="n">
        <v>1</v>
      </c>
      <c r="I52" s="122" t="n">
        <v>2</v>
      </c>
      <c r="J52" s="121" t="s">
        <v>170</v>
      </c>
      <c r="K52" s="122" t="n">
        <v>104</v>
      </c>
      <c r="L52" s="121" t="s">
        <v>135</v>
      </c>
      <c r="M52" s="122" t="n">
        <v>1412</v>
      </c>
      <c r="N52" s="121" t="s">
        <v>225</v>
      </c>
      <c r="O52" s="121" t="s">
        <v>226</v>
      </c>
      <c r="P52" s="122" t="n">
        <v>160</v>
      </c>
      <c r="Q52" s="122" t="n">
        <v>1</v>
      </c>
      <c r="R52" s="121" t="s">
        <v>138</v>
      </c>
      <c r="S52" s="121" t="s">
        <v>157</v>
      </c>
      <c r="T52" s="122" t="n">
        <v>3044519</v>
      </c>
      <c r="U52" s="123" t="n">
        <v>41089</v>
      </c>
      <c r="V52" s="122" t="n">
        <v>1</v>
      </c>
      <c r="W52" s="122" t="n">
        <v>1</v>
      </c>
      <c r="X52" s="121" t="s">
        <v>140</v>
      </c>
      <c r="Y52" s="122" t="n">
        <v>1</v>
      </c>
      <c r="Z52" s="124" t="n">
        <v>1304</v>
      </c>
      <c r="AA52" s="124" t="n">
        <v>13040000</v>
      </c>
      <c r="AB52" s="124" t="n">
        <v>13040000</v>
      </c>
      <c r="AC52" s="124" t="n">
        <v>13386368</v>
      </c>
      <c r="AD52" s="124" t="n">
        <v>346368</v>
      </c>
      <c r="AE52" s="124" t="n">
        <v>0</v>
      </c>
      <c r="AF52" s="124" t="n">
        <v>0</v>
      </c>
      <c r="AG52" s="124" t="n">
        <v>0</v>
      </c>
      <c r="AH52" s="124" t="n">
        <v>0</v>
      </c>
      <c r="AI52" s="124" t="n">
        <v>346368</v>
      </c>
      <c r="AJ52" s="124" t="n">
        <v>13040000</v>
      </c>
      <c r="AK52" s="124" t="n">
        <v>13040000</v>
      </c>
    </row>
    <row r="53" customFormat="false" ht="11.25" hidden="true" customHeight="false" outlineLevel="0" collapsed="false">
      <c r="A53" s="121" t="s">
        <v>170</v>
      </c>
      <c r="B53" s="122"/>
      <c r="C53" s="122"/>
      <c r="D53" s="122"/>
      <c r="E53" s="121" t="s">
        <v>171</v>
      </c>
      <c r="F53" s="122" t="n">
        <v>130</v>
      </c>
      <c r="G53" s="122" t="n">
        <v>1</v>
      </c>
      <c r="H53" s="122" t="n">
        <v>1</v>
      </c>
      <c r="I53" s="122" t="n">
        <v>2</v>
      </c>
      <c r="J53" s="121" t="s">
        <v>170</v>
      </c>
      <c r="K53" s="122" t="n">
        <v>104</v>
      </c>
      <c r="L53" s="121" t="s">
        <v>135</v>
      </c>
      <c r="M53" s="122" t="n">
        <v>1509</v>
      </c>
      <c r="N53" s="121" t="s">
        <v>227</v>
      </c>
      <c r="O53" s="121" t="s">
        <v>228</v>
      </c>
      <c r="P53" s="122" t="n">
        <v>130</v>
      </c>
      <c r="Q53" s="122" t="n">
        <v>1</v>
      </c>
      <c r="R53" s="121" t="s">
        <v>138</v>
      </c>
      <c r="S53" s="121" t="s">
        <v>139</v>
      </c>
      <c r="T53" s="122" t="n">
        <v>3044481</v>
      </c>
      <c r="U53" s="123" t="n">
        <v>41089</v>
      </c>
      <c r="V53" s="122" t="n">
        <v>1</v>
      </c>
      <c r="W53" s="122" t="n">
        <v>1</v>
      </c>
      <c r="X53" s="121" t="s">
        <v>140</v>
      </c>
      <c r="Y53" s="122" t="n">
        <v>1</v>
      </c>
      <c r="Z53" s="124" t="n">
        <v>1886</v>
      </c>
      <c r="AA53" s="124" t="n">
        <v>18860000</v>
      </c>
      <c r="AB53" s="124" t="n">
        <v>18025445</v>
      </c>
      <c r="AC53" s="124" t="n">
        <v>18102639</v>
      </c>
      <c r="AD53" s="124" t="n">
        <v>30044</v>
      </c>
      <c r="AE53" s="124" t="n">
        <v>0</v>
      </c>
      <c r="AF53" s="124" t="n">
        <v>47150</v>
      </c>
      <c r="AG53" s="124" t="n">
        <v>0</v>
      </c>
      <c r="AH53" s="124" t="n">
        <v>0</v>
      </c>
      <c r="AI53" s="124" t="n">
        <v>77194</v>
      </c>
      <c r="AJ53" s="124" t="n">
        <v>18025445</v>
      </c>
      <c r="AK53" s="124" t="n">
        <v>18025445</v>
      </c>
    </row>
    <row r="54" customFormat="false" ht="11.25" hidden="true" customHeight="false" outlineLevel="0" collapsed="false">
      <c r="A54" s="121" t="s">
        <v>170</v>
      </c>
      <c r="B54" s="122"/>
      <c r="C54" s="122"/>
      <c r="D54" s="122"/>
      <c r="E54" s="121" t="s">
        <v>171</v>
      </c>
      <c r="F54" s="122" t="n">
        <v>132</v>
      </c>
      <c r="G54" s="122" t="n">
        <v>1</v>
      </c>
      <c r="H54" s="122" t="n">
        <v>1</v>
      </c>
      <c r="I54" s="122" t="n">
        <v>2</v>
      </c>
      <c r="J54" s="121" t="s">
        <v>170</v>
      </c>
      <c r="K54" s="122" t="n">
        <v>104</v>
      </c>
      <c r="L54" s="121" t="s">
        <v>135</v>
      </c>
      <c r="M54" s="122" t="n">
        <v>1541</v>
      </c>
      <c r="N54" s="121" t="s">
        <v>229</v>
      </c>
      <c r="O54" s="121" t="s">
        <v>230</v>
      </c>
      <c r="P54" s="122" t="n">
        <v>132</v>
      </c>
      <c r="Q54" s="122" t="n">
        <v>1</v>
      </c>
      <c r="R54" s="121" t="s">
        <v>138</v>
      </c>
      <c r="S54" s="121" t="s">
        <v>231</v>
      </c>
      <c r="T54" s="122" t="n">
        <v>3044451</v>
      </c>
      <c r="U54" s="123" t="n">
        <v>41089</v>
      </c>
      <c r="V54" s="122" t="n">
        <v>1</v>
      </c>
      <c r="W54" s="122" t="n">
        <v>1</v>
      </c>
      <c r="X54" s="121" t="s">
        <v>140</v>
      </c>
      <c r="Y54" s="122" t="n">
        <v>1</v>
      </c>
      <c r="Z54" s="124" t="n">
        <v>1630</v>
      </c>
      <c r="AA54" s="124" t="n">
        <v>16300000</v>
      </c>
      <c r="AB54" s="124" t="n">
        <v>16087758</v>
      </c>
      <c r="AC54" s="124" t="n">
        <v>16505608</v>
      </c>
      <c r="AD54" s="124" t="n">
        <v>417850</v>
      </c>
      <c r="AE54" s="124" t="n">
        <v>0</v>
      </c>
      <c r="AF54" s="124" t="n">
        <v>0</v>
      </c>
      <c r="AG54" s="124" t="n">
        <v>0</v>
      </c>
      <c r="AH54" s="124" t="n">
        <v>0</v>
      </c>
      <c r="AI54" s="124" t="n">
        <v>417850</v>
      </c>
      <c r="AJ54" s="124" t="n">
        <v>16087758</v>
      </c>
      <c r="AK54" s="124" t="n">
        <v>16087758</v>
      </c>
    </row>
    <row r="55" customFormat="false" ht="11.25" hidden="true" customHeight="false" outlineLevel="0" collapsed="false">
      <c r="A55" s="121" t="s">
        <v>170</v>
      </c>
      <c r="B55" s="122"/>
      <c r="C55" s="122"/>
      <c r="D55" s="122"/>
      <c r="E55" s="121" t="s">
        <v>171</v>
      </c>
      <c r="F55" s="122" t="n">
        <v>132</v>
      </c>
      <c r="G55" s="122" t="n">
        <v>1</v>
      </c>
      <c r="H55" s="122" t="n">
        <v>1</v>
      </c>
      <c r="I55" s="122" t="n">
        <v>2</v>
      </c>
      <c r="J55" s="121" t="s">
        <v>170</v>
      </c>
      <c r="K55" s="122" t="n">
        <v>104</v>
      </c>
      <c r="L55" s="121" t="s">
        <v>135</v>
      </c>
      <c r="M55" s="122" t="n">
        <v>1562</v>
      </c>
      <c r="N55" s="121" t="s">
        <v>232</v>
      </c>
      <c r="O55" s="121" t="s">
        <v>233</v>
      </c>
      <c r="P55" s="122" t="n">
        <v>132</v>
      </c>
      <c r="Q55" s="122" t="n">
        <v>1</v>
      </c>
      <c r="R55" s="121" t="s">
        <v>138</v>
      </c>
      <c r="S55" s="121" t="s">
        <v>206</v>
      </c>
      <c r="T55" s="122" t="n">
        <v>3044458</v>
      </c>
      <c r="U55" s="123" t="n">
        <v>41089</v>
      </c>
      <c r="V55" s="122" t="n">
        <v>1</v>
      </c>
      <c r="W55" s="122" t="n">
        <v>1</v>
      </c>
      <c r="X55" s="121" t="s">
        <v>140</v>
      </c>
      <c r="Y55" s="122" t="n">
        <v>1</v>
      </c>
      <c r="Z55" s="124" t="n">
        <v>83</v>
      </c>
      <c r="AA55" s="124" t="n">
        <v>8300000</v>
      </c>
      <c r="AB55" s="124" t="n">
        <v>6723000</v>
      </c>
      <c r="AC55" s="124" t="n">
        <v>7052087</v>
      </c>
      <c r="AD55" s="124" t="n">
        <v>329087</v>
      </c>
      <c r="AE55" s="124" t="n">
        <v>0</v>
      </c>
      <c r="AF55" s="124" t="n">
        <v>0</v>
      </c>
      <c r="AG55" s="124" t="n">
        <v>0</v>
      </c>
      <c r="AH55" s="124" t="n">
        <v>0</v>
      </c>
      <c r="AI55" s="124" t="n">
        <v>329087</v>
      </c>
      <c r="AJ55" s="124" t="n">
        <v>6723000</v>
      </c>
      <c r="AK55" s="124" t="n">
        <v>6723000</v>
      </c>
    </row>
    <row r="56" customFormat="false" ht="11.25" hidden="true" customHeight="false" outlineLevel="0" collapsed="false">
      <c r="A56" s="121" t="s">
        <v>170</v>
      </c>
      <c r="B56" s="122"/>
      <c r="C56" s="122"/>
      <c r="D56" s="122"/>
      <c r="E56" s="121" t="s">
        <v>171</v>
      </c>
      <c r="F56" s="122" t="n">
        <v>140</v>
      </c>
      <c r="G56" s="122" t="n">
        <v>1</v>
      </c>
      <c r="H56" s="122" t="n">
        <v>1</v>
      </c>
      <c r="I56" s="122" t="n">
        <v>2</v>
      </c>
      <c r="J56" s="121" t="s">
        <v>170</v>
      </c>
      <c r="K56" s="122" t="n">
        <v>104</v>
      </c>
      <c r="L56" s="121" t="s">
        <v>135</v>
      </c>
      <c r="M56" s="122" t="n">
        <v>1580</v>
      </c>
      <c r="N56" s="121" t="s">
        <v>234</v>
      </c>
      <c r="O56" s="121" t="s">
        <v>235</v>
      </c>
      <c r="P56" s="122" t="n">
        <v>140</v>
      </c>
      <c r="Q56" s="122" t="n">
        <v>2</v>
      </c>
      <c r="R56" s="121" t="s">
        <v>185</v>
      </c>
      <c r="S56" s="121" t="s">
        <v>193</v>
      </c>
      <c r="T56" s="122" t="n">
        <v>3047556</v>
      </c>
      <c r="U56" s="123" t="n">
        <v>41089</v>
      </c>
      <c r="V56" s="122" t="n">
        <v>1</v>
      </c>
      <c r="W56" s="122" t="n">
        <v>1</v>
      </c>
      <c r="X56" s="121" t="s">
        <v>140</v>
      </c>
      <c r="Y56" s="122" t="n">
        <v>1</v>
      </c>
      <c r="Z56" s="124" t="n">
        <v>1265</v>
      </c>
      <c r="AA56" s="124" t="n">
        <v>1265</v>
      </c>
      <c r="AB56" s="124" t="n">
        <v>1298687</v>
      </c>
      <c r="AC56" s="124" t="n">
        <v>1318131</v>
      </c>
      <c r="AD56" s="124" t="n">
        <v>0</v>
      </c>
      <c r="AE56" s="124" t="n">
        <v>0</v>
      </c>
      <c r="AF56" s="124" t="n">
        <v>14814</v>
      </c>
      <c r="AG56" s="124" t="n">
        <v>0</v>
      </c>
      <c r="AH56" s="124" t="n">
        <v>4630</v>
      </c>
      <c r="AI56" s="124" t="n">
        <v>19444</v>
      </c>
      <c r="AJ56" s="124" t="n">
        <v>1298687</v>
      </c>
      <c r="AK56" s="124" t="n">
        <v>115747.5</v>
      </c>
    </row>
    <row r="57" customFormat="false" ht="11.25" hidden="true" customHeight="false" outlineLevel="0" collapsed="false">
      <c r="A57" s="121" t="s">
        <v>170</v>
      </c>
      <c r="B57" s="122"/>
      <c r="C57" s="122"/>
      <c r="D57" s="122"/>
      <c r="E57" s="121" t="s">
        <v>171</v>
      </c>
      <c r="F57" s="122" t="n">
        <v>130</v>
      </c>
      <c r="G57" s="122" t="n">
        <v>1</v>
      </c>
      <c r="H57" s="122" t="n">
        <v>1</v>
      </c>
      <c r="I57" s="122" t="n">
        <v>2</v>
      </c>
      <c r="J57" s="121" t="s">
        <v>170</v>
      </c>
      <c r="K57" s="122" t="n">
        <v>104</v>
      </c>
      <c r="L57" s="121" t="s">
        <v>135</v>
      </c>
      <c r="M57" s="122" t="n">
        <v>1628</v>
      </c>
      <c r="N57" s="121" t="s">
        <v>162</v>
      </c>
      <c r="O57" s="121" t="s">
        <v>163</v>
      </c>
      <c r="P57" s="122" t="n">
        <v>130</v>
      </c>
      <c r="Q57" s="122" t="n">
        <v>1</v>
      </c>
      <c r="R57" s="121" t="s">
        <v>138</v>
      </c>
      <c r="S57" s="121" t="s">
        <v>139</v>
      </c>
      <c r="T57" s="122" t="n">
        <v>3044501</v>
      </c>
      <c r="U57" s="123" t="n">
        <v>41089</v>
      </c>
      <c r="V57" s="122" t="n">
        <v>1</v>
      </c>
      <c r="W57" s="122" t="n">
        <v>1</v>
      </c>
      <c r="X57" s="121" t="s">
        <v>140</v>
      </c>
      <c r="Y57" s="122" t="n">
        <v>1</v>
      </c>
      <c r="Z57" s="124" t="n">
        <v>7272</v>
      </c>
      <c r="AA57" s="124" t="n">
        <v>72720000</v>
      </c>
      <c r="AB57" s="124" t="n">
        <v>68403996</v>
      </c>
      <c r="AC57" s="124" t="n">
        <v>68395923</v>
      </c>
      <c r="AD57" s="124" t="n">
        <v>83700</v>
      </c>
      <c r="AE57" s="124" t="n">
        <v>91773</v>
      </c>
      <c r="AF57" s="124" t="n">
        <v>0</v>
      </c>
      <c r="AG57" s="124" t="n">
        <v>0</v>
      </c>
      <c r="AH57" s="124" t="n">
        <v>0</v>
      </c>
      <c r="AI57" s="124" t="n">
        <v>-8073</v>
      </c>
      <c r="AJ57" s="124" t="n">
        <v>68403996</v>
      </c>
      <c r="AK57" s="124" t="n">
        <v>68403996</v>
      </c>
    </row>
    <row r="58" customFormat="false" ht="11.25" hidden="true" customHeight="false" outlineLevel="0" collapsed="false">
      <c r="A58" s="121" t="s">
        <v>170</v>
      </c>
      <c r="B58" s="122"/>
      <c r="C58" s="122"/>
      <c r="D58" s="122"/>
      <c r="E58" s="121" t="s">
        <v>171</v>
      </c>
      <c r="F58" s="122" t="n">
        <v>130</v>
      </c>
      <c r="G58" s="122" t="n">
        <v>1</v>
      </c>
      <c r="H58" s="122" t="n">
        <v>1</v>
      </c>
      <c r="I58" s="122" t="n">
        <v>2</v>
      </c>
      <c r="J58" s="121" t="s">
        <v>170</v>
      </c>
      <c r="K58" s="122" t="n">
        <v>104</v>
      </c>
      <c r="L58" s="121" t="s">
        <v>135</v>
      </c>
      <c r="M58" s="122" t="n">
        <v>1633</v>
      </c>
      <c r="N58" s="121" t="s">
        <v>164</v>
      </c>
      <c r="O58" s="121" t="s">
        <v>165</v>
      </c>
      <c r="P58" s="122" t="n">
        <v>130</v>
      </c>
      <c r="Q58" s="122" t="n">
        <v>1</v>
      </c>
      <c r="R58" s="121" t="s">
        <v>138</v>
      </c>
      <c r="S58" s="121" t="s">
        <v>139</v>
      </c>
      <c r="T58" s="122" t="n">
        <v>3044475</v>
      </c>
      <c r="U58" s="123" t="n">
        <v>41089</v>
      </c>
      <c r="V58" s="122" t="n">
        <v>1</v>
      </c>
      <c r="W58" s="122" t="n">
        <v>1</v>
      </c>
      <c r="X58" s="121" t="s">
        <v>140</v>
      </c>
      <c r="Y58" s="122" t="n">
        <v>1</v>
      </c>
      <c r="Z58" s="124" t="n">
        <v>1168</v>
      </c>
      <c r="AA58" s="124" t="n">
        <v>11680000</v>
      </c>
      <c r="AB58" s="124" t="n">
        <v>11539513</v>
      </c>
      <c r="AC58" s="124" t="n">
        <v>12233515</v>
      </c>
      <c r="AD58" s="124" t="n">
        <v>674228</v>
      </c>
      <c r="AE58" s="124" t="n">
        <v>0</v>
      </c>
      <c r="AF58" s="124" t="n">
        <v>19774</v>
      </c>
      <c r="AG58" s="124" t="n">
        <v>0</v>
      </c>
      <c r="AH58" s="124" t="n">
        <v>0</v>
      </c>
      <c r="AI58" s="124" t="n">
        <v>694002</v>
      </c>
      <c r="AJ58" s="124" t="n">
        <v>11539513</v>
      </c>
      <c r="AK58" s="124" t="n">
        <v>11539513</v>
      </c>
    </row>
    <row r="59" customFormat="false" ht="11.25" hidden="true" customHeight="false" outlineLevel="0" collapsed="false">
      <c r="A59" s="121" t="s">
        <v>170</v>
      </c>
      <c r="B59" s="122"/>
      <c r="C59" s="122"/>
      <c r="D59" s="122"/>
      <c r="E59" s="121" t="s">
        <v>171</v>
      </c>
      <c r="F59" s="122" t="n">
        <v>140</v>
      </c>
      <c r="G59" s="122" t="n">
        <v>1</v>
      </c>
      <c r="H59" s="122" t="n">
        <v>1</v>
      </c>
      <c r="I59" s="122" t="n">
        <v>2</v>
      </c>
      <c r="J59" s="121" t="s">
        <v>170</v>
      </c>
      <c r="K59" s="122" t="n">
        <v>104</v>
      </c>
      <c r="L59" s="121" t="s">
        <v>135</v>
      </c>
      <c r="M59" s="122" t="n">
        <v>1657</v>
      </c>
      <c r="N59" s="121" t="s">
        <v>236</v>
      </c>
      <c r="O59" s="121" t="s">
        <v>237</v>
      </c>
      <c r="P59" s="122" t="n">
        <v>140</v>
      </c>
      <c r="Q59" s="122" t="n">
        <v>1</v>
      </c>
      <c r="R59" s="121" t="s">
        <v>138</v>
      </c>
      <c r="S59" s="121" t="s">
        <v>174</v>
      </c>
      <c r="T59" s="122" t="n">
        <v>3044551</v>
      </c>
      <c r="U59" s="123" t="n">
        <v>41089</v>
      </c>
      <c r="V59" s="122" t="n">
        <v>1</v>
      </c>
      <c r="W59" s="122" t="n">
        <v>1</v>
      </c>
      <c r="X59" s="121" t="s">
        <v>140</v>
      </c>
      <c r="Y59" s="122" t="n">
        <v>1</v>
      </c>
      <c r="Z59" s="124" t="n">
        <v>2374</v>
      </c>
      <c r="AA59" s="124" t="n">
        <v>94960</v>
      </c>
      <c r="AB59" s="124" t="n">
        <v>707452</v>
      </c>
      <c r="AC59" s="124" t="n">
        <v>733566</v>
      </c>
      <c r="AD59" s="124" t="n">
        <v>0</v>
      </c>
      <c r="AE59" s="124" t="n">
        <v>0</v>
      </c>
      <c r="AF59" s="124" t="n">
        <v>26114</v>
      </c>
      <c r="AG59" s="124" t="n">
        <v>0</v>
      </c>
      <c r="AH59" s="124" t="n">
        <v>0</v>
      </c>
      <c r="AI59" s="124" t="n">
        <v>26114</v>
      </c>
      <c r="AJ59" s="124" t="n">
        <v>707452</v>
      </c>
      <c r="AK59" s="124" t="n">
        <v>707452</v>
      </c>
    </row>
    <row r="60" customFormat="false" ht="11.25" hidden="true" customHeight="false" outlineLevel="0" collapsed="false">
      <c r="A60" s="121" t="s">
        <v>170</v>
      </c>
      <c r="B60" s="122"/>
      <c r="C60" s="122"/>
      <c r="D60" s="122"/>
      <c r="E60" s="121" t="s">
        <v>171</v>
      </c>
      <c r="F60" s="122" t="n">
        <v>140</v>
      </c>
      <c r="G60" s="122" t="n">
        <v>1</v>
      </c>
      <c r="H60" s="122" t="n">
        <v>1</v>
      </c>
      <c r="I60" s="122" t="n">
        <v>2</v>
      </c>
      <c r="J60" s="121" t="s">
        <v>170</v>
      </c>
      <c r="K60" s="122" t="n">
        <v>104</v>
      </c>
      <c r="L60" s="121" t="s">
        <v>135</v>
      </c>
      <c r="M60" s="122" t="n">
        <v>1777</v>
      </c>
      <c r="N60" s="121" t="s">
        <v>238</v>
      </c>
      <c r="O60" s="121" t="s">
        <v>239</v>
      </c>
      <c r="P60" s="122" t="n">
        <v>140</v>
      </c>
      <c r="Q60" s="122" t="n">
        <v>2</v>
      </c>
      <c r="R60" s="121" t="s">
        <v>185</v>
      </c>
      <c r="S60" s="121" t="s">
        <v>193</v>
      </c>
      <c r="T60" s="122" t="n">
        <v>3044567</v>
      </c>
      <c r="U60" s="123" t="n">
        <v>41089</v>
      </c>
      <c r="V60" s="122" t="n">
        <v>1</v>
      </c>
      <c r="W60" s="122" t="n">
        <v>1</v>
      </c>
      <c r="X60" s="121" t="s">
        <v>140</v>
      </c>
      <c r="Y60" s="122" t="n">
        <v>1</v>
      </c>
      <c r="Z60" s="124" t="n">
        <v>1000</v>
      </c>
      <c r="AA60" s="124" t="n">
        <v>1000000</v>
      </c>
      <c r="AB60" s="124" t="n">
        <v>1082128</v>
      </c>
      <c r="AC60" s="124" t="n">
        <v>1143657</v>
      </c>
      <c r="AD60" s="124" t="n">
        <v>0</v>
      </c>
      <c r="AE60" s="124" t="n">
        <v>0</v>
      </c>
      <c r="AF60" s="124" t="n">
        <v>59950</v>
      </c>
      <c r="AG60" s="124" t="n">
        <v>0</v>
      </c>
      <c r="AH60" s="124" t="n">
        <v>1579</v>
      </c>
      <c r="AI60" s="124" t="n">
        <v>61529</v>
      </c>
      <c r="AJ60" s="124" t="n">
        <v>1082128</v>
      </c>
      <c r="AK60" s="124" t="n">
        <v>3760</v>
      </c>
    </row>
    <row r="61" customFormat="false" ht="11.25" hidden="true" customHeight="false" outlineLevel="0" collapsed="false">
      <c r="A61" s="121" t="s">
        <v>170</v>
      </c>
      <c r="B61" s="122"/>
      <c r="C61" s="122"/>
      <c r="D61" s="122"/>
      <c r="E61" s="121" t="s">
        <v>171</v>
      </c>
      <c r="F61" s="122" t="n">
        <v>131</v>
      </c>
      <c r="G61" s="122" t="n">
        <v>1</v>
      </c>
      <c r="H61" s="122" t="n">
        <v>1</v>
      </c>
      <c r="I61" s="122" t="n">
        <v>2</v>
      </c>
      <c r="J61" s="121" t="s">
        <v>170</v>
      </c>
      <c r="K61" s="122" t="n">
        <v>104</v>
      </c>
      <c r="L61" s="121" t="s">
        <v>135</v>
      </c>
      <c r="M61" s="122" t="n">
        <v>1845</v>
      </c>
      <c r="N61" s="121" t="s">
        <v>240</v>
      </c>
      <c r="O61" s="121" t="s">
        <v>241</v>
      </c>
      <c r="P61" s="122" t="n">
        <v>131</v>
      </c>
      <c r="Q61" s="122" t="n">
        <v>1</v>
      </c>
      <c r="R61" s="121" t="s">
        <v>138</v>
      </c>
      <c r="S61" s="121" t="s">
        <v>139</v>
      </c>
      <c r="T61" s="122" t="n">
        <v>3044522</v>
      </c>
      <c r="U61" s="123" t="n">
        <v>41089</v>
      </c>
      <c r="V61" s="122" t="n">
        <v>1</v>
      </c>
      <c r="W61" s="122" t="n">
        <v>1</v>
      </c>
      <c r="X61" s="121" t="s">
        <v>140</v>
      </c>
      <c r="Y61" s="122" t="n">
        <v>1</v>
      </c>
      <c r="Z61" s="124" t="n">
        <v>2366</v>
      </c>
      <c r="AA61" s="124" t="n">
        <v>23660000</v>
      </c>
      <c r="AB61" s="124" t="n">
        <v>23158290</v>
      </c>
      <c r="AC61" s="124" t="n">
        <v>23177170</v>
      </c>
      <c r="AD61" s="124" t="n">
        <v>4561</v>
      </c>
      <c r="AE61" s="124" t="n">
        <v>0</v>
      </c>
      <c r="AF61" s="124" t="n">
        <v>14319</v>
      </c>
      <c r="AG61" s="124" t="n">
        <v>0</v>
      </c>
      <c r="AH61" s="124" t="n">
        <v>0</v>
      </c>
      <c r="AI61" s="124" t="n">
        <v>18880</v>
      </c>
      <c r="AJ61" s="124" t="n">
        <v>23158290</v>
      </c>
      <c r="AK61" s="124" t="n">
        <v>23158290</v>
      </c>
    </row>
    <row r="62" customFormat="false" ht="11.25" hidden="true" customHeight="false" outlineLevel="0" collapsed="false">
      <c r="A62" s="121" t="s">
        <v>170</v>
      </c>
      <c r="B62" s="122"/>
      <c r="C62" s="122"/>
      <c r="D62" s="122"/>
      <c r="E62" s="121" t="s">
        <v>171</v>
      </c>
      <c r="F62" s="122" t="n">
        <v>151</v>
      </c>
      <c r="G62" s="122" t="n">
        <v>1</v>
      </c>
      <c r="H62" s="122" t="n">
        <v>1</v>
      </c>
      <c r="I62" s="122" t="n">
        <v>2</v>
      </c>
      <c r="J62" s="121" t="s">
        <v>170</v>
      </c>
      <c r="K62" s="122" t="n">
        <v>104</v>
      </c>
      <c r="L62" s="121" t="s">
        <v>135</v>
      </c>
      <c r="M62" s="122" t="n">
        <v>1884</v>
      </c>
      <c r="N62" s="121" t="s">
        <v>242</v>
      </c>
      <c r="O62" s="121" t="s">
        <v>243</v>
      </c>
      <c r="P62" s="122" t="n">
        <v>151</v>
      </c>
      <c r="Q62" s="122" t="n">
        <v>2</v>
      </c>
      <c r="R62" s="121" t="s">
        <v>185</v>
      </c>
      <c r="S62" s="121" t="s">
        <v>186</v>
      </c>
      <c r="T62" s="122" t="n">
        <v>3047167</v>
      </c>
      <c r="U62" s="123" t="n">
        <v>41089</v>
      </c>
      <c r="V62" s="122" t="n">
        <v>1</v>
      </c>
      <c r="W62" s="122" t="n">
        <v>1</v>
      </c>
      <c r="X62" s="121" t="s">
        <v>140</v>
      </c>
      <c r="Y62" s="122" t="n">
        <v>1</v>
      </c>
      <c r="Z62" s="124" t="n">
        <v>409</v>
      </c>
      <c r="AA62" s="124" t="n">
        <v>409</v>
      </c>
      <c r="AB62" s="124" t="n">
        <v>3259395</v>
      </c>
      <c r="AC62" s="124" t="n">
        <v>3333702</v>
      </c>
      <c r="AD62" s="124" t="n">
        <v>0</v>
      </c>
      <c r="AE62" s="124" t="n">
        <v>0</v>
      </c>
      <c r="AF62" s="124" t="n">
        <v>69550</v>
      </c>
      <c r="AG62" s="124" t="n">
        <v>0</v>
      </c>
      <c r="AH62" s="124" t="n">
        <v>4757</v>
      </c>
      <c r="AI62" s="124" t="n">
        <v>74307</v>
      </c>
      <c r="AJ62" s="124" t="n">
        <v>3259395</v>
      </c>
      <c r="AK62" s="124" t="n">
        <v>11325.21</v>
      </c>
    </row>
    <row r="63" customFormat="false" ht="11.25" hidden="true" customHeight="false" outlineLevel="0" collapsed="false">
      <c r="A63" s="121" t="s">
        <v>170</v>
      </c>
      <c r="B63" s="122"/>
      <c r="C63" s="122"/>
      <c r="D63" s="122"/>
      <c r="E63" s="121" t="s">
        <v>171</v>
      </c>
      <c r="F63" s="122" t="n">
        <v>140</v>
      </c>
      <c r="G63" s="122" t="n">
        <v>1</v>
      </c>
      <c r="H63" s="122" t="n">
        <v>1</v>
      </c>
      <c r="I63" s="122" t="n">
        <v>2</v>
      </c>
      <c r="J63" s="121" t="s">
        <v>170</v>
      </c>
      <c r="K63" s="122" t="n">
        <v>104</v>
      </c>
      <c r="L63" s="121" t="s">
        <v>135</v>
      </c>
      <c r="M63" s="122" t="n">
        <v>1902</v>
      </c>
      <c r="N63" s="121" t="s">
        <v>244</v>
      </c>
      <c r="O63" s="121" t="s">
        <v>245</v>
      </c>
      <c r="P63" s="122" t="n">
        <v>140</v>
      </c>
      <c r="Q63" s="122" t="n">
        <v>2</v>
      </c>
      <c r="R63" s="121" t="s">
        <v>185</v>
      </c>
      <c r="S63" s="121" t="s">
        <v>193</v>
      </c>
      <c r="T63" s="122" t="n">
        <v>3044531</v>
      </c>
      <c r="U63" s="123" t="n">
        <v>41089</v>
      </c>
      <c r="V63" s="122" t="n">
        <v>1</v>
      </c>
      <c r="W63" s="122" t="n">
        <v>1</v>
      </c>
      <c r="X63" s="121" t="s">
        <v>140</v>
      </c>
      <c r="Y63" s="122" t="n">
        <v>1</v>
      </c>
      <c r="Z63" s="124" t="n">
        <v>522</v>
      </c>
      <c r="AA63" s="124" t="n">
        <v>52.2</v>
      </c>
      <c r="AB63" s="124" t="n">
        <v>4298238</v>
      </c>
      <c r="AC63" s="124" t="n">
        <v>4578512</v>
      </c>
      <c r="AD63" s="124" t="n">
        <v>0</v>
      </c>
      <c r="AE63" s="124" t="n">
        <v>0</v>
      </c>
      <c r="AF63" s="124" t="n">
        <v>270309</v>
      </c>
      <c r="AG63" s="124" t="n">
        <v>0</v>
      </c>
      <c r="AH63" s="124" t="n">
        <v>9965</v>
      </c>
      <c r="AI63" s="124" t="n">
        <v>280274</v>
      </c>
      <c r="AJ63" s="124" t="n">
        <v>4298238</v>
      </c>
      <c r="AK63" s="124" t="n">
        <v>18802.44</v>
      </c>
    </row>
    <row r="64" customFormat="false" ht="11.25" hidden="true" customHeight="false" outlineLevel="0" collapsed="false">
      <c r="A64" s="121" t="s">
        <v>170</v>
      </c>
      <c r="B64" s="122"/>
      <c r="C64" s="122"/>
      <c r="D64" s="122"/>
      <c r="E64" s="121" t="s">
        <v>171</v>
      </c>
      <c r="F64" s="122" t="n">
        <v>140</v>
      </c>
      <c r="G64" s="122" t="n">
        <v>1</v>
      </c>
      <c r="H64" s="122" t="n">
        <v>1</v>
      </c>
      <c r="I64" s="122" t="n">
        <v>2</v>
      </c>
      <c r="J64" s="121" t="s">
        <v>170</v>
      </c>
      <c r="K64" s="122" t="n">
        <v>104</v>
      </c>
      <c r="L64" s="121" t="s">
        <v>135</v>
      </c>
      <c r="M64" s="122" t="n">
        <v>1903</v>
      </c>
      <c r="N64" s="121" t="s">
        <v>246</v>
      </c>
      <c r="O64" s="121" t="s">
        <v>247</v>
      </c>
      <c r="P64" s="122" t="n">
        <v>140</v>
      </c>
      <c r="Q64" s="122" t="n">
        <v>2</v>
      </c>
      <c r="R64" s="121" t="s">
        <v>185</v>
      </c>
      <c r="S64" s="121" t="s">
        <v>193</v>
      </c>
      <c r="T64" s="122" t="n">
        <v>3044576</v>
      </c>
      <c r="U64" s="123" t="n">
        <v>41089</v>
      </c>
      <c r="V64" s="122" t="n">
        <v>1</v>
      </c>
      <c r="W64" s="122" t="n">
        <v>1</v>
      </c>
      <c r="X64" s="121" t="s">
        <v>140</v>
      </c>
      <c r="Y64" s="122" t="n">
        <v>1</v>
      </c>
      <c r="Z64" s="124" t="n">
        <v>2608</v>
      </c>
      <c r="AA64" s="124" t="n">
        <v>2608</v>
      </c>
      <c r="AB64" s="124" t="n">
        <v>1337251</v>
      </c>
      <c r="AC64" s="124" t="n">
        <v>1427597</v>
      </c>
      <c r="AD64" s="124" t="n">
        <v>0</v>
      </c>
      <c r="AE64" s="124" t="n">
        <v>0</v>
      </c>
      <c r="AF64" s="124" t="n">
        <v>87246</v>
      </c>
      <c r="AG64" s="124" t="n">
        <v>0</v>
      </c>
      <c r="AH64" s="124" t="n">
        <v>3100</v>
      </c>
      <c r="AI64" s="124" t="n">
        <v>90346</v>
      </c>
      <c r="AJ64" s="124" t="n">
        <v>1337251</v>
      </c>
      <c r="AK64" s="124" t="n">
        <v>5849.74</v>
      </c>
    </row>
    <row r="65" customFormat="false" ht="11.25" hidden="true" customHeight="false" outlineLevel="0" collapsed="false">
      <c r="A65" s="121" t="s">
        <v>170</v>
      </c>
      <c r="B65" s="122"/>
      <c r="C65" s="122"/>
      <c r="D65" s="122"/>
      <c r="E65" s="121" t="s">
        <v>171</v>
      </c>
      <c r="F65" s="122" t="n">
        <v>140</v>
      </c>
      <c r="G65" s="122" t="n">
        <v>1</v>
      </c>
      <c r="H65" s="122" t="n">
        <v>1</v>
      </c>
      <c r="I65" s="122" t="n">
        <v>2</v>
      </c>
      <c r="J65" s="121" t="s">
        <v>170</v>
      </c>
      <c r="K65" s="122" t="n">
        <v>104</v>
      </c>
      <c r="L65" s="121" t="s">
        <v>135</v>
      </c>
      <c r="M65" s="122" t="n">
        <v>1925</v>
      </c>
      <c r="N65" s="121" t="s">
        <v>248</v>
      </c>
      <c r="O65" s="121" t="s">
        <v>249</v>
      </c>
      <c r="P65" s="122" t="n">
        <v>140</v>
      </c>
      <c r="Q65" s="122" t="n">
        <v>1</v>
      </c>
      <c r="R65" s="121" t="s">
        <v>138</v>
      </c>
      <c r="S65" s="121" t="s">
        <v>193</v>
      </c>
      <c r="T65" s="122" t="n">
        <v>2970471</v>
      </c>
      <c r="U65" s="123" t="n">
        <v>40946</v>
      </c>
      <c r="V65" s="122" t="n">
        <v>1</v>
      </c>
      <c r="W65" s="122" t="n">
        <v>1</v>
      </c>
      <c r="X65" s="121" t="s">
        <v>140</v>
      </c>
      <c r="Y65" s="122" t="n">
        <v>1</v>
      </c>
      <c r="Z65" s="124" t="n">
        <v>37521549</v>
      </c>
      <c r="AA65" s="124" t="n">
        <v>37521549</v>
      </c>
      <c r="AB65" s="124" t="n">
        <v>36999999</v>
      </c>
      <c r="AC65" s="124" t="n">
        <v>30632593</v>
      </c>
      <c r="AD65" s="124" t="n">
        <v>0</v>
      </c>
      <c r="AE65" s="124" t="n">
        <v>6367406</v>
      </c>
      <c r="AF65" s="124" t="n">
        <v>0</v>
      </c>
      <c r="AG65" s="124" t="n">
        <v>0</v>
      </c>
      <c r="AH65" s="124" t="n">
        <v>0</v>
      </c>
      <c r="AI65" s="124" t="n">
        <v>-6367406</v>
      </c>
      <c r="AJ65" s="124" t="n">
        <v>36999999</v>
      </c>
      <c r="AK65" s="124" t="n">
        <v>36999999</v>
      </c>
    </row>
    <row r="66" customFormat="false" ht="11.25" hidden="true" customHeight="false" outlineLevel="0" collapsed="false">
      <c r="A66" s="121" t="s">
        <v>170</v>
      </c>
      <c r="B66" s="122"/>
      <c r="C66" s="122"/>
      <c r="D66" s="122"/>
      <c r="E66" s="121" t="s">
        <v>171</v>
      </c>
      <c r="F66" s="122" t="n">
        <v>151</v>
      </c>
      <c r="G66" s="122" t="n">
        <v>1</v>
      </c>
      <c r="H66" s="122" t="n">
        <v>1</v>
      </c>
      <c r="I66" s="122" t="n">
        <v>2</v>
      </c>
      <c r="J66" s="121" t="s">
        <v>170</v>
      </c>
      <c r="K66" s="122" t="n">
        <v>104</v>
      </c>
      <c r="L66" s="121" t="s">
        <v>135</v>
      </c>
      <c r="M66" s="122" t="n">
        <v>1929</v>
      </c>
      <c r="N66" s="121" t="s">
        <v>250</v>
      </c>
      <c r="O66" s="121" t="s">
        <v>251</v>
      </c>
      <c r="P66" s="122" t="n">
        <v>151</v>
      </c>
      <c r="Q66" s="122" t="n">
        <v>1</v>
      </c>
      <c r="R66" s="121" t="s">
        <v>138</v>
      </c>
      <c r="S66" s="121" t="s">
        <v>252</v>
      </c>
      <c r="T66" s="122" t="n">
        <v>2974217</v>
      </c>
      <c r="U66" s="123" t="n">
        <v>40956</v>
      </c>
      <c r="V66" s="122" t="n">
        <v>1</v>
      </c>
      <c r="W66" s="122" t="n">
        <v>1</v>
      </c>
      <c r="X66" s="121" t="s">
        <v>140</v>
      </c>
      <c r="Y66" s="122" t="n">
        <v>1</v>
      </c>
      <c r="Z66" s="124" t="n">
        <v>15858617</v>
      </c>
      <c r="AA66" s="124" t="n">
        <v>15858617</v>
      </c>
      <c r="AB66" s="124" t="n">
        <v>62900001</v>
      </c>
      <c r="AC66" s="124" t="n">
        <v>58948367</v>
      </c>
      <c r="AD66" s="124" t="n">
        <v>0</v>
      </c>
      <c r="AE66" s="124" t="n">
        <v>3951634</v>
      </c>
      <c r="AF66" s="124" t="n">
        <v>0</v>
      </c>
      <c r="AG66" s="124" t="n">
        <v>0</v>
      </c>
      <c r="AH66" s="124" t="n">
        <v>0</v>
      </c>
      <c r="AI66" s="124" t="n">
        <v>-3951634</v>
      </c>
      <c r="AJ66" s="124" t="n">
        <v>62900001</v>
      </c>
      <c r="AK66" s="124" t="n">
        <v>62900001</v>
      </c>
    </row>
    <row r="67" customFormat="false" ht="11.25" hidden="true" customHeight="false" outlineLevel="0" collapsed="false">
      <c r="A67" s="121" t="s">
        <v>170</v>
      </c>
      <c r="B67" s="122"/>
      <c r="C67" s="122"/>
      <c r="D67" s="122"/>
      <c r="E67" s="121" t="s">
        <v>171</v>
      </c>
      <c r="F67" s="122" t="n">
        <v>151</v>
      </c>
      <c r="G67" s="122" t="n">
        <v>1</v>
      </c>
      <c r="H67" s="122" t="n">
        <v>1</v>
      </c>
      <c r="I67" s="122" t="n">
        <v>2</v>
      </c>
      <c r="J67" s="121" t="s">
        <v>170</v>
      </c>
      <c r="K67" s="122" t="n">
        <v>104</v>
      </c>
      <c r="L67" s="121" t="s">
        <v>135</v>
      </c>
      <c r="M67" s="122" t="n">
        <v>1934</v>
      </c>
      <c r="N67" s="121" t="s">
        <v>253</v>
      </c>
      <c r="O67" s="121" t="s">
        <v>254</v>
      </c>
      <c r="P67" s="122" t="n">
        <v>151</v>
      </c>
      <c r="Q67" s="122" t="n">
        <v>1</v>
      </c>
      <c r="R67" s="121" t="s">
        <v>138</v>
      </c>
      <c r="S67" s="121" t="s">
        <v>255</v>
      </c>
      <c r="T67" s="122" t="n">
        <v>2985286</v>
      </c>
      <c r="U67" s="123" t="n">
        <v>40959</v>
      </c>
      <c r="V67" s="122" t="n">
        <v>1</v>
      </c>
      <c r="W67" s="122" t="n">
        <v>1</v>
      </c>
      <c r="X67" s="121" t="s">
        <v>140</v>
      </c>
      <c r="Y67" s="122" t="n">
        <v>1</v>
      </c>
      <c r="Z67" s="124" t="n">
        <v>66248880</v>
      </c>
      <c r="AA67" s="124" t="n">
        <v>66248880</v>
      </c>
      <c r="AB67" s="124" t="n">
        <v>37000000</v>
      </c>
      <c r="AC67" s="124" t="n">
        <v>34535541</v>
      </c>
      <c r="AD67" s="124" t="n">
        <v>0</v>
      </c>
      <c r="AE67" s="124" t="n">
        <v>2464459</v>
      </c>
      <c r="AF67" s="124" t="n">
        <v>0</v>
      </c>
      <c r="AG67" s="124" t="n">
        <v>0</v>
      </c>
      <c r="AH67" s="124" t="n">
        <v>0</v>
      </c>
      <c r="AI67" s="124" t="n">
        <v>-2464459</v>
      </c>
      <c r="AJ67" s="124" t="n">
        <v>37000000</v>
      </c>
      <c r="AK67" s="124" t="n">
        <v>37000000</v>
      </c>
    </row>
    <row r="68" customFormat="false" ht="11.25" hidden="true" customHeight="false" outlineLevel="0" collapsed="false">
      <c r="A68" s="121" t="s">
        <v>170</v>
      </c>
      <c r="B68" s="122"/>
      <c r="C68" s="122"/>
      <c r="D68" s="122"/>
      <c r="E68" s="121" t="s">
        <v>171</v>
      </c>
      <c r="F68" s="122" t="n">
        <v>140</v>
      </c>
      <c r="G68" s="122" t="n">
        <v>1</v>
      </c>
      <c r="H68" s="122" t="n">
        <v>1</v>
      </c>
      <c r="I68" s="122" t="n">
        <v>2</v>
      </c>
      <c r="J68" s="121" t="s">
        <v>170</v>
      </c>
      <c r="K68" s="122" t="n">
        <v>104</v>
      </c>
      <c r="L68" s="121" t="s">
        <v>135</v>
      </c>
      <c r="M68" s="122" t="n">
        <v>1937</v>
      </c>
      <c r="N68" s="121" t="s">
        <v>256</v>
      </c>
      <c r="O68" s="121" t="s">
        <v>257</v>
      </c>
      <c r="P68" s="122" t="n">
        <v>140</v>
      </c>
      <c r="Q68" s="122" t="n">
        <v>1</v>
      </c>
      <c r="R68" s="121" t="s">
        <v>138</v>
      </c>
      <c r="S68" s="121" t="s">
        <v>174</v>
      </c>
      <c r="T68" s="122" t="n">
        <v>3044564</v>
      </c>
      <c r="U68" s="123" t="n">
        <v>41089</v>
      </c>
      <c r="V68" s="122" t="n">
        <v>1</v>
      </c>
      <c r="W68" s="122" t="n">
        <v>1</v>
      </c>
      <c r="X68" s="121" t="s">
        <v>140</v>
      </c>
      <c r="Y68" s="122" t="n">
        <v>1</v>
      </c>
      <c r="Z68" s="124" t="n">
        <v>3750</v>
      </c>
      <c r="AA68" s="124" t="n">
        <v>750000</v>
      </c>
      <c r="AB68" s="124" t="n">
        <v>138750</v>
      </c>
      <c r="AC68" s="124" t="n">
        <v>142500</v>
      </c>
      <c r="AD68" s="124" t="n">
        <v>0</v>
      </c>
      <c r="AE68" s="124" t="n">
        <v>0</v>
      </c>
      <c r="AF68" s="124" t="n">
        <v>3750</v>
      </c>
      <c r="AG68" s="124" t="n">
        <v>0</v>
      </c>
      <c r="AH68" s="124" t="n">
        <v>0</v>
      </c>
      <c r="AI68" s="124" t="n">
        <v>3750</v>
      </c>
      <c r="AJ68" s="124" t="n">
        <v>138750</v>
      </c>
      <c r="AK68" s="124" t="n">
        <v>138750</v>
      </c>
    </row>
    <row r="69" customFormat="false" ht="11.25" hidden="true" customHeight="false" outlineLevel="0" collapsed="false">
      <c r="A69" s="121" t="s">
        <v>170</v>
      </c>
      <c r="B69" s="122"/>
      <c r="C69" s="122"/>
      <c r="D69" s="122"/>
      <c r="E69" s="121" t="s">
        <v>171</v>
      </c>
      <c r="F69" s="122" t="n">
        <v>131</v>
      </c>
      <c r="G69" s="122" t="n">
        <v>1</v>
      </c>
      <c r="H69" s="122" t="n">
        <v>1</v>
      </c>
      <c r="I69" s="122" t="n">
        <v>2</v>
      </c>
      <c r="J69" s="121" t="s">
        <v>170</v>
      </c>
      <c r="K69" s="122" t="n">
        <v>104</v>
      </c>
      <c r="L69" s="121" t="s">
        <v>135</v>
      </c>
      <c r="M69" s="122" t="n">
        <v>1942</v>
      </c>
      <c r="N69" s="121" t="s">
        <v>168</v>
      </c>
      <c r="O69" s="121" t="s">
        <v>169</v>
      </c>
      <c r="P69" s="122" t="n">
        <v>131</v>
      </c>
      <c r="Q69" s="122" t="n">
        <v>1</v>
      </c>
      <c r="R69" s="121" t="s">
        <v>138</v>
      </c>
      <c r="S69" s="121" t="s">
        <v>139</v>
      </c>
      <c r="T69" s="122" t="n">
        <v>3044533</v>
      </c>
      <c r="U69" s="123" t="n">
        <v>41089</v>
      </c>
      <c r="V69" s="122" t="n">
        <v>1</v>
      </c>
      <c r="W69" s="122" t="n">
        <v>1</v>
      </c>
      <c r="X69" s="121" t="s">
        <v>140</v>
      </c>
      <c r="Y69" s="122" t="n">
        <v>1</v>
      </c>
      <c r="Z69" s="124" t="n">
        <v>4839</v>
      </c>
      <c r="AA69" s="124" t="n">
        <v>48390000</v>
      </c>
      <c r="AB69" s="124" t="n">
        <v>46214724</v>
      </c>
      <c r="AC69" s="124" t="n">
        <v>46245791</v>
      </c>
      <c r="AD69" s="124" t="n">
        <v>9217</v>
      </c>
      <c r="AE69" s="124" t="n">
        <v>0</v>
      </c>
      <c r="AF69" s="124" t="n">
        <v>21850</v>
      </c>
      <c r="AG69" s="124" t="n">
        <v>0</v>
      </c>
      <c r="AH69" s="124" t="n">
        <v>0</v>
      </c>
      <c r="AI69" s="124" t="n">
        <v>31067</v>
      </c>
      <c r="AJ69" s="124" t="n">
        <v>46214724</v>
      </c>
      <c r="AK69" s="124" t="n">
        <v>46214724</v>
      </c>
    </row>
    <row r="70" customFormat="false" ht="11.25" hidden="true" customHeight="false" outlineLevel="0" collapsed="false">
      <c r="A70" s="121" t="s">
        <v>170</v>
      </c>
      <c r="B70" s="122"/>
      <c r="C70" s="122"/>
      <c r="D70" s="122"/>
      <c r="E70" s="121" t="s">
        <v>171</v>
      </c>
      <c r="F70" s="122" t="n">
        <v>140</v>
      </c>
      <c r="G70" s="122" t="n">
        <v>1</v>
      </c>
      <c r="H70" s="122" t="n">
        <v>1</v>
      </c>
      <c r="I70" s="122" t="n">
        <v>2</v>
      </c>
      <c r="J70" s="121" t="s">
        <v>170</v>
      </c>
      <c r="K70" s="122" t="n">
        <v>104</v>
      </c>
      <c r="L70" s="121" t="s">
        <v>135</v>
      </c>
      <c r="M70" s="122" t="n">
        <v>1976</v>
      </c>
      <c r="N70" s="121" t="s">
        <v>258</v>
      </c>
      <c r="O70" s="121" t="s">
        <v>259</v>
      </c>
      <c r="P70" s="122" t="n">
        <v>140</v>
      </c>
      <c r="Q70" s="122" t="n">
        <v>2</v>
      </c>
      <c r="R70" s="121" t="s">
        <v>185</v>
      </c>
      <c r="S70" s="121" t="s">
        <v>193</v>
      </c>
      <c r="T70" s="122" t="n">
        <v>3029915</v>
      </c>
      <c r="U70" s="123" t="n">
        <v>41053</v>
      </c>
      <c r="V70" s="122" t="n">
        <v>1</v>
      </c>
      <c r="W70" s="122" t="n">
        <v>1</v>
      </c>
      <c r="X70" s="121" t="s">
        <v>140</v>
      </c>
      <c r="Y70" s="122" t="n">
        <v>1</v>
      </c>
      <c r="Z70" s="124" t="n">
        <v>1000</v>
      </c>
      <c r="AA70" s="124" t="n">
        <v>1000</v>
      </c>
      <c r="AB70" s="124" t="n">
        <v>0</v>
      </c>
      <c r="AC70" s="124" t="n">
        <v>0</v>
      </c>
      <c r="AD70" s="124" t="n">
        <v>0</v>
      </c>
      <c r="AE70" s="124" t="n">
        <v>0</v>
      </c>
      <c r="AF70" s="124" t="n">
        <v>0</v>
      </c>
      <c r="AG70" s="124" t="n">
        <v>0</v>
      </c>
      <c r="AH70" s="124" t="n">
        <v>0</v>
      </c>
      <c r="AI70" s="124" t="n">
        <v>0</v>
      </c>
      <c r="AJ70" s="124" t="n">
        <v>0</v>
      </c>
      <c r="AK70" s="124" t="n">
        <v>0</v>
      </c>
    </row>
    <row r="71" customFormat="false" ht="11.25" hidden="true" customHeight="false" outlineLevel="0" collapsed="false">
      <c r="A71" s="121" t="s">
        <v>170</v>
      </c>
      <c r="B71" s="122"/>
      <c r="C71" s="122"/>
      <c r="D71" s="122"/>
      <c r="E71" s="121" t="s">
        <v>171</v>
      </c>
      <c r="F71" s="122" t="n">
        <v>140</v>
      </c>
      <c r="G71" s="122" t="n">
        <v>1</v>
      </c>
      <c r="H71" s="122" t="n">
        <v>1</v>
      </c>
      <c r="I71" s="122" t="n">
        <v>2</v>
      </c>
      <c r="J71" s="121" t="s">
        <v>170</v>
      </c>
      <c r="K71" s="122" t="n">
        <v>104</v>
      </c>
      <c r="L71" s="121" t="s">
        <v>135</v>
      </c>
      <c r="M71" s="122" t="n">
        <v>1977</v>
      </c>
      <c r="N71" s="121" t="s">
        <v>260</v>
      </c>
      <c r="O71" s="121" t="s">
        <v>261</v>
      </c>
      <c r="P71" s="122" t="n">
        <v>140</v>
      </c>
      <c r="Q71" s="122" t="n">
        <v>2</v>
      </c>
      <c r="R71" s="121" t="s">
        <v>185</v>
      </c>
      <c r="S71" s="121" t="s">
        <v>193</v>
      </c>
      <c r="T71" s="122" t="n">
        <v>3029914</v>
      </c>
      <c r="U71" s="123" t="n">
        <v>41053</v>
      </c>
      <c r="V71" s="122" t="n">
        <v>1</v>
      </c>
      <c r="W71" s="122" t="n">
        <v>1</v>
      </c>
      <c r="X71" s="121" t="s">
        <v>140</v>
      </c>
      <c r="Y71" s="122" t="n">
        <v>1</v>
      </c>
      <c r="Z71" s="124" t="n">
        <v>1000</v>
      </c>
      <c r="AA71" s="124" t="n">
        <v>1000</v>
      </c>
      <c r="AB71" s="124" t="n">
        <v>0</v>
      </c>
      <c r="AC71" s="124" t="n">
        <v>0</v>
      </c>
      <c r="AD71" s="124" t="n">
        <v>0</v>
      </c>
      <c r="AE71" s="124" t="n">
        <v>0</v>
      </c>
      <c r="AF71" s="124" t="n">
        <v>0</v>
      </c>
      <c r="AG71" s="124" t="n">
        <v>0</v>
      </c>
      <c r="AH71" s="124" t="n">
        <v>0</v>
      </c>
      <c r="AI71" s="124" t="n">
        <v>0</v>
      </c>
      <c r="AJ71" s="124" t="n">
        <v>0</v>
      </c>
      <c r="AK71" s="124" t="n">
        <v>0</v>
      </c>
    </row>
    <row r="72" customFormat="false" ht="11.25" hidden="true" customHeight="false" outlineLevel="0" collapsed="false">
      <c r="A72" s="121" t="s">
        <v>262</v>
      </c>
      <c r="B72" s="122"/>
      <c r="C72" s="122"/>
      <c r="D72" s="122"/>
      <c r="E72" s="121" t="s">
        <v>263</v>
      </c>
      <c r="F72" s="122" t="n">
        <v>140</v>
      </c>
      <c r="G72" s="122" t="n">
        <v>1</v>
      </c>
      <c r="H72" s="122" t="n">
        <v>1</v>
      </c>
      <c r="I72" s="122" t="n">
        <v>3</v>
      </c>
      <c r="J72" s="121" t="s">
        <v>262</v>
      </c>
      <c r="K72" s="122" t="n">
        <v>104</v>
      </c>
      <c r="L72" s="121" t="s">
        <v>135</v>
      </c>
      <c r="M72" s="122" t="n">
        <v>15</v>
      </c>
      <c r="N72" s="121" t="s">
        <v>172</v>
      </c>
      <c r="O72" s="121" t="s">
        <v>173</v>
      </c>
      <c r="P72" s="122" t="n">
        <v>140</v>
      </c>
      <c r="Q72" s="122" t="n">
        <v>1</v>
      </c>
      <c r="R72" s="121" t="s">
        <v>138</v>
      </c>
      <c r="S72" s="121" t="s">
        <v>174</v>
      </c>
      <c r="T72" s="122" t="n">
        <v>3047046</v>
      </c>
      <c r="U72" s="123" t="n">
        <v>41089</v>
      </c>
      <c r="V72" s="122" t="n">
        <v>1</v>
      </c>
      <c r="W72" s="122" t="n">
        <v>1</v>
      </c>
      <c r="X72" s="121" t="s">
        <v>140</v>
      </c>
      <c r="Y72" s="122" t="n">
        <v>1</v>
      </c>
      <c r="Z72" s="124" t="n">
        <v>1586</v>
      </c>
      <c r="AA72" s="124" t="n">
        <v>1586000</v>
      </c>
      <c r="AB72" s="124" t="n">
        <v>22711520</v>
      </c>
      <c r="AC72" s="124" t="n">
        <v>23234900</v>
      </c>
      <c r="AD72" s="124" t="n">
        <v>0</v>
      </c>
      <c r="AE72" s="124" t="n">
        <v>0</v>
      </c>
      <c r="AF72" s="124" t="n">
        <v>523380</v>
      </c>
      <c r="AG72" s="124" t="n">
        <v>0</v>
      </c>
      <c r="AH72" s="124" t="n">
        <v>0</v>
      </c>
      <c r="AI72" s="124" t="n">
        <v>523380</v>
      </c>
      <c r="AJ72" s="124" t="n">
        <v>22711520</v>
      </c>
      <c r="AK72" s="124" t="n">
        <v>22711520</v>
      </c>
    </row>
    <row r="73" customFormat="false" ht="11.25" hidden="true" customHeight="false" outlineLevel="0" collapsed="false">
      <c r="A73" s="121" t="s">
        <v>262</v>
      </c>
      <c r="B73" s="122"/>
      <c r="C73" s="122"/>
      <c r="D73" s="122"/>
      <c r="E73" s="121" t="s">
        <v>263</v>
      </c>
      <c r="F73" s="122" t="n">
        <v>140</v>
      </c>
      <c r="G73" s="122" t="n">
        <v>1</v>
      </c>
      <c r="H73" s="122" t="n">
        <v>1</v>
      </c>
      <c r="I73" s="122" t="n">
        <v>3</v>
      </c>
      <c r="J73" s="121" t="s">
        <v>262</v>
      </c>
      <c r="K73" s="122" t="n">
        <v>104</v>
      </c>
      <c r="L73" s="121" t="s">
        <v>135</v>
      </c>
      <c r="M73" s="122" t="n">
        <v>17</v>
      </c>
      <c r="N73" s="121" t="s">
        <v>175</v>
      </c>
      <c r="O73" s="121" t="s">
        <v>176</v>
      </c>
      <c r="P73" s="122" t="n">
        <v>140</v>
      </c>
      <c r="Q73" s="122" t="n">
        <v>1</v>
      </c>
      <c r="R73" s="121" t="s">
        <v>138</v>
      </c>
      <c r="S73" s="121" t="s">
        <v>174</v>
      </c>
      <c r="T73" s="122" t="n">
        <v>3047056</v>
      </c>
      <c r="U73" s="123" t="n">
        <v>41089</v>
      </c>
      <c r="V73" s="122" t="n">
        <v>1</v>
      </c>
      <c r="W73" s="122" t="n">
        <v>1</v>
      </c>
      <c r="X73" s="121" t="s">
        <v>140</v>
      </c>
      <c r="Y73" s="122" t="n">
        <v>1</v>
      </c>
      <c r="Z73" s="124" t="n">
        <v>137957</v>
      </c>
      <c r="AA73" s="124" t="n">
        <v>13795700</v>
      </c>
      <c r="AB73" s="124" t="n">
        <v>58631725</v>
      </c>
      <c r="AC73" s="124" t="n">
        <v>61252908</v>
      </c>
      <c r="AD73" s="124" t="n">
        <v>0</v>
      </c>
      <c r="AE73" s="124" t="n">
        <v>0</v>
      </c>
      <c r="AF73" s="124" t="n">
        <v>2621183</v>
      </c>
      <c r="AG73" s="124" t="n">
        <v>0</v>
      </c>
      <c r="AH73" s="124" t="n">
        <v>0</v>
      </c>
      <c r="AI73" s="124" t="n">
        <v>2621183</v>
      </c>
      <c r="AJ73" s="124" t="n">
        <v>58631725</v>
      </c>
      <c r="AK73" s="124" t="n">
        <v>58631725</v>
      </c>
    </row>
    <row r="74" customFormat="false" ht="11.25" hidden="true" customHeight="false" outlineLevel="0" collapsed="false">
      <c r="A74" s="121" t="s">
        <v>262</v>
      </c>
      <c r="B74" s="122"/>
      <c r="C74" s="122"/>
      <c r="D74" s="122"/>
      <c r="E74" s="121" t="s">
        <v>263</v>
      </c>
      <c r="F74" s="122" t="n">
        <v>140</v>
      </c>
      <c r="G74" s="122" t="n">
        <v>1</v>
      </c>
      <c r="H74" s="122" t="n">
        <v>1</v>
      </c>
      <c r="I74" s="122" t="n">
        <v>3</v>
      </c>
      <c r="J74" s="121" t="s">
        <v>262</v>
      </c>
      <c r="K74" s="122" t="n">
        <v>104</v>
      </c>
      <c r="L74" s="121" t="s">
        <v>135</v>
      </c>
      <c r="M74" s="122" t="n">
        <v>18</v>
      </c>
      <c r="N74" s="121" t="s">
        <v>177</v>
      </c>
      <c r="O74" s="121" t="s">
        <v>178</v>
      </c>
      <c r="P74" s="122" t="n">
        <v>140</v>
      </c>
      <c r="Q74" s="122" t="n">
        <v>1</v>
      </c>
      <c r="R74" s="121" t="s">
        <v>138</v>
      </c>
      <c r="S74" s="121" t="s">
        <v>174</v>
      </c>
      <c r="T74" s="122" t="n">
        <v>3047069</v>
      </c>
      <c r="U74" s="123" t="n">
        <v>41089</v>
      </c>
      <c r="V74" s="122" t="n">
        <v>1</v>
      </c>
      <c r="W74" s="122" t="n">
        <v>1</v>
      </c>
      <c r="X74" s="121" t="s">
        <v>140</v>
      </c>
      <c r="Y74" s="122" t="n">
        <v>1</v>
      </c>
      <c r="Z74" s="124" t="n">
        <v>6500</v>
      </c>
      <c r="AA74" s="124" t="n">
        <v>6500000</v>
      </c>
      <c r="AB74" s="124" t="n">
        <v>102050000</v>
      </c>
      <c r="AC74" s="124" t="n">
        <v>105950000</v>
      </c>
      <c r="AD74" s="124" t="n">
        <v>0</v>
      </c>
      <c r="AE74" s="124" t="n">
        <v>0</v>
      </c>
      <c r="AF74" s="124" t="n">
        <v>3900000</v>
      </c>
      <c r="AG74" s="124" t="n">
        <v>0</v>
      </c>
      <c r="AH74" s="124" t="n">
        <v>0</v>
      </c>
      <c r="AI74" s="124" t="n">
        <v>3900000</v>
      </c>
      <c r="AJ74" s="124" t="n">
        <v>102050000</v>
      </c>
      <c r="AK74" s="124" t="n">
        <v>102050000</v>
      </c>
    </row>
    <row r="75" customFormat="false" ht="11.25" hidden="true" customHeight="false" outlineLevel="0" collapsed="false">
      <c r="A75" s="121" t="s">
        <v>262</v>
      </c>
      <c r="B75" s="122"/>
      <c r="C75" s="122"/>
      <c r="D75" s="122"/>
      <c r="E75" s="121" t="s">
        <v>263</v>
      </c>
      <c r="F75" s="122" t="n">
        <v>140</v>
      </c>
      <c r="G75" s="122" t="n">
        <v>1</v>
      </c>
      <c r="H75" s="122" t="n">
        <v>1</v>
      </c>
      <c r="I75" s="122" t="n">
        <v>3</v>
      </c>
      <c r="J75" s="121" t="s">
        <v>262</v>
      </c>
      <c r="K75" s="122" t="n">
        <v>104</v>
      </c>
      <c r="L75" s="121" t="s">
        <v>135</v>
      </c>
      <c r="M75" s="122" t="n">
        <v>23</v>
      </c>
      <c r="N75" s="121" t="s">
        <v>179</v>
      </c>
      <c r="O75" s="121" t="s">
        <v>180</v>
      </c>
      <c r="P75" s="122" t="n">
        <v>140</v>
      </c>
      <c r="Q75" s="122" t="n">
        <v>1</v>
      </c>
      <c r="R75" s="121" t="s">
        <v>138</v>
      </c>
      <c r="S75" s="121" t="s">
        <v>174</v>
      </c>
      <c r="T75" s="122" t="n">
        <v>3047043</v>
      </c>
      <c r="U75" s="123" t="n">
        <v>41089</v>
      </c>
      <c r="V75" s="122" t="n">
        <v>1</v>
      </c>
      <c r="W75" s="122" t="n">
        <v>1</v>
      </c>
      <c r="X75" s="121" t="s">
        <v>140</v>
      </c>
      <c r="Y75" s="122" t="n">
        <v>1</v>
      </c>
      <c r="Z75" s="124" t="n">
        <v>3241</v>
      </c>
      <c r="AA75" s="124" t="n">
        <v>3241000</v>
      </c>
      <c r="AB75" s="124" t="n">
        <v>120565200</v>
      </c>
      <c r="AC75" s="124" t="n">
        <v>120565200</v>
      </c>
      <c r="AD75" s="124" t="n">
        <v>0</v>
      </c>
      <c r="AE75" s="124" t="n">
        <v>0</v>
      </c>
      <c r="AF75" s="124" t="n">
        <v>0</v>
      </c>
      <c r="AG75" s="124" t="n">
        <v>0</v>
      </c>
      <c r="AH75" s="124" t="n">
        <v>0</v>
      </c>
      <c r="AI75" s="124" t="n">
        <v>0</v>
      </c>
      <c r="AJ75" s="124" t="n">
        <v>120565200</v>
      </c>
      <c r="AK75" s="124" t="n">
        <v>120565200</v>
      </c>
    </row>
    <row r="76" customFormat="false" ht="11.25" hidden="true" customHeight="false" outlineLevel="0" collapsed="false">
      <c r="A76" s="121" t="s">
        <v>262</v>
      </c>
      <c r="B76" s="122"/>
      <c r="C76" s="122"/>
      <c r="D76" s="122"/>
      <c r="E76" s="121" t="s">
        <v>263</v>
      </c>
      <c r="F76" s="122" t="n">
        <v>130</v>
      </c>
      <c r="G76" s="122" t="n">
        <v>1</v>
      </c>
      <c r="H76" s="122" t="n">
        <v>1</v>
      </c>
      <c r="I76" s="122" t="n">
        <v>3</v>
      </c>
      <c r="J76" s="121" t="s">
        <v>262</v>
      </c>
      <c r="K76" s="122" t="n">
        <v>104</v>
      </c>
      <c r="L76" s="121" t="s">
        <v>135</v>
      </c>
      <c r="M76" s="122" t="n">
        <v>60</v>
      </c>
      <c r="N76" s="121" t="s">
        <v>136</v>
      </c>
      <c r="O76" s="121" t="s">
        <v>137</v>
      </c>
      <c r="P76" s="122" t="n">
        <v>130</v>
      </c>
      <c r="Q76" s="122" t="n">
        <v>1</v>
      </c>
      <c r="R76" s="121" t="s">
        <v>138</v>
      </c>
      <c r="S76" s="121" t="s">
        <v>139</v>
      </c>
      <c r="T76" s="122" t="n">
        <v>3046980</v>
      </c>
      <c r="U76" s="123" t="n">
        <v>41089</v>
      </c>
      <c r="V76" s="122" t="n">
        <v>1</v>
      </c>
      <c r="W76" s="122" t="n">
        <v>1</v>
      </c>
      <c r="X76" s="121" t="s">
        <v>140</v>
      </c>
      <c r="Y76" s="122" t="n">
        <v>1</v>
      </c>
      <c r="Z76" s="124" t="n">
        <v>10722</v>
      </c>
      <c r="AA76" s="124" t="n">
        <v>107220000</v>
      </c>
      <c r="AB76" s="124" t="n">
        <v>102428231</v>
      </c>
      <c r="AC76" s="124" t="n">
        <v>106723464</v>
      </c>
      <c r="AD76" s="124" t="n">
        <v>4330508</v>
      </c>
      <c r="AE76" s="124" t="n">
        <v>35275</v>
      </c>
      <c r="AF76" s="124" t="n">
        <v>0</v>
      </c>
      <c r="AG76" s="124" t="n">
        <v>0</v>
      </c>
      <c r="AH76" s="124" t="n">
        <v>0</v>
      </c>
      <c r="AI76" s="124" t="n">
        <v>4295233</v>
      </c>
      <c r="AJ76" s="124" t="n">
        <v>102428231</v>
      </c>
      <c r="AK76" s="124" t="n">
        <v>102428231</v>
      </c>
    </row>
    <row r="77" customFormat="false" ht="11.25" hidden="true" customHeight="false" outlineLevel="0" collapsed="false">
      <c r="A77" s="121" t="s">
        <v>262</v>
      </c>
      <c r="B77" s="122"/>
      <c r="C77" s="122"/>
      <c r="D77" s="122"/>
      <c r="E77" s="121" t="s">
        <v>263</v>
      </c>
      <c r="F77" s="122" t="n">
        <v>130</v>
      </c>
      <c r="G77" s="122" t="n">
        <v>1</v>
      </c>
      <c r="H77" s="122" t="n">
        <v>1</v>
      </c>
      <c r="I77" s="122" t="n">
        <v>3</v>
      </c>
      <c r="J77" s="121" t="s">
        <v>262</v>
      </c>
      <c r="K77" s="122" t="n">
        <v>104</v>
      </c>
      <c r="L77" s="121" t="s">
        <v>135</v>
      </c>
      <c r="M77" s="122" t="n">
        <v>67</v>
      </c>
      <c r="N77" s="121" t="s">
        <v>141</v>
      </c>
      <c r="O77" s="121" t="s">
        <v>142</v>
      </c>
      <c r="P77" s="122" t="n">
        <v>130</v>
      </c>
      <c r="Q77" s="122" t="n">
        <v>1</v>
      </c>
      <c r="R77" s="121" t="s">
        <v>138</v>
      </c>
      <c r="S77" s="121" t="s">
        <v>139</v>
      </c>
      <c r="T77" s="122" t="n">
        <v>3046960</v>
      </c>
      <c r="U77" s="123" t="n">
        <v>41089</v>
      </c>
      <c r="V77" s="122" t="n">
        <v>1</v>
      </c>
      <c r="W77" s="122" t="n">
        <v>1</v>
      </c>
      <c r="X77" s="121" t="s">
        <v>140</v>
      </c>
      <c r="Y77" s="122" t="n">
        <v>1</v>
      </c>
      <c r="Z77" s="124" t="n">
        <v>2390</v>
      </c>
      <c r="AA77" s="124" t="n">
        <v>23900000</v>
      </c>
      <c r="AB77" s="124" t="n">
        <v>23823544</v>
      </c>
      <c r="AC77" s="124" t="n">
        <v>24430222</v>
      </c>
      <c r="AD77" s="124" t="n">
        <v>612677</v>
      </c>
      <c r="AE77" s="124" t="n">
        <v>5999</v>
      </c>
      <c r="AF77" s="124" t="n">
        <v>0</v>
      </c>
      <c r="AG77" s="124" t="n">
        <v>0</v>
      </c>
      <c r="AH77" s="124" t="n">
        <v>0</v>
      </c>
      <c r="AI77" s="124" t="n">
        <v>606678</v>
      </c>
      <c r="AJ77" s="124" t="n">
        <v>23823544</v>
      </c>
      <c r="AK77" s="124" t="n">
        <v>23823544</v>
      </c>
    </row>
    <row r="78" customFormat="false" ht="11.25" hidden="true" customHeight="false" outlineLevel="0" collapsed="false">
      <c r="A78" s="121" t="s">
        <v>262</v>
      </c>
      <c r="B78" s="122"/>
      <c r="C78" s="122"/>
      <c r="D78" s="122"/>
      <c r="E78" s="121" t="s">
        <v>263</v>
      </c>
      <c r="F78" s="122" t="n">
        <v>140</v>
      </c>
      <c r="G78" s="122" t="n">
        <v>1</v>
      </c>
      <c r="H78" s="122" t="n">
        <v>1</v>
      </c>
      <c r="I78" s="122" t="n">
        <v>3</v>
      </c>
      <c r="J78" s="121" t="s">
        <v>262</v>
      </c>
      <c r="K78" s="122" t="n">
        <v>104</v>
      </c>
      <c r="L78" s="121" t="s">
        <v>135</v>
      </c>
      <c r="M78" s="122" t="n">
        <v>68</v>
      </c>
      <c r="N78" s="121" t="s">
        <v>181</v>
      </c>
      <c r="O78" s="121" t="s">
        <v>182</v>
      </c>
      <c r="P78" s="122" t="n">
        <v>140</v>
      </c>
      <c r="Q78" s="122" t="n">
        <v>1</v>
      </c>
      <c r="R78" s="121" t="s">
        <v>138</v>
      </c>
      <c r="S78" s="121" t="s">
        <v>174</v>
      </c>
      <c r="T78" s="122" t="n">
        <v>3047058</v>
      </c>
      <c r="U78" s="123" t="n">
        <v>41089</v>
      </c>
      <c r="V78" s="122" t="n">
        <v>1</v>
      </c>
      <c r="W78" s="122" t="n">
        <v>1</v>
      </c>
      <c r="X78" s="121" t="s">
        <v>140</v>
      </c>
      <c r="Y78" s="122" t="n">
        <v>1</v>
      </c>
      <c r="Z78" s="124" t="n">
        <v>30000</v>
      </c>
      <c r="AA78" s="124" t="n">
        <v>3000000</v>
      </c>
      <c r="AB78" s="124" t="n">
        <v>102090000</v>
      </c>
      <c r="AC78" s="124" t="n">
        <v>107100000</v>
      </c>
      <c r="AD78" s="124" t="n">
        <v>0</v>
      </c>
      <c r="AE78" s="124" t="n">
        <v>0</v>
      </c>
      <c r="AF78" s="124" t="n">
        <v>5010000</v>
      </c>
      <c r="AG78" s="124" t="n">
        <v>0</v>
      </c>
      <c r="AH78" s="124" t="n">
        <v>0</v>
      </c>
      <c r="AI78" s="124" t="n">
        <v>5010000</v>
      </c>
      <c r="AJ78" s="124" t="n">
        <v>102090000</v>
      </c>
      <c r="AK78" s="124" t="n">
        <v>102090000</v>
      </c>
    </row>
    <row r="79" customFormat="false" ht="11.25" hidden="true" customHeight="false" outlineLevel="0" collapsed="false">
      <c r="A79" s="121" t="s">
        <v>262</v>
      </c>
      <c r="B79" s="122"/>
      <c r="C79" s="122"/>
      <c r="D79" s="122"/>
      <c r="E79" s="121" t="s">
        <v>263</v>
      </c>
      <c r="F79" s="122" t="n">
        <v>130</v>
      </c>
      <c r="G79" s="122" t="n">
        <v>1</v>
      </c>
      <c r="H79" s="122" t="n">
        <v>1</v>
      </c>
      <c r="I79" s="122" t="n">
        <v>3</v>
      </c>
      <c r="J79" s="121" t="s">
        <v>262</v>
      </c>
      <c r="K79" s="122" t="n">
        <v>104</v>
      </c>
      <c r="L79" s="121" t="s">
        <v>135</v>
      </c>
      <c r="M79" s="122" t="n">
        <v>243</v>
      </c>
      <c r="N79" s="121" t="s">
        <v>143</v>
      </c>
      <c r="O79" s="121" t="s">
        <v>144</v>
      </c>
      <c r="P79" s="122" t="n">
        <v>130</v>
      </c>
      <c r="Q79" s="122" t="n">
        <v>1</v>
      </c>
      <c r="R79" s="121" t="s">
        <v>138</v>
      </c>
      <c r="S79" s="121" t="s">
        <v>139</v>
      </c>
      <c r="T79" s="122" t="n">
        <v>3046963</v>
      </c>
      <c r="U79" s="123" t="n">
        <v>41089</v>
      </c>
      <c r="V79" s="122" t="n">
        <v>1</v>
      </c>
      <c r="W79" s="122" t="n">
        <v>1</v>
      </c>
      <c r="X79" s="121" t="s">
        <v>140</v>
      </c>
      <c r="Y79" s="122" t="n">
        <v>1</v>
      </c>
      <c r="Z79" s="124" t="n">
        <v>53787</v>
      </c>
      <c r="AA79" s="124" t="n">
        <v>537870000</v>
      </c>
      <c r="AB79" s="124" t="n">
        <v>523451319</v>
      </c>
      <c r="AC79" s="124" t="n">
        <v>535400639</v>
      </c>
      <c r="AD79" s="124" t="n">
        <v>11235029</v>
      </c>
      <c r="AE79" s="124" t="n">
        <v>0</v>
      </c>
      <c r="AF79" s="124" t="n">
        <v>714291</v>
      </c>
      <c r="AG79" s="124" t="n">
        <v>0</v>
      </c>
      <c r="AH79" s="124" t="n">
        <v>0</v>
      </c>
      <c r="AI79" s="124" t="n">
        <v>11949320</v>
      </c>
      <c r="AJ79" s="124" t="n">
        <v>523451319</v>
      </c>
      <c r="AK79" s="124" t="n">
        <v>523451319</v>
      </c>
    </row>
    <row r="80" customFormat="false" ht="11.25" hidden="true" customHeight="false" outlineLevel="0" collapsed="false">
      <c r="A80" s="121" t="s">
        <v>262</v>
      </c>
      <c r="B80" s="122"/>
      <c r="C80" s="122"/>
      <c r="D80" s="122"/>
      <c r="E80" s="121" t="s">
        <v>263</v>
      </c>
      <c r="F80" s="122" t="n">
        <v>151</v>
      </c>
      <c r="G80" s="122" t="n">
        <v>1</v>
      </c>
      <c r="H80" s="122" t="n">
        <v>1</v>
      </c>
      <c r="I80" s="122" t="n">
        <v>3</v>
      </c>
      <c r="J80" s="121" t="s">
        <v>262</v>
      </c>
      <c r="K80" s="122" t="n">
        <v>104</v>
      </c>
      <c r="L80" s="121" t="s">
        <v>135</v>
      </c>
      <c r="M80" s="122" t="n">
        <v>245</v>
      </c>
      <c r="N80" s="121" t="s">
        <v>183</v>
      </c>
      <c r="O80" s="121" t="s">
        <v>184</v>
      </c>
      <c r="P80" s="122" t="n">
        <v>151</v>
      </c>
      <c r="Q80" s="122" t="n">
        <v>2</v>
      </c>
      <c r="R80" s="121" t="s">
        <v>185</v>
      </c>
      <c r="S80" s="121" t="s">
        <v>186</v>
      </c>
      <c r="T80" s="122" t="n">
        <v>3047155</v>
      </c>
      <c r="U80" s="123" t="n">
        <v>41089</v>
      </c>
      <c r="V80" s="122" t="n">
        <v>1</v>
      </c>
      <c r="W80" s="122" t="n">
        <v>1</v>
      </c>
      <c r="X80" s="121" t="s">
        <v>140</v>
      </c>
      <c r="Y80" s="122" t="n">
        <v>1</v>
      </c>
      <c r="Z80" s="124" t="n">
        <v>2570</v>
      </c>
      <c r="AA80" s="124" t="n">
        <v>2570</v>
      </c>
      <c r="AB80" s="124" t="n">
        <v>78014391</v>
      </c>
      <c r="AC80" s="124" t="n">
        <v>80147348</v>
      </c>
      <c r="AD80" s="124" t="n">
        <v>0</v>
      </c>
      <c r="AE80" s="124" t="n">
        <v>0</v>
      </c>
      <c r="AF80" s="124" t="n">
        <v>1952084</v>
      </c>
      <c r="AG80" s="124" t="n">
        <v>0</v>
      </c>
      <c r="AH80" s="124" t="n">
        <v>180873</v>
      </c>
      <c r="AI80" s="124" t="n">
        <v>2132957</v>
      </c>
      <c r="AJ80" s="124" t="n">
        <v>78014391</v>
      </c>
      <c r="AK80" s="124" t="n">
        <v>341270.3</v>
      </c>
    </row>
    <row r="81" customFormat="false" ht="11.25" hidden="true" customHeight="false" outlineLevel="0" collapsed="false">
      <c r="A81" s="121" t="s">
        <v>262</v>
      </c>
      <c r="B81" s="122"/>
      <c r="C81" s="122"/>
      <c r="D81" s="122"/>
      <c r="E81" s="121" t="s">
        <v>263</v>
      </c>
      <c r="F81" s="122" t="n">
        <v>130</v>
      </c>
      <c r="G81" s="122" t="n">
        <v>1</v>
      </c>
      <c r="H81" s="122" t="n">
        <v>1</v>
      </c>
      <c r="I81" s="122" t="n">
        <v>3</v>
      </c>
      <c r="J81" s="121" t="s">
        <v>262</v>
      </c>
      <c r="K81" s="122" t="n">
        <v>104</v>
      </c>
      <c r="L81" s="121" t="s">
        <v>135</v>
      </c>
      <c r="M81" s="122" t="n">
        <v>314</v>
      </c>
      <c r="N81" s="121" t="s">
        <v>145</v>
      </c>
      <c r="O81" s="121" t="s">
        <v>146</v>
      </c>
      <c r="P81" s="122" t="n">
        <v>130</v>
      </c>
      <c r="Q81" s="122" t="n">
        <v>1</v>
      </c>
      <c r="R81" s="121" t="s">
        <v>138</v>
      </c>
      <c r="S81" s="121" t="s">
        <v>139</v>
      </c>
      <c r="T81" s="122" t="n">
        <v>3046974</v>
      </c>
      <c r="U81" s="123" t="n">
        <v>41089</v>
      </c>
      <c r="V81" s="122" t="n">
        <v>1</v>
      </c>
      <c r="W81" s="122" t="n">
        <v>1</v>
      </c>
      <c r="X81" s="121" t="s">
        <v>140</v>
      </c>
      <c r="Y81" s="122" t="n">
        <v>1</v>
      </c>
      <c r="Z81" s="124" t="n">
        <v>32029</v>
      </c>
      <c r="AA81" s="124" t="n">
        <v>320290000</v>
      </c>
      <c r="AB81" s="124" t="n">
        <v>323464073</v>
      </c>
      <c r="AC81" s="124" t="n">
        <v>333482425</v>
      </c>
      <c r="AD81" s="124" t="n">
        <v>9731371</v>
      </c>
      <c r="AE81" s="124" t="n">
        <v>0</v>
      </c>
      <c r="AF81" s="124" t="n">
        <v>286981</v>
      </c>
      <c r="AG81" s="124" t="n">
        <v>0</v>
      </c>
      <c r="AH81" s="124" t="n">
        <v>0</v>
      </c>
      <c r="AI81" s="124" t="n">
        <v>10018352</v>
      </c>
      <c r="AJ81" s="124" t="n">
        <v>323464073</v>
      </c>
      <c r="AK81" s="124" t="n">
        <v>323464073</v>
      </c>
    </row>
    <row r="82" customFormat="false" ht="11.25" hidden="true" customHeight="false" outlineLevel="0" collapsed="false">
      <c r="A82" s="121" t="s">
        <v>262</v>
      </c>
      <c r="B82" s="122"/>
      <c r="C82" s="122"/>
      <c r="D82" s="122"/>
      <c r="E82" s="121" t="s">
        <v>263</v>
      </c>
      <c r="F82" s="122" t="n">
        <v>130</v>
      </c>
      <c r="G82" s="122" t="n">
        <v>1</v>
      </c>
      <c r="H82" s="122" t="n">
        <v>1</v>
      </c>
      <c r="I82" s="122" t="n">
        <v>3</v>
      </c>
      <c r="J82" s="121" t="s">
        <v>262</v>
      </c>
      <c r="K82" s="122" t="n">
        <v>104</v>
      </c>
      <c r="L82" s="121" t="s">
        <v>135</v>
      </c>
      <c r="M82" s="122" t="n">
        <v>321</v>
      </c>
      <c r="N82" s="121" t="s">
        <v>147</v>
      </c>
      <c r="O82" s="121" t="s">
        <v>148</v>
      </c>
      <c r="P82" s="122" t="n">
        <v>130</v>
      </c>
      <c r="Q82" s="122" t="n">
        <v>1</v>
      </c>
      <c r="R82" s="121" t="s">
        <v>138</v>
      </c>
      <c r="S82" s="121" t="s">
        <v>139</v>
      </c>
      <c r="T82" s="122" t="n">
        <v>3046992</v>
      </c>
      <c r="U82" s="123" t="n">
        <v>41089</v>
      </c>
      <c r="V82" s="122" t="n">
        <v>1</v>
      </c>
      <c r="W82" s="122" t="n">
        <v>1</v>
      </c>
      <c r="X82" s="121" t="s">
        <v>140</v>
      </c>
      <c r="Y82" s="122" t="n">
        <v>1</v>
      </c>
      <c r="Z82" s="124" t="n">
        <v>19279</v>
      </c>
      <c r="AA82" s="124" t="n">
        <v>192790000</v>
      </c>
      <c r="AB82" s="124" t="n">
        <v>188859784</v>
      </c>
      <c r="AC82" s="124" t="n">
        <v>197781333</v>
      </c>
      <c r="AD82" s="124" t="n">
        <v>9125907</v>
      </c>
      <c r="AE82" s="124" t="n">
        <v>204358</v>
      </c>
      <c r="AF82" s="124" t="n">
        <v>0</v>
      </c>
      <c r="AG82" s="124" t="n">
        <v>0</v>
      </c>
      <c r="AH82" s="124" t="n">
        <v>0</v>
      </c>
      <c r="AI82" s="124" t="n">
        <v>8921549</v>
      </c>
      <c r="AJ82" s="124" t="n">
        <v>188859784</v>
      </c>
      <c r="AK82" s="124" t="n">
        <v>188859784</v>
      </c>
    </row>
    <row r="83" customFormat="false" ht="11.25" hidden="true" customHeight="false" outlineLevel="0" collapsed="false">
      <c r="A83" s="121" t="s">
        <v>262</v>
      </c>
      <c r="B83" s="122"/>
      <c r="C83" s="122"/>
      <c r="D83" s="122"/>
      <c r="E83" s="121" t="s">
        <v>263</v>
      </c>
      <c r="F83" s="122" t="n">
        <v>130</v>
      </c>
      <c r="G83" s="122" t="n">
        <v>1</v>
      </c>
      <c r="H83" s="122" t="n">
        <v>1</v>
      </c>
      <c r="I83" s="122" t="n">
        <v>3</v>
      </c>
      <c r="J83" s="121" t="s">
        <v>262</v>
      </c>
      <c r="K83" s="122" t="n">
        <v>104</v>
      </c>
      <c r="L83" s="121" t="s">
        <v>135</v>
      </c>
      <c r="M83" s="122" t="n">
        <v>398</v>
      </c>
      <c r="N83" s="121" t="s">
        <v>149</v>
      </c>
      <c r="O83" s="121" t="s">
        <v>150</v>
      </c>
      <c r="P83" s="122" t="n">
        <v>130</v>
      </c>
      <c r="Q83" s="122" t="n">
        <v>1</v>
      </c>
      <c r="R83" s="121" t="s">
        <v>138</v>
      </c>
      <c r="S83" s="121" t="s">
        <v>139</v>
      </c>
      <c r="T83" s="122" t="n">
        <v>3046978</v>
      </c>
      <c r="U83" s="123" t="n">
        <v>41089</v>
      </c>
      <c r="V83" s="122" t="n">
        <v>1</v>
      </c>
      <c r="W83" s="122" t="n">
        <v>1</v>
      </c>
      <c r="X83" s="121" t="s">
        <v>140</v>
      </c>
      <c r="Y83" s="122" t="n">
        <v>1</v>
      </c>
      <c r="Z83" s="124" t="n">
        <v>3080</v>
      </c>
      <c r="AA83" s="124" t="n">
        <v>30800000</v>
      </c>
      <c r="AB83" s="124" t="n">
        <v>28874292</v>
      </c>
      <c r="AC83" s="124" t="n">
        <v>29527714</v>
      </c>
      <c r="AD83" s="124" t="n">
        <v>643351</v>
      </c>
      <c r="AE83" s="124" t="n">
        <v>0</v>
      </c>
      <c r="AF83" s="124" t="n">
        <v>10071</v>
      </c>
      <c r="AG83" s="124" t="n">
        <v>0</v>
      </c>
      <c r="AH83" s="124" t="n">
        <v>0</v>
      </c>
      <c r="AI83" s="124" t="n">
        <v>653422</v>
      </c>
      <c r="AJ83" s="124" t="n">
        <v>28874292</v>
      </c>
      <c r="AK83" s="124" t="n">
        <v>28874292</v>
      </c>
    </row>
    <row r="84" customFormat="false" ht="11.25" hidden="true" customHeight="false" outlineLevel="0" collapsed="false">
      <c r="A84" s="121" t="s">
        <v>262</v>
      </c>
      <c r="B84" s="122"/>
      <c r="C84" s="122"/>
      <c r="D84" s="122"/>
      <c r="E84" s="121" t="s">
        <v>263</v>
      </c>
      <c r="F84" s="122" t="n">
        <v>151</v>
      </c>
      <c r="G84" s="122" t="n">
        <v>1</v>
      </c>
      <c r="H84" s="122" t="n">
        <v>1</v>
      </c>
      <c r="I84" s="122" t="n">
        <v>3</v>
      </c>
      <c r="J84" s="121" t="s">
        <v>262</v>
      </c>
      <c r="K84" s="122" t="n">
        <v>104</v>
      </c>
      <c r="L84" s="121" t="s">
        <v>135</v>
      </c>
      <c r="M84" s="122" t="n">
        <v>412</v>
      </c>
      <c r="N84" s="121" t="s">
        <v>187</v>
      </c>
      <c r="O84" s="121" t="s">
        <v>188</v>
      </c>
      <c r="P84" s="122" t="n">
        <v>151</v>
      </c>
      <c r="Q84" s="122" t="n">
        <v>2</v>
      </c>
      <c r="R84" s="121" t="s">
        <v>185</v>
      </c>
      <c r="S84" s="121" t="s">
        <v>186</v>
      </c>
      <c r="T84" s="122" t="n">
        <v>3047109</v>
      </c>
      <c r="U84" s="123" t="n">
        <v>41089</v>
      </c>
      <c r="V84" s="122" t="n">
        <v>1</v>
      </c>
      <c r="W84" s="122" t="n">
        <v>1</v>
      </c>
      <c r="X84" s="121" t="s">
        <v>140</v>
      </c>
      <c r="Y84" s="122" t="n">
        <v>1</v>
      </c>
      <c r="Z84" s="124" t="n">
        <v>2734</v>
      </c>
      <c r="AA84" s="124" t="n">
        <v>2734</v>
      </c>
      <c r="AB84" s="124" t="n">
        <v>17361739</v>
      </c>
      <c r="AC84" s="124" t="n">
        <v>18234169</v>
      </c>
      <c r="AD84" s="124" t="n">
        <v>0</v>
      </c>
      <c r="AE84" s="124" t="n">
        <v>0</v>
      </c>
      <c r="AF84" s="124" t="n">
        <v>847093</v>
      </c>
      <c r="AG84" s="124" t="n">
        <v>0</v>
      </c>
      <c r="AH84" s="124" t="n">
        <v>25337</v>
      </c>
      <c r="AI84" s="124" t="n">
        <v>872430</v>
      </c>
      <c r="AJ84" s="124" t="n">
        <v>17361739</v>
      </c>
      <c r="AK84" s="124" t="n">
        <v>60325.71</v>
      </c>
    </row>
    <row r="85" customFormat="false" ht="11.25" hidden="true" customHeight="false" outlineLevel="0" collapsed="false">
      <c r="A85" s="121" t="s">
        <v>262</v>
      </c>
      <c r="B85" s="122"/>
      <c r="C85" s="122"/>
      <c r="D85" s="122"/>
      <c r="E85" s="121" t="s">
        <v>263</v>
      </c>
      <c r="F85" s="122" t="n">
        <v>140</v>
      </c>
      <c r="G85" s="122" t="n">
        <v>1</v>
      </c>
      <c r="H85" s="122" t="n">
        <v>1</v>
      </c>
      <c r="I85" s="122" t="n">
        <v>3</v>
      </c>
      <c r="J85" s="121" t="s">
        <v>262</v>
      </c>
      <c r="K85" s="122" t="n">
        <v>104</v>
      </c>
      <c r="L85" s="121" t="s">
        <v>135</v>
      </c>
      <c r="M85" s="122" t="n">
        <v>422</v>
      </c>
      <c r="N85" s="121" t="s">
        <v>264</v>
      </c>
      <c r="O85" s="121" t="s">
        <v>265</v>
      </c>
      <c r="P85" s="122" t="n">
        <v>140</v>
      </c>
      <c r="Q85" s="122" t="n">
        <v>2</v>
      </c>
      <c r="R85" s="121" t="s">
        <v>185</v>
      </c>
      <c r="S85" s="121" t="s">
        <v>193</v>
      </c>
      <c r="T85" s="122" t="n">
        <v>3047064</v>
      </c>
      <c r="U85" s="123" t="n">
        <v>41089</v>
      </c>
      <c r="V85" s="122" t="n">
        <v>1</v>
      </c>
      <c r="W85" s="122" t="n">
        <v>1</v>
      </c>
      <c r="X85" s="121" t="s">
        <v>140</v>
      </c>
      <c r="Y85" s="122" t="n">
        <v>1</v>
      </c>
      <c r="Z85" s="124" t="n">
        <v>878</v>
      </c>
      <c r="AA85" s="124" t="n">
        <v>219.5</v>
      </c>
      <c r="AB85" s="124" t="n">
        <v>3516864</v>
      </c>
      <c r="AC85" s="124" t="n">
        <v>3766673</v>
      </c>
      <c r="AD85" s="124" t="n">
        <v>0</v>
      </c>
      <c r="AE85" s="124" t="n">
        <v>0</v>
      </c>
      <c r="AF85" s="124" t="n">
        <v>237271</v>
      </c>
      <c r="AG85" s="124" t="n">
        <v>0</v>
      </c>
      <c r="AH85" s="124" t="n">
        <v>12538</v>
      </c>
      <c r="AI85" s="124" t="n">
        <v>249809</v>
      </c>
      <c r="AJ85" s="124" t="n">
        <v>3516864</v>
      </c>
      <c r="AK85" s="124" t="n">
        <v>313446</v>
      </c>
    </row>
    <row r="86" customFormat="false" ht="11.25" hidden="true" customHeight="false" outlineLevel="0" collapsed="false">
      <c r="A86" s="121" t="s">
        <v>262</v>
      </c>
      <c r="B86" s="122"/>
      <c r="C86" s="122"/>
      <c r="D86" s="122"/>
      <c r="E86" s="121" t="s">
        <v>263</v>
      </c>
      <c r="F86" s="122" t="n">
        <v>140</v>
      </c>
      <c r="G86" s="122" t="n">
        <v>1</v>
      </c>
      <c r="H86" s="122" t="n">
        <v>1</v>
      </c>
      <c r="I86" s="122" t="n">
        <v>3</v>
      </c>
      <c r="J86" s="121" t="s">
        <v>262</v>
      </c>
      <c r="K86" s="122" t="n">
        <v>104</v>
      </c>
      <c r="L86" s="121" t="s">
        <v>135</v>
      </c>
      <c r="M86" s="122" t="n">
        <v>430</v>
      </c>
      <c r="N86" s="121" t="s">
        <v>266</v>
      </c>
      <c r="O86" s="121" t="s">
        <v>267</v>
      </c>
      <c r="P86" s="122" t="n">
        <v>140</v>
      </c>
      <c r="Q86" s="122" t="n">
        <v>2</v>
      </c>
      <c r="R86" s="121" t="s">
        <v>185</v>
      </c>
      <c r="S86" s="121" t="s">
        <v>193</v>
      </c>
      <c r="T86" s="122" t="n">
        <v>3047101</v>
      </c>
      <c r="U86" s="123" t="n">
        <v>41089</v>
      </c>
      <c r="V86" s="122" t="n">
        <v>1</v>
      </c>
      <c r="W86" s="122" t="n">
        <v>1</v>
      </c>
      <c r="X86" s="121" t="s">
        <v>140</v>
      </c>
      <c r="Y86" s="122" t="n">
        <v>1</v>
      </c>
      <c r="Z86" s="124" t="n">
        <v>507</v>
      </c>
      <c r="AA86" s="124" t="n">
        <v>507</v>
      </c>
      <c r="AB86" s="124" t="n">
        <v>961363</v>
      </c>
      <c r="AC86" s="124" t="n">
        <v>975923</v>
      </c>
      <c r="AD86" s="124" t="n">
        <v>0</v>
      </c>
      <c r="AE86" s="124" t="n">
        <v>0</v>
      </c>
      <c r="AF86" s="124" t="n">
        <v>11132</v>
      </c>
      <c r="AG86" s="124" t="n">
        <v>0</v>
      </c>
      <c r="AH86" s="124" t="n">
        <v>3428</v>
      </c>
      <c r="AI86" s="124" t="n">
        <v>14560</v>
      </c>
      <c r="AJ86" s="124" t="n">
        <v>961363</v>
      </c>
      <c r="AK86" s="124" t="n">
        <v>85683</v>
      </c>
    </row>
    <row r="87" customFormat="false" ht="11.25" hidden="true" customHeight="false" outlineLevel="0" collapsed="false">
      <c r="A87" s="121" t="s">
        <v>262</v>
      </c>
      <c r="B87" s="122"/>
      <c r="C87" s="122"/>
      <c r="D87" s="122"/>
      <c r="E87" s="121" t="s">
        <v>263</v>
      </c>
      <c r="F87" s="122" t="n">
        <v>151</v>
      </c>
      <c r="G87" s="122" t="n">
        <v>1</v>
      </c>
      <c r="H87" s="122" t="n">
        <v>1</v>
      </c>
      <c r="I87" s="122" t="n">
        <v>3</v>
      </c>
      <c r="J87" s="121" t="s">
        <v>262</v>
      </c>
      <c r="K87" s="122" t="n">
        <v>104</v>
      </c>
      <c r="L87" s="121" t="s">
        <v>135</v>
      </c>
      <c r="M87" s="122" t="n">
        <v>466</v>
      </c>
      <c r="N87" s="121" t="s">
        <v>268</v>
      </c>
      <c r="O87" s="121" t="s">
        <v>269</v>
      </c>
      <c r="P87" s="122" t="n">
        <v>151</v>
      </c>
      <c r="Q87" s="122" t="n">
        <v>2</v>
      </c>
      <c r="R87" s="121" t="s">
        <v>185</v>
      </c>
      <c r="S87" s="121" t="s">
        <v>186</v>
      </c>
      <c r="T87" s="122" t="n">
        <v>3047124</v>
      </c>
      <c r="U87" s="123" t="n">
        <v>41089</v>
      </c>
      <c r="V87" s="122" t="n">
        <v>1</v>
      </c>
      <c r="W87" s="122" t="n">
        <v>1</v>
      </c>
      <c r="X87" s="121" t="s">
        <v>140</v>
      </c>
      <c r="Y87" s="122" t="n">
        <v>1</v>
      </c>
      <c r="Z87" s="124" t="n">
        <v>492</v>
      </c>
      <c r="AA87" s="124" t="n">
        <v>492</v>
      </c>
      <c r="AB87" s="124" t="n">
        <v>5892366</v>
      </c>
      <c r="AC87" s="124" t="n">
        <v>6178839</v>
      </c>
      <c r="AD87" s="124" t="n">
        <v>0</v>
      </c>
      <c r="AE87" s="124" t="n">
        <v>0</v>
      </c>
      <c r="AF87" s="124" t="n">
        <v>272812</v>
      </c>
      <c r="AG87" s="124" t="n">
        <v>0</v>
      </c>
      <c r="AH87" s="124" t="n">
        <v>13661</v>
      </c>
      <c r="AI87" s="124" t="n">
        <v>286473</v>
      </c>
      <c r="AJ87" s="124" t="n">
        <v>5892366</v>
      </c>
      <c r="AK87" s="124" t="n">
        <v>25775.88</v>
      </c>
    </row>
    <row r="88" customFormat="false" ht="11.25" hidden="true" customHeight="false" outlineLevel="0" collapsed="false">
      <c r="A88" s="121" t="s">
        <v>262</v>
      </c>
      <c r="B88" s="122"/>
      <c r="C88" s="122"/>
      <c r="D88" s="122"/>
      <c r="E88" s="121" t="s">
        <v>263</v>
      </c>
      <c r="F88" s="122" t="n">
        <v>130</v>
      </c>
      <c r="G88" s="122" t="n">
        <v>1</v>
      </c>
      <c r="H88" s="122" t="n">
        <v>1</v>
      </c>
      <c r="I88" s="122" t="n">
        <v>3</v>
      </c>
      <c r="J88" s="121" t="s">
        <v>262</v>
      </c>
      <c r="K88" s="122" t="n">
        <v>104</v>
      </c>
      <c r="L88" s="121" t="s">
        <v>135</v>
      </c>
      <c r="M88" s="122" t="n">
        <v>523</v>
      </c>
      <c r="N88" s="121" t="s">
        <v>151</v>
      </c>
      <c r="O88" s="121" t="s">
        <v>152</v>
      </c>
      <c r="P88" s="122" t="n">
        <v>130</v>
      </c>
      <c r="Q88" s="122" t="n">
        <v>1</v>
      </c>
      <c r="R88" s="121" t="s">
        <v>138</v>
      </c>
      <c r="S88" s="121" t="s">
        <v>139</v>
      </c>
      <c r="T88" s="122" t="n">
        <v>3046984</v>
      </c>
      <c r="U88" s="123" t="n">
        <v>41089</v>
      </c>
      <c r="V88" s="122" t="n">
        <v>1</v>
      </c>
      <c r="W88" s="122" t="n">
        <v>1</v>
      </c>
      <c r="X88" s="121" t="s">
        <v>140</v>
      </c>
      <c r="Y88" s="122" t="n">
        <v>1</v>
      </c>
      <c r="Z88" s="124" t="n">
        <v>29959</v>
      </c>
      <c r="AA88" s="124" t="n">
        <v>299590000</v>
      </c>
      <c r="AB88" s="124" t="n">
        <v>288404808</v>
      </c>
      <c r="AC88" s="124" t="n">
        <v>294567673</v>
      </c>
      <c r="AD88" s="124" t="n">
        <v>7016997</v>
      </c>
      <c r="AE88" s="124" t="n">
        <v>854132</v>
      </c>
      <c r="AF88" s="124" t="n">
        <v>0</v>
      </c>
      <c r="AG88" s="124" t="n">
        <v>0</v>
      </c>
      <c r="AH88" s="124" t="n">
        <v>0</v>
      </c>
      <c r="AI88" s="124" t="n">
        <v>6162865</v>
      </c>
      <c r="AJ88" s="124" t="n">
        <v>288404808</v>
      </c>
      <c r="AK88" s="124" t="n">
        <v>288404808</v>
      </c>
    </row>
    <row r="89" customFormat="false" ht="11.25" hidden="true" customHeight="false" outlineLevel="0" collapsed="false">
      <c r="A89" s="121" t="s">
        <v>262</v>
      </c>
      <c r="B89" s="122"/>
      <c r="C89" s="122"/>
      <c r="D89" s="122"/>
      <c r="E89" s="121" t="s">
        <v>263</v>
      </c>
      <c r="F89" s="122" t="n">
        <v>130</v>
      </c>
      <c r="G89" s="122" t="n">
        <v>1</v>
      </c>
      <c r="H89" s="122" t="n">
        <v>1</v>
      </c>
      <c r="I89" s="122" t="n">
        <v>3</v>
      </c>
      <c r="J89" s="121" t="s">
        <v>262</v>
      </c>
      <c r="K89" s="122" t="n">
        <v>104</v>
      </c>
      <c r="L89" s="121" t="s">
        <v>135</v>
      </c>
      <c r="M89" s="122" t="n">
        <v>567</v>
      </c>
      <c r="N89" s="121" t="s">
        <v>189</v>
      </c>
      <c r="O89" s="121" t="s">
        <v>190</v>
      </c>
      <c r="P89" s="122" t="n">
        <v>130</v>
      </c>
      <c r="Q89" s="122" t="n">
        <v>1</v>
      </c>
      <c r="R89" s="121" t="s">
        <v>138</v>
      </c>
      <c r="S89" s="121" t="s">
        <v>139</v>
      </c>
      <c r="T89" s="122" t="n">
        <v>3046998</v>
      </c>
      <c r="U89" s="123" t="n">
        <v>41089</v>
      </c>
      <c r="V89" s="122" t="n">
        <v>1</v>
      </c>
      <c r="W89" s="122" t="n">
        <v>1</v>
      </c>
      <c r="X89" s="121" t="s">
        <v>140</v>
      </c>
      <c r="Y89" s="122" t="n">
        <v>1</v>
      </c>
      <c r="Z89" s="124" t="n">
        <v>2407</v>
      </c>
      <c r="AA89" s="124" t="n">
        <v>24070000</v>
      </c>
      <c r="AB89" s="124" t="n">
        <v>20764178</v>
      </c>
      <c r="AC89" s="124" t="n">
        <v>21641313</v>
      </c>
      <c r="AD89" s="124" t="n">
        <v>864161</v>
      </c>
      <c r="AE89" s="124" t="n">
        <v>0</v>
      </c>
      <c r="AF89" s="124" t="n">
        <v>12974</v>
      </c>
      <c r="AG89" s="124" t="n">
        <v>0</v>
      </c>
      <c r="AH89" s="124" t="n">
        <v>0</v>
      </c>
      <c r="AI89" s="124" t="n">
        <v>877135</v>
      </c>
      <c r="AJ89" s="124" t="n">
        <v>20764178</v>
      </c>
      <c r="AK89" s="124" t="n">
        <v>20764178</v>
      </c>
    </row>
    <row r="90" customFormat="false" ht="11.25" hidden="true" customHeight="false" outlineLevel="0" collapsed="false">
      <c r="A90" s="121" t="s">
        <v>262</v>
      </c>
      <c r="B90" s="122"/>
      <c r="C90" s="122"/>
      <c r="D90" s="122"/>
      <c r="E90" s="121" t="s">
        <v>263</v>
      </c>
      <c r="F90" s="122" t="n">
        <v>140</v>
      </c>
      <c r="G90" s="122" t="n">
        <v>1</v>
      </c>
      <c r="H90" s="122" t="n">
        <v>1</v>
      </c>
      <c r="I90" s="122" t="n">
        <v>3</v>
      </c>
      <c r="J90" s="121" t="s">
        <v>262</v>
      </c>
      <c r="K90" s="122" t="n">
        <v>104</v>
      </c>
      <c r="L90" s="121" t="s">
        <v>135</v>
      </c>
      <c r="M90" s="122" t="n">
        <v>674</v>
      </c>
      <c r="N90" s="121" t="s">
        <v>270</v>
      </c>
      <c r="O90" s="121" t="s">
        <v>271</v>
      </c>
      <c r="P90" s="122" t="n">
        <v>140</v>
      </c>
      <c r="Q90" s="122" t="n">
        <v>2</v>
      </c>
      <c r="R90" s="121" t="s">
        <v>185</v>
      </c>
      <c r="S90" s="121" t="s">
        <v>193</v>
      </c>
      <c r="T90" s="122" t="n">
        <v>3047084</v>
      </c>
      <c r="U90" s="123" t="n">
        <v>41089</v>
      </c>
      <c r="V90" s="122" t="n">
        <v>1</v>
      </c>
      <c r="W90" s="122" t="n">
        <v>1</v>
      </c>
      <c r="X90" s="121" t="s">
        <v>140</v>
      </c>
      <c r="Y90" s="122" t="n">
        <v>1</v>
      </c>
      <c r="Z90" s="124" t="n">
        <v>1259</v>
      </c>
      <c r="AA90" s="124" t="n">
        <v>1259</v>
      </c>
      <c r="AB90" s="124" t="n">
        <v>891357</v>
      </c>
      <c r="AC90" s="124" t="n">
        <v>918059</v>
      </c>
      <c r="AD90" s="124" t="n">
        <v>0</v>
      </c>
      <c r="AE90" s="124" t="n">
        <v>0</v>
      </c>
      <c r="AF90" s="124" t="n">
        <v>25401</v>
      </c>
      <c r="AG90" s="124" t="n">
        <v>0</v>
      </c>
      <c r="AH90" s="124" t="n">
        <v>1301</v>
      </c>
      <c r="AI90" s="124" t="n">
        <v>26702</v>
      </c>
      <c r="AJ90" s="124" t="n">
        <v>891357</v>
      </c>
      <c r="AK90" s="124" t="n">
        <v>3097.14</v>
      </c>
    </row>
    <row r="91" customFormat="false" ht="11.25" hidden="true" customHeight="false" outlineLevel="0" collapsed="false">
      <c r="A91" s="121" t="s">
        <v>262</v>
      </c>
      <c r="B91" s="122"/>
      <c r="C91" s="122"/>
      <c r="D91" s="122"/>
      <c r="E91" s="121" t="s">
        <v>263</v>
      </c>
      <c r="F91" s="122" t="n">
        <v>140</v>
      </c>
      <c r="G91" s="122" t="n">
        <v>1</v>
      </c>
      <c r="H91" s="122" t="n">
        <v>1</v>
      </c>
      <c r="I91" s="122" t="n">
        <v>3</v>
      </c>
      <c r="J91" s="121" t="s">
        <v>262</v>
      </c>
      <c r="K91" s="122" t="n">
        <v>104</v>
      </c>
      <c r="L91" s="121" t="s">
        <v>135</v>
      </c>
      <c r="M91" s="122" t="n">
        <v>793</v>
      </c>
      <c r="N91" s="121" t="s">
        <v>272</v>
      </c>
      <c r="O91" s="121" t="s">
        <v>273</v>
      </c>
      <c r="P91" s="122" t="n">
        <v>140</v>
      </c>
      <c r="Q91" s="122" t="n">
        <v>2</v>
      </c>
      <c r="R91" s="121" t="s">
        <v>185</v>
      </c>
      <c r="S91" s="121" t="s">
        <v>193</v>
      </c>
      <c r="T91" s="122" t="n">
        <v>3047027</v>
      </c>
      <c r="U91" s="123" t="n">
        <v>41089</v>
      </c>
      <c r="V91" s="122" t="n">
        <v>1</v>
      </c>
      <c r="W91" s="122" t="n">
        <v>1</v>
      </c>
      <c r="X91" s="121" t="s">
        <v>140</v>
      </c>
      <c r="Y91" s="122" t="n">
        <v>1</v>
      </c>
      <c r="Z91" s="124" t="n">
        <v>849</v>
      </c>
      <c r="AA91" s="124" t="n">
        <v>849</v>
      </c>
      <c r="AB91" s="124" t="n">
        <v>2772064</v>
      </c>
      <c r="AC91" s="124" t="n">
        <v>2963302</v>
      </c>
      <c r="AD91" s="124" t="n">
        <v>0</v>
      </c>
      <c r="AE91" s="124" t="n">
        <v>0</v>
      </c>
      <c r="AF91" s="124" t="n">
        <v>187193</v>
      </c>
      <c r="AG91" s="124" t="n">
        <v>0</v>
      </c>
      <c r="AH91" s="124" t="n">
        <v>4045</v>
      </c>
      <c r="AI91" s="124" t="n">
        <v>191238</v>
      </c>
      <c r="AJ91" s="124" t="n">
        <v>2772064</v>
      </c>
      <c r="AK91" s="124" t="n">
        <v>9631.91</v>
      </c>
    </row>
    <row r="92" customFormat="false" ht="11.25" hidden="true" customHeight="false" outlineLevel="0" collapsed="false">
      <c r="A92" s="121" t="s">
        <v>262</v>
      </c>
      <c r="B92" s="122"/>
      <c r="C92" s="122"/>
      <c r="D92" s="122"/>
      <c r="E92" s="121" t="s">
        <v>263</v>
      </c>
      <c r="F92" s="122" t="n">
        <v>130</v>
      </c>
      <c r="G92" s="122" t="n">
        <v>1</v>
      </c>
      <c r="H92" s="122" t="n">
        <v>1</v>
      </c>
      <c r="I92" s="122" t="n">
        <v>3</v>
      </c>
      <c r="J92" s="121" t="s">
        <v>262</v>
      </c>
      <c r="K92" s="122" t="n">
        <v>104</v>
      </c>
      <c r="L92" s="121" t="s">
        <v>135</v>
      </c>
      <c r="M92" s="122" t="n">
        <v>824</v>
      </c>
      <c r="N92" s="121" t="s">
        <v>153</v>
      </c>
      <c r="O92" s="121" t="s">
        <v>154</v>
      </c>
      <c r="P92" s="122" t="n">
        <v>130</v>
      </c>
      <c r="Q92" s="122" t="n">
        <v>1</v>
      </c>
      <c r="R92" s="121" t="s">
        <v>138</v>
      </c>
      <c r="S92" s="121" t="s">
        <v>139</v>
      </c>
      <c r="T92" s="122" t="n">
        <v>3046989</v>
      </c>
      <c r="U92" s="123" t="n">
        <v>41089</v>
      </c>
      <c r="V92" s="122" t="n">
        <v>1</v>
      </c>
      <c r="W92" s="122" t="n">
        <v>1</v>
      </c>
      <c r="X92" s="121" t="s">
        <v>140</v>
      </c>
      <c r="Y92" s="122" t="n">
        <v>1</v>
      </c>
      <c r="Z92" s="124" t="n">
        <v>19041</v>
      </c>
      <c r="AA92" s="124" t="n">
        <v>190410000</v>
      </c>
      <c r="AB92" s="124" t="n">
        <v>176971814</v>
      </c>
      <c r="AC92" s="124" t="n">
        <v>176959438</v>
      </c>
      <c r="AD92" s="124" t="n">
        <v>203358</v>
      </c>
      <c r="AE92" s="124" t="n">
        <v>215734</v>
      </c>
      <c r="AF92" s="124" t="n">
        <v>0</v>
      </c>
      <c r="AG92" s="124" t="n">
        <v>0</v>
      </c>
      <c r="AH92" s="124" t="n">
        <v>0</v>
      </c>
      <c r="AI92" s="124" t="n">
        <v>-12376</v>
      </c>
      <c r="AJ92" s="124" t="n">
        <v>176971814</v>
      </c>
      <c r="AK92" s="124" t="n">
        <v>176971814</v>
      </c>
    </row>
    <row r="93" customFormat="false" ht="11.25" hidden="true" customHeight="false" outlineLevel="0" collapsed="false">
      <c r="A93" s="121" t="s">
        <v>262</v>
      </c>
      <c r="B93" s="122"/>
      <c r="C93" s="122"/>
      <c r="D93" s="122"/>
      <c r="E93" s="121" t="s">
        <v>263</v>
      </c>
      <c r="F93" s="122" t="n">
        <v>160</v>
      </c>
      <c r="G93" s="122" t="n">
        <v>1</v>
      </c>
      <c r="H93" s="122" t="n">
        <v>1</v>
      </c>
      <c r="I93" s="122" t="n">
        <v>3</v>
      </c>
      <c r="J93" s="121" t="s">
        <v>262</v>
      </c>
      <c r="K93" s="122" t="n">
        <v>104</v>
      </c>
      <c r="L93" s="121" t="s">
        <v>135</v>
      </c>
      <c r="M93" s="122" t="n">
        <v>929</v>
      </c>
      <c r="N93" s="121" t="s">
        <v>155</v>
      </c>
      <c r="O93" s="121" t="s">
        <v>156</v>
      </c>
      <c r="P93" s="122" t="n">
        <v>160</v>
      </c>
      <c r="Q93" s="122" t="n">
        <v>1</v>
      </c>
      <c r="R93" s="121" t="s">
        <v>138</v>
      </c>
      <c r="S93" s="121" t="s">
        <v>157</v>
      </c>
      <c r="T93" s="122" t="n">
        <v>3047006</v>
      </c>
      <c r="U93" s="123" t="n">
        <v>41089</v>
      </c>
      <c r="V93" s="122" t="n">
        <v>1</v>
      </c>
      <c r="W93" s="122" t="n">
        <v>1</v>
      </c>
      <c r="X93" s="121" t="s">
        <v>140</v>
      </c>
      <c r="Y93" s="122" t="n">
        <v>1</v>
      </c>
      <c r="Z93" s="124" t="n">
        <v>302</v>
      </c>
      <c r="AA93" s="124" t="n">
        <v>3020000</v>
      </c>
      <c r="AB93" s="124" t="n">
        <v>2997495</v>
      </c>
      <c r="AC93" s="124" t="n">
        <v>3085742</v>
      </c>
      <c r="AD93" s="124" t="n">
        <v>88247</v>
      </c>
      <c r="AE93" s="124" t="n">
        <v>0</v>
      </c>
      <c r="AF93" s="124" t="n">
        <v>0</v>
      </c>
      <c r="AG93" s="124" t="n">
        <v>0</v>
      </c>
      <c r="AH93" s="124" t="n">
        <v>0</v>
      </c>
      <c r="AI93" s="124" t="n">
        <v>88247</v>
      </c>
      <c r="AJ93" s="124" t="n">
        <v>2997495</v>
      </c>
      <c r="AK93" s="124" t="n">
        <v>2997495</v>
      </c>
    </row>
    <row r="94" customFormat="false" ht="11.25" hidden="true" customHeight="false" outlineLevel="0" collapsed="false">
      <c r="A94" s="121" t="s">
        <v>262</v>
      </c>
      <c r="B94" s="122"/>
      <c r="C94" s="122"/>
      <c r="D94" s="122"/>
      <c r="E94" s="121" t="s">
        <v>263</v>
      </c>
      <c r="F94" s="122" t="n">
        <v>140</v>
      </c>
      <c r="G94" s="122" t="n">
        <v>1</v>
      </c>
      <c r="H94" s="122" t="n">
        <v>1</v>
      </c>
      <c r="I94" s="122" t="n">
        <v>3</v>
      </c>
      <c r="J94" s="121" t="s">
        <v>262</v>
      </c>
      <c r="K94" s="122" t="n">
        <v>104</v>
      </c>
      <c r="L94" s="121" t="s">
        <v>135</v>
      </c>
      <c r="M94" s="122" t="n">
        <v>932</v>
      </c>
      <c r="N94" s="121" t="s">
        <v>194</v>
      </c>
      <c r="O94" s="121" t="s">
        <v>195</v>
      </c>
      <c r="P94" s="122" t="n">
        <v>140</v>
      </c>
      <c r="Q94" s="122" t="n">
        <v>2</v>
      </c>
      <c r="R94" s="121" t="s">
        <v>185</v>
      </c>
      <c r="S94" s="121" t="s">
        <v>193</v>
      </c>
      <c r="T94" s="122" t="n">
        <v>3047082</v>
      </c>
      <c r="U94" s="123" t="n">
        <v>41089</v>
      </c>
      <c r="V94" s="122" t="n">
        <v>1</v>
      </c>
      <c r="W94" s="122" t="n">
        <v>1</v>
      </c>
      <c r="X94" s="121" t="s">
        <v>140</v>
      </c>
      <c r="Y94" s="122" t="n">
        <v>1</v>
      </c>
      <c r="Z94" s="124" t="n">
        <v>1879</v>
      </c>
      <c r="AA94" s="124" t="n">
        <v>1879</v>
      </c>
      <c r="AB94" s="124" t="n">
        <v>913912</v>
      </c>
      <c r="AC94" s="124" t="n">
        <v>877336</v>
      </c>
      <c r="AD94" s="124" t="n">
        <v>0</v>
      </c>
      <c r="AE94" s="124" t="n">
        <v>37909</v>
      </c>
      <c r="AF94" s="124" t="n">
        <v>0</v>
      </c>
      <c r="AG94" s="124" t="n">
        <v>0</v>
      </c>
      <c r="AH94" s="124" t="n">
        <v>1333</v>
      </c>
      <c r="AI94" s="124" t="n">
        <v>-36576</v>
      </c>
      <c r="AJ94" s="124" t="n">
        <v>913912</v>
      </c>
      <c r="AK94" s="124" t="n">
        <v>3175.51</v>
      </c>
    </row>
    <row r="95" customFormat="false" ht="11.25" hidden="true" customHeight="false" outlineLevel="0" collapsed="false">
      <c r="A95" s="121" t="s">
        <v>262</v>
      </c>
      <c r="B95" s="122"/>
      <c r="C95" s="122"/>
      <c r="D95" s="122"/>
      <c r="E95" s="121" t="s">
        <v>263</v>
      </c>
      <c r="F95" s="122" t="n">
        <v>140</v>
      </c>
      <c r="G95" s="122" t="n">
        <v>1</v>
      </c>
      <c r="H95" s="122" t="n">
        <v>1</v>
      </c>
      <c r="I95" s="122" t="n">
        <v>3</v>
      </c>
      <c r="J95" s="121" t="s">
        <v>262</v>
      </c>
      <c r="K95" s="122" t="n">
        <v>104</v>
      </c>
      <c r="L95" s="121" t="s">
        <v>135</v>
      </c>
      <c r="M95" s="122" t="n">
        <v>956</v>
      </c>
      <c r="N95" s="121" t="s">
        <v>198</v>
      </c>
      <c r="O95" s="121" t="s">
        <v>199</v>
      </c>
      <c r="P95" s="122" t="n">
        <v>140</v>
      </c>
      <c r="Q95" s="122" t="n">
        <v>1</v>
      </c>
      <c r="R95" s="121" t="s">
        <v>138</v>
      </c>
      <c r="S95" s="121" t="s">
        <v>174</v>
      </c>
      <c r="T95" s="122" t="n">
        <v>3047038</v>
      </c>
      <c r="U95" s="123" t="n">
        <v>41089</v>
      </c>
      <c r="V95" s="122" t="n">
        <v>1</v>
      </c>
      <c r="W95" s="122" t="n">
        <v>1</v>
      </c>
      <c r="X95" s="121" t="s">
        <v>140</v>
      </c>
      <c r="Y95" s="122" t="n">
        <v>1</v>
      </c>
      <c r="Z95" s="124" t="n">
        <v>10593</v>
      </c>
      <c r="AA95" s="124" t="n">
        <v>1038114</v>
      </c>
      <c r="AB95" s="124" t="n">
        <v>4406688</v>
      </c>
      <c r="AC95" s="124" t="n">
        <v>4470246</v>
      </c>
      <c r="AD95" s="124" t="n">
        <v>0</v>
      </c>
      <c r="AE95" s="124" t="n">
        <v>0</v>
      </c>
      <c r="AF95" s="124" t="n">
        <v>63558</v>
      </c>
      <c r="AG95" s="124" t="n">
        <v>0</v>
      </c>
      <c r="AH95" s="124" t="n">
        <v>0</v>
      </c>
      <c r="AI95" s="124" t="n">
        <v>63558</v>
      </c>
      <c r="AJ95" s="124" t="n">
        <v>4406688</v>
      </c>
      <c r="AK95" s="124" t="n">
        <v>4406688</v>
      </c>
    </row>
    <row r="96" customFormat="false" ht="11.25" hidden="true" customHeight="false" outlineLevel="0" collapsed="false">
      <c r="A96" s="121" t="s">
        <v>262</v>
      </c>
      <c r="B96" s="122"/>
      <c r="C96" s="122"/>
      <c r="D96" s="122"/>
      <c r="E96" s="121" t="s">
        <v>263</v>
      </c>
      <c r="F96" s="122" t="n">
        <v>151</v>
      </c>
      <c r="G96" s="122" t="n">
        <v>1</v>
      </c>
      <c r="H96" s="122" t="n">
        <v>1</v>
      </c>
      <c r="I96" s="122" t="n">
        <v>3</v>
      </c>
      <c r="J96" s="121" t="s">
        <v>262</v>
      </c>
      <c r="K96" s="122" t="n">
        <v>104</v>
      </c>
      <c r="L96" s="121" t="s">
        <v>135</v>
      </c>
      <c r="M96" s="122" t="n">
        <v>980</v>
      </c>
      <c r="N96" s="121" t="s">
        <v>274</v>
      </c>
      <c r="O96" s="121" t="s">
        <v>275</v>
      </c>
      <c r="P96" s="122" t="n">
        <v>151</v>
      </c>
      <c r="Q96" s="122" t="n">
        <v>2</v>
      </c>
      <c r="R96" s="121" t="s">
        <v>185</v>
      </c>
      <c r="S96" s="121" t="s">
        <v>186</v>
      </c>
      <c r="T96" s="122" t="n">
        <v>3047154</v>
      </c>
      <c r="U96" s="123" t="n">
        <v>41089</v>
      </c>
      <c r="V96" s="122" t="n">
        <v>1</v>
      </c>
      <c r="W96" s="122" t="n">
        <v>1</v>
      </c>
      <c r="X96" s="121" t="s">
        <v>140</v>
      </c>
      <c r="Y96" s="122" t="n">
        <v>1</v>
      </c>
      <c r="Z96" s="124" t="n">
        <v>3500</v>
      </c>
      <c r="AA96" s="124" t="n">
        <v>3500</v>
      </c>
      <c r="AB96" s="124" t="n">
        <v>24215492</v>
      </c>
      <c r="AC96" s="124" t="n">
        <v>24613988</v>
      </c>
      <c r="AD96" s="124" t="n">
        <v>0</v>
      </c>
      <c r="AE96" s="124" t="n">
        <v>0</v>
      </c>
      <c r="AF96" s="124" t="n">
        <v>363157</v>
      </c>
      <c r="AG96" s="124" t="n">
        <v>0</v>
      </c>
      <c r="AH96" s="124" t="n">
        <v>35339</v>
      </c>
      <c r="AI96" s="124" t="n">
        <v>398496</v>
      </c>
      <c r="AJ96" s="124" t="n">
        <v>24215492</v>
      </c>
      <c r="AK96" s="124" t="n">
        <v>84140</v>
      </c>
    </row>
    <row r="97" customFormat="false" ht="11.25" hidden="true" customHeight="false" outlineLevel="0" collapsed="false">
      <c r="A97" s="121" t="s">
        <v>262</v>
      </c>
      <c r="B97" s="122"/>
      <c r="C97" s="122"/>
      <c r="D97" s="122"/>
      <c r="E97" s="121" t="s">
        <v>263</v>
      </c>
      <c r="F97" s="122" t="n">
        <v>140</v>
      </c>
      <c r="G97" s="122" t="n">
        <v>1</v>
      </c>
      <c r="H97" s="122" t="n">
        <v>1</v>
      </c>
      <c r="I97" s="122" t="n">
        <v>3</v>
      </c>
      <c r="J97" s="121" t="s">
        <v>262</v>
      </c>
      <c r="K97" s="122" t="n">
        <v>104</v>
      </c>
      <c r="L97" s="121" t="s">
        <v>135</v>
      </c>
      <c r="M97" s="122" t="n">
        <v>1008</v>
      </c>
      <c r="N97" s="121" t="s">
        <v>276</v>
      </c>
      <c r="O97" s="121" t="s">
        <v>277</v>
      </c>
      <c r="P97" s="122" t="n">
        <v>140</v>
      </c>
      <c r="Q97" s="122" t="n">
        <v>2</v>
      </c>
      <c r="R97" s="121" t="s">
        <v>185</v>
      </c>
      <c r="S97" s="121" t="s">
        <v>193</v>
      </c>
      <c r="T97" s="122" t="n">
        <v>3047080</v>
      </c>
      <c r="U97" s="123" t="n">
        <v>41089</v>
      </c>
      <c r="V97" s="122" t="n">
        <v>1</v>
      </c>
      <c r="W97" s="122" t="n">
        <v>1</v>
      </c>
      <c r="X97" s="121" t="s">
        <v>140</v>
      </c>
      <c r="Y97" s="122" t="n">
        <v>1</v>
      </c>
      <c r="Z97" s="124" t="n">
        <v>965</v>
      </c>
      <c r="AA97" s="124" t="n">
        <v>965</v>
      </c>
      <c r="AB97" s="124" t="n">
        <v>1061075</v>
      </c>
      <c r="AC97" s="124" t="n">
        <v>1113755</v>
      </c>
      <c r="AD97" s="124" t="n">
        <v>0</v>
      </c>
      <c r="AE97" s="124" t="n">
        <v>0</v>
      </c>
      <c r="AF97" s="124" t="n">
        <v>48897</v>
      </c>
      <c r="AG97" s="124" t="n">
        <v>0</v>
      </c>
      <c r="AH97" s="124" t="n">
        <v>3783</v>
      </c>
      <c r="AI97" s="124" t="n">
        <v>52680</v>
      </c>
      <c r="AJ97" s="124" t="n">
        <v>1061075</v>
      </c>
      <c r="AK97" s="124" t="n">
        <v>94570</v>
      </c>
    </row>
    <row r="98" customFormat="false" ht="11.25" hidden="true" customHeight="false" outlineLevel="0" collapsed="false">
      <c r="A98" s="121" t="s">
        <v>262</v>
      </c>
      <c r="B98" s="122"/>
      <c r="C98" s="122"/>
      <c r="D98" s="122"/>
      <c r="E98" s="121" t="s">
        <v>263</v>
      </c>
      <c r="F98" s="122" t="n">
        <v>140</v>
      </c>
      <c r="G98" s="122" t="n">
        <v>1</v>
      </c>
      <c r="H98" s="122" t="n">
        <v>1</v>
      </c>
      <c r="I98" s="122" t="n">
        <v>3</v>
      </c>
      <c r="J98" s="121" t="s">
        <v>262</v>
      </c>
      <c r="K98" s="122" t="n">
        <v>104</v>
      </c>
      <c r="L98" s="121" t="s">
        <v>135</v>
      </c>
      <c r="M98" s="122" t="n">
        <v>1020</v>
      </c>
      <c r="N98" s="121" t="s">
        <v>278</v>
      </c>
      <c r="O98" s="121" t="s">
        <v>279</v>
      </c>
      <c r="P98" s="122" t="n">
        <v>140</v>
      </c>
      <c r="Q98" s="122" t="n">
        <v>2</v>
      </c>
      <c r="R98" s="121" t="s">
        <v>185</v>
      </c>
      <c r="S98" s="121" t="s">
        <v>193</v>
      </c>
      <c r="T98" s="122" t="n">
        <v>3047086</v>
      </c>
      <c r="U98" s="123" t="n">
        <v>41089</v>
      </c>
      <c r="V98" s="122" t="n">
        <v>1</v>
      </c>
      <c r="W98" s="122" t="n">
        <v>1</v>
      </c>
      <c r="X98" s="121" t="s">
        <v>140</v>
      </c>
      <c r="Y98" s="122" t="n">
        <v>1</v>
      </c>
      <c r="Z98" s="124" t="n">
        <v>362</v>
      </c>
      <c r="AA98" s="124" t="n">
        <v>362</v>
      </c>
      <c r="AB98" s="124" t="n">
        <v>2444147</v>
      </c>
      <c r="AC98" s="124" t="n">
        <v>2686643</v>
      </c>
      <c r="AD98" s="124" t="n">
        <v>0</v>
      </c>
      <c r="AE98" s="124" t="n">
        <v>0</v>
      </c>
      <c r="AF98" s="124" t="n">
        <v>238929</v>
      </c>
      <c r="AG98" s="124" t="n">
        <v>0</v>
      </c>
      <c r="AH98" s="124" t="n">
        <v>3567</v>
      </c>
      <c r="AI98" s="124" t="n">
        <v>242496</v>
      </c>
      <c r="AJ98" s="124" t="n">
        <v>2444147</v>
      </c>
      <c r="AK98" s="124" t="n">
        <v>8492.52</v>
      </c>
    </row>
    <row r="99" customFormat="false" ht="11.25" hidden="true" customHeight="false" outlineLevel="0" collapsed="false">
      <c r="A99" s="121" t="s">
        <v>262</v>
      </c>
      <c r="B99" s="122"/>
      <c r="C99" s="122"/>
      <c r="D99" s="122"/>
      <c r="E99" s="121" t="s">
        <v>263</v>
      </c>
      <c r="F99" s="122" t="n">
        <v>140</v>
      </c>
      <c r="G99" s="122" t="n">
        <v>1</v>
      </c>
      <c r="H99" s="122" t="n">
        <v>1</v>
      </c>
      <c r="I99" s="122" t="n">
        <v>3</v>
      </c>
      <c r="J99" s="121" t="s">
        <v>262</v>
      </c>
      <c r="K99" s="122" t="n">
        <v>104</v>
      </c>
      <c r="L99" s="121" t="s">
        <v>135</v>
      </c>
      <c r="M99" s="122" t="n">
        <v>1040</v>
      </c>
      <c r="N99" s="121" t="s">
        <v>280</v>
      </c>
      <c r="O99" s="121" t="s">
        <v>281</v>
      </c>
      <c r="P99" s="122" t="n">
        <v>140</v>
      </c>
      <c r="Q99" s="122" t="n">
        <v>2</v>
      </c>
      <c r="R99" s="121" t="s">
        <v>185</v>
      </c>
      <c r="S99" s="121" t="s">
        <v>193</v>
      </c>
      <c r="T99" s="122" t="n">
        <v>3047078</v>
      </c>
      <c r="U99" s="123" t="n">
        <v>41089</v>
      </c>
      <c r="V99" s="122" t="n">
        <v>1</v>
      </c>
      <c r="W99" s="122" t="n">
        <v>1</v>
      </c>
      <c r="X99" s="121" t="s">
        <v>140</v>
      </c>
      <c r="Y99" s="122" t="n">
        <v>1</v>
      </c>
      <c r="Z99" s="124" t="n">
        <v>592</v>
      </c>
      <c r="AA99" s="124" t="n">
        <v>592</v>
      </c>
      <c r="AB99" s="124" t="n">
        <v>7213153</v>
      </c>
      <c r="AC99" s="124" t="n">
        <v>7562207</v>
      </c>
      <c r="AD99" s="124" t="n">
        <v>0</v>
      </c>
      <c r="AE99" s="124" t="n">
        <v>0</v>
      </c>
      <c r="AF99" s="124" t="n">
        <v>332331</v>
      </c>
      <c r="AG99" s="124" t="n">
        <v>0</v>
      </c>
      <c r="AH99" s="124" t="n">
        <v>16723</v>
      </c>
      <c r="AI99" s="124" t="n">
        <v>349054</v>
      </c>
      <c r="AJ99" s="124" t="n">
        <v>7213153</v>
      </c>
      <c r="AK99" s="124" t="n">
        <v>31553.6</v>
      </c>
    </row>
    <row r="100" customFormat="false" ht="11.25" hidden="true" customHeight="false" outlineLevel="0" collapsed="false">
      <c r="A100" s="121" t="s">
        <v>262</v>
      </c>
      <c r="B100" s="122"/>
      <c r="C100" s="122"/>
      <c r="D100" s="122"/>
      <c r="E100" s="121" t="s">
        <v>263</v>
      </c>
      <c r="F100" s="122" t="n">
        <v>140</v>
      </c>
      <c r="G100" s="122" t="n">
        <v>1</v>
      </c>
      <c r="H100" s="122" t="n">
        <v>1</v>
      </c>
      <c r="I100" s="122" t="n">
        <v>3</v>
      </c>
      <c r="J100" s="121" t="s">
        <v>262</v>
      </c>
      <c r="K100" s="122" t="n">
        <v>104</v>
      </c>
      <c r="L100" s="121" t="s">
        <v>135</v>
      </c>
      <c r="M100" s="122" t="n">
        <v>1064</v>
      </c>
      <c r="N100" s="121" t="s">
        <v>200</v>
      </c>
      <c r="O100" s="121" t="s">
        <v>201</v>
      </c>
      <c r="P100" s="122" t="n">
        <v>140</v>
      </c>
      <c r="Q100" s="122" t="n">
        <v>2</v>
      </c>
      <c r="R100" s="121" t="s">
        <v>185</v>
      </c>
      <c r="S100" s="121" t="s">
        <v>193</v>
      </c>
      <c r="T100" s="122" t="n">
        <v>3047145</v>
      </c>
      <c r="U100" s="123" t="n">
        <v>41089</v>
      </c>
      <c r="V100" s="122" t="n">
        <v>1</v>
      </c>
      <c r="W100" s="122" t="n">
        <v>1</v>
      </c>
      <c r="X100" s="121" t="s">
        <v>140</v>
      </c>
      <c r="Y100" s="122" t="n">
        <v>1</v>
      </c>
      <c r="Z100" s="124" t="n">
        <v>1026</v>
      </c>
      <c r="AA100" s="124" t="n">
        <v>1026</v>
      </c>
      <c r="AB100" s="124" t="n">
        <v>5612628</v>
      </c>
      <c r="AC100" s="124" t="n">
        <v>5677360</v>
      </c>
      <c r="AD100" s="124" t="n">
        <v>0</v>
      </c>
      <c r="AE100" s="124" t="n">
        <v>0</v>
      </c>
      <c r="AF100" s="124" t="n">
        <v>51719</v>
      </c>
      <c r="AG100" s="124" t="n">
        <v>0</v>
      </c>
      <c r="AH100" s="124" t="n">
        <v>13013</v>
      </c>
      <c r="AI100" s="124" t="n">
        <v>64732</v>
      </c>
      <c r="AJ100" s="124" t="n">
        <v>5612628</v>
      </c>
      <c r="AK100" s="124" t="n">
        <v>24552.18</v>
      </c>
    </row>
    <row r="101" customFormat="false" ht="11.25" hidden="true" customHeight="false" outlineLevel="0" collapsed="false">
      <c r="A101" s="121" t="s">
        <v>262</v>
      </c>
      <c r="B101" s="122"/>
      <c r="C101" s="122"/>
      <c r="D101" s="122"/>
      <c r="E101" s="121" t="s">
        <v>263</v>
      </c>
      <c r="F101" s="122" t="n">
        <v>140</v>
      </c>
      <c r="G101" s="122" t="n">
        <v>1</v>
      </c>
      <c r="H101" s="122" t="n">
        <v>1</v>
      </c>
      <c r="I101" s="122" t="n">
        <v>3</v>
      </c>
      <c r="J101" s="121" t="s">
        <v>262</v>
      </c>
      <c r="K101" s="122" t="n">
        <v>104</v>
      </c>
      <c r="L101" s="121" t="s">
        <v>135</v>
      </c>
      <c r="M101" s="122" t="n">
        <v>1072</v>
      </c>
      <c r="N101" s="121" t="s">
        <v>282</v>
      </c>
      <c r="O101" s="121" t="s">
        <v>283</v>
      </c>
      <c r="P101" s="122" t="n">
        <v>140</v>
      </c>
      <c r="Q101" s="122" t="n">
        <v>1</v>
      </c>
      <c r="R101" s="121" t="s">
        <v>138</v>
      </c>
      <c r="S101" s="121" t="s">
        <v>174</v>
      </c>
      <c r="T101" s="122" t="n">
        <v>3047112</v>
      </c>
      <c r="U101" s="123" t="n">
        <v>41089</v>
      </c>
      <c r="V101" s="122" t="n">
        <v>1</v>
      </c>
      <c r="W101" s="122" t="n">
        <v>1</v>
      </c>
      <c r="X101" s="121" t="s">
        <v>140</v>
      </c>
      <c r="Y101" s="122" t="n">
        <v>1</v>
      </c>
      <c r="Z101" s="124" t="n">
        <v>1496</v>
      </c>
      <c r="AA101" s="124" t="n">
        <v>1496000</v>
      </c>
      <c r="AB101" s="124" t="n">
        <v>3590400</v>
      </c>
      <c r="AC101" s="124" t="n">
        <v>3665200</v>
      </c>
      <c r="AD101" s="124" t="n">
        <v>0</v>
      </c>
      <c r="AE101" s="124" t="n">
        <v>0</v>
      </c>
      <c r="AF101" s="124" t="n">
        <v>74800</v>
      </c>
      <c r="AG101" s="124" t="n">
        <v>0</v>
      </c>
      <c r="AH101" s="124" t="n">
        <v>0</v>
      </c>
      <c r="AI101" s="124" t="n">
        <v>74800</v>
      </c>
      <c r="AJ101" s="124" t="n">
        <v>3590400</v>
      </c>
      <c r="AK101" s="124" t="n">
        <v>3590400</v>
      </c>
    </row>
    <row r="102" customFormat="false" ht="11.25" hidden="true" customHeight="false" outlineLevel="0" collapsed="false">
      <c r="A102" s="121" t="s">
        <v>262</v>
      </c>
      <c r="B102" s="122"/>
      <c r="C102" s="122"/>
      <c r="D102" s="122"/>
      <c r="E102" s="121" t="s">
        <v>263</v>
      </c>
      <c r="F102" s="122" t="n">
        <v>151</v>
      </c>
      <c r="G102" s="122" t="n">
        <v>1</v>
      </c>
      <c r="H102" s="122" t="n">
        <v>1</v>
      </c>
      <c r="I102" s="122" t="n">
        <v>3</v>
      </c>
      <c r="J102" s="121" t="s">
        <v>262</v>
      </c>
      <c r="K102" s="122" t="n">
        <v>104</v>
      </c>
      <c r="L102" s="121" t="s">
        <v>135</v>
      </c>
      <c r="M102" s="122" t="n">
        <v>1133</v>
      </c>
      <c r="N102" s="121" t="s">
        <v>202</v>
      </c>
      <c r="O102" s="121" t="s">
        <v>203</v>
      </c>
      <c r="P102" s="122" t="n">
        <v>151</v>
      </c>
      <c r="Q102" s="122" t="n">
        <v>2</v>
      </c>
      <c r="R102" s="121" t="s">
        <v>185</v>
      </c>
      <c r="S102" s="121" t="s">
        <v>186</v>
      </c>
      <c r="T102" s="122" t="n">
        <v>3047071</v>
      </c>
      <c r="U102" s="123" t="n">
        <v>41089</v>
      </c>
      <c r="V102" s="122" t="n">
        <v>1</v>
      </c>
      <c r="W102" s="122" t="n">
        <v>1</v>
      </c>
      <c r="X102" s="121" t="s">
        <v>140</v>
      </c>
      <c r="Y102" s="122" t="n">
        <v>1</v>
      </c>
      <c r="Z102" s="124" t="n">
        <v>10251</v>
      </c>
      <c r="AA102" s="124" t="n">
        <v>10251</v>
      </c>
      <c r="AB102" s="124" t="n">
        <v>59898479</v>
      </c>
      <c r="AC102" s="124" t="n">
        <v>61220845</v>
      </c>
      <c r="AD102" s="124" t="n">
        <v>0</v>
      </c>
      <c r="AE102" s="124" t="n">
        <v>0</v>
      </c>
      <c r="AF102" s="124" t="n">
        <v>1283841</v>
      </c>
      <c r="AG102" s="124" t="n">
        <v>0</v>
      </c>
      <c r="AH102" s="124" t="n">
        <v>38525</v>
      </c>
      <c r="AI102" s="124" t="n">
        <v>1322366</v>
      </c>
      <c r="AJ102" s="124" t="n">
        <v>59898479</v>
      </c>
      <c r="AK102" s="124" t="n">
        <v>167501.34</v>
      </c>
    </row>
    <row r="103" customFormat="false" ht="11.25" hidden="true" customHeight="false" outlineLevel="0" collapsed="false">
      <c r="A103" s="121" t="s">
        <v>262</v>
      </c>
      <c r="B103" s="122"/>
      <c r="C103" s="122"/>
      <c r="D103" s="122"/>
      <c r="E103" s="121" t="s">
        <v>263</v>
      </c>
      <c r="F103" s="122" t="n">
        <v>132</v>
      </c>
      <c r="G103" s="122" t="n">
        <v>1</v>
      </c>
      <c r="H103" s="122" t="n">
        <v>1</v>
      </c>
      <c r="I103" s="122" t="n">
        <v>3</v>
      </c>
      <c r="J103" s="121" t="s">
        <v>262</v>
      </c>
      <c r="K103" s="122" t="n">
        <v>104</v>
      </c>
      <c r="L103" s="121" t="s">
        <v>135</v>
      </c>
      <c r="M103" s="122" t="n">
        <v>1155</v>
      </c>
      <c r="N103" s="121" t="s">
        <v>204</v>
      </c>
      <c r="O103" s="121" t="s">
        <v>205</v>
      </c>
      <c r="P103" s="122" t="n">
        <v>132</v>
      </c>
      <c r="Q103" s="122" t="n">
        <v>1</v>
      </c>
      <c r="R103" s="121" t="s">
        <v>138</v>
      </c>
      <c r="S103" s="121" t="s">
        <v>206</v>
      </c>
      <c r="T103" s="122" t="n">
        <v>3047138</v>
      </c>
      <c r="U103" s="123" t="n">
        <v>41089</v>
      </c>
      <c r="V103" s="122" t="n">
        <v>1</v>
      </c>
      <c r="W103" s="122" t="n">
        <v>1</v>
      </c>
      <c r="X103" s="121" t="s">
        <v>140</v>
      </c>
      <c r="Y103" s="122" t="n">
        <v>1</v>
      </c>
      <c r="Z103" s="124" t="n">
        <v>181</v>
      </c>
      <c r="AA103" s="124" t="n">
        <v>181000</v>
      </c>
      <c r="AB103" s="124" t="n">
        <v>28170623</v>
      </c>
      <c r="AC103" s="124" t="n">
        <v>30407735</v>
      </c>
      <c r="AD103" s="124" t="n">
        <v>1976273</v>
      </c>
      <c r="AE103" s="124" t="n">
        <v>0</v>
      </c>
      <c r="AF103" s="124" t="n">
        <v>260839</v>
      </c>
      <c r="AG103" s="124" t="n">
        <v>0</v>
      </c>
      <c r="AH103" s="124" t="n">
        <v>0</v>
      </c>
      <c r="AI103" s="124" t="n">
        <v>2237112</v>
      </c>
      <c r="AJ103" s="124" t="n">
        <v>28170623</v>
      </c>
      <c r="AK103" s="124" t="n">
        <v>97740</v>
      </c>
    </row>
    <row r="104" customFormat="false" ht="11.25" hidden="true" customHeight="false" outlineLevel="0" collapsed="false">
      <c r="A104" s="121" t="s">
        <v>262</v>
      </c>
      <c r="B104" s="122"/>
      <c r="C104" s="122"/>
      <c r="D104" s="122"/>
      <c r="E104" s="121" t="s">
        <v>263</v>
      </c>
      <c r="F104" s="122" t="n">
        <v>140</v>
      </c>
      <c r="G104" s="122" t="n">
        <v>1</v>
      </c>
      <c r="H104" s="122" t="n">
        <v>1</v>
      </c>
      <c r="I104" s="122" t="n">
        <v>3</v>
      </c>
      <c r="J104" s="121" t="s">
        <v>262</v>
      </c>
      <c r="K104" s="122" t="n">
        <v>104</v>
      </c>
      <c r="L104" s="121" t="s">
        <v>135</v>
      </c>
      <c r="M104" s="122" t="n">
        <v>1156</v>
      </c>
      <c r="N104" s="121" t="s">
        <v>207</v>
      </c>
      <c r="O104" s="121" t="s">
        <v>208</v>
      </c>
      <c r="P104" s="122" t="n">
        <v>140</v>
      </c>
      <c r="Q104" s="122" t="n">
        <v>1</v>
      </c>
      <c r="R104" s="121" t="s">
        <v>138</v>
      </c>
      <c r="S104" s="121" t="s">
        <v>174</v>
      </c>
      <c r="T104" s="122" t="n">
        <v>3047120</v>
      </c>
      <c r="U104" s="123" t="n">
        <v>41089</v>
      </c>
      <c r="V104" s="122" t="n">
        <v>1</v>
      </c>
      <c r="W104" s="122" t="n">
        <v>1</v>
      </c>
      <c r="X104" s="121" t="s">
        <v>140</v>
      </c>
      <c r="Y104" s="122" t="n">
        <v>1</v>
      </c>
      <c r="Z104" s="124" t="n">
        <v>7422</v>
      </c>
      <c r="AA104" s="124" t="n">
        <v>7422</v>
      </c>
      <c r="AB104" s="124" t="n">
        <v>6924726</v>
      </c>
      <c r="AC104" s="124" t="n">
        <v>6865350</v>
      </c>
      <c r="AD104" s="124" t="n">
        <v>0</v>
      </c>
      <c r="AE104" s="124" t="n">
        <v>59376</v>
      </c>
      <c r="AF104" s="124" t="n">
        <v>0</v>
      </c>
      <c r="AG104" s="124" t="n">
        <v>0</v>
      </c>
      <c r="AH104" s="124" t="n">
        <v>0</v>
      </c>
      <c r="AI104" s="124" t="n">
        <v>-59376</v>
      </c>
      <c r="AJ104" s="124" t="n">
        <v>6924726</v>
      </c>
      <c r="AK104" s="124" t="n">
        <v>6924726</v>
      </c>
    </row>
    <row r="105" customFormat="false" ht="11.25" hidden="true" customHeight="false" outlineLevel="0" collapsed="false">
      <c r="A105" s="121" t="s">
        <v>262</v>
      </c>
      <c r="B105" s="122"/>
      <c r="C105" s="122"/>
      <c r="D105" s="122"/>
      <c r="E105" s="121" t="s">
        <v>263</v>
      </c>
      <c r="F105" s="122" t="n">
        <v>151</v>
      </c>
      <c r="G105" s="122" t="n">
        <v>1</v>
      </c>
      <c r="H105" s="122" t="n">
        <v>1</v>
      </c>
      <c r="I105" s="122" t="n">
        <v>3</v>
      </c>
      <c r="J105" s="121" t="s">
        <v>262</v>
      </c>
      <c r="K105" s="122" t="n">
        <v>104</v>
      </c>
      <c r="L105" s="121" t="s">
        <v>135</v>
      </c>
      <c r="M105" s="122" t="n">
        <v>1157</v>
      </c>
      <c r="N105" s="121" t="s">
        <v>284</v>
      </c>
      <c r="O105" s="121" t="s">
        <v>285</v>
      </c>
      <c r="P105" s="122" t="n">
        <v>151</v>
      </c>
      <c r="Q105" s="122" t="n">
        <v>2</v>
      </c>
      <c r="R105" s="121" t="s">
        <v>185</v>
      </c>
      <c r="S105" s="121" t="s">
        <v>186</v>
      </c>
      <c r="T105" s="122" t="n">
        <v>3047128</v>
      </c>
      <c r="U105" s="123" t="n">
        <v>41089</v>
      </c>
      <c r="V105" s="122" t="n">
        <v>1</v>
      </c>
      <c r="W105" s="122" t="n">
        <v>1</v>
      </c>
      <c r="X105" s="121" t="s">
        <v>140</v>
      </c>
      <c r="Y105" s="122" t="n">
        <v>1</v>
      </c>
      <c r="Z105" s="124" t="n">
        <v>1000</v>
      </c>
      <c r="AA105" s="124" t="n">
        <v>1000</v>
      </c>
      <c r="AB105" s="124" t="n">
        <v>8565642</v>
      </c>
      <c r="AC105" s="124" t="n">
        <v>8967003</v>
      </c>
      <c r="AD105" s="124" t="n">
        <v>0</v>
      </c>
      <c r="AE105" s="124" t="n">
        <v>0</v>
      </c>
      <c r="AF105" s="124" t="n">
        <v>381502</v>
      </c>
      <c r="AG105" s="124" t="n">
        <v>0</v>
      </c>
      <c r="AH105" s="124" t="n">
        <v>19859</v>
      </c>
      <c r="AI105" s="124" t="n">
        <v>401361</v>
      </c>
      <c r="AJ105" s="124" t="n">
        <v>8565642</v>
      </c>
      <c r="AK105" s="124" t="n">
        <v>37470</v>
      </c>
    </row>
    <row r="106" customFormat="false" ht="11.25" hidden="true" customHeight="false" outlineLevel="0" collapsed="false">
      <c r="A106" s="121" t="s">
        <v>262</v>
      </c>
      <c r="B106" s="122"/>
      <c r="C106" s="122"/>
      <c r="D106" s="122"/>
      <c r="E106" s="121" t="s">
        <v>263</v>
      </c>
      <c r="F106" s="122" t="n">
        <v>140</v>
      </c>
      <c r="G106" s="122" t="n">
        <v>1</v>
      </c>
      <c r="H106" s="122" t="n">
        <v>1</v>
      </c>
      <c r="I106" s="122" t="n">
        <v>3</v>
      </c>
      <c r="J106" s="121" t="s">
        <v>262</v>
      </c>
      <c r="K106" s="122" t="n">
        <v>104</v>
      </c>
      <c r="L106" s="121" t="s">
        <v>135</v>
      </c>
      <c r="M106" s="122" t="n">
        <v>1158</v>
      </c>
      <c r="N106" s="121" t="s">
        <v>209</v>
      </c>
      <c r="O106" s="121" t="s">
        <v>210</v>
      </c>
      <c r="P106" s="122" t="n">
        <v>140</v>
      </c>
      <c r="Q106" s="122" t="n">
        <v>2</v>
      </c>
      <c r="R106" s="121" t="s">
        <v>185</v>
      </c>
      <c r="S106" s="121" t="s">
        <v>193</v>
      </c>
      <c r="T106" s="122" t="n">
        <v>3047067</v>
      </c>
      <c r="U106" s="123" t="n">
        <v>41089</v>
      </c>
      <c r="V106" s="122" t="n">
        <v>1</v>
      </c>
      <c r="W106" s="122" t="n">
        <v>1</v>
      </c>
      <c r="X106" s="121" t="s">
        <v>140</v>
      </c>
      <c r="Y106" s="122" t="n">
        <v>1</v>
      </c>
      <c r="Z106" s="124" t="n">
        <v>2455</v>
      </c>
      <c r="AA106" s="124" t="n">
        <v>613.75</v>
      </c>
      <c r="AB106" s="124" t="n">
        <v>9898751</v>
      </c>
      <c r="AC106" s="124" t="n">
        <v>10574786</v>
      </c>
      <c r="AD106" s="124" t="n">
        <v>0</v>
      </c>
      <c r="AE106" s="124" t="n">
        <v>0</v>
      </c>
      <c r="AF106" s="124" t="n">
        <v>661589</v>
      </c>
      <c r="AG106" s="124" t="n">
        <v>0</v>
      </c>
      <c r="AH106" s="124" t="n">
        <v>14446</v>
      </c>
      <c r="AI106" s="124" t="n">
        <v>676035</v>
      </c>
      <c r="AJ106" s="124" t="n">
        <v>9898751</v>
      </c>
      <c r="AK106" s="124" t="n">
        <v>34394.55</v>
      </c>
    </row>
    <row r="107" customFormat="false" ht="11.25" hidden="true" customHeight="false" outlineLevel="0" collapsed="false">
      <c r="A107" s="121" t="s">
        <v>262</v>
      </c>
      <c r="B107" s="122"/>
      <c r="C107" s="122"/>
      <c r="D107" s="122"/>
      <c r="E107" s="121" t="s">
        <v>263</v>
      </c>
      <c r="F107" s="122" t="n">
        <v>140</v>
      </c>
      <c r="G107" s="122" t="n">
        <v>1</v>
      </c>
      <c r="H107" s="122" t="n">
        <v>1</v>
      </c>
      <c r="I107" s="122" t="n">
        <v>3</v>
      </c>
      <c r="J107" s="121" t="s">
        <v>262</v>
      </c>
      <c r="K107" s="122" t="n">
        <v>104</v>
      </c>
      <c r="L107" s="121" t="s">
        <v>135</v>
      </c>
      <c r="M107" s="122" t="n">
        <v>1161</v>
      </c>
      <c r="N107" s="121" t="s">
        <v>211</v>
      </c>
      <c r="O107" s="121" t="s">
        <v>212</v>
      </c>
      <c r="P107" s="122" t="n">
        <v>140</v>
      </c>
      <c r="Q107" s="122" t="n">
        <v>2</v>
      </c>
      <c r="R107" s="121" t="s">
        <v>185</v>
      </c>
      <c r="S107" s="121" t="s">
        <v>193</v>
      </c>
      <c r="T107" s="122" t="n">
        <v>3047076</v>
      </c>
      <c r="U107" s="123" t="n">
        <v>41089</v>
      </c>
      <c r="V107" s="122" t="n">
        <v>1</v>
      </c>
      <c r="W107" s="122" t="n">
        <v>1</v>
      </c>
      <c r="X107" s="121" t="s">
        <v>140</v>
      </c>
      <c r="Y107" s="122" t="n">
        <v>1</v>
      </c>
      <c r="Z107" s="124" t="n">
        <v>309</v>
      </c>
      <c r="AA107" s="124" t="n">
        <v>154500</v>
      </c>
      <c r="AB107" s="124" t="n">
        <v>12130963</v>
      </c>
      <c r="AC107" s="124" t="n">
        <v>12177690</v>
      </c>
      <c r="AD107" s="124" t="n">
        <v>0</v>
      </c>
      <c r="AE107" s="124" t="n">
        <v>0</v>
      </c>
      <c r="AF107" s="124" t="n">
        <v>3479</v>
      </c>
      <c r="AG107" s="124" t="n">
        <v>0</v>
      </c>
      <c r="AH107" s="124" t="n">
        <v>43248</v>
      </c>
      <c r="AI107" s="124" t="n">
        <v>46727</v>
      </c>
      <c r="AJ107" s="124" t="n">
        <v>12130963</v>
      </c>
      <c r="AK107" s="124" t="n">
        <v>1081191</v>
      </c>
    </row>
    <row r="108" customFormat="false" ht="11.25" hidden="true" customHeight="false" outlineLevel="0" collapsed="false">
      <c r="A108" s="121" t="s">
        <v>262</v>
      </c>
      <c r="B108" s="122"/>
      <c r="C108" s="122"/>
      <c r="D108" s="122"/>
      <c r="E108" s="121" t="s">
        <v>263</v>
      </c>
      <c r="F108" s="122" t="n">
        <v>140</v>
      </c>
      <c r="G108" s="122" t="n">
        <v>1</v>
      </c>
      <c r="H108" s="122" t="n">
        <v>1</v>
      </c>
      <c r="I108" s="122" t="n">
        <v>3</v>
      </c>
      <c r="J108" s="121" t="s">
        <v>262</v>
      </c>
      <c r="K108" s="122" t="n">
        <v>104</v>
      </c>
      <c r="L108" s="121" t="s">
        <v>135</v>
      </c>
      <c r="M108" s="122" t="n">
        <v>1163</v>
      </c>
      <c r="N108" s="121" t="s">
        <v>213</v>
      </c>
      <c r="O108" s="121" t="s">
        <v>214</v>
      </c>
      <c r="P108" s="122" t="n">
        <v>140</v>
      </c>
      <c r="Q108" s="122" t="n">
        <v>2</v>
      </c>
      <c r="R108" s="121" t="s">
        <v>185</v>
      </c>
      <c r="S108" s="121" t="s">
        <v>193</v>
      </c>
      <c r="T108" s="122" t="n">
        <v>3047097</v>
      </c>
      <c r="U108" s="123" t="n">
        <v>41089</v>
      </c>
      <c r="V108" s="122" t="n">
        <v>1</v>
      </c>
      <c r="W108" s="122" t="n">
        <v>1</v>
      </c>
      <c r="X108" s="121" t="s">
        <v>140</v>
      </c>
      <c r="Y108" s="122" t="n">
        <v>1</v>
      </c>
      <c r="Z108" s="124" t="n">
        <v>2385</v>
      </c>
      <c r="AA108" s="124" t="n">
        <v>238500</v>
      </c>
      <c r="AB108" s="124" t="n">
        <v>10297133</v>
      </c>
      <c r="AC108" s="124" t="n">
        <v>10339214</v>
      </c>
      <c r="AD108" s="124" t="n">
        <v>0</v>
      </c>
      <c r="AE108" s="124" t="n">
        <v>0</v>
      </c>
      <c r="AF108" s="124" t="n">
        <v>5372</v>
      </c>
      <c r="AG108" s="124" t="n">
        <v>0</v>
      </c>
      <c r="AH108" s="124" t="n">
        <v>36709</v>
      </c>
      <c r="AI108" s="124" t="n">
        <v>42081</v>
      </c>
      <c r="AJ108" s="124" t="n">
        <v>10297133</v>
      </c>
      <c r="AK108" s="124" t="n">
        <v>917748</v>
      </c>
    </row>
    <row r="109" customFormat="false" ht="11.25" hidden="true" customHeight="false" outlineLevel="0" collapsed="false">
      <c r="A109" s="121" t="s">
        <v>262</v>
      </c>
      <c r="B109" s="122"/>
      <c r="C109" s="122"/>
      <c r="D109" s="122"/>
      <c r="E109" s="121" t="s">
        <v>263</v>
      </c>
      <c r="F109" s="122" t="n">
        <v>151</v>
      </c>
      <c r="G109" s="122" t="n">
        <v>1</v>
      </c>
      <c r="H109" s="122" t="n">
        <v>1</v>
      </c>
      <c r="I109" s="122" t="n">
        <v>3</v>
      </c>
      <c r="J109" s="121" t="s">
        <v>262</v>
      </c>
      <c r="K109" s="122" t="n">
        <v>104</v>
      </c>
      <c r="L109" s="121" t="s">
        <v>135</v>
      </c>
      <c r="M109" s="122" t="n">
        <v>1165</v>
      </c>
      <c r="N109" s="121" t="s">
        <v>215</v>
      </c>
      <c r="O109" s="121" t="s">
        <v>216</v>
      </c>
      <c r="P109" s="122" t="n">
        <v>151</v>
      </c>
      <c r="Q109" s="122" t="n">
        <v>2</v>
      </c>
      <c r="R109" s="121" t="s">
        <v>185</v>
      </c>
      <c r="S109" s="121" t="s">
        <v>186</v>
      </c>
      <c r="T109" s="122" t="n">
        <v>3047105</v>
      </c>
      <c r="U109" s="123" t="n">
        <v>41089</v>
      </c>
      <c r="V109" s="122" t="n">
        <v>1</v>
      </c>
      <c r="W109" s="122" t="n">
        <v>1</v>
      </c>
      <c r="X109" s="121" t="s">
        <v>140</v>
      </c>
      <c r="Y109" s="122" t="n">
        <v>1</v>
      </c>
      <c r="Z109" s="124" t="n">
        <v>2000</v>
      </c>
      <c r="AA109" s="124" t="n">
        <v>2000</v>
      </c>
      <c r="AB109" s="124" t="n">
        <v>17519904</v>
      </c>
      <c r="AC109" s="124" t="n">
        <v>18298322</v>
      </c>
      <c r="AD109" s="124" t="n">
        <v>0</v>
      </c>
      <c r="AE109" s="124" t="n">
        <v>0</v>
      </c>
      <c r="AF109" s="124" t="n">
        <v>737799</v>
      </c>
      <c r="AG109" s="124" t="n">
        <v>0</v>
      </c>
      <c r="AH109" s="124" t="n">
        <v>40619</v>
      </c>
      <c r="AI109" s="124" t="n">
        <v>778418</v>
      </c>
      <c r="AJ109" s="124" t="n">
        <v>17519904</v>
      </c>
      <c r="AK109" s="124" t="n">
        <v>76640</v>
      </c>
    </row>
    <row r="110" customFormat="false" ht="11.25" hidden="true" customHeight="false" outlineLevel="0" collapsed="false">
      <c r="A110" s="121" t="s">
        <v>262</v>
      </c>
      <c r="B110" s="122"/>
      <c r="C110" s="122"/>
      <c r="D110" s="122"/>
      <c r="E110" s="121" t="s">
        <v>263</v>
      </c>
      <c r="F110" s="122" t="n">
        <v>140</v>
      </c>
      <c r="G110" s="122" t="n">
        <v>1</v>
      </c>
      <c r="H110" s="122" t="n">
        <v>1</v>
      </c>
      <c r="I110" s="122" t="n">
        <v>3</v>
      </c>
      <c r="J110" s="121" t="s">
        <v>262</v>
      </c>
      <c r="K110" s="122" t="n">
        <v>104</v>
      </c>
      <c r="L110" s="121" t="s">
        <v>135</v>
      </c>
      <c r="M110" s="122" t="n">
        <v>1168</v>
      </c>
      <c r="N110" s="121" t="s">
        <v>217</v>
      </c>
      <c r="O110" s="121" t="s">
        <v>218</v>
      </c>
      <c r="P110" s="122" t="n">
        <v>140</v>
      </c>
      <c r="Q110" s="122" t="n">
        <v>2</v>
      </c>
      <c r="R110" s="121" t="s">
        <v>185</v>
      </c>
      <c r="S110" s="121" t="s">
        <v>193</v>
      </c>
      <c r="T110" s="122" t="n">
        <v>3047034</v>
      </c>
      <c r="U110" s="123" t="n">
        <v>41089</v>
      </c>
      <c r="V110" s="122" t="n">
        <v>1</v>
      </c>
      <c r="W110" s="122" t="n">
        <v>1</v>
      </c>
      <c r="X110" s="121" t="s">
        <v>140</v>
      </c>
      <c r="Y110" s="122" t="n">
        <v>1</v>
      </c>
      <c r="Z110" s="124" t="n">
        <v>3900</v>
      </c>
      <c r="AA110" s="124" t="n">
        <v>390000</v>
      </c>
      <c r="AB110" s="124" t="n">
        <v>30486199</v>
      </c>
      <c r="AC110" s="124" t="n">
        <v>30603667</v>
      </c>
      <c r="AD110" s="124" t="n">
        <v>0</v>
      </c>
      <c r="AE110" s="124" t="n">
        <v>0</v>
      </c>
      <c r="AF110" s="124" t="n">
        <v>8783</v>
      </c>
      <c r="AG110" s="124" t="n">
        <v>0</v>
      </c>
      <c r="AH110" s="124" t="n">
        <v>108685</v>
      </c>
      <c r="AI110" s="124" t="n">
        <v>117468</v>
      </c>
      <c r="AJ110" s="124" t="n">
        <v>30486199</v>
      </c>
      <c r="AK110" s="124" t="n">
        <v>2717130</v>
      </c>
    </row>
    <row r="111" customFormat="false" ht="11.25" hidden="true" customHeight="false" outlineLevel="0" collapsed="false">
      <c r="A111" s="121" t="s">
        <v>262</v>
      </c>
      <c r="B111" s="122"/>
      <c r="C111" s="122"/>
      <c r="D111" s="122"/>
      <c r="E111" s="121" t="s">
        <v>263</v>
      </c>
      <c r="F111" s="122" t="n">
        <v>140</v>
      </c>
      <c r="G111" s="122" t="n">
        <v>1</v>
      </c>
      <c r="H111" s="122" t="n">
        <v>1</v>
      </c>
      <c r="I111" s="122" t="n">
        <v>3</v>
      </c>
      <c r="J111" s="121" t="s">
        <v>262</v>
      </c>
      <c r="K111" s="122" t="n">
        <v>104</v>
      </c>
      <c r="L111" s="121" t="s">
        <v>135</v>
      </c>
      <c r="M111" s="122" t="n">
        <v>1207</v>
      </c>
      <c r="N111" s="121" t="s">
        <v>219</v>
      </c>
      <c r="O111" s="121" t="s">
        <v>220</v>
      </c>
      <c r="P111" s="122" t="n">
        <v>140</v>
      </c>
      <c r="Q111" s="122" t="n">
        <v>2</v>
      </c>
      <c r="R111" s="121" t="s">
        <v>185</v>
      </c>
      <c r="S111" s="121" t="s">
        <v>193</v>
      </c>
      <c r="T111" s="122" t="n">
        <v>3047092</v>
      </c>
      <c r="U111" s="123" t="n">
        <v>41089</v>
      </c>
      <c r="V111" s="122" t="n">
        <v>1</v>
      </c>
      <c r="W111" s="122" t="n">
        <v>1</v>
      </c>
      <c r="X111" s="121" t="s">
        <v>140</v>
      </c>
      <c r="Y111" s="122" t="n">
        <v>1</v>
      </c>
      <c r="Z111" s="124" t="n">
        <v>616</v>
      </c>
      <c r="AA111" s="124" t="n">
        <v>616</v>
      </c>
      <c r="AB111" s="124" t="n">
        <v>5511601</v>
      </c>
      <c r="AC111" s="124" t="n">
        <v>5566723</v>
      </c>
      <c r="AD111" s="124" t="n">
        <v>0</v>
      </c>
      <c r="AE111" s="124" t="n">
        <v>0</v>
      </c>
      <c r="AF111" s="124" t="n">
        <v>42344</v>
      </c>
      <c r="AG111" s="124" t="n">
        <v>0</v>
      </c>
      <c r="AH111" s="124" t="n">
        <v>12778</v>
      </c>
      <c r="AI111" s="124" t="n">
        <v>55122</v>
      </c>
      <c r="AJ111" s="124" t="n">
        <v>5511601</v>
      </c>
      <c r="AK111" s="124" t="n">
        <v>24110.24</v>
      </c>
    </row>
    <row r="112" customFormat="false" ht="11.25" hidden="true" customHeight="false" outlineLevel="0" collapsed="false">
      <c r="A112" s="121" t="s">
        <v>262</v>
      </c>
      <c r="B112" s="122"/>
      <c r="C112" s="122"/>
      <c r="D112" s="122"/>
      <c r="E112" s="121" t="s">
        <v>263</v>
      </c>
      <c r="F112" s="122" t="n">
        <v>160</v>
      </c>
      <c r="G112" s="122" t="n">
        <v>1</v>
      </c>
      <c r="H112" s="122" t="n">
        <v>1</v>
      </c>
      <c r="I112" s="122" t="n">
        <v>3</v>
      </c>
      <c r="J112" s="121" t="s">
        <v>262</v>
      </c>
      <c r="K112" s="122" t="n">
        <v>104</v>
      </c>
      <c r="L112" s="121" t="s">
        <v>135</v>
      </c>
      <c r="M112" s="122" t="n">
        <v>1237</v>
      </c>
      <c r="N112" s="121" t="s">
        <v>158</v>
      </c>
      <c r="O112" s="121" t="s">
        <v>159</v>
      </c>
      <c r="P112" s="122" t="n">
        <v>160</v>
      </c>
      <c r="Q112" s="122" t="n">
        <v>1</v>
      </c>
      <c r="R112" s="121" t="s">
        <v>138</v>
      </c>
      <c r="S112" s="121" t="s">
        <v>157</v>
      </c>
      <c r="T112" s="122" t="n">
        <v>3047013</v>
      </c>
      <c r="U112" s="123" t="n">
        <v>41089</v>
      </c>
      <c r="V112" s="122" t="n">
        <v>1</v>
      </c>
      <c r="W112" s="122" t="n">
        <v>1</v>
      </c>
      <c r="X112" s="121" t="s">
        <v>140</v>
      </c>
      <c r="Y112" s="122" t="n">
        <v>1</v>
      </c>
      <c r="Z112" s="124" t="n">
        <v>1108</v>
      </c>
      <c r="AA112" s="124" t="n">
        <v>11080000</v>
      </c>
      <c r="AB112" s="124" t="n">
        <v>11951653</v>
      </c>
      <c r="AC112" s="124" t="n">
        <v>11999008</v>
      </c>
      <c r="AD112" s="124" t="n">
        <v>47355</v>
      </c>
      <c r="AE112" s="124" t="n">
        <v>0</v>
      </c>
      <c r="AF112" s="124" t="n">
        <v>0</v>
      </c>
      <c r="AG112" s="124" t="n">
        <v>0</v>
      </c>
      <c r="AH112" s="124" t="n">
        <v>0</v>
      </c>
      <c r="AI112" s="124" t="n">
        <v>47355</v>
      </c>
      <c r="AJ112" s="124" t="n">
        <v>11951653</v>
      </c>
      <c r="AK112" s="124" t="n">
        <v>11951653</v>
      </c>
    </row>
    <row r="113" customFormat="false" ht="11.25" hidden="true" customHeight="false" outlineLevel="0" collapsed="false">
      <c r="A113" s="121" t="s">
        <v>262</v>
      </c>
      <c r="B113" s="122"/>
      <c r="C113" s="122"/>
      <c r="D113" s="122"/>
      <c r="E113" s="121" t="s">
        <v>263</v>
      </c>
      <c r="F113" s="122" t="n">
        <v>130</v>
      </c>
      <c r="G113" s="122" t="n">
        <v>1</v>
      </c>
      <c r="H113" s="122" t="n">
        <v>1</v>
      </c>
      <c r="I113" s="122" t="n">
        <v>3</v>
      </c>
      <c r="J113" s="121" t="s">
        <v>262</v>
      </c>
      <c r="K113" s="122" t="n">
        <v>104</v>
      </c>
      <c r="L113" s="121" t="s">
        <v>135</v>
      </c>
      <c r="M113" s="122" t="n">
        <v>1254</v>
      </c>
      <c r="N113" s="121" t="s">
        <v>160</v>
      </c>
      <c r="O113" s="121" t="s">
        <v>161</v>
      </c>
      <c r="P113" s="122" t="n">
        <v>130</v>
      </c>
      <c r="Q113" s="122" t="n">
        <v>1</v>
      </c>
      <c r="R113" s="121" t="s">
        <v>138</v>
      </c>
      <c r="S113" s="121" t="s">
        <v>139</v>
      </c>
      <c r="T113" s="122" t="n">
        <v>3046958</v>
      </c>
      <c r="U113" s="123" t="n">
        <v>41089</v>
      </c>
      <c r="V113" s="122" t="n">
        <v>1</v>
      </c>
      <c r="W113" s="122" t="n">
        <v>1</v>
      </c>
      <c r="X113" s="121" t="s">
        <v>140</v>
      </c>
      <c r="Y113" s="122" t="n">
        <v>1</v>
      </c>
      <c r="Z113" s="124" t="n">
        <v>7800</v>
      </c>
      <c r="AA113" s="124" t="n">
        <v>78000000</v>
      </c>
      <c r="AB113" s="124" t="n">
        <v>78115986</v>
      </c>
      <c r="AC113" s="124" t="n">
        <v>82183140</v>
      </c>
      <c r="AD113" s="124" t="n">
        <v>3995940</v>
      </c>
      <c r="AE113" s="124" t="n">
        <v>0</v>
      </c>
      <c r="AF113" s="124" t="n">
        <v>71214</v>
      </c>
      <c r="AG113" s="124" t="n">
        <v>0</v>
      </c>
      <c r="AH113" s="124" t="n">
        <v>0</v>
      </c>
      <c r="AI113" s="124" t="n">
        <v>4067154</v>
      </c>
      <c r="AJ113" s="124" t="n">
        <v>78115986</v>
      </c>
      <c r="AK113" s="124" t="n">
        <v>78115986</v>
      </c>
    </row>
    <row r="114" customFormat="false" ht="11.25" hidden="true" customHeight="false" outlineLevel="0" collapsed="false">
      <c r="A114" s="121" t="s">
        <v>262</v>
      </c>
      <c r="B114" s="122"/>
      <c r="C114" s="122"/>
      <c r="D114" s="122"/>
      <c r="E114" s="121" t="s">
        <v>263</v>
      </c>
      <c r="F114" s="122" t="n">
        <v>151</v>
      </c>
      <c r="G114" s="122" t="n">
        <v>1</v>
      </c>
      <c r="H114" s="122" t="n">
        <v>1</v>
      </c>
      <c r="I114" s="122" t="n">
        <v>3</v>
      </c>
      <c r="J114" s="121" t="s">
        <v>262</v>
      </c>
      <c r="K114" s="122" t="n">
        <v>104</v>
      </c>
      <c r="L114" s="121" t="s">
        <v>135</v>
      </c>
      <c r="M114" s="122" t="n">
        <v>1255</v>
      </c>
      <c r="N114" s="121" t="s">
        <v>286</v>
      </c>
      <c r="O114" s="121" t="s">
        <v>287</v>
      </c>
      <c r="P114" s="122" t="n">
        <v>151</v>
      </c>
      <c r="Q114" s="122" t="n">
        <v>1</v>
      </c>
      <c r="R114" s="121" t="s">
        <v>138</v>
      </c>
      <c r="S114" s="121" t="s">
        <v>288</v>
      </c>
      <c r="T114" s="122" t="n">
        <v>2978064</v>
      </c>
      <c r="U114" s="123" t="n">
        <v>40947</v>
      </c>
      <c r="V114" s="122" t="n">
        <v>1</v>
      </c>
      <c r="W114" s="122" t="n">
        <v>1</v>
      </c>
      <c r="X114" s="121" t="s">
        <v>140</v>
      </c>
      <c r="Y114" s="122" t="n">
        <v>1</v>
      </c>
      <c r="Z114" s="124" t="n">
        <v>120383249</v>
      </c>
      <c r="AA114" s="124" t="n">
        <v>120383249</v>
      </c>
      <c r="AB114" s="124" t="n">
        <v>160799999</v>
      </c>
      <c r="AC114" s="124" t="n">
        <v>160047363</v>
      </c>
      <c r="AD114" s="124" t="n">
        <v>0</v>
      </c>
      <c r="AE114" s="124" t="n">
        <v>752636</v>
      </c>
      <c r="AF114" s="124" t="n">
        <v>0</v>
      </c>
      <c r="AG114" s="124" t="n">
        <v>0</v>
      </c>
      <c r="AH114" s="124" t="n">
        <v>0</v>
      </c>
      <c r="AI114" s="124" t="n">
        <v>-752636</v>
      </c>
      <c r="AJ114" s="124" t="n">
        <v>160799999</v>
      </c>
      <c r="AK114" s="124" t="n">
        <v>160799999</v>
      </c>
    </row>
    <row r="115" customFormat="false" ht="11.25" hidden="true" customHeight="false" outlineLevel="0" collapsed="false">
      <c r="A115" s="121" t="s">
        <v>262</v>
      </c>
      <c r="B115" s="122"/>
      <c r="C115" s="122"/>
      <c r="D115" s="122"/>
      <c r="E115" s="121" t="s">
        <v>263</v>
      </c>
      <c r="F115" s="122" t="n">
        <v>151</v>
      </c>
      <c r="G115" s="122" t="n">
        <v>1</v>
      </c>
      <c r="H115" s="122" t="n">
        <v>1</v>
      </c>
      <c r="I115" s="122" t="n">
        <v>3</v>
      </c>
      <c r="J115" s="121" t="s">
        <v>262</v>
      </c>
      <c r="K115" s="122" t="n">
        <v>104</v>
      </c>
      <c r="L115" s="121" t="s">
        <v>135</v>
      </c>
      <c r="M115" s="122" t="n">
        <v>1255</v>
      </c>
      <c r="N115" s="121" t="s">
        <v>286</v>
      </c>
      <c r="O115" s="121" t="s">
        <v>287</v>
      </c>
      <c r="P115" s="122" t="n">
        <v>151</v>
      </c>
      <c r="Q115" s="122" t="n">
        <v>1</v>
      </c>
      <c r="R115" s="121" t="s">
        <v>138</v>
      </c>
      <c r="S115" s="121" t="s">
        <v>288</v>
      </c>
      <c r="T115" s="122" t="n">
        <v>3037011</v>
      </c>
      <c r="U115" s="123" t="n">
        <v>41072</v>
      </c>
      <c r="V115" s="122" t="n">
        <v>1</v>
      </c>
      <c r="W115" s="122" t="n">
        <v>1</v>
      </c>
      <c r="X115" s="121" t="s">
        <v>140</v>
      </c>
      <c r="Y115" s="122" t="n">
        <v>1</v>
      </c>
      <c r="Z115" s="124" t="n">
        <v>48553842</v>
      </c>
      <c r="AA115" s="124" t="n">
        <v>48553842</v>
      </c>
      <c r="AB115" s="124" t="n">
        <v>64999999</v>
      </c>
      <c r="AC115" s="124" t="n">
        <v>64551459</v>
      </c>
      <c r="AD115" s="124" t="n">
        <v>0</v>
      </c>
      <c r="AE115" s="124" t="n">
        <v>448540</v>
      </c>
      <c r="AF115" s="124" t="n">
        <v>0</v>
      </c>
      <c r="AG115" s="124" t="n">
        <v>0</v>
      </c>
      <c r="AH115" s="124" t="n">
        <v>0</v>
      </c>
      <c r="AI115" s="124" t="n">
        <v>-448540</v>
      </c>
      <c r="AJ115" s="124" t="n">
        <v>64999999</v>
      </c>
      <c r="AK115" s="124" t="n">
        <v>64999999</v>
      </c>
    </row>
    <row r="116" customFormat="false" ht="11.25" hidden="true" customHeight="false" outlineLevel="0" collapsed="false">
      <c r="A116" s="121" t="s">
        <v>262</v>
      </c>
      <c r="B116" s="122"/>
      <c r="C116" s="122"/>
      <c r="D116" s="122"/>
      <c r="E116" s="121" t="s">
        <v>263</v>
      </c>
      <c r="F116" s="122" t="n">
        <v>140</v>
      </c>
      <c r="G116" s="122" t="n">
        <v>1</v>
      </c>
      <c r="H116" s="122" t="n">
        <v>1</v>
      </c>
      <c r="I116" s="122" t="n">
        <v>3</v>
      </c>
      <c r="J116" s="121" t="s">
        <v>262</v>
      </c>
      <c r="K116" s="122" t="n">
        <v>104</v>
      </c>
      <c r="L116" s="121" t="s">
        <v>135</v>
      </c>
      <c r="M116" s="122" t="n">
        <v>1340</v>
      </c>
      <c r="N116" s="121" t="s">
        <v>289</v>
      </c>
      <c r="O116" s="121" t="s">
        <v>290</v>
      </c>
      <c r="P116" s="122" t="n">
        <v>140</v>
      </c>
      <c r="Q116" s="122" t="n">
        <v>2</v>
      </c>
      <c r="R116" s="121" t="s">
        <v>185</v>
      </c>
      <c r="S116" s="121" t="s">
        <v>193</v>
      </c>
      <c r="T116" s="122" t="n">
        <v>3047126</v>
      </c>
      <c r="U116" s="123" t="n">
        <v>41089</v>
      </c>
      <c r="V116" s="122" t="n">
        <v>1</v>
      </c>
      <c r="W116" s="122" t="n">
        <v>1</v>
      </c>
      <c r="X116" s="121" t="s">
        <v>140</v>
      </c>
      <c r="Y116" s="122" t="n">
        <v>1</v>
      </c>
      <c r="Z116" s="124" t="n">
        <v>3061</v>
      </c>
      <c r="AA116" s="124" t="n">
        <v>3061</v>
      </c>
      <c r="AB116" s="124" t="n">
        <v>24155808</v>
      </c>
      <c r="AC116" s="124" t="n">
        <v>24323396</v>
      </c>
      <c r="AD116" s="124" t="n">
        <v>0</v>
      </c>
      <c r="AE116" s="124" t="n">
        <v>0</v>
      </c>
      <c r="AF116" s="124" t="n">
        <v>132336</v>
      </c>
      <c r="AG116" s="124" t="n">
        <v>0</v>
      </c>
      <c r="AH116" s="124" t="n">
        <v>35252</v>
      </c>
      <c r="AI116" s="124" t="n">
        <v>167588</v>
      </c>
      <c r="AJ116" s="124" t="n">
        <v>24155808</v>
      </c>
      <c r="AK116" s="124" t="n">
        <v>83932.62</v>
      </c>
    </row>
    <row r="117" customFormat="false" ht="11.25" hidden="true" customHeight="false" outlineLevel="0" collapsed="false">
      <c r="A117" s="121" t="s">
        <v>262</v>
      </c>
      <c r="B117" s="122"/>
      <c r="C117" s="122"/>
      <c r="D117" s="122"/>
      <c r="E117" s="121" t="s">
        <v>263</v>
      </c>
      <c r="F117" s="122" t="n">
        <v>140</v>
      </c>
      <c r="G117" s="122" t="n">
        <v>1</v>
      </c>
      <c r="H117" s="122" t="n">
        <v>1</v>
      </c>
      <c r="I117" s="122" t="n">
        <v>3</v>
      </c>
      <c r="J117" s="121" t="s">
        <v>262</v>
      </c>
      <c r="K117" s="122" t="n">
        <v>104</v>
      </c>
      <c r="L117" s="121" t="s">
        <v>135</v>
      </c>
      <c r="M117" s="122" t="n">
        <v>1341</v>
      </c>
      <c r="N117" s="121" t="s">
        <v>291</v>
      </c>
      <c r="O117" s="121" t="s">
        <v>292</v>
      </c>
      <c r="P117" s="122" t="n">
        <v>140</v>
      </c>
      <c r="Q117" s="122" t="n">
        <v>2</v>
      </c>
      <c r="R117" s="121" t="s">
        <v>185</v>
      </c>
      <c r="S117" s="121" t="s">
        <v>193</v>
      </c>
      <c r="T117" s="122" t="n">
        <v>3047073</v>
      </c>
      <c r="U117" s="123" t="n">
        <v>41089</v>
      </c>
      <c r="V117" s="122" t="n">
        <v>1</v>
      </c>
      <c r="W117" s="122" t="n">
        <v>1</v>
      </c>
      <c r="X117" s="121" t="s">
        <v>140</v>
      </c>
      <c r="Y117" s="122" t="n">
        <v>1</v>
      </c>
      <c r="Z117" s="124" t="n">
        <v>9091</v>
      </c>
      <c r="AA117" s="124" t="n">
        <v>9091</v>
      </c>
      <c r="AB117" s="124" t="n">
        <v>80717389</v>
      </c>
      <c r="AC117" s="124" t="n">
        <v>83695777</v>
      </c>
      <c r="AD117" s="124" t="n">
        <v>0</v>
      </c>
      <c r="AE117" s="124" t="n">
        <v>0</v>
      </c>
      <c r="AF117" s="124" t="n">
        <v>2791248</v>
      </c>
      <c r="AG117" s="124" t="n">
        <v>0</v>
      </c>
      <c r="AH117" s="124" t="n">
        <v>187140</v>
      </c>
      <c r="AI117" s="124" t="n">
        <v>2978388</v>
      </c>
      <c r="AJ117" s="124" t="n">
        <v>80717389</v>
      </c>
      <c r="AK117" s="124" t="n">
        <v>353094.44</v>
      </c>
    </row>
    <row r="118" customFormat="false" ht="11.25" hidden="true" customHeight="false" outlineLevel="0" collapsed="false">
      <c r="A118" s="121" t="s">
        <v>262</v>
      </c>
      <c r="B118" s="122"/>
      <c r="C118" s="122"/>
      <c r="D118" s="122"/>
      <c r="E118" s="121" t="s">
        <v>263</v>
      </c>
      <c r="F118" s="122" t="n">
        <v>140</v>
      </c>
      <c r="G118" s="122" t="n">
        <v>1</v>
      </c>
      <c r="H118" s="122" t="n">
        <v>1</v>
      </c>
      <c r="I118" s="122" t="n">
        <v>3</v>
      </c>
      <c r="J118" s="121" t="s">
        <v>262</v>
      </c>
      <c r="K118" s="122" t="n">
        <v>104</v>
      </c>
      <c r="L118" s="121" t="s">
        <v>135</v>
      </c>
      <c r="M118" s="122" t="n">
        <v>1352</v>
      </c>
      <c r="N118" s="121" t="s">
        <v>293</v>
      </c>
      <c r="O118" s="121" t="s">
        <v>294</v>
      </c>
      <c r="P118" s="122" t="n">
        <v>140</v>
      </c>
      <c r="Q118" s="122" t="n">
        <v>2</v>
      </c>
      <c r="R118" s="121" t="s">
        <v>185</v>
      </c>
      <c r="S118" s="121" t="s">
        <v>193</v>
      </c>
      <c r="T118" s="122" t="n">
        <v>3047130</v>
      </c>
      <c r="U118" s="123" t="n">
        <v>41089</v>
      </c>
      <c r="V118" s="122" t="n">
        <v>1</v>
      </c>
      <c r="W118" s="122" t="n">
        <v>1</v>
      </c>
      <c r="X118" s="121" t="s">
        <v>140</v>
      </c>
      <c r="Y118" s="122" t="n">
        <v>1</v>
      </c>
      <c r="Z118" s="124" t="n">
        <v>10764</v>
      </c>
      <c r="AA118" s="124" t="n">
        <v>10764</v>
      </c>
      <c r="AB118" s="124" t="n">
        <v>60728852</v>
      </c>
      <c r="AC118" s="124" t="n">
        <v>63508649</v>
      </c>
      <c r="AD118" s="124" t="n">
        <v>0</v>
      </c>
      <c r="AE118" s="124" t="n">
        <v>0</v>
      </c>
      <c r="AF118" s="124" t="n">
        <v>2639000</v>
      </c>
      <c r="AG118" s="124" t="n">
        <v>0</v>
      </c>
      <c r="AH118" s="124" t="n">
        <v>140797</v>
      </c>
      <c r="AI118" s="124" t="n">
        <v>2779797</v>
      </c>
      <c r="AJ118" s="124" t="n">
        <v>60728852</v>
      </c>
      <c r="AK118" s="124" t="n">
        <v>265655.52</v>
      </c>
    </row>
    <row r="119" customFormat="false" ht="11.25" hidden="true" customHeight="false" outlineLevel="0" collapsed="false">
      <c r="A119" s="121" t="s">
        <v>262</v>
      </c>
      <c r="B119" s="122"/>
      <c r="C119" s="122"/>
      <c r="D119" s="122"/>
      <c r="E119" s="121" t="s">
        <v>263</v>
      </c>
      <c r="F119" s="122" t="n">
        <v>151</v>
      </c>
      <c r="G119" s="122" t="n">
        <v>1</v>
      </c>
      <c r="H119" s="122" t="n">
        <v>1</v>
      </c>
      <c r="I119" s="122" t="n">
        <v>3</v>
      </c>
      <c r="J119" s="121" t="s">
        <v>262</v>
      </c>
      <c r="K119" s="122" t="n">
        <v>104</v>
      </c>
      <c r="L119" s="121" t="s">
        <v>135</v>
      </c>
      <c r="M119" s="122" t="n">
        <v>1355</v>
      </c>
      <c r="N119" s="121" t="s">
        <v>221</v>
      </c>
      <c r="O119" s="121" t="s">
        <v>222</v>
      </c>
      <c r="P119" s="122" t="n">
        <v>151</v>
      </c>
      <c r="Q119" s="122" t="n">
        <v>2</v>
      </c>
      <c r="R119" s="121" t="s">
        <v>185</v>
      </c>
      <c r="S119" s="121" t="s">
        <v>186</v>
      </c>
      <c r="T119" s="122" t="n">
        <v>3047140</v>
      </c>
      <c r="U119" s="123" t="n">
        <v>41089</v>
      </c>
      <c r="V119" s="122" t="n">
        <v>1</v>
      </c>
      <c r="W119" s="122" t="n">
        <v>1</v>
      </c>
      <c r="X119" s="121" t="s">
        <v>140</v>
      </c>
      <c r="Y119" s="122" t="n">
        <v>1</v>
      </c>
      <c r="Z119" s="124" t="n">
        <v>5126</v>
      </c>
      <c r="AA119" s="124" t="n">
        <v>5126</v>
      </c>
      <c r="AB119" s="124" t="n">
        <v>32353497</v>
      </c>
      <c r="AC119" s="124" t="n">
        <v>33567792</v>
      </c>
      <c r="AD119" s="124" t="n">
        <v>0</v>
      </c>
      <c r="AE119" s="124" t="n">
        <v>0</v>
      </c>
      <c r="AF119" s="124" t="n">
        <v>1139284</v>
      </c>
      <c r="AG119" s="124" t="n">
        <v>0</v>
      </c>
      <c r="AH119" s="124" t="n">
        <v>75011</v>
      </c>
      <c r="AI119" s="124" t="n">
        <v>1214295</v>
      </c>
      <c r="AJ119" s="124" t="n">
        <v>32353497</v>
      </c>
      <c r="AK119" s="124" t="n">
        <v>141528.86</v>
      </c>
    </row>
    <row r="120" customFormat="false" ht="11.25" hidden="true" customHeight="false" outlineLevel="0" collapsed="false">
      <c r="A120" s="121" t="s">
        <v>262</v>
      </c>
      <c r="B120" s="122"/>
      <c r="C120" s="122"/>
      <c r="D120" s="122"/>
      <c r="E120" s="121" t="s">
        <v>263</v>
      </c>
      <c r="F120" s="122" t="n">
        <v>160</v>
      </c>
      <c r="G120" s="122" t="n">
        <v>1</v>
      </c>
      <c r="H120" s="122" t="n">
        <v>1</v>
      </c>
      <c r="I120" s="122" t="n">
        <v>3</v>
      </c>
      <c r="J120" s="121" t="s">
        <v>262</v>
      </c>
      <c r="K120" s="122" t="n">
        <v>104</v>
      </c>
      <c r="L120" s="121" t="s">
        <v>135</v>
      </c>
      <c r="M120" s="122" t="n">
        <v>1387</v>
      </c>
      <c r="N120" s="121" t="s">
        <v>223</v>
      </c>
      <c r="O120" s="121" t="s">
        <v>224</v>
      </c>
      <c r="P120" s="122" t="n">
        <v>160</v>
      </c>
      <c r="Q120" s="122" t="n">
        <v>1</v>
      </c>
      <c r="R120" s="121" t="s">
        <v>138</v>
      </c>
      <c r="S120" s="121" t="s">
        <v>157</v>
      </c>
      <c r="T120" s="122" t="n">
        <v>3047016</v>
      </c>
      <c r="U120" s="123" t="n">
        <v>41089</v>
      </c>
      <c r="V120" s="122" t="n">
        <v>1</v>
      </c>
      <c r="W120" s="122" t="n">
        <v>1</v>
      </c>
      <c r="X120" s="121" t="s">
        <v>140</v>
      </c>
      <c r="Y120" s="122" t="n">
        <v>1</v>
      </c>
      <c r="Z120" s="124" t="n">
        <v>4486</v>
      </c>
      <c r="AA120" s="124" t="n">
        <v>44860000</v>
      </c>
      <c r="AB120" s="124" t="n">
        <v>43621550</v>
      </c>
      <c r="AC120" s="124" t="n">
        <v>46465136</v>
      </c>
      <c r="AD120" s="124" t="n">
        <v>2843586</v>
      </c>
      <c r="AE120" s="124" t="n">
        <v>0</v>
      </c>
      <c r="AF120" s="124" t="n">
        <v>0</v>
      </c>
      <c r="AG120" s="124" t="n">
        <v>0</v>
      </c>
      <c r="AH120" s="124" t="n">
        <v>0</v>
      </c>
      <c r="AI120" s="124" t="n">
        <v>2843586</v>
      </c>
      <c r="AJ120" s="124" t="n">
        <v>43621550</v>
      </c>
      <c r="AK120" s="124" t="n">
        <v>43621550</v>
      </c>
    </row>
    <row r="121" customFormat="false" ht="11.25" hidden="true" customHeight="false" outlineLevel="0" collapsed="false">
      <c r="A121" s="121" t="s">
        <v>262</v>
      </c>
      <c r="B121" s="122"/>
      <c r="C121" s="122"/>
      <c r="D121" s="122"/>
      <c r="E121" s="121" t="s">
        <v>263</v>
      </c>
      <c r="F121" s="122" t="n">
        <v>160</v>
      </c>
      <c r="G121" s="122" t="n">
        <v>1</v>
      </c>
      <c r="H121" s="122" t="n">
        <v>1</v>
      </c>
      <c r="I121" s="122" t="n">
        <v>3</v>
      </c>
      <c r="J121" s="121" t="s">
        <v>262</v>
      </c>
      <c r="K121" s="122" t="n">
        <v>104</v>
      </c>
      <c r="L121" s="121" t="s">
        <v>135</v>
      </c>
      <c r="M121" s="122" t="n">
        <v>1412</v>
      </c>
      <c r="N121" s="121" t="s">
        <v>225</v>
      </c>
      <c r="O121" s="121" t="s">
        <v>226</v>
      </c>
      <c r="P121" s="122" t="n">
        <v>160</v>
      </c>
      <c r="Q121" s="122" t="n">
        <v>1</v>
      </c>
      <c r="R121" s="121" t="s">
        <v>138</v>
      </c>
      <c r="S121" s="121" t="s">
        <v>157</v>
      </c>
      <c r="T121" s="122" t="n">
        <v>3047019</v>
      </c>
      <c r="U121" s="123" t="n">
        <v>41089</v>
      </c>
      <c r="V121" s="122" t="n">
        <v>1</v>
      </c>
      <c r="W121" s="122" t="n">
        <v>1</v>
      </c>
      <c r="X121" s="121" t="s">
        <v>140</v>
      </c>
      <c r="Y121" s="122" t="n">
        <v>1</v>
      </c>
      <c r="Z121" s="124" t="n">
        <v>4838</v>
      </c>
      <c r="AA121" s="124" t="n">
        <v>48380000</v>
      </c>
      <c r="AB121" s="124" t="n">
        <v>48380000</v>
      </c>
      <c r="AC121" s="124" t="n">
        <v>49665070</v>
      </c>
      <c r="AD121" s="124" t="n">
        <v>1285070</v>
      </c>
      <c r="AE121" s="124" t="n">
        <v>0</v>
      </c>
      <c r="AF121" s="124" t="n">
        <v>0</v>
      </c>
      <c r="AG121" s="124" t="n">
        <v>0</v>
      </c>
      <c r="AH121" s="124" t="n">
        <v>0</v>
      </c>
      <c r="AI121" s="124" t="n">
        <v>1285070</v>
      </c>
      <c r="AJ121" s="124" t="n">
        <v>48380000</v>
      </c>
      <c r="AK121" s="124" t="n">
        <v>48380000</v>
      </c>
    </row>
    <row r="122" customFormat="false" ht="11.25" hidden="true" customHeight="false" outlineLevel="0" collapsed="false">
      <c r="A122" s="121" t="s">
        <v>262</v>
      </c>
      <c r="B122" s="122"/>
      <c r="C122" s="122"/>
      <c r="D122" s="122"/>
      <c r="E122" s="121" t="s">
        <v>263</v>
      </c>
      <c r="F122" s="122" t="n">
        <v>140</v>
      </c>
      <c r="G122" s="122" t="n">
        <v>1</v>
      </c>
      <c r="H122" s="122" t="n">
        <v>1</v>
      </c>
      <c r="I122" s="122" t="n">
        <v>3</v>
      </c>
      <c r="J122" s="121" t="s">
        <v>262</v>
      </c>
      <c r="K122" s="122" t="n">
        <v>104</v>
      </c>
      <c r="L122" s="121" t="s">
        <v>135</v>
      </c>
      <c r="M122" s="122" t="n">
        <v>1423</v>
      </c>
      <c r="N122" s="121" t="s">
        <v>295</v>
      </c>
      <c r="O122" s="121" t="s">
        <v>296</v>
      </c>
      <c r="P122" s="122" t="n">
        <v>140</v>
      </c>
      <c r="Q122" s="122" t="n">
        <v>2</v>
      </c>
      <c r="R122" s="121" t="s">
        <v>185</v>
      </c>
      <c r="S122" s="121" t="s">
        <v>193</v>
      </c>
      <c r="T122" s="122" t="n">
        <v>3047134</v>
      </c>
      <c r="U122" s="123" t="n">
        <v>41089</v>
      </c>
      <c r="V122" s="122" t="n">
        <v>1</v>
      </c>
      <c r="W122" s="122" t="n">
        <v>1</v>
      </c>
      <c r="X122" s="121" t="s">
        <v>140</v>
      </c>
      <c r="Y122" s="122" t="n">
        <v>1</v>
      </c>
      <c r="Z122" s="124" t="n">
        <v>472</v>
      </c>
      <c r="AA122" s="124" t="n">
        <v>472</v>
      </c>
      <c r="AB122" s="124" t="n">
        <v>5858927</v>
      </c>
      <c r="AC122" s="124" t="n">
        <v>6021756</v>
      </c>
      <c r="AD122" s="124" t="n">
        <v>0</v>
      </c>
      <c r="AE122" s="124" t="n">
        <v>0</v>
      </c>
      <c r="AF122" s="124" t="n">
        <v>149246</v>
      </c>
      <c r="AG122" s="124" t="n">
        <v>0</v>
      </c>
      <c r="AH122" s="124" t="n">
        <v>13583</v>
      </c>
      <c r="AI122" s="124" t="n">
        <v>162829</v>
      </c>
      <c r="AJ122" s="124" t="n">
        <v>5858927</v>
      </c>
      <c r="AK122" s="124" t="n">
        <v>25629.6</v>
      </c>
    </row>
    <row r="123" customFormat="false" ht="11.25" hidden="true" customHeight="false" outlineLevel="0" collapsed="false">
      <c r="A123" s="121" t="s">
        <v>262</v>
      </c>
      <c r="B123" s="122"/>
      <c r="C123" s="122"/>
      <c r="D123" s="122"/>
      <c r="E123" s="121" t="s">
        <v>263</v>
      </c>
      <c r="F123" s="122" t="n">
        <v>130</v>
      </c>
      <c r="G123" s="122" t="n">
        <v>1</v>
      </c>
      <c r="H123" s="122" t="n">
        <v>1</v>
      </c>
      <c r="I123" s="122" t="n">
        <v>3</v>
      </c>
      <c r="J123" s="121" t="s">
        <v>262</v>
      </c>
      <c r="K123" s="122" t="n">
        <v>104</v>
      </c>
      <c r="L123" s="121" t="s">
        <v>135</v>
      </c>
      <c r="M123" s="122" t="n">
        <v>1509</v>
      </c>
      <c r="N123" s="121" t="s">
        <v>227</v>
      </c>
      <c r="O123" s="121" t="s">
        <v>228</v>
      </c>
      <c r="P123" s="122" t="n">
        <v>130</v>
      </c>
      <c r="Q123" s="122" t="n">
        <v>1</v>
      </c>
      <c r="R123" s="121" t="s">
        <v>138</v>
      </c>
      <c r="S123" s="121" t="s">
        <v>139</v>
      </c>
      <c r="T123" s="122" t="n">
        <v>3046976</v>
      </c>
      <c r="U123" s="123" t="n">
        <v>41089</v>
      </c>
      <c r="V123" s="122" t="n">
        <v>1</v>
      </c>
      <c r="W123" s="122" t="n">
        <v>1</v>
      </c>
      <c r="X123" s="121" t="s">
        <v>140</v>
      </c>
      <c r="Y123" s="122" t="n">
        <v>1</v>
      </c>
      <c r="Z123" s="124" t="n">
        <v>7539</v>
      </c>
      <c r="AA123" s="124" t="n">
        <v>75390000</v>
      </c>
      <c r="AB123" s="124" t="n">
        <v>72053992</v>
      </c>
      <c r="AC123" s="124" t="n">
        <v>72362564</v>
      </c>
      <c r="AD123" s="124" t="n">
        <v>120096</v>
      </c>
      <c r="AE123" s="124" t="n">
        <v>0</v>
      </c>
      <c r="AF123" s="124" t="n">
        <v>188476</v>
      </c>
      <c r="AG123" s="124" t="n">
        <v>0</v>
      </c>
      <c r="AH123" s="124" t="n">
        <v>0</v>
      </c>
      <c r="AI123" s="124" t="n">
        <v>308572</v>
      </c>
      <c r="AJ123" s="124" t="n">
        <v>72053992</v>
      </c>
      <c r="AK123" s="124" t="n">
        <v>72053992</v>
      </c>
    </row>
    <row r="124" customFormat="false" ht="11.25" hidden="true" customHeight="false" outlineLevel="0" collapsed="false">
      <c r="A124" s="121" t="s">
        <v>262</v>
      </c>
      <c r="B124" s="122"/>
      <c r="C124" s="122"/>
      <c r="D124" s="122"/>
      <c r="E124" s="121" t="s">
        <v>263</v>
      </c>
      <c r="F124" s="122" t="n">
        <v>132</v>
      </c>
      <c r="G124" s="122" t="n">
        <v>1</v>
      </c>
      <c r="H124" s="122" t="n">
        <v>1</v>
      </c>
      <c r="I124" s="122" t="n">
        <v>3</v>
      </c>
      <c r="J124" s="121" t="s">
        <v>262</v>
      </c>
      <c r="K124" s="122" t="n">
        <v>104</v>
      </c>
      <c r="L124" s="121" t="s">
        <v>135</v>
      </c>
      <c r="M124" s="122" t="n">
        <v>1541</v>
      </c>
      <c r="N124" s="121" t="s">
        <v>229</v>
      </c>
      <c r="O124" s="121" t="s">
        <v>230</v>
      </c>
      <c r="P124" s="122" t="n">
        <v>132</v>
      </c>
      <c r="Q124" s="122" t="n">
        <v>1</v>
      </c>
      <c r="R124" s="121" t="s">
        <v>138</v>
      </c>
      <c r="S124" s="121" t="s">
        <v>231</v>
      </c>
      <c r="T124" s="122" t="n">
        <v>3047002</v>
      </c>
      <c r="U124" s="123" t="n">
        <v>41089</v>
      </c>
      <c r="V124" s="122" t="n">
        <v>1</v>
      </c>
      <c r="W124" s="122" t="n">
        <v>1</v>
      </c>
      <c r="X124" s="121" t="s">
        <v>140</v>
      </c>
      <c r="Y124" s="122" t="n">
        <v>1</v>
      </c>
      <c r="Z124" s="124" t="n">
        <v>1739</v>
      </c>
      <c r="AA124" s="124" t="n">
        <v>17390000</v>
      </c>
      <c r="AB124" s="124" t="n">
        <v>17163565</v>
      </c>
      <c r="AC124" s="124" t="n">
        <v>17609357</v>
      </c>
      <c r="AD124" s="124" t="n">
        <v>445792</v>
      </c>
      <c r="AE124" s="124" t="n">
        <v>0</v>
      </c>
      <c r="AF124" s="124" t="n">
        <v>0</v>
      </c>
      <c r="AG124" s="124" t="n">
        <v>0</v>
      </c>
      <c r="AH124" s="124" t="n">
        <v>0</v>
      </c>
      <c r="AI124" s="124" t="n">
        <v>445792</v>
      </c>
      <c r="AJ124" s="124" t="n">
        <v>17163565</v>
      </c>
      <c r="AK124" s="124" t="n">
        <v>17163565</v>
      </c>
    </row>
    <row r="125" customFormat="false" ht="11.25" hidden="true" customHeight="false" outlineLevel="0" collapsed="false">
      <c r="A125" s="121" t="s">
        <v>262</v>
      </c>
      <c r="B125" s="122"/>
      <c r="C125" s="122"/>
      <c r="D125" s="122"/>
      <c r="E125" s="121" t="s">
        <v>263</v>
      </c>
      <c r="F125" s="122" t="n">
        <v>140</v>
      </c>
      <c r="G125" s="122" t="n">
        <v>1</v>
      </c>
      <c r="H125" s="122" t="n">
        <v>1</v>
      </c>
      <c r="I125" s="122" t="n">
        <v>3</v>
      </c>
      <c r="J125" s="121" t="s">
        <v>262</v>
      </c>
      <c r="K125" s="122" t="n">
        <v>104</v>
      </c>
      <c r="L125" s="121" t="s">
        <v>135</v>
      </c>
      <c r="M125" s="122" t="n">
        <v>1542</v>
      </c>
      <c r="N125" s="121" t="s">
        <v>297</v>
      </c>
      <c r="O125" s="121" t="s">
        <v>298</v>
      </c>
      <c r="P125" s="122" t="n">
        <v>140</v>
      </c>
      <c r="Q125" s="122" t="n">
        <v>2</v>
      </c>
      <c r="R125" s="121" t="s">
        <v>185</v>
      </c>
      <c r="S125" s="121" t="s">
        <v>193</v>
      </c>
      <c r="T125" s="122" t="n">
        <v>3047060</v>
      </c>
      <c r="U125" s="123" t="n">
        <v>41089</v>
      </c>
      <c r="V125" s="122" t="n">
        <v>1</v>
      </c>
      <c r="W125" s="122" t="n">
        <v>1</v>
      </c>
      <c r="X125" s="121" t="s">
        <v>140</v>
      </c>
      <c r="Y125" s="122" t="n">
        <v>1</v>
      </c>
      <c r="Z125" s="124" t="n">
        <v>800</v>
      </c>
      <c r="AA125" s="124" t="n">
        <v>800</v>
      </c>
      <c r="AB125" s="124" t="n">
        <v>3540557</v>
      </c>
      <c r="AC125" s="124" t="n">
        <v>3686243</v>
      </c>
      <c r="AD125" s="124" t="n">
        <v>0</v>
      </c>
      <c r="AE125" s="124" t="n">
        <v>0</v>
      </c>
      <c r="AF125" s="124" t="n">
        <v>137478</v>
      </c>
      <c r="AG125" s="124" t="n">
        <v>0</v>
      </c>
      <c r="AH125" s="124" t="n">
        <v>8208</v>
      </c>
      <c r="AI125" s="124" t="n">
        <v>145686</v>
      </c>
      <c r="AJ125" s="124" t="n">
        <v>3540557</v>
      </c>
      <c r="AK125" s="124" t="n">
        <v>15488</v>
      </c>
    </row>
    <row r="126" customFormat="false" ht="11.25" hidden="true" customHeight="false" outlineLevel="0" collapsed="false">
      <c r="A126" s="121" t="s">
        <v>262</v>
      </c>
      <c r="B126" s="122"/>
      <c r="C126" s="122"/>
      <c r="D126" s="122"/>
      <c r="E126" s="121" t="s">
        <v>263</v>
      </c>
      <c r="F126" s="122" t="n">
        <v>132</v>
      </c>
      <c r="G126" s="122" t="n">
        <v>1</v>
      </c>
      <c r="H126" s="122" t="n">
        <v>1</v>
      </c>
      <c r="I126" s="122" t="n">
        <v>3</v>
      </c>
      <c r="J126" s="121" t="s">
        <v>262</v>
      </c>
      <c r="K126" s="122" t="n">
        <v>104</v>
      </c>
      <c r="L126" s="121" t="s">
        <v>135</v>
      </c>
      <c r="M126" s="122" t="n">
        <v>1562</v>
      </c>
      <c r="N126" s="121" t="s">
        <v>232</v>
      </c>
      <c r="O126" s="121" t="s">
        <v>233</v>
      </c>
      <c r="P126" s="122" t="n">
        <v>132</v>
      </c>
      <c r="Q126" s="122" t="n">
        <v>1</v>
      </c>
      <c r="R126" s="121" t="s">
        <v>138</v>
      </c>
      <c r="S126" s="121" t="s">
        <v>206</v>
      </c>
      <c r="T126" s="122" t="n">
        <v>3047004</v>
      </c>
      <c r="U126" s="123" t="n">
        <v>41089</v>
      </c>
      <c r="V126" s="122" t="n">
        <v>1</v>
      </c>
      <c r="W126" s="122" t="n">
        <v>1</v>
      </c>
      <c r="X126" s="121" t="s">
        <v>140</v>
      </c>
      <c r="Y126" s="122" t="n">
        <v>1</v>
      </c>
      <c r="Z126" s="124" t="n">
        <v>92</v>
      </c>
      <c r="AA126" s="124" t="n">
        <v>9200000</v>
      </c>
      <c r="AB126" s="124" t="n">
        <v>7452000</v>
      </c>
      <c r="AC126" s="124" t="n">
        <v>7816771</v>
      </c>
      <c r="AD126" s="124" t="n">
        <v>364771</v>
      </c>
      <c r="AE126" s="124" t="n">
        <v>0</v>
      </c>
      <c r="AF126" s="124" t="n">
        <v>0</v>
      </c>
      <c r="AG126" s="124" t="n">
        <v>0</v>
      </c>
      <c r="AH126" s="124" t="n">
        <v>0</v>
      </c>
      <c r="AI126" s="124" t="n">
        <v>364771</v>
      </c>
      <c r="AJ126" s="124" t="n">
        <v>7452000</v>
      </c>
      <c r="AK126" s="124" t="n">
        <v>7452000</v>
      </c>
    </row>
    <row r="127" customFormat="false" ht="11.25" hidden="true" customHeight="false" outlineLevel="0" collapsed="false">
      <c r="A127" s="121" t="s">
        <v>262</v>
      </c>
      <c r="B127" s="122"/>
      <c r="C127" s="122"/>
      <c r="D127" s="122"/>
      <c r="E127" s="121" t="s">
        <v>263</v>
      </c>
      <c r="F127" s="122" t="n">
        <v>132</v>
      </c>
      <c r="G127" s="122" t="n">
        <v>1</v>
      </c>
      <c r="H127" s="122" t="n">
        <v>1</v>
      </c>
      <c r="I127" s="122" t="n">
        <v>3</v>
      </c>
      <c r="J127" s="121" t="s">
        <v>262</v>
      </c>
      <c r="K127" s="122" t="n">
        <v>104</v>
      </c>
      <c r="L127" s="121" t="s">
        <v>135</v>
      </c>
      <c r="M127" s="122" t="n">
        <v>1572</v>
      </c>
      <c r="N127" s="121" t="s">
        <v>299</v>
      </c>
      <c r="O127" s="121" t="s">
        <v>300</v>
      </c>
      <c r="P127" s="122" t="n">
        <v>132</v>
      </c>
      <c r="Q127" s="122" t="n">
        <v>1</v>
      </c>
      <c r="R127" s="121" t="s">
        <v>138</v>
      </c>
      <c r="S127" s="121" t="s">
        <v>206</v>
      </c>
      <c r="T127" s="122" t="n">
        <v>3047122</v>
      </c>
      <c r="U127" s="123" t="n">
        <v>41089</v>
      </c>
      <c r="V127" s="122" t="n">
        <v>1</v>
      </c>
      <c r="W127" s="122" t="n">
        <v>1</v>
      </c>
      <c r="X127" s="121" t="s">
        <v>140</v>
      </c>
      <c r="Y127" s="122" t="n">
        <v>1</v>
      </c>
      <c r="Z127" s="124" t="n">
        <v>2</v>
      </c>
      <c r="AA127" s="124" t="n">
        <v>200000</v>
      </c>
      <c r="AB127" s="124" t="n">
        <v>52158021</v>
      </c>
      <c r="AC127" s="124" t="n">
        <v>54327798</v>
      </c>
      <c r="AD127" s="124" t="n">
        <v>1933437</v>
      </c>
      <c r="AE127" s="124" t="n">
        <v>0</v>
      </c>
      <c r="AF127" s="124" t="n">
        <v>236340</v>
      </c>
      <c r="AG127" s="124" t="n">
        <v>0</v>
      </c>
      <c r="AH127" s="124" t="n">
        <v>0</v>
      </c>
      <c r="AI127" s="124" t="n">
        <v>2169777</v>
      </c>
      <c r="AJ127" s="124" t="n">
        <v>52158021</v>
      </c>
      <c r="AK127" s="124" t="n">
        <v>180966</v>
      </c>
    </row>
    <row r="128" customFormat="false" ht="11.25" hidden="true" customHeight="false" outlineLevel="0" collapsed="false">
      <c r="A128" s="121" t="s">
        <v>262</v>
      </c>
      <c r="B128" s="122"/>
      <c r="C128" s="122"/>
      <c r="D128" s="122"/>
      <c r="E128" s="121" t="s">
        <v>263</v>
      </c>
      <c r="F128" s="122" t="n">
        <v>130</v>
      </c>
      <c r="G128" s="122" t="n">
        <v>1</v>
      </c>
      <c r="H128" s="122" t="n">
        <v>1</v>
      </c>
      <c r="I128" s="122" t="n">
        <v>3</v>
      </c>
      <c r="J128" s="121" t="s">
        <v>262</v>
      </c>
      <c r="K128" s="122" t="n">
        <v>104</v>
      </c>
      <c r="L128" s="121" t="s">
        <v>135</v>
      </c>
      <c r="M128" s="122" t="n">
        <v>1628</v>
      </c>
      <c r="N128" s="121" t="s">
        <v>162</v>
      </c>
      <c r="O128" s="121" t="s">
        <v>163</v>
      </c>
      <c r="P128" s="122" t="n">
        <v>130</v>
      </c>
      <c r="Q128" s="122" t="n">
        <v>1</v>
      </c>
      <c r="R128" s="121" t="s">
        <v>138</v>
      </c>
      <c r="S128" s="121" t="s">
        <v>139</v>
      </c>
      <c r="T128" s="122" t="n">
        <v>3046995</v>
      </c>
      <c r="U128" s="123" t="n">
        <v>41089</v>
      </c>
      <c r="V128" s="122" t="n">
        <v>1</v>
      </c>
      <c r="W128" s="122" t="n">
        <v>1</v>
      </c>
      <c r="X128" s="121" t="s">
        <v>140</v>
      </c>
      <c r="Y128" s="122" t="n">
        <v>1</v>
      </c>
      <c r="Z128" s="124" t="n">
        <v>19360</v>
      </c>
      <c r="AA128" s="124" t="n">
        <v>193600000</v>
      </c>
      <c r="AB128" s="124" t="n">
        <v>182109647</v>
      </c>
      <c r="AC128" s="124" t="n">
        <v>182088157</v>
      </c>
      <c r="AD128" s="124" t="n">
        <v>222834</v>
      </c>
      <c r="AE128" s="124" t="n">
        <v>244324</v>
      </c>
      <c r="AF128" s="124" t="n">
        <v>0</v>
      </c>
      <c r="AG128" s="124" t="n">
        <v>0</v>
      </c>
      <c r="AH128" s="124" t="n">
        <v>0</v>
      </c>
      <c r="AI128" s="124" t="n">
        <v>-21490</v>
      </c>
      <c r="AJ128" s="124" t="n">
        <v>182109647</v>
      </c>
      <c r="AK128" s="124" t="n">
        <v>182109647</v>
      </c>
    </row>
    <row r="129" customFormat="false" ht="11.25" hidden="true" customHeight="false" outlineLevel="0" collapsed="false">
      <c r="A129" s="121" t="s">
        <v>262</v>
      </c>
      <c r="B129" s="122"/>
      <c r="C129" s="122"/>
      <c r="D129" s="122"/>
      <c r="E129" s="121" t="s">
        <v>263</v>
      </c>
      <c r="F129" s="122" t="n">
        <v>130</v>
      </c>
      <c r="G129" s="122" t="n">
        <v>1</v>
      </c>
      <c r="H129" s="122" t="n">
        <v>1</v>
      </c>
      <c r="I129" s="122" t="n">
        <v>3</v>
      </c>
      <c r="J129" s="121" t="s">
        <v>262</v>
      </c>
      <c r="K129" s="122" t="n">
        <v>104</v>
      </c>
      <c r="L129" s="121" t="s">
        <v>135</v>
      </c>
      <c r="M129" s="122" t="n">
        <v>1633</v>
      </c>
      <c r="N129" s="121" t="s">
        <v>164</v>
      </c>
      <c r="O129" s="121" t="s">
        <v>165</v>
      </c>
      <c r="P129" s="122" t="n">
        <v>130</v>
      </c>
      <c r="Q129" s="122" t="n">
        <v>1</v>
      </c>
      <c r="R129" s="121" t="s">
        <v>138</v>
      </c>
      <c r="S129" s="121" t="s">
        <v>139</v>
      </c>
      <c r="T129" s="122" t="n">
        <v>3046969</v>
      </c>
      <c r="U129" s="123" t="n">
        <v>41089</v>
      </c>
      <c r="V129" s="122" t="n">
        <v>1</v>
      </c>
      <c r="W129" s="122" t="n">
        <v>1</v>
      </c>
      <c r="X129" s="121" t="s">
        <v>140</v>
      </c>
      <c r="Y129" s="122" t="n">
        <v>1</v>
      </c>
      <c r="Z129" s="124" t="n">
        <v>36188</v>
      </c>
      <c r="AA129" s="124" t="n">
        <v>361880000</v>
      </c>
      <c r="AB129" s="124" t="n">
        <v>357527307</v>
      </c>
      <c r="AC129" s="124" t="n">
        <v>379029493</v>
      </c>
      <c r="AD129" s="124" t="n">
        <v>20889523</v>
      </c>
      <c r="AE129" s="124" t="n">
        <v>0</v>
      </c>
      <c r="AF129" s="124" t="n">
        <v>612663</v>
      </c>
      <c r="AG129" s="124" t="n">
        <v>0</v>
      </c>
      <c r="AH129" s="124" t="n">
        <v>0</v>
      </c>
      <c r="AI129" s="124" t="n">
        <v>21502186</v>
      </c>
      <c r="AJ129" s="124" t="n">
        <v>357527307</v>
      </c>
      <c r="AK129" s="124" t="n">
        <v>357527307</v>
      </c>
    </row>
    <row r="130" customFormat="false" ht="11.25" hidden="true" customHeight="false" outlineLevel="0" collapsed="false">
      <c r="A130" s="121" t="s">
        <v>262</v>
      </c>
      <c r="B130" s="122"/>
      <c r="C130" s="122"/>
      <c r="D130" s="122"/>
      <c r="E130" s="121" t="s">
        <v>263</v>
      </c>
      <c r="F130" s="122" t="n">
        <v>140</v>
      </c>
      <c r="G130" s="122" t="n">
        <v>1</v>
      </c>
      <c r="H130" s="122" t="n">
        <v>1</v>
      </c>
      <c r="I130" s="122" t="n">
        <v>3</v>
      </c>
      <c r="J130" s="121" t="s">
        <v>262</v>
      </c>
      <c r="K130" s="122" t="n">
        <v>104</v>
      </c>
      <c r="L130" s="121" t="s">
        <v>135</v>
      </c>
      <c r="M130" s="122" t="n">
        <v>1657</v>
      </c>
      <c r="N130" s="121" t="s">
        <v>236</v>
      </c>
      <c r="O130" s="121" t="s">
        <v>237</v>
      </c>
      <c r="P130" s="122" t="n">
        <v>140</v>
      </c>
      <c r="Q130" s="122" t="n">
        <v>1</v>
      </c>
      <c r="R130" s="121" t="s">
        <v>138</v>
      </c>
      <c r="S130" s="121" t="s">
        <v>174</v>
      </c>
      <c r="T130" s="122" t="n">
        <v>3047049</v>
      </c>
      <c r="U130" s="123" t="n">
        <v>41089</v>
      </c>
      <c r="V130" s="122" t="n">
        <v>1</v>
      </c>
      <c r="W130" s="122" t="n">
        <v>1</v>
      </c>
      <c r="X130" s="121" t="s">
        <v>140</v>
      </c>
      <c r="Y130" s="122" t="n">
        <v>1</v>
      </c>
      <c r="Z130" s="124" t="n">
        <v>12823</v>
      </c>
      <c r="AA130" s="124" t="n">
        <v>512920</v>
      </c>
      <c r="AB130" s="124" t="n">
        <v>3821254</v>
      </c>
      <c r="AC130" s="124" t="n">
        <v>3962307</v>
      </c>
      <c r="AD130" s="124" t="n">
        <v>0</v>
      </c>
      <c r="AE130" s="124" t="n">
        <v>0</v>
      </c>
      <c r="AF130" s="124" t="n">
        <v>141053</v>
      </c>
      <c r="AG130" s="124" t="n">
        <v>0</v>
      </c>
      <c r="AH130" s="124" t="n">
        <v>0</v>
      </c>
      <c r="AI130" s="124" t="n">
        <v>141053</v>
      </c>
      <c r="AJ130" s="124" t="n">
        <v>3821254</v>
      </c>
      <c r="AK130" s="124" t="n">
        <v>3821254</v>
      </c>
    </row>
    <row r="131" customFormat="false" ht="11.25" hidden="true" customHeight="false" outlineLevel="0" collapsed="false">
      <c r="A131" s="121" t="s">
        <v>262</v>
      </c>
      <c r="B131" s="122"/>
      <c r="C131" s="122"/>
      <c r="D131" s="122"/>
      <c r="E131" s="121" t="s">
        <v>263</v>
      </c>
      <c r="F131" s="122" t="n">
        <v>151</v>
      </c>
      <c r="G131" s="122" t="n">
        <v>1</v>
      </c>
      <c r="H131" s="122" t="n">
        <v>1</v>
      </c>
      <c r="I131" s="122" t="n">
        <v>3</v>
      </c>
      <c r="J131" s="121" t="s">
        <v>262</v>
      </c>
      <c r="K131" s="122" t="n">
        <v>104</v>
      </c>
      <c r="L131" s="121" t="s">
        <v>135</v>
      </c>
      <c r="M131" s="122" t="n">
        <v>1658</v>
      </c>
      <c r="N131" s="121" t="s">
        <v>301</v>
      </c>
      <c r="O131" s="121" t="s">
        <v>302</v>
      </c>
      <c r="P131" s="122" t="n">
        <v>151</v>
      </c>
      <c r="Q131" s="122" t="n">
        <v>1</v>
      </c>
      <c r="R131" s="121" t="s">
        <v>138</v>
      </c>
      <c r="S131" s="121" t="s">
        <v>288</v>
      </c>
      <c r="T131" s="122" t="n">
        <v>2952473</v>
      </c>
      <c r="U131" s="123" t="n">
        <v>40632</v>
      </c>
      <c r="V131" s="122" t="n">
        <v>1</v>
      </c>
      <c r="W131" s="122" t="n">
        <v>1</v>
      </c>
      <c r="X131" s="121" t="s">
        <v>140</v>
      </c>
      <c r="Y131" s="122" t="n">
        <v>1</v>
      </c>
      <c r="Z131" s="124" t="n">
        <v>3618</v>
      </c>
      <c r="AA131" s="124" t="n">
        <v>36180000</v>
      </c>
      <c r="AB131" s="124" t="n">
        <v>32457078</v>
      </c>
      <c r="AC131" s="124" t="n">
        <v>33915132</v>
      </c>
      <c r="AD131" s="124" t="n">
        <v>0</v>
      </c>
      <c r="AE131" s="124" t="n">
        <v>0</v>
      </c>
      <c r="AF131" s="124" t="n">
        <v>1458054</v>
      </c>
      <c r="AG131" s="124" t="n">
        <v>0</v>
      </c>
      <c r="AH131" s="124" t="n">
        <v>0</v>
      </c>
      <c r="AI131" s="124" t="n">
        <v>1458054</v>
      </c>
      <c r="AJ131" s="124" t="n">
        <v>32457078</v>
      </c>
      <c r="AK131" s="124" t="n">
        <v>32457078</v>
      </c>
    </row>
    <row r="132" customFormat="false" ht="11.25" hidden="true" customHeight="false" outlineLevel="0" collapsed="false">
      <c r="A132" s="121" t="s">
        <v>262</v>
      </c>
      <c r="B132" s="122"/>
      <c r="C132" s="122"/>
      <c r="D132" s="122"/>
      <c r="E132" s="121" t="s">
        <v>263</v>
      </c>
      <c r="F132" s="122" t="n">
        <v>130</v>
      </c>
      <c r="G132" s="122" t="n">
        <v>1</v>
      </c>
      <c r="H132" s="122" t="n">
        <v>1</v>
      </c>
      <c r="I132" s="122" t="n">
        <v>3</v>
      </c>
      <c r="J132" s="121" t="s">
        <v>262</v>
      </c>
      <c r="K132" s="122" t="n">
        <v>104</v>
      </c>
      <c r="L132" s="121" t="s">
        <v>135</v>
      </c>
      <c r="M132" s="122" t="n">
        <v>1662</v>
      </c>
      <c r="N132" s="121" t="s">
        <v>303</v>
      </c>
      <c r="O132" s="121" t="s">
        <v>304</v>
      </c>
      <c r="P132" s="122" t="n">
        <v>130</v>
      </c>
      <c r="Q132" s="122" t="n">
        <v>1</v>
      </c>
      <c r="R132" s="121" t="s">
        <v>138</v>
      </c>
      <c r="S132" s="121" t="s">
        <v>139</v>
      </c>
      <c r="T132" s="122" t="n">
        <v>3047000</v>
      </c>
      <c r="U132" s="123" t="n">
        <v>41089</v>
      </c>
      <c r="V132" s="122" t="n">
        <v>1</v>
      </c>
      <c r="W132" s="122" t="n">
        <v>1</v>
      </c>
      <c r="X132" s="121" t="s">
        <v>140</v>
      </c>
      <c r="Y132" s="122" t="n">
        <v>1</v>
      </c>
      <c r="Z132" s="124" t="n">
        <v>1550</v>
      </c>
      <c r="AA132" s="124" t="n">
        <v>15500000</v>
      </c>
      <c r="AB132" s="124" t="n">
        <v>13874809</v>
      </c>
      <c r="AC132" s="124" t="n">
        <v>14648275</v>
      </c>
      <c r="AD132" s="124" t="n">
        <v>720363</v>
      </c>
      <c r="AE132" s="124" t="n">
        <v>0</v>
      </c>
      <c r="AF132" s="124" t="n">
        <v>53103</v>
      </c>
      <c r="AG132" s="124" t="n">
        <v>0</v>
      </c>
      <c r="AH132" s="124" t="n">
        <v>0</v>
      </c>
      <c r="AI132" s="124" t="n">
        <v>773466</v>
      </c>
      <c r="AJ132" s="124" t="n">
        <v>13874809</v>
      </c>
      <c r="AK132" s="124" t="n">
        <v>13874809</v>
      </c>
    </row>
    <row r="133" customFormat="false" ht="11.25" hidden="true" customHeight="false" outlineLevel="0" collapsed="false">
      <c r="A133" s="121" t="s">
        <v>262</v>
      </c>
      <c r="B133" s="122"/>
      <c r="C133" s="122"/>
      <c r="D133" s="122"/>
      <c r="E133" s="121" t="s">
        <v>263</v>
      </c>
      <c r="F133" s="122" t="n">
        <v>140</v>
      </c>
      <c r="G133" s="122" t="n">
        <v>1</v>
      </c>
      <c r="H133" s="122" t="n">
        <v>1</v>
      </c>
      <c r="I133" s="122" t="n">
        <v>3</v>
      </c>
      <c r="J133" s="121" t="s">
        <v>262</v>
      </c>
      <c r="K133" s="122" t="n">
        <v>104</v>
      </c>
      <c r="L133" s="121" t="s">
        <v>135</v>
      </c>
      <c r="M133" s="122" t="n">
        <v>1762</v>
      </c>
      <c r="N133" s="121" t="s">
        <v>305</v>
      </c>
      <c r="O133" s="121" t="s">
        <v>306</v>
      </c>
      <c r="P133" s="122" t="n">
        <v>140</v>
      </c>
      <c r="Q133" s="122" t="n">
        <v>2</v>
      </c>
      <c r="R133" s="121" t="s">
        <v>185</v>
      </c>
      <c r="S133" s="121" t="s">
        <v>193</v>
      </c>
      <c r="T133" s="122" t="n">
        <v>3047031</v>
      </c>
      <c r="U133" s="123" t="n">
        <v>41089</v>
      </c>
      <c r="V133" s="122" t="n">
        <v>1</v>
      </c>
      <c r="W133" s="122" t="n">
        <v>1</v>
      </c>
      <c r="X133" s="121" t="s">
        <v>140</v>
      </c>
      <c r="Y133" s="122" t="n">
        <v>1</v>
      </c>
      <c r="Z133" s="124" t="n">
        <v>39</v>
      </c>
      <c r="AA133" s="124" t="n">
        <v>39</v>
      </c>
      <c r="AB133" s="124" t="n">
        <v>968391</v>
      </c>
      <c r="AC133" s="124" t="n">
        <v>1027469</v>
      </c>
      <c r="AD133" s="124" t="n">
        <v>0</v>
      </c>
      <c r="AE133" s="124" t="n">
        <v>0</v>
      </c>
      <c r="AF133" s="124" t="n">
        <v>56833</v>
      </c>
      <c r="AG133" s="124" t="n">
        <v>0</v>
      </c>
      <c r="AH133" s="124" t="n">
        <v>2245</v>
      </c>
      <c r="AI133" s="124" t="n">
        <v>59078</v>
      </c>
      <c r="AJ133" s="124" t="n">
        <v>968391</v>
      </c>
      <c r="AK133" s="124" t="n">
        <v>4236.18</v>
      </c>
    </row>
    <row r="134" customFormat="false" ht="11.25" hidden="true" customHeight="false" outlineLevel="0" collapsed="false">
      <c r="A134" s="121" t="s">
        <v>262</v>
      </c>
      <c r="B134" s="122"/>
      <c r="C134" s="122"/>
      <c r="D134" s="122"/>
      <c r="E134" s="121" t="s">
        <v>263</v>
      </c>
      <c r="F134" s="122" t="n">
        <v>140</v>
      </c>
      <c r="G134" s="122" t="n">
        <v>1</v>
      </c>
      <c r="H134" s="122" t="n">
        <v>1</v>
      </c>
      <c r="I134" s="122" t="n">
        <v>3</v>
      </c>
      <c r="J134" s="121" t="s">
        <v>262</v>
      </c>
      <c r="K134" s="122" t="n">
        <v>104</v>
      </c>
      <c r="L134" s="121" t="s">
        <v>135</v>
      </c>
      <c r="M134" s="122" t="n">
        <v>1777</v>
      </c>
      <c r="N134" s="121" t="s">
        <v>238</v>
      </c>
      <c r="O134" s="121" t="s">
        <v>239</v>
      </c>
      <c r="P134" s="122" t="n">
        <v>140</v>
      </c>
      <c r="Q134" s="122" t="n">
        <v>2</v>
      </c>
      <c r="R134" s="121" t="s">
        <v>185</v>
      </c>
      <c r="S134" s="121" t="s">
        <v>193</v>
      </c>
      <c r="T134" s="122" t="n">
        <v>3047118</v>
      </c>
      <c r="U134" s="123" t="n">
        <v>41089</v>
      </c>
      <c r="V134" s="122" t="n">
        <v>1</v>
      </c>
      <c r="W134" s="122" t="n">
        <v>1</v>
      </c>
      <c r="X134" s="121" t="s">
        <v>140</v>
      </c>
      <c r="Y134" s="122" t="n">
        <v>1</v>
      </c>
      <c r="Z134" s="124" t="n">
        <v>3500</v>
      </c>
      <c r="AA134" s="124" t="n">
        <v>3500000</v>
      </c>
      <c r="AB134" s="124" t="n">
        <v>3787448</v>
      </c>
      <c r="AC134" s="124" t="n">
        <v>4002799</v>
      </c>
      <c r="AD134" s="124" t="n">
        <v>0</v>
      </c>
      <c r="AE134" s="124" t="n">
        <v>0</v>
      </c>
      <c r="AF134" s="124" t="n">
        <v>209824</v>
      </c>
      <c r="AG134" s="124" t="n">
        <v>0</v>
      </c>
      <c r="AH134" s="124" t="n">
        <v>5527</v>
      </c>
      <c r="AI134" s="124" t="n">
        <v>215351</v>
      </c>
      <c r="AJ134" s="124" t="n">
        <v>3787448</v>
      </c>
      <c r="AK134" s="124" t="n">
        <v>13160</v>
      </c>
    </row>
    <row r="135" customFormat="false" ht="11.25" hidden="true" customHeight="false" outlineLevel="0" collapsed="false">
      <c r="A135" s="121" t="s">
        <v>262</v>
      </c>
      <c r="B135" s="122"/>
      <c r="C135" s="122"/>
      <c r="D135" s="122"/>
      <c r="E135" s="121" t="s">
        <v>263</v>
      </c>
      <c r="F135" s="122" t="n">
        <v>140</v>
      </c>
      <c r="G135" s="122" t="n">
        <v>1</v>
      </c>
      <c r="H135" s="122" t="n">
        <v>1</v>
      </c>
      <c r="I135" s="122" t="n">
        <v>3</v>
      </c>
      <c r="J135" s="121" t="s">
        <v>262</v>
      </c>
      <c r="K135" s="122" t="n">
        <v>104</v>
      </c>
      <c r="L135" s="121" t="s">
        <v>135</v>
      </c>
      <c r="M135" s="122" t="n">
        <v>1841</v>
      </c>
      <c r="N135" s="121" t="s">
        <v>307</v>
      </c>
      <c r="O135" s="121" t="s">
        <v>308</v>
      </c>
      <c r="P135" s="122" t="n">
        <v>140</v>
      </c>
      <c r="Q135" s="122" t="n">
        <v>2</v>
      </c>
      <c r="R135" s="121" t="s">
        <v>185</v>
      </c>
      <c r="S135" s="121" t="s">
        <v>193</v>
      </c>
      <c r="T135" s="122" t="n">
        <v>3047107</v>
      </c>
      <c r="U135" s="123" t="n">
        <v>41089</v>
      </c>
      <c r="V135" s="122" t="n">
        <v>1</v>
      </c>
      <c r="W135" s="122" t="n">
        <v>1</v>
      </c>
      <c r="X135" s="121" t="s">
        <v>140</v>
      </c>
      <c r="Y135" s="122" t="n">
        <v>1</v>
      </c>
      <c r="Z135" s="124" t="n">
        <v>1000</v>
      </c>
      <c r="AA135" s="124" t="n">
        <v>1000</v>
      </c>
      <c r="AB135" s="124" t="n">
        <v>4768596</v>
      </c>
      <c r="AC135" s="124" t="n">
        <v>4836934</v>
      </c>
      <c r="AD135" s="124" t="n">
        <v>0</v>
      </c>
      <c r="AE135" s="124" t="n">
        <v>0</v>
      </c>
      <c r="AF135" s="124" t="n">
        <v>57282</v>
      </c>
      <c r="AG135" s="124" t="n">
        <v>0</v>
      </c>
      <c r="AH135" s="124" t="n">
        <v>11056</v>
      </c>
      <c r="AI135" s="124" t="n">
        <v>68338</v>
      </c>
      <c r="AJ135" s="124" t="n">
        <v>4768596</v>
      </c>
      <c r="AK135" s="124" t="n">
        <v>20860</v>
      </c>
    </row>
    <row r="136" customFormat="false" ht="11.25" hidden="true" customHeight="false" outlineLevel="0" collapsed="false">
      <c r="A136" s="121" t="s">
        <v>262</v>
      </c>
      <c r="B136" s="122"/>
      <c r="C136" s="122"/>
      <c r="D136" s="122"/>
      <c r="E136" s="121" t="s">
        <v>263</v>
      </c>
      <c r="F136" s="122" t="n">
        <v>151</v>
      </c>
      <c r="G136" s="122" t="n">
        <v>1</v>
      </c>
      <c r="H136" s="122" t="n">
        <v>1</v>
      </c>
      <c r="I136" s="122" t="n">
        <v>3</v>
      </c>
      <c r="J136" s="121" t="s">
        <v>262</v>
      </c>
      <c r="K136" s="122" t="n">
        <v>104</v>
      </c>
      <c r="L136" s="121" t="s">
        <v>135</v>
      </c>
      <c r="M136" s="122" t="n">
        <v>1884</v>
      </c>
      <c r="N136" s="121" t="s">
        <v>242</v>
      </c>
      <c r="O136" s="121" t="s">
        <v>243</v>
      </c>
      <c r="P136" s="122" t="n">
        <v>151</v>
      </c>
      <c r="Q136" s="122" t="n">
        <v>2</v>
      </c>
      <c r="R136" s="121" t="s">
        <v>185</v>
      </c>
      <c r="S136" s="121" t="s">
        <v>186</v>
      </c>
      <c r="T136" s="122" t="n">
        <v>3047021</v>
      </c>
      <c r="U136" s="123" t="n">
        <v>41089</v>
      </c>
      <c r="V136" s="122" t="n">
        <v>1</v>
      </c>
      <c r="W136" s="122" t="n">
        <v>1</v>
      </c>
      <c r="X136" s="121" t="s">
        <v>140</v>
      </c>
      <c r="Y136" s="122" t="n">
        <v>1</v>
      </c>
      <c r="Z136" s="124" t="n">
        <v>1642</v>
      </c>
      <c r="AA136" s="124" t="n">
        <v>1642</v>
      </c>
      <c r="AB136" s="124" t="n">
        <v>13085397</v>
      </c>
      <c r="AC136" s="124" t="n">
        <v>13383715</v>
      </c>
      <c r="AD136" s="124" t="n">
        <v>0</v>
      </c>
      <c r="AE136" s="124" t="n">
        <v>0</v>
      </c>
      <c r="AF136" s="124" t="n">
        <v>279222</v>
      </c>
      <c r="AG136" s="124" t="n">
        <v>0</v>
      </c>
      <c r="AH136" s="124" t="n">
        <v>19096</v>
      </c>
      <c r="AI136" s="124" t="n">
        <v>298318</v>
      </c>
      <c r="AJ136" s="124" t="n">
        <v>13085397</v>
      </c>
      <c r="AK136" s="124" t="n">
        <v>45466.98</v>
      </c>
    </row>
    <row r="137" customFormat="false" ht="11.25" hidden="true" customHeight="false" outlineLevel="0" collapsed="false">
      <c r="A137" s="121" t="s">
        <v>262</v>
      </c>
      <c r="B137" s="122"/>
      <c r="C137" s="122"/>
      <c r="D137" s="122"/>
      <c r="E137" s="121" t="s">
        <v>263</v>
      </c>
      <c r="F137" s="122" t="n">
        <v>140</v>
      </c>
      <c r="G137" s="122" t="n">
        <v>1</v>
      </c>
      <c r="H137" s="122" t="n">
        <v>1</v>
      </c>
      <c r="I137" s="122" t="n">
        <v>3</v>
      </c>
      <c r="J137" s="121" t="s">
        <v>262</v>
      </c>
      <c r="K137" s="122" t="n">
        <v>104</v>
      </c>
      <c r="L137" s="121" t="s">
        <v>135</v>
      </c>
      <c r="M137" s="122" t="n">
        <v>1887</v>
      </c>
      <c r="N137" s="121" t="s">
        <v>309</v>
      </c>
      <c r="O137" s="121" t="s">
        <v>310</v>
      </c>
      <c r="P137" s="122" t="n">
        <v>140</v>
      </c>
      <c r="Q137" s="122" t="n">
        <v>2</v>
      </c>
      <c r="R137" s="121" t="s">
        <v>185</v>
      </c>
      <c r="S137" s="121" t="s">
        <v>193</v>
      </c>
      <c r="T137" s="122" t="n">
        <v>3047029</v>
      </c>
      <c r="U137" s="123" t="n">
        <v>41089</v>
      </c>
      <c r="V137" s="122" t="n">
        <v>1</v>
      </c>
      <c r="W137" s="122" t="n">
        <v>1</v>
      </c>
      <c r="X137" s="121" t="s">
        <v>140</v>
      </c>
      <c r="Y137" s="122" t="n">
        <v>1</v>
      </c>
      <c r="Z137" s="124" t="n">
        <v>2435</v>
      </c>
      <c r="AA137" s="124" t="n">
        <v>2435</v>
      </c>
      <c r="AB137" s="124" t="n">
        <v>3271302</v>
      </c>
      <c r="AC137" s="124" t="n">
        <v>3512589</v>
      </c>
      <c r="AD137" s="124" t="n">
        <v>0</v>
      </c>
      <c r="AE137" s="124" t="n">
        <v>0</v>
      </c>
      <c r="AF137" s="124" t="n">
        <v>236513</v>
      </c>
      <c r="AG137" s="124" t="n">
        <v>0</v>
      </c>
      <c r="AH137" s="124" t="n">
        <v>4774</v>
      </c>
      <c r="AI137" s="124" t="n">
        <v>241287</v>
      </c>
      <c r="AJ137" s="124" t="n">
        <v>3271302</v>
      </c>
      <c r="AK137" s="124" t="n">
        <v>11366.58</v>
      </c>
    </row>
    <row r="138" customFormat="false" ht="11.25" hidden="true" customHeight="false" outlineLevel="0" collapsed="false">
      <c r="A138" s="121" t="s">
        <v>262</v>
      </c>
      <c r="B138" s="122"/>
      <c r="C138" s="122"/>
      <c r="D138" s="122"/>
      <c r="E138" s="121" t="s">
        <v>263</v>
      </c>
      <c r="F138" s="122" t="n">
        <v>140</v>
      </c>
      <c r="G138" s="122" t="n">
        <v>1</v>
      </c>
      <c r="H138" s="122" t="n">
        <v>1</v>
      </c>
      <c r="I138" s="122" t="n">
        <v>3</v>
      </c>
      <c r="J138" s="121" t="s">
        <v>262</v>
      </c>
      <c r="K138" s="122" t="n">
        <v>104</v>
      </c>
      <c r="L138" s="121" t="s">
        <v>135</v>
      </c>
      <c r="M138" s="122" t="n">
        <v>1889</v>
      </c>
      <c r="N138" s="121" t="s">
        <v>311</v>
      </c>
      <c r="O138" s="121" t="s">
        <v>312</v>
      </c>
      <c r="P138" s="122" t="n">
        <v>140</v>
      </c>
      <c r="Q138" s="122" t="n">
        <v>2</v>
      </c>
      <c r="R138" s="121" t="s">
        <v>185</v>
      </c>
      <c r="S138" s="121" t="s">
        <v>193</v>
      </c>
      <c r="T138" s="122" t="n">
        <v>3047036</v>
      </c>
      <c r="U138" s="123" t="n">
        <v>41089</v>
      </c>
      <c r="V138" s="122" t="n">
        <v>1</v>
      </c>
      <c r="W138" s="122" t="n">
        <v>1</v>
      </c>
      <c r="X138" s="121" t="s">
        <v>140</v>
      </c>
      <c r="Y138" s="122" t="n">
        <v>1</v>
      </c>
      <c r="Z138" s="124" t="n">
        <v>418</v>
      </c>
      <c r="AA138" s="124" t="n">
        <v>418</v>
      </c>
      <c r="AB138" s="124" t="n">
        <v>9745634</v>
      </c>
      <c r="AC138" s="124" t="n">
        <v>9970317</v>
      </c>
      <c r="AD138" s="124" t="n">
        <v>0</v>
      </c>
      <c r="AE138" s="124" t="n">
        <v>0</v>
      </c>
      <c r="AF138" s="124" t="n">
        <v>202088</v>
      </c>
      <c r="AG138" s="124" t="n">
        <v>0</v>
      </c>
      <c r="AH138" s="124" t="n">
        <v>22595</v>
      </c>
      <c r="AI138" s="124" t="n">
        <v>224683</v>
      </c>
      <c r="AJ138" s="124" t="n">
        <v>9745634</v>
      </c>
      <c r="AK138" s="124" t="n">
        <v>42631.82</v>
      </c>
    </row>
    <row r="139" customFormat="false" ht="11.25" hidden="true" customHeight="false" outlineLevel="0" collapsed="false">
      <c r="A139" s="121" t="s">
        <v>262</v>
      </c>
      <c r="B139" s="122"/>
      <c r="C139" s="122"/>
      <c r="D139" s="122"/>
      <c r="E139" s="121" t="s">
        <v>263</v>
      </c>
      <c r="F139" s="122" t="n">
        <v>140</v>
      </c>
      <c r="G139" s="122" t="n">
        <v>1</v>
      </c>
      <c r="H139" s="122" t="n">
        <v>1</v>
      </c>
      <c r="I139" s="122" t="n">
        <v>3</v>
      </c>
      <c r="J139" s="121" t="s">
        <v>262</v>
      </c>
      <c r="K139" s="122" t="n">
        <v>104</v>
      </c>
      <c r="L139" s="121" t="s">
        <v>135</v>
      </c>
      <c r="M139" s="122" t="n">
        <v>1890</v>
      </c>
      <c r="N139" s="121" t="s">
        <v>313</v>
      </c>
      <c r="O139" s="121" t="s">
        <v>314</v>
      </c>
      <c r="P139" s="122" t="n">
        <v>140</v>
      </c>
      <c r="Q139" s="122" t="n">
        <v>2</v>
      </c>
      <c r="R139" s="121" t="s">
        <v>185</v>
      </c>
      <c r="S139" s="121" t="s">
        <v>193</v>
      </c>
      <c r="T139" s="122" t="n">
        <v>3047608</v>
      </c>
      <c r="U139" s="123" t="n">
        <v>41089</v>
      </c>
      <c r="V139" s="122" t="n">
        <v>1</v>
      </c>
      <c r="W139" s="122" t="n">
        <v>1</v>
      </c>
      <c r="X139" s="121" t="s">
        <v>140</v>
      </c>
      <c r="Y139" s="122" t="n">
        <v>1</v>
      </c>
      <c r="Z139" s="124" t="n">
        <v>230</v>
      </c>
      <c r="AA139" s="124" t="n">
        <v>230</v>
      </c>
      <c r="AB139" s="124" t="n">
        <v>2352340</v>
      </c>
      <c r="AC139" s="124" t="n">
        <v>2475314</v>
      </c>
      <c r="AD139" s="124" t="n">
        <v>0</v>
      </c>
      <c r="AE139" s="124" t="n">
        <v>0</v>
      </c>
      <c r="AF139" s="124" t="n">
        <v>117520</v>
      </c>
      <c r="AG139" s="124" t="n">
        <v>0</v>
      </c>
      <c r="AH139" s="124" t="n">
        <v>5454</v>
      </c>
      <c r="AI139" s="124" t="n">
        <v>122974</v>
      </c>
      <c r="AJ139" s="124" t="n">
        <v>2352340</v>
      </c>
      <c r="AK139" s="124" t="n">
        <v>10290.2</v>
      </c>
    </row>
    <row r="140" customFormat="false" ht="11.25" hidden="true" customHeight="false" outlineLevel="0" collapsed="false">
      <c r="A140" s="121" t="s">
        <v>262</v>
      </c>
      <c r="B140" s="122"/>
      <c r="C140" s="122"/>
      <c r="D140" s="122"/>
      <c r="E140" s="121" t="s">
        <v>263</v>
      </c>
      <c r="F140" s="122" t="n">
        <v>140</v>
      </c>
      <c r="G140" s="122" t="n">
        <v>1</v>
      </c>
      <c r="H140" s="122" t="n">
        <v>1</v>
      </c>
      <c r="I140" s="122" t="n">
        <v>3</v>
      </c>
      <c r="J140" s="121" t="s">
        <v>262</v>
      </c>
      <c r="K140" s="122" t="n">
        <v>104</v>
      </c>
      <c r="L140" s="121" t="s">
        <v>135</v>
      </c>
      <c r="M140" s="122" t="n">
        <v>1892</v>
      </c>
      <c r="N140" s="121" t="s">
        <v>315</v>
      </c>
      <c r="O140" s="121" t="s">
        <v>316</v>
      </c>
      <c r="P140" s="122" t="n">
        <v>140</v>
      </c>
      <c r="Q140" s="122" t="n">
        <v>2</v>
      </c>
      <c r="R140" s="121" t="s">
        <v>185</v>
      </c>
      <c r="S140" s="121" t="s">
        <v>193</v>
      </c>
      <c r="T140" s="122" t="n">
        <v>3047051</v>
      </c>
      <c r="U140" s="123" t="n">
        <v>41089</v>
      </c>
      <c r="V140" s="122" t="n">
        <v>1</v>
      </c>
      <c r="W140" s="122" t="n">
        <v>1</v>
      </c>
      <c r="X140" s="121" t="s">
        <v>140</v>
      </c>
      <c r="Y140" s="122" t="n">
        <v>1</v>
      </c>
      <c r="Z140" s="124" t="n">
        <v>2087</v>
      </c>
      <c r="AA140" s="124" t="n">
        <v>2087</v>
      </c>
      <c r="AB140" s="124" t="n">
        <v>2957947</v>
      </c>
      <c r="AC140" s="124" t="n">
        <v>3093917</v>
      </c>
      <c r="AD140" s="124" t="n">
        <v>0</v>
      </c>
      <c r="AE140" s="124" t="n">
        <v>0</v>
      </c>
      <c r="AF140" s="124" t="n">
        <v>129112</v>
      </c>
      <c r="AG140" s="124" t="n">
        <v>0</v>
      </c>
      <c r="AH140" s="124" t="n">
        <v>6858</v>
      </c>
      <c r="AI140" s="124" t="n">
        <v>135970</v>
      </c>
      <c r="AJ140" s="124" t="n">
        <v>2957947</v>
      </c>
      <c r="AK140" s="124" t="n">
        <v>12939.4</v>
      </c>
    </row>
    <row r="141" customFormat="false" ht="11.25" hidden="true" customHeight="false" outlineLevel="0" collapsed="false">
      <c r="A141" s="121" t="s">
        <v>262</v>
      </c>
      <c r="B141" s="122"/>
      <c r="C141" s="122"/>
      <c r="D141" s="122"/>
      <c r="E141" s="121" t="s">
        <v>263</v>
      </c>
      <c r="F141" s="122" t="n">
        <v>140</v>
      </c>
      <c r="G141" s="122" t="n">
        <v>1</v>
      </c>
      <c r="H141" s="122" t="n">
        <v>1</v>
      </c>
      <c r="I141" s="122" t="n">
        <v>3</v>
      </c>
      <c r="J141" s="121" t="s">
        <v>262</v>
      </c>
      <c r="K141" s="122" t="n">
        <v>104</v>
      </c>
      <c r="L141" s="121" t="s">
        <v>135</v>
      </c>
      <c r="M141" s="122" t="n">
        <v>1895</v>
      </c>
      <c r="N141" s="121" t="s">
        <v>317</v>
      </c>
      <c r="O141" s="121" t="s">
        <v>318</v>
      </c>
      <c r="P141" s="122" t="n">
        <v>140</v>
      </c>
      <c r="Q141" s="122" t="n">
        <v>2</v>
      </c>
      <c r="R141" s="121" t="s">
        <v>185</v>
      </c>
      <c r="S141" s="121" t="s">
        <v>193</v>
      </c>
      <c r="T141" s="122" t="n">
        <v>3047099</v>
      </c>
      <c r="U141" s="123" t="n">
        <v>41089</v>
      </c>
      <c r="V141" s="122" t="n">
        <v>1</v>
      </c>
      <c r="W141" s="122" t="n">
        <v>1</v>
      </c>
      <c r="X141" s="121" t="s">
        <v>140</v>
      </c>
      <c r="Y141" s="122" t="n">
        <v>1</v>
      </c>
      <c r="Z141" s="124" t="n">
        <v>905</v>
      </c>
      <c r="AA141" s="124" t="n">
        <v>905</v>
      </c>
      <c r="AB141" s="124" t="n">
        <v>2379155</v>
      </c>
      <c r="AC141" s="124" t="n">
        <v>2488352</v>
      </c>
      <c r="AD141" s="124" t="n">
        <v>0</v>
      </c>
      <c r="AE141" s="124" t="n">
        <v>0</v>
      </c>
      <c r="AF141" s="124" t="n">
        <v>103682</v>
      </c>
      <c r="AG141" s="124" t="n">
        <v>0</v>
      </c>
      <c r="AH141" s="124" t="n">
        <v>5515</v>
      </c>
      <c r="AI141" s="124" t="n">
        <v>109197</v>
      </c>
      <c r="AJ141" s="124" t="n">
        <v>2379155</v>
      </c>
      <c r="AK141" s="124" t="n">
        <v>10407.5</v>
      </c>
    </row>
    <row r="142" customFormat="false" ht="11.25" hidden="true" customHeight="false" outlineLevel="0" collapsed="false">
      <c r="A142" s="121" t="s">
        <v>262</v>
      </c>
      <c r="B142" s="122"/>
      <c r="C142" s="122"/>
      <c r="D142" s="122"/>
      <c r="E142" s="121" t="s">
        <v>263</v>
      </c>
      <c r="F142" s="122" t="n">
        <v>140</v>
      </c>
      <c r="G142" s="122" t="n">
        <v>1</v>
      </c>
      <c r="H142" s="122" t="n">
        <v>1</v>
      </c>
      <c r="I142" s="122" t="n">
        <v>3</v>
      </c>
      <c r="J142" s="121" t="s">
        <v>262</v>
      </c>
      <c r="K142" s="122" t="n">
        <v>104</v>
      </c>
      <c r="L142" s="121" t="s">
        <v>135</v>
      </c>
      <c r="M142" s="122" t="n">
        <v>1896</v>
      </c>
      <c r="N142" s="121" t="s">
        <v>319</v>
      </c>
      <c r="O142" s="121" t="s">
        <v>320</v>
      </c>
      <c r="P142" s="122" t="n">
        <v>140</v>
      </c>
      <c r="Q142" s="122" t="n">
        <v>2</v>
      </c>
      <c r="R142" s="121" t="s">
        <v>185</v>
      </c>
      <c r="S142" s="121" t="s">
        <v>193</v>
      </c>
      <c r="T142" s="122" t="n">
        <v>3047132</v>
      </c>
      <c r="U142" s="123" t="n">
        <v>41089</v>
      </c>
      <c r="V142" s="122" t="n">
        <v>1</v>
      </c>
      <c r="W142" s="122" t="n">
        <v>1</v>
      </c>
      <c r="X142" s="121" t="s">
        <v>140</v>
      </c>
      <c r="Y142" s="122" t="n">
        <v>1</v>
      </c>
      <c r="Z142" s="124" t="n">
        <v>696</v>
      </c>
      <c r="AA142" s="124" t="n">
        <v>696</v>
      </c>
      <c r="AB142" s="124" t="n">
        <v>2303849</v>
      </c>
      <c r="AC142" s="124" t="n">
        <v>2395307</v>
      </c>
      <c r="AD142" s="124" t="n">
        <v>0</v>
      </c>
      <c r="AE142" s="124" t="n">
        <v>0</v>
      </c>
      <c r="AF142" s="124" t="n">
        <v>86117</v>
      </c>
      <c r="AG142" s="124" t="n">
        <v>0</v>
      </c>
      <c r="AH142" s="124" t="n">
        <v>5341</v>
      </c>
      <c r="AI142" s="124" t="n">
        <v>91458</v>
      </c>
      <c r="AJ142" s="124" t="n">
        <v>2303849</v>
      </c>
      <c r="AK142" s="124" t="n">
        <v>10078.08</v>
      </c>
    </row>
    <row r="143" customFormat="false" ht="11.25" hidden="false" customHeight="false" outlineLevel="0" collapsed="false">
      <c r="A143" s="121" t="s">
        <v>262</v>
      </c>
      <c r="B143" s="122"/>
      <c r="C143" s="122"/>
      <c r="D143" s="122"/>
      <c r="E143" s="121" t="s">
        <v>263</v>
      </c>
      <c r="F143" s="122" t="n">
        <v>140</v>
      </c>
      <c r="G143" s="122" t="n">
        <v>1</v>
      </c>
      <c r="H143" s="122" t="n">
        <v>1</v>
      </c>
      <c r="I143" s="122" t="n">
        <v>3</v>
      </c>
      <c r="J143" s="121" t="s">
        <v>262</v>
      </c>
      <c r="K143" s="122" t="n">
        <v>104</v>
      </c>
      <c r="L143" s="121" t="s">
        <v>135</v>
      </c>
      <c r="M143" s="122" t="n">
        <v>1898</v>
      </c>
      <c r="N143" s="121" t="s">
        <v>321</v>
      </c>
      <c r="O143" s="121" t="s">
        <v>322</v>
      </c>
      <c r="P143" s="122" t="n">
        <v>140</v>
      </c>
      <c r="Q143" s="122" t="n">
        <v>2</v>
      </c>
      <c r="R143" s="121" t="s">
        <v>185</v>
      </c>
      <c r="S143" s="121" t="s">
        <v>193</v>
      </c>
      <c r="T143" s="122" t="n">
        <v>3047136</v>
      </c>
      <c r="U143" s="123" t="n">
        <v>41089</v>
      </c>
      <c r="V143" s="122" t="n">
        <v>1</v>
      </c>
      <c r="W143" s="122" t="n">
        <v>1</v>
      </c>
      <c r="X143" s="121" t="s">
        <v>140</v>
      </c>
      <c r="Y143" s="122" t="n">
        <v>1</v>
      </c>
      <c r="Z143" s="124" t="n">
        <v>1037</v>
      </c>
      <c r="AA143" s="124" t="n">
        <v>1037</v>
      </c>
      <c r="AB143" s="124" t="n">
        <v>1071503</v>
      </c>
      <c r="AC143" s="124" t="n">
        <v>1071611</v>
      </c>
      <c r="AD143" s="124" t="n">
        <v>0</v>
      </c>
      <c r="AE143" s="124" t="n">
        <v>2376</v>
      </c>
      <c r="AF143" s="124" t="n">
        <v>0</v>
      </c>
      <c r="AG143" s="124" t="n">
        <v>0</v>
      </c>
      <c r="AH143" s="124" t="n">
        <v>2484</v>
      </c>
      <c r="AI143" s="124" t="n">
        <v>108</v>
      </c>
      <c r="AJ143" s="124" t="n">
        <v>1071503</v>
      </c>
      <c r="AK143" s="124" t="n">
        <v>4687.24</v>
      </c>
    </row>
    <row r="144" customFormat="false" ht="11.25" hidden="false" customHeight="false" outlineLevel="0" collapsed="false">
      <c r="A144" s="121" t="s">
        <v>262</v>
      </c>
      <c r="B144" s="122"/>
      <c r="C144" s="122"/>
      <c r="D144" s="122"/>
      <c r="E144" s="121" t="s">
        <v>263</v>
      </c>
      <c r="F144" s="122" t="n">
        <v>140</v>
      </c>
      <c r="G144" s="122" t="n">
        <v>1</v>
      </c>
      <c r="H144" s="122" t="n">
        <v>1</v>
      </c>
      <c r="I144" s="122" t="n">
        <v>3</v>
      </c>
      <c r="J144" s="121" t="s">
        <v>262</v>
      </c>
      <c r="K144" s="122" t="n">
        <v>104</v>
      </c>
      <c r="L144" s="121" t="s">
        <v>135</v>
      </c>
      <c r="M144" s="122" t="n">
        <v>1900</v>
      </c>
      <c r="N144" s="121" t="s">
        <v>323</v>
      </c>
      <c r="O144" s="121" t="s">
        <v>324</v>
      </c>
      <c r="P144" s="122" t="n">
        <v>140</v>
      </c>
      <c r="Q144" s="122" t="n">
        <v>2</v>
      </c>
      <c r="R144" s="121" t="s">
        <v>185</v>
      </c>
      <c r="S144" s="121" t="s">
        <v>193</v>
      </c>
      <c r="T144" s="122" t="n">
        <v>3047090</v>
      </c>
      <c r="U144" s="123" t="n">
        <v>41089</v>
      </c>
      <c r="V144" s="122" t="n">
        <v>1</v>
      </c>
      <c r="W144" s="122" t="n">
        <v>1</v>
      </c>
      <c r="X144" s="121" t="s">
        <v>140</v>
      </c>
      <c r="Y144" s="122" t="n">
        <v>1</v>
      </c>
      <c r="Z144" s="124" t="n">
        <v>786</v>
      </c>
      <c r="AA144" s="124" t="n">
        <v>15.72</v>
      </c>
      <c r="AB144" s="124" t="n">
        <v>1391619</v>
      </c>
      <c r="AC144" s="124" t="n">
        <v>1489395</v>
      </c>
      <c r="AD144" s="124" t="n">
        <v>0</v>
      </c>
      <c r="AE144" s="124" t="n">
        <v>0</v>
      </c>
      <c r="AF144" s="124" t="n">
        <v>94550</v>
      </c>
      <c r="AG144" s="124" t="n">
        <v>0</v>
      </c>
      <c r="AH144" s="124" t="n">
        <v>3226</v>
      </c>
      <c r="AI144" s="124" t="n">
        <v>97776</v>
      </c>
      <c r="AJ144" s="124" t="n">
        <v>1391619</v>
      </c>
      <c r="AK144" s="124" t="n">
        <v>6087.57</v>
      </c>
    </row>
    <row r="145" customFormat="false" ht="11.25" hidden="false" customHeight="false" outlineLevel="0" collapsed="false">
      <c r="A145" s="121" t="s">
        <v>262</v>
      </c>
      <c r="B145" s="122"/>
      <c r="C145" s="122"/>
      <c r="D145" s="122"/>
      <c r="E145" s="121" t="s">
        <v>263</v>
      </c>
      <c r="F145" s="122" t="n">
        <v>140</v>
      </c>
      <c r="G145" s="122" t="n">
        <v>1</v>
      </c>
      <c r="H145" s="122" t="n">
        <v>1</v>
      </c>
      <c r="I145" s="122" t="n">
        <v>3</v>
      </c>
      <c r="J145" s="121" t="s">
        <v>262</v>
      </c>
      <c r="K145" s="122" t="n">
        <v>104</v>
      </c>
      <c r="L145" s="121" t="s">
        <v>135</v>
      </c>
      <c r="M145" s="122" t="n">
        <v>1901</v>
      </c>
      <c r="N145" s="121" t="s">
        <v>325</v>
      </c>
      <c r="O145" s="121" t="s">
        <v>326</v>
      </c>
      <c r="P145" s="122" t="n">
        <v>140</v>
      </c>
      <c r="Q145" s="122" t="n">
        <v>2</v>
      </c>
      <c r="R145" s="121" t="s">
        <v>185</v>
      </c>
      <c r="S145" s="121" t="s">
        <v>193</v>
      </c>
      <c r="T145" s="122" t="n">
        <v>3047094</v>
      </c>
      <c r="U145" s="123" t="n">
        <v>41089</v>
      </c>
      <c r="V145" s="122" t="n">
        <v>1</v>
      </c>
      <c r="W145" s="122" t="n">
        <v>1</v>
      </c>
      <c r="X145" s="121" t="s">
        <v>140</v>
      </c>
      <c r="Y145" s="122" t="n">
        <v>1</v>
      </c>
      <c r="Z145" s="124" t="n">
        <v>1225</v>
      </c>
      <c r="AA145" s="124" t="n">
        <v>1225</v>
      </c>
      <c r="AB145" s="124" t="n">
        <v>7524540</v>
      </c>
      <c r="AC145" s="124" t="n">
        <v>8052831</v>
      </c>
      <c r="AD145" s="124" t="n">
        <v>0</v>
      </c>
      <c r="AE145" s="124" t="n">
        <v>0</v>
      </c>
      <c r="AF145" s="124" t="n">
        <v>510845</v>
      </c>
      <c r="AG145" s="124" t="n">
        <v>0</v>
      </c>
      <c r="AH145" s="124" t="n">
        <v>17446</v>
      </c>
      <c r="AI145" s="124" t="n">
        <v>528291</v>
      </c>
      <c r="AJ145" s="124" t="n">
        <v>7524540</v>
      </c>
      <c r="AK145" s="124" t="n">
        <v>32915.75</v>
      </c>
    </row>
    <row r="146" customFormat="false" ht="11.25" hidden="false" customHeight="false" outlineLevel="0" collapsed="false">
      <c r="A146" s="121" t="s">
        <v>262</v>
      </c>
      <c r="B146" s="122"/>
      <c r="C146" s="122"/>
      <c r="D146" s="122"/>
      <c r="E146" s="121" t="s">
        <v>263</v>
      </c>
      <c r="F146" s="122" t="n">
        <v>140</v>
      </c>
      <c r="G146" s="122" t="n">
        <v>1</v>
      </c>
      <c r="H146" s="122" t="n">
        <v>1</v>
      </c>
      <c r="I146" s="122" t="n">
        <v>3</v>
      </c>
      <c r="J146" s="121" t="s">
        <v>262</v>
      </c>
      <c r="K146" s="122" t="n">
        <v>104</v>
      </c>
      <c r="L146" s="121" t="s">
        <v>135</v>
      </c>
      <c r="M146" s="122" t="n">
        <v>1902</v>
      </c>
      <c r="N146" s="121" t="s">
        <v>244</v>
      </c>
      <c r="O146" s="121" t="s">
        <v>245</v>
      </c>
      <c r="P146" s="122" t="n">
        <v>140</v>
      </c>
      <c r="Q146" s="122" t="n">
        <v>2</v>
      </c>
      <c r="R146" s="121" t="s">
        <v>185</v>
      </c>
      <c r="S146" s="121" t="s">
        <v>193</v>
      </c>
      <c r="T146" s="122" t="n">
        <v>3047103</v>
      </c>
      <c r="U146" s="123" t="n">
        <v>41089</v>
      </c>
      <c r="V146" s="122" t="n">
        <v>1</v>
      </c>
      <c r="W146" s="122" t="n">
        <v>1</v>
      </c>
      <c r="X146" s="121" t="s">
        <v>140</v>
      </c>
      <c r="Y146" s="122" t="n">
        <v>1</v>
      </c>
      <c r="Z146" s="124" t="n">
        <v>800</v>
      </c>
      <c r="AA146" s="124" t="n">
        <v>80</v>
      </c>
      <c r="AB146" s="124" t="n">
        <v>6587338</v>
      </c>
      <c r="AC146" s="124" t="n">
        <v>7016877</v>
      </c>
      <c r="AD146" s="124" t="n">
        <v>0</v>
      </c>
      <c r="AE146" s="124" t="n">
        <v>0</v>
      </c>
      <c r="AF146" s="124" t="n">
        <v>414267</v>
      </c>
      <c r="AG146" s="124" t="n">
        <v>0</v>
      </c>
      <c r="AH146" s="124" t="n">
        <v>15272</v>
      </c>
      <c r="AI146" s="124" t="n">
        <v>429539</v>
      </c>
      <c r="AJ146" s="124" t="n">
        <v>6587338</v>
      </c>
      <c r="AK146" s="124" t="n">
        <v>28816</v>
      </c>
    </row>
    <row r="147" customFormat="false" ht="11.25" hidden="false" customHeight="false" outlineLevel="0" collapsed="false">
      <c r="A147" s="121" t="s">
        <v>262</v>
      </c>
      <c r="B147" s="122"/>
      <c r="C147" s="122"/>
      <c r="D147" s="122"/>
      <c r="E147" s="121" t="s">
        <v>263</v>
      </c>
      <c r="F147" s="122" t="n">
        <v>140</v>
      </c>
      <c r="G147" s="122" t="n">
        <v>1</v>
      </c>
      <c r="H147" s="122" t="n">
        <v>1</v>
      </c>
      <c r="I147" s="122" t="n">
        <v>3</v>
      </c>
      <c r="J147" s="121" t="s">
        <v>262</v>
      </c>
      <c r="K147" s="122" t="n">
        <v>104</v>
      </c>
      <c r="L147" s="121" t="s">
        <v>135</v>
      </c>
      <c r="M147" s="122" t="n">
        <v>1903</v>
      </c>
      <c r="N147" s="121" t="s">
        <v>246</v>
      </c>
      <c r="O147" s="121" t="s">
        <v>247</v>
      </c>
      <c r="P147" s="122" t="n">
        <v>140</v>
      </c>
      <c r="Q147" s="122" t="n">
        <v>2</v>
      </c>
      <c r="R147" s="121" t="s">
        <v>185</v>
      </c>
      <c r="S147" s="121" t="s">
        <v>193</v>
      </c>
      <c r="T147" s="122" t="n">
        <v>3047088</v>
      </c>
      <c r="U147" s="123" t="n">
        <v>41089</v>
      </c>
      <c r="V147" s="122" t="n">
        <v>1</v>
      </c>
      <c r="W147" s="122" t="n">
        <v>1</v>
      </c>
      <c r="X147" s="121" t="s">
        <v>140</v>
      </c>
      <c r="Y147" s="122" t="n">
        <v>1</v>
      </c>
      <c r="Z147" s="124" t="n">
        <v>2783</v>
      </c>
      <c r="AA147" s="124" t="n">
        <v>2783</v>
      </c>
      <c r="AB147" s="124" t="n">
        <v>1426983</v>
      </c>
      <c r="AC147" s="124" t="n">
        <v>1523391</v>
      </c>
      <c r="AD147" s="124" t="n">
        <v>0</v>
      </c>
      <c r="AE147" s="124" t="n">
        <v>0</v>
      </c>
      <c r="AF147" s="124" t="n">
        <v>93100</v>
      </c>
      <c r="AG147" s="124" t="n">
        <v>0</v>
      </c>
      <c r="AH147" s="124" t="n">
        <v>3308</v>
      </c>
      <c r="AI147" s="124" t="n">
        <v>96408</v>
      </c>
      <c r="AJ147" s="124" t="n">
        <v>1426983</v>
      </c>
      <c r="AK147" s="124" t="n">
        <v>6242.27</v>
      </c>
    </row>
    <row r="148" customFormat="false" ht="11.25" hidden="false" customHeight="false" outlineLevel="0" collapsed="false">
      <c r="A148" s="121" t="s">
        <v>262</v>
      </c>
      <c r="B148" s="122"/>
      <c r="C148" s="122"/>
      <c r="D148" s="122"/>
      <c r="E148" s="121" t="s">
        <v>263</v>
      </c>
      <c r="F148" s="122" t="n">
        <v>140</v>
      </c>
      <c r="G148" s="122" t="n">
        <v>1</v>
      </c>
      <c r="H148" s="122" t="n">
        <v>1</v>
      </c>
      <c r="I148" s="122" t="n">
        <v>3</v>
      </c>
      <c r="J148" s="121" t="s">
        <v>262</v>
      </c>
      <c r="K148" s="122" t="n">
        <v>104</v>
      </c>
      <c r="L148" s="121" t="s">
        <v>135</v>
      </c>
      <c r="M148" s="122" t="n">
        <v>1925</v>
      </c>
      <c r="N148" s="121" t="s">
        <v>248</v>
      </c>
      <c r="O148" s="121" t="s">
        <v>249</v>
      </c>
      <c r="P148" s="122" t="n">
        <v>140</v>
      </c>
      <c r="Q148" s="122" t="n">
        <v>1</v>
      </c>
      <c r="R148" s="121" t="s">
        <v>138</v>
      </c>
      <c r="S148" s="121" t="s">
        <v>193</v>
      </c>
      <c r="T148" s="122" t="n">
        <v>2978822</v>
      </c>
      <c r="U148" s="123" t="n">
        <v>40949</v>
      </c>
      <c r="V148" s="122" t="n">
        <v>1</v>
      </c>
      <c r="W148" s="122" t="n">
        <v>1</v>
      </c>
      <c r="X148" s="121" t="s">
        <v>140</v>
      </c>
      <c r="Y148" s="122" t="n">
        <v>1</v>
      </c>
      <c r="Z148" s="124" t="n">
        <v>452553256</v>
      </c>
      <c r="AA148" s="124" t="n">
        <v>452553256</v>
      </c>
      <c r="AB148" s="124" t="n">
        <v>443999999</v>
      </c>
      <c r="AC148" s="124" t="n">
        <v>369464478</v>
      </c>
      <c r="AD148" s="124" t="n">
        <v>0</v>
      </c>
      <c r="AE148" s="124" t="n">
        <v>74535521</v>
      </c>
      <c r="AF148" s="124" t="n">
        <v>0</v>
      </c>
      <c r="AG148" s="124" t="n">
        <v>0</v>
      </c>
      <c r="AH148" s="124" t="n">
        <v>0</v>
      </c>
      <c r="AI148" s="124" t="n">
        <v>-74535521</v>
      </c>
      <c r="AJ148" s="124" t="n">
        <v>443999999</v>
      </c>
      <c r="AK148" s="124" t="n">
        <v>443999999</v>
      </c>
    </row>
    <row r="149" customFormat="false" ht="11.25" hidden="false" customHeight="false" outlineLevel="0" collapsed="false">
      <c r="A149" s="121" t="s">
        <v>262</v>
      </c>
      <c r="B149" s="122"/>
      <c r="C149" s="122"/>
      <c r="D149" s="122"/>
      <c r="E149" s="121" t="s">
        <v>263</v>
      </c>
      <c r="F149" s="122" t="n">
        <v>151</v>
      </c>
      <c r="G149" s="122" t="n">
        <v>1</v>
      </c>
      <c r="H149" s="122" t="n">
        <v>1</v>
      </c>
      <c r="I149" s="122" t="n">
        <v>3</v>
      </c>
      <c r="J149" s="121" t="s">
        <v>262</v>
      </c>
      <c r="K149" s="122" t="n">
        <v>104</v>
      </c>
      <c r="L149" s="121" t="s">
        <v>135</v>
      </c>
      <c r="M149" s="122" t="n">
        <v>1929</v>
      </c>
      <c r="N149" s="121" t="s">
        <v>250</v>
      </c>
      <c r="O149" s="121" t="s">
        <v>251</v>
      </c>
      <c r="P149" s="122" t="n">
        <v>151</v>
      </c>
      <c r="Q149" s="122" t="n">
        <v>1</v>
      </c>
      <c r="R149" s="121" t="s">
        <v>138</v>
      </c>
      <c r="S149" s="121" t="s">
        <v>252</v>
      </c>
      <c r="T149" s="122" t="n">
        <v>2980877</v>
      </c>
      <c r="U149" s="123" t="n">
        <v>40956</v>
      </c>
      <c r="V149" s="122" t="n">
        <v>1</v>
      </c>
      <c r="W149" s="122" t="n">
        <v>1</v>
      </c>
      <c r="X149" s="121" t="s">
        <v>140</v>
      </c>
      <c r="Y149" s="122" t="n">
        <v>1</v>
      </c>
      <c r="Z149" s="124" t="n">
        <v>102614579</v>
      </c>
      <c r="AA149" s="124" t="n">
        <v>102614579</v>
      </c>
      <c r="AB149" s="124" t="n">
        <v>406999999</v>
      </c>
      <c r="AC149" s="124" t="n">
        <v>381430601</v>
      </c>
      <c r="AD149" s="124" t="n">
        <v>0</v>
      </c>
      <c r="AE149" s="124" t="n">
        <v>25569398</v>
      </c>
      <c r="AF149" s="124" t="n">
        <v>0</v>
      </c>
      <c r="AG149" s="124" t="n">
        <v>0</v>
      </c>
      <c r="AH149" s="124" t="n">
        <v>0</v>
      </c>
      <c r="AI149" s="124" t="n">
        <v>-25569398</v>
      </c>
      <c r="AJ149" s="124" t="n">
        <v>406999999</v>
      </c>
      <c r="AK149" s="124" t="n">
        <v>406999999</v>
      </c>
    </row>
    <row r="150" customFormat="false" ht="11.25" hidden="false" customHeight="false" outlineLevel="0" collapsed="false">
      <c r="A150" s="121" t="s">
        <v>262</v>
      </c>
      <c r="B150" s="122"/>
      <c r="C150" s="122"/>
      <c r="D150" s="122"/>
      <c r="E150" s="121" t="s">
        <v>263</v>
      </c>
      <c r="F150" s="122" t="n">
        <v>151</v>
      </c>
      <c r="G150" s="122" t="n">
        <v>1</v>
      </c>
      <c r="H150" s="122" t="n">
        <v>1</v>
      </c>
      <c r="I150" s="122" t="n">
        <v>3</v>
      </c>
      <c r="J150" s="121" t="s">
        <v>262</v>
      </c>
      <c r="K150" s="122" t="n">
        <v>104</v>
      </c>
      <c r="L150" s="121" t="s">
        <v>135</v>
      </c>
      <c r="M150" s="122" t="n">
        <v>1934</v>
      </c>
      <c r="N150" s="121" t="s">
        <v>253</v>
      </c>
      <c r="O150" s="121" t="s">
        <v>254</v>
      </c>
      <c r="P150" s="122" t="n">
        <v>151</v>
      </c>
      <c r="Q150" s="122" t="n">
        <v>1</v>
      </c>
      <c r="R150" s="121" t="s">
        <v>138</v>
      </c>
      <c r="S150" s="121" t="s">
        <v>255</v>
      </c>
      <c r="T150" s="122" t="n">
        <v>2977749</v>
      </c>
      <c r="U150" s="123" t="n">
        <v>40946</v>
      </c>
      <c r="V150" s="122" t="n">
        <v>1</v>
      </c>
      <c r="W150" s="122" t="n">
        <v>1</v>
      </c>
      <c r="X150" s="121" t="s">
        <v>140</v>
      </c>
      <c r="Y150" s="122" t="n">
        <v>1</v>
      </c>
      <c r="Z150" s="124" t="n">
        <v>447553709</v>
      </c>
      <c r="AA150" s="124" t="n">
        <v>447553709</v>
      </c>
      <c r="AB150" s="124" t="n">
        <v>247900000</v>
      </c>
      <c r="AC150" s="124" t="n">
        <v>233309749</v>
      </c>
      <c r="AD150" s="124" t="n">
        <v>1</v>
      </c>
      <c r="AE150" s="124" t="n">
        <v>14590252</v>
      </c>
      <c r="AF150" s="124" t="n">
        <v>0</v>
      </c>
      <c r="AG150" s="124" t="n">
        <v>0</v>
      </c>
      <c r="AH150" s="124" t="n">
        <v>0</v>
      </c>
      <c r="AI150" s="124" t="n">
        <v>-14590251</v>
      </c>
      <c r="AJ150" s="124" t="n">
        <v>247900000</v>
      </c>
      <c r="AK150" s="124" t="n">
        <v>247900000</v>
      </c>
    </row>
    <row r="151" customFormat="false" ht="11.25" hidden="false" customHeight="false" outlineLevel="0" collapsed="false">
      <c r="A151" s="121" t="s">
        <v>262</v>
      </c>
      <c r="B151" s="122"/>
      <c r="C151" s="122"/>
      <c r="D151" s="122"/>
      <c r="E151" s="121" t="s">
        <v>263</v>
      </c>
      <c r="F151" s="122" t="n">
        <v>140</v>
      </c>
      <c r="G151" s="122" t="n">
        <v>1</v>
      </c>
      <c r="H151" s="122" t="n">
        <v>1</v>
      </c>
      <c r="I151" s="122" t="n">
        <v>3</v>
      </c>
      <c r="J151" s="121" t="s">
        <v>262</v>
      </c>
      <c r="K151" s="122" t="n">
        <v>104</v>
      </c>
      <c r="L151" s="121" t="s">
        <v>135</v>
      </c>
      <c r="M151" s="122" t="n">
        <v>1937</v>
      </c>
      <c r="N151" s="121" t="s">
        <v>256</v>
      </c>
      <c r="O151" s="121" t="s">
        <v>257</v>
      </c>
      <c r="P151" s="122" t="n">
        <v>140</v>
      </c>
      <c r="Q151" s="122" t="n">
        <v>1</v>
      </c>
      <c r="R151" s="121" t="s">
        <v>138</v>
      </c>
      <c r="S151" s="121" t="s">
        <v>174</v>
      </c>
      <c r="T151" s="122" t="n">
        <v>3047116</v>
      </c>
      <c r="U151" s="123" t="n">
        <v>41089</v>
      </c>
      <c r="V151" s="122" t="n">
        <v>1</v>
      </c>
      <c r="W151" s="122" t="n">
        <v>1</v>
      </c>
      <c r="X151" s="121" t="s">
        <v>140</v>
      </c>
      <c r="Y151" s="122" t="n">
        <v>1</v>
      </c>
      <c r="Z151" s="124" t="n">
        <v>10850</v>
      </c>
      <c r="AA151" s="124" t="n">
        <v>2170000</v>
      </c>
      <c r="AB151" s="124" t="n">
        <v>401450</v>
      </c>
      <c r="AC151" s="124" t="n">
        <v>412300</v>
      </c>
      <c r="AD151" s="124" t="n">
        <v>0</v>
      </c>
      <c r="AE151" s="124" t="n">
        <v>0</v>
      </c>
      <c r="AF151" s="124" t="n">
        <v>10850</v>
      </c>
      <c r="AG151" s="124" t="n">
        <v>0</v>
      </c>
      <c r="AH151" s="124" t="n">
        <v>0</v>
      </c>
      <c r="AI151" s="124" t="n">
        <v>10850</v>
      </c>
      <c r="AJ151" s="124" t="n">
        <v>401450</v>
      </c>
      <c r="AK151" s="124" t="n">
        <v>401450</v>
      </c>
    </row>
    <row r="152" customFormat="false" ht="11.25" hidden="false" customHeight="false" outlineLevel="0" collapsed="false">
      <c r="A152" s="121" t="s">
        <v>262</v>
      </c>
      <c r="B152" s="122"/>
      <c r="C152" s="122"/>
      <c r="D152" s="122"/>
      <c r="E152" s="121" t="s">
        <v>263</v>
      </c>
      <c r="F152" s="122" t="n">
        <v>131</v>
      </c>
      <c r="G152" s="122" t="n">
        <v>1</v>
      </c>
      <c r="H152" s="122" t="n">
        <v>1</v>
      </c>
      <c r="I152" s="122" t="n">
        <v>3</v>
      </c>
      <c r="J152" s="121" t="s">
        <v>262</v>
      </c>
      <c r="K152" s="122" t="n">
        <v>104</v>
      </c>
      <c r="L152" s="121" t="s">
        <v>135</v>
      </c>
      <c r="M152" s="122" t="n">
        <v>1942</v>
      </c>
      <c r="N152" s="121" t="s">
        <v>168</v>
      </c>
      <c r="O152" s="121" t="s">
        <v>169</v>
      </c>
      <c r="P152" s="122" t="n">
        <v>131</v>
      </c>
      <c r="Q152" s="122" t="n">
        <v>1</v>
      </c>
      <c r="R152" s="121" t="s">
        <v>138</v>
      </c>
      <c r="S152" s="121" t="s">
        <v>139</v>
      </c>
      <c r="T152" s="122" t="n">
        <v>3046954</v>
      </c>
      <c r="U152" s="123" t="n">
        <v>41089</v>
      </c>
      <c r="V152" s="122" t="n">
        <v>1</v>
      </c>
      <c r="W152" s="122" t="n">
        <v>1</v>
      </c>
      <c r="X152" s="121" t="s">
        <v>140</v>
      </c>
      <c r="Y152" s="122" t="n">
        <v>1</v>
      </c>
      <c r="Z152" s="124" t="n">
        <v>387</v>
      </c>
      <c r="AA152" s="124" t="n">
        <v>3870000</v>
      </c>
      <c r="AB152" s="124" t="n">
        <v>3696032</v>
      </c>
      <c r="AC152" s="124" t="n">
        <v>3698516</v>
      </c>
      <c r="AD152" s="124" t="n">
        <v>737</v>
      </c>
      <c r="AE152" s="124" t="n">
        <v>0</v>
      </c>
      <c r="AF152" s="124" t="n">
        <v>1747</v>
      </c>
      <c r="AG152" s="124" t="n">
        <v>0</v>
      </c>
      <c r="AH152" s="124" t="n">
        <v>0</v>
      </c>
      <c r="AI152" s="124" t="n">
        <v>2484</v>
      </c>
      <c r="AJ152" s="124" t="n">
        <v>3696032</v>
      </c>
      <c r="AK152" s="124" t="n">
        <v>3696032</v>
      </c>
    </row>
    <row r="153" customFormat="false" ht="11.25" hidden="false" customHeight="false" outlineLevel="0" collapsed="false">
      <c r="A153" s="121" t="s">
        <v>262</v>
      </c>
      <c r="B153" s="122"/>
      <c r="C153" s="122"/>
      <c r="D153" s="122"/>
      <c r="E153" s="121" t="s">
        <v>263</v>
      </c>
      <c r="F153" s="122" t="n">
        <v>140</v>
      </c>
      <c r="G153" s="122" t="n">
        <v>1</v>
      </c>
      <c r="H153" s="122" t="n">
        <v>1</v>
      </c>
      <c r="I153" s="122" t="n">
        <v>3</v>
      </c>
      <c r="J153" s="121" t="s">
        <v>262</v>
      </c>
      <c r="K153" s="122" t="n">
        <v>104</v>
      </c>
      <c r="L153" s="121" t="s">
        <v>135</v>
      </c>
      <c r="M153" s="122" t="n">
        <v>1976</v>
      </c>
      <c r="N153" s="121" t="s">
        <v>258</v>
      </c>
      <c r="O153" s="121" t="s">
        <v>259</v>
      </c>
      <c r="P153" s="122" t="n">
        <v>140</v>
      </c>
      <c r="Q153" s="122" t="n">
        <v>2</v>
      </c>
      <c r="R153" s="121" t="s">
        <v>185</v>
      </c>
      <c r="S153" s="121" t="s">
        <v>193</v>
      </c>
      <c r="T153" s="122" t="n">
        <v>3030300</v>
      </c>
      <c r="U153" s="123" t="n">
        <v>41053</v>
      </c>
      <c r="V153" s="122" t="n">
        <v>1</v>
      </c>
      <c r="W153" s="122" t="n">
        <v>1</v>
      </c>
      <c r="X153" s="121" t="s">
        <v>140</v>
      </c>
      <c r="Y153" s="122" t="n">
        <v>1</v>
      </c>
      <c r="Z153" s="124" t="n">
        <v>3500</v>
      </c>
      <c r="AA153" s="124" t="n">
        <v>3500</v>
      </c>
      <c r="AB153" s="124" t="n">
        <v>0</v>
      </c>
      <c r="AC153" s="124" t="n">
        <v>0</v>
      </c>
      <c r="AD153" s="124" t="n">
        <v>0</v>
      </c>
      <c r="AE153" s="124" t="n">
        <v>0</v>
      </c>
      <c r="AF153" s="124" t="n">
        <v>0</v>
      </c>
      <c r="AG153" s="124" t="n">
        <v>0</v>
      </c>
      <c r="AH153" s="124" t="n">
        <v>0</v>
      </c>
      <c r="AI153" s="124" t="n">
        <v>0</v>
      </c>
      <c r="AJ153" s="124" t="n">
        <v>0</v>
      </c>
      <c r="AK153" s="124" t="n">
        <v>0</v>
      </c>
    </row>
    <row r="154" customFormat="false" ht="11.25" hidden="false" customHeight="false" outlineLevel="0" collapsed="false">
      <c r="A154" s="121" t="s">
        <v>262</v>
      </c>
      <c r="B154" s="122"/>
      <c r="C154" s="122"/>
      <c r="D154" s="122"/>
      <c r="E154" s="121" t="s">
        <v>263</v>
      </c>
      <c r="F154" s="122" t="n">
        <v>140</v>
      </c>
      <c r="G154" s="122" t="n">
        <v>1</v>
      </c>
      <c r="H154" s="122" t="n">
        <v>1</v>
      </c>
      <c r="I154" s="122" t="n">
        <v>3</v>
      </c>
      <c r="J154" s="121" t="s">
        <v>262</v>
      </c>
      <c r="K154" s="122" t="n">
        <v>104</v>
      </c>
      <c r="L154" s="121" t="s">
        <v>135</v>
      </c>
      <c r="M154" s="122" t="n">
        <v>1977</v>
      </c>
      <c r="N154" s="121" t="s">
        <v>260</v>
      </c>
      <c r="O154" s="121" t="s">
        <v>261</v>
      </c>
      <c r="P154" s="122" t="n">
        <v>140</v>
      </c>
      <c r="Q154" s="122" t="n">
        <v>2</v>
      </c>
      <c r="R154" s="121" t="s">
        <v>185</v>
      </c>
      <c r="S154" s="121" t="s">
        <v>193</v>
      </c>
      <c r="T154" s="122" t="n">
        <v>3030299</v>
      </c>
      <c r="U154" s="123" t="n">
        <v>41053</v>
      </c>
      <c r="V154" s="122" t="n">
        <v>1</v>
      </c>
      <c r="W154" s="122" t="n">
        <v>1</v>
      </c>
      <c r="X154" s="121" t="s">
        <v>140</v>
      </c>
      <c r="Y154" s="122" t="n">
        <v>1</v>
      </c>
      <c r="Z154" s="124" t="n">
        <v>3500</v>
      </c>
      <c r="AA154" s="124" t="n">
        <v>3500</v>
      </c>
      <c r="AB154" s="124" t="n">
        <v>0</v>
      </c>
      <c r="AC154" s="124" t="n">
        <v>0</v>
      </c>
      <c r="AD154" s="124" t="n">
        <v>0</v>
      </c>
      <c r="AE154" s="124" t="n">
        <v>0</v>
      </c>
      <c r="AF154" s="124" t="n">
        <v>0</v>
      </c>
      <c r="AG154" s="124" t="n">
        <v>0</v>
      </c>
      <c r="AH154" s="124" t="n">
        <v>0</v>
      </c>
      <c r="AI154" s="124" t="n">
        <v>0</v>
      </c>
      <c r="AJ154" s="124" t="n">
        <v>0</v>
      </c>
      <c r="AK154" s="124" t="n">
        <v>0</v>
      </c>
    </row>
    <row r="155" customFormat="false" ht="11.25" hidden="false" customHeight="false" outlineLevel="0" collapsed="false">
      <c r="A155" s="125"/>
      <c r="B155" s="126"/>
      <c r="C155" s="126"/>
      <c r="D155" s="126"/>
      <c r="E155" s="125"/>
      <c r="F155" s="126"/>
      <c r="G155" s="126"/>
      <c r="H155" s="126"/>
      <c r="I155" s="126"/>
      <c r="J155" s="125"/>
      <c r="K155" s="126"/>
      <c r="L155" s="125"/>
      <c r="M155" s="126"/>
      <c r="N155" s="125"/>
      <c r="O155" s="125"/>
      <c r="P155" s="126"/>
      <c r="Q155" s="126"/>
      <c r="R155" s="125"/>
      <c r="S155" s="125"/>
      <c r="T155" s="126"/>
      <c r="U155" s="127"/>
      <c r="V155" s="126"/>
      <c r="W155" s="126"/>
      <c r="X155" s="125"/>
      <c r="Y155" s="126"/>
      <c r="Z155" s="128"/>
      <c r="AA155" s="128"/>
      <c r="AB155" s="128"/>
      <c r="AC155" s="128"/>
      <c r="AD155" s="128"/>
      <c r="AE155" s="128"/>
      <c r="AF155" s="128"/>
      <c r="AG155" s="128"/>
      <c r="AH155" s="128"/>
      <c r="AI155" s="128"/>
      <c r="AJ155" s="128"/>
      <c r="AK155" s="128"/>
    </row>
    <row r="156" customFormat="false" ht="11.25" hidden="false" customHeight="false" outlineLevel="0" collapsed="false">
      <c r="AB156" s="129"/>
      <c r="AC156" s="129"/>
      <c r="AD156" s="129"/>
      <c r="AE156" s="129"/>
      <c r="AF156" s="129"/>
      <c r="AG156" s="129"/>
      <c r="AH156" s="129"/>
      <c r="AI156" s="129"/>
      <c r="AJ156" s="129"/>
      <c r="AK156" s="129"/>
    </row>
    <row r="157" customFormat="false" ht="11.25" hidden="false" customHeight="false" outlineLevel="0" collapsed="false">
      <c r="J157" s="130" t="s">
        <v>327</v>
      </c>
    </row>
    <row r="160" customFormat="false" ht="12.75" hidden="false" customHeight="false" outlineLevel="0" collapsed="false">
      <c r="J160" s="45" t="s">
        <v>33</v>
      </c>
      <c r="K160" s="58"/>
    </row>
    <row r="161" customFormat="false" ht="12.75" hidden="false" customHeight="false" outlineLevel="0" collapsed="false">
      <c r="J161" s="1"/>
      <c r="K161" s="1"/>
    </row>
    <row r="162" customFormat="false" ht="12.75" hidden="false" customHeight="false" outlineLevel="0" collapsed="false">
      <c r="J162" s="1"/>
      <c r="K162" s="1"/>
    </row>
    <row r="163" customFormat="false" ht="12.75" hidden="false" customHeight="false" outlineLevel="0" collapsed="false">
      <c r="J163" s="1" t="s">
        <v>8</v>
      </c>
      <c r="K163" s="1" t="s">
        <v>9</v>
      </c>
    </row>
    <row r="164" customFormat="false" ht="12.75" hidden="false" customHeight="false" outlineLevel="0" collapsed="false">
      <c r="J164" s="1"/>
      <c r="K164" s="1"/>
    </row>
    <row r="165" customFormat="false" ht="12.75" hidden="false" customHeight="false" outlineLevel="0" collapsed="false">
      <c r="J165" s="1"/>
      <c r="K165" s="1"/>
    </row>
    <row r="166" customFormat="false" ht="12.75" hidden="false" customHeight="false" outlineLevel="0" collapsed="false">
      <c r="J166" s="1" t="s">
        <v>10</v>
      </c>
      <c r="K166" s="1" t="s">
        <v>11</v>
      </c>
    </row>
  </sheetData>
  <printOptions headings="false" gridLines="false" gridLinesSet="true" horizontalCentered="false" verticalCentered="false"/>
  <pageMargins left="0.390277777777778" right="0.370138888888889" top="0.629861111111111" bottom="0.747916666666667" header="0.511811023622047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28" activeCellId="0" sqref="D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13"/>
    <col collapsed="false" customWidth="true" hidden="false" outlineLevel="0" max="2" min="2" style="1" width="49.56"/>
    <col collapsed="false" customWidth="true" hidden="false" outlineLevel="0" max="3" min="3" style="1" width="12.7"/>
    <col collapsed="false" customWidth="true" hidden="false" outlineLevel="0" max="4" min="4" style="1" width="16.56"/>
    <col collapsed="false" customWidth="true" hidden="false" outlineLevel="0" max="5" min="5" style="0" width="17.42"/>
    <col collapsed="false" customWidth="true" hidden="false" outlineLevel="0" max="11" min="11" style="0" width="12.85"/>
  </cols>
  <sheetData>
    <row r="1" customFormat="false" ht="12.75" hidden="false" customHeight="false" outlineLevel="0" collapsed="false">
      <c r="A1" s="12" t="s">
        <v>2</v>
      </c>
      <c r="B1" s="12"/>
      <c r="C1" s="12"/>
      <c r="D1" s="12"/>
    </row>
    <row r="2" customFormat="false" ht="12.75" hidden="false" customHeight="false" outlineLevel="0" collapsed="false">
      <c r="A2" s="59"/>
      <c r="B2" s="59"/>
      <c r="C2" s="59"/>
    </row>
    <row r="3" customFormat="false" ht="12.75" hidden="false" customHeight="false" outlineLevel="0" collapsed="false">
      <c r="A3" s="59"/>
      <c r="B3" s="59"/>
      <c r="C3" s="59"/>
    </row>
    <row r="4" customFormat="false" ht="12.75" hidden="false" customHeight="false" outlineLevel="0" collapsed="false">
      <c r="A4" s="12" t="s">
        <v>0</v>
      </c>
      <c r="B4" s="12"/>
      <c r="C4" s="12"/>
      <c r="D4" s="12"/>
    </row>
    <row r="5" customFormat="false" ht="12.75" hidden="false" customHeight="false" outlineLevel="0" collapsed="false">
      <c r="A5" s="16" t="n">
        <v>41090</v>
      </c>
      <c r="B5" s="16"/>
      <c r="C5" s="16"/>
      <c r="D5" s="16"/>
    </row>
    <row r="6" customFormat="false" ht="12.75" hidden="false" customHeight="false" outlineLevel="0" collapsed="false">
      <c r="A6" s="59"/>
      <c r="B6" s="59"/>
      <c r="C6" s="59"/>
    </row>
    <row r="7" customFormat="false" ht="12.75" hidden="false" customHeight="false" outlineLevel="0" collapsed="false">
      <c r="A7" s="59"/>
      <c r="B7" s="59"/>
      <c r="C7" s="59"/>
    </row>
    <row r="8" customFormat="false" ht="12.75" hidden="false" customHeight="false" outlineLevel="0" collapsed="false">
      <c r="A8" s="12" t="s">
        <v>328</v>
      </c>
      <c r="B8" s="12"/>
      <c r="C8" s="59"/>
      <c r="D8" s="103" t="n">
        <f aca="false">+D28</f>
        <v>237845095</v>
      </c>
    </row>
    <row r="10" customFormat="false" ht="12.75" hidden="false" customHeight="false" outlineLevel="0" collapsed="false">
      <c r="C10" s="58" t="s">
        <v>329</v>
      </c>
      <c r="D10" s="58" t="s">
        <v>330</v>
      </c>
    </row>
    <row r="11" customFormat="false" ht="12.75" hidden="false" customHeight="false" outlineLevel="0" collapsed="false">
      <c r="A11" s="131" t="n">
        <v>384106</v>
      </c>
      <c r="B11" s="97" t="s">
        <v>331</v>
      </c>
      <c r="C11" s="97"/>
      <c r="D11" s="132" t="n">
        <v>37034080</v>
      </c>
    </row>
    <row r="12" customFormat="false" ht="12.75" hidden="false" customHeight="false" outlineLevel="0" collapsed="false">
      <c r="A12" s="131" t="n">
        <v>38411</v>
      </c>
      <c r="B12" s="97" t="s">
        <v>332</v>
      </c>
      <c r="C12" s="97"/>
      <c r="D12" s="132" t="n">
        <v>22625832</v>
      </c>
    </row>
    <row r="13" customFormat="false" ht="12.75" hidden="false" customHeight="false" outlineLevel="0" collapsed="false">
      <c r="A13" s="131" t="n">
        <v>38412</v>
      </c>
      <c r="B13" s="97" t="s">
        <v>333</v>
      </c>
      <c r="C13" s="97"/>
      <c r="D13" s="132" t="n">
        <v>10548927</v>
      </c>
    </row>
    <row r="14" customFormat="false" ht="12.75" hidden="false" customHeight="false" outlineLevel="0" collapsed="false">
      <c r="A14" s="131" t="n">
        <v>38413</v>
      </c>
      <c r="B14" s="97" t="s">
        <v>334</v>
      </c>
      <c r="C14" s="97"/>
      <c r="D14" s="132" t="n">
        <v>886302</v>
      </c>
    </row>
    <row r="15" customFormat="false" ht="12.75" hidden="false" customHeight="false" outlineLevel="0" collapsed="false">
      <c r="A15" s="131" t="n">
        <v>38414</v>
      </c>
      <c r="B15" s="97" t="s">
        <v>335</v>
      </c>
      <c r="C15" s="97"/>
      <c r="D15" s="132" t="n">
        <v>62065728</v>
      </c>
      <c r="E15" s="1"/>
    </row>
    <row r="16" customFormat="false" ht="12.75" hidden="false" customHeight="false" outlineLevel="0" collapsed="false">
      <c r="A16" s="131" t="n">
        <v>38415</v>
      </c>
      <c r="B16" s="97" t="s">
        <v>336</v>
      </c>
      <c r="C16" s="97"/>
      <c r="D16" s="132" t="n">
        <v>8726363</v>
      </c>
    </row>
    <row r="17" customFormat="false" ht="12.75" hidden="false" customHeight="false" outlineLevel="0" collapsed="false">
      <c r="A17" s="131" t="n">
        <v>38416</v>
      </c>
      <c r="B17" s="97" t="s">
        <v>337</v>
      </c>
      <c r="C17" s="97"/>
      <c r="D17" s="132" t="n">
        <v>74805</v>
      </c>
    </row>
    <row r="18" customFormat="false" ht="12.75" hidden="false" customHeight="false" outlineLevel="0" collapsed="false">
      <c r="A18" s="131" t="n">
        <v>38417</v>
      </c>
      <c r="B18" s="97" t="s">
        <v>338</v>
      </c>
      <c r="C18" s="97"/>
      <c r="D18" s="132" t="n">
        <v>960605</v>
      </c>
    </row>
    <row r="19" customFormat="false" ht="12.75" hidden="false" customHeight="false" outlineLevel="0" collapsed="false">
      <c r="A19" s="131" t="n">
        <v>38419</v>
      </c>
      <c r="B19" s="97" t="s">
        <v>339</v>
      </c>
      <c r="C19" s="97"/>
      <c r="D19" s="132" t="n">
        <v>9244</v>
      </c>
    </row>
    <row r="20" customFormat="false" ht="12.75" hidden="false" customHeight="false" outlineLevel="0" collapsed="false">
      <c r="A20" s="131" t="n">
        <v>38423</v>
      </c>
      <c r="B20" s="97" t="s">
        <v>340</v>
      </c>
      <c r="C20" s="97"/>
      <c r="D20" s="132" t="n">
        <v>1762747</v>
      </c>
    </row>
    <row r="21" customFormat="false" ht="12.75" hidden="false" customHeight="false" outlineLevel="0" collapsed="false">
      <c r="A21" s="131" t="n">
        <v>38512</v>
      </c>
      <c r="B21" s="97" t="s">
        <v>341</v>
      </c>
      <c r="C21" s="97"/>
      <c r="D21" s="132" t="n">
        <v>0</v>
      </c>
    </row>
    <row r="22" customFormat="false" ht="12.75" hidden="false" customHeight="false" outlineLevel="0" collapsed="false">
      <c r="A22" s="131" t="n">
        <v>38513</v>
      </c>
      <c r="B22" s="97" t="s">
        <v>342</v>
      </c>
      <c r="C22" s="97"/>
      <c r="D22" s="132" t="n">
        <v>0</v>
      </c>
    </row>
    <row r="23" customFormat="false" ht="12.75" hidden="false" customHeight="false" outlineLevel="0" collapsed="false">
      <c r="A23" s="131" t="n">
        <v>3852112</v>
      </c>
      <c r="B23" s="97" t="s">
        <v>343</v>
      </c>
      <c r="C23" s="97"/>
      <c r="D23" s="132" t="n">
        <v>11286627</v>
      </c>
    </row>
    <row r="24" customFormat="false" ht="12.75" hidden="false" customHeight="false" outlineLevel="0" collapsed="false">
      <c r="A24" s="131" t="n">
        <v>3852122</v>
      </c>
      <c r="B24" s="97" t="s">
        <v>344</v>
      </c>
      <c r="C24" s="97"/>
      <c r="D24" s="132" t="n">
        <v>21091954</v>
      </c>
    </row>
    <row r="25" customFormat="false" ht="12.75" hidden="false" customHeight="false" outlineLevel="0" collapsed="false">
      <c r="A25" s="131" t="n">
        <v>3852132</v>
      </c>
      <c r="B25" s="97" t="s">
        <v>345</v>
      </c>
      <c r="C25" s="97"/>
      <c r="D25" s="132" t="n">
        <v>60771881</v>
      </c>
    </row>
    <row r="26" customFormat="false" ht="12.75" hidden="false" customHeight="false" outlineLevel="0" collapsed="false">
      <c r="A26" s="131" t="n">
        <v>3852154</v>
      </c>
      <c r="B26" s="97" t="s">
        <v>346</v>
      </c>
      <c r="C26" s="97"/>
      <c r="D26" s="132" t="n">
        <v>0</v>
      </c>
    </row>
    <row r="27" customFormat="false" ht="12.75" hidden="false" customHeight="false" outlineLevel="0" collapsed="false">
      <c r="A27" s="131" t="n">
        <v>387</v>
      </c>
      <c r="B27" s="97" t="s">
        <v>347</v>
      </c>
      <c r="C27" s="97"/>
      <c r="D27" s="98" t="n">
        <v>0</v>
      </c>
    </row>
    <row r="28" customFormat="false" ht="12.75" hidden="false" customHeight="false" outlineLevel="0" collapsed="false">
      <c r="B28" s="133" t="s">
        <v>348</v>
      </c>
      <c r="C28" s="133"/>
      <c r="D28" s="101" t="n">
        <f aca="false">SUM(D11:D27)</f>
        <v>237845095</v>
      </c>
    </row>
    <row r="30" customFormat="false" ht="12.75" hidden="false" customHeight="false" outlineLevel="0" collapsed="false">
      <c r="D30" s="134"/>
    </row>
    <row r="31" customFormat="false" ht="12.75" hidden="false" customHeight="false" outlineLevel="0" collapsed="false">
      <c r="E31" s="104"/>
    </row>
    <row r="32" customFormat="false" ht="12.75" hidden="false" customHeight="false" outlineLevel="0" collapsed="false">
      <c r="A32" s="45" t="s">
        <v>33</v>
      </c>
      <c r="B32" s="58"/>
      <c r="C32" s="58"/>
    </row>
    <row r="35" customFormat="false" ht="12.75" hidden="false" customHeight="false" outlineLevel="0" collapsed="false">
      <c r="A35" s="1" t="s">
        <v>8</v>
      </c>
      <c r="B35" s="1" t="s">
        <v>9</v>
      </c>
    </row>
    <row r="38" customFormat="false" ht="12.75" hidden="false" customHeight="false" outlineLevel="0" collapsed="false">
      <c r="A38" s="1" t="s">
        <v>10</v>
      </c>
      <c r="B38" s="1" t="s">
        <v>11</v>
      </c>
    </row>
  </sheetData>
  <mergeCells count="4">
    <mergeCell ref="A1:D1"/>
    <mergeCell ref="A4:D4"/>
    <mergeCell ref="A5:D5"/>
    <mergeCell ref="A8:B8"/>
  </mergeCells>
  <printOptions headings="false" gridLines="false" gridLinesSet="true" horizontalCentered="false" verticalCentered="false"/>
  <pageMargins left="0.470138888888889" right="0.309722222222222" top="0.629861111111111" bottom="0.4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13"/>
    <col collapsed="false" customWidth="true" hidden="false" outlineLevel="0" max="2" min="2" style="1" width="52.42"/>
    <col collapsed="false" customWidth="true" hidden="false" outlineLevel="0" max="3" min="3" style="1" width="15.56"/>
    <col collapsed="false" customWidth="true" hidden="false" outlineLevel="0" max="4" min="4" style="0" width="12.56"/>
    <col collapsed="false" customWidth="false" hidden="true" outlineLevel="0" max="5" min="5" style="0" width="9.05"/>
    <col collapsed="false" customWidth="true" hidden="true" outlineLevel="0" max="7" min="6" style="0" width="12.99"/>
    <col collapsed="false" customWidth="true" hidden="true" outlineLevel="0" max="8" min="8" style="0" width="9.28"/>
    <col collapsed="false" customWidth="true" hidden="false" outlineLevel="0" max="10" min="10" style="0" width="9.7"/>
  </cols>
  <sheetData>
    <row r="1" customFormat="false" ht="12.75" hidden="false" customHeight="false" outlineLevel="0" collapsed="false">
      <c r="A1" s="59"/>
      <c r="B1" s="59" t="s">
        <v>2</v>
      </c>
    </row>
    <row r="2" customFormat="false" ht="12.75" hidden="false" customHeight="false" outlineLevel="0" collapsed="false">
      <c r="A2" s="59"/>
      <c r="B2" s="59"/>
    </row>
    <row r="3" customFormat="false" ht="12.75" hidden="false" customHeight="false" outlineLevel="0" collapsed="false">
      <c r="A3" s="59"/>
      <c r="B3" s="59"/>
    </row>
    <row r="4" customFormat="false" ht="12.75" hidden="false" customHeight="false" outlineLevel="0" collapsed="false">
      <c r="A4" s="12" t="s">
        <v>0</v>
      </c>
      <c r="B4" s="12"/>
      <c r="C4" s="12"/>
    </row>
    <row r="5" customFormat="false" ht="12.75" hidden="false" customHeight="false" outlineLevel="0" collapsed="false">
      <c r="A5" s="16" t="n">
        <v>41090</v>
      </c>
      <c r="B5" s="16"/>
      <c r="C5" s="16"/>
    </row>
    <row r="6" customFormat="false" ht="12.75" hidden="false" customHeight="false" outlineLevel="0" collapsed="false">
      <c r="A6" s="59"/>
      <c r="B6" s="59"/>
    </row>
    <row r="7" customFormat="false" ht="12.75" hidden="false" customHeight="false" outlineLevel="0" collapsed="false">
      <c r="A7" s="59"/>
      <c r="B7" s="59"/>
    </row>
    <row r="8" customFormat="false" ht="12.75" hidden="false" customHeight="false" outlineLevel="0" collapsed="false">
      <c r="A8" s="12" t="s">
        <v>349</v>
      </c>
      <c r="B8" s="12"/>
    </row>
    <row r="11" customFormat="false" ht="12.75" hidden="false" customHeight="false" outlineLevel="0" collapsed="false">
      <c r="A11" s="131" t="n">
        <v>387</v>
      </c>
      <c r="B11" s="97" t="s">
        <v>350</v>
      </c>
      <c r="C11" s="98" t="n">
        <v>0</v>
      </c>
      <c r="E11" s="0" t="s">
        <v>351</v>
      </c>
      <c r="F11" s="0" t="n">
        <v>0</v>
      </c>
      <c r="G11" s="0" t="n">
        <v>0</v>
      </c>
      <c r="H11" s="69" t="n">
        <f aca="false">F11-G11</f>
        <v>0</v>
      </c>
    </row>
    <row r="12" customFormat="false" ht="12.75" hidden="false" customHeight="false" outlineLevel="0" collapsed="false">
      <c r="A12" s="131" t="n">
        <v>387</v>
      </c>
      <c r="B12" s="97" t="s">
        <v>352</v>
      </c>
      <c r="C12" s="98" t="n">
        <v>0</v>
      </c>
      <c r="E12" s="0" t="s">
        <v>353</v>
      </c>
      <c r="F12" s="69" t="e">
        <f aca="false">C11+C12+#REF!</f>
        <v>#REF!</v>
      </c>
      <c r="G12" s="69" t="n">
        <v>1521197</v>
      </c>
      <c r="H12" s="69" t="e">
        <f aca="false">F12-G12</f>
        <v>#REF!</v>
      </c>
    </row>
    <row r="13" customFormat="false" ht="12.75" hidden="false" customHeight="false" outlineLevel="0" collapsed="false">
      <c r="A13" s="131" t="n">
        <v>387</v>
      </c>
      <c r="B13" s="97" t="s">
        <v>354</v>
      </c>
      <c r="C13" s="98" t="n">
        <v>0</v>
      </c>
      <c r="D13" s="69"/>
      <c r="E13" s="69" t="s">
        <v>355</v>
      </c>
      <c r="F13" s="69" t="e">
        <f aca="false">C13+#REF!+#REF!+C14</f>
        <v>#REF!</v>
      </c>
      <c r="G13" s="69" t="n">
        <v>1904467</v>
      </c>
      <c r="H13" s="69" t="e">
        <f aca="false">F13-G13</f>
        <v>#REF!</v>
      </c>
    </row>
    <row r="14" customFormat="false" ht="12.75" hidden="false" customHeight="false" outlineLevel="0" collapsed="false">
      <c r="A14" s="131" t="n">
        <v>387</v>
      </c>
      <c r="B14" s="97" t="s">
        <v>356</v>
      </c>
      <c r="C14" s="98" t="n">
        <v>0</v>
      </c>
    </row>
    <row r="15" customFormat="false" ht="12.75" hidden="false" customHeight="false" outlineLevel="0" collapsed="false">
      <c r="A15" s="97"/>
      <c r="B15" s="133" t="s">
        <v>348</v>
      </c>
      <c r="C15" s="101" t="n">
        <f aca="false">SUM(C11:C14)</f>
        <v>0</v>
      </c>
      <c r="D15" s="135"/>
      <c r="E15" s="136"/>
      <c r="F15" s="136"/>
      <c r="G15" s="136"/>
      <c r="H15" s="136"/>
      <c r="I15" s="135"/>
    </row>
    <row r="19" customFormat="false" ht="12.75" hidden="false" customHeight="false" outlineLevel="0" collapsed="false">
      <c r="A19" s="45" t="s">
        <v>33</v>
      </c>
      <c r="B19" s="58"/>
      <c r="C19" s="58"/>
      <c r="D19" s="1"/>
    </row>
    <row r="20" customFormat="false" ht="12.75" hidden="false" customHeight="false" outlineLevel="0" collapsed="false">
      <c r="D20" s="1"/>
    </row>
    <row r="21" customFormat="false" ht="12.75" hidden="false" customHeight="false" outlineLevel="0" collapsed="false">
      <c r="D21" s="1"/>
    </row>
    <row r="22" customFormat="false" ht="12.75" hidden="false" customHeight="false" outlineLevel="0" collapsed="false">
      <c r="A22" s="1" t="s">
        <v>8</v>
      </c>
      <c r="B22" s="1" t="s">
        <v>9</v>
      </c>
      <c r="D22" s="1"/>
    </row>
    <row r="23" customFormat="false" ht="12.75" hidden="false" customHeight="false" outlineLevel="0" collapsed="false">
      <c r="D23" s="1"/>
    </row>
    <row r="24" customFormat="false" ht="12.75" hidden="false" customHeight="false" outlineLevel="0" collapsed="false">
      <c r="D24" s="1"/>
    </row>
    <row r="25" customFormat="false" ht="12.75" hidden="false" customHeight="false" outlineLevel="0" collapsed="false">
      <c r="A25" s="1" t="s">
        <v>10</v>
      </c>
      <c r="B25" s="1" t="s">
        <v>11</v>
      </c>
      <c r="D25" s="1"/>
    </row>
  </sheetData>
  <mergeCells count="3">
    <mergeCell ref="A4:C4"/>
    <mergeCell ref="A5:C5"/>
    <mergeCell ref="A8:B8"/>
  </mergeCells>
  <printOptions headings="false" gridLines="false" gridLinesSet="true" horizontalCentered="false" verticalCentered="false"/>
  <pageMargins left="1.35" right="1.02986111111111" top="1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4.56"/>
    <col collapsed="false" customWidth="true" hidden="false" outlineLevel="0" max="2" min="2" style="1" width="41.85"/>
    <col collapsed="false" customWidth="true" hidden="false" outlineLevel="0" max="3" min="3" style="1" width="13.56"/>
    <col collapsed="false" customWidth="true" hidden="false" outlineLevel="0" max="4" min="4" style="1" width="13.42"/>
    <col collapsed="false" customWidth="true" hidden="false" outlineLevel="0" max="5" min="5" style="1" width="15.42"/>
    <col collapsed="false" customWidth="true" hidden="false" outlineLevel="0" max="11" min="11" style="0" width="12.85"/>
  </cols>
  <sheetData>
    <row r="1" customFormat="false" ht="12.75" hidden="false" customHeight="false" outlineLevel="0" collapsed="false">
      <c r="A1" s="12" t="s">
        <v>2</v>
      </c>
      <c r="B1" s="12"/>
      <c r="C1" s="12"/>
      <c r="D1" s="12"/>
      <c r="E1" s="12"/>
    </row>
    <row r="2" customFormat="false" ht="12.75" hidden="false" customHeight="false" outlineLevel="0" collapsed="false">
      <c r="A2" s="59"/>
      <c r="B2" s="59"/>
      <c r="C2" s="59"/>
      <c r="D2" s="59"/>
    </row>
    <row r="3" customFormat="false" ht="12.75" hidden="false" customHeight="false" outlineLevel="0" collapsed="false">
      <c r="A3" s="59"/>
      <c r="B3" s="59"/>
      <c r="C3" s="59"/>
      <c r="D3" s="59"/>
    </row>
    <row r="4" customFormat="false" ht="12.75" hidden="false" customHeight="false" outlineLevel="0" collapsed="false">
      <c r="A4" s="12" t="s">
        <v>0</v>
      </c>
      <c r="B4" s="12"/>
      <c r="C4" s="12"/>
      <c r="D4" s="12"/>
      <c r="E4" s="12"/>
    </row>
    <row r="5" customFormat="false" ht="12.75" hidden="false" customHeight="false" outlineLevel="0" collapsed="false">
      <c r="A5" s="16" t="n">
        <v>41090</v>
      </c>
      <c r="B5" s="16"/>
      <c r="C5" s="16"/>
      <c r="D5" s="16"/>
      <c r="E5" s="16"/>
    </row>
    <row r="6" customFormat="false" ht="12.75" hidden="false" customHeight="false" outlineLevel="0" collapsed="false">
      <c r="A6" s="59"/>
      <c r="B6" s="59"/>
      <c r="C6" s="59"/>
      <c r="D6" s="59"/>
    </row>
    <row r="7" customFormat="false" ht="12.75" hidden="false" customHeight="false" outlineLevel="0" collapsed="false">
      <c r="A7" s="59"/>
      <c r="B7" s="59"/>
      <c r="C7" s="59"/>
      <c r="D7" s="59"/>
    </row>
    <row r="8" customFormat="false" ht="12.75" hidden="false" customHeight="false" outlineLevel="0" collapsed="false">
      <c r="A8" s="12" t="s">
        <v>357</v>
      </c>
      <c r="B8" s="12"/>
      <c r="C8" s="12"/>
      <c r="D8" s="12"/>
      <c r="E8" s="137" t="n">
        <f aca="false">+E17</f>
        <v>10953301</v>
      </c>
    </row>
    <row r="9" customFormat="false" ht="12.75" hidden="false" customHeight="false" outlineLevel="0" collapsed="false">
      <c r="A9" s="59"/>
      <c r="B9" s="59"/>
      <c r="C9" s="59"/>
      <c r="D9" s="59"/>
    </row>
    <row r="10" customFormat="false" ht="12.75" hidden="false" customHeight="false" outlineLevel="0" collapsed="false">
      <c r="A10" s="59"/>
      <c r="B10" s="138" t="s">
        <v>358</v>
      </c>
      <c r="C10" s="138"/>
      <c r="D10" s="138"/>
      <c r="E10" s="139" t="n">
        <v>10533301</v>
      </c>
    </row>
    <row r="11" customFormat="false" ht="12.75" hidden="false" customHeight="true" outlineLevel="0" collapsed="false">
      <c r="A11" s="59"/>
      <c r="B11" s="140" t="s">
        <v>359</v>
      </c>
      <c r="C11" s="140"/>
      <c r="D11" s="140"/>
      <c r="E11" s="139" t="n">
        <v>18855</v>
      </c>
    </row>
    <row r="12" customFormat="false" ht="12.75" hidden="false" customHeight="true" outlineLevel="0" collapsed="false">
      <c r="A12" s="59"/>
      <c r="B12" s="140" t="s">
        <v>360</v>
      </c>
      <c r="C12" s="140"/>
      <c r="D12" s="140"/>
      <c r="E12" s="139" t="n">
        <v>401145</v>
      </c>
    </row>
    <row r="13" customFormat="false" ht="12.75" hidden="false" customHeight="false" outlineLevel="0" collapsed="false">
      <c r="A13" s="59"/>
      <c r="B13" s="141" t="s">
        <v>361</v>
      </c>
      <c r="C13" s="141"/>
      <c r="D13" s="141"/>
      <c r="E13" s="139" t="n">
        <f aca="false">+'[1]Áthózodó td követelés _317'!D13</f>
        <v>0</v>
      </c>
    </row>
    <row r="14" customFormat="false" ht="12.75" hidden="false" customHeight="false" outlineLevel="0" collapsed="false">
      <c r="A14" s="59"/>
      <c r="B14" s="138" t="s">
        <v>362</v>
      </c>
      <c r="C14" s="138"/>
      <c r="D14" s="138"/>
      <c r="E14" s="142" t="n">
        <f aca="false">SUM(E10:E13)</f>
        <v>10953301</v>
      </c>
    </row>
    <row r="15" customFormat="false" ht="12.75" hidden="false" customHeight="false" outlineLevel="0" collapsed="false">
      <c r="A15" s="59"/>
      <c r="B15" s="143"/>
      <c r="C15" s="143"/>
      <c r="D15" s="143"/>
      <c r="E15" s="144"/>
    </row>
    <row r="16" customFormat="false" ht="12.75" hidden="false" customHeight="false" outlineLevel="0" collapsed="false">
      <c r="A16" s="59"/>
      <c r="B16" s="143"/>
      <c r="C16" s="143"/>
      <c r="D16" s="143"/>
      <c r="E16" s="139"/>
    </row>
    <row r="17" customFormat="false" ht="12.75" hidden="false" customHeight="false" outlineLevel="0" collapsed="false">
      <c r="A17" s="59"/>
      <c r="B17" s="145" t="s">
        <v>363</v>
      </c>
      <c r="C17" s="145"/>
      <c r="D17" s="145"/>
      <c r="E17" s="144" t="n">
        <f aca="false">+E615</f>
        <v>10953301</v>
      </c>
    </row>
    <row r="18" customFormat="false" ht="12.75" hidden="false" customHeight="false" outlineLevel="0" collapsed="false">
      <c r="A18" s="59"/>
      <c r="B18" s="138" t="s">
        <v>364</v>
      </c>
      <c r="C18" s="138"/>
      <c r="D18" s="138"/>
      <c r="E18" s="139" t="n">
        <f aca="false">+E17-E14</f>
        <v>0</v>
      </c>
    </row>
    <row r="21" customFormat="false" ht="12.75" hidden="false" customHeight="false" outlineLevel="0" collapsed="false">
      <c r="A21" s="146"/>
      <c r="B21" s="147"/>
      <c r="C21" s="147"/>
      <c r="D21" s="148"/>
      <c r="E21" s="148"/>
    </row>
    <row r="22" customFormat="false" ht="12.75" hidden="false" customHeight="false" outlineLevel="0" collapsed="false">
      <c r="A22" s="149" t="s">
        <v>365</v>
      </c>
      <c r="B22" s="149" t="s">
        <v>366</v>
      </c>
      <c r="C22" s="149" t="s">
        <v>367</v>
      </c>
      <c r="D22" s="149" t="s">
        <v>368</v>
      </c>
      <c r="E22" s="149" t="s">
        <v>369</v>
      </c>
    </row>
    <row r="23" customFormat="false" ht="12.75" hidden="false" customHeight="false" outlineLevel="0" collapsed="false">
      <c r="A23" s="150"/>
      <c r="B23" s="150"/>
      <c r="C23" s="150"/>
      <c r="D23" s="150"/>
      <c r="E23" s="150"/>
    </row>
    <row r="24" customFormat="false" ht="12.75" hidden="false" customHeight="false" outlineLevel="0" collapsed="false">
      <c r="A24" s="151" t="n">
        <v>33</v>
      </c>
      <c r="B24" s="151" t="s">
        <v>370</v>
      </c>
      <c r="C24" s="152" t="n">
        <v>2208</v>
      </c>
      <c r="D24" s="152" t="n">
        <v>0</v>
      </c>
      <c r="E24" s="152" t="n">
        <v>2208</v>
      </c>
    </row>
    <row r="25" customFormat="false" ht="12.75" hidden="false" customHeight="false" outlineLevel="0" collapsed="false">
      <c r="A25" s="151" t="n">
        <v>121</v>
      </c>
      <c r="B25" s="151" t="s">
        <v>371</v>
      </c>
      <c r="C25" s="152" t="n">
        <v>62019</v>
      </c>
      <c r="D25" s="152" t="n">
        <v>0</v>
      </c>
      <c r="E25" s="152" t="n">
        <v>62019</v>
      </c>
    </row>
    <row r="26" customFormat="false" ht="12.75" hidden="false" customHeight="false" outlineLevel="0" collapsed="false">
      <c r="A26" s="151" t="n">
        <v>205</v>
      </c>
      <c r="B26" s="151" t="s">
        <v>372</v>
      </c>
      <c r="C26" s="152" t="n">
        <v>469</v>
      </c>
      <c r="D26" s="152" t="n">
        <v>0</v>
      </c>
      <c r="E26" s="152" t="n">
        <v>469</v>
      </c>
    </row>
    <row r="27" customFormat="false" ht="12.75" hidden="false" customHeight="false" outlineLevel="0" collapsed="false">
      <c r="A27" s="151" t="n">
        <v>287</v>
      </c>
      <c r="B27" s="151" t="s">
        <v>373</v>
      </c>
      <c r="C27" s="152" t="n">
        <v>458</v>
      </c>
      <c r="D27" s="152" t="n">
        <v>0</v>
      </c>
      <c r="E27" s="152" t="n">
        <v>458</v>
      </c>
    </row>
    <row r="28" customFormat="false" ht="12.75" hidden="false" customHeight="false" outlineLevel="0" collapsed="false">
      <c r="A28" s="151" t="n">
        <v>305</v>
      </c>
      <c r="B28" s="151" t="s">
        <v>374</v>
      </c>
      <c r="C28" s="152" t="n">
        <v>808</v>
      </c>
      <c r="D28" s="152" t="n">
        <v>0</v>
      </c>
      <c r="E28" s="152" t="n">
        <v>808</v>
      </c>
    </row>
    <row r="29" customFormat="false" ht="12.75" hidden="false" customHeight="false" outlineLevel="0" collapsed="false">
      <c r="A29" s="151" t="n">
        <v>312</v>
      </c>
      <c r="B29" s="151" t="s">
        <v>375</v>
      </c>
      <c r="C29" s="152" t="n">
        <v>240206</v>
      </c>
      <c r="D29" s="152" t="n">
        <v>0</v>
      </c>
      <c r="E29" s="152" t="n">
        <v>240206</v>
      </c>
    </row>
    <row r="30" customFormat="false" ht="12.75" hidden="false" customHeight="false" outlineLevel="0" collapsed="false">
      <c r="A30" s="151" t="n">
        <v>313</v>
      </c>
      <c r="B30" s="151" t="s">
        <v>376</v>
      </c>
      <c r="C30" s="152" t="n">
        <v>354</v>
      </c>
      <c r="D30" s="152" t="n">
        <v>0</v>
      </c>
      <c r="E30" s="152" t="n">
        <v>354</v>
      </c>
    </row>
    <row r="31" customFormat="false" ht="12.75" hidden="false" customHeight="false" outlineLevel="0" collapsed="false">
      <c r="A31" s="151" t="n">
        <v>388</v>
      </c>
      <c r="B31" s="151" t="s">
        <v>377</v>
      </c>
      <c r="C31" s="152" t="n">
        <v>393</v>
      </c>
      <c r="D31" s="152" t="n">
        <v>0</v>
      </c>
      <c r="E31" s="152" t="n">
        <v>393</v>
      </c>
    </row>
    <row r="32" customFormat="false" ht="12.75" hidden="false" customHeight="false" outlineLevel="0" collapsed="false">
      <c r="A32" s="151" t="n">
        <v>421</v>
      </c>
      <c r="B32" s="151" t="s">
        <v>378</v>
      </c>
      <c r="C32" s="152" t="n">
        <v>477</v>
      </c>
      <c r="D32" s="152" t="n">
        <v>0</v>
      </c>
      <c r="E32" s="152" t="n">
        <v>477</v>
      </c>
    </row>
    <row r="33" customFormat="false" ht="12.75" hidden="false" customHeight="false" outlineLevel="0" collapsed="false">
      <c r="A33" s="151" t="n">
        <v>481</v>
      </c>
      <c r="B33" s="151" t="s">
        <v>379</v>
      </c>
      <c r="C33" s="152" t="n">
        <v>1143</v>
      </c>
      <c r="D33" s="152" t="n">
        <v>0</v>
      </c>
      <c r="E33" s="152" t="n">
        <v>1143</v>
      </c>
    </row>
    <row r="34" customFormat="false" ht="12.75" hidden="false" customHeight="false" outlineLevel="0" collapsed="false">
      <c r="A34" s="151" t="n">
        <v>522</v>
      </c>
      <c r="B34" s="151" t="s">
        <v>380</v>
      </c>
      <c r="C34" s="152" t="n">
        <v>44341</v>
      </c>
      <c r="D34" s="152" t="n">
        <v>0</v>
      </c>
      <c r="E34" s="152" t="n">
        <v>44341</v>
      </c>
    </row>
    <row r="35" customFormat="false" ht="12.75" hidden="true" customHeight="false" outlineLevel="0" collapsed="false">
      <c r="A35" s="151" t="n">
        <v>549</v>
      </c>
      <c r="B35" s="151" t="s">
        <v>381</v>
      </c>
      <c r="C35" s="152" t="n">
        <v>1009</v>
      </c>
      <c r="D35" s="152" t="n">
        <v>0</v>
      </c>
      <c r="E35" s="152" t="n">
        <v>1009</v>
      </c>
    </row>
    <row r="36" customFormat="false" ht="12.75" hidden="true" customHeight="false" outlineLevel="0" collapsed="false">
      <c r="A36" s="151" t="n">
        <v>584</v>
      </c>
      <c r="B36" s="151" t="s">
        <v>382</v>
      </c>
      <c r="C36" s="152" t="n">
        <v>1228</v>
      </c>
      <c r="D36" s="152" t="n">
        <v>0</v>
      </c>
      <c r="E36" s="152" t="n">
        <v>1228</v>
      </c>
    </row>
    <row r="37" customFormat="false" ht="12.75" hidden="true" customHeight="false" outlineLevel="0" collapsed="false">
      <c r="A37" s="151" t="n">
        <v>593</v>
      </c>
      <c r="B37" s="151" t="s">
        <v>383</v>
      </c>
      <c r="C37" s="152" t="n">
        <v>797</v>
      </c>
      <c r="D37" s="152" t="n">
        <v>0</v>
      </c>
      <c r="E37" s="152" t="n">
        <v>797</v>
      </c>
    </row>
    <row r="38" customFormat="false" ht="12.75" hidden="true" customHeight="false" outlineLevel="0" collapsed="false">
      <c r="A38" s="151" t="n">
        <v>595</v>
      </c>
      <c r="B38" s="151" t="s">
        <v>384</v>
      </c>
      <c r="C38" s="152" t="n">
        <v>841</v>
      </c>
      <c r="D38" s="152" t="n">
        <v>0</v>
      </c>
      <c r="E38" s="152" t="n">
        <v>841</v>
      </c>
    </row>
    <row r="39" customFormat="false" ht="12.75" hidden="true" customHeight="false" outlineLevel="0" collapsed="false">
      <c r="A39" s="151" t="n">
        <v>635</v>
      </c>
      <c r="B39" s="151" t="s">
        <v>385</v>
      </c>
      <c r="C39" s="152" t="n">
        <v>436</v>
      </c>
      <c r="D39" s="152" t="n">
        <v>0</v>
      </c>
      <c r="E39" s="152" t="n">
        <v>436</v>
      </c>
    </row>
    <row r="40" customFormat="false" ht="12.75" hidden="true" customHeight="false" outlineLevel="0" collapsed="false">
      <c r="A40" s="151" t="n">
        <v>653</v>
      </c>
      <c r="B40" s="151" t="s">
        <v>386</v>
      </c>
      <c r="C40" s="152" t="n">
        <v>1066</v>
      </c>
      <c r="D40" s="152" t="n">
        <v>0</v>
      </c>
      <c r="E40" s="152" t="n">
        <v>1066</v>
      </c>
    </row>
    <row r="41" customFormat="false" ht="12.75" hidden="true" customHeight="false" outlineLevel="0" collapsed="false">
      <c r="A41" s="151" t="n">
        <v>667</v>
      </c>
      <c r="B41" s="151" t="s">
        <v>387</v>
      </c>
      <c r="C41" s="152" t="n">
        <v>118</v>
      </c>
      <c r="D41" s="152" t="n">
        <v>0</v>
      </c>
      <c r="E41" s="152" t="n">
        <v>118</v>
      </c>
    </row>
    <row r="42" customFormat="false" ht="12.75" hidden="true" customHeight="false" outlineLevel="0" collapsed="false">
      <c r="A42" s="151" t="n">
        <v>751</v>
      </c>
      <c r="B42" s="151" t="s">
        <v>388</v>
      </c>
      <c r="C42" s="152" t="n">
        <v>812</v>
      </c>
      <c r="D42" s="152" t="n">
        <v>0</v>
      </c>
      <c r="E42" s="152" t="n">
        <v>812</v>
      </c>
    </row>
    <row r="43" customFormat="false" ht="12.75" hidden="true" customHeight="false" outlineLevel="0" collapsed="false">
      <c r="A43" s="151" t="n">
        <v>793</v>
      </c>
      <c r="B43" s="151" t="s">
        <v>389</v>
      </c>
      <c r="C43" s="152" t="n">
        <v>1487</v>
      </c>
      <c r="D43" s="152" t="n">
        <v>0</v>
      </c>
      <c r="E43" s="152" t="n">
        <v>1487</v>
      </c>
    </row>
    <row r="44" customFormat="false" ht="12.75" hidden="true" customHeight="false" outlineLevel="0" collapsed="false">
      <c r="A44" s="151" t="n">
        <v>848</v>
      </c>
      <c r="B44" s="151" t="s">
        <v>390</v>
      </c>
      <c r="C44" s="152" t="n">
        <v>986</v>
      </c>
      <c r="D44" s="152" t="n">
        <v>0</v>
      </c>
      <c r="E44" s="152" t="n">
        <v>986</v>
      </c>
    </row>
    <row r="45" customFormat="false" ht="12.75" hidden="true" customHeight="false" outlineLevel="0" collapsed="false">
      <c r="A45" s="151" t="n">
        <v>887</v>
      </c>
      <c r="B45" s="151" t="s">
        <v>391</v>
      </c>
      <c r="C45" s="152" t="n">
        <v>899</v>
      </c>
      <c r="D45" s="152" t="n">
        <v>0</v>
      </c>
      <c r="E45" s="152" t="n">
        <v>899</v>
      </c>
    </row>
    <row r="46" customFormat="false" ht="12.75" hidden="true" customHeight="false" outlineLevel="0" collapsed="false">
      <c r="A46" s="151" t="n">
        <v>897</v>
      </c>
      <c r="B46" s="151" t="s">
        <v>392</v>
      </c>
      <c r="C46" s="152" t="n">
        <v>341</v>
      </c>
      <c r="D46" s="152" t="n">
        <v>0</v>
      </c>
      <c r="E46" s="152" t="n">
        <v>341</v>
      </c>
    </row>
    <row r="47" customFormat="false" ht="12.75" hidden="true" customHeight="false" outlineLevel="0" collapsed="false">
      <c r="A47" s="151" t="n">
        <v>898</v>
      </c>
      <c r="B47" s="151" t="s">
        <v>393</v>
      </c>
      <c r="C47" s="152" t="n">
        <v>1031</v>
      </c>
      <c r="D47" s="152" t="n">
        <v>0</v>
      </c>
      <c r="E47" s="152" t="n">
        <v>1031</v>
      </c>
    </row>
    <row r="48" customFormat="false" ht="12.75" hidden="true" customHeight="false" outlineLevel="0" collapsed="false">
      <c r="A48" s="151" t="n">
        <v>902</v>
      </c>
      <c r="B48" s="151" t="s">
        <v>394</v>
      </c>
      <c r="C48" s="152" t="n">
        <v>33706</v>
      </c>
      <c r="D48" s="152" t="n">
        <v>0</v>
      </c>
      <c r="E48" s="152" t="n">
        <v>33706</v>
      </c>
    </row>
    <row r="49" customFormat="false" ht="12.75" hidden="true" customHeight="false" outlineLevel="0" collapsed="false">
      <c r="A49" s="151" t="n">
        <v>905</v>
      </c>
      <c r="B49" s="151" t="s">
        <v>395</v>
      </c>
      <c r="C49" s="152" t="n">
        <v>1024</v>
      </c>
      <c r="D49" s="152" t="n">
        <v>0</v>
      </c>
      <c r="E49" s="152" t="n">
        <v>1024</v>
      </c>
    </row>
    <row r="50" customFormat="false" ht="12.75" hidden="true" customHeight="false" outlineLevel="0" collapsed="false">
      <c r="A50" s="151" t="n">
        <v>959</v>
      </c>
      <c r="B50" s="151" t="s">
        <v>396</v>
      </c>
      <c r="C50" s="152" t="n">
        <v>70459</v>
      </c>
      <c r="D50" s="152" t="n">
        <v>0</v>
      </c>
      <c r="E50" s="152" t="n">
        <v>70459</v>
      </c>
    </row>
    <row r="51" customFormat="false" ht="12.75" hidden="true" customHeight="false" outlineLevel="0" collapsed="false">
      <c r="A51" s="151" t="n">
        <v>961</v>
      </c>
      <c r="B51" s="151" t="s">
        <v>397</v>
      </c>
      <c r="C51" s="152" t="n">
        <v>52634</v>
      </c>
      <c r="D51" s="152" t="n">
        <v>0</v>
      </c>
      <c r="E51" s="152" t="n">
        <v>52634</v>
      </c>
    </row>
    <row r="52" customFormat="false" ht="12.75" hidden="true" customHeight="false" outlineLevel="0" collapsed="false">
      <c r="A52" s="151" t="n">
        <v>1003</v>
      </c>
      <c r="B52" s="151" t="s">
        <v>398</v>
      </c>
      <c r="C52" s="152" t="n">
        <v>955</v>
      </c>
      <c r="D52" s="152" t="n">
        <v>0</v>
      </c>
      <c r="E52" s="152" t="n">
        <v>955</v>
      </c>
    </row>
    <row r="53" customFormat="false" ht="12.75" hidden="true" customHeight="false" outlineLevel="0" collapsed="false">
      <c r="A53" s="151" t="n">
        <v>1053</v>
      </c>
      <c r="B53" s="151" t="s">
        <v>399</v>
      </c>
      <c r="C53" s="152" t="n">
        <v>518</v>
      </c>
      <c r="D53" s="152" t="n">
        <v>0</v>
      </c>
      <c r="E53" s="152" t="n">
        <v>518</v>
      </c>
    </row>
    <row r="54" customFormat="false" ht="12.75" hidden="true" customHeight="false" outlineLevel="0" collapsed="false">
      <c r="A54" s="151" t="n">
        <v>1273</v>
      </c>
      <c r="B54" s="151" t="s">
        <v>400</v>
      </c>
      <c r="C54" s="152" t="n">
        <v>431</v>
      </c>
      <c r="D54" s="152" t="n">
        <v>0</v>
      </c>
      <c r="E54" s="152" t="n">
        <v>431</v>
      </c>
    </row>
    <row r="55" customFormat="false" ht="12.75" hidden="true" customHeight="false" outlineLevel="0" collapsed="false">
      <c r="A55" s="151" t="n">
        <v>1312</v>
      </c>
      <c r="B55" s="151" t="s">
        <v>401</v>
      </c>
      <c r="C55" s="152" t="n">
        <v>678</v>
      </c>
      <c r="D55" s="152" t="n">
        <v>0</v>
      </c>
      <c r="E55" s="152" t="n">
        <v>678</v>
      </c>
    </row>
    <row r="56" customFormat="false" ht="12.75" hidden="true" customHeight="false" outlineLevel="0" collapsed="false">
      <c r="A56" s="151" t="n">
        <v>1314</v>
      </c>
      <c r="B56" s="151" t="s">
        <v>402</v>
      </c>
      <c r="C56" s="152" t="n">
        <v>1018</v>
      </c>
      <c r="D56" s="152" t="n">
        <v>0</v>
      </c>
      <c r="E56" s="152" t="n">
        <v>1018</v>
      </c>
    </row>
    <row r="57" customFormat="false" ht="12.75" hidden="true" customHeight="false" outlineLevel="0" collapsed="false">
      <c r="A57" s="151" t="n">
        <v>1367</v>
      </c>
      <c r="B57" s="151" t="s">
        <v>403</v>
      </c>
      <c r="C57" s="152" t="n">
        <v>225</v>
      </c>
      <c r="D57" s="152" t="n">
        <v>0</v>
      </c>
      <c r="E57" s="152" t="n">
        <v>225</v>
      </c>
    </row>
    <row r="58" customFormat="false" ht="12.75" hidden="true" customHeight="false" outlineLevel="0" collapsed="false">
      <c r="A58" s="151" t="n">
        <v>1403</v>
      </c>
      <c r="B58" s="151" t="s">
        <v>404</v>
      </c>
      <c r="C58" s="152" t="n">
        <v>1153</v>
      </c>
      <c r="D58" s="152" t="n">
        <v>0</v>
      </c>
      <c r="E58" s="152" t="n">
        <v>1153</v>
      </c>
    </row>
    <row r="59" customFormat="false" ht="12.75" hidden="true" customHeight="false" outlineLevel="0" collapsed="false">
      <c r="A59" s="151" t="n">
        <v>1405</v>
      </c>
      <c r="B59" s="151" t="s">
        <v>405</v>
      </c>
      <c r="C59" s="152" t="n">
        <v>1065</v>
      </c>
      <c r="D59" s="152" t="n">
        <v>0</v>
      </c>
      <c r="E59" s="152" t="n">
        <v>1065</v>
      </c>
    </row>
    <row r="60" customFormat="false" ht="12.75" hidden="true" customHeight="false" outlineLevel="0" collapsed="false">
      <c r="A60" s="151" t="n">
        <v>1406</v>
      </c>
      <c r="B60" s="151" t="s">
        <v>406</v>
      </c>
      <c r="C60" s="152" t="n">
        <v>49403</v>
      </c>
      <c r="D60" s="152" t="n">
        <v>0</v>
      </c>
      <c r="E60" s="152" t="n">
        <v>49403</v>
      </c>
    </row>
    <row r="61" customFormat="false" ht="12.75" hidden="true" customHeight="false" outlineLevel="0" collapsed="false">
      <c r="A61" s="151" t="n">
        <v>1456</v>
      </c>
      <c r="B61" s="151" t="s">
        <v>407</v>
      </c>
      <c r="C61" s="152" t="n">
        <v>133</v>
      </c>
      <c r="D61" s="152" t="n">
        <v>0</v>
      </c>
      <c r="E61" s="152" t="n">
        <v>133</v>
      </c>
    </row>
    <row r="62" customFormat="false" ht="12.75" hidden="true" customHeight="false" outlineLevel="0" collapsed="false">
      <c r="A62" s="151" t="n">
        <v>1460</v>
      </c>
      <c r="B62" s="151" t="s">
        <v>408</v>
      </c>
      <c r="C62" s="152" t="n">
        <v>437</v>
      </c>
      <c r="D62" s="152" t="n">
        <v>0</v>
      </c>
      <c r="E62" s="152" t="n">
        <v>437</v>
      </c>
    </row>
    <row r="63" customFormat="false" ht="12.75" hidden="true" customHeight="false" outlineLevel="0" collapsed="false">
      <c r="A63" s="151" t="n">
        <v>1705</v>
      </c>
      <c r="B63" s="151" t="s">
        <v>409</v>
      </c>
      <c r="C63" s="152" t="n">
        <v>497</v>
      </c>
      <c r="D63" s="152" t="n">
        <v>0</v>
      </c>
      <c r="E63" s="152" t="n">
        <v>497</v>
      </c>
    </row>
    <row r="64" customFormat="false" ht="12.75" hidden="true" customHeight="false" outlineLevel="0" collapsed="false">
      <c r="A64" s="151" t="n">
        <v>1940</v>
      </c>
      <c r="B64" s="151" t="s">
        <v>410</v>
      </c>
      <c r="C64" s="152" t="n">
        <v>477</v>
      </c>
      <c r="D64" s="152" t="n">
        <v>0</v>
      </c>
      <c r="E64" s="152" t="n">
        <v>477</v>
      </c>
    </row>
    <row r="65" customFormat="false" ht="12.75" hidden="true" customHeight="false" outlineLevel="0" collapsed="false">
      <c r="A65" s="151" t="n">
        <v>1953</v>
      </c>
      <c r="B65" s="151" t="s">
        <v>411</v>
      </c>
      <c r="C65" s="152" t="n">
        <v>393</v>
      </c>
      <c r="D65" s="152" t="n">
        <v>0</v>
      </c>
      <c r="E65" s="152" t="n">
        <v>393</v>
      </c>
    </row>
    <row r="66" customFormat="false" ht="12.75" hidden="true" customHeight="false" outlineLevel="0" collapsed="false">
      <c r="A66" s="151" t="n">
        <v>1968</v>
      </c>
      <c r="B66" s="151" t="s">
        <v>412</v>
      </c>
      <c r="C66" s="152" t="n">
        <v>442</v>
      </c>
      <c r="D66" s="152" t="n">
        <v>0</v>
      </c>
      <c r="E66" s="152" t="n">
        <v>442</v>
      </c>
    </row>
    <row r="67" customFormat="false" ht="12.75" hidden="true" customHeight="false" outlineLevel="0" collapsed="false">
      <c r="A67" s="151" t="n">
        <v>2030</v>
      </c>
      <c r="B67" s="151" t="s">
        <v>413</v>
      </c>
      <c r="C67" s="152" t="n">
        <v>383</v>
      </c>
      <c r="D67" s="152" t="n">
        <v>0</v>
      </c>
      <c r="E67" s="152" t="n">
        <v>383</v>
      </c>
    </row>
    <row r="68" customFormat="false" ht="12.75" hidden="true" customHeight="false" outlineLevel="0" collapsed="false">
      <c r="A68" s="151" t="n">
        <v>2044</v>
      </c>
      <c r="B68" s="151" t="s">
        <v>414</v>
      </c>
      <c r="C68" s="152" t="n">
        <v>309</v>
      </c>
      <c r="D68" s="152" t="n">
        <v>0</v>
      </c>
      <c r="E68" s="152" t="n">
        <v>309</v>
      </c>
    </row>
    <row r="69" customFormat="false" ht="12.75" hidden="true" customHeight="false" outlineLevel="0" collapsed="false">
      <c r="A69" s="151" t="n">
        <v>2050</v>
      </c>
      <c r="B69" s="151" t="s">
        <v>415</v>
      </c>
      <c r="C69" s="152" t="n">
        <v>272</v>
      </c>
      <c r="D69" s="152" t="n">
        <v>0</v>
      </c>
      <c r="E69" s="152" t="n">
        <v>272</v>
      </c>
    </row>
    <row r="70" customFormat="false" ht="12.75" hidden="true" customHeight="false" outlineLevel="0" collapsed="false">
      <c r="A70" s="151" t="n">
        <v>2128</v>
      </c>
      <c r="B70" s="151" t="s">
        <v>416</v>
      </c>
      <c r="C70" s="152" t="n">
        <v>1014</v>
      </c>
      <c r="D70" s="152" t="n">
        <v>0</v>
      </c>
      <c r="E70" s="152" t="n">
        <v>1014</v>
      </c>
    </row>
    <row r="71" customFormat="false" ht="12.75" hidden="true" customHeight="false" outlineLevel="0" collapsed="false">
      <c r="A71" s="151" t="n">
        <v>2146</v>
      </c>
      <c r="B71" s="151" t="s">
        <v>417</v>
      </c>
      <c r="C71" s="152" t="n">
        <v>994</v>
      </c>
      <c r="D71" s="152" t="n">
        <v>0</v>
      </c>
      <c r="E71" s="152" t="n">
        <v>994</v>
      </c>
    </row>
    <row r="72" customFormat="false" ht="12.75" hidden="true" customHeight="false" outlineLevel="0" collapsed="false">
      <c r="A72" s="151" t="n">
        <v>2148</v>
      </c>
      <c r="B72" s="151" t="s">
        <v>418</v>
      </c>
      <c r="C72" s="152" t="n">
        <v>327875</v>
      </c>
      <c r="D72" s="152" t="n">
        <v>0</v>
      </c>
      <c r="E72" s="152" t="n">
        <v>327875</v>
      </c>
    </row>
    <row r="73" customFormat="false" ht="12.75" hidden="true" customHeight="false" outlineLevel="0" collapsed="false">
      <c r="A73" s="151" t="n">
        <v>2190</v>
      </c>
      <c r="B73" s="151" t="s">
        <v>419</v>
      </c>
      <c r="C73" s="152" t="n">
        <v>915</v>
      </c>
      <c r="D73" s="152" t="n">
        <v>0</v>
      </c>
      <c r="E73" s="152" t="n">
        <v>915</v>
      </c>
    </row>
    <row r="74" customFormat="false" ht="12.75" hidden="true" customHeight="false" outlineLevel="0" collapsed="false">
      <c r="A74" s="151" t="n">
        <v>2375</v>
      </c>
      <c r="B74" s="151" t="s">
        <v>420</v>
      </c>
      <c r="C74" s="152" t="n">
        <v>888</v>
      </c>
      <c r="D74" s="152" t="n">
        <v>0</v>
      </c>
      <c r="E74" s="152" t="n">
        <v>888</v>
      </c>
    </row>
    <row r="75" customFormat="false" ht="12.75" hidden="true" customHeight="false" outlineLevel="0" collapsed="false">
      <c r="A75" s="151" t="n">
        <v>2410</v>
      </c>
      <c r="B75" s="151" t="s">
        <v>421</v>
      </c>
      <c r="C75" s="152" t="n">
        <v>713</v>
      </c>
      <c r="D75" s="152" t="n">
        <v>0</v>
      </c>
      <c r="E75" s="152" t="n">
        <v>713</v>
      </c>
    </row>
    <row r="76" customFormat="false" ht="12.75" hidden="true" customHeight="false" outlineLevel="0" collapsed="false">
      <c r="A76" s="151" t="n">
        <v>2481</v>
      </c>
      <c r="B76" s="151" t="s">
        <v>422</v>
      </c>
      <c r="C76" s="152" t="n">
        <v>16839</v>
      </c>
      <c r="D76" s="152" t="n">
        <v>0</v>
      </c>
      <c r="E76" s="152" t="n">
        <v>16839</v>
      </c>
    </row>
    <row r="77" customFormat="false" ht="12.75" hidden="true" customHeight="false" outlineLevel="0" collapsed="false">
      <c r="A77" s="151" t="n">
        <v>2498</v>
      </c>
      <c r="B77" s="151" t="s">
        <v>423</v>
      </c>
      <c r="C77" s="152" t="n">
        <v>10131</v>
      </c>
      <c r="D77" s="152" t="n">
        <v>0</v>
      </c>
      <c r="E77" s="152" t="n">
        <v>10131</v>
      </c>
    </row>
    <row r="78" customFormat="false" ht="12.75" hidden="true" customHeight="false" outlineLevel="0" collapsed="false">
      <c r="A78" s="151" t="n">
        <v>2518</v>
      </c>
      <c r="B78" s="151" t="s">
        <v>424</v>
      </c>
      <c r="C78" s="152" t="n">
        <v>915</v>
      </c>
      <c r="D78" s="152" t="n">
        <v>0</v>
      </c>
      <c r="E78" s="152" t="n">
        <v>915</v>
      </c>
    </row>
    <row r="79" customFormat="false" ht="12.75" hidden="true" customHeight="false" outlineLevel="0" collapsed="false">
      <c r="A79" s="151" t="n">
        <v>2521</v>
      </c>
      <c r="B79" s="151" t="s">
        <v>425</v>
      </c>
      <c r="C79" s="152" t="n">
        <v>891</v>
      </c>
      <c r="D79" s="152" t="n">
        <v>0</v>
      </c>
      <c r="E79" s="152" t="n">
        <v>891</v>
      </c>
    </row>
    <row r="80" customFormat="false" ht="12.75" hidden="true" customHeight="false" outlineLevel="0" collapsed="false">
      <c r="A80" s="151" t="n">
        <v>2614</v>
      </c>
      <c r="B80" s="151" t="s">
        <v>426</v>
      </c>
      <c r="C80" s="152" t="n">
        <v>890</v>
      </c>
      <c r="D80" s="152" t="n">
        <v>0</v>
      </c>
      <c r="E80" s="152" t="n">
        <v>890</v>
      </c>
    </row>
    <row r="81" customFormat="false" ht="12.75" hidden="true" customHeight="false" outlineLevel="0" collapsed="false">
      <c r="A81" s="151" t="n">
        <v>2618</v>
      </c>
      <c r="B81" s="151" t="s">
        <v>427</v>
      </c>
      <c r="C81" s="152" t="n">
        <v>120</v>
      </c>
      <c r="D81" s="152" t="n">
        <v>0</v>
      </c>
      <c r="E81" s="152" t="n">
        <v>120</v>
      </c>
    </row>
    <row r="82" customFormat="false" ht="12.75" hidden="true" customHeight="false" outlineLevel="0" collapsed="false">
      <c r="A82" s="151" t="n">
        <v>2619</v>
      </c>
      <c r="B82" s="151" t="s">
        <v>428</v>
      </c>
      <c r="C82" s="152" t="n">
        <v>358</v>
      </c>
      <c r="D82" s="152" t="n">
        <v>0</v>
      </c>
      <c r="E82" s="152" t="n">
        <v>358</v>
      </c>
    </row>
    <row r="83" customFormat="false" ht="12.75" hidden="true" customHeight="false" outlineLevel="0" collapsed="false">
      <c r="A83" s="151" t="n">
        <v>2655</v>
      </c>
      <c r="B83" s="151" t="s">
        <v>429</v>
      </c>
      <c r="C83" s="152" t="n">
        <v>565</v>
      </c>
      <c r="D83" s="152" t="n">
        <v>0</v>
      </c>
      <c r="E83" s="152" t="n">
        <v>565</v>
      </c>
    </row>
    <row r="84" customFormat="false" ht="12.75" hidden="true" customHeight="false" outlineLevel="0" collapsed="false">
      <c r="A84" s="151" t="n">
        <v>2821</v>
      </c>
      <c r="B84" s="151" t="s">
        <v>430</v>
      </c>
      <c r="C84" s="152" t="n">
        <v>489</v>
      </c>
      <c r="D84" s="152" t="n">
        <v>0</v>
      </c>
      <c r="E84" s="152" t="n">
        <v>489</v>
      </c>
    </row>
    <row r="85" customFormat="false" ht="12.75" hidden="true" customHeight="false" outlineLevel="0" collapsed="false">
      <c r="A85" s="151" t="n">
        <v>2834</v>
      </c>
      <c r="B85" s="151" t="s">
        <v>431</v>
      </c>
      <c r="C85" s="152" t="n">
        <v>36330</v>
      </c>
      <c r="D85" s="152" t="n">
        <v>0</v>
      </c>
      <c r="E85" s="152" t="n">
        <v>36330</v>
      </c>
    </row>
    <row r="86" customFormat="false" ht="12.75" hidden="true" customHeight="false" outlineLevel="0" collapsed="false">
      <c r="A86" s="151" t="n">
        <v>2848</v>
      </c>
      <c r="B86" s="151" t="s">
        <v>432</v>
      </c>
      <c r="C86" s="152" t="n">
        <v>242</v>
      </c>
      <c r="D86" s="152" t="n">
        <v>0</v>
      </c>
      <c r="E86" s="152" t="n">
        <v>242</v>
      </c>
    </row>
    <row r="87" customFormat="false" ht="12.75" hidden="true" customHeight="false" outlineLevel="0" collapsed="false">
      <c r="A87" s="151" t="n">
        <v>2848</v>
      </c>
      <c r="B87" s="151" t="s">
        <v>432</v>
      </c>
      <c r="C87" s="152" t="n">
        <v>968</v>
      </c>
      <c r="D87" s="152" t="n">
        <v>0</v>
      </c>
      <c r="E87" s="152" t="n">
        <v>968</v>
      </c>
    </row>
    <row r="88" customFormat="false" ht="12.75" hidden="true" customHeight="false" outlineLevel="0" collapsed="false">
      <c r="A88" s="151" t="n">
        <v>2851</v>
      </c>
      <c r="B88" s="151" t="s">
        <v>433</v>
      </c>
      <c r="C88" s="152" t="n">
        <v>806</v>
      </c>
      <c r="D88" s="152" t="n">
        <v>0</v>
      </c>
      <c r="E88" s="152" t="n">
        <v>806</v>
      </c>
    </row>
    <row r="89" customFormat="false" ht="12.75" hidden="true" customHeight="false" outlineLevel="0" collapsed="false">
      <c r="A89" s="151" t="n">
        <v>2908</v>
      </c>
      <c r="B89" s="151" t="s">
        <v>434</v>
      </c>
      <c r="C89" s="152" t="n">
        <v>66035</v>
      </c>
      <c r="D89" s="152" t="n">
        <v>-8538</v>
      </c>
      <c r="E89" s="152" t="n">
        <v>74573</v>
      </c>
    </row>
    <row r="90" customFormat="false" ht="12.75" hidden="true" customHeight="false" outlineLevel="0" collapsed="false">
      <c r="A90" s="151" t="n">
        <v>2908</v>
      </c>
      <c r="B90" s="151" t="s">
        <v>434</v>
      </c>
      <c r="C90" s="152" t="n">
        <v>634</v>
      </c>
      <c r="D90" s="152" t="n">
        <v>0</v>
      </c>
      <c r="E90" s="152" t="n">
        <v>634</v>
      </c>
    </row>
    <row r="91" customFormat="false" ht="12.75" hidden="true" customHeight="false" outlineLevel="0" collapsed="false">
      <c r="A91" s="151" t="n">
        <v>2910</v>
      </c>
      <c r="B91" s="151" t="s">
        <v>435</v>
      </c>
      <c r="C91" s="152" t="n">
        <v>345</v>
      </c>
      <c r="D91" s="152" t="n">
        <v>0</v>
      </c>
      <c r="E91" s="152" t="n">
        <v>345</v>
      </c>
    </row>
    <row r="92" customFormat="false" ht="12.75" hidden="true" customHeight="false" outlineLevel="0" collapsed="false">
      <c r="A92" s="151" t="n">
        <v>2990</v>
      </c>
      <c r="B92" s="151" t="s">
        <v>436</v>
      </c>
      <c r="C92" s="152" t="n">
        <v>627</v>
      </c>
      <c r="D92" s="152" t="n">
        <v>0</v>
      </c>
      <c r="E92" s="152" t="n">
        <v>627</v>
      </c>
    </row>
    <row r="93" customFormat="false" ht="12.75" hidden="true" customHeight="false" outlineLevel="0" collapsed="false">
      <c r="A93" s="151" t="n">
        <v>3012</v>
      </c>
      <c r="B93" s="151" t="s">
        <v>437</v>
      </c>
      <c r="C93" s="152" t="n">
        <v>447</v>
      </c>
      <c r="D93" s="152" t="n">
        <v>0</v>
      </c>
      <c r="E93" s="152" t="n">
        <v>447</v>
      </c>
    </row>
    <row r="94" customFormat="false" ht="12.75" hidden="true" customHeight="false" outlineLevel="0" collapsed="false">
      <c r="A94" s="151" t="n">
        <v>3099</v>
      </c>
      <c r="B94" s="151" t="s">
        <v>438</v>
      </c>
      <c r="C94" s="152" t="n">
        <v>264</v>
      </c>
      <c r="D94" s="152" t="n">
        <v>0</v>
      </c>
      <c r="E94" s="152" t="n">
        <v>264</v>
      </c>
    </row>
    <row r="95" customFormat="false" ht="12.75" hidden="true" customHeight="false" outlineLevel="0" collapsed="false">
      <c r="A95" s="151" t="n">
        <v>3203</v>
      </c>
      <c r="B95" s="151" t="s">
        <v>439</v>
      </c>
      <c r="C95" s="152" t="n">
        <v>17640</v>
      </c>
      <c r="D95" s="152" t="n">
        <v>0</v>
      </c>
      <c r="E95" s="152" t="n">
        <v>17640</v>
      </c>
    </row>
    <row r="96" customFormat="false" ht="12.75" hidden="true" customHeight="false" outlineLevel="0" collapsed="false">
      <c r="A96" s="151" t="n">
        <v>3241</v>
      </c>
      <c r="B96" s="151" t="s">
        <v>440</v>
      </c>
      <c r="C96" s="152" t="n">
        <v>329</v>
      </c>
      <c r="D96" s="152" t="n">
        <v>0</v>
      </c>
      <c r="E96" s="152" t="n">
        <v>329</v>
      </c>
    </row>
    <row r="97" customFormat="false" ht="12.75" hidden="true" customHeight="false" outlineLevel="0" collapsed="false">
      <c r="A97" s="151" t="n">
        <v>3295</v>
      </c>
      <c r="B97" s="151" t="s">
        <v>441</v>
      </c>
      <c r="C97" s="152" t="n">
        <v>130563</v>
      </c>
      <c r="D97" s="152" t="n">
        <v>0</v>
      </c>
      <c r="E97" s="152" t="n">
        <v>130563</v>
      </c>
    </row>
    <row r="98" customFormat="false" ht="12.75" hidden="true" customHeight="false" outlineLevel="0" collapsed="false">
      <c r="A98" s="151" t="n">
        <v>3349</v>
      </c>
      <c r="B98" s="151" t="s">
        <v>442</v>
      </c>
      <c r="C98" s="152" t="n">
        <v>118</v>
      </c>
      <c r="D98" s="152" t="n">
        <v>0</v>
      </c>
      <c r="E98" s="152" t="n">
        <v>118</v>
      </c>
    </row>
    <row r="99" customFormat="false" ht="12.75" hidden="true" customHeight="false" outlineLevel="0" collapsed="false">
      <c r="A99" s="151" t="n">
        <v>3383</v>
      </c>
      <c r="B99" s="151" t="s">
        <v>443</v>
      </c>
      <c r="C99" s="152" t="n">
        <v>643</v>
      </c>
      <c r="D99" s="152" t="n">
        <v>0</v>
      </c>
      <c r="E99" s="152" t="n">
        <v>643</v>
      </c>
    </row>
    <row r="100" customFormat="false" ht="12.75" hidden="true" customHeight="false" outlineLevel="0" collapsed="false">
      <c r="A100" s="151" t="n">
        <v>3402</v>
      </c>
      <c r="B100" s="151" t="s">
        <v>444</v>
      </c>
      <c r="C100" s="152" t="n">
        <v>39102</v>
      </c>
      <c r="D100" s="152" t="n">
        <v>0</v>
      </c>
      <c r="E100" s="152" t="n">
        <v>39102</v>
      </c>
    </row>
    <row r="101" customFormat="false" ht="12.75" hidden="true" customHeight="false" outlineLevel="0" collapsed="false">
      <c r="A101" s="151" t="n">
        <v>3410</v>
      </c>
      <c r="B101" s="151" t="s">
        <v>445</v>
      </c>
      <c r="C101" s="152" t="n">
        <v>612</v>
      </c>
      <c r="D101" s="152" t="n">
        <v>0</v>
      </c>
      <c r="E101" s="152" t="n">
        <v>612</v>
      </c>
    </row>
    <row r="102" customFormat="false" ht="12.75" hidden="true" customHeight="false" outlineLevel="0" collapsed="false">
      <c r="A102" s="151" t="n">
        <v>3443</v>
      </c>
      <c r="B102" s="151" t="s">
        <v>446</v>
      </c>
      <c r="C102" s="152" t="n">
        <v>841</v>
      </c>
      <c r="D102" s="152" t="n">
        <v>0</v>
      </c>
      <c r="E102" s="152" t="n">
        <v>841</v>
      </c>
    </row>
    <row r="103" customFormat="false" ht="12.75" hidden="true" customHeight="false" outlineLevel="0" collapsed="false">
      <c r="A103" s="151" t="n">
        <v>3497</v>
      </c>
      <c r="B103" s="151" t="s">
        <v>447</v>
      </c>
      <c r="C103" s="152" t="n">
        <v>389</v>
      </c>
      <c r="D103" s="152" t="n">
        <v>0</v>
      </c>
      <c r="E103" s="152" t="n">
        <v>389</v>
      </c>
    </row>
    <row r="104" customFormat="false" ht="12.75" hidden="true" customHeight="false" outlineLevel="0" collapsed="false">
      <c r="A104" s="151" t="n">
        <v>3529</v>
      </c>
      <c r="B104" s="151" t="s">
        <v>448</v>
      </c>
      <c r="C104" s="152" t="n">
        <v>275</v>
      </c>
      <c r="D104" s="152" t="n">
        <v>0</v>
      </c>
      <c r="E104" s="152" t="n">
        <v>275</v>
      </c>
    </row>
    <row r="105" customFormat="false" ht="12.75" hidden="true" customHeight="false" outlineLevel="0" collapsed="false">
      <c r="A105" s="151" t="n">
        <v>3564</v>
      </c>
      <c r="B105" s="151" t="s">
        <v>449</v>
      </c>
      <c r="C105" s="152" t="n">
        <v>7969</v>
      </c>
      <c r="D105" s="152" t="n">
        <v>0</v>
      </c>
      <c r="E105" s="152" t="n">
        <v>7969</v>
      </c>
    </row>
    <row r="106" customFormat="false" ht="12.75" hidden="true" customHeight="false" outlineLevel="0" collapsed="false">
      <c r="A106" s="151" t="n">
        <v>3572</v>
      </c>
      <c r="B106" s="151" t="s">
        <v>450</v>
      </c>
      <c r="C106" s="152" t="n">
        <v>617</v>
      </c>
      <c r="D106" s="152" t="n">
        <v>0</v>
      </c>
      <c r="E106" s="152" t="n">
        <v>617</v>
      </c>
    </row>
    <row r="107" customFormat="false" ht="12.75" hidden="true" customHeight="false" outlineLevel="0" collapsed="false">
      <c r="A107" s="151" t="n">
        <v>3672</v>
      </c>
      <c r="B107" s="151" t="s">
        <v>451</v>
      </c>
      <c r="C107" s="152" t="n">
        <v>673</v>
      </c>
      <c r="D107" s="152" t="n">
        <v>0</v>
      </c>
      <c r="E107" s="152" t="n">
        <v>673</v>
      </c>
    </row>
    <row r="108" customFormat="false" ht="12.75" hidden="true" customHeight="false" outlineLevel="0" collapsed="false">
      <c r="A108" s="151" t="n">
        <v>3772</v>
      </c>
      <c r="B108" s="151" t="s">
        <v>452</v>
      </c>
      <c r="C108" s="152" t="n">
        <v>510</v>
      </c>
      <c r="D108" s="152" t="n">
        <v>0</v>
      </c>
      <c r="E108" s="152" t="n">
        <v>510</v>
      </c>
    </row>
    <row r="109" customFormat="false" ht="12.75" hidden="true" customHeight="false" outlineLevel="0" collapsed="false">
      <c r="A109" s="151" t="n">
        <v>3795</v>
      </c>
      <c r="B109" s="151" t="s">
        <v>453</v>
      </c>
      <c r="C109" s="152" t="n">
        <v>493</v>
      </c>
      <c r="D109" s="152" t="n">
        <v>0</v>
      </c>
      <c r="E109" s="152" t="n">
        <v>493</v>
      </c>
    </row>
    <row r="110" customFormat="false" ht="12.75" hidden="true" customHeight="false" outlineLevel="0" collapsed="false">
      <c r="A110" s="151" t="n">
        <v>3845</v>
      </c>
      <c r="B110" s="151" t="s">
        <v>454</v>
      </c>
      <c r="C110" s="152" t="n">
        <v>10260</v>
      </c>
      <c r="D110" s="152" t="n">
        <v>0</v>
      </c>
      <c r="E110" s="152" t="n">
        <v>10260</v>
      </c>
    </row>
    <row r="111" customFormat="false" ht="12.75" hidden="true" customHeight="false" outlineLevel="0" collapsed="false">
      <c r="A111" s="151" t="n">
        <v>3851</v>
      </c>
      <c r="B111" s="151" t="s">
        <v>455</v>
      </c>
      <c r="C111" s="152" t="n">
        <v>485</v>
      </c>
      <c r="D111" s="152" t="n">
        <v>0</v>
      </c>
      <c r="E111" s="152" t="n">
        <v>485</v>
      </c>
    </row>
    <row r="112" customFormat="false" ht="12.75" hidden="true" customHeight="false" outlineLevel="0" collapsed="false">
      <c r="A112" s="151" t="n">
        <v>3998</v>
      </c>
      <c r="B112" s="151" t="s">
        <v>456</v>
      </c>
      <c r="C112" s="152" t="n">
        <v>793</v>
      </c>
      <c r="D112" s="152" t="n">
        <v>0</v>
      </c>
      <c r="E112" s="152" t="n">
        <v>793</v>
      </c>
    </row>
    <row r="113" customFormat="false" ht="12.75" hidden="true" customHeight="false" outlineLevel="0" collapsed="false">
      <c r="A113" s="151" t="n">
        <v>4028</v>
      </c>
      <c r="B113" s="151" t="s">
        <v>457</v>
      </c>
      <c r="C113" s="152" t="n">
        <v>1017</v>
      </c>
      <c r="D113" s="152" t="n">
        <v>0</v>
      </c>
      <c r="E113" s="152" t="n">
        <v>1017</v>
      </c>
    </row>
    <row r="114" customFormat="false" ht="12.75" hidden="true" customHeight="false" outlineLevel="0" collapsed="false">
      <c r="A114" s="151" t="n">
        <v>4060</v>
      </c>
      <c r="B114" s="151" t="s">
        <v>458</v>
      </c>
      <c r="C114" s="152" t="n">
        <v>21879</v>
      </c>
      <c r="D114" s="152" t="n">
        <v>0</v>
      </c>
      <c r="E114" s="152" t="n">
        <v>21879</v>
      </c>
    </row>
    <row r="115" customFormat="false" ht="12.75" hidden="true" customHeight="false" outlineLevel="0" collapsed="false">
      <c r="A115" s="151" t="n">
        <v>4073</v>
      </c>
      <c r="B115" s="151" t="s">
        <v>459</v>
      </c>
      <c r="C115" s="152" t="n">
        <v>964</v>
      </c>
      <c r="D115" s="152" t="n">
        <v>0</v>
      </c>
      <c r="E115" s="152" t="n">
        <v>964</v>
      </c>
    </row>
    <row r="116" customFormat="false" ht="12.75" hidden="true" customHeight="false" outlineLevel="0" collapsed="false">
      <c r="A116" s="151" t="n">
        <v>4100</v>
      </c>
      <c r="B116" s="151" t="s">
        <v>460</v>
      </c>
      <c r="C116" s="152" t="n">
        <v>870</v>
      </c>
      <c r="D116" s="152" t="n">
        <v>0</v>
      </c>
      <c r="E116" s="152" t="n">
        <v>870</v>
      </c>
    </row>
    <row r="117" customFormat="false" ht="12.75" hidden="true" customHeight="false" outlineLevel="0" collapsed="false">
      <c r="A117" s="151" t="n">
        <v>4105</v>
      </c>
      <c r="B117" s="151" t="s">
        <v>461</v>
      </c>
      <c r="C117" s="152" t="n">
        <v>39</v>
      </c>
      <c r="D117" s="152" t="n">
        <v>0</v>
      </c>
      <c r="E117" s="152" t="n">
        <v>39</v>
      </c>
    </row>
    <row r="118" customFormat="false" ht="12.75" hidden="true" customHeight="false" outlineLevel="0" collapsed="false">
      <c r="A118" s="151" t="n">
        <v>4138</v>
      </c>
      <c r="B118" s="151" t="s">
        <v>462</v>
      </c>
      <c r="C118" s="152" t="n">
        <v>772</v>
      </c>
      <c r="D118" s="152" t="n">
        <v>0</v>
      </c>
      <c r="E118" s="152" t="n">
        <v>772</v>
      </c>
    </row>
    <row r="119" customFormat="false" ht="12.75" hidden="true" customHeight="false" outlineLevel="0" collapsed="false">
      <c r="A119" s="151" t="n">
        <v>4139</v>
      </c>
      <c r="B119" s="151" t="s">
        <v>463</v>
      </c>
      <c r="C119" s="152" t="n">
        <v>857</v>
      </c>
      <c r="D119" s="152" t="n">
        <v>0</v>
      </c>
      <c r="E119" s="152" t="n">
        <v>857</v>
      </c>
    </row>
    <row r="120" customFormat="false" ht="12.75" hidden="true" customHeight="false" outlineLevel="0" collapsed="false">
      <c r="A120" s="151" t="n">
        <v>4179</v>
      </c>
      <c r="B120" s="151" t="s">
        <v>464</v>
      </c>
      <c r="C120" s="152" t="n">
        <v>743</v>
      </c>
      <c r="D120" s="152" t="n">
        <v>0</v>
      </c>
      <c r="E120" s="152" t="n">
        <v>743</v>
      </c>
    </row>
    <row r="121" customFormat="false" ht="12.75" hidden="true" customHeight="false" outlineLevel="0" collapsed="false">
      <c r="A121" s="151" t="n">
        <v>4182</v>
      </c>
      <c r="B121" s="151" t="s">
        <v>465</v>
      </c>
      <c r="C121" s="152" t="n">
        <v>943</v>
      </c>
      <c r="D121" s="152" t="n">
        <v>0</v>
      </c>
      <c r="E121" s="152" t="n">
        <v>943</v>
      </c>
    </row>
    <row r="122" customFormat="false" ht="12.75" hidden="true" customHeight="false" outlineLevel="0" collapsed="false">
      <c r="A122" s="151" t="n">
        <v>4210</v>
      </c>
      <c r="B122" s="151" t="s">
        <v>466</v>
      </c>
      <c r="C122" s="152" t="n">
        <v>649</v>
      </c>
      <c r="D122" s="152" t="n">
        <v>0</v>
      </c>
      <c r="E122" s="152" t="n">
        <v>649</v>
      </c>
    </row>
    <row r="123" customFormat="false" ht="12.75" hidden="true" customHeight="false" outlineLevel="0" collapsed="false">
      <c r="A123" s="151" t="n">
        <v>4227</v>
      </c>
      <c r="B123" s="151" t="s">
        <v>467</v>
      </c>
      <c r="C123" s="152" t="n">
        <v>53175</v>
      </c>
      <c r="D123" s="152" t="n">
        <v>0</v>
      </c>
      <c r="E123" s="152" t="n">
        <v>53175</v>
      </c>
    </row>
    <row r="124" customFormat="false" ht="12.75" hidden="true" customHeight="false" outlineLevel="0" collapsed="false">
      <c r="A124" s="151" t="n">
        <v>4253</v>
      </c>
      <c r="B124" s="151" t="s">
        <v>468</v>
      </c>
      <c r="C124" s="152" t="n">
        <v>32000</v>
      </c>
      <c r="D124" s="152" t="n">
        <v>0</v>
      </c>
      <c r="E124" s="152" t="n">
        <v>32000</v>
      </c>
    </row>
    <row r="125" customFormat="false" ht="12.75" hidden="true" customHeight="false" outlineLevel="0" collapsed="false">
      <c r="A125" s="151" t="n">
        <v>4321</v>
      </c>
      <c r="B125" s="151" t="s">
        <v>469</v>
      </c>
      <c r="C125" s="152" t="n">
        <v>984</v>
      </c>
      <c r="D125" s="152" t="n">
        <v>0</v>
      </c>
      <c r="E125" s="152" t="n">
        <v>984</v>
      </c>
    </row>
    <row r="126" customFormat="false" ht="12.75" hidden="true" customHeight="false" outlineLevel="0" collapsed="false">
      <c r="A126" s="151" t="n">
        <v>4329</v>
      </c>
      <c r="B126" s="151" t="s">
        <v>470</v>
      </c>
      <c r="C126" s="152" t="n">
        <v>370</v>
      </c>
      <c r="D126" s="152" t="n">
        <v>0</v>
      </c>
      <c r="E126" s="152" t="n">
        <v>370</v>
      </c>
    </row>
    <row r="127" customFormat="false" ht="12.75" hidden="true" customHeight="false" outlineLevel="0" collapsed="false">
      <c r="A127" s="151" t="n">
        <v>4396</v>
      </c>
      <c r="B127" s="151" t="s">
        <v>471</v>
      </c>
      <c r="C127" s="152" t="n">
        <v>796</v>
      </c>
      <c r="D127" s="152" t="n">
        <v>0</v>
      </c>
      <c r="E127" s="152" t="n">
        <v>796</v>
      </c>
    </row>
    <row r="128" customFormat="false" ht="12.75" hidden="true" customHeight="false" outlineLevel="0" collapsed="false">
      <c r="A128" s="151" t="n">
        <v>4439</v>
      </c>
      <c r="B128" s="151" t="s">
        <v>472</v>
      </c>
      <c r="C128" s="152" t="n">
        <v>493</v>
      </c>
      <c r="D128" s="152" t="n">
        <v>0</v>
      </c>
      <c r="E128" s="152" t="n">
        <v>493</v>
      </c>
    </row>
    <row r="129" customFormat="false" ht="12.75" hidden="true" customHeight="false" outlineLevel="0" collapsed="false">
      <c r="A129" s="151" t="n">
        <v>4471</v>
      </c>
      <c r="B129" s="151" t="s">
        <v>473</v>
      </c>
      <c r="C129" s="152" t="n">
        <v>55277</v>
      </c>
      <c r="D129" s="152" t="n">
        <v>0</v>
      </c>
      <c r="E129" s="152" t="n">
        <v>55277</v>
      </c>
    </row>
    <row r="130" customFormat="false" ht="12.75" hidden="true" customHeight="false" outlineLevel="0" collapsed="false">
      <c r="A130" s="151" t="n">
        <v>4493</v>
      </c>
      <c r="B130" s="151" t="s">
        <v>474</v>
      </c>
      <c r="C130" s="152" t="n">
        <v>795</v>
      </c>
      <c r="D130" s="152" t="n">
        <v>0</v>
      </c>
      <c r="E130" s="152" t="n">
        <v>795</v>
      </c>
    </row>
    <row r="131" customFormat="false" ht="12.75" hidden="true" customHeight="false" outlineLevel="0" collapsed="false">
      <c r="A131" s="151" t="n">
        <v>4508</v>
      </c>
      <c r="B131" s="151" t="s">
        <v>475</v>
      </c>
      <c r="C131" s="152" t="n">
        <v>675</v>
      </c>
      <c r="D131" s="152" t="n">
        <v>0</v>
      </c>
      <c r="E131" s="152" t="n">
        <v>675</v>
      </c>
    </row>
    <row r="132" customFormat="false" ht="12.75" hidden="true" customHeight="false" outlineLevel="0" collapsed="false">
      <c r="A132" s="151" t="n">
        <v>4521</v>
      </c>
      <c r="B132" s="151" t="s">
        <v>476</v>
      </c>
      <c r="C132" s="152" t="n">
        <v>995</v>
      </c>
      <c r="D132" s="152" t="n">
        <v>0</v>
      </c>
      <c r="E132" s="152" t="n">
        <v>995</v>
      </c>
    </row>
    <row r="133" customFormat="false" ht="12.75" hidden="true" customHeight="false" outlineLevel="0" collapsed="false">
      <c r="A133" s="151" t="n">
        <v>4530</v>
      </c>
      <c r="B133" s="151" t="s">
        <v>477</v>
      </c>
      <c r="C133" s="152" t="n">
        <v>2551</v>
      </c>
      <c r="D133" s="152" t="n">
        <v>0</v>
      </c>
      <c r="E133" s="152" t="n">
        <v>2551</v>
      </c>
    </row>
    <row r="134" customFormat="false" ht="12.75" hidden="true" customHeight="false" outlineLevel="0" collapsed="false">
      <c r="A134" s="151" t="n">
        <v>4531</v>
      </c>
      <c r="B134" s="151" t="s">
        <v>478</v>
      </c>
      <c r="C134" s="152" t="n">
        <v>912</v>
      </c>
      <c r="D134" s="152" t="n">
        <v>0</v>
      </c>
      <c r="E134" s="152" t="n">
        <v>912</v>
      </c>
    </row>
    <row r="135" customFormat="false" ht="12.75" hidden="true" customHeight="false" outlineLevel="0" collapsed="false">
      <c r="A135" s="151" t="n">
        <v>4570</v>
      </c>
      <c r="B135" s="151" t="s">
        <v>479</v>
      </c>
      <c r="C135" s="152" t="n">
        <v>2500</v>
      </c>
      <c r="D135" s="152" t="n">
        <v>0</v>
      </c>
      <c r="E135" s="152" t="n">
        <v>2500</v>
      </c>
    </row>
    <row r="136" customFormat="false" ht="12.75" hidden="true" customHeight="false" outlineLevel="0" collapsed="false">
      <c r="A136" s="151" t="n">
        <v>4570</v>
      </c>
      <c r="B136" s="151" t="s">
        <v>479</v>
      </c>
      <c r="C136" s="152" t="n">
        <v>10000</v>
      </c>
      <c r="D136" s="152" t="n">
        <v>0</v>
      </c>
      <c r="E136" s="152" t="n">
        <v>10000</v>
      </c>
    </row>
    <row r="137" customFormat="false" ht="12.75" hidden="true" customHeight="false" outlineLevel="0" collapsed="false">
      <c r="A137" s="151" t="n">
        <v>4574</v>
      </c>
      <c r="B137" s="151" t="s">
        <v>480</v>
      </c>
      <c r="C137" s="152" t="n">
        <v>1050</v>
      </c>
      <c r="D137" s="152" t="n">
        <v>0</v>
      </c>
      <c r="E137" s="152" t="n">
        <v>1050</v>
      </c>
    </row>
    <row r="138" customFormat="false" ht="12.75" hidden="true" customHeight="false" outlineLevel="0" collapsed="false">
      <c r="A138" s="151" t="n">
        <v>4576</v>
      </c>
      <c r="B138" s="151" t="s">
        <v>481</v>
      </c>
      <c r="C138" s="152" t="n">
        <v>798</v>
      </c>
      <c r="D138" s="152" t="n">
        <v>0</v>
      </c>
      <c r="E138" s="152" t="n">
        <v>798</v>
      </c>
    </row>
    <row r="139" customFormat="false" ht="12.75" hidden="true" customHeight="false" outlineLevel="0" collapsed="false">
      <c r="A139" s="151" t="n">
        <v>4588</v>
      </c>
      <c r="B139" s="151" t="s">
        <v>482</v>
      </c>
      <c r="C139" s="152" t="n">
        <v>1039</v>
      </c>
      <c r="D139" s="152" t="n">
        <v>0</v>
      </c>
      <c r="E139" s="152" t="n">
        <v>1039</v>
      </c>
    </row>
    <row r="140" customFormat="false" ht="12.75" hidden="true" customHeight="false" outlineLevel="0" collapsed="false">
      <c r="A140" s="151" t="n">
        <v>4590</v>
      </c>
      <c r="B140" s="151" t="s">
        <v>483</v>
      </c>
      <c r="C140" s="152" t="n">
        <v>840</v>
      </c>
      <c r="D140" s="152" t="n">
        <v>0</v>
      </c>
      <c r="E140" s="152" t="n">
        <v>840</v>
      </c>
    </row>
    <row r="141" customFormat="false" ht="12.75" hidden="true" customHeight="false" outlineLevel="0" collapsed="false">
      <c r="A141" s="151" t="n">
        <v>4594</v>
      </c>
      <c r="B141" s="151" t="s">
        <v>484</v>
      </c>
      <c r="C141" s="152" t="n">
        <v>903</v>
      </c>
      <c r="D141" s="152" t="n">
        <v>0</v>
      </c>
      <c r="E141" s="152" t="n">
        <v>903</v>
      </c>
    </row>
    <row r="142" customFormat="false" ht="12.75" hidden="true" customHeight="false" outlineLevel="0" collapsed="false">
      <c r="A142" s="151" t="n">
        <v>4602</v>
      </c>
      <c r="B142" s="151" t="s">
        <v>485</v>
      </c>
      <c r="C142" s="152" t="n">
        <v>857</v>
      </c>
      <c r="D142" s="152" t="n">
        <v>0</v>
      </c>
      <c r="E142" s="152" t="n">
        <v>857</v>
      </c>
    </row>
    <row r="143" customFormat="false" ht="12.75" hidden="true" customHeight="false" outlineLevel="0" collapsed="false">
      <c r="A143" s="151" t="n">
        <v>4604</v>
      </c>
      <c r="B143" s="151" t="s">
        <v>486</v>
      </c>
      <c r="C143" s="152" t="n">
        <v>988</v>
      </c>
      <c r="D143" s="152" t="n">
        <v>0</v>
      </c>
      <c r="E143" s="152" t="n">
        <v>988</v>
      </c>
    </row>
    <row r="144" customFormat="false" ht="12.75" hidden="true" customHeight="false" outlineLevel="0" collapsed="false">
      <c r="A144" s="151" t="n">
        <v>4669</v>
      </c>
      <c r="B144" s="151" t="s">
        <v>487</v>
      </c>
      <c r="C144" s="152" t="n">
        <v>1298</v>
      </c>
      <c r="D144" s="152" t="n">
        <v>0</v>
      </c>
      <c r="E144" s="152" t="n">
        <v>1298</v>
      </c>
    </row>
    <row r="145" customFormat="false" ht="12.75" hidden="true" customHeight="false" outlineLevel="0" collapsed="false">
      <c r="A145" s="151" t="n">
        <v>4807</v>
      </c>
      <c r="B145" s="151" t="s">
        <v>488</v>
      </c>
      <c r="C145" s="152" t="n">
        <v>1004</v>
      </c>
      <c r="D145" s="152" t="n">
        <v>0</v>
      </c>
      <c r="E145" s="152" t="n">
        <v>1004</v>
      </c>
    </row>
    <row r="146" customFormat="false" ht="12.75" hidden="true" customHeight="false" outlineLevel="0" collapsed="false">
      <c r="A146" s="151" t="n">
        <v>4892</v>
      </c>
      <c r="B146" s="151" t="s">
        <v>489</v>
      </c>
      <c r="C146" s="152" t="n">
        <v>575</v>
      </c>
      <c r="D146" s="152" t="n">
        <v>0</v>
      </c>
      <c r="E146" s="152" t="n">
        <v>575</v>
      </c>
    </row>
    <row r="147" customFormat="false" ht="12.75" hidden="true" customHeight="false" outlineLevel="0" collapsed="false">
      <c r="A147" s="151" t="n">
        <v>4920</v>
      </c>
      <c r="B147" s="151" t="s">
        <v>490</v>
      </c>
      <c r="C147" s="152" t="n">
        <v>644</v>
      </c>
      <c r="D147" s="152" t="n">
        <v>0</v>
      </c>
      <c r="E147" s="152" t="n">
        <v>644</v>
      </c>
    </row>
    <row r="148" customFormat="false" ht="12.75" hidden="true" customHeight="false" outlineLevel="0" collapsed="false">
      <c r="A148" s="151" t="n">
        <v>4936</v>
      </c>
      <c r="B148" s="151" t="s">
        <v>491</v>
      </c>
      <c r="C148" s="152" t="n">
        <v>402</v>
      </c>
      <c r="D148" s="152" t="n">
        <v>0</v>
      </c>
      <c r="E148" s="152" t="n">
        <v>402</v>
      </c>
    </row>
    <row r="149" customFormat="false" ht="12.75" hidden="true" customHeight="false" outlineLevel="0" collapsed="false">
      <c r="A149" s="151" t="n">
        <v>5073</v>
      </c>
      <c r="B149" s="151" t="s">
        <v>492</v>
      </c>
      <c r="C149" s="152" t="n">
        <v>19905</v>
      </c>
      <c r="D149" s="152" t="n">
        <v>0</v>
      </c>
      <c r="E149" s="152" t="n">
        <v>19905</v>
      </c>
    </row>
    <row r="150" customFormat="false" ht="12.75" hidden="true" customHeight="false" outlineLevel="0" collapsed="false">
      <c r="A150" s="151" t="n">
        <v>5086</v>
      </c>
      <c r="B150" s="151" t="s">
        <v>493</v>
      </c>
      <c r="C150" s="152" t="n">
        <v>276</v>
      </c>
      <c r="D150" s="152" t="n">
        <v>0</v>
      </c>
      <c r="E150" s="152" t="n">
        <v>276</v>
      </c>
    </row>
    <row r="151" customFormat="false" ht="12.75" hidden="true" customHeight="false" outlineLevel="0" collapsed="false">
      <c r="A151" s="151" t="n">
        <v>5102</v>
      </c>
      <c r="B151" s="151" t="s">
        <v>494</v>
      </c>
      <c r="C151" s="152" t="n">
        <v>37660</v>
      </c>
      <c r="D151" s="152" t="n">
        <v>0</v>
      </c>
      <c r="E151" s="152" t="n">
        <v>37660</v>
      </c>
    </row>
    <row r="152" customFormat="false" ht="12.75" hidden="true" customHeight="false" outlineLevel="0" collapsed="false">
      <c r="A152" s="151" t="n">
        <v>5116</v>
      </c>
      <c r="B152" s="151" t="s">
        <v>495</v>
      </c>
      <c r="C152" s="152" t="n">
        <v>663</v>
      </c>
      <c r="D152" s="152" t="n">
        <v>0</v>
      </c>
      <c r="E152" s="152" t="n">
        <v>663</v>
      </c>
    </row>
    <row r="153" customFormat="false" ht="12.75" hidden="true" customHeight="false" outlineLevel="0" collapsed="false">
      <c r="A153" s="151" t="n">
        <v>5140</v>
      </c>
      <c r="B153" s="151" t="s">
        <v>496</v>
      </c>
      <c r="C153" s="152" t="n">
        <v>804</v>
      </c>
      <c r="D153" s="152" t="n">
        <v>0</v>
      </c>
      <c r="E153" s="152" t="n">
        <v>804</v>
      </c>
    </row>
    <row r="154" customFormat="false" ht="12.75" hidden="true" customHeight="false" outlineLevel="0" collapsed="false">
      <c r="A154" s="151" t="n">
        <v>5247</v>
      </c>
      <c r="B154" s="151" t="s">
        <v>497</v>
      </c>
      <c r="C154" s="152" t="n">
        <v>1033</v>
      </c>
      <c r="D154" s="152" t="n">
        <v>0</v>
      </c>
      <c r="E154" s="152" t="n">
        <v>1033</v>
      </c>
    </row>
    <row r="155" customFormat="false" ht="12.75" hidden="true" customHeight="false" outlineLevel="0" collapsed="false">
      <c r="A155" s="151" t="n">
        <v>5255</v>
      </c>
      <c r="B155" s="151" t="s">
        <v>498</v>
      </c>
      <c r="C155" s="152" t="n">
        <v>11075</v>
      </c>
      <c r="D155" s="152" t="n">
        <v>0</v>
      </c>
      <c r="E155" s="152" t="n">
        <v>11075</v>
      </c>
    </row>
    <row r="156" customFormat="false" ht="12.75" hidden="true" customHeight="false" outlineLevel="0" collapsed="false">
      <c r="A156" s="151" t="n">
        <v>5323</v>
      </c>
      <c r="B156" s="151" t="s">
        <v>499</v>
      </c>
      <c r="C156" s="152" t="n">
        <v>694</v>
      </c>
      <c r="D156" s="152" t="n">
        <v>0</v>
      </c>
      <c r="E156" s="152" t="n">
        <v>694</v>
      </c>
    </row>
    <row r="157" customFormat="false" ht="12.75" hidden="true" customHeight="false" outlineLevel="0" collapsed="false">
      <c r="A157" s="151" t="n">
        <v>5339</v>
      </c>
      <c r="B157" s="151" t="s">
        <v>500</v>
      </c>
      <c r="C157" s="152" t="n">
        <v>1031</v>
      </c>
      <c r="D157" s="152" t="n">
        <v>0</v>
      </c>
      <c r="E157" s="152" t="n">
        <v>1031</v>
      </c>
    </row>
    <row r="158" customFormat="false" ht="12.75" hidden="true" customHeight="false" outlineLevel="0" collapsed="false">
      <c r="A158" s="151" t="n">
        <v>5360</v>
      </c>
      <c r="B158" s="151" t="s">
        <v>501</v>
      </c>
      <c r="C158" s="152" t="n">
        <v>24642</v>
      </c>
      <c r="D158" s="152" t="n">
        <v>0</v>
      </c>
      <c r="E158" s="152" t="n">
        <v>24642</v>
      </c>
    </row>
    <row r="159" customFormat="false" ht="12.75" hidden="true" customHeight="false" outlineLevel="0" collapsed="false">
      <c r="A159" s="151" t="n">
        <v>5549</v>
      </c>
      <c r="B159" s="151" t="s">
        <v>502</v>
      </c>
      <c r="C159" s="152" t="n">
        <v>159</v>
      </c>
      <c r="D159" s="152" t="n">
        <v>0</v>
      </c>
      <c r="E159" s="152" t="n">
        <v>159</v>
      </c>
    </row>
    <row r="160" customFormat="false" ht="12.75" hidden="true" customHeight="false" outlineLevel="0" collapsed="false">
      <c r="A160" s="151" t="n">
        <v>5598</v>
      </c>
      <c r="B160" s="151" t="s">
        <v>503</v>
      </c>
      <c r="C160" s="152" t="n">
        <v>6296</v>
      </c>
      <c r="D160" s="152" t="n">
        <v>0</v>
      </c>
      <c r="E160" s="152" t="n">
        <v>6296</v>
      </c>
    </row>
    <row r="161" customFormat="false" ht="12.75" hidden="true" customHeight="false" outlineLevel="0" collapsed="false">
      <c r="A161" s="151" t="n">
        <v>5598</v>
      </c>
      <c r="B161" s="151" t="s">
        <v>503</v>
      </c>
      <c r="C161" s="152" t="n">
        <v>13186</v>
      </c>
      <c r="D161" s="152" t="n">
        <v>0</v>
      </c>
      <c r="E161" s="152" t="n">
        <v>13186</v>
      </c>
    </row>
    <row r="162" customFormat="false" ht="12.75" hidden="true" customHeight="false" outlineLevel="0" collapsed="false">
      <c r="A162" s="151" t="n">
        <v>5604</v>
      </c>
      <c r="B162" s="151" t="s">
        <v>504</v>
      </c>
      <c r="C162" s="152" t="n">
        <v>14106</v>
      </c>
      <c r="D162" s="152" t="n">
        <v>0</v>
      </c>
      <c r="E162" s="152" t="n">
        <v>14106</v>
      </c>
    </row>
    <row r="163" customFormat="false" ht="12.75" hidden="true" customHeight="false" outlineLevel="0" collapsed="false">
      <c r="A163" s="151" t="n">
        <v>5675</v>
      </c>
      <c r="B163" s="151" t="s">
        <v>505</v>
      </c>
      <c r="C163" s="152" t="n">
        <v>3462</v>
      </c>
      <c r="D163" s="152" t="n">
        <v>0</v>
      </c>
      <c r="E163" s="152" t="n">
        <v>3462</v>
      </c>
    </row>
    <row r="164" customFormat="false" ht="12.75" hidden="true" customHeight="false" outlineLevel="0" collapsed="false">
      <c r="A164" s="151" t="n">
        <v>5734</v>
      </c>
      <c r="B164" s="151" t="s">
        <v>506</v>
      </c>
      <c r="C164" s="152" t="n">
        <v>143</v>
      </c>
      <c r="D164" s="152" t="n">
        <v>0</v>
      </c>
      <c r="E164" s="152" t="n">
        <v>143</v>
      </c>
    </row>
    <row r="165" customFormat="false" ht="12.75" hidden="true" customHeight="false" outlineLevel="0" collapsed="false">
      <c r="A165" s="151" t="n">
        <v>5749</v>
      </c>
      <c r="B165" s="151" t="s">
        <v>507</v>
      </c>
      <c r="C165" s="152" t="n">
        <v>43597</v>
      </c>
      <c r="D165" s="152" t="n">
        <v>0</v>
      </c>
      <c r="E165" s="152" t="n">
        <v>43597</v>
      </c>
    </row>
    <row r="166" customFormat="false" ht="12.75" hidden="true" customHeight="false" outlineLevel="0" collapsed="false">
      <c r="A166" s="151" t="n">
        <v>5749</v>
      </c>
      <c r="B166" s="151" t="s">
        <v>507</v>
      </c>
      <c r="C166" s="152" t="n">
        <v>372</v>
      </c>
      <c r="D166" s="152" t="n">
        <v>0</v>
      </c>
      <c r="E166" s="152" t="n">
        <v>372</v>
      </c>
    </row>
    <row r="167" customFormat="false" ht="12.75" hidden="true" customHeight="false" outlineLevel="0" collapsed="false">
      <c r="A167" s="151" t="n">
        <v>5807</v>
      </c>
      <c r="B167" s="151" t="s">
        <v>508</v>
      </c>
      <c r="C167" s="152" t="n">
        <v>910</v>
      </c>
      <c r="D167" s="152" t="n">
        <v>0</v>
      </c>
      <c r="E167" s="152" t="n">
        <v>910</v>
      </c>
    </row>
    <row r="168" customFormat="false" ht="12.75" hidden="true" customHeight="false" outlineLevel="0" collapsed="false">
      <c r="A168" s="151" t="n">
        <v>5832</v>
      </c>
      <c r="B168" s="151" t="s">
        <v>509</v>
      </c>
      <c r="C168" s="152" t="n">
        <v>100</v>
      </c>
      <c r="D168" s="152" t="n">
        <v>0</v>
      </c>
      <c r="E168" s="152" t="n">
        <v>100</v>
      </c>
    </row>
    <row r="169" customFormat="false" ht="12.75" hidden="true" customHeight="false" outlineLevel="0" collapsed="false">
      <c r="A169" s="151" t="n">
        <v>5913</v>
      </c>
      <c r="B169" s="151" t="s">
        <v>510</v>
      </c>
      <c r="C169" s="152" t="n">
        <v>764</v>
      </c>
      <c r="D169" s="152" t="n">
        <v>0</v>
      </c>
      <c r="E169" s="152" t="n">
        <v>764</v>
      </c>
    </row>
    <row r="170" customFormat="false" ht="12.75" hidden="true" customHeight="false" outlineLevel="0" collapsed="false">
      <c r="A170" s="151" t="n">
        <v>6030</v>
      </c>
      <c r="B170" s="151" t="s">
        <v>511</v>
      </c>
      <c r="C170" s="152" t="n">
        <v>565</v>
      </c>
      <c r="D170" s="152" t="n">
        <v>0</v>
      </c>
      <c r="E170" s="152" t="n">
        <v>565</v>
      </c>
    </row>
    <row r="171" customFormat="false" ht="12.75" hidden="true" customHeight="false" outlineLevel="0" collapsed="false">
      <c r="A171" s="151" t="n">
        <v>6037</v>
      </c>
      <c r="B171" s="151" t="s">
        <v>512</v>
      </c>
      <c r="C171" s="152" t="n">
        <v>587</v>
      </c>
      <c r="D171" s="152" t="n">
        <v>0</v>
      </c>
      <c r="E171" s="152" t="n">
        <v>587</v>
      </c>
    </row>
    <row r="172" customFormat="false" ht="12.75" hidden="true" customHeight="false" outlineLevel="0" collapsed="false">
      <c r="A172" s="151" t="n">
        <v>6075</v>
      </c>
      <c r="B172" s="151" t="s">
        <v>513</v>
      </c>
      <c r="C172" s="152" t="n">
        <v>664</v>
      </c>
      <c r="D172" s="152" t="n">
        <v>0</v>
      </c>
      <c r="E172" s="152" t="n">
        <v>664</v>
      </c>
    </row>
    <row r="173" customFormat="false" ht="12.75" hidden="true" customHeight="false" outlineLevel="0" collapsed="false">
      <c r="A173" s="151" t="n">
        <v>6194</v>
      </c>
      <c r="B173" s="151" t="s">
        <v>514</v>
      </c>
      <c r="C173" s="152" t="n">
        <v>140512</v>
      </c>
      <c r="D173" s="152" t="n">
        <v>0</v>
      </c>
      <c r="E173" s="152" t="n">
        <v>140512</v>
      </c>
    </row>
    <row r="174" customFormat="false" ht="12.75" hidden="true" customHeight="false" outlineLevel="0" collapsed="false">
      <c r="A174" s="151" t="n">
        <v>6203</v>
      </c>
      <c r="B174" s="151" t="s">
        <v>515</v>
      </c>
      <c r="C174" s="152" t="n">
        <v>813</v>
      </c>
      <c r="D174" s="152" t="n">
        <v>0</v>
      </c>
      <c r="E174" s="152" t="n">
        <v>813</v>
      </c>
    </row>
    <row r="175" customFormat="false" ht="12.75" hidden="true" customHeight="false" outlineLevel="0" collapsed="false">
      <c r="A175" s="151" t="n">
        <v>6217</v>
      </c>
      <c r="B175" s="151" t="s">
        <v>516</v>
      </c>
      <c r="C175" s="152" t="n">
        <v>759</v>
      </c>
      <c r="D175" s="152" t="n">
        <v>0</v>
      </c>
      <c r="E175" s="152" t="n">
        <v>759</v>
      </c>
    </row>
    <row r="176" customFormat="false" ht="12.75" hidden="true" customHeight="false" outlineLevel="0" collapsed="false">
      <c r="A176" s="151" t="n">
        <v>6232</v>
      </c>
      <c r="B176" s="151" t="s">
        <v>517</v>
      </c>
      <c r="C176" s="152" t="n">
        <v>858</v>
      </c>
      <c r="D176" s="152" t="n">
        <v>0</v>
      </c>
      <c r="E176" s="152" t="n">
        <v>858</v>
      </c>
    </row>
    <row r="177" customFormat="false" ht="12.75" hidden="true" customHeight="false" outlineLevel="0" collapsed="false">
      <c r="A177" s="151" t="n">
        <v>6275</v>
      </c>
      <c r="B177" s="151" t="s">
        <v>518</v>
      </c>
      <c r="C177" s="152" t="n">
        <v>242</v>
      </c>
      <c r="D177" s="152" t="n">
        <v>0</v>
      </c>
      <c r="E177" s="152" t="n">
        <v>242</v>
      </c>
    </row>
    <row r="178" customFormat="false" ht="12.75" hidden="true" customHeight="false" outlineLevel="0" collapsed="false">
      <c r="A178" s="151" t="n">
        <v>6332</v>
      </c>
      <c r="B178" s="151" t="s">
        <v>519</v>
      </c>
      <c r="C178" s="152" t="n">
        <v>407</v>
      </c>
      <c r="D178" s="152" t="n">
        <v>0</v>
      </c>
      <c r="E178" s="152" t="n">
        <v>407</v>
      </c>
    </row>
    <row r="179" customFormat="false" ht="12.75" hidden="true" customHeight="false" outlineLevel="0" collapsed="false">
      <c r="A179" s="151" t="n">
        <v>6379</v>
      </c>
      <c r="B179" s="151" t="s">
        <v>520</v>
      </c>
      <c r="C179" s="152" t="n">
        <v>197797</v>
      </c>
      <c r="D179" s="152" t="n">
        <v>0</v>
      </c>
      <c r="E179" s="152" t="n">
        <v>197797</v>
      </c>
    </row>
    <row r="180" customFormat="false" ht="12.75" hidden="true" customHeight="false" outlineLevel="0" collapsed="false">
      <c r="A180" s="151" t="n">
        <v>6465</v>
      </c>
      <c r="B180" s="151" t="s">
        <v>521</v>
      </c>
      <c r="C180" s="152" t="n">
        <v>1061</v>
      </c>
      <c r="D180" s="152" t="n">
        <v>0</v>
      </c>
      <c r="E180" s="152" t="n">
        <v>1061</v>
      </c>
    </row>
    <row r="181" customFormat="false" ht="12.75" hidden="true" customHeight="false" outlineLevel="0" collapsed="false">
      <c r="A181" s="151" t="n">
        <v>6466</v>
      </c>
      <c r="B181" s="151" t="s">
        <v>522</v>
      </c>
      <c r="C181" s="152" t="n">
        <v>620</v>
      </c>
      <c r="D181" s="152" t="n">
        <v>0</v>
      </c>
      <c r="E181" s="152" t="n">
        <v>620</v>
      </c>
    </row>
    <row r="182" customFormat="false" ht="12.75" hidden="true" customHeight="false" outlineLevel="0" collapsed="false">
      <c r="A182" s="151" t="n">
        <v>6492</v>
      </c>
      <c r="B182" s="151" t="s">
        <v>523</v>
      </c>
      <c r="C182" s="152" t="n">
        <v>338</v>
      </c>
      <c r="D182" s="152" t="n">
        <v>0</v>
      </c>
      <c r="E182" s="152" t="n">
        <v>338</v>
      </c>
    </row>
    <row r="183" customFormat="false" ht="12.75" hidden="true" customHeight="false" outlineLevel="0" collapsed="false">
      <c r="A183" s="151" t="n">
        <v>6559</v>
      </c>
      <c r="B183" s="151" t="s">
        <v>524</v>
      </c>
      <c r="C183" s="152" t="n">
        <v>740</v>
      </c>
      <c r="D183" s="152" t="n">
        <v>0</v>
      </c>
      <c r="E183" s="152" t="n">
        <v>740</v>
      </c>
    </row>
    <row r="184" customFormat="false" ht="12.75" hidden="true" customHeight="false" outlineLevel="0" collapsed="false">
      <c r="A184" s="151" t="n">
        <v>6575</v>
      </c>
      <c r="B184" s="151" t="s">
        <v>525</v>
      </c>
      <c r="C184" s="152" t="n">
        <v>8509</v>
      </c>
      <c r="D184" s="152" t="n">
        <v>0</v>
      </c>
      <c r="E184" s="152" t="n">
        <v>8509</v>
      </c>
    </row>
    <row r="185" customFormat="false" ht="12.75" hidden="true" customHeight="false" outlineLevel="0" collapsed="false">
      <c r="A185" s="151" t="n">
        <v>6606</v>
      </c>
      <c r="B185" s="151" t="s">
        <v>526</v>
      </c>
      <c r="C185" s="152" t="n">
        <v>930</v>
      </c>
      <c r="D185" s="152" t="n">
        <v>0</v>
      </c>
      <c r="E185" s="152" t="n">
        <v>930</v>
      </c>
    </row>
    <row r="186" customFormat="false" ht="12.75" hidden="true" customHeight="false" outlineLevel="0" collapsed="false">
      <c r="A186" s="151" t="n">
        <v>6631</v>
      </c>
      <c r="B186" s="151" t="s">
        <v>527</v>
      </c>
      <c r="C186" s="152" t="n">
        <v>6040</v>
      </c>
      <c r="D186" s="152" t="n">
        <v>0</v>
      </c>
      <c r="E186" s="152" t="n">
        <v>6040</v>
      </c>
    </row>
    <row r="187" customFormat="false" ht="12.75" hidden="true" customHeight="false" outlineLevel="0" collapsed="false">
      <c r="A187" s="151" t="n">
        <v>6636</v>
      </c>
      <c r="B187" s="151" t="s">
        <v>528</v>
      </c>
      <c r="C187" s="152" t="n">
        <v>913</v>
      </c>
      <c r="D187" s="152" t="n">
        <v>0</v>
      </c>
      <c r="E187" s="152" t="n">
        <v>913</v>
      </c>
    </row>
    <row r="188" customFormat="false" ht="12.75" hidden="true" customHeight="false" outlineLevel="0" collapsed="false">
      <c r="A188" s="151" t="n">
        <v>6750</v>
      </c>
      <c r="B188" s="151" t="s">
        <v>529</v>
      </c>
      <c r="C188" s="152" t="n">
        <v>732</v>
      </c>
      <c r="D188" s="152" t="n">
        <v>0</v>
      </c>
      <c r="E188" s="152" t="n">
        <v>732</v>
      </c>
    </row>
    <row r="189" customFormat="false" ht="12.75" hidden="true" customHeight="false" outlineLevel="0" collapsed="false">
      <c r="A189" s="151" t="n">
        <v>6964</v>
      </c>
      <c r="B189" s="151" t="s">
        <v>530</v>
      </c>
      <c r="C189" s="152" t="n">
        <v>428</v>
      </c>
      <c r="D189" s="152" t="n">
        <v>0</v>
      </c>
      <c r="E189" s="152" t="n">
        <v>428</v>
      </c>
    </row>
    <row r="190" customFormat="false" ht="12.75" hidden="true" customHeight="false" outlineLevel="0" collapsed="false">
      <c r="A190" s="151" t="n">
        <v>6965</v>
      </c>
      <c r="B190" s="151" t="s">
        <v>531</v>
      </c>
      <c r="C190" s="152" t="n">
        <v>563</v>
      </c>
      <c r="D190" s="152" t="n">
        <v>0</v>
      </c>
      <c r="E190" s="152" t="n">
        <v>563</v>
      </c>
    </row>
    <row r="191" customFormat="false" ht="12.75" hidden="true" customHeight="false" outlineLevel="0" collapsed="false">
      <c r="A191" s="151" t="n">
        <v>7009</v>
      </c>
      <c r="B191" s="151" t="s">
        <v>532</v>
      </c>
      <c r="C191" s="152" t="n">
        <v>6391</v>
      </c>
      <c r="D191" s="152" t="n">
        <v>0</v>
      </c>
      <c r="E191" s="152" t="n">
        <v>6391</v>
      </c>
    </row>
    <row r="192" customFormat="false" ht="12.75" hidden="true" customHeight="false" outlineLevel="0" collapsed="false">
      <c r="A192" s="151" t="n">
        <v>7011</v>
      </c>
      <c r="B192" s="151" t="s">
        <v>533</v>
      </c>
      <c r="C192" s="152" t="n">
        <v>826</v>
      </c>
      <c r="D192" s="152" t="n">
        <v>0</v>
      </c>
      <c r="E192" s="152" t="n">
        <v>826</v>
      </c>
    </row>
    <row r="193" customFormat="false" ht="12.75" hidden="true" customHeight="false" outlineLevel="0" collapsed="false">
      <c r="A193" s="151" t="n">
        <v>7064</v>
      </c>
      <c r="B193" s="151" t="s">
        <v>534</v>
      </c>
      <c r="C193" s="152" t="n">
        <v>320</v>
      </c>
      <c r="D193" s="152" t="n">
        <v>0</v>
      </c>
      <c r="E193" s="152" t="n">
        <v>320</v>
      </c>
    </row>
    <row r="194" customFormat="false" ht="12.75" hidden="true" customHeight="false" outlineLevel="0" collapsed="false">
      <c r="A194" s="151" t="n">
        <v>7370</v>
      </c>
      <c r="B194" s="151" t="s">
        <v>535</v>
      </c>
      <c r="C194" s="152" t="n">
        <v>67448</v>
      </c>
      <c r="D194" s="152" t="n">
        <v>-12896</v>
      </c>
      <c r="E194" s="152" t="n">
        <v>80344</v>
      </c>
    </row>
    <row r="195" customFormat="false" ht="12.75" hidden="true" customHeight="false" outlineLevel="0" collapsed="false">
      <c r="A195" s="151" t="n">
        <v>7370</v>
      </c>
      <c r="B195" s="151" t="s">
        <v>535</v>
      </c>
      <c r="C195" s="152" t="n">
        <v>958</v>
      </c>
      <c r="D195" s="152" t="n">
        <v>0</v>
      </c>
      <c r="E195" s="152" t="n">
        <v>958</v>
      </c>
    </row>
    <row r="196" customFormat="false" ht="12.75" hidden="true" customHeight="false" outlineLevel="0" collapsed="false">
      <c r="A196" s="151" t="n">
        <v>7373</v>
      </c>
      <c r="B196" s="151" t="s">
        <v>536</v>
      </c>
      <c r="C196" s="152" t="n">
        <v>796</v>
      </c>
      <c r="D196" s="152" t="n">
        <v>0</v>
      </c>
      <c r="E196" s="152" t="n">
        <v>796</v>
      </c>
    </row>
    <row r="197" customFormat="false" ht="12.75" hidden="true" customHeight="false" outlineLevel="0" collapsed="false">
      <c r="A197" s="151" t="n">
        <v>7386</v>
      </c>
      <c r="B197" s="151" t="s">
        <v>537</v>
      </c>
      <c r="C197" s="152" t="n">
        <v>11948</v>
      </c>
      <c r="D197" s="152" t="n">
        <v>0</v>
      </c>
      <c r="E197" s="152" t="n">
        <v>11948</v>
      </c>
    </row>
    <row r="198" customFormat="false" ht="12.75" hidden="true" customHeight="false" outlineLevel="0" collapsed="false">
      <c r="A198" s="151" t="n">
        <v>7463</v>
      </c>
      <c r="B198" s="151" t="s">
        <v>538</v>
      </c>
      <c r="C198" s="152" t="n">
        <v>678</v>
      </c>
      <c r="D198" s="152" t="n">
        <v>0</v>
      </c>
      <c r="E198" s="152" t="n">
        <v>678</v>
      </c>
    </row>
    <row r="199" customFormat="false" ht="12.75" hidden="true" customHeight="false" outlineLevel="0" collapsed="false">
      <c r="A199" s="151" t="n">
        <v>7687</v>
      </c>
      <c r="B199" s="151" t="s">
        <v>539</v>
      </c>
      <c r="C199" s="152" t="n">
        <v>1357</v>
      </c>
      <c r="D199" s="152" t="n">
        <v>0</v>
      </c>
      <c r="E199" s="152" t="n">
        <v>1357</v>
      </c>
    </row>
    <row r="200" customFormat="false" ht="12.75" hidden="true" customHeight="false" outlineLevel="0" collapsed="false">
      <c r="A200" s="151" t="n">
        <v>7687</v>
      </c>
      <c r="B200" s="151" t="s">
        <v>539</v>
      </c>
      <c r="C200" s="152" t="n">
        <v>339</v>
      </c>
      <c r="D200" s="152" t="n">
        <v>0</v>
      </c>
      <c r="E200" s="152" t="n">
        <v>339</v>
      </c>
    </row>
    <row r="201" customFormat="false" ht="12.75" hidden="true" customHeight="false" outlineLevel="0" collapsed="false">
      <c r="A201" s="151" t="n">
        <v>7913</v>
      </c>
      <c r="B201" s="151" t="s">
        <v>540</v>
      </c>
      <c r="C201" s="152" t="n">
        <v>412</v>
      </c>
      <c r="D201" s="152" t="n">
        <v>0</v>
      </c>
      <c r="E201" s="152" t="n">
        <v>412</v>
      </c>
    </row>
    <row r="202" customFormat="false" ht="12.75" hidden="true" customHeight="false" outlineLevel="0" collapsed="false">
      <c r="A202" s="151" t="n">
        <v>7951</v>
      </c>
      <c r="B202" s="151" t="s">
        <v>541</v>
      </c>
      <c r="C202" s="152" t="n">
        <v>46584</v>
      </c>
      <c r="D202" s="152" t="n">
        <v>0</v>
      </c>
      <c r="E202" s="152" t="n">
        <v>46584</v>
      </c>
    </row>
    <row r="203" customFormat="false" ht="12.75" hidden="true" customHeight="false" outlineLevel="0" collapsed="false">
      <c r="A203" s="151" t="n">
        <v>8038</v>
      </c>
      <c r="B203" s="151" t="s">
        <v>542</v>
      </c>
      <c r="C203" s="152" t="n">
        <v>802</v>
      </c>
      <c r="D203" s="152" t="n">
        <v>0</v>
      </c>
      <c r="E203" s="152" t="n">
        <v>802</v>
      </c>
    </row>
    <row r="204" customFormat="false" ht="12.75" hidden="true" customHeight="false" outlineLevel="0" collapsed="false">
      <c r="A204" s="151" t="n">
        <v>8125</v>
      </c>
      <c r="B204" s="151" t="s">
        <v>543</v>
      </c>
      <c r="C204" s="152" t="n">
        <v>644</v>
      </c>
      <c r="D204" s="152" t="n">
        <v>0</v>
      </c>
      <c r="E204" s="152" t="n">
        <v>644</v>
      </c>
    </row>
    <row r="205" customFormat="false" ht="12.75" hidden="true" customHeight="false" outlineLevel="0" collapsed="false">
      <c r="A205" s="151" t="n">
        <v>8142</v>
      </c>
      <c r="B205" s="151" t="s">
        <v>544</v>
      </c>
      <c r="C205" s="152" t="n">
        <v>918</v>
      </c>
      <c r="D205" s="152" t="n">
        <v>0</v>
      </c>
      <c r="E205" s="152" t="n">
        <v>918</v>
      </c>
    </row>
    <row r="206" customFormat="false" ht="12.75" hidden="true" customHeight="false" outlineLevel="0" collapsed="false">
      <c r="A206" s="151" t="n">
        <v>8202</v>
      </c>
      <c r="B206" s="151" t="s">
        <v>545</v>
      </c>
      <c r="C206" s="152" t="n">
        <v>775</v>
      </c>
      <c r="D206" s="152" t="n">
        <v>0</v>
      </c>
      <c r="E206" s="152" t="n">
        <v>775</v>
      </c>
    </row>
    <row r="207" customFormat="false" ht="12.75" hidden="true" customHeight="false" outlineLevel="0" collapsed="false">
      <c r="A207" s="151" t="n">
        <v>8207</v>
      </c>
      <c r="B207" s="151" t="s">
        <v>546</v>
      </c>
      <c r="C207" s="152" t="n">
        <v>454</v>
      </c>
      <c r="D207" s="152" t="n">
        <v>0</v>
      </c>
      <c r="E207" s="152" t="n">
        <v>454</v>
      </c>
    </row>
    <row r="208" customFormat="false" ht="12.75" hidden="true" customHeight="false" outlineLevel="0" collapsed="false">
      <c r="A208" s="151" t="n">
        <v>8212</v>
      </c>
      <c r="B208" s="151" t="s">
        <v>547</v>
      </c>
      <c r="C208" s="152" t="n">
        <v>1120</v>
      </c>
      <c r="D208" s="152" t="n">
        <v>0</v>
      </c>
      <c r="E208" s="152" t="n">
        <v>1120</v>
      </c>
    </row>
    <row r="209" customFormat="false" ht="12.75" hidden="true" customHeight="false" outlineLevel="0" collapsed="false">
      <c r="A209" s="151" t="n">
        <v>8364</v>
      </c>
      <c r="B209" s="151" t="s">
        <v>548</v>
      </c>
      <c r="C209" s="152" t="n">
        <v>853</v>
      </c>
      <c r="D209" s="152" t="n">
        <v>0</v>
      </c>
      <c r="E209" s="152" t="n">
        <v>853</v>
      </c>
    </row>
    <row r="210" customFormat="false" ht="12.75" hidden="true" customHeight="false" outlineLevel="0" collapsed="false">
      <c r="A210" s="151" t="n">
        <v>8392</v>
      </c>
      <c r="B210" s="151" t="s">
        <v>549</v>
      </c>
      <c r="C210" s="152" t="n">
        <v>733</v>
      </c>
      <c r="D210" s="152" t="n">
        <v>0</v>
      </c>
      <c r="E210" s="152" t="n">
        <v>733</v>
      </c>
    </row>
    <row r="211" customFormat="false" ht="12.75" hidden="true" customHeight="false" outlineLevel="0" collapsed="false">
      <c r="A211" s="151" t="n">
        <v>8402</v>
      </c>
      <c r="B211" s="151" t="s">
        <v>550</v>
      </c>
      <c r="C211" s="152" t="n">
        <v>7248</v>
      </c>
      <c r="D211" s="152" t="n">
        <v>0</v>
      </c>
      <c r="E211" s="152" t="n">
        <v>7248</v>
      </c>
    </row>
    <row r="212" customFormat="false" ht="12.75" hidden="true" customHeight="false" outlineLevel="0" collapsed="false">
      <c r="A212" s="151" t="n">
        <v>8450</v>
      </c>
      <c r="B212" s="151" t="s">
        <v>551</v>
      </c>
      <c r="C212" s="152" t="n">
        <v>842</v>
      </c>
      <c r="D212" s="152" t="n">
        <v>0</v>
      </c>
      <c r="E212" s="152" t="n">
        <v>842</v>
      </c>
    </row>
    <row r="213" customFormat="false" ht="12.75" hidden="true" customHeight="false" outlineLevel="0" collapsed="false">
      <c r="A213" s="151" t="n">
        <v>8514</v>
      </c>
      <c r="B213" s="151" t="s">
        <v>552</v>
      </c>
      <c r="C213" s="152" t="n">
        <v>1004</v>
      </c>
      <c r="D213" s="152" t="n">
        <v>0</v>
      </c>
      <c r="E213" s="152" t="n">
        <v>1004</v>
      </c>
    </row>
    <row r="214" customFormat="false" ht="12.75" hidden="true" customHeight="false" outlineLevel="0" collapsed="false">
      <c r="A214" s="151" t="n">
        <v>8515</v>
      </c>
      <c r="B214" s="151" t="s">
        <v>553</v>
      </c>
      <c r="C214" s="152" t="n">
        <v>100</v>
      </c>
      <c r="D214" s="152" t="n">
        <v>0</v>
      </c>
      <c r="E214" s="152" t="n">
        <v>100</v>
      </c>
    </row>
    <row r="215" customFormat="false" ht="12.75" hidden="true" customHeight="false" outlineLevel="0" collapsed="false">
      <c r="A215" s="151" t="n">
        <v>8575</v>
      </c>
      <c r="B215" s="151" t="s">
        <v>554</v>
      </c>
      <c r="C215" s="152" t="n">
        <v>1541</v>
      </c>
      <c r="D215" s="152" t="n">
        <v>0</v>
      </c>
      <c r="E215" s="152" t="n">
        <v>1541</v>
      </c>
    </row>
    <row r="216" customFormat="false" ht="12.75" hidden="true" customHeight="false" outlineLevel="0" collapsed="false">
      <c r="A216" s="151" t="n">
        <v>8600</v>
      </c>
      <c r="B216" s="151" t="s">
        <v>555</v>
      </c>
      <c r="C216" s="152" t="n">
        <v>586</v>
      </c>
      <c r="D216" s="152" t="n">
        <v>0</v>
      </c>
      <c r="E216" s="152" t="n">
        <v>586</v>
      </c>
    </row>
    <row r="217" customFormat="false" ht="12.75" hidden="true" customHeight="false" outlineLevel="0" collapsed="false">
      <c r="A217" s="151" t="n">
        <v>8743</v>
      </c>
      <c r="B217" s="151" t="s">
        <v>556</v>
      </c>
      <c r="C217" s="152" t="n">
        <v>1111</v>
      </c>
      <c r="D217" s="152" t="n">
        <v>0</v>
      </c>
      <c r="E217" s="152" t="n">
        <v>1111</v>
      </c>
    </row>
    <row r="218" customFormat="false" ht="12.75" hidden="true" customHeight="false" outlineLevel="0" collapsed="false">
      <c r="A218" s="151" t="n">
        <v>8793</v>
      </c>
      <c r="B218" s="151" t="s">
        <v>557</v>
      </c>
      <c r="C218" s="152" t="n">
        <v>520</v>
      </c>
      <c r="D218" s="152" t="n">
        <v>0</v>
      </c>
      <c r="E218" s="152" t="n">
        <v>520</v>
      </c>
    </row>
    <row r="219" customFormat="false" ht="12.75" hidden="true" customHeight="false" outlineLevel="0" collapsed="false">
      <c r="A219" s="151" t="n">
        <v>8905</v>
      </c>
      <c r="B219" s="151" t="s">
        <v>558</v>
      </c>
      <c r="C219" s="152" t="n">
        <v>351</v>
      </c>
      <c r="D219" s="152" t="n">
        <v>0</v>
      </c>
      <c r="E219" s="152" t="n">
        <v>351</v>
      </c>
    </row>
    <row r="220" customFormat="false" ht="12.75" hidden="true" customHeight="false" outlineLevel="0" collapsed="false">
      <c r="A220" s="151" t="n">
        <v>8932</v>
      </c>
      <c r="B220" s="151" t="s">
        <v>559</v>
      </c>
      <c r="C220" s="152" t="n">
        <v>32917</v>
      </c>
      <c r="D220" s="152" t="n">
        <v>0</v>
      </c>
      <c r="E220" s="152" t="n">
        <v>32917</v>
      </c>
    </row>
    <row r="221" customFormat="false" ht="12.75" hidden="true" customHeight="false" outlineLevel="0" collapsed="false">
      <c r="A221" s="151" t="n">
        <v>8940</v>
      </c>
      <c r="B221" s="151" t="s">
        <v>560</v>
      </c>
      <c r="C221" s="152" t="n">
        <v>706</v>
      </c>
      <c r="D221" s="152" t="n">
        <v>0</v>
      </c>
      <c r="E221" s="152" t="n">
        <v>706</v>
      </c>
    </row>
    <row r="222" customFormat="false" ht="12.75" hidden="true" customHeight="false" outlineLevel="0" collapsed="false">
      <c r="A222" s="151" t="n">
        <v>8966</v>
      </c>
      <c r="B222" s="151" t="s">
        <v>561</v>
      </c>
      <c r="C222" s="152" t="n">
        <v>764</v>
      </c>
      <c r="D222" s="152" t="n">
        <v>0</v>
      </c>
      <c r="E222" s="152" t="n">
        <v>764</v>
      </c>
    </row>
    <row r="223" customFormat="false" ht="12.75" hidden="true" customHeight="false" outlineLevel="0" collapsed="false">
      <c r="A223" s="151" t="n">
        <v>8967</v>
      </c>
      <c r="B223" s="151" t="s">
        <v>562</v>
      </c>
      <c r="C223" s="152" t="n">
        <v>553</v>
      </c>
      <c r="D223" s="152" t="n">
        <v>0</v>
      </c>
      <c r="E223" s="152" t="n">
        <v>553</v>
      </c>
    </row>
    <row r="224" customFormat="false" ht="12.75" hidden="true" customHeight="false" outlineLevel="0" collapsed="false">
      <c r="A224" s="151" t="n">
        <v>8975</v>
      </c>
      <c r="B224" s="151" t="s">
        <v>563</v>
      </c>
      <c r="C224" s="152" t="n">
        <v>901</v>
      </c>
      <c r="D224" s="152" t="n">
        <v>0</v>
      </c>
      <c r="E224" s="152" t="n">
        <v>901</v>
      </c>
    </row>
    <row r="225" customFormat="false" ht="12.75" hidden="true" customHeight="false" outlineLevel="0" collapsed="false">
      <c r="A225" s="151" t="n">
        <v>8996</v>
      </c>
      <c r="B225" s="151" t="s">
        <v>564</v>
      </c>
      <c r="C225" s="152" t="n">
        <v>434</v>
      </c>
      <c r="D225" s="152" t="n">
        <v>0</v>
      </c>
      <c r="E225" s="152" t="n">
        <v>434</v>
      </c>
    </row>
    <row r="226" customFormat="false" ht="12.75" hidden="true" customHeight="false" outlineLevel="0" collapsed="false">
      <c r="A226" s="151" t="n">
        <v>9008</v>
      </c>
      <c r="B226" s="151" t="s">
        <v>565</v>
      </c>
      <c r="C226" s="152" t="n">
        <v>40838</v>
      </c>
      <c r="D226" s="152" t="n">
        <v>0</v>
      </c>
      <c r="E226" s="152" t="n">
        <v>40838</v>
      </c>
    </row>
    <row r="227" customFormat="false" ht="12.75" hidden="true" customHeight="false" outlineLevel="0" collapsed="false">
      <c r="A227" s="151" t="n">
        <v>9017</v>
      </c>
      <c r="B227" s="151" t="s">
        <v>566</v>
      </c>
      <c r="C227" s="152" t="n">
        <v>339</v>
      </c>
      <c r="D227" s="152" t="n">
        <v>0</v>
      </c>
      <c r="E227" s="152" t="n">
        <v>339</v>
      </c>
    </row>
    <row r="228" customFormat="false" ht="12.75" hidden="true" customHeight="false" outlineLevel="0" collapsed="false">
      <c r="A228" s="151" t="n">
        <v>9059</v>
      </c>
      <c r="B228" s="151" t="s">
        <v>567</v>
      </c>
      <c r="C228" s="152" t="n">
        <v>19684</v>
      </c>
      <c r="D228" s="152" t="n">
        <v>0</v>
      </c>
      <c r="E228" s="152" t="n">
        <v>19684</v>
      </c>
    </row>
    <row r="229" customFormat="false" ht="12.75" hidden="true" customHeight="false" outlineLevel="0" collapsed="false">
      <c r="A229" s="151" t="n">
        <v>9078</v>
      </c>
      <c r="B229" s="151" t="s">
        <v>568</v>
      </c>
      <c r="C229" s="152" t="n">
        <v>669</v>
      </c>
      <c r="D229" s="152" t="n">
        <v>0</v>
      </c>
      <c r="E229" s="152" t="n">
        <v>669</v>
      </c>
    </row>
    <row r="230" customFormat="false" ht="12.75" hidden="true" customHeight="false" outlineLevel="0" collapsed="false">
      <c r="A230" s="151" t="n">
        <v>9138</v>
      </c>
      <c r="B230" s="151" t="s">
        <v>569</v>
      </c>
      <c r="C230" s="152" t="n">
        <v>452</v>
      </c>
      <c r="D230" s="152" t="n">
        <v>0</v>
      </c>
      <c r="E230" s="152" t="n">
        <v>452</v>
      </c>
    </row>
    <row r="231" customFormat="false" ht="12.75" hidden="true" customHeight="false" outlineLevel="0" collapsed="false">
      <c r="A231" s="151" t="n">
        <v>9192</v>
      </c>
      <c r="B231" s="151" t="s">
        <v>570</v>
      </c>
      <c r="C231" s="152" t="n">
        <v>1491</v>
      </c>
      <c r="D231" s="152" t="n">
        <v>0</v>
      </c>
      <c r="E231" s="152" t="n">
        <v>1491</v>
      </c>
    </row>
    <row r="232" customFormat="false" ht="12.75" hidden="true" customHeight="false" outlineLevel="0" collapsed="false">
      <c r="A232" s="151" t="n">
        <v>9201</v>
      </c>
      <c r="B232" s="151" t="s">
        <v>571</v>
      </c>
      <c r="C232" s="152" t="n">
        <v>967</v>
      </c>
      <c r="D232" s="152" t="n">
        <v>0</v>
      </c>
      <c r="E232" s="152" t="n">
        <v>967</v>
      </c>
    </row>
    <row r="233" customFormat="false" ht="12.75" hidden="true" customHeight="false" outlineLevel="0" collapsed="false">
      <c r="A233" s="151" t="n">
        <v>9202</v>
      </c>
      <c r="B233" s="151" t="s">
        <v>572</v>
      </c>
      <c r="C233" s="152" t="n">
        <v>681</v>
      </c>
      <c r="D233" s="152" t="n">
        <v>0</v>
      </c>
      <c r="E233" s="152" t="n">
        <v>681</v>
      </c>
    </row>
    <row r="234" customFormat="false" ht="12.75" hidden="true" customHeight="false" outlineLevel="0" collapsed="false">
      <c r="A234" s="151" t="n">
        <v>9206</v>
      </c>
      <c r="B234" s="151" t="s">
        <v>573</v>
      </c>
      <c r="C234" s="152" t="n">
        <v>336</v>
      </c>
      <c r="D234" s="152" t="n">
        <v>0</v>
      </c>
      <c r="E234" s="152" t="n">
        <v>336</v>
      </c>
    </row>
    <row r="235" customFormat="false" ht="12.75" hidden="true" customHeight="false" outlineLevel="0" collapsed="false">
      <c r="A235" s="151" t="n">
        <v>9227</v>
      </c>
      <c r="B235" s="151" t="s">
        <v>574</v>
      </c>
      <c r="C235" s="152" t="n">
        <v>1599</v>
      </c>
      <c r="D235" s="152" t="n">
        <v>0</v>
      </c>
      <c r="E235" s="152" t="n">
        <v>1599</v>
      </c>
    </row>
    <row r="236" customFormat="false" ht="12.75" hidden="true" customHeight="false" outlineLevel="0" collapsed="false">
      <c r="A236" s="151" t="n">
        <v>9290</v>
      </c>
      <c r="B236" s="151" t="s">
        <v>575</v>
      </c>
      <c r="C236" s="152" t="n">
        <v>453</v>
      </c>
      <c r="D236" s="152" t="n">
        <v>0</v>
      </c>
      <c r="E236" s="152" t="n">
        <v>453</v>
      </c>
    </row>
    <row r="237" customFormat="false" ht="12.75" hidden="true" customHeight="false" outlineLevel="0" collapsed="false">
      <c r="A237" s="151" t="n">
        <v>9376</v>
      </c>
      <c r="B237" s="151" t="s">
        <v>576</v>
      </c>
      <c r="C237" s="152" t="n">
        <v>377</v>
      </c>
      <c r="D237" s="152" t="n">
        <v>0</v>
      </c>
      <c r="E237" s="152" t="n">
        <v>377</v>
      </c>
    </row>
    <row r="238" customFormat="false" ht="12.75" hidden="true" customHeight="false" outlineLevel="0" collapsed="false">
      <c r="A238" s="151" t="n">
        <v>9429</v>
      </c>
      <c r="B238" s="151" t="s">
        <v>577</v>
      </c>
      <c r="C238" s="152" t="n">
        <v>747</v>
      </c>
      <c r="D238" s="152" t="n">
        <v>0</v>
      </c>
      <c r="E238" s="152" t="n">
        <v>747</v>
      </c>
    </row>
    <row r="239" customFormat="false" ht="12.75" hidden="true" customHeight="false" outlineLevel="0" collapsed="false">
      <c r="A239" s="151" t="n">
        <v>9440</v>
      </c>
      <c r="B239" s="151" t="s">
        <v>578</v>
      </c>
      <c r="C239" s="152" t="n">
        <v>432</v>
      </c>
      <c r="D239" s="152" t="n">
        <v>0</v>
      </c>
      <c r="E239" s="152" t="n">
        <v>432</v>
      </c>
    </row>
    <row r="240" customFormat="false" ht="12.75" hidden="true" customHeight="false" outlineLevel="0" collapsed="false">
      <c r="A240" s="151" t="n">
        <v>9501</v>
      </c>
      <c r="B240" s="151" t="s">
        <v>579</v>
      </c>
      <c r="C240" s="152" t="n">
        <v>10160</v>
      </c>
      <c r="D240" s="152" t="n">
        <v>0</v>
      </c>
      <c r="E240" s="152" t="n">
        <v>10160</v>
      </c>
    </row>
    <row r="241" customFormat="false" ht="12.75" hidden="true" customHeight="false" outlineLevel="0" collapsed="false">
      <c r="A241" s="151" t="n">
        <v>9661</v>
      </c>
      <c r="B241" s="151" t="s">
        <v>580</v>
      </c>
      <c r="C241" s="152" t="n">
        <v>3366</v>
      </c>
      <c r="D241" s="152" t="n">
        <v>0</v>
      </c>
      <c r="E241" s="152" t="n">
        <v>3366</v>
      </c>
    </row>
    <row r="242" customFormat="false" ht="12.75" hidden="true" customHeight="false" outlineLevel="0" collapsed="false">
      <c r="A242" s="151" t="n">
        <v>9689</v>
      </c>
      <c r="B242" s="151" t="s">
        <v>581</v>
      </c>
      <c r="C242" s="152" t="n">
        <v>357</v>
      </c>
      <c r="D242" s="152" t="n">
        <v>0</v>
      </c>
      <c r="E242" s="152" t="n">
        <v>357</v>
      </c>
    </row>
    <row r="243" customFormat="false" ht="12.75" hidden="true" customHeight="false" outlineLevel="0" collapsed="false">
      <c r="A243" s="151" t="n">
        <v>9694</v>
      </c>
      <c r="B243" s="151" t="s">
        <v>582</v>
      </c>
      <c r="C243" s="152" t="n">
        <v>2295</v>
      </c>
      <c r="D243" s="152" t="n">
        <v>0</v>
      </c>
      <c r="E243" s="152" t="n">
        <v>2295</v>
      </c>
    </row>
    <row r="244" customFormat="false" ht="12.75" hidden="true" customHeight="false" outlineLevel="0" collapsed="false">
      <c r="A244" s="151" t="n">
        <v>9835</v>
      </c>
      <c r="B244" s="151" t="s">
        <v>583</v>
      </c>
      <c r="C244" s="152" t="n">
        <v>444</v>
      </c>
      <c r="D244" s="152" t="n">
        <v>0</v>
      </c>
      <c r="E244" s="152" t="n">
        <v>444</v>
      </c>
    </row>
    <row r="245" customFormat="false" ht="12.75" hidden="true" customHeight="false" outlineLevel="0" collapsed="false">
      <c r="A245" s="151" t="n">
        <v>9858</v>
      </c>
      <c r="B245" s="151" t="s">
        <v>584</v>
      </c>
      <c r="C245" s="152" t="n">
        <v>516</v>
      </c>
      <c r="D245" s="152" t="n">
        <v>0</v>
      </c>
      <c r="E245" s="152" t="n">
        <v>516</v>
      </c>
    </row>
    <row r="246" customFormat="false" ht="12.75" hidden="true" customHeight="false" outlineLevel="0" collapsed="false">
      <c r="A246" s="151" t="n">
        <v>9899</v>
      </c>
      <c r="B246" s="151" t="s">
        <v>585</v>
      </c>
      <c r="C246" s="152" t="n">
        <v>402</v>
      </c>
      <c r="D246" s="152" t="n">
        <v>0</v>
      </c>
      <c r="E246" s="152" t="n">
        <v>402</v>
      </c>
    </row>
    <row r="247" customFormat="false" ht="12.75" hidden="true" customHeight="false" outlineLevel="0" collapsed="false">
      <c r="A247" s="151" t="n">
        <v>9907</v>
      </c>
      <c r="B247" s="151" t="s">
        <v>586</v>
      </c>
      <c r="C247" s="152" t="n">
        <v>867</v>
      </c>
      <c r="D247" s="152" t="n">
        <v>0</v>
      </c>
      <c r="E247" s="152" t="n">
        <v>867</v>
      </c>
    </row>
    <row r="248" customFormat="false" ht="12.75" hidden="true" customHeight="false" outlineLevel="0" collapsed="false">
      <c r="A248" s="151" t="n">
        <v>9937</v>
      </c>
      <c r="B248" s="151" t="s">
        <v>587</v>
      </c>
      <c r="C248" s="152" t="n">
        <v>544</v>
      </c>
      <c r="D248" s="152" t="n">
        <v>0</v>
      </c>
      <c r="E248" s="152" t="n">
        <v>544</v>
      </c>
    </row>
    <row r="249" customFormat="false" ht="12.75" hidden="true" customHeight="false" outlineLevel="0" collapsed="false">
      <c r="A249" s="151" t="n">
        <v>9979</v>
      </c>
      <c r="B249" s="151" t="s">
        <v>588</v>
      </c>
      <c r="C249" s="152" t="n">
        <v>5</v>
      </c>
      <c r="D249" s="152" t="n">
        <v>0</v>
      </c>
      <c r="E249" s="152" t="n">
        <v>5</v>
      </c>
    </row>
    <row r="250" customFormat="false" ht="12.75" hidden="true" customHeight="false" outlineLevel="0" collapsed="false">
      <c r="A250" s="151" t="n">
        <v>9982</v>
      </c>
      <c r="B250" s="151" t="s">
        <v>589</v>
      </c>
      <c r="C250" s="152" t="n">
        <v>681</v>
      </c>
      <c r="D250" s="152" t="n">
        <v>0</v>
      </c>
      <c r="E250" s="152" t="n">
        <v>681</v>
      </c>
    </row>
    <row r="251" customFormat="false" ht="12.75" hidden="true" customHeight="false" outlineLevel="0" collapsed="false">
      <c r="A251" s="151" t="n">
        <v>9992</v>
      </c>
      <c r="B251" s="151" t="s">
        <v>590</v>
      </c>
      <c r="C251" s="152" t="n">
        <v>17643</v>
      </c>
      <c r="D251" s="152" t="n">
        <v>0</v>
      </c>
      <c r="E251" s="152" t="n">
        <v>17643</v>
      </c>
    </row>
    <row r="252" customFormat="false" ht="12.75" hidden="true" customHeight="false" outlineLevel="0" collapsed="false">
      <c r="A252" s="151" t="n">
        <v>10032</v>
      </c>
      <c r="B252" s="151" t="s">
        <v>591</v>
      </c>
      <c r="C252" s="152" t="n">
        <v>794</v>
      </c>
      <c r="D252" s="152" t="n">
        <v>0</v>
      </c>
      <c r="E252" s="152" t="n">
        <v>794</v>
      </c>
    </row>
    <row r="253" customFormat="false" ht="12.75" hidden="true" customHeight="false" outlineLevel="0" collapsed="false">
      <c r="A253" s="151" t="n">
        <v>10035</v>
      </c>
      <c r="B253" s="151" t="s">
        <v>592</v>
      </c>
      <c r="C253" s="152" t="n">
        <v>5349</v>
      </c>
      <c r="D253" s="152" t="n">
        <v>0</v>
      </c>
      <c r="E253" s="152" t="n">
        <v>5349</v>
      </c>
    </row>
    <row r="254" customFormat="false" ht="12.75" hidden="true" customHeight="false" outlineLevel="0" collapsed="false">
      <c r="A254" s="151" t="n">
        <v>10036</v>
      </c>
      <c r="B254" s="151" t="s">
        <v>593</v>
      </c>
      <c r="C254" s="152" t="n">
        <v>429</v>
      </c>
      <c r="D254" s="152" t="n">
        <v>0</v>
      </c>
      <c r="E254" s="152" t="n">
        <v>429</v>
      </c>
    </row>
    <row r="255" customFormat="false" ht="12.75" hidden="true" customHeight="false" outlineLevel="0" collapsed="false">
      <c r="A255" s="151" t="n">
        <v>10090</v>
      </c>
      <c r="B255" s="151" t="s">
        <v>594</v>
      </c>
      <c r="C255" s="152" t="n">
        <v>779</v>
      </c>
      <c r="D255" s="152" t="n">
        <v>0</v>
      </c>
      <c r="E255" s="152" t="n">
        <v>779</v>
      </c>
    </row>
    <row r="256" customFormat="false" ht="12.75" hidden="true" customHeight="false" outlineLevel="0" collapsed="false">
      <c r="A256" s="151" t="n">
        <v>10110</v>
      </c>
      <c r="B256" s="151" t="s">
        <v>595</v>
      </c>
      <c r="C256" s="152" t="n">
        <v>664</v>
      </c>
      <c r="D256" s="152" t="n">
        <v>0</v>
      </c>
      <c r="E256" s="152" t="n">
        <v>664</v>
      </c>
    </row>
    <row r="257" customFormat="false" ht="12.75" hidden="true" customHeight="false" outlineLevel="0" collapsed="false">
      <c r="A257" s="151" t="n">
        <v>10160</v>
      </c>
      <c r="B257" s="151" t="s">
        <v>596</v>
      </c>
      <c r="C257" s="152" t="n">
        <v>993</v>
      </c>
      <c r="D257" s="152" t="n">
        <v>0</v>
      </c>
      <c r="E257" s="152" t="n">
        <v>993</v>
      </c>
    </row>
    <row r="258" customFormat="false" ht="12.75" hidden="true" customHeight="false" outlineLevel="0" collapsed="false">
      <c r="A258" s="151" t="n">
        <v>10209</v>
      </c>
      <c r="B258" s="151" t="s">
        <v>597</v>
      </c>
      <c r="C258" s="152" t="n">
        <v>42363</v>
      </c>
      <c r="D258" s="152" t="n">
        <v>0</v>
      </c>
      <c r="E258" s="152" t="n">
        <v>42363</v>
      </c>
    </row>
    <row r="259" customFormat="false" ht="12.75" hidden="true" customHeight="false" outlineLevel="0" collapsed="false">
      <c r="A259" s="151" t="n">
        <v>10231</v>
      </c>
      <c r="B259" s="151" t="s">
        <v>598</v>
      </c>
      <c r="C259" s="152" t="n">
        <v>6151</v>
      </c>
      <c r="D259" s="152" t="n">
        <v>0</v>
      </c>
      <c r="E259" s="152" t="n">
        <v>6151</v>
      </c>
    </row>
    <row r="260" customFormat="false" ht="12.75" hidden="true" customHeight="false" outlineLevel="0" collapsed="false">
      <c r="A260" s="151" t="n">
        <v>10232</v>
      </c>
      <c r="B260" s="151" t="s">
        <v>599</v>
      </c>
      <c r="C260" s="152" t="n">
        <v>1005</v>
      </c>
      <c r="D260" s="152" t="n">
        <v>0</v>
      </c>
      <c r="E260" s="152" t="n">
        <v>1005</v>
      </c>
    </row>
    <row r="261" customFormat="false" ht="12.75" hidden="true" customHeight="false" outlineLevel="0" collapsed="false">
      <c r="A261" s="151" t="n">
        <v>10241</v>
      </c>
      <c r="B261" s="151" t="s">
        <v>600</v>
      </c>
      <c r="C261" s="152" t="n">
        <v>943</v>
      </c>
      <c r="D261" s="152" t="n">
        <v>0</v>
      </c>
      <c r="E261" s="152" t="n">
        <v>943</v>
      </c>
    </row>
    <row r="262" customFormat="false" ht="12.75" hidden="true" customHeight="false" outlineLevel="0" collapsed="false">
      <c r="A262" s="151" t="n">
        <v>10278</v>
      </c>
      <c r="B262" s="151" t="s">
        <v>601</v>
      </c>
      <c r="C262" s="152" t="n">
        <v>679</v>
      </c>
      <c r="D262" s="152" t="n">
        <v>0</v>
      </c>
      <c r="E262" s="152" t="n">
        <v>679</v>
      </c>
    </row>
    <row r="263" customFormat="false" ht="12.75" hidden="true" customHeight="false" outlineLevel="0" collapsed="false">
      <c r="A263" s="151" t="n">
        <v>10282</v>
      </c>
      <c r="B263" s="151" t="s">
        <v>602</v>
      </c>
      <c r="C263" s="152" t="n">
        <v>820</v>
      </c>
      <c r="D263" s="152" t="n">
        <v>0</v>
      </c>
      <c r="E263" s="152" t="n">
        <v>820</v>
      </c>
    </row>
    <row r="264" customFormat="false" ht="12.75" hidden="true" customHeight="false" outlineLevel="0" collapsed="false">
      <c r="A264" s="151" t="n">
        <v>10394</v>
      </c>
      <c r="B264" s="151" t="s">
        <v>603</v>
      </c>
      <c r="C264" s="152" t="n">
        <v>955</v>
      </c>
      <c r="D264" s="152" t="n">
        <v>0</v>
      </c>
      <c r="E264" s="152" t="n">
        <v>955</v>
      </c>
    </row>
    <row r="265" customFormat="false" ht="12.75" hidden="true" customHeight="false" outlineLevel="0" collapsed="false">
      <c r="A265" s="151" t="n">
        <v>10442</v>
      </c>
      <c r="B265" s="151" t="s">
        <v>604</v>
      </c>
      <c r="C265" s="152" t="n">
        <v>473</v>
      </c>
      <c r="D265" s="152" t="n">
        <v>0</v>
      </c>
      <c r="E265" s="152" t="n">
        <v>473</v>
      </c>
    </row>
    <row r="266" customFormat="false" ht="12.75" hidden="true" customHeight="false" outlineLevel="0" collapsed="false">
      <c r="A266" s="151" t="n">
        <v>10547</v>
      </c>
      <c r="B266" s="151" t="s">
        <v>605</v>
      </c>
      <c r="C266" s="152" t="n">
        <v>10226</v>
      </c>
      <c r="D266" s="152" t="n">
        <v>0</v>
      </c>
      <c r="E266" s="152" t="n">
        <v>10226</v>
      </c>
    </row>
    <row r="267" customFormat="false" ht="12.75" hidden="true" customHeight="false" outlineLevel="0" collapsed="false">
      <c r="A267" s="151" t="n">
        <v>10604</v>
      </c>
      <c r="B267" s="151" t="s">
        <v>606</v>
      </c>
      <c r="C267" s="152" t="n">
        <v>426</v>
      </c>
      <c r="D267" s="152" t="n">
        <v>0</v>
      </c>
      <c r="E267" s="152" t="n">
        <v>426</v>
      </c>
    </row>
    <row r="268" customFormat="false" ht="12.75" hidden="true" customHeight="false" outlineLevel="0" collapsed="false">
      <c r="A268" s="151" t="n">
        <v>10632</v>
      </c>
      <c r="B268" s="151" t="s">
        <v>607</v>
      </c>
      <c r="C268" s="152" t="n">
        <v>1009</v>
      </c>
      <c r="D268" s="152" t="n">
        <v>0</v>
      </c>
      <c r="E268" s="152" t="n">
        <v>1009</v>
      </c>
    </row>
    <row r="269" customFormat="false" ht="12.75" hidden="true" customHeight="false" outlineLevel="0" collapsed="false">
      <c r="A269" s="151" t="n">
        <v>10657</v>
      </c>
      <c r="B269" s="151" t="s">
        <v>608</v>
      </c>
      <c r="C269" s="152" t="n">
        <v>202</v>
      </c>
      <c r="D269" s="152" t="n">
        <v>0</v>
      </c>
      <c r="E269" s="152" t="n">
        <v>202</v>
      </c>
    </row>
    <row r="270" customFormat="false" ht="12.75" hidden="true" customHeight="false" outlineLevel="0" collapsed="false">
      <c r="A270" s="151" t="n">
        <v>10719</v>
      </c>
      <c r="B270" s="151" t="s">
        <v>609</v>
      </c>
      <c r="C270" s="152" t="n">
        <v>536</v>
      </c>
      <c r="D270" s="152" t="n">
        <v>0</v>
      </c>
      <c r="E270" s="152" t="n">
        <v>536</v>
      </c>
    </row>
    <row r="271" customFormat="false" ht="12.75" hidden="true" customHeight="false" outlineLevel="0" collapsed="false">
      <c r="A271" s="151" t="n">
        <v>10740</v>
      </c>
      <c r="B271" s="151" t="s">
        <v>610</v>
      </c>
      <c r="C271" s="152" t="n">
        <v>410</v>
      </c>
      <c r="D271" s="152" t="n">
        <v>0</v>
      </c>
      <c r="E271" s="152" t="n">
        <v>410</v>
      </c>
    </row>
    <row r="272" customFormat="false" ht="12.75" hidden="true" customHeight="false" outlineLevel="0" collapsed="false">
      <c r="A272" s="151" t="n">
        <v>10838</v>
      </c>
      <c r="B272" s="151" t="s">
        <v>611</v>
      </c>
      <c r="C272" s="152" t="n">
        <v>100</v>
      </c>
      <c r="D272" s="152" t="n">
        <v>0</v>
      </c>
      <c r="E272" s="152" t="n">
        <v>100</v>
      </c>
    </row>
    <row r="273" customFormat="false" ht="12.75" hidden="true" customHeight="false" outlineLevel="0" collapsed="false">
      <c r="A273" s="151" t="n">
        <v>10935</v>
      </c>
      <c r="B273" s="151" t="s">
        <v>612</v>
      </c>
      <c r="C273" s="152" t="n">
        <v>21480</v>
      </c>
      <c r="D273" s="152" t="n">
        <v>0</v>
      </c>
      <c r="E273" s="152" t="n">
        <v>21480</v>
      </c>
    </row>
    <row r="274" customFormat="false" ht="12.75" hidden="true" customHeight="false" outlineLevel="0" collapsed="false">
      <c r="A274" s="151" t="n">
        <v>10982</v>
      </c>
      <c r="B274" s="151" t="s">
        <v>613</v>
      </c>
      <c r="C274" s="152" t="n">
        <v>339</v>
      </c>
      <c r="D274" s="152" t="n">
        <v>0</v>
      </c>
      <c r="E274" s="152" t="n">
        <v>339</v>
      </c>
    </row>
    <row r="275" customFormat="false" ht="12.75" hidden="true" customHeight="false" outlineLevel="0" collapsed="false">
      <c r="A275" s="151" t="n">
        <v>11126</v>
      </c>
      <c r="B275" s="151" t="s">
        <v>614</v>
      </c>
      <c r="C275" s="152" t="n">
        <v>830</v>
      </c>
      <c r="D275" s="152" t="n">
        <v>0</v>
      </c>
      <c r="E275" s="152" t="n">
        <v>830</v>
      </c>
    </row>
    <row r="276" customFormat="false" ht="12.75" hidden="true" customHeight="false" outlineLevel="0" collapsed="false">
      <c r="A276" s="151" t="n">
        <v>11239</v>
      </c>
      <c r="B276" s="151" t="s">
        <v>615</v>
      </c>
      <c r="C276" s="152" t="n">
        <v>6320</v>
      </c>
      <c r="D276" s="152" t="n">
        <v>0</v>
      </c>
      <c r="E276" s="152" t="n">
        <v>6320</v>
      </c>
    </row>
    <row r="277" customFormat="false" ht="12.75" hidden="true" customHeight="false" outlineLevel="0" collapsed="false">
      <c r="A277" s="151" t="n">
        <v>11285</v>
      </c>
      <c r="B277" s="151" t="s">
        <v>616</v>
      </c>
      <c r="C277" s="152" t="n">
        <v>13186</v>
      </c>
      <c r="D277" s="152" t="n">
        <v>0</v>
      </c>
      <c r="E277" s="152" t="n">
        <v>13186</v>
      </c>
    </row>
    <row r="278" customFormat="false" ht="12.75" hidden="true" customHeight="false" outlineLevel="0" collapsed="false">
      <c r="A278" s="151" t="n">
        <v>11289</v>
      </c>
      <c r="B278" s="151" t="s">
        <v>617</v>
      </c>
      <c r="C278" s="152" t="n">
        <v>902</v>
      </c>
      <c r="D278" s="152" t="n">
        <v>0</v>
      </c>
      <c r="E278" s="152" t="n">
        <v>902</v>
      </c>
    </row>
    <row r="279" customFormat="false" ht="12.75" hidden="true" customHeight="false" outlineLevel="0" collapsed="false">
      <c r="A279" s="151" t="n">
        <v>11333</v>
      </c>
      <c r="B279" s="151" t="s">
        <v>618</v>
      </c>
      <c r="C279" s="152" t="n">
        <v>297</v>
      </c>
      <c r="D279" s="152" t="n">
        <v>0</v>
      </c>
      <c r="E279" s="152" t="n">
        <v>297</v>
      </c>
    </row>
    <row r="280" customFormat="false" ht="12.75" hidden="true" customHeight="false" outlineLevel="0" collapsed="false">
      <c r="A280" s="151" t="n">
        <v>11380</v>
      </c>
      <c r="B280" s="151" t="s">
        <v>619</v>
      </c>
      <c r="C280" s="152" t="n">
        <v>531</v>
      </c>
      <c r="D280" s="152" t="n">
        <v>0</v>
      </c>
      <c r="E280" s="152" t="n">
        <v>531</v>
      </c>
    </row>
    <row r="281" customFormat="false" ht="12.75" hidden="true" customHeight="false" outlineLevel="0" collapsed="false">
      <c r="A281" s="151" t="n">
        <v>11380</v>
      </c>
      <c r="B281" s="151" t="s">
        <v>619</v>
      </c>
      <c r="C281" s="152" t="n">
        <v>71042</v>
      </c>
      <c r="D281" s="152" t="n">
        <v>0</v>
      </c>
      <c r="E281" s="152" t="n">
        <v>71042</v>
      </c>
    </row>
    <row r="282" customFormat="false" ht="12.75" hidden="true" customHeight="false" outlineLevel="0" collapsed="false">
      <c r="A282" s="151" t="n">
        <v>11501</v>
      </c>
      <c r="B282" s="151" t="s">
        <v>620</v>
      </c>
      <c r="C282" s="152" t="n">
        <v>910</v>
      </c>
      <c r="D282" s="152" t="n">
        <v>0</v>
      </c>
      <c r="E282" s="152" t="n">
        <v>910</v>
      </c>
    </row>
    <row r="283" customFormat="false" ht="12.75" hidden="true" customHeight="false" outlineLevel="0" collapsed="false">
      <c r="A283" s="151" t="n">
        <v>11503</v>
      </c>
      <c r="B283" s="151" t="s">
        <v>621</v>
      </c>
      <c r="C283" s="152" t="n">
        <v>641068</v>
      </c>
      <c r="D283" s="152" t="n">
        <v>0</v>
      </c>
      <c r="E283" s="152" t="n">
        <v>641068</v>
      </c>
    </row>
    <row r="284" customFormat="false" ht="12.75" hidden="true" customHeight="false" outlineLevel="0" collapsed="false">
      <c r="A284" s="151" t="n">
        <v>11505</v>
      </c>
      <c r="B284" s="151" t="s">
        <v>622</v>
      </c>
      <c r="C284" s="152" t="n">
        <v>72000</v>
      </c>
      <c r="D284" s="152" t="n">
        <v>0</v>
      </c>
      <c r="E284" s="152" t="n">
        <v>72000</v>
      </c>
    </row>
    <row r="285" customFormat="false" ht="12.75" hidden="true" customHeight="false" outlineLevel="0" collapsed="false">
      <c r="A285" s="151" t="n">
        <v>11561</v>
      </c>
      <c r="B285" s="151" t="s">
        <v>623</v>
      </c>
      <c r="C285" s="152" t="n">
        <v>824</v>
      </c>
      <c r="D285" s="152" t="n">
        <v>0</v>
      </c>
      <c r="E285" s="152" t="n">
        <v>824</v>
      </c>
    </row>
    <row r="286" customFormat="false" ht="12.75" hidden="true" customHeight="false" outlineLevel="0" collapsed="false">
      <c r="A286" s="151" t="n">
        <v>11574</v>
      </c>
      <c r="B286" s="151" t="s">
        <v>624</v>
      </c>
      <c r="C286" s="152" t="n">
        <v>757</v>
      </c>
      <c r="D286" s="152" t="n">
        <v>0</v>
      </c>
      <c r="E286" s="152" t="n">
        <v>757</v>
      </c>
    </row>
    <row r="287" customFormat="false" ht="12.75" hidden="true" customHeight="false" outlineLevel="0" collapsed="false">
      <c r="A287" s="151" t="n">
        <v>11584</v>
      </c>
      <c r="B287" s="151" t="s">
        <v>625</v>
      </c>
      <c r="C287" s="152" t="n">
        <v>2204</v>
      </c>
      <c r="D287" s="152" t="n">
        <v>0</v>
      </c>
      <c r="E287" s="152" t="n">
        <v>2204</v>
      </c>
    </row>
    <row r="288" customFormat="false" ht="12.75" hidden="true" customHeight="false" outlineLevel="0" collapsed="false">
      <c r="A288" s="151" t="n">
        <v>11598</v>
      </c>
      <c r="B288" s="151" t="s">
        <v>626</v>
      </c>
      <c r="C288" s="152" t="n">
        <v>526</v>
      </c>
      <c r="D288" s="152" t="n">
        <v>0</v>
      </c>
      <c r="E288" s="152" t="n">
        <v>526</v>
      </c>
    </row>
    <row r="289" customFormat="false" ht="12.75" hidden="true" customHeight="false" outlineLevel="0" collapsed="false">
      <c r="A289" s="151" t="n">
        <v>11604</v>
      </c>
      <c r="B289" s="151" t="s">
        <v>627</v>
      </c>
      <c r="C289" s="152" t="n">
        <v>65</v>
      </c>
      <c r="D289" s="152" t="n">
        <v>0</v>
      </c>
      <c r="E289" s="152" t="n">
        <v>65</v>
      </c>
    </row>
    <row r="290" customFormat="false" ht="12.75" hidden="true" customHeight="false" outlineLevel="0" collapsed="false">
      <c r="A290" s="151" t="n">
        <v>11639</v>
      </c>
      <c r="B290" s="151" t="s">
        <v>628</v>
      </c>
      <c r="C290" s="152" t="n">
        <v>531</v>
      </c>
      <c r="D290" s="152" t="n">
        <v>0</v>
      </c>
      <c r="E290" s="152" t="n">
        <v>531</v>
      </c>
    </row>
    <row r="291" customFormat="false" ht="12.75" hidden="true" customHeight="false" outlineLevel="0" collapsed="false">
      <c r="A291" s="151" t="n">
        <v>11735</v>
      </c>
      <c r="B291" s="151" t="s">
        <v>629</v>
      </c>
      <c r="C291" s="152" t="n">
        <v>1056</v>
      </c>
      <c r="D291" s="152" t="n">
        <v>0</v>
      </c>
      <c r="E291" s="152" t="n">
        <v>1056</v>
      </c>
    </row>
    <row r="292" customFormat="false" ht="12.75" hidden="true" customHeight="false" outlineLevel="0" collapsed="false">
      <c r="A292" s="151" t="n">
        <v>11743</v>
      </c>
      <c r="B292" s="151" t="s">
        <v>630</v>
      </c>
      <c r="C292" s="152" t="n">
        <v>637</v>
      </c>
      <c r="D292" s="152" t="n">
        <v>0</v>
      </c>
      <c r="E292" s="152" t="n">
        <v>637</v>
      </c>
    </row>
    <row r="293" customFormat="false" ht="12.75" hidden="true" customHeight="false" outlineLevel="0" collapsed="false">
      <c r="A293" s="151" t="n">
        <v>11746</v>
      </c>
      <c r="B293" s="151" t="s">
        <v>631</v>
      </c>
      <c r="C293" s="152" t="n">
        <v>721</v>
      </c>
      <c r="D293" s="152" t="n">
        <v>0</v>
      </c>
      <c r="E293" s="152" t="n">
        <v>721</v>
      </c>
    </row>
    <row r="294" customFormat="false" ht="12.75" hidden="true" customHeight="false" outlineLevel="0" collapsed="false">
      <c r="A294" s="151" t="n">
        <v>11841</v>
      </c>
      <c r="B294" s="151" t="s">
        <v>632</v>
      </c>
      <c r="C294" s="152" t="n">
        <v>590</v>
      </c>
      <c r="D294" s="152" t="n">
        <v>0</v>
      </c>
      <c r="E294" s="152" t="n">
        <v>590</v>
      </c>
    </row>
    <row r="295" customFormat="false" ht="12.75" hidden="true" customHeight="false" outlineLevel="0" collapsed="false">
      <c r="A295" s="151" t="n">
        <v>11974</v>
      </c>
      <c r="B295" s="151" t="s">
        <v>633</v>
      </c>
      <c r="C295" s="152" t="n">
        <v>444</v>
      </c>
      <c r="D295" s="152" t="n">
        <v>0</v>
      </c>
      <c r="E295" s="152" t="n">
        <v>444</v>
      </c>
    </row>
    <row r="296" customFormat="false" ht="12.75" hidden="true" customHeight="false" outlineLevel="0" collapsed="false">
      <c r="A296" s="151" t="n">
        <v>12005</v>
      </c>
      <c r="B296" s="151" t="s">
        <v>634</v>
      </c>
      <c r="C296" s="152" t="n">
        <v>532</v>
      </c>
      <c r="D296" s="152" t="n">
        <v>0</v>
      </c>
      <c r="E296" s="152" t="n">
        <v>532</v>
      </c>
    </row>
    <row r="297" customFormat="false" ht="12.75" hidden="true" customHeight="false" outlineLevel="0" collapsed="false">
      <c r="A297" s="151" t="n">
        <v>12104</v>
      </c>
      <c r="B297" s="151" t="s">
        <v>635</v>
      </c>
      <c r="C297" s="152" t="n">
        <v>4027</v>
      </c>
      <c r="D297" s="152" t="n">
        <v>0</v>
      </c>
      <c r="E297" s="152" t="n">
        <v>4027</v>
      </c>
    </row>
    <row r="298" customFormat="false" ht="12.75" hidden="true" customHeight="false" outlineLevel="0" collapsed="false">
      <c r="A298" s="151" t="n">
        <v>12170</v>
      </c>
      <c r="B298" s="151" t="s">
        <v>636</v>
      </c>
      <c r="C298" s="152" t="n">
        <v>763</v>
      </c>
      <c r="D298" s="152" t="n">
        <v>0</v>
      </c>
      <c r="E298" s="152" t="n">
        <v>763</v>
      </c>
    </row>
    <row r="299" customFormat="false" ht="12.75" hidden="true" customHeight="false" outlineLevel="0" collapsed="false">
      <c r="A299" s="151" t="n">
        <v>12242</v>
      </c>
      <c r="B299" s="151" t="s">
        <v>637</v>
      </c>
      <c r="C299" s="152" t="n">
        <v>27969</v>
      </c>
      <c r="D299" s="152" t="n">
        <v>0</v>
      </c>
      <c r="E299" s="152" t="n">
        <v>27969</v>
      </c>
    </row>
    <row r="300" customFormat="false" ht="12.75" hidden="true" customHeight="false" outlineLevel="0" collapsed="false">
      <c r="A300" s="151" t="n">
        <v>12285</v>
      </c>
      <c r="B300" s="151" t="s">
        <v>638</v>
      </c>
      <c r="C300" s="152" t="n">
        <v>19555</v>
      </c>
      <c r="D300" s="152" t="n">
        <v>0</v>
      </c>
      <c r="E300" s="152" t="n">
        <v>19555</v>
      </c>
    </row>
    <row r="301" customFormat="false" ht="12.75" hidden="true" customHeight="false" outlineLevel="0" collapsed="false">
      <c r="A301" s="151" t="n">
        <v>12396</v>
      </c>
      <c r="B301" s="151" t="s">
        <v>639</v>
      </c>
      <c r="C301" s="152" t="n">
        <v>10570</v>
      </c>
      <c r="D301" s="152" t="n">
        <v>0</v>
      </c>
      <c r="E301" s="152" t="n">
        <v>10570</v>
      </c>
    </row>
    <row r="302" customFormat="false" ht="12.75" hidden="true" customHeight="false" outlineLevel="0" collapsed="false">
      <c r="A302" s="151" t="n">
        <v>12551</v>
      </c>
      <c r="B302" s="151" t="s">
        <v>640</v>
      </c>
      <c r="C302" s="152" t="n">
        <v>11441</v>
      </c>
      <c r="D302" s="152" t="n">
        <v>0</v>
      </c>
      <c r="E302" s="152" t="n">
        <v>11441</v>
      </c>
    </row>
    <row r="303" customFormat="false" ht="12.75" hidden="true" customHeight="false" outlineLevel="0" collapsed="false">
      <c r="A303" s="151" t="n">
        <v>12700</v>
      </c>
      <c r="B303" s="151" t="s">
        <v>641</v>
      </c>
      <c r="C303" s="152" t="n">
        <v>44964</v>
      </c>
      <c r="D303" s="152" t="n">
        <v>0</v>
      </c>
      <c r="E303" s="152" t="n">
        <v>44964</v>
      </c>
    </row>
    <row r="304" customFormat="false" ht="12.75" hidden="true" customHeight="false" outlineLevel="0" collapsed="false">
      <c r="A304" s="151" t="n">
        <v>12879</v>
      </c>
      <c r="B304" s="151" t="s">
        <v>642</v>
      </c>
      <c r="C304" s="152" t="n">
        <v>622</v>
      </c>
      <c r="D304" s="152" t="n">
        <v>0</v>
      </c>
      <c r="E304" s="152" t="n">
        <v>622</v>
      </c>
    </row>
    <row r="305" customFormat="false" ht="12.75" hidden="true" customHeight="false" outlineLevel="0" collapsed="false">
      <c r="A305" s="151" t="n">
        <v>12988</v>
      </c>
      <c r="B305" s="151" t="s">
        <v>643</v>
      </c>
      <c r="C305" s="152" t="n">
        <v>839</v>
      </c>
      <c r="D305" s="152" t="n">
        <v>0</v>
      </c>
      <c r="E305" s="152" t="n">
        <v>839</v>
      </c>
    </row>
    <row r="306" customFormat="false" ht="12.75" hidden="true" customHeight="false" outlineLevel="0" collapsed="false">
      <c r="A306" s="151" t="n">
        <v>13003</v>
      </c>
      <c r="B306" s="151" t="s">
        <v>644</v>
      </c>
      <c r="C306" s="152" t="n">
        <v>612</v>
      </c>
      <c r="D306" s="152" t="n">
        <v>0</v>
      </c>
      <c r="E306" s="152" t="n">
        <v>612</v>
      </c>
    </row>
    <row r="307" customFormat="false" ht="12.75" hidden="true" customHeight="false" outlineLevel="0" collapsed="false">
      <c r="A307" s="151" t="n">
        <v>13039</v>
      </c>
      <c r="B307" s="151" t="s">
        <v>645</v>
      </c>
      <c r="C307" s="152" t="n">
        <v>456</v>
      </c>
      <c r="D307" s="152" t="n">
        <v>0</v>
      </c>
      <c r="E307" s="152" t="n">
        <v>456</v>
      </c>
    </row>
    <row r="308" customFormat="false" ht="12.75" hidden="true" customHeight="false" outlineLevel="0" collapsed="false">
      <c r="A308" s="151" t="n">
        <v>13074</v>
      </c>
      <c r="B308" s="151" t="s">
        <v>646</v>
      </c>
      <c r="C308" s="152" t="n">
        <v>734</v>
      </c>
      <c r="D308" s="152" t="n">
        <v>0</v>
      </c>
      <c r="E308" s="152" t="n">
        <v>734</v>
      </c>
    </row>
    <row r="309" customFormat="false" ht="12.75" hidden="true" customHeight="false" outlineLevel="0" collapsed="false">
      <c r="A309" s="151" t="n">
        <v>13090</v>
      </c>
      <c r="B309" s="151" t="s">
        <v>647</v>
      </c>
      <c r="C309" s="152" t="n">
        <v>572</v>
      </c>
      <c r="D309" s="152" t="n">
        <v>0</v>
      </c>
      <c r="E309" s="152" t="n">
        <v>572</v>
      </c>
    </row>
    <row r="310" customFormat="false" ht="12.75" hidden="true" customHeight="false" outlineLevel="0" collapsed="false">
      <c r="A310" s="151" t="n">
        <v>13124</v>
      </c>
      <c r="B310" s="151" t="s">
        <v>648</v>
      </c>
      <c r="C310" s="152" t="n">
        <v>780</v>
      </c>
      <c r="D310" s="152" t="n">
        <v>0</v>
      </c>
      <c r="E310" s="152" t="n">
        <v>780</v>
      </c>
    </row>
    <row r="311" customFormat="false" ht="12.75" hidden="true" customHeight="false" outlineLevel="0" collapsed="false">
      <c r="A311" s="151" t="n">
        <v>13191</v>
      </c>
      <c r="B311" s="151" t="s">
        <v>649</v>
      </c>
      <c r="C311" s="152" t="n">
        <v>685</v>
      </c>
      <c r="D311" s="152" t="n">
        <v>0</v>
      </c>
      <c r="E311" s="152" t="n">
        <v>685</v>
      </c>
    </row>
    <row r="312" customFormat="false" ht="12.75" hidden="true" customHeight="false" outlineLevel="0" collapsed="false">
      <c r="A312" s="151" t="n">
        <v>13200</v>
      </c>
      <c r="B312" s="151" t="s">
        <v>650</v>
      </c>
      <c r="C312" s="152" t="n">
        <v>886</v>
      </c>
      <c r="D312" s="152" t="n">
        <v>0</v>
      </c>
      <c r="E312" s="152" t="n">
        <v>886</v>
      </c>
    </row>
    <row r="313" customFormat="false" ht="12.75" hidden="true" customHeight="false" outlineLevel="0" collapsed="false">
      <c r="A313" s="151" t="n">
        <v>13206</v>
      </c>
      <c r="B313" s="151" t="s">
        <v>651</v>
      </c>
      <c r="C313" s="152" t="n">
        <v>617</v>
      </c>
      <c r="D313" s="152" t="n">
        <v>0</v>
      </c>
      <c r="E313" s="152" t="n">
        <v>617</v>
      </c>
    </row>
    <row r="314" customFormat="false" ht="12.75" hidden="true" customHeight="false" outlineLevel="0" collapsed="false">
      <c r="A314" s="151" t="n">
        <v>13278</v>
      </c>
      <c r="B314" s="151" t="s">
        <v>652</v>
      </c>
      <c r="C314" s="152" t="n">
        <v>37800</v>
      </c>
      <c r="D314" s="152" t="n">
        <v>0</v>
      </c>
      <c r="E314" s="152" t="n">
        <v>37800</v>
      </c>
    </row>
    <row r="315" customFormat="false" ht="12.75" hidden="true" customHeight="false" outlineLevel="0" collapsed="false">
      <c r="A315" s="151" t="n">
        <v>13301</v>
      </c>
      <c r="B315" s="151" t="s">
        <v>653</v>
      </c>
      <c r="C315" s="152" t="n">
        <v>703</v>
      </c>
      <c r="D315" s="152" t="n">
        <v>0</v>
      </c>
      <c r="E315" s="152" t="n">
        <v>703</v>
      </c>
    </row>
    <row r="316" customFormat="false" ht="12.75" hidden="true" customHeight="false" outlineLevel="0" collapsed="false">
      <c r="A316" s="151" t="n">
        <v>13306</v>
      </c>
      <c r="B316" s="151" t="s">
        <v>654</v>
      </c>
      <c r="C316" s="152" t="n">
        <v>410</v>
      </c>
      <c r="D316" s="152" t="n">
        <v>0</v>
      </c>
      <c r="E316" s="152" t="n">
        <v>410</v>
      </c>
    </row>
    <row r="317" customFormat="false" ht="12.75" hidden="true" customHeight="false" outlineLevel="0" collapsed="false">
      <c r="A317" s="151" t="n">
        <v>13318</v>
      </c>
      <c r="B317" s="151" t="s">
        <v>655</v>
      </c>
      <c r="C317" s="152" t="n">
        <v>504</v>
      </c>
      <c r="D317" s="152" t="n">
        <v>0</v>
      </c>
      <c r="E317" s="152" t="n">
        <v>504</v>
      </c>
    </row>
    <row r="318" customFormat="false" ht="12.75" hidden="true" customHeight="false" outlineLevel="0" collapsed="false">
      <c r="A318" s="151" t="n">
        <v>13324</v>
      </c>
      <c r="B318" s="151" t="s">
        <v>656</v>
      </c>
      <c r="C318" s="152" t="n">
        <v>254</v>
      </c>
      <c r="D318" s="152" t="n">
        <v>0</v>
      </c>
      <c r="E318" s="152" t="n">
        <v>254</v>
      </c>
    </row>
    <row r="319" customFormat="false" ht="12.75" hidden="true" customHeight="false" outlineLevel="0" collapsed="false">
      <c r="A319" s="151" t="n">
        <v>13352</v>
      </c>
      <c r="B319" s="151" t="s">
        <v>657</v>
      </c>
      <c r="C319" s="152" t="n">
        <v>240</v>
      </c>
      <c r="D319" s="152" t="n">
        <v>0</v>
      </c>
      <c r="E319" s="152" t="n">
        <v>240</v>
      </c>
    </row>
    <row r="320" customFormat="false" ht="12.75" hidden="true" customHeight="false" outlineLevel="0" collapsed="false">
      <c r="A320" s="151" t="n">
        <v>13374</v>
      </c>
      <c r="B320" s="151" t="s">
        <v>658</v>
      </c>
      <c r="C320" s="152" t="n">
        <v>544</v>
      </c>
      <c r="D320" s="152" t="n">
        <v>0</v>
      </c>
      <c r="E320" s="152" t="n">
        <v>544</v>
      </c>
    </row>
    <row r="321" customFormat="false" ht="12.75" hidden="true" customHeight="false" outlineLevel="0" collapsed="false">
      <c r="A321" s="151" t="n">
        <v>13424</v>
      </c>
      <c r="B321" s="151" t="s">
        <v>659</v>
      </c>
      <c r="C321" s="152" t="n">
        <v>620</v>
      </c>
      <c r="D321" s="152" t="n">
        <v>0</v>
      </c>
      <c r="E321" s="152" t="n">
        <v>620</v>
      </c>
    </row>
    <row r="322" customFormat="false" ht="12.75" hidden="true" customHeight="false" outlineLevel="0" collapsed="false">
      <c r="A322" s="151" t="n">
        <v>13437</v>
      </c>
      <c r="B322" s="151" t="s">
        <v>660</v>
      </c>
      <c r="C322" s="152" t="n">
        <v>546</v>
      </c>
      <c r="D322" s="152" t="n">
        <v>0</v>
      </c>
      <c r="E322" s="152" t="n">
        <v>546</v>
      </c>
    </row>
    <row r="323" customFormat="false" ht="12.75" hidden="true" customHeight="false" outlineLevel="0" collapsed="false">
      <c r="A323" s="151" t="n">
        <v>13448</v>
      </c>
      <c r="B323" s="151" t="s">
        <v>661</v>
      </c>
      <c r="C323" s="152" t="n">
        <v>1025</v>
      </c>
      <c r="D323" s="152" t="n">
        <v>0</v>
      </c>
      <c r="E323" s="152" t="n">
        <v>1025</v>
      </c>
    </row>
    <row r="324" customFormat="false" ht="12.75" hidden="true" customHeight="false" outlineLevel="0" collapsed="false">
      <c r="A324" s="151" t="n">
        <v>13471</v>
      </c>
      <c r="B324" s="151" t="s">
        <v>662</v>
      </c>
      <c r="C324" s="152" t="n">
        <v>-3381</v>
      </c>
      <c r="D324" s="152" t="n">
        <v>-21021</v>
      </c>
      <c r="E324" s="152" t="n">
        <v>17640</v>
      </c>
    </row>
    <row r="325" customFormat="false" ht="12.75" hidden="true" customHeight="false" outlineLevel="0" collapsed="false">
      <c r="A325" s="151" t="n">
        <v>13507</v>
      </c>
      <c r="B325" s="151" t="s">
        <v>663</v>
      </c>
      <c r="C325" s="152" t="n">
        <v>1071</v>
      </c>
      <c r="D325" s="152" t="n">
        <v>0</v>
      </c>
      <c r="E325" s="152" t="n">
        <v>1071</v>
      </c>
    </row>
    <row r="326" customFormat="false" ht="12.75" hidden="true" customHeight="false" outlineLevel="0" collapsed="false">
      <c r="A326" s="151" t="n">
        <v>13571</v>
      </c>
      <c r="B326" s="151" t="s">
        <v>664</v>
      </c>
      <c r="C326" s="152" t="n">
        <v>54520</v>
      </c>
      <c r="D326" s="152" t="n">
        <v>0</v>
      </c>
      <c r="E326" s="152" t="n">
        <v>54520</v>
      </c>
    </row>
    <row r="327" customFormat="false" ht="12.75" hidden="true" customHeight="false" outlineLevel="0" collapsed="false">
      <c r="A327" s="151" t="n">
        <v>13587</v>
      </c>
      <c r="B327" s="151" t="s">
        <v>665</v>
      </c>
      <c r="C327" s="152" t="n">
        <v>602</v>
      </c>
      <c r="D327" s="152" t="n">
        <v>0</v>
      </c>
      <c r="E327" s="152" t="n">
        <v>602</v>
      </c>
    </row>
    <row r="328" customFormat="false" ht="12.75" hidden="true" customHeight="false" outlineLevel="0" collapsed="false">
      <c r="A328" s="151" t="n">
        <v>13618</v>
      </c>
      <c r="B328" s="151" t="s">
        <v>666</v>
      </c>
      <c r="C328" s="152" t="n">
        <v>443</v>
      </c>
      <c r="D328" s="152" t="n">
        <v>0</v>
      </c>
      <c r="E328" s="152" t="n">
        <v>443</v>
      </c>
    </row>
    <row r="329" customFormat="false" ht="12.75" hidden="true" customHeight="false" outlineLevel="0" collapsed="false">
      <c r="A329" s="151" t="n">
        <v>13690</v>
      </c>
      <c r="B329" s="151" t="s">
        <v>667</v>
      </c>
      <c r="C329" s="152" t="n">
        <v>876</v>
      </c>
      <c r="D329" s="152" t="n">
        <v>0</v>
      </c>
      <c r="E329" s="152" t="n">
        <v>876</v>
      </c>
    </row>
    <row r="330" customFormat="false" ht="12.75" hidden="true" customHeight="false" outlineLevel="0" collapsed="false">
      <c r="A330" s="151" t="n">
        <v>13709</v>
      </c>
      <c r="B330" s="151" t="s">
        <v>668</v>
      </c>
      <c r="C330" s="152" t="n">
        <v>29623</v>
      </c>
      <c r="D330" s="152" t="n">
        <v>0</v>
      </c>
      <c r="E330" s="152" t="n">
        <v>29623</v>
      </c>
    </row>
    <row r="331" customFormat="false" ht="12.75" hidden="true" customHeight="false" outlineLevel="0" collapsed="false">
      <c r="A331" s="151" t="n">
        <v>13805</v>
      </c>
      <c r="B331" s="151" t="s">
        <v>669</v>
      </c>
      <c r="C331" s="152" t="n">
        <v>657</v>
      </c>
      <c r="D331" s="152" t="n">
        <v>0</v>
      </c>
      <c r="E331" s="152" t="n">
        <v>657</v>
      </c>
    </row>
    <row r="332" customFormat="false" ht="12.75" hidden="true" customHeight="false" outlineLevel="0" collapsed="false">
      <c r="A332" s="151" t="n">
        <v>13853</v>
      </c>
      <c r="B332" s="151" t="s">
        <v>670</v>
      </c>
      <c r="C332" s="152" t="n">
        <v>3322</v>
      </c>
      <c r="D332" s="152" t="n">
        <v>0</v>
      </c>
      <c r="E332" s="152" t="n">
        <v>3322</v>
      </c>
    </row>
    <row r="333" customFormat="false" ht="12.75" hidden="true" customHeight="false" outlineLevel="0" collapsed="false">
      <c r="A333" s="151" t="n">
        <v>13881</v>
      </c>
      <c r="B333" s="151" t="s">
        <v>671</v>
      </c>
      <c r="C333" s="152" t="n">
        <v>681</v>
      </c>
      <c r="D333" s="152" t="n">
        <v>0</v>
      </c>
      <c r="E333" s="152" t="n">
        <v>681</v>
      </c>
    </row>
    <row r="334" customFormat="false" ht="12.75" hidden="true" customHeight="false" outlineLevel="0" collapsed="false">
      <c r="A334" s="151" t="n">
        <v>13890</v>
      </c>
      <c r="B334" s="151" t="s">
        <v>672</v>
      </c>
      <c r="C334" s="152" t="n">
        <v>543</v>
      </c>
      <c r="D334" s="152" t="n">
        <v>0</v>
      </c>
      <c r="E334" s="152" t="n">
        <v>543</v>
      </c>
    </row>
    <row r="335" customFormat="false" ht="12.75" hidden="true" customHeight="false" outlineLevel="0" collapsed="false">
      <c r="A335" s="151" t="n">
        <v>13907</v>
      </c>
      <c r="B335" s="151" t="s">
        <v>673</v>
      </c>
      <c r="C335" s="152" t="n">
        <v>120631</v>
      </c>
      <c r="D335" s="152" t="n">
        <v>0</v>
      </c>
      <c r="E335" s="152" t="n">
        <v>120631</v>
      </c>
    </row>
    <row r="336" customFormat="false" ht="12.75" hidden="true" customHeight="false" outlineLevel="0" collapsed="false">
      <c r="A336" s="151" t="n">
        <v>13928</v>
      </c>
      <c r="B336" s="151" t="s">
        <v>674</v>
      </c>
      <c r="C336" s="152" t="n">
        <v>1065</v>
      </c>
      <c r="D336" s="152" t="n">
        <v>0</v>
      </c>
      <c r="E336" s="152" t="n">
        <v>1065</v>
      </c>
    </row>
    <row r="337" customFormat="false" ht="12.75" hidden="true" customHeight="false" outlineLevel="0" collapsed="false">
      <c r="A337" s="151" t="n">
        <v>13985</v>
      </c>
      <c r="B337" s="151" t="s">
        <v>675</v>
      </c>
      <c r="C337" s="152" t="n">
        <v>743</v>
      </c>
      <c r="D337" s="152" t="n">
        <v>0</v>
      </c>
      <c r="E337" s="152" t="n">
        <v>743</v>
      </c>
    </row>
    <row r="338" customFormat="false" ht="12.75" hidden="true" customHeight="false" outlineLevel="0" collapsed="false">
      <c r="A338" s="151" t="n">
        <v>14017</v>
      </c>
      <c r="B338" s="151" t="s">
        <v>676</v>
      </c>
      <c r="C338" s="152" t="n">
        <v>208</v>
      </c>
      <c r="D338" s="152" t="n">
        <v>0</v>
      </c>
      <c r="E338" s="152" t="n">
        <v>208</v>
      </c>
    </row>
    <row r="339" customFormat="false" ht="12.75" hidden="true" customHeight="false" outlineLevel="0" collapsed="false">
      <c r="A339" s="151" t="n">
        <v>14077</v>
      </c>
      <c r="B339" s="151" t="s">
        <v>677</v>
      </c>
      <c r="C339" s="152" t="n">
        <v>841</v>
      </c>
      <c r="D339" s="152" t="n">
        <v>0</v>
      </c>
      <c r="E339" s="152" t="n">
        <v>841</v>
      </c>
    </row>
    <row r="340" customFormat="false" ht="12.75" hidden="true" customHeight="false" outlineLevel="0" collapsed="false">
      <c r="A340" s="151" t="n">
        <v>14151</v>
      </c>
      <c r="B340" s="151" t="s">
        <v>678</v>
      </c>
      <c r="C340" s="152" t="n">
        <v>957</v>
      </c>
      <c r="D340" s="152" t="n">
        <v>0</v>
      </c>
      <c r="E340" s="152" t="n">
        <v>957</v>
      </c>
    </row>
    <row r="341" customFormat="false" ht="12.75" hidden="true" customHeight="false" outlineLevel="0" collapsed="false">
      <c r="A341" s="151" t="n">
        <v>14176</v>
      </c>
      <c r="B341" s="151" t="s">
        <v>679</v>
      </c>
      <c r="C341" s="152" t="n">
        <v>50336</v>
      </c>
      <c r="D341" s="152" t="n">
        <v>0</v>
      </c>
      <c r="E341" s="152" t="n">
        <v>50336</v>
      </c>
    </row>
    <row r="342" customFormat="false" ht="12.75" hidden="true" customHeight="false" outlineLevel="0" collapsed="false">
      <c r="A342" s="151" t="n">
        <v>14180</v>
      </c>
      <c r="B342" s="151" t="s">
        <v>680</v>
      </c>
      <c r="C342" s="152" t="n">
        <v>696</v>
      </c>
      <c r="D342" s="152" t="n">
        <v>0</v>
      </c>
      <c r="E342" s="152" t="n">
        <v>696</v>
      </c>
    </row>
    <row r="343" customFormat="false" ht="12.75" hidden="true" customHeight="false" outlineLevel="0" collapsed="false">
      <c r="A343" s="151" t="n">
        <v>14202</v>
      </c>
      <c r="B343" s="151" t="s">
        <v>681</v>
      </c>
      <c r="C343" s="152" t="n">
        <v>29651</v>
      </c>
      <c r="D343" s="152" t="n">
        <v>0</v>
      </c>
      <c r="E343" s="152" t="n">
        <v>29651</v>
      </c>
    </row>
    <row r="344" customFormat="false" ht="12.75" hidden="true" customHeight="false" outlineLevel="0" collapsed="false">
      <c r="A344" s="151" t="n">
        <v>14228</v>
      </c>
      <c r="B344" s="151" t="s">
        <v>682</v>
      </c>
      <c r="C344" s="152" t="n">
        <v>893</v>
      </c>
      <c r="D344" s="152" t="n">
        <v>0</v>
      </c>
      <c r="E344" s="152" t="n">
        <v>893</v>
      </c>
    </row>
    <row r="345" customFormat="false" ht="12.75" hidden="true" customHeight="false" outlineLevel="0" collapsed="false">
      <c r="A345" s="151" t="n">
        <v>14240</v>
      </c>
      <c r="B345" s="151" t="s">
        <v>683</v>
      </c>
      <c r="C345" s="152" t="n">
        <v>168</v>
      </c>
      <c r="D345" s="152" t="n">
        <v>0</v>
      </c>
      <c r="E345" s="152" t="n">
        <v>168</v>
      </c>
    </row>
    <row r="346" customFormat="false" ht="12.75" hidden="true" customHeight="false" outlineLevel="0" collapsed="false">
      <c r="A346" s="151" t="n">
        <v>14245</v>
      </c>
      <c r="B346" s="151" t="s">
        <v>684</v>
      </c>
      <c r="C346" s="152" t="n">
        <v>193652</v>
      </c>
      <c r="D346" s="152" t="n">
        <v>0</v>
      </c>
      <c r="E346" s="152" t="n">
        <v>193652</v>
      </c>
    </row>
    <row r="347" customFormat="false" ht="12.75" hidden="true" customHeight="false" outlineLevel="0" collapsed="false">
      <c r="A347" s="151" t="n">
        <v>14265</v>
      </c>
      <c r="B347" s="151" t="s">
        <v>685</v>
      </c>
      <c r="C347" s="152" t="n">
        <v>1215</v>
      </c>
      <c r="D347" s="152" t="n">
        <v>0</v>
      </c>
      <c r="E347" s="152" t="n">
        <v>1215</v>
      </c>
    </row>
    <row r="348" customFormat="false" ht="12.75" hidden="true" customHeight="false" outlineLevel="0" collapsed="false">
      <c r="A348" s="151" t="n">
        <v>14340</v>
      </c>
      <c r="B348" s="151" t="s">
        <v>686</v>
      </c>
      <c r="C348" s="152" t="n">
        <v>29383</v>
      </c>
      <c r="D348" s="152" t="n">
        <v>0</v>
      </c>
      <c r="E348" s="152" t="n">
        <v>29383</v>
      </c>
    </row>
    <row r="349" customFormat="false" ht="12.75" hidden="true" customHeight="false" outlineLevel="0" collapsed="false">
      <c r="A349" s="151" t="n">
        <v>14366</v>
      </c>
      <c r="B349" s="151" t="s">
        <v>687</v>
      </c>
      <c r="C349" s="152" t="n">
        <v>2909</v>
      </c>
      <c r="D349" s="152" t="n">
        <v>0</v>
      </c>
      <c r="E349" s="152" t="n">
        <v>2909</v>
      </c>
    </row>
    <row r="350" customFormat="false" ht="12.75" hidden="true" customHeight="false" outlineLevel="0" collapsed="false">
      <c r="A350" s="151" t="n">
        <v>14387</v>
      </c>
      <c r="B350" s="151" t="s">
        <v>688</v>
      </c>
      <c r="C350" s="152" t="n">
        <v>63038</v>
      </c>
      <c r="D350" s="152" t="n">
        <v>0</v>
      </c>
      <c r="E350" s="152" t="n">
        <v>63038</v>
      </c>
    </row>
    <row r="351" customFormat="false" ht="12.75" hidden="true" customHeight="false" outlineLevel="0" collapsed="false">
      <c r="A351" s="151" t="n">
        <v>14399</v>
      </c>
      <c r="B351" s="151" t="s">
        <v>689</v>
      </c>
      <c r="C351" s="152" t="n">
        <v>100</v>
      </c>
      <c r="D351" s="152" t="n">
        <v>0</v>
      </c>
      <c r="E351" s="152" t="n">
        <v>100</v>
      </c>
    </row>
    <row r="352" customFormat="false" ht="12.75" hidden="true" customHeight="false" outlineLevel="0" collapsed="false">
      <c r="A352" s="151" t="n">
        <v>14447</v>
      </c>
      <c r="B352" s="151" t="s">
        <v>690</v>
      </c>
      <c r="C352" s="152" t="n">
        <v>8232</v>
      </c>
      <c r="D352" s="152" t="n">
        <v>0</v>
      </c>
      <c r="E352" s="152" t="n">
        <v>8232</v>
      </c>
    </row>
    <row r="353" customFormat="false" ht="12.75" hidden="true" customHeight="false" outlineLevel="0" collapsed="false">
      <c r="A353" s="151" t="n">
        <v>14480</v>
      </c>
      <c r="B353" s="151" t="s">
        <v>691</v>
      </c>
      <c r="C353" s="152" t="n">
        <v>2256</v>
      </c>
      <c r="D353" s="152" t="n">
        <v>0</v>
      </c>
      <c r="E353" s="152" t="n">
        <v>2256</v>
      </c>
    </row>
    <row r="354" customFormat="false" ht="12.75" hidden="true" customHeight="false" outlineLevel="0" collapsed="false">
      <c r="A354" s="151" t="n">
        <v>14551</v>
      </c>
      <c r="B354" s="151" t="s">
        <v>692</v>
      </c>
      <c r="C354" s="152" t="n">
        <v>869</v>
      </c>
      <c r="D354" s="152" t="n">
        <v>0</v>
      </c>
      <c r="E354" s="152" t="n">
        <v>869</v>
      </c>
    </row>
    <row r="355" customFormat="false" ht="12.75" hidden="true" customHeight="false" outlineLevel="0" collapsed="false">
      <c r="A355" s="151" t="n">
        <v>14615</v>
      </c>
      <c r="B355" s="151" t="s">
        <v>693</v>
      </c>
      <c r="C355" s="152" t="n">
        <v>46742</v>
      </c>
      <c r="D355" s="152" t="n">
        <v>0</v>
      </c>
      <c r="E355" s="152" t="n">
        <v>46742</v>
      </c>
    </row>
    <row r="356" customFormat="false" ht="12.75" hidden="true" customHeight="false" outlineLevel="0" collapsed="false">
      <c r="A356" s="151" t="n">
        <v>14626</v>
      </c>
      <c r="B356" s="151" t="s">
        <v>694</v>
      </c>
      <c r="C356" s="152" t="n">
        <v>22353</v>
      </c>
      <c r="D356" s="152" t="n">
        <v>-3211</v>
      </c>
      <c r="E356" s="152" t="n">
        <v>25564</v>
      </c>
    </row>
    <row r="357" customFormat="false" ht="12.75" hidden="true" customHeight="false" outlineLevel="0" collapsed="false">
      <c r="A357" s="151" t="n">
        <v>14709</v>
      </c>
      <c r="B357" s="151" t="s">
        <v>695</v>
      </c>
      <c r="C357" s="152" t="n">
        <v>40551</v>
      </c>
      <c r="D357" s="152" t="n">
        <v>0</v>
      </c>
      <c r="E357" s="152" t="n">
        <v>40551</v>
      </c>
    </row>
    <row r="358" customFormat="false" ht="12.75" hidden="true" customHeight="false" outlineLevel="0" collapsed="false">
      <c r="A358" s="151" t="n">
        <v>14722</v>
      </c>
      <c r="B358" s="151" t="s">
        <v>696</v>
      </c>
      <c r="C358" s="152" t="n">
        <v>76429</v>
      </c>
      <c r="D358" s="152" t="n">
        <v>0</v>
      </c>
      <c r="E358" s="152" t="n">
        <v>76429</v>
      </c>
    </row>
    <row r="359" customFormat="false" ht="12.75" hidden="true" customHeight="false" outlineLevel="0" collapsed="false">
      <c r="A359" s="151" t="n">
        <v>14757</v>
      </c>
      <c r="B359" s="151" t="s">
        <v>697</v>
      </c>
      <c r="C359" s="152" t="n">
        <v>725</v>
      </c>
      <c r="D359" s="152" t="n">
        <v>0</v>
      </c>
      <c r="E359" s="152" t="n">
        <v>725</v>
      </c>
    </row>
    <row r="360" customFormat="false" ht="12.75" hidden="true" customHeight="false" outlineLevel="0" collapsed="false">
      <c r="A360" s="151" t="n">
        <v>14777</v>
      </c>
      <c r="B360" s="151" t="s">
        <v>698</v>
      </c>
      <c r="C360" s="152" t="n">
        <v>256</v>
      </c>
      <c r="D360" s="152" t="n">
        <v>0</v>
      </c>
      <c r="E360" s="152" t="n">
        <v>256</v>
      </c>
    </row>
    <row r="361" customFormat="false" ht="12.75" hidden="true" customHeight="false" outlineLevel="0" collapsed="false">
      <c r="A361" s="151" t="n">
        <v>14783</v>
      </c>
      <c r="B361" s="151" t="s">
        <v>699</v>
      </c>
      <c r="C361" s="152" t="n">
        <v>810</v>
      </c>
      <c r="D361" s="152" t="n">
        <v>0</v>
      </c>
      <c r="E361" s="152" t="n">
        <v>810</v>
      </c>
    </row>
    <row r="362" customFormat="false" ht="12.75" hidden="true" customHeight="false" outlineLevel="0" collapsed="false">
      <c r="A362" s="151" t="n">
        <v>14784</v>
      </c>
      <c r="B362" s="151" t="s">
        <v>700</v>
      </c>
      <c r="C362" s="152" t="n">
        <v>778</v>
      </c>
      <c r="D362" s="152" t="n">
        <v>0</v>
      </c>
      <c r="E362" s="152" t="n">
        <v>778</v>
      </c>
    </row>
    <row r="363" customFormat="false" ht="12.75" hidden="true" customHeight="false" outlineLevel="0" collapsed="false">
      <c r="A363" s="151" t="n">
        <v>14970</v>
      </c>
      <c r="B363" s="151" t="s">
        <v>701</v>
      </c>
      <c r="C363" s="152" t="n">
        <v>711</v>
      </c>
      <c r="D363" s="152" t="n">
        <v>0</v>
      </c>
      <c r="E363" s="152" t="n">
        <v>711</v>
      </c>
    </row>
    <row r="364" customFormat="false" ht="12.75" hidden="true" customHeight="false" outlineLevel="0" collapsed="false">
      <c r="A364" s="151" t="n">
        <v>14977</v>
      </c>
      <c r="B364" s="151" t="s">
        <v>702</v>
      </c>
      <c r="C364" s="152" t="n">
        <v>21674</v>
      </c>
      <c r="D364" s="152" t="n">
        <v>0</v>
      </c>
      <c r="E364" s="152" t="n">
        <v>21674</v>
      </c>
    </row>
    <row r="365" customFormat="false" ht="12.75" hidden="true" customHeight="false" outlineLevel="0" collapsed="false">
      <c r="A365" s="151" t="n">
        <v>15131</v>
      </c>
      <c r="B365" s="151" t="s">
        <v>703</v>
      </c>
      <c r="C365" s="152" t="n">
        <v>636</v>
      </c>
      <c r="D365" s="152" t="n">
        <v>0</v>
      </c>
      <c r="E365" s="152" t="n">
        <v>636</v>
      </c>
    </row>
    <row r="366" customFormat="false" ht="12.75" hidden="true" customHeight="false" outlineLevel="0" collapsed="false">
      <c r="A366" s="151" t="n">
        <v>15170</v>
      </c>
      <c r="B366" s="151" t="s">
        <v>704</v>
      </c>
      <c r="C366" s="152" t="n">
        <v>13897</v>
      </c>
      <c r="D366" s="152" t="n">
        <v>0</v>
      </c>
      <c r="E366" s="152" t="n">
        <v>13897</v>
      </c>
    </row>
    <row r="367" customFormat="false" ht="12.75" hidden="true" customHeight="false" outlineLevel="0" collapsed="false">
      <c r="A367" s="151" t="n">
        <v>15257</v>
      </c>
      <c r="B367" s="151" t="s">
        <v>705</v>
      </c>
      <c r="C367" s="152" t="n">
        <v>469</v>
      </c>
      <c r="D367" s="152" t="n">
        <v>0</v>
      </c>
      <c r="E367" s="152" t="n">
        <v>469</v>
      </c>
    </row>
    <row r="368" customFormat="false" ht="12.75" hidden="true" customHeight="false" outlineLevel="0" collapsed="false">
      <c r="A368" s="151" t="n">
        <v>15285</v>
      </c>
      <c r="B368" s="151" t="s">
        <v>706</v>
      </c>
      <c r="C368" s="152" t="n">
        <v>6796</v>
      </c>
      <c r="D368" s="152" t="n">
        <v>0</v>
      </c>
      <c r="E368" s="152" t="n">
        <v>6796</v>
      </c>
    </row>
    <row r="369" customFormat="false" ht="12.75" hidden="true" customHeight="false" outlineLevel="0" collapsed="false">
      <c r="A369" s="151" t="n">
        <v>15351</v>
      </c>
      <c r="B369" s="151" t="s">
        <v>707</v>
      </c>
      <c r="C369" s="152" t="n">
        <v>245</v>
      </c>
      <c r="D369" s="152" t="n">
        <v>0</v>
      </c>
      <c r="E369" s="152" t="n">
        <v>245</v>
      </c>
    </row>
    <row r="370" customFormat="false" ht="12.75" hidden="true" customHeight="false" outlineLevel="0" collapsed="false">
      <c r="A370" s="151" t="n">
        <v>15398</v>
      </c>
      <c r="B370" s="151" t="s">
        <v>708</v>
      </c>
      <c r="C370" s="152" t="n">
        <v>100</v>
      </c>
      <c r="D370" s="152" t="n">
        <v>0</v>
      </c>
      <c r="E370" s="152" t="n">
        <v>100</v>
      </c>
    </row>
    <row r="371" customFormat="false" ht="12.75" hidden="true" customHeight="false" outlineLevel="0" collapsed="false">
      <c r="A371" s="151" t="n">
        <v>15494</v>
      </c>
      <c r="B371" s="151" t="s">
        <v>709</v>
      </c>
      <c r="C371" s="152" t="n">
        <v>595</v>
      </c>
      <c r="D371" s="152" t="n">
        <v>0</v>
      </c>
      <c r="E371" s="152" t="n">
        <v>595</v>
      </c>
    </row>
    <row r="372" customFormat="false" ht="12.75" hidden="true" customHeight="false" outlineLevel="0" collapsed="false">
      <c r="A372" s="151" t="n">
        <v>15538</v>
      </c>
      <c r="B372" s="151" t="s">
        <v>710</v>
      </c>
      <c r="C372" s="152" t="n">
        <v>45076</v>
      </c>
      <c r="D372" s="152" t="n">
        <v>0</v>
      </c>
      <c r="E372" s="152" t="n">
        <v>45076</v>
      </c>
    </row>
    <row r="373" customFormat="false" ht="12.75" hidden="true" customHeight="false" outlineLevel="0" collapsed="false">
      <c r="A373" s="151" t="n">
        <v>15643</v>
      </c>
      <c r="B373" s="151" t="s">
        <v>711</v>
      </c>
      <c r="C373" s="152" t="n">
        <v>51576</v>
      </c>
      <c r="D373" s="152" t="n">
        <v>0</v>
      </c>
      <c r="E373" s="152" t="n">
        <v>51576</v>
      </c>
    </row>
    <row r="374" customFormat="false" ht="12.75" hidden="true" customHeight="false" outlineLevel="0" collapsed="false">
      <c r="A374" s="151" t="n">
        <v>15686</v>
      </c>
      <c r="B374" s="151" t="s">
        <v>712</v>
      </c>
      <c r="C374" s="152" t="n">
        <v>940</v>
      </c>
      <c r="D374" s="152" t="n">
        <v>0</v>
      </c>
      <c r="E374" s="152" t="n">
        <v>940</v>
      </c>
    </row>
    <row r="375" customFormat="false" ht="12.75" hidden="true" customHeight="false" outlineLevel="0" collapsed="false">
      <c r="A375" s="151" t="n">
        <v>15774</v>
      </c>
      <c r="B375" s="151" t="s">
        <v>713</v>
      </c>
      <c r="C375" s="152" t="n">
        <v>778</v>
      </c>
      <c r="D375" s="152" t="n">
        <v>0</v>
      </c>
      <c r="E375" s="152" t="n">
        <v>778</v>
      </c>
    </row>
    <row r="376" customFormat="false" ht="12.75" hidden="true" customHeight="false" outlineLevel="0" collapsed="false">
      <c r="A376" s="151" t="n">
        <v>15835</v>
      </c>
      <c r="B376" s="151" t="s">
        <v>714</v>
      </c>
      <c r="C376" s="152" t="n">
        <v>21490</v>
      </c>
      <c r="D376" s="152" t="n">
        <v>0</v>
      </c>
      <c r="E376" s="152" t="n">
        <v>21490</v>
      </c>
    </row>
    <row r="377" customFormat="false" ht="12.75" hidden="true" customHeight="false" outlineLevel="0" collapsed="false">
      <c r="A377" s="151" t="n">
        <v>15890</v>
      </c>
      <c r="B377" s="151" t="s">
        <v>715</v>
      </c>
      <c r="C377" s="152" t="n">
        <v>16666</v>
      </c>
      <c r="D377" s="152" t="n">
        <v>0</v>
      </c>
      <c r="E377" s="152" t="n">
        <v>16666</v>
      </c>
    </row>
    <row r="378" customFormat="false" ht="12.75" hidden="true" customHeight="false" outlineLevel="0" collapsed="false">
      <c r="A378" s="151" t="n">
        <v>15902</v>
      </c>
      <c r="B378" s="151" t="s">
        <v>716</v>
      </c>
      <c r="C378" s="152" t="n">
        <v>849</v>
      </c>
      <c r="D378" s="152" t="n">
        <v>0</v>
      </c>
      <c r="E378" s="152" t="n">
        <v>849</v>
      </c>
    </row>
    <row r="379" customFormat="false" ht="12.75" hidden="true" customHeight="false" outlineLevel="0" collapsed="false">
      <c r="A379" s="151" t="n">
        <v>15916</v>
      </c>
      <c r="B379" s="151" t="s">
        <v>717</v>
      </c>
      <c r="C379" s="152" t="n">
        <v>329</v>
      </c>
      <c r="D379" s="152" t="n">
        <v>0</v>
      </c>
      <c r="E379" s="152" t="n">
        <v>329</v>
      </c>
    </row>
    <row r="380" customFormat="false" ht="12.75" hidden="true" customHeight="false" outlineLevel="0" collapsed="false">
      <c r="A380" s="151" t="n">
        <v>15932</v>
      </c>
      <c r="B380" s="151" t="s">
        <v>718</v>
      </c>
      <c r="C380" s="152" t="n">
        <v>18801</v>
      </c>
      <c r="D380" s="152" t="n">
        <v>0</v>
      </c>
      <c r="E380" s="152" t="n">
        <v>18801</v>
      </c>
    </row>
    <row r="381" customFormat="false" ht="12.75" hidden="true" customHeight="false" outlineLevel="0" collapsed="false">
      <c r="A381" s="151" t="n">
        <v>16044</v>
      </c>
      <c r="B381" s="151" t="s">
        <v>719</v>
      </c>
      <c r="C381" s="152" t="n">
        <v>8232</v>
      </c>
      <c r="D381" s="152" t="n">
        <v>0</v>
      </c>
      <c r="E381" s="152" t="n">
        <v>8232</v>
      </c>
    </row>
    <row r="382" customFormat="false" ht="12.75" hidden="true" customHeight="false" outlineLevel="0" collapsed="false">
      <c r="A382" s="151" t="n">
        <v>16052</v>
      </c>
      <c r="B382" s="151" t="s">
        <v>720</v>
      </c>
      <c r="C382" s="152" t="n">
        <v>14359</v>
      </c>
      <c r="D382" s="152" t="n">
        <v>0</v>
      </c>
      <c r="E382" s="152" t="n">
        <v>14359</v>
      </c>
    </row>
    <row r="383" customFormat="false" ht="12.75" hidden="true" customHeight="false" outlineLevel="0" collapsed="false">
      <c r="A383" s="151" t="n">
        <v>16062</v>
      </c>
      <c r="B383" s="151" t="s">
        <v>721</v>
      </c>
      <c r="C383" s="152" t="n">
        <v>28074</v>
      </c>
      <c r="D383" s="152" t="n">
        <v>0</v>
      </c>
      <c r="E383" s="152" t="n">
        <v>28074</v>
      </c>
    </row>
    <row r="384" customFormat="false" ht="12.75" hidden="true" customHeight="false" outlineLevel="0" collapsed="false">
      <c r="A384" s="151" t="n">
        <v>16134</v>
      </c>
      <c r="B384" s="151" t="s">
        <v>722</v>
      </c>
      <c r="C384" s="152" t="n">
        <v>22710</v>
      </c>
      <c r="D384" s="152" t="n">
        <v>0</v>
      </c>
      <c r="E384" s="152" t="n">
        <v>22710</v>
      </c>
    </row>
    <row r="385" customFormat="false" ht="12.75" hidden="true" customHeight="false" outlineLevel="0" collapsed="false">
      <c r="A385" s="151" t="n">
        <v>16166</v>
      </c>
      <c r="B385" s="151" t="s">
        <v>723</v>
      </c>
      <c r="C385" s="152" t="n">
        <v>769</v>
      </c>
      <c r="D385" s="152" t="n">
        <v>0</v>
      </c>
      <c r="E385" s="152" t="n">
        <v>769</v>
      </c>
    </row>
    <row r="386" customFormat="false" ht="12.75" hidden="true" customHeight="false" outlineLevel="0" collapsed="false">
      <c r="A386" s="151" t="n">
        <v>16300</v>
      </c>
      <c r="B386" s="151" t="s">
        <v>724</v>
      </c>
      <c r="C386" s="152" t="n">
        <v>548</v>
      </c>
      <c r="D386" s="152" t="n">
        <v>0</v>
      </c>
      <c r="E386" s="152" t="n">
        <v>548</v>
      </c>
    </row>
    <row r="387" customFormat="false" ht="12.75" hidden="true" customHeight="false" outlineLevel="0" collapsed="false">
      <c r="A387" s="151" t="n">
        <v>16310</v>
      </c>
      <c r="B387" s="151" t="s">
        <v>725</v>
      </c>
      <c r="C387" s="152" t="n">
        <v>609</v>
      </c>
      <c r="D387" s="152" t="n">
        <v>0</v>
      </c>
      <c r="E387" s="152" t="n">
        <v>609</v>
      </c>
    </row>
    <row r="388" customFormat="false" ht="12.75" hidden="true" customHeight="false" outlineLevel="0" collapsed="false">
      <c r="A388" s="151" t="n">
        <v>16319</v>
      </c>
      <c r="B388" s="151" t="s">
        <v>726</v>
      </c>
      <c r="C388" s="152" t="n">
        <v>1054</v>
      </c>
      <c r="D388" s="152" t="n">
        <v>0</v>
      </c>
      <c r="E388" s="152" t="n">
        <v>1054</v>
      </c>
    </row>
    <row r="389" customFormat="false" ht="12.75" hidden="true" customHeight="false" outlineLevel="0" collapsed="false">
      <c r="A389" s="151" t="n">
        <v>16321</v>
      </c>
      <c r="B389" s="151" t="s">
        <v>727</v>
      </c>
      <c r="C389" s="152" t="n">
        <v>298029</v>
      </c>
      <c r="D389" s="152" t="n">
        <v>0</v>
      </c>
      <c r="E389" s="152" t="n">
        <v>298029</v>
      </c>
    </row>
    <row r="390" customFormat="false" ht="12.75" hidden="true" customHeight="false" outlineLevel="0" collapsed="false">
      <c r="A390" s="151" t="n">
        <v>16335</v>
      </c>
      <c r="B390" s="151" t="s">
        <v>728</v>
      </c>
      <c r="C390" s="152" t="n">
        <v>892</v>
      </c>
      <c r="D390" s="152" t="n">
        <v>0</v>
      </c>
      <c r="E390" s="152" t="n">
        <v>892</v>
      </c>
    </row>
    <row r="391" customFormat="false" ht="12.75" hidden="true" customHeight="false" outlineLevel="0" collapsed="false">
      <c r="A391" s="151" t="n">
        <v>16362</v>
      </c>
      <c r="B391" s="151" t="s">
        <v>729</v>
      </c>
      <c r="C391" s="152" t="n">
        <v>38564</v>
      </c>
      <c r="D391" s="152" t="n">
        <v>0</v>
      </c>
      <c r="E391" s="152" t="n">
        <v>38564</v>
      </c>
    </row>
    <row r="392" customFormat="false" ht="12.75" hidden="true" customHeight="false" outlineLevel="0" collapsed="false">
      <c r="A392" s="151" t="n">
        <v>16488</v>
      </c>
      <c r="B392" s="151" t="s">
        <v>730</v>
      </c>
      <c r="C392" s="152" t="n">
        <v>918</v>
      </c>
      <c r="D392" s="152" t="n">
        <v>0</v>
      </c>
      <c r="E392" s="152" t="n">
        <v>918</v>
      </c>
    </row>
    <row r="393" customFormat="false" ht="12.75" hidden="true" customHeight="false" outlineLevel="0" collapsed="false">
      <c r="A393" s="151" t="n">
        <v>16494</v>
      </c>
      <c r="B393" s="151" t="s">
        <v>731</v>
      </c>
      <c r="C393" s="152" t="n">
        <v>1108</v>
      </c>
      <c r="D393" s="152" t="n">
        <v>0</v>
      </c>
      <c r="E393" s="152" t="n">
        <v>1108</v>
      </c>
    </row>
    <row r="394" customFormat="false" ht="12.75" hidden="true" customHeight="false" outlineLevel="0" collapsed="false">
      <c r="A394" s="151" t="n">
        <v>16503</v>
      </c>
      <c r="B394" s="151" t="s">
        <v>732</v>
      </c>
      <c r="C394" s="152" t="n">
        <v>27428</v>
      </c>
      <c r="D394" s="152" t="n">
        <v>0</v>
      </c>
      <c r="E394" s="152" t="n">
        <v>27428</v>
      </c>
    </row>
    <row r="395" customFormat="false" ht="12.75" hidden="true" customHeight="false" outlineLevel="0" collapsed="false">
      <c r="A395" s="151" t="n">
        <v>16507</v>
      </c>
      <c r="B395" s="151" t="s">
        <v>733</v>
      </c>
      <c r="C395" s="152" t="n">
        <v>20240</v>
      </c>
      <c r="D395" s="152" t="n">
        <v>0</v>
      </c>
      <c r="E395" s="152" t="n">
        <v>20240</v>
      </c>
    </row>
    <row r="396" customFormat="false" ht="12.75" hidden="true" customHeight="false" outlineLevel="0" collapsed="false">
      <c r="A396" s="151" t="n">
        <v>16628</v>
      </c>
      <c r="B396" s="151" t="s">
        <v>734</v>
      </c>
      <c r="C396" s="152" t="n">
        <v>972</v>
      </c>
      <c r="D396" s="152" t="n">
        <v>0</v>
      </c>
      <c r="E396" s="152" t="n">
        <v>972</v>
      </c>
    </row>
    <row r="397" customFormat="false" ht="12.75" hidden="true" customHeight="false" outlineLevel="0" collapsed="false">
      <c r="A397" s="151" t="n">
        <v>16762</v>
      </c>
      <c r="B397" s="151" t="s">
        <v>735</v>
      </c>
      <c r="C397" s="152" t="n">
        <v>666</v>
      </c>
      <c r="D397" s="152" t="n">
        <v>0</v>
      </c>
      <c r="E397" s="152" t="n">
        <v>666</v>
      </c>
    </row>
    <row r="398" customFormat="false" ht="12.75" hidden="true" customHeight="false" outlineLevel="0" collapsed="false">
      <c r="A398" s="151" t="n">
        <v>16766</v>
      </c>
      <c r="B398" s="151" t="s">
        <v>736</v>
      </c>
      <c r="C398" s="152" t="n">
        <v>612</v>
      </c>
      <c r="D398" s="152" t="n">
        <v>0</v>
      </c>
      <c r="E398" s="152" t="n">
        <v>612</v>
      </c>
    </row>
    <row r="399" customFormat="false" ht="12.75" hidden="true" customHeight="false" outlineLevel="0" collapsed="false">
      <c r="A399" s="151" t="n">
        <v>16772</v>
      </c>
      <c r="B399" s="151" t="s">
        <v>737</v>
      </c>
      <c r="C399" s="152" t="n">
        <v>629</v>
      </c>
      <c r="D399" s="152" t="n">
        <v>0</v>
      </c>
      <c r="E399" s="152" t="n">
        <v>629</v>
      </c>
    </row>
    <row r="400" customFormat="false" ht="12.75" hidden="true" customHeight="false" outlineLevel="0" collapsed="false">
      <c r="A400" s="151" t="n">
        <v>16955</v>
      </c>
      <c r="B400" s="151" t="s">
        <v>738</v>
      </c>
      <c r="C400" s="152" t="n">
        <v>73</v>
      </c>
      <c r="D400" s="152" t="n">
        <v>0</v>
      </c>
      <c r="E400" s="152" t="n">
        <v>73</v>
      </c>
    </row>
    <row r="401" customFormat="false" ht="12.75" hidden="true" customHeight="false" outlineLevel="0" collapsed="false">
      <c r="A401" s="151" t="n">
        <v>17047</v>
      </c>
      <c r="B401" s="151" t="s">
        <v>739</v>
      </c>
      <c r="C401" s="152" t="n">
        <v>851</v>
      </c>
      <c r="D401" s="152" t="n">
        <v>0</v>
      </c>
      <c r="E401" s="152" t="n">
        <v>851</v>
      </c>
    </row>
    <row r="402" customFormat="false" ht="12.75" hidden="true" customHeight="false" outlineLevel="0" collapsed="false">
      <c r="A402" s="151" t="n">
        <v>17061</v>
      </c>
      <c r="B402" s="151" t="s">
        <v>740</v>
      </c>
      <c r="C402" s="152" t="n">
        <v>834</v>
      </c>
      <c r="D402" s="152" t="n">
        <v>0</v>
      </c>
      <c r="E402" s="152" t="n">
        <v>834</v>
      </c>
    </row>
    <row r="403" customFormat="false" ht="12.75" hidden="true" customHeight="false" outlineLevel="0" collapsed="false">
      <c r="A403" s="151" t="n">
        <v>17062</v>
      </c>
      <c r="B403" s="151" t="s">
        <v>741</v>
      </c>
      <c r="C403" s="152" t="n">
        <v>4615</v>
      </c>
      <c r="D403" s="152" t="n">
        <v>0</v>
      </c>
      <c r="E403" s="152" t="n">
        <v>4615</v>
      </c>
    </row>
    <row r="404" customFormat="false" ht="12.75" hidden="true" customHeight="false" outlineLevel="0" collapsed="false">
      <c r="A404" s="151" t="n">
        <v>17065</v>
      </c>
      <c r="B404" s="151" t="s">
        <v>742</v>
      </c>
      <c r="C404" s="152" t="n">
        <v>484444</v>
      </c>
      <c r="D404" s="152" t="n">
        <v>0</v>
      </c>
      <c r="E404" s="152" t="n">
        <v>484444</v>
      </c>
    </row>
    <row r="405" customFormat="false" ht="12.75" hidden="true" customHeight="false" outlineLevel="0" collapsed="false">
      <c r="A405" s="151" t="n">
        <v>17109</v>
      </c>
      <c r="B405" s="151" t="s">
        <v>743</v>
      </c>
      <c r="C405" s="152" t="n">
        <v>679</v>
      </c>
      <c r="D405" s="152" t="n">
        <v>0</v>
      </c>
      <c r="E405" s="152" t="n">
        <v>679</v>
      </c>
    </row>
    <row r="406" customFormat="false" ht="12.75" hidden="true" customHeight="false" outlineLevel="0" collapsed="false">
      <c r="A406" s="151" t="n">
        <v>17115</v>
      </c>
      <c r="B406" s="151" t="s">
        <v>744</v>
      </c>
      <c r="C406" s="152" t="n">
        <v>772</v>
      </c>
      <c r="D406" s="152" t="n">
        <v>0</v>
      </c>
      <c r="E406" s="152" t="n">
        <v>772</v>
      </c>
    </row>
    <row r="407" customFormat="false" ht="12.75" hidden="true" customHeight="false" outlineLevel="0" collapsed="false">
      <c r="A407" s="151" t="n">
        <v>17188</v>
      </c>
      <c r="B407" s="151" t="s">
        <v>745</v>
      </c>
      <c r="C407" s="152" t="n">
        <v>548</v>
      </c>
      <c r="D407" s="152" t="n">
        <v>0</v>
      </c>
      <c r="E407" s="152" t="n">
        <v>548</v>
      </c>
    </row>
    <row r="408" customFormat="false" ht="12.75" hidden="true" customHeight="false" outlineLevel="0" collapsed="false">
      <c r="A408" s="151" t="n">
        <v>17217</v>
      </c>
      <c r="B408" s="151" t="s">
        <v>746</v>
      </c>
      <c r="C408" s="152" t="n">
        <v>1089</v>
      </c>
      <c r="D408" s="152" t="n">
        <v>0</v>
      </c>
      <c r="E408" s="152" t="n">
        <v>1089</v>
      </c>
    </row>
    <row r="409" customFormat="false" ht="12.75" hidden="true" customHeight="false" outlineLevel="0" collapsed="false">
      <c r="A409" s="151" t="n">
        <v>17245</v>
      </c>
      <c r="B409" s="151" t="s">
        <v>747</v>
      </c>
      <c r="C409" s="152" t="n">
        <v>2140</v>
      </c>
      <c r="D409" s="152" t="n">
        <v>0</v>
      </c>
      <c r="E409" s="152" t="n">
        <v>2140</v>
      </c>
    </row>
    <row r="410" customFormat="false" ht="12.75" hidden="true" customHeight="false" outlineLevel="0" collapsed="false">
      <c r="A410" s="151" t="n">
        <v>17281</v>
      </c>
      <c r="B410" s="151" t="s">
        <v>748</v>
      </c>
      <c r="C410" s="152" t="n">
        <v>191</v>
      </c>
      <c r="D410" s="152" t="n">
        <v>0</v>
      </c>
      <c r="E410" s="152" t="n">
        <v>191</v>
      </c>
    </row>
    <row r="411" customFormat="false" ht="12.75" hidden="true" customHeight="false" outlineLevel="0" collapsed="false">
      <c r="A411" s="151" t="n">
        <v>17420</v>
      </c>
      <c r="B411" s="151" t="s">
        <v>749</v>
      </c>
      <c r="C411" s="152" t="n">
        <v>74</v>
      </c>
      <c r="D411" s="152" t="n">
        <v>0</v>
      </c>
      <c r="E411" s="152" t="n">
        <v>74</v>
      </c>
    </row>
    <row r="412" customFormat="false" ht="12.75" hidden="true" customHeight="false" outlineLevel="0" collapsed="false">
      <c r="A412" s="151" t="n">
        <v>1000051</v>
      </c>
      <c r="B412" s="151" t="s">
        <v>750</v>
      </c>
      <c r="C412" s="152" t="n">
        <v>57480</v>
      </c>
      <c r="D412" s="152" t="n">
        <v>0</v>
      </c>
      <c r="E412" s="152" t="n">
        <v>57480</v>
      </c>
    </row>
    <row r="413" customFormat="false" ht="12.75" hidden="true" customHeight="false" outlineLevel="0" collapsed="false">
      <c r="A413" s="151" t="n">
        <v>1000052</v>
      </c>
      <c r="B413" s="151" t="s">
        <v>751</v>
      </c>
      <c r="C413" s="152" t="n">
        <v>25424</v>
      </c>
      <c r="D413" s="152" t="n">
        <v>0</v>
      </c>
      <c r="E413" s="152" t="n">
        <v>25424</v>
      </c>
    </row>
    <row r="414" customFormat="false" ht="12.75" hidden="true" customHeight="false" outlineLevel="0" collapsed="false">
      <c r="A414" s="151" t="n">
        <v>1000056</v>
      </c>
      <c r="B414" s="151" t="s">
        <v>752</v>
      </c>
      <c r="C414" s="152" t="n">
        <v>133</v>
      </c>
      <c r="D414" s="152" t="n">
        <v>0</v>
      </c>
      <c r="E414" s="152" t="n">
        <v>133</v>
      </c>
    </row>
    <row r="415" customFormat="false" ht="12.75" hidden="true" customHeight="false" outlineLevel="0" collapsed="false">
      <c r="A415" s="151" t="n">
        <v>1000190</v>
      </c>
      <c r="B415" s="151" t="s">
        <v>753</v>
      </c>
      <c r="C415" s="152" t="n">
        <v>53640</v>
      </c>
      <c r="D415" s="152" t="n">
        <v>0</v>
      </c>
      <c r="E415" s="152" t="n">
        <v>53640</v>
      </c>
    </row>
    <row r="416" customFormat="false" ht="12.75" hidden="true" customHeight="false" outlineLevel="0" collapsed="false">
      <c r="A416" s="151" t="n">
        <v>1000275</v>
      </c>
      <c r="B416" s="151" t="s">
        <v>754</v>
      </c>
      <c r="C416" s="152" t="n">
        <v>105962</v>
      </c>
      <c r="D416" s="152" t="n">
        <v>0</v>
      </c>
      <c r="E416" s="152" t="n">
        <v>105962</v>
      </c>
    </row>
    <row r="417" customFormat="false" ht="12.75" hidden="true" customHeight="false" outlineLevel="0" collapsed="false">
      <c r="A417" s="151" t="n">
        <v>1000291</v>
      </c>
      <c r="B417" s="151" t="s">
        <v>755</v>
      </c>
      <c r="C417" s="152" t="n">
        <v>24199</v>
      </c>
      <c r="D417" s="152" t="n">
        <v>0</v>
      </c>
      <c r="E417" s="152" t="n">
        <v>24199</v>
      </c>
    </row>
    <row r="418" customFormat="false" ht="12.75" hidden="true" customHeight="false" outlineLevel="0" collapsed="false">
      <c r="A418" s="151" t="n">
        <v>1000329</v>
      </c>
      <c r="B418" s="151" t="s">
        <v>756</v>
      </c>
      <c r="C418" s="152" t="n">
        <v>52760</v>
      </c>
      <c r="D418" s="152" t="n">
        <v>0</v>
      </c>
      <c r="E418" s="152" t="n">
        <v>52760</v>
      </c>
    </row>
    <row r="419" customFormat="false" ht="12.75" hidden="true" customHeight="false" outlineLevel="0" collapsed="false">
      <c r="A419" s="151" t="n">
        <v>1000364</v>
      </c>
      <c r="B419" s="151" t="s">
        <v>757</v>
      </c>
      <c r="C419" s="152" t="n">
        <v>38235</v>
      </c>
      <c r="D419" s="152" t="n">
        <v>0</v>
      </c>
      <c r="E419" s="152" t="n">
        <v>38235</v>
      </c>
    </row>
    <row r="420" customFormat="false" ht="12.75" hidden="true" customHeight="false" outlineLevel="0" collapsed="false">
      <c r="A420" s="151" t="n">
        <v>1000446</v>
      </c>
      <c r="B420" s="151" t="s">
        <v>758</v>
      </c>
      <c r="C420" s="152" t="n">
        <v>3725</v>
      </c>
      <c r="D420" s="152" t="n">
        <v>0</v>
      </c>
      <c r="E420" s="152" t="n">
        <v>3725</v>
      </c>
    </row>
    <row r="421" customFormat="false" ht="12.75" hidden="true" customHeight="false" outlineLevel="0" collapsed="false">
      <c r="A421" s="151" t="n">
        <v>1000453</v>
      </c>
      <c r="B421" s="151" t="s">
        <v>759</v>
      </c>
      <c r="C421" s="152" t="n">
        <v>52468</v>
      </c>
      <c r="D421" s="152" t="n">
        <v>0</v>
      </c>
      <c r="E421" s="152" t="n">
        <v>52468</v>
      </c>
    </row>
    <row r="422" customFormat="false" ht="12.75" hidden="true" customHeight="false" outlineLevel="0" collapsed="false">
      <c r="A422" s="151" t="n">
        <v>1000567</v>
      </c>
      <c r="B422" s="151" t="s">
        <v>760</v>
      </c>
      <c r="C422" s="152" t="n">
        <v>62662</v>
      </c>
      <c r="D422" s="152" t="n">
        <v>0</v>
      </c>
      <c r="E422" s="152" t="n">
        <v>62662</v>
      </c>
    </row>
    <row r="423" customFormat="false" ht="12.75" hidden="true" customHeight="false" outlineLevel="0" collapsed="false">
      <c r="A423" s="151" t="n">
        <v>1000605</v>
      </c>
      <c r="B423" s="151" t="s">
        <v>761</v>
      </c>
      <c r="C423" s="152" t="n">
        <v>37440</v>
      </c>
      <c r="D423" s="152" t="n">
        <v>0</v>
      </c>
      <c r="E423" s="152" t="n">
        <v>37440</v>
      </c>
    </row>
    <row r="424" customFormat="false" ht="12.75" hidden="true" customHeight="false" outlineLevel="0" collapsed="false">
      <c r="A424" s="151" t="n">
        <v>1000633</v>
      </c>
      <c r="B424" s="151" t="s">
        <v>762</v>
      </c>
      <c r="C424" s="152" t="n">
        <v>115976</v>
      </c>
      <c r="D424" s="152" t="n">
        <v>0</v>
      </c>
      <c r="E424" s="152" t="n">
        <v>115976</v>
      </c>
    </row>
    <row r="425" customFormat="false" ht="12.75" hidden="true" customHeight="false" outlineLevel="0" collapsed="false">
      <c r="A425" s="151" t="n">
        <v>1000748</v>
      </c>
      <c r="B425" s="151" t="s">
        <v>763</v>
      </c>
      <c r="C425" s="152" t="n">
        <v>651</v>
      </c>
      <c r="D425" s="152" t="n">
        <v>0</v>
      </c>
      <c r="E425" s="152" t="n">
        <v>651</v>
      </c>
    </row>
    <row r="426" customFormat="false" ht="12.75" hidden="true" customHeight="false" outlineLevel="0" collapsed="false">
      <c r="A426" s="151" t="n">
        <v>1000755</v>
      </c>
      <c r="B426" s="151" t="s">
        <v>764</v>
      </c>
      <c r="C426" s="152" t="n">
        <v>50080</v>
      </c>
      <c r="D426" s="152" t="n">
        <v>0</v>
      </c>
      <c r="E426" s="152" t="n">
        <v>50080</v>
      </c>
    </row>
    <row r="427" customFormat="false" ht="12.75" hidden="true" customHeight="false" outlineLevel="0" collapsed="false">
      <c r="A427" s="151" t="n">
        <v>1000770</v>
      </c>
      <c r="B427" s="151" t="s">
        <v>765</v>
      </c>
      <c r="C427" s="152" t="n">
        <v>3340</v>
      </c>
      <c r="D427" s="152" t="n">
        <v>0</v>
      </c>
      <c r="E427" s="152" t="n">
        <v>3340</v>
      </c>
    </row>
    <row r="428" customFormat="false" ht="12.75" hidden="true" customHeight="false" outlineLevel="0" collapsed="false">
      <c r="A428" s="151" t="n">
        <v>1000781</v>
      </c>
      <c r="B428" s="151" t="s">
        <v>766</v>
      </c>
      <c r="C428" s="152" t="n">
        <v>2868</v>
      </c>
      <c r="D428" s="152" t="n">
        <v>0</v>
      </c>
      <c r="E428" s="152" t="n">
        <v>2868</v>
      </c>
    </row>
    <row r="429" customFormat="false" ht="12.75" hidden="true" customHeight="false" outlineLevel="0" collapsed="false">
      <c r="A429" s="151" t="n">
        <v>1000800</v>
      </c>
      <c r="B429" s="151" t="s">
        <v>767</v>
      </c>
      <c r="C429" s="152" t="n">
        <v>2635</v>
      </c>
      <c r="D429" s="152" t="n">
        <v>0</v>
      </c>
      <c r="E429" s="152" t="n">
        <v>2635</v>
      </c>
    </row>
    <row r="430" customFormat="false" ht="12.75" hidden="true" customHeight="false" outlineLevel="0" collapsed="false">
      <c r="A430" s="151" t="n">
        <v>1000857</v>
      </c>
      <c r="B430" s="151" t="s">
        <v>768</v>
      </c>
      <c r="C430" s="152" t="n">
        <v>21325</v>
      </c>
      <c r="D430" s="152" t="n">
        <v>0</v>
      </c>
      <c r="E430" s="152" t="n">
        <v>21325</v>
      </c>
    </row>
    <row r="431" customFormat="false" ht="12.75" hidden="true" customHeight="false" outlineLevel="0" collapsed="false">
      <c r="A431" s="151" t="n">
        <v>1000897</v>
      </c>
      <c r="B431" s="151" t="s">
        <v>769</v>
      </c>
      <c r="C431" s="152" t="n">
        <v>526</v>
      </c>
      <c r="D431" s="152" t="n">
        <v>0</v>
      </c>
      <c r="E431" s="152" t="n">
        <v>526</v>
      </c>
    </row>
    <row r="432" customFormat="false" ht="12.75" hidden="true" customHeight="false" outlineLevel="0" collapsed="false">
      <c r="A432" s="151" t="n">
        <v>1000992</v>
      </c>
      <c r="B432" s="151" t="s">
        <v>770</v>
      </c>
      <c r="C432" s="152" t="n">
        <v>15680</v>
      </c>
      <c r="D432" s="152" t="n">
        <v>0</v>
      </c>
      <c r="E432" s="152" t="n">
        <v>15680</v>
      </c>
    </row>
    <row r="433" customFormat="false" ht="12.75" hidden="true" customHeight="false" outlineLevel="0" collapsed="false">
      <c r="A433" s="151" t="n">
        <v>1001005</v>
      </c>
      <c r="B433" s="151" t="s">
        <v>771</v>
      </c>
      <c r="C433" s="152" t="n">
        <v>1502</v>
      </c>
      <c r="D433" s="152" t="n">
        <v>0</v>
      </c>
      <c r="E433" s="152" t="n">
        <v>1502</v>
      </c>
    </row>
    <row r="434" customFormat="false" ht="12.75" hidden="true" customHeight="false" outlineLevel="0" collapsed="false">
      <c r="A434" s="151" t="n">
        <v>1001025</v>
      </c>
      <c r="B434" s="151" t="s">
        <v>772</v>
      </c>
      <c r="C434" s="152" t="n">
        <v>4240</v>
      </c>
      <c r="D434" s="152" t="n">
        <v>0</v>
      </c>
      <c r="E434" s="152" t="n">
        <v>4240</v>
      </c>
    </row>
    <row r="435" customFormat="false" ht="12.75" hidden="true" customHeight="false" outlineLevel="0" collapsed="false">
      <c r="A435" s="151" t="n">
        <v>1001118</v>
      </c>
      <c r="B435" s="151" t="s">
        <v>773</v>
      </c>
      <c r="C435" s="152" t="n">
        <v>218778</v>
      </c>
      <c r="D435" s="152" t="n">
        <v>0</v>
      </c>
      <c r="E435" s="152" t="n">
        <v>218778</v>
      </c>
    </row>
    <row r="436" customFormat="false" ht="12.75" hidden="true" customHeight="false" outlineLevel="0" collapsed="false">
      <c r="A436" s="151" t="n">
        <v>1001192</v>
      </c>
      <c r="B436" s="151" t="s">
        <v>774</v>
      </c>
      <c r="C436" s="152" t="n">
        <v>90802</v>
      </c>
      <c r="D436" s="152" t="n">
        <v>0</v>
      </c>
      <c r="E436" s="152" t="n">
        <v>90802</v>
      </c>
    </row>
    <row r="437" customFormat="false" ht="12.75" hidden="true" customHeight="false" outlineLevel="0" collapsed="false">
      <c r="A437" s="151" t="n">
        <v>1001349</v>
      </c>
      <c r="B437" s="151" t="s">
        <v>775</v>
      </c>
      <c r="C437" s="152" t="n">
        <v>29986</v>
      </c>
      <c r="D437" s="152" t="n">
        <v>0</v>
      </c>
      <c r="E437" s="152" t="n">
        <v>29986</v>
      </c>
    </row>
    <row r="438" customFormat="false" ht="12.75" hidden="true" customHeight="false" outlineLevel="0" collapsed="false">
      <c r="A438" s="151" t="n">
        <v>1001532</v>
      </c>
      <c r="B438" s="151" t="s">
        <v>776</v>
      </c>
      <c r="C438" s="152" t="n">
        <v>52920</v>
      </c>
      <c r="D438" s="152" t="n">
        <v>0</v>
      </c>
      <c r="E438" s="152" t="n">
        <v>52920</v>
      </c>
    </row>
    <row r="439" customFormat="false" ht="12.75" hidden="true" customHeight="false" outlineLevel="0" collapsed="false">
      <c r="A439" s="151" t="n">
        <v>1001562</v>
      </c>
      <c r="B439" s="151" t="s">
        <v>777</v>
      </c>
      <c r="C439" s="152" t="n">
        <v>191197</v>
      </c>
      <c r="D439" s="152" t="n">
        <v>0</v>
      </c>
      <c r="E439" s="152" t="n">
        <v>191197</v>
      </c>
    </row>
    <row r="440" customFormat="false" ht="12.75" hidden="true" customHeight="false" outlineLevel="0" collapsed="false">
      <c r="A440" s="151" t="n">
        <v>1001657</v>
      </c>
      <c r="B440" s="151" t="s">
        <v>778</v>
      </c>
      <c r="C440" s="152" t="n">
        <v>13538</v>
      </c>
      <c r="D440" s="152" t="n">
        <v>0</v>
      </c>
      <c r="E440" s="152" t="n">
        <v>13538</v>
      </c>
    </row>
    <row r="441" customFormat="false" ht="12.75" hidden="true" customHeight="false" outlineLevel="0" collapsed="false">
      <c r="A441" s="151" t="n">
        <v>1001756</v>
      </c>
      <c r="B441" s="151" t="s">
        <v>779</v>
      </c>
      <c r="C441" s="152" t="n">
        <v>2126</v>
      </c>
      <c r="D441" s="152" t="n">
        <v>0</v>
      </c>
      <c r="E441" s="152" t="n">
        <v>2126</v>
      </c>
    </row>
    <row r="442" customFormat="false" ht="12.75" hidden="true" customHeight="false" outlineLevel="0" collapsed="false">
      <c r="A442" s="151" t="n">
        <v>1001756</v>
      </c>
      <c r="B442" s="151" t="s">
        <v>779</v>
      </c>
      <c r="C442" s="152" t="n">
        <v>8504</v>
      </c>
      <c r="D442" s="152" t="n">
        <v>0</v>
      </c>
      <c r="E442" s="152" t="n">
        <v>8504</v>
      </c>
    </row>
    <row r="443" customFormat="false" ht="12.75" hidden="true" customHeight="false" outlineLevel="0" collapsed="false">
      <c r="A443" s="151" t="n">
        <v>1002014</v>
      </c>
      <c r="B443" s="151" t="s">
        <v>780</v>
      </c>
      <c r="C443" s="152" t="n">
        <v>18600</v>
      </c>
      <c r="D443" s="152" t="n">
        <v>0</v>
      </c>
      <c r="E443" s="152" t="n">
        <v>18600</v>
      </c>
    </row>
    <row r="444" customFormat="false" ht="12.75" hidden="true" customHeight="false" outlineLevel="0" collapsed="false">
      <c r="A444" s="151" t="n">
        <v>1017593</v>
      </c>
      <c r="B444" s="151" t="s">
        <v>781</v>
      </c>
      <c r="C444" s="152" t="n">
        <v>116654</v>
      </c>
      <c r="D444" s="152" t="n">
        <v>0</v>
      </c>
      <c r="E444" s="152" t="n">
        <v>116654</v>
      </c>
    </row>
    <row r="445" customFormat="false" ht="12.75" hidden="true" customHeight="false" outlineLevel="0" collapsed="false">
      <c r="A445" s="151" t="n">
        <v>1019380</v>
      </c>
      <c r="B445" s="151" t="s">
        <v>782</v>
      </c>
      <c r="C445" s="152" t="n">
        <v>43200</v>
      </c>
      <c r="D445" s="152" t="n">
        <v>0</v>
      </c>
      <c r="E445" s="152" t="n">
        <v>43200</v>
      </c>
    </row>
    <row r="446" customFormat="false" ht="12.75" hidden="true" customHeight="false" outlineLevel="0" collapsed="false">
      <c r="A446" s="151" t="n">
        <v>1020064</v>
      </c>
      <c r="B446" s="151" t="s">
        <v>783</v>
      </c>
      <c r="C446" s="152" t="n">
        <v>6000</v>
      </c>
      <c r="D446" s="152" t="n">
        <v>0</v>
      </c>
      <c r="E446" s="152" t="n">
        <v>6000</v>
      </c>
    </row>
    <row r="447" customFormat="false" ht="12.75" hidden="true" customHeight="false" outlineLevel="0" collapsed="false">
      <c r="A447" s="151" t="n">
        <v>1022330</v>
      </c>
      <c r="B447" s="151" t="s">
        <v>784</v>
      </c>
      <c r="C447" s="152" t="n">
        <v>237</v>
      </c>
      <c r="D447" s="152" t="n">
        <v>0</v>
      </c>
      <c r="E447" s="152" t="n">
        <v>237</v>
      </c>
    </row>
    <row r="448" customFormat="false" ht="12.75" hidden="true" customHeight="false" outlineLevel="0" collapsed="false">
      <c r="A448" s="151" t="n">
        <v>1022742</v>
      </c>
      <c r="B448" s="151" t="s">
        <v>785</v>
      </c>
      <c r="C448" s="152" t="n">
        <v>985</v>
      </c>
      <c r="D448" s="152" t="n">
        <v>0</v>
      </c>
      <c r="E448" s="152" t="n">
        <v>985</v>
      </c>
    </row>
    <row r="449" customFormat="false" ht="12.75" hidden="true" customHeight="false" outlineLevel="0" collapsed="false">
      <c r="A449" s="151" t="n">
        <v>1035433</v>
      </c>
      <c r="B449" s="151" t="s">
        <v>786</v>
      </c>
      <c r="C449" s="152" t="n">
        <v>63629</v>
      </c>
      <c r="D449" s="152" t="n">
        <v>0</v>
      </c>
      <c r="E449" s="152" t="n">
        <v>63629</v>
      </c>
    </row>
    <row r="450" customFormat="false" ht="12.75" hidden="true" customHeight="false" outlineLevel="0" collapsed="false">
      <c r="A450" s="151" t="n">
        <v>1037247</v>
      </c>
      <c r="B450" s="151" t="s">
        <v>787</v>
      </c>
      <c r="C450" s="152" t="n">
        <v>28759</v>
      </c>
      <c r="D450" s="152" t="n">
        <v>0</v>
      </c>
      <c r="E450" s="152" t="n">
        <v>28759</v>
      </c>
    </row>
    <row r="451" customFormat="false" ht="12.75" hidden="true" customHeight="false" outlineLevel="0" collapsed="false">
      <c r="A451" s="151" t="n">
        <v>1040383</v>
      </c>
      <c r="B451" s="151" t="s">
        <v>788</v>
      </c>
      <c r="C451" s="152" t="n">
        <v>7362</v>
      </c>
      <c r="D451" s="152" t="n">
        <v>0</v>
      </c>
      <c r="E451" s="152" t="n">
        <v>7362</v>
      </c>
    </row>
    <row r="452" customFormat="false" ht="12.75" hidden="true" customHeight="false" outlineLevel="0" collapsed="false">
      <c r="A452" s="151" t="n">
        <v>1042166</v>
      </c>
      <c r="B452" s="151" t="s">
        <v>789</v>
      </c>
      <c r="C452" s="152" t="n">
        <v>153760</v>
      </c>
      <c r="D452" s="152" t="n">
        <v>0</v>
      </c>
      <c r="E452" s="152" t="n">
        <v>153760</v>
      </c>
    </row>
    <row r="453" customFormat="false" ht="12.75" hidden="true" customHeight="false" outlineLevel="0" collapsed="false">
      <c r="A453" s="151" t="n">
        <v>1042167</v>
      </c>
      <c r="B453" s="151" t="s">
        <v>790</v>
      </c>
      <c r="C453" s="152" t="n">
        <v>139120</v>
      </c>
      <c r="D453" s="152" t="n">
        <v>0</v>
      </c>
      <c r="E453" s="152" t="n">
        <v>139120</v>
      </c>
    </row>
    <row r="454" customFormat="false" ht="12.75" hidden="true" customHeight="false" outlineLevel="0" collapsed="false">
      <c r="A454" s="151" t="n">
        <v>1042875</v>
      </c>
      <c r="B454" s="151" t="s">
        <v>791</v>
      </c>
      <c r="C454" s="152" t="n">
        <v>1979</v>
      </c>
      <c r="D454" s="152" t="n">
        <v>0</v>
      </c>
      <c r="E454" s="152" t="n">
        <v>1979</v>
      </c>
    </row>
    <row r="455" customFormat="false" ht="12.75" hidden="true" customHeight="false" outlineLevel="0" collapsed="false">
      <c r="A455" s="151" t="n">
        <v>1045027</v>
      </c>
      <c r="B455" s="151" t="s">
        <v>792</v>
      </c>
      <c r="C455" s="152" t="n">
        <v>27920</v>
      </c>
      <c r="D455" s="152" t="n">
        <v>0</v>
      </c>
      <c r="E455" s="152" t="n">
        <v>27920</v>
      </c>
    </row>
    <row r="456" customFormat="false" ht="12.75" hidden="true" customHeight="false" outlineLevel="0" collapsed="false">
      <c r="A456" s="151" t="n">
        <v>1048454</v>
      </c>
      <c r="B456" s="151" t="s">
        <v>793</v>
      </c>
      <c r="C456" s="152" t="n">
        <v>3600</v>
      </c>
      <c r="D456" s="152" t="n">
        <v>0</v>
      </c>
      <c r="E456" s="152" t="n">
        <v>3600</v>
      </c>
    </row>
    <row r="457" customFormat="false" ht="12.75" hidden="true" customHeight="false" outlineLevel="0" collapsed="false">
      <c r="A457" s="151" t="n">
        <v>1048677</v>
      </c>
      <c r="B457" s="151" t="s">
        <v>794</v>
      </c>
      <c r="C457" s="152" t="n">
        <v>80385</v>
      </c>
      <c r="D457" s="152" t="n">
        <v>0</v>
      </c>
      <c r="E457" s="152" t="n">
        <v>80385</v>
      </c>
    </row>
    <row r="458" customFormat="false" ht="12.75" hidden="true" customHeight="false" outlineLevel="0" collapsed="false">
      <c r="A458" s="151" t="n">
        <v>1049055</v>
      </c>
      <c r="B458" s="151" t="s">
        <v>795</v>
      </c>
      <c r="C458" s="152" t="n">
        <v>17134</v>
      </c>
      <c r="D458" s="152" t="n">
        <v>0</v>
      </c>
      <c r="E458" s="152" t="n">
        <v>17134</v>
      </c>
    </row>
    <row r="459" customFormat="false" ht="12.75" hidden="true" customHeight="false" outlineLevel="0" collapsed="false">
      <c r="A459" s="151" t="n">
        <v>1051162</v>
      </c>
      <c r="B459" s="151" t="s">
        <v>796</v>
      </c>
      <c r="C459" s="152" t="n">
        <v>17134</v>
      </c>
      <c r="D459" s="152" t="n">
        <v>0</v>
      </c>
      <c r="E459" s="152" t="n">
        <v>17134</v>
      </c>
    </row>
    <row r="460" customFormat="false" ht="12.75" hidden="true" customHeight="false" outlineLevel="0" collapsed="false">
      <c r="A460" s="151" t="n">
        <v>1052236</v>
      </c>
      <c r="B460" s="151" t="s">
        <v>797</v>
      </c>
      <c r="C460" s="152" t="n">
        <v>81520</v>
      </c>
      <c r="D460" s="152" t="n">
        <v>0</v>
      </c>
      <c r="E460" s="152" t="n">
        <v>81520</v>
      </c>
    </row>
    <row r="461" customFormat="false" ht="12.75" hidden="true" customHeight="false" outlineLevel="0" collapsed="false">
      <c r="A461" s="151" t="n">
        <v>1052472</v>
      </c>
      <c r="B461" s="151" t="s">
        <v>798</v>
      </c>
      <c r="C461" s="152" t="n">
        <v>491</v>
      </c>
      <c r="D461" s="152" t="n">
        <v>0</v>
      </c>
      <c r="E461" s="152" t="n">
        <v>491</v>
      </c>
    </row>
    <row r="462" customFormat="false" ht="12.75" hidden="true" customHeight="false" outlineLevel="0" collapsed="false">
      <c r="A462" s="151" t="n">
        <v>1056816</v>
      </c>
      <c r="B462" s="151" t="s">
        <v>799</v>
      </c>
      <c r="C462" s="152" t="n">
        <v>24554</v>
      </c>
      <c r="D462" s="152" t="n">
        <v>0</v>
      </c>
      <c r="E462" s="152" t="n">
        <v>24554</v>
      </c>
    </row>
    <row r="463" customFormat="false" ht="12.75" hidden="true" customHeight="false" outlineLevel="0" collapsed="false">
      <c r="A463" s="151" t="n">
        <v>1058198</v>
      </c>
      <c r="B463" s="151" t="s">
        <v>800</v>
      </c>
      <c r="C463" s="152" t="n">
        <v>272</v>
      </c>
      <c r="D463" s="152" t="n">
        <v>0</v>
      </c>
      <c r="E463" s="152" t="n">
        <v>272</v>
      </c>
    </row>
    <row r="464" customFormat="false" ht="12.75" hidden="true" customHeight="false" outlineLevel="0" collapsed="false">
      <c r="A464" s="151" t="n">
        <v>1059069</v>
      </c>
      <c r="B464" s="151" t="s">
        <v>801</v>
      </c>
      <c r="C464" s="152" t="n">
        <v>200</v>
      </c>
      <c r="D464" s="152" t="n">
        <v>0</v>
      </c>
      <c r="E464" s="152" t="n">
        <v>200</v>
      </c>
    </row>
    <row r="465" customFormat="false" ht="12.75" hidden="true" customHeight="false" outlineLevel="0" collapsed="false">
      <c r="A465" s="151" t="n">
        <v>1059138</v>
      </c>
      <c r="B465" s="151" t="s">
        <v>802</v>
      </c>
      <c r="C465" s="152" t="n">
        <v>25132</v>
      </c>
      <c r="D465" s="152" t="n">
        <v>0</v>
      </c>
      <c r="E465" s="152" t="n">
        <v>25132</v>
      </c>
    </row>
    <row r="466" customFormat="false" ht="12.75" hidden="true" customHeight="false" outlineLevel="0" collapsed="false">
      <c r="A466" s="151" t="n">
        <v>1059147</v>
      </c>
      <c r="B466" s="151" t="s">
        <v>803</v>
      </c>
      <c r="C466" s="152" t="n">
        <v>25592</v>
      </c>
      <c r="D466" s="152" t="n">
        <v>0</v>
      </c>
      <c r="E466" s="152" t="n">
        <v>25592</v>
      </c>
    </row>
    <row r="467" customFormat="false" ht="12.75" hidden="true" customHeight="false" outlineLevel="0" collapsed="false">
      <c r="A467" s="151" t="n">
        <v>1059315</v>
      </c>
      <c r="B467" s="151" t="s">
        <v>804</v>
      </c>
      <c r="C467" s="152" t="n">
        <v>12000</v>
      </c>
      <c r="D467" s="152" t="n">
        <v>0</v>
      </c>
      <c r="E467" s="152" t="n">
        <v>12000</v>
      </c>
    </row>
    <row r="468" customFormat="false" ht="12.75" hidden="true" customHeight="false" outlineLevel="0" collapsed="false">
      <c r="A468" s="151" t="n">
        <v>1059397</v>
      </c>
      <c r="B468" s="151" t="s">
        <v>805</v>
      </c>
      <c r="C468" s="152" t="n">
        <v>1281</v>
      </c>
      <c r="D468" s="152" t="n">
        <v>0</v>
      </c>
      <c r="E468" s="152" t="n">
        <v>1281</v>
      </c>
    </row>
    <row r="469" customFormat="false" ht="12.75" hidden="true" customHeight="false" outlineLevel="0" collapsed="false">
      <c r="A469" s="151" t="n">
        <v>1059462</v>
      </c>
      <c r="B469" s="151" t="s">
        <v>806</v>
      </c>
      <c r="C469" s="152" t="n">
        <v>35280</v>
      </c>
      <c r="D469" s="152" t="n">
        <v>0</v>
      </c>
      <c r="E469" s="152" t="n">
        <v>35280</v>
      </c>
    </row>
    <row r="470" customFormat="false" ht="12.75" hidden="true" customHeight="false" outlineLevel="0" collapsed="false">
      <c r="A470" s="151" t="n">
        <v>1059663</v>
      </c>
      <c r="B470" s="151" t="s">
        <v>807</v>
      </c>
      <c r="C470" s="152" t="n">
        <v>87483</v>
      </c>
      <c r="D470" s="152" t="n">
        <v>0</v>
      </c>
      <c r="E470" s="152" t="n">
        <v>87483</v>
      </c>
    </row>
    <row r="471" customFormat="false" ht="12.75" hidden="true" customHeight="false" outlineLevel="0" collapsed="false">
      <c r="A471" s="151" t="n">
        <v>1059664</v>
      </c>
      <c r="B471" s="151" t="s">
        <v>808</v>
      </c>
      <c r="C471" s="152" t="n">
        <v>342</v>
      </c>
      <c r="D471" s="152" t="n">
        <v>0</v>
      </c>
      <c r="E471" s="152" t="n">
        <v>342</v>
      </c>
    </row>
    <row r="472" customFormat="false" ht="12.75" hidden="true" customHeight="false" outlineLevel="0" collapsed="false">
      <c r="A472" s="151" t="n">
        <v>1059799</v>
      </c>
      <c r="B472" s="151" t="s">
        <v>809</v>
      </c>
      <c r="C472" s="152" t="n">
        <v>7349</v>
      </c>
      <c r="D472" s="152" t="n">
        <v>0</v>
      </c>
      <c r="E472" s="152" t="n">
        <v>7349</v>
      </c>
    </row>
    <row r="473" customFormat="false" ht="12.75" hidden="true" customHeight="false" outlineLevel="0" collapsed="false">
      <c r="A473" s="151" t="n">
        <v>1059802</v>
      </c>
      <c r="B473" s="151" t="s">
        <v>810</v>
      </c>
      <c r="C473" s="152" t="n">
        <v>779</v>
      </c>
      <c r="D473" s="152" t="n">
        <v>0</v>
      </c>
      <c r="E473" s="152" t="n">
        <v>779</v>
      </c>
    </row>
    <row r="474" customFormat="false" ht="12.75" hidden="true" customHeight="false" outlineLevel="0" collapsed="false">
      <c r="A474" s="151" t="n">
        <v>1060196</v>
      </c>
      <c r="B474" s="151" t="s">
        <v>811</v>
      </c>
      <c r="C474" s="152" t="n">
        <v>13675</v>
      </c>
      <c r="D474" s="152" t="n">
        <v>0</v>
      </c>
      <c r="E474" s="152" t="n">
        <v>13675</v>
      </c>
    </row>
    <row r="475" customFormat="false" ht="12.75" hidden="true" customHeight="false" outlineLevel="0" collapsed="false">
      <c r="A475" s="151" t="n">
        <v>1060222</v>
      </c>
      <c r="B475" s="151" t="s">
        <v>812</v>
      </c>
      <c r="C475" s="152" t="n">
        <v>6400</v>
      </c>
      <c r="D475" s="152" t="n">
        <v>0</v>
      </c>
      <c r="E475" s="152" t="n">
        <v>6400</v>
      </c>
    </row>
    <row r="476" customFormat="false" ht="12.75" hidden="true" customHeight="false" outlineLevel="0" collapsed="false">
      <c r="A476" s="151" t="n">
        <v>1060273</v>
      </c>
      <c r="B476" s="151" t="s">
        <v>813</v>
      </c>
      <c r="C476" s="152" t="n">
        <v>369586</v>
      </c>
      <c r="D476" s="152" t="n">
        <v>0</v>
      </c>
      <c r="E476" s="152" t="n">
        <v>369586</v>
      </c>
    </row>
    <row r="477" customFormat="false" ht="12.75" hidden="true" customHeight="false" outlineLevel="0" collapsed="false">
      <c r="A477" s="151" t="n">
        <v>1060408</v>
      </c>
      <c r="B477" s="151" t="s">
        <v>814</v>
      </c>
      <c r="C477" s="152" t="n">
        <v>13440</v>
      </c>
      <c r="D477" s="152" t="n">
        <v>0</v>
      </c>
      <c r="E477" s="152" t="n">
        <v>13440</v>
      </c>
    </row>
    <row r="478" customFormat="false" ht="12.75" hidden="true" customHeight="false" outlineLevel="0" collapsed="false">
      <c r="A478" s="151" t="n">
        <v>1060720</v>
      </c>
      <c r="B478" s="151" t="s">
        <v>815</v>
      </c>
      <c r="C478" s="152" t="n">
        <v>5364</v>
      </c>
      <c r="D478" s="152" t="n">
        <v>0</v>
      </c>
      <c r="E478" s="152" t="n">
        <v>5364</v>
      </c>
    </row>
    <row r="479" customFormat="false" ht="12.75" hidden="true" customHeight="false" outlineLevel="0" collapsed="false">
      <c r="A479" s="151" t="n">
        <v>1062456</v>
      </c>
      <c r="B479" s="151" t="s">
        <v>816</v>
      </c>
      <c r="C479" s="152" t="n">
        <v>102870</v>
      </c>
      <c r="D479" s="152" t="n">
        <v>0</v>
      </c>
      <c r="E479" s="152" t="n">
        <v>102870</v>
      </c>
    </row>
    <row r="480" customFormat="false" ht="12.75" hidden="true" customHeight="false" outlineLevel="0" collapsed="false">
      <c r="A480" s="151" t="n">
        <v>1063837</v>
      </c>
      <c r="B480" s="151" t="s">
        <v>817</v>
      </c>
      <c r="C480" s="152" t="n">
        <v>28553</v>
      </c>
      <c r="D480" s="152" t="n">
        <v>0</v>
      </c>
      <c r="E480" s="152" t="n">
        <v>28553</v>
      </c>
    </row>
    <row r="481" customFormat="false" ht="12.75" hidden="true" customHeight="false" outlineLevel="0" collapsed="false">
      <c r="A481" s="151" t="n">
        <v>1064811</v>
      </c>
      <c r="B481" s="151" t="s">
        <v>818</v>
      </c>
      <c r="C481" s="152" t="n">
        <v>2716</v>
      </c>
      <c r="D481" s="152" t="n">
        <v>0</v>
      </c>
      <c r="E481" s="152" t="n">
        <v>2716</v>
      </c>
    </row>
    <row r="482" customFormat="false" ht="12.75" hidden="true" customHeight="false" outlineLevel="0" collapsed="false">
      <c r="A482" s="151" t="n">
        <v>1065163</v>
      </c>
      <c r="B482" s="151" t="s">
        <v>819</v>
      </c>
      <c r="C482" s="152" t="n">
        <v>81962</v>
      </c>
      <c r="D482" s="152" t="n">
        <v>0</v>
      </c>
      <c r="E482" s="152" t="n">
        <v>81962</v>
      </c>
    </row>
    <row r="483" customFormat="false" ht="12.75" hidden="true" customHeight="false" outlineLevel="0" collapsed="false">
      <c r="A483" s="151" t="n">
        <v>1065555</v>
      </c>
      <c r="B483" s="151" t="s">
        <v>820</v>
      </c>
      <c r="C483" s="152" t="n">
        <v>11440</v>
      </c>
      <c r="D483" s="152" t="n">
        <v>0</v>
      </c>
      <c r="E483" s="152" t="n">
        <v>11440</v>
      </c>
    </row>
    <row r="484" customFormat="false" ht="12.75" hidden="true" customHeight="false" outlineLevel="0" collapsed="false">
      <c r="A484" s="151" t="n">
        <v>1067816</v>
      </c>
      <c r="B484" s="151" t="s">
        <v>821</v>
      </c>
      <c r="C484" s="152" t="n">
        <v>12000</v>
      </c>
      <c r="D484" s="152" t="n">
        <v>0</v>
      </c>
      <c r="E484" s="152" t="n">
        <v>12000</v>
      </c>
    </row>
    <row r="485" customFormat="false" ht="12.75" hidden="true" customHeight="false" outlineLevel="0" collapsed="false">
      <c r="A485" s="151" t="n">
        <v>1068384</v>
      </c>
      <c r="B485" s="151" t="s">
        <v>822</v>
      </c>
      <c r="C485" s="152" t="n">
        <v>58119</v>
      </c>
      <c r="D485" s="152" t="n">
        <v>0</v>
      </c>
      <c r="E485" s="152" t="n">
        <v>58119</v>
      </c>
    </row>
    <row r="486" customFormat="false" ht="12.75" hidden="true" customHeight="false" outlineLevel="0" collapsed="false">
      <c r="A486" s="151" t="n">
        <v>1068773</v>
      </c>
      <c r="B486" s="151" t="s">
        <v>823</v>
      </c>
      <c r="C486" s="152" t="n">
        <v>8754</v>
      </c>
      <c r="D486" s="152" t="n">
        <v>0</v>
      </c>
      <c r="E486" s="152" t="n">
        <v>8754</v>
      </c>
    </row>
    <row r="487" customFormat="false" ht="12.75" hidden="true" customHeight="false" outlineLevel="0" collapsed="false">
      <c r="A487" s="151" t="n">
        <v>1069041</v>
      </c>
      <c r="B487" s="151" t="s">
        <v>824</v>
      </c>
      <c r="C487" s="152" t="n">
        <v>7740</v>
      </c>
      <c r="D487" s="152" t="n">
        <v>0</v>
      </c>
      <c r="E487" s="152" t="n">
        <v>7740</v>
      </c>
    </row>
    <row r="488" customFormat="false" ht="12.75" hidden="true" customHeight="false" outlineLevel="0" collapsed="false">
      <c r="A488" s="151" t="n">
        <v>1069041</v>
      </c>
      <c r="B488" s="151" t="s">
        <v>824</v>
      </c>
      <c r="C488" s="152" t="n">
        <v>23520</v>
      </c>
      <c r="D488" s="152" t="n">
        <v>0</v>
      </c>
      <c r="E488" s="152" t="n">
        <v>23520</v>
      </c>
    </row>
    <row r="489" customFormat="false" ht="12.75" hidden="true" customHeight="false" outlineLevel="0" collapsed="false">
      <c r="A489" s="151" t="n">
        <v>1070872</v>
      </c>
      <c r="B489" s="151" t="s">
        <v>825</v>
      </c>
      <c r="C489" s="152" t="n">
        <v>51480</v>
      </c>
      <c r="D489" s="152" t="n">
        <v>0</v>
      </c>
      <c r="E489" s="152" t="n">
        <v>51480</v>
      </c>
    </row>
    <row r="490" customFormat="false" ht="12.75" hidden="true" customHeight="false" outlineLevel="0" collapsed="false">
      <c r="A490" s="151" t="n">
        <v>1070917</v>
      </c>
      <c r="B490" s="151" t="s">
        <v>826</v>
      </c>
      <c r="C490" s="152" t="n">
        <v>12343</v>
      </c>
      <c r="D490" s="152" t="n">
        <v>0</v>
      </c>
      <c r="E490" s="152" t="n">
        <v>12343</v>
      </c>
    </row>
    <row r="491" customFormat="false" ht="12.75" hidden="true" customHeight="false" outlineLevel="0" collapsed="false">
      <c r="A491" s="151" t="n">
        <v>1070963</v>
      </c>
      <c r="B491" s="151" t="s">
        <v>827</v>
      </c>
      <c r="C491" s="152" t="n">
        <v>711</v>
      </c>
      <c r="D491" s="152" t="n">
        <v>0</v>
      </c>
      <c r="E491" s="152" t="n">
        <v>711</v>
      </c>
    </row>
    <row r="492" customFormat="false" ht="12.75" hidden="true" customHeight="false" outlineLevel="0" collapsed="false">
      <c r="A492" s="151" t="n">
        <v>1072237</v>
      </c>
      <c r="B492" s="151" t="s">
        <v>828</v>
      </c>
      <c r="C492" s="152" t="n">
        <v>988</v>
      </c>
      <c r="D492" s="152" t="n">
        <v>0</v>
      </c>
      <c r="E492" s="152" t="n">
        <v>988</v>
      </c>
    </row>
    <row r="493" customFormat="false" ht="12.75" hidden="true" customHeight="false" outlineLevel="0" collapsed="false">
      <c r="A493" s="151" t="n">
        <v>1072511</v>
      </c>
      <c r="B493" s="151" t="s">
        <v>829</v>
      </c>
      <c r="C493" s="152" t="n">
        <v>2459</v>
      </c>
      <c r="D493" s="152" t="n">
        <v>0</v>
      </c>
      <c r="E493" s="152" t="n">
        <v>2459</v>
      </c>
    </row>
    <row r="494" customFormat="false" ht="12.75" hidden="true" customHeight="false" outlineLevel="0" collapsed="false">
      <c r="A494" s="151" t="n">
        <v>1072677</v>
      </c>
      <c r="B494" s="151" t="s">
        <v>830</v>
      </c>
      <c r="C494" s="152" t="n">
        <v>17640</v>
      </c>
      <c r="D494" s="152" t="n">
        <v>0</v>
      </c>
      <c r="E494" s="152" t="n">
        <v>17640</v>
      </c>
    </row>
    <row r="495" customFormat="false" ht="12.75" hidden="true" customHeight="false" outlineLevel="0" collapsed="false">
      <c r="A495" s="151" t="n">
        <v>1072961</v>
      </c>
      <c r="B495" s="151" t="s">
        <v>831</v>
      </c>
      <c r="C495" s="152" t="n">
        <v>3300</v>
      </c>
      <c r="D495" s="152" t="n">
        <v>0</v>
      </c>
      <c r="E495" s="152" t="n">
        <v>3300</v>
      </c>
    </row>
    <row r="496" customFormat="false" ht="12.75" hidden="true" customHeight="false" outlineLevel="0" collapsed="false">
      <c r="A496" s="151" t="n">
        <v>1073293</v>
      </c>
      <c r="B496" s="151" t="s">
        <v>832</v>
      </c>
      <c r="C496" s="152" t="n">
        <v>890</v>
      </c>
      <c r="D496" s="152" t="n">
        <v>0</v>
      </c>
      <c r="E496" s="152" t="n">
        <v>890</v>
      </c>
    </row>
    <row r="497" customFormat="false" ht="12.75" hidden="true" customHeight="false" outlineLevel="0" collapsed="false">
      <c r="A497" s="151" t="n">
        <v>1073825</v>
      </c>
      <c r="B497" s="151" t="s">
        <v>833</v>
      </c>
      <c r="C497" s="152" t="n">
        <v>6920</v>
      </c>
      <c r="D497" s="152" t="n">
        <v>0</v>
      </c>
      <c r="E497" s="152" t="n">
        <v>6920</v>
      </c>
    </row>
    <row r="498" customFormat="false" ht="12.75" hidden="true" customHeight="false" outlineLevel="0" collapsed="false">
      <c r="A498" s="151" t="n">
        <v>1074767</v>
      </c>
      <c r="B498" s="151" t="s">
        <v>834</v>
      </c>
      <c r="C498" s="152" t="n">
        <v>8526</v>
      </c>
      <c r="D498" s="152" t="n">
        <v>0</v>
      </c>
      <c r="E498" s="152" t="n">
        <v>8526</v>
      </c>
    </row>
    <row r="499" customFormat="false" ht="12.75" hidden="true" customHeight="false" outlineLevel="0" collapsed="false">
      <c r="A499" s="151" t="n">
        <v>1074800</v>
      </c>
      <c r="B499" s="151" t="s">
        <v>835</v>
      </c>
      <c r="C499" s="152" t="n">
        <v>13083</v>
      </c>
      <c r="D499" s="152" t="n">
        <v>0</v>
      </c>
      <c r="E499" s="152" t="n">
        <v>13083</v>
      </c>
    </row>
    <row r="500" customFormat="false" ht="12.75" hidden="true" customHeight="false" outlineLevel="0" collapsed="false">
      <c r="A500" s="151" t="n">
        <v>1075244</v>
      </c>
      <c r="B500" s="151" t="s">
        <v>836</v>
      </c>
      <c r="C500" s="152" t="n">
        <v>43097</v>
      </c>
      <c r="D500" s="152" t="n">
        <v>0</v>
      </c>
      <c r="E500" s="152" t="n">
        <v>43097</v>
      </c>
    </row>
    <row r="501" customFormat="false" ht="12.75" hidden="true" customHeight="false" outlineLevel="0" collapsed="false">
      <c r="A501" s="151" t="n">
        <v>1075713</v>
      </c>
      <c r="B501" s="151" t="s">
        <v>837</v>
      </c>
      <c r="C501" s="152" t="n">
        <v>22989</v>
      </c>
      <c r="D501" s="152" t="n">
        <v>0</v>
      </c>
      <c r="E501" s="152" t="n">
        <v>22989</v>
      </c>
    </row>
    <row r="502" customFormat="false" ht="12.75" hidden="true" customHeight="false" outlineLevel="0" collapsed="false">
      <c r="A502" s="151" t="n">
        <v>1075821</v>
      </c>
      <c r="B502" s="151" t="s">
        <v>838</v>
      </c>
      <c r="C502" s="152" t="n">
        <v>75265</v>
      </c>
      <c r="D502" s="152" t="n">
        <v>0</v>
      </c>
      <c r="E502" s="152" t="n">
        <v>75265</v>
      </c>
    </row>
    <row r="503" customFormat="false" ht="12.75" hidden="true" customHeight="false" outlineLevel="0" collapsed="false">
      <c r="A503" s="151" t="n">
        <v>1076744</v>
      </c>
      <c r="B503" s="151" t="s">
        <v>839</v>
      </c>
      <c r="C503" s="152" t="n">
        <v>4182</v>
      </c>
      <c r="D503" s="152" t="n">
        <v>0</v>
      </c>
      <c r="E503" s="152" t="n">
        <v>4182</v>
      </c>
    </row>
    <row r="504" customFormat="false" ht="12.75" hidden="true" customHeight="false" outlineLevel="0" collapsed="false">
      <c r="A504" s="151" t="n">
        <v>1076865</v>
      </c>
      <c r="B504" s="151" t="s">
        <v>840</v>
      </c>
      <c r="C504" s="152" t="n">
        <v>24762</v>
      </c>
      <c r="D504" s="152" t="n">
        <v>0</v>
      </c>
      <c r="E504" s="152" t="n">
        <v>24762</v>
      </c>
    </row>
    <row r="505" customFormat="false" ht="12.75" hidden="true" customHeight="false" outlineLevel="0" collapsed="false">
      <c r="A505" s="151" t="n">
        <v>1077135</v>
      </c>
      <c r="B505" s="151" t="s">
        <v>841</v>
      </c>
      <c r="C505" s="152" t="n">
        <v>2951</v>
      </c>
      <c r="D505" s="152" t="n">
        <v>0</v>
      </c>
      <c r="E505" s="152" t="n">
        <v>2951</v>
      </c>
    </row>
    <row r="506" customFormat="false" ht="12.75" hidden="true" customHeight="false" outlineLevel="0" collapsed="false">
      <c r="A506" s="151" t="n">
        <v>1077170</v>
      </c>
      <c r="B506" s="151" t="s">
        <v>842</v>
      </c>
      <c r="C506" s="152" t="n">
        <v>22721</v>
      </c>
      <c r="D506" s="152" t="n">
        <v>0</v>
      </c>
      <c r="E506" s="152" t="n">
        <v>22721</v>
      </c>
    </row>
    <row r="507" customFormat="false" ht="12.75" hidden="true" customHeight="false" outlineLevel="0" collapsed="false">
      <c r="A507" s="151" t="n">
        <v>1077282</v>
      </c>
      <c r="B507" s="151" t="s">
        <v>843</v>
      </c>
      <c r="C507" s="152" t="n">
        <v>5720</v>
      </c>
      <c r="D507" s="152" t="n">
        <v>0</v>
      </c>
      <c r="E507" s="152" t="n">
        <v>5720</v>
      </c>
    </row>
    <row r="508" customFormat="false" ht="12.75" hidden="true" customHeight="false" outlineLevel="0" collapsed="false">
      <c r="A508" s="151" t="n">
        <v>1077774</v>
      </c>
      <c r="B508" s="151" t="s">
        <v>844</v>
      </c>
      <c r="C508" s="152" t="n">
        <v>14851</v>
      </c>
      <c r="D508" s="152" t="n">
        <v>0</v>
      </c>
      <c r="E508" s="152" t="n">
        <v>14851</v>
      </c>
    </row>
    <row r="509" customFormat="false" ht="12.75" hidden="true" customHeight="false" outlineLevel="0" collapsed="false">
      <c r="A509" s="151" t="n">
        <v>1078261</v>
      </c>
      <c r="B509" s="151" t="s">
        <v>845</v>
      </c>
      <c r="C509" s="152" t="n">
        <v>9796</v>
      </c>
      <c r="D509" s="152" t="n">
        <v>0</v>
      </c>
      <c r="E509" s="152" t="n">
        <v>9796</v>
      </c>
    </row>
    <row r="510" customFormat="false" ht="12.75" hidden="true" customHeight="false" outlineLevel="0" collapsed="false">
      <c r="A510" s="151" t="n">
        <v>1079142</v>
      </c>
      <c r="B510" s="151" t="s">
        <v>846</v>
      </c>
      <c r="C510" s="152" t="n">
        <v>48000</v>
      </c>
      <c r="D510" s="152" t="n">
        <v>0</v>
      </c>
      <c r="E510" s="152" t="n">
        <v>48000</v>
      </c>
    </row>
    <row r="511" customFormat="false" ht="12.75" hidden="true" customHeight="false" outlineLevel="0" collapsed="false">
      <c r="A511" s="151" t="n">
        <v>1079492</v>
      </c>
      <c r="B511" s="151" t="s">
        <v>847</v>
      </c>
      <c r="C511" s="152" t="n">
        <v>55190</v>
      </c>
      <c r="D511" s="152" t="n">
        <v>0</v>
      </c>
      <c r="E511" s="152" t="n">
        <v>55190</v>
      </c>
    </row>
    <row r="512" customFormat="false" ht="12.75" hidden="true" customHeight="false" outlineLevel="0" collapsed="false">
      <c r="A512" s="151" t="n">
        <v>1080186</v>
      </c>
      <c r="B512" s="151" t="s">
        <v>848</v>
      </c>
      <c r="C512" s="152" t="n">
        <v>93800</v>
      </c>
      <c r="D512" s="152" t="n">
        <v>0</v>
      </c>
      <c r="E512" s="152" t="n">
        <v>93800</v>
      </c>
    </row>
    <row r="513" customFormat="false" ht="12.75" hidden="true" customHeight="false" outlineLevel="0" collapsed="false">
      <c r="A513" s="151" t="n">
        <v>1081068</v>
      </c>
      <c r="B513" s="151" t="s">
        <v>849</v>
      </c>
      <c r="C513" s="152" t="n">
        <v>28154</v>
      </c>
      <c r="D513" s="152" t="n">
        <v>0</v>
      </c>
      <c r="E513" s="152" t="n">
        <v>28154</v>
      </c>
    </row>
    <row r="514" customFormat="false" ht="12.75" hidden="true" customHeight="false" outlineLevel="0" collapsed="false">
      <c r="A514" s="151" t="n">
        <v>1081127</v>
      </c>
      <c r="B514" s="151" t="s">
        <v>850</v>
      </c>
      <c r="C514" s="152" t="n">
        <v>23198</v>
      </c>
      <c r="D514" s="152" t="n">
        <v>0</v>
      </c>
      <c r="E514" s="152" t="n">
        <v>23198</v>
      </c>
    </row>
    <row r="515" customFormat="false" ht="12.75" hidden="true" customHeight="false" outlineLevel="0" collapsed="false">
      <c r="A515" s="151" t="n">
        <v>1081255</v>
      </c>
      <c r="B515" s="151" t="s">
        <v>851</v>
      </c>
      <c r="C515" s="152" t="n">
        <v>36910</v>
      </c>
      <c r="D515" s="152" t="n">
        <v>0</v>
      </c>
      <c r="E515" s="152" t="n">
        <v>36910</v>
      </c>
    </row>
    <row r="516" customFormat="false" ht="12.75" hidden="true" customHeight="false" outlineLevel="0" collapsed="false">
      <c r="A516" s="151" t="n">
        <v>1081295</v>
      </c>
      <c r="B516" s="151" t="s">
        <v>852</v>
      </c>
      <c r="C516" s="152" t="n">
        <v>18722</v>
      </c>
      <c r="D516" s="152" t="n">
        <v>0</v>
      </c>
      <c r="E516" s="152" t="n">
        <v>18722</v>
      </c>
    </row>
    <row r="517" customFormat="false" ht="12.75" hidden="true" customHeight="false" outlineLevel="0" collapsed="false">
      <c r="A517" s="151" t="n">
        <v>1083544</v>
      </c>
      <c r="B517" s="151" t="s">
        <v>853</v>
      </c>
      <c r="C517" s="152" t="n">
        <v>7798</v>
      </c>
      <c r="D517" s="152" t="n">
        <v>0</v>
      </c>
      <c r="E517" s="152" t="n">
        <v>7798</v>
      </c>
    </row>
    <row r="518" customFormat="false" ht="12.75" hidden="true" customHeight="false" outlineLevel="0" collapsed="false">
      <c r="A518" s="151" t="n">
        <v>1083888</v>
      </c>
      <c r="B518" s="151" t="s">
        <v>854</v>
      </c>
      <c r="C518" s="152" t="n">
        <v>2849</v>
      </c>
      <c r="D518" s="152" t="n">
        <v>0</v>
      </c>
      <c r="E518" s="152" t="n">
        <v>2849</v>
      </c>
    </row>
    <row r="519" customFormat="false" ht="12.75" hidden="true" customHeight="false" outlineLevel="0" collapsed="false">
      <c r="A519" s="151" t="n">
        <v>1083912</v>
      </c>
      <c r="B519" s="151" t="s">
        <v>855</v>
      </c>
      <c r="C519" s="152" t="n">
        <v>25600</v>
      </c>
      <c r="D519" s="152" t="n">
        <v>0</v>
      </c>
      <c r="E519" s="152" t="n">
        <v>25600</v>
      </c>
    </row>
    <row r="520" customFormat="false" ht="12.75" hidden="true" customHeight="false" outlineLevel="0" collapsed="false">
      <c r="A520" s="151" t="n">
        <v>1083981</v>
      </c>
      <c r="B520" s="151" t="s">
        <v>856</v>
      </c>
      <c r="C520" s="152" t="n">
        <v>30421</v>
      </c>
      <c r="D520" s="152" t="n">
        <v>0</v>
      </c>
      <c r="E520" s="152" t="n">
        <v>30421</v>
      </c>
    </row>
    <row r="521" customFormat="false" ht="12.75" hidden="true" customHeight="false" outlineLevel="0" collapsed="false">
      <c r="A521" s="151" t="n">
        <v>1084308</v>
      </c>
      <c r="B521" s="151" t="s">
        <v>857</v>
      </c>
      <c r="C521" s="152" t="n">
        <v>24032</v>
      </c>
      <c r="D521" s="152" t="n">
        <v>0</v>
      </c>
      <c r="E521" s="152" t="n">
        <v>24032</v>
      </c>
    </row>
    <row r="522" customFormat="false" ht="12.75" hidden="true" customHeight="false" outlineLevel="0" collapsed="false">
      <c r="A522" s="151" t="n">
        <v>1084313</v>
      </c>
      <c r="B522" s="151" t="s">
        <v>858</v>
      </c>
      <c r="C522" s="152" t="n">
        <v>24032</v>
      </c>
      <c r="D522" s="152" t="n">
        <v>0</v>
      </c>
      <c r="E522" s="152" t="n">
        <v>24032</v>
      </c>
    </row>
    <row r="523" customFormat="false" ht="12.75" hidden="true" customHeight="false" outlineLevel="0" collapsed="false">
      <c r="A523" s="151" t="n">
        <v>1085455</v>
      </c>
      <c r="B523" s="151" t="s">
        <v>859</v>
      </c>
      <c r="C523" s="152" t="n">
        <v>1753</v>
      </c>
      <c r="D523" s="152" t="n">
        <v>0</v>
      </c>
      <c r="E523" s="152" t="n">
        <v>1753</v>
      </c>
    </row>
    <row r="524" customFormat="false" ht="12.75" hidden="true" customHeight="false" outlineLevel="0" collapsed="false">
      <c r="A524" s="151" t="n">
        <v>1086060</v>
      </c>
      <c r="B524" s="151" t="s">
        <v>860</v>
      </c>
      <c r="C524" s="152" t="n">
        <v>151</v>
      </c>
      <c r="D524" s="152" t="n">
        <v>0</v>
      </c>
      <c r="E524" s="152" t="n">
        <v>151</v>
      </c>
    </row>
    <row r="525" customFormat="false" ht="12.75" hidden="true" customHeight="false" outlineLevel="0" collapsed="false">
      <c r="A525" s="151" t="n">
        <v>1086065</v>
      </c>
      <c r="B525" s="151" t="s">
        <v>861</v>
      </c>
      <c r="C525" s="152" t="n">
        <v>8909</v>
      </c>
      <c r="D525" s="152" t="n">
        <v>0</v>
      </c>
      <c r="E525" s="152" t="n">
        <v>8909</v>
      </c>
    </row>
    <row r="526" customFormat="false" ht="12.75" hidden="true" customHeight="false" outlineLevel="0" collapsed="false">
      <c r="A526" s="151" t="n">
        <v>1086311</v>
      </c>
      <c r="B526" s="151" t="s">
        <v>862</v>
      </c>
      <c r="C526" s="152" t="n">
        <v>6395</v>
      </c>
      <c r="D526" s="152" t="n">
        <v>0</v>
      </c>
      <c r="E526" s="152" t="n">
        <v>6395</v>
      </c>
    </row>
    <row r="527" customFormat="false" ht="12.75" hidden="true" customHeight="false" outlineLevel="0" collapsed="false">
      <c r="A527" s="151" t="n">
        <v>1087962</v>
      </c>
      <c r="B527" s="151" t="s">
        <v>863</v>
      </c>
      <c r="C527" s="152" t="n">
        <v>17142</v>
      </c>
      <c r="D527" s="152" t="n">
        <v>0</v>
      </c>
      <c r="E527" s="152" t="n">
        <v>17142</v>
      </c>
    </row>
    <row r="528" customFormat="false" ht="12.75" hidden="true" customHeight="false" outlineLevel="0" collapsed="false">
      <c r="A528" s="151" t="n">
        <v>1088102</v>
      </c>
      <c r="B528" s="151" t="s">
        <v>864</v>
      </c>
      <c r="C528" s="152" t="n">
        <v>5720</v>
      </c>
      <c r="D528" s="152" t="n">
        <v>0</v>
      </c>
      <c r="E528" s="152" t="n">
        <v>5720</v>
      </c>
    </row>
    <row r="529" customFormat="false" ht="12.75" hidden="true" customHeight="false" outlineLevel="0" collapsed="false">
      <c r="A529" s="151" t="n">
        <v>1088403</v>
      </c>
      <c r="B529" s="151" t="s">
        <v>865</v>
      </c>
      <c r="C529" s="152" t="n">
        <v>11538</v>
      </c>
      <c r="D529" s="152" t="n">
        <v>0</v>
      </c>
      <c r="E529" s="152" t="n">
        <v>11538</v>
      </c>
    </row>
    <row r="530" customFormat="false" ht="12.75" hidden="true" customHeight="false" outlineLevel="0" collapsed="false">
      <c r="A530" s="151" t="n">
        <v>1088731</v>
      </c>
      <c r="B530" s="151" t="s">
        <v>866</v>
      </c>
      <c r="C530" s="152" t="n">
        <v>103</v>
      </c>
      <c r="D530" s="152" t="n">
        <v>0</v>
      </c>
      <c r="E530" s="152" t="n">
        <v>103</v>
      </c>
    </row>
    <row r="531" customFormat="false" ht="12.75" hidden="true" customHeight="false" outlineLevel="0" collapsed="false">
      <c r="A531" s="151" t="n">
        <v>1089312</v>
      </c>
      <c r="B531" s="151" t="s">
        <v>867</v>
      </c>
      <c r="C531" s="152" t="n">
        <v>525223</v>
      </c>
      <c r="D531" s="152" t="n">
        <v>0</v>
      </c>
      <c r="E531" s="152" t="n">
        <v>525223</v>
      </c>
    </row>
    <row r="532" customFormat="false" ht="12.75" hidden="true" customHeight="false" outlineLevel="0" collapsed="false">
      <c r="A532" s="151" t="n">
        <v>1089687</v>
      </c>
      <c r="B532" s="151" t="s">
        <v>868</v>
      </c>
      <c r="C532" s="152" t="n">
        <v>22977</v>
      </c>
      <c r="D532" s="152" t="n">
        <v>0</v>
      </c>
      <c r="E532" s="152" t="n">
        <v>22977</v>
      </c>
    </row>
    <row r="533" customFormat="false" ht="12.75" hidden="true" customHeight="false" outlineLevel="0" collapsed="false">
      <c r="A533" s="151" t="n">
        <v>1090351</v>
      </c>
      <c r="B533" s="151" t="s">
        <v>869</v>
      </c>
      <c r="C533" s="152" t="n">
        <v>7490</v>
      </c>
      <c r="D533" s="152" t="n">
        <v>0</v>
      </c>
      <c r="E533" s="152" t="n">
        <v>7490</v>
      </c>
    </row>
    <row r="534" customFormat="false" ht="12.75" hidden="true" customHeight="false" outlineLevel="0" collapsed="false">
      <c r="A534" s="151" t="n">
        <v>1090923</v>
      </c>
      <c r="B534" s="151" t="s">
        <v>870</v>
      </c>
      <c r="C534" s="152" t="n">
        <v>4800</v>
      </c>
      <c r="D534" s="152" t="n">
        <v>0</v>
      </c>
      <c r="E534" s="152" t="n">
        <v>4800</v>
      </c>
    </row>
    <row r="535" customFormat="false" ht="12.75" hidden="true" customHeight="false" outlineLevel="0" collapsed="false">
      <c r="A535" s="151" t="n">
        <v>1090923</v>
      </c>
      <c r="B535" s="151" t="s">
        <v>870</v>
      </c>
      <c r="C535" s="152" t="n">
        <v>19200</v>
      </c>
      <c r="D535" s="152" t="n">
        <v>0</v>
      </c>
      <c r="E535" s="152" t="n">
        <v>19200</v>
      </c>
    </row>
    <row r="536" customFormat="false" ht="12.75" hidden="true" customHeight="false" outlineLevel="0" collapsed="false">
      <c r="A536" s="151" t="n">
        <v>1091105</v>
      </c>
      <c r="B536" s="151" t="s">
        <v>871</v>
      </c>
      <c r="C536" s="152" t="n">
        <v>26823</v>
      </c>
      <c r="D536" s="152" t="n">
        <v>0</v>
      </c>
      <c r="E536" s="152" t="n">
        <v>26823</v>
      </c>
    </row>
    <row r="537" customFormat="false" ht="12.75" hidden="true" customHeight="false" outlineLevel="0" collapsed="false">
      <c r="A537" s="151" t="n">
        <v>1091347</v>
      </c>
      <c r="B537" s="151" t="s">
        <v>872</v>
      </c>
      <c r="C537" s="152" t="n">
        <v>2639</v>
      </c>
      <c r="D537" s="152" t="n">
        <v>0</v>
      </c>
      <c r="E537" s="152" t="n">
        <v>2639</v>
      </c>
    </row>
    <row r="538" customFormat="false" ht="12.75" hidden="true" customHeight="false" outlineLevel="0" collapsed="false">
      <c r="A538" s="151" t="n">
        <v>1091481</v>
      </c>
      <c r="B538" s="151" t="s">
        <v>873</v>
      </c>
      <c r="C538" s="152" t="n">
        <v>8274</v>
      </c>
      <c r="D538" s="152" t="n">
        <v>0</v>
      </c>
      <c r="E538" s="152" t="n">
        <v>8274</v>
      </c>
    </row>
    <row r="539" customFormat="false" ht="12.75" hidden="true" customHeight="false" outlineLevel="0" collapsed="false">
      <c r="A539" s="151" t="n">
        <v>1091899</v>
      </c>
      <c r="B539" s="151" t="s">
        <v>874</v>
      </c>
      <c r="C539" s="152" t="n">
        <v>10156</v>
      </c>
      <c r="D539" s="152" t="n">
        <v>0</v>
      </c>
      <c r="E539" s="152" t="n">
        <v>10156</v>
      </c>
    </row>
    <row r="540" customFormat="false" ht="12.75" hidden="true" customHeight="false" outlineLevel="0" collapsed="false">
      <c r="A540" s="151" t="n">
        <v>1094205</v>
      </c>
      <c r="B540" s="151" t="s">
        <v>875</v>
      </c>
      <c r="C540" s="152" t="n">
        <v>5479</v>
      </c>
      <c r="D540" s="152" t="n">
        <v>0</v>
      </c>
      <c r="E540" s="152" t="n">
        <v>5479</v>
      </c>
    </row>
    <row r="541" customFormat="false" ht="12.75" hidden="true" customHeight="false" outlineLevel="0" collapsed="false">
      <c r="A541" s="151" t="n">
        <v>1096964</v>
      </c>
      <c r="B541" s="151" t="s">
        <v>876</v>
      </c>
      <c r="C541" s="152" t="n">
        <v>100</v>
      </c>
      <c r="D541" s="152" t="n">
        <v>0</v>
      </c>
      <c r="E541" s="152" t="n">
        <v>100</v>
      </c>
    </row>
    <row r="542" customFormat="false" ht="12.75" hidden="true" customHeight="false" outlineLevel="0" collapsed="false">
      <c r="A542" s="151" t="n">
        <v>1097198</v>
      </c>
      <c r="B542" s="151" t="s">
        <v>877</v>
      </c>
      <c r="C542" s="152" t="n">
        <v>10800</v>
      </c>
      <c r="D542" s="152" t="n">
        <v>0</v>
      </c>
      <c r="E542" s="152" t="n">
        <v>10800</v>
      </c>
    </row>
    <row r="543" customFormat="false" ht="12.75" hidden="true" customHeight="false" outlineLevel="0" collapsed="false">
      <c r="A543" s="151" t="n">
        <v>1097764</v>
      </c>
      <c r="B543" s="151" t="s">
        <v>878</v>
      </c>
      <c r="C543" s="152" t="n">
        <v>591</v>
      </c>
      <c r="D543" s="152" t="n">
        <v>0</v>
      </c>
      <c r="E543" s="152" t="n">
        <v>591</v>
      </c>
    </row>
    <row r="544" customFormat="false" ht="12.75" hidden="true" customHeight="false" outlineLevel="0" collapsed="false">
      <c r="A544" s="151" t="n">
        <v>1098511</v>
      </c>
      <c r="B544" s="151" t="s">
        <v>879</v>
      </c>
      <c r="C544" s="152" t="n">
        <v>1695</v>
      </c>
      <c r="D544" s="152" t="n">
        <v>0</v>
      </c>
      <c r="E544" s="152" t="n">
        <v>1695</v>
      </c>
    </row>
    <row r="545" customFormat="false" ht="12.75" hidden="true" customHeight="false" outlineLevel="0" collapsed="false">
      <c r="A545" s="151" t="n">
        <v>1098857</v>
      </c>
      <c r="B545" s="151" t="s">
        <v>880</v>
      </c>
      <c r="C545" s="152" t="n">
        <v>5333</v>
      </c>
      <c r="D545" s="152" t="n">
        <v>0</v>
      </c>
      <c r="E545" s="152" t="n">
        <v>5333</v>
      </c>
    </row>
    <row r="546" customFormat="false" ht="12.75" hidden="true" customHeight="false" outlineLevel="0" collapsed="false">
      <c r="A546" s="151" t="n">
        <v>1099034</v>
      </c>
      <c r="B546" s="151" t="s">
        <v>881</v>
      </c>
      <c r="C546" s="152" t="n">
        <v>13891</v>
      </c>
      <c r="D546" s="152" t="n">
        <v>0</v>
      </c>
      <c r="E546" s="152" t="n">
        <v>13891</v>
      </c>
    </row>
    <row r="547" customFormat="false" ht="12.75" hidden="true" customHeight="false" outlineLevel="0" collapsed="false">
      <c r="A547" s="151" t="n">
        <v>1099225</v>
      </c>
      <c r="B547" s="151" t="s">
        <v>882</v>
      </c>
      <c r="C547" s="152" t="n">
        <v>44160</v>
      </c>
      <c r="D547" s="152" t="n">
        <v>0</v>
      </c>
      <c r="E547" s="152" t="n">
        <v>44160</v>
      </c>
    </row>
    <row r="548" customFormat="false" ht="12.75" hidden="true" customHeight="false" outlineLevel="0" collapsed="false">
      <c r="A548" s="151" t="n">
        <v>1099916</v>
      </c>
      <c r="B548" s="151" t="s">
        <v>883</v>
      </c>
      <c r="C548" s="152" t="n">
        <v>18930</v>
      </c>
      <c r="D548" s="152" t="n">
        <v>0</v>
      </c>
      <c r="E548" s="152" t="n">
        <v>18930</v>
      </c>
    </row>
    <row r="549" customFormat="false" ht="12.75" hidden="true" customHeight="false" outlineLevel="0" collapsed="false">
      <c r="A549" s="151" t="n">
        <v>1100591</v>
      </c>
      <c r="B549" s="151" t="s">
        <v>884</v>
      </c>
      <c r="C549" s="152" t="n">
        <v>16000</v>
      </c>
      <c r="D549" s="152" t="n">
        <v>0</v>
      </c>
      <c r="E549" s="152" t="n">
        <v>16000</v>
      </c>
    </row>
    <row r="550" customFormat="false" ht="12.75" hidden="true" customHeight="false" outlineLevel="0" collapsed="false">
      <c r="A550" s="151" t="n">
        <v>1100864</v>
      </c>
      <c r="B550" s="151" t="s">
        <v>885</v>
      </c>
      <c r="C550" s="152" t="n">
        <v>52760</v>
      </c>
      <c r="D550" s="152" t="n">
        <v>0</v>
      </c>
      <c r="E550" s="152" t="n">
        <v>52760</v>
      </c>
    </row>
    <row r="551" customFormat="false" ht="12.75" hidden="true" customHeight="false" outlineLevel="0" collapsed="false">
      <c r="A551" s="151" t="n">
        <v>1100932</v>
      </c>
      <c r="B551" s="151" t="s">
        <v>886</v>
      </c>
      <c r="C551" s="152" t="n">
        <v>169</v>
      </c>
      <c r="D551" s="152" t="n">
        <v>0</v>
      </c>
      <c r="E551" s="152" t="n">
        <v>169</v>
      </c>
    </row>
    <row r="552" customFormat="false" ht="12.75" hidden="true" customHeight="false" outlineLevel="0" collapsed="false">
      <c r="A552" s="151" t="n">
        <v>1102068</v>
      </c>
      <c r="B552" s="151" t="s">
        <v>887</v>
      </c>
      <c r="C552" s="152" t="n">
        <v>12720</v>
      </c>
      <c r="D552" s="152" t="n">
        <v>0</v>
      </c>
      <c r="E552" s="152" t="n">
        <v>12720</v>
      </c>
    </row>
    <row r="553" customFormat="false" ht="12.75" hidden="true" customHeight="false" outlineLevel="0" collapsed="false">
      <c r="A553" s="151" t="n">
        <v>1102823</v>
      </c>
      <c r="B553" s="151" t="s">
        <v>888</v>
      </c>
      <c r="C553" s="152" t="n">
        <v>8576</v>
      </c>
      <c r="D553" s="152" t="n">
        <v>0</v>
      </c>
      <c r="E553" s="152" t="n">
        <v>8576</v>
      </c>
    </row>
    <row r="554" customFormat="false" ht="12.75" hidden="true" customHeight="false" outlineLevel="0" collapsed="false">
      <c r="A554" s="151" t="n">
        <v>1103673</v>
      </c>
      <c r="B554" s="151" t="s">
        <v>889</v>
      </c>
      <c r="C554" s="152" t="n">
        <v>20000</v>
      </c>
      <c r="D554" s="152" t="n">
        <v>0</v>
      </c>
      <c r="E554" s="152" t="n">
        <v>20000</v>
      </c>
    </row>
    <row r="555" customFormat="false" ht="12.75" hidden="true" customHeight="false" outlineLevel="0" collapsed="false">
      <c r="A555" s="151" t="n">
        <v>1104420</v>
      </c>
      <c r="B555" s="151" t="s">
        <v>890</v>
      </c>
      <c r="C555" s="152" t="n">
        <v>1400</v>
      </c>
      <c r="D555" s="152" t="n">
        <v>0</v>
      </c>
      <c r="E555" s="152" t="n">
        <v>1400</v>
      </c>
    </row>
    <row r="556" customFormat="false" ht="12.75" hidden="true" customHeight="false" outlineLevel="0" collapsed="false">
      <c r="A556" s="151" t="n">
        <v>1104846</v>
      </c>
      <c r="B556" s="151" t="s">
        <v>891</v>
      </c>
      <c r="C556" s="152" t="n">
        <v>37867</v>
      </c>
      <c r="D556" s="152" t="n">
        <v>0</v>
      </c>
      <c r="E556" s="152" t="n">
        <v>37867</v>
      </c>
    </row>
    <row r="557" customFormat="false" ht="12.75" hidden="true" customHeight="false" outlineLevel="0" collapsed="false">
      <c r="A557" s="151" t="n">
        <v>1105576</v>
      </c>
      <c r="B557" s="151" t="s">
        <v>892</v>
      </c>
      <c r="C557" s="152" t="n">
        <v>492</v>
      </c>
      <c r="D557" s="152" t="n">
        <v>0</v>
      </c>
      <c r="E557" s="152" t="n">
        <v>492</v>
      </c>
    </row>
    <row r="558" customFormat="false" ht="12.75" hidden="true" customHeight="false" outlineLevel="0" collapsed="false">
      <c r="A558" s="151" t="n">
        <v>1106011</v>
      </c>
      <c r="B558" s="151" t="s">
        <v>893</v>
      </c>
      <c r="C558" s="152" t="n">
        <v>852</v>
      </c>
      <c r="D558" s="152" t="n">
        <v>0</v>
      </c>
      <c r="E558" s="152" t="n">
        <v>852</v>
      </c>
    </row>
    <row r="559" customFormat="false" ht="12.75" hidden="true" customHeight="false" outlineLevel="0" collapsed="false">
      <c r="A559" s="151" t="n">
        <v>1106141</v>
      </c>
      <c r="B559" s="151" t="s">
        <v>894</v>
      </c>
      <c r="C559" s="152" t="n">
        <v>100</v>
      </c>
      <c r="D559" s="152" t="n">
        <v>0</v>
      </c>
      <c r="E559" s="152" t="n">
        <v>100</v>
      </c>
    </row>
    <row r="560" customFormat="false" ht="12.75" hidden="true" customHeight="false" outlineLevel="0" collapsed="false">
      <c r="A560" s="151" t="n">
        <v>1106294</v>
      </c>
      <c r="B560" s="151" t="s">
        <v>895</v>
      </c>
      <c r="C560" s="152" t="n">
        <v>24000</v>
      </c>
      <c r="D560" s="152" t="n">
        <v>0</v>
      </c>
      <c r="E560" s="152" t="n">
        <v>24000</v>
      </c>
    </row>
    <row r="561" customFormat="false" ht="12.75" hidden="true" customHeight="false" outlineLevel="0" collapsed="false">
      <c r="A561" s="151" t="n">
        <v>1107278</v>
      </c>
      <c r="B561" s="151" t="s">
        <v>896</v>
      </c>
      <c r="C561" s="152" t="n">
        <v>11485</v>
      </c>
      <c r="D561" s="152" t="n">
        <v>0</v>
      </c>
      <c r="E561" s="152" t="n">
        <v>11485</v>
      </c>
    </row>
    <row r="562" customFormat="false" ht="12.75" hidden="true" customHeight="false" outlineLevel="0" collapsed="false">
      <c r="A562" s="151" t="n">
        <v>1107280</v>
      </c>
      <c r="B562" s="151" t="s">
        <v>897</v>
      </c>
      <c r="C562" s="152" t="n">
        <v>340</v>
      </c>
      <c r="D562" s="152" t="n">
        <v>0</v>
      </c>
      <c r="E562" s="152" t="n">
        <v>340</v>
      </c>
    </row>
    <row r="563" customFormat="false" ht="12.75" hidden="true" customHeight="false" outlineLevel="0" collapsed="false">
      <c r="A563" s="151" t="n">
        <v>1107630</v>
      </c>
      <c r="B563" s="151" t="s">
        <v>898</v>
      </c>
      <c r="C563" s="152" t="n">
        <v>9</v>
      </c>
      <c r="D563" s="152" t="n">
        <v>0</v>
      </c>
      <c r="E563" s="152" t="n">
        <v>9</v>
      </c>
    </row>
    <row r="564" customFormat="false" ht="12.75" hidden="true" customHeight="false" outlineLevel="0" collapsed="false">
      <c r="A564" s="151" t="n">
        <v>1109396</v>
      </c>
      <c r="B564" s="151" t="s">
        <v>899</v>
      </c>
      <c r="C564" s="152" t="n">
        <v>2987</v>
      </c>
      <c r="D564" s="152" t="n">
        <v>0</v>
      </c>
      <c r="E564" s="152" t="n">
        <v>2987</v>
      </c>
    </row>
    <row r="565" customFormat="false" ht="12.75" hidden="true" customHeight="false" outlineLevel="0" collapsed="false">
      <c r="A565" s="151" t="n">
        <v>1110338</v>
      </c>
      <c r="B565" s="151" t="s">
        <v>900</v>
      </c>
      <c r="C565" s="152" t="n">
        <v>5367</v>
      </c>
      <c r="D565" s="152" t="n">
        <v>0</v>
      </c>
      <c r="E565" s="152" t="n">
        <v>5367</v>
      </c>
    </row>
    <row r="566" customFormat="false" ht="12.75" hidden="true" customHeight="false" outlineLevel="0" collapsed="false">
      <c r="A566" s="151" t="n">
        <v>1110533</v>
      </c>
      <c r="B566" s="151" t="s">
        <v>901</v>
      </c>
      <c r="C566" s="152" t="n">
        <v>29400</v>
      </c>
      <c r="D566" s="152" t="n">
        <v>0</v>
      </c>
      <c r="E566" s="152" t="n">
        <v>29400</v>
      </c>
    </row>
    <row r="567" customFormat="false" ht="12.75" hidden="true" customHeight="false" outlineLevel="0" collapsed="false">
      <c r="A567" s="151" t="n">
        <v>1112108</v>
      </c>
      <c r="B567" s="151" t="s">
        <v>902</v>
      </c>
      <c r="C567" s="152" t="n">
        <v>23948</v>
      </c>
      <c r="D567" s="152" t="n">
        <v>0</v>
      </c>
      <c r="E567" s="152" t="n">
        <v>23948</v>
      </c>
    </row>
    <row r="568" customFormat="false" ht="12.75" hidden="true" customHeight="false" outlineLevel="0" collapsed="false">
      <c r="A568" s="151" t="n">
        <v>1112385</v>
      </c>
      <c r="B568" s="151" t="s">
        <v>903</v>
      </c>
      <c r="C568" s="152" t="n">
        <v>7622</v>
      </c>
      <c r="D568" s="152" t="n">
        <v>0</v>
      </c>
      <c r="E568" s="152" t="n">
        <v>7622</v>
      </c>
    </row>
    <row r="569" customFormat="false" ht="12.75" hidden="true" customHeight="false" outlineLevel="0" collapsed="false">
      <c r="A569" s="151" t="n">
        <v>1112739</v>
      </c>
      <c r="B569" s="151" t="s">
        <v>904</v>
      </c>
      <c r="C569" s="152" t="n">
        <v>31880</v>
      </c>
      <c r="D569" s="152" t="n">
        <v>0</v>
      </c>
      <c r="E569" s="152" t="n">
        <v>31880</v>
      </c>
    </row>
    <row r="570" customFormat="false" ht="12.75" hidden="true" customHeight="false" outlineLevel="0" collapsed="false">
      <c r="A570" s="151" t="n">
        <v>1112875</v>
      </c>
      <c r="B570" s="151" t="s">
        <v>905</v>
      </c>
      <c r="C570" s="152" t="n">
        <v>32000</v>
      </c>
      <c r="D570" s="152" t="n">
        <v>0</v>
      </c>
      <c r="E570" s="152" t="n">
        <v>32000</v>
      </c>
    </row>
    <row r="571" customFormat="false" ht="12.75" hidden="true" customHeight="false" outlineLevel="0" collapsed="false">
      <c r="A571" s="151" t="n">
        <v>1112882</v>
      </c>
      <c r="B571" s="151" t="s">
        <v>906</v>
      </c>
      <c r="C571" s="152" t="n">
        <v>88658</v>
      </c>
      <c r="D571" s="152" t="n">
        <v>0</v>
      </c>
      <c r="E571" s="152" t="n">
        <v>88658</v>
      </c>
    </row>
    <row r="572" customFormat="false" ht="12.75" hidden="true" customHeight="false" outlineLevel="0" collapsed="false">
      <c r="A572" s="151" t="n">
        <v>1113587</v>
      </c>
      <c r="B572" s="151" t="s">
        <v>907</v>
      </c>
      <c r="C572" s="152" t="n">
        <v>307</v>
      </c>
      <c r="D572" s="152" t="n">
        <v>0</v>
      </c>
      <c r="E572" s="152" t="n">
        <v>307</v>
      </c>
    </row>
    <row r="573" customFormat="false" ht="12.75" hidden="true" customHeight="false" outlineLevel="0" collapsed="false">
      <c r="A573" s="151" t="n">
        <v>1114140</v>
      </c>
      <c r="B573" s="151" t="s">
        <v>908</v>
      </c>
      <c r="C573" s="152" t="n">
        <v>29400</v>
      </c>
      <c r="D573" s="152" t="n">
        <v>0</v>
      </c>
      <c r="E573" s="152" t="n">
        <v>29400</v>
      </c>
    </row>
    <row r="574" customFormat="false" ht="12.75" hidden="true" customHeight="false" outlineLevel="0" collapsed="false">
      <c r="A574" s="151" t="n">
        <v>1114352</v>
      </c>
      <c r="B574" s="151" t="s">
        <v>909</v>
      </c>
      <c r="C574" s="152" t="n">
        <v>14214</v>
      </c>
      <c r="D574" s="152" t="n">
        <v>0</v>
      </c>
      <c r="E574" s="152" t="n">
        <v>14214</v>
      </c>
    </row>
    <row r="575" customFormat="false" ht="12.75" hidden="true" customHeight="false" outlineLevel="0" collapsed="false">
      <c r="A575" s="151" t="n">
        <v>1115611</v>
      </c>
      <c r="B575" s="151" t="s">
        <v>910</v>
      </c>
      <c r="C575" s="152" t="n">
        <v>136</v>
      </c>
      <c r="D575" s="152" t="n">
        <v>0</v>
      </c>
      <c r="E575" s="152" t="n">
        <v>136</v>
      </c>
    </row>
    <row r="576" customFormat="false" ht="12.75" hidden="true" customHeight="false" outlineLevel="0" collapsed="false">
      <c r="A576" s="151" t="n">
        <v>1115639</v>
      </c>
      <c r="B576" s="151" t="s">
        <v>911</v>
      </c>
      <c r="C576" s="152" t="n">
        <v>1308</v>
      </c>
      <c r="D576" s="152" t="n">
        <v>0</v>
      </c>
      <c r="E576" s="152" t="n">
        <v>1308</v>
      </c>
    </row>
    <row r="577" customFormat="false" ht="12.75" hidden="true" customHeight="false" outlineLevel="0" collapsed="false">
      <c r="A577" s="151" t="n">
        <v>1115647</v>
      </c>
      <c r="B577" s="151" t="s">
        <v>912</v>
      </c>
      <c r="C577" s="152" t="n">
        <v>3136</v>
      </c>
      <c r="D577" s="152" t="n">
        <v>0</v>
      </c>
      <c r="E577" s="152" t="n">
        <v>3136</v>
      </c>
    </row>
    <row r="578" customFormat="false" ht="12.75" hidden="true" customHeight="false" outlineLevel="0" collapsed="false">
      <c r="A578" s="151" t="n">
        <v>1115792</v>
      </c>
      <c r="B578" s="151" t="s">
        <v>913</v>
      </c>
      <c r="C578" s="152" t="n">
        <v>6682</v>
      </c>
      <c r="D578" s="152" t="n">
        <v>0</v>
      </c>
      <c r="E578" s="152" t="n">
        <v>6682</v>
      </c>
    </row>
    <row r="579" customFormat="false" ht="12.75" hidden="true" customHeight="false" outlineLevel="0" collapsed="false">
      <c r="A579" s="151" t="n">
        <v>1115814</v>
      </c>
      <c r="B579" s="151" t="s">
        <v>914</v>
      </c>
      <c r="C579" s="152" t="n">
        <v>23520</v>
      </c>
      <c r="D579" s="152" t="n">
        <v>0</v>
      </c>
      <c r="E579" s="152" t="n">
        <v>23520</v>
      </c>
    </row>
    <row r="580" customFormat="false" ht="12.75" hidden="true" customHeight="false" outlineLevel="0" collapsed="false">
      <c r="A580" s="151" t="n">
        <v>1116052</v>
      </c>
      <c r="B580" s="151" t="s">
        <v>915</v>
      </c>
      <c r="C580" s="152" t="n">
        <v>33600</v>
      </c>
      <c r="D580" s="152" t="n">
        <v>0</v>
      </c>
      <c r="E580" s="152" t="n">
        <v>33600</v>
      </c>
    </row>
    <row r="581" customFormat="false" ht="12.75" hidden="true" customHeight="false" outlineLevel="0" collapsed="false">
      <c r="A581" s="151" t="n">
        <v>1116127</v>
      </c>
      <c r="B581" s="151" t="s">
        <v>916</v>
      </c>
      <c r="C581" s="152" t="n">
        <v>105</v>
      </c>
      <c r="D581" s="152" t="n">
        <v>0</v>
      </c>
      <c r="E581" s="152" t="n">
        <v>105</v>
      </c>
    </row>
    <row r="582" customFormat="false" ht="12.75" hidden="true" customHeight="false" outlineLevel="0" collapsed="false">
      <c r="A582" s="151" t="n">
        <v>1116292</v>
      </c>
      <c r="B582" s="151" t="s">
        <v>917</v>
      </c>
      <c r="C582" s="152" t="n">
        <v>7364</v>
      </c>
      <c r="D582" s="152" t="n">
        <v>0</v>
      </c>
      <c r="E582" s="152" t="n">
        <v>7364</v>
      </c>
    </row>
    <row r="583" customFormat="false" ht="12.75" hidden="true" customHeight="false" outlineLevel="0" collapsed="false">
      <c r="A583" s="151" t="n">
        <v>1116506</v>
      </c>
      <c r="B583" s="151" t="s">
        <v>918</v>
      </c>
      <c r="C583" s="152" t="n">
        <v>7200</v>
      </c>
      <c r="D583" s="152" t="n">
        <v>0</v>
      </c>
      <c r="E583" s="152" t="n">
        <v>7200</v>
      </c>
    </row>
    <row r="584" customFormat="false" ht="12.75" hidden="true" customHeight="false" outlineLevel="0" collapsed="false">
      <c r="A584" s="151" t="n">
        <v>1116779</v>
      </c>
      <c r="B584" s="151" t="s">
        <v>919</v>
      </c>
      <c r="C584" s="152" t="n">
        <v>7218</v>
      </c>
      <c r="D584" s="152" t="n">
        <v>0</v>
      </c>
      <c r="E584" s="152" t="n">
        <v>7218</v>
      </c>
    </row>
    <row r="585" customFormat="false" ht="12.75" hidden="true" customHeight="false" outlineLevel="0" collapsed="false">
      <c r="A585" s="151" t="n">
        <v>1117217</v>
      </c>
      <c r="B585" s="151" t="s">
        <v>920</v>
      </c>
      <c r="C585" s="152" t="n">
        <v>8121</v>
      </c>
      <c r="D585" s="152" t="n">
        <v>0</v>
      </c>
      <c r="E585" s="152" t="n">
        <v>8121</v>
      </c>
    </row>
    <row r="586" customFormat="false" ht="12.75" hidden="true" customHeight="false" outlineLevel="0" collapsed="false">
      <c r="A586" s="151" t="n">
        <v>1118607</v>
      </c>
      <c r="B586" s="151" t="s">
        <v>921</v>
      </c>
      <c r="C586" s="152" t="n">
        <v>11760</v>
      </c>
      <c r="D586" s="152" t="n">
        <v>0</v>
      </c>
      <c r="E586" s="152" t="n">
        <v>11760</v>
      </c>
    </row>
    <row r="587" customFormat="false" ht="12.75" hidden="true" customHeight="false" outlineLevel="0" collapsed="false">
      <c r="A587" s="151" t="n">
        <v>1119053</v>
      </c>
      <c r="B587" s="151" t="s">
        <v>922</v>
      </c>
      <c r="C587" s="152" t="n">
        <v>54706</v>
      </c>
      <c r="D587" s="152" t="n">
        <v>0</v>
      </c>
      <c r="E587" s="152" t="n">
        <v>54706</v>
      </c>
    </row>
    <row r="588" customFormat="false" ht="12.75" hidden="true" customHeight="false" outlineLevel="0" collapsed="false">
      <c r="A588" s="151" t="n">
        <v>1119281</v>
      </c>
      <c r="B588" s="151" t="s">
        <v>923</v>
      </c>
      <c r="C588" s="152" t="n">
        <v>7933</v>
      </c>
      <c r="D588" s="152" t="n">
        <v>0</v>
      </c>
      <c r="E588" s="152" t="n">
        <v>7933</v>
      </c>
    </row>
    <row r="589" customFormat="false" ht="12.75" hidden="true" customHeight="false" outlineLevel="0" collapsed="false">
      <c r="A589" s="151" t="n">
        <v>1119285</v>
      </c>
      <c r="B589" s="151" t="s">
        <v>924</v>
      </c>
      <c r="C589" s="152" t="n">
        <v>13733</v>
      </c>
      <c r="D589" s="152" t="n">
        <v>0</v>
      </c>
      <c r="E589" s="152" t="n">
        <v>13733</v>
      </c>
    </row>
    <row r="590" customFormat="false" ht="12.75" hidden="true" customHeight="false" outlineLevel="0" collapsed="false">
      <c r="A590" s="151" t="n">
        <v>1121561</v>
      </c>
      <c r="B590" s="151" t="s">
        <v>925</v>
      </c>
      <c r="C590" s="152" t="n">
        <v>11760</v>
      </c>
      <c r="D590" s="152" t="n">
        <v>0</v>
      </c>
      <c r="E590" s="152" t="n">
        <v>11760</v>
      </c>
    </row>
    <row r="591" customFormat="false" ht="12.75" hidden="true" customHeight="false" outlineLevel="0" collapsed="false">
      <c r="A591" s="151" t="n">
        <v>1121811</v>
      </c>
      <c r="B591" s="151" t="s">
        <v>926</v>
      </c>
      <c r="C591" s="152" t="n">
        <v>62400</v>
      </c>
      <c r="D591" s="152" t="n">
        <v>0</v>
      </c>
      <c r="E591" s="152" t="n">
        <v>62400</v>
      </c>
    </row>
    <row r="592" customFormat="false" ht="12.75" hidden="true" customHeight="false" outlineLevel="0" collapsed="false">
      <c r="A592" s="151" t="n">
        <v>1121813</v>
      </c>
      <c r="B592" s="151" t="s">
        <v>927</v>
      </c>
      <c r="C592" s="152" t="n">
        <v>11067</v>
      </c>
      <c r="D592" s="152" t="n">
        <v>0</v>
      </c>
      <c r="E592" s="152" t="n">
        <v>11067</v>
      </c>
    </row>
    <row r="593" customFormat="false" ht="12.75" hidden="true" customHeight="false" outlineLevel="0" collapsed="false">
      <c r="A593" s="151" t="n">
        <v>1122304</v>
      </c>
      <c r="B593" s="151" t="s">
        <v>928</v>
      </c>
      <c r="C593" s="152" t="n">
        <v>7076</v>
      </c>
      <c r="D593" s="152" t="n">
        <v>0</v>
      </c>
      <c r="E593" s="152" t="n">
        <v>7076</v>
      </c>
    </row>
    <row r="594" customFormat="false" ht="12.75" hidden="true" customHeight="false" outlineLevel="0" collapsed="false">
      <c r="A594" s="151" t="n">
        <v>1122929</v>
      </c>
      <c r="B594" s="151" t="s">
        <v>929</v>
      </c>
      <c r="C594" s="152" t="n">
        <v>614</v>
      </c>
      <c r="D594" s="152" t="n">
        <v>0</v>
      </c>
      <c r="E594" s="152" t="n">
        <v>614</v>
      </c>
    </row>
    <row r="595" customFormat="false" ht="12.75" hidden="true" customHeight="false" outlineLevel="0" collapsed="false">
      <c r="A595" s="151" t="n">
        <v>1123464</v>
      </c>
      <c r="B595" s="151" t="s">
        <v>930</v>
      </c>
      <c r="C595" s="152" t="n">
        <v>2800</v>
      </c>
      <c r="D595" s="152" t="n">
        <v>0</v>
      </c>
      <c r="E595" s="152" t="n">
        <v>2800</v>
      </c>
    </row>
    <row r="596" customFormat="false" ht="12.75" hidden="true" customHeight="false" outlineLevel="0" collapsed="false">
      <c r="A596" s="151" t="n">
        <v>1123578</v>
      </c>
      <c r="B596" s="151" t="s">
        <v>931</v>
      </c>
      <c r="C596" s="152" t="n">
        <v>8</v>
      </c>
      <c r="D596" s="152" t="n">
        <v>0</v>
      </c>
      <c r="E596" s="152" t="n">
        <v>8</v>
      </c>
    </row>
    <row r="597" customFormat="false" ht="12.75" hidden="true" customHeight="false" outlineLevel="0" collapsed="false">
      <c r="A597" s="151" t="n">
        <v>1124445</v>
      </c>
      <c r="B597" s="151" t="s">
        <v>932</v>
      </c>
      <c r="C597" s="152" t="n">
        <v>6400</v>
      </c>
      <c r="D597" s="152" t="n">
        <v>0</v>
      </c>
      <c r="E597" s="152" t="n">
        <v>6400</v>
      </c>
    </row>
    <row r="598" customFormat="false" ht="12.75" hidden="true" customHeight="false" outlineLevel="0" collapsed="false">
      <c r="A598" s="151" t="n">
        <v>1124478</v>
      </c>
      <c r="B598" s="151" t="s">
        <v>933</v>
      </c>
      <c r="C598" s="152" t="n">
        <v>10</v>
      </c>
      <c r="D598" s="152" t="n">
        <v>0</v>
      </c>
      <c r="E598" s="152" t="n">
        <v>10</v>
      </c>
    </row>
    <row r="599" customFormat="false" ht="12.75" hidden="true" customHeight="false" outlineLevel="0" collapsed="false">
      <c r="A599" s="151" t="n">
        <v>1125224</v>
      </c>
      <c r="B599" s="151" t="s">
        <v>934</v>
      </c>
      <c r="C599" s="152" t="n">
        <v>10791</v>
      </c>
      <c r="D599" s="152" t="n">
        <v>0</v>
      </c>
      <c r="E599" s="152" t="n">
        <v>10791</v>
      </c>
    </row>
    <row r="600" customFormat="false" ht="12.75" hidden="true" customHeight="false" outlineLevel="0" collapsed="false">
      <c r="A600" s="151" t="n">
        <v>1127489</v>
      </c>
      <c r="B600" s="151" t="s">
        <v>935</v>
      </c>
      <c r="C600" s="152" t="n">
        <v>104</v>
      </c>
      <c r="D600" s="152" t="n">
        <v>0</v>
      </c>
      <c r="E600" s="152" t="n">
        <v>104</v>
      </c>
    </row>
    <row r="601" customFormat="false" ht="12.75" hidden="true" customHeight="false" outlineLevel="0" collapsed="false">
      <c r="A601" s="151" t="n">
        <v>1128818</v>
      </c>
      <c r="B601" s="151" t="s">
        <v>936</v>
      </c>
      <c r="C601" s="152" t="n">
        <v>1220</v>
      </c>
      <c r="D601" s="152" t="n">
        <v>0</v>
      </c>
      <c r="E601" s="152" t="n">
        <v>1220</v>
      </c>
    </row>
    <row r="602" customFormat="false" ht="12.75" hidden="true" customHeight="false" outlineLevel="0" collapsed="false">
      <c r="A602" s="151" t="n">
        <v>1128858</v>
      </c>
      <c r="B602" s="151" t="s">
        <v>937</v>
      </c>
      <c r="C602" s="152" t="n">
        <v>23520</v>
      </c>
      <c r="D602" s="152" t="n">
        <v>0</v>
      </c>
      <c r="E602" s="152" t="n">
        <v>23520</v>
      </c>
    </row>
    <row r="603" customFormat="false" ht="12.75" hidden="true" customHeight="false" outlineLevel="0" collapsed="false">
      <c r="A603" s="151" t="n">
        <v>1129228</v>
      </c>
      <c r="B603" s="151" t="s">
        <v>938</v>
      </c>
      <c r="C603" s="152" t="n">
        <v>54720</v>
      </c>
      <c r="D603" s="152" t="n">
        <v>0</v>
      </c>
      <c r="E603" s="152" t="n">
        <v>54720</v>
      </c>
    </row>
    <row r="604" customFormat="false" ht="12.75" hidden="true" customHeight="false" outlineLevel="0" collapsed="false">
      <c r="A604" s="151" t="n">
        <v>1129848</v>
      </c>
      <c r="B604" s="151" t="s">
        <v>939</v>
      </c>
      <c r="C604" s="152" t="n">
        <v>12000</v>
      </c>
      <c r="D604" s="152" t="n">
        <v>0</v>
      </c>
      <c r="E604" s="152" t="n">
        <v>12000</v>
      </c>
    </row>
    <row r="605" customFormat="false" ht="12.75" hidden="true" customHeight="false" outlineLevel="0" collapsed="false">
      <c r="A605" s="151" t="n">
        <v>1130019</v>
      </c>
      <c r="B605" s="151" t="s">
        <v>940</v>
      </c>
      <c r="C605" s="152" t="n">
        <v>4281</v>
      </c>
      <c r="D605" s="152" t="n">
        <v>0</v>
      </c>
      <c r="E605" s="152" t="n">
        <v>4281</v>
      </c>
    </row>
    <row r="606" customFormat="false" ht="12.75" hidden="true" customHeight="false" outlineLevel="0" collapsed="false">
      <c r="A606" s="151" t="n">
        <v>1132150</v>
      </c>
      <c r="B606" s="151" t="s">
        <v>941</v>
      </c>
      <c r="C606" s="152" t="n">
        <v>1071</v>
      </c>
      <c r="D606" s="152" t="n">
        <v>0</v>
      </c>
      <c r="E606" s="152" t="n">
        <v>1071</v>
      </c>
    </row>
    <row r="607" customFormat="false" ht="12.75" hidden="true" customHeight="false" outlineLevel="0" collapsed="false">
      <c r="A607" s="151" t="n">
        <v>1132591</v>
      </c>
      <c r="B607" s="151" t="s">
        <v>942</v>
      </c>
      <c r="C607" s="152" t="n">
        <v>5911</v>
      </c>
      <c r="D607" s="152" t="n">
        <v>0</v>
      </c>
      <c r="E607" s="152" t="n">
        <v>5911</v>
      </c>
    </row>
    <row r="608" customFormat="false" ht="12.75" hidden="false" customHeight="false" outlineLevel="0" collapsed="false">
      <c r="A608" s="151" t="n">
        <v>1133698</v>
      </c>
      <c r="B608" s="151" t="s">
        <v>943</v>
      </c>
      <c r="C608" s="152" t="n">
        <v>2036</v>
      </c>
      <c r="D608" s="152" t="n">
        <v>0</v>
      </c>
      <c r="E608" s="152" t="n">
        <v>2036</v>
      </c>
    </row>
    <row r="609" customFormat="false" ht="12.75" hidden="false" customHeight="false" outlineLevel="0" collapsed="false">
      <c r="A609" s="151" t="n">
        <v>1134462</v>
      </c>
      <c r="B609" s="151" t="s">
        <v>944</v>
      </c>
      <c r="C609" s="152" t="n">
        <v>6930</v>
      </c>
      <c r="D609" s="152" t="n">
        <v>0</v>
      </c>
      <c r="E609" s="152" t="n">
        <v>6930</v>
      </c>
    </row>
    <row r="610" customFormat="false" ht="12.75" hidden="false" customHeight="false" outlineLevel="0" collapsed="false">
      <c r="A610" s="151" t="n">
        <v>1134834</v>
      </c>
      <c r="B610" s="151" t="s">
        <v>945</v>
      </c>
      <c r="C610" s="152" t="n">
        <v>5880</v>
      </c>
      <c r="D610" s="152" t="n">
        <v>0</v>
      </c>
      <c r="E610" s="152" t="n">
        <v>5880</v>
      </c>
    </row>
    <row r="611" customFormat="false" ht="12.75" hidden="false" customHeight="false" outlineLevel="0" collapsed="false">
      <c r="A611" s="151" t="n">
        <v>1135599</v>
      </c>
      <c r="B611" s="151" t="s">
        <v>946</v>
      </c>
      <c r="C611" s="152" t="n">
        <v>3600</v>
      </c>
      <c r="D611" s="152" t="n">
        <v>0</v>
      </c>
      <c r="E611" s="152" t="n">
        <v>3600</v>
      </c>
    </row>
    <row r="612" customFormat="false" ht="12.75" hidden="false" customHeight="false" outlineLevel="0" collapsed="false">
      <c r="A612" s="151" t="n">
        <v>1135885</v>
      </c>
      <c r="B612" s="151" t="s">
        <v>947</v>
      </c>
      <c r="C612" s="152" t="n">
        <v>5880</v>
      </c>
      <c r="D612" s="152" t="n">
        <v>0</v>
      </c>
      <c r="E612" s="152" t="n">
        <v>5880</v>
      </c>
    </row>
    <row r="613" customFormat="false" ht="12.75" hidden="false" customHeight="false" outlineLevel="0" collapsed="false">
      <c r="A613" s="151" t="n">
        <v>1140278</v>
      </c>
      <c r="B613" s="151" t="s">
        <v>948</v>
      </c>
      <c r="C613" s="152" t="n">
        <v>27913</v>
      </c>
      <c r="D613" s="152" t="n">
        <v>0</v>
      </c>
      <c r="E613" s="152" t="n">
        <v>27913</v>
      </c>
    </row>
    <row r="614" customFormat="false" ht="12.75" hidden="false" customHeight="false" outlineLevel="0" collapsed="false">
      <c r="A614" s="151" t="n">
        <v>1149512</v>
      </c>
      <c r="B614" s="151" t="s">
        <v>949</v>
      </c>
      <c r="C614" s="153" t="n">
        <v>576</v>
      </c>
      <c r="D614" s="153" t="n">
        <v>0</v>
      </c>
      <c r="E614" s="153" t="n">
        <v>576</v>
      </c>
    </row>
    <row r="615" customFormat="false" ht="12.75" hidden="false" customHeight="false" outlineLevel="0" collapsed="false">
      <c r="A615" s="154"/>
      <c r="B615" s="155"/>
      <c r="C615" s="156" t="n">
        <f aca="false">SUM(C24:C614)</f>
        <v>10907635</v>
      </c>
      <c r="D615" s="156" t="n">
        <f aca="false">SUM(D24:D614)</f>
        <v>-45666</v>
      </c>
      <c r="E615" s="156" t="n">
        <f aca="false">SUM(E24:E614)</f>
        <v>10953301</v>
      </c>
    </row>
    <row r="616" customFormat="false" ht="12.75" hidden="false" customHeight="false" outlineLevel="0" collapsed="false">
      <c r="A616" s="154"/>
      <c r="B616" s="157" t="s">
        <v>950</v>
      </c>
    </row>
    <row r="620" customFormat="false" ht="12.75" hidden="false" customHeight="false" outlineLevel="0" collapsed="false">
      <c r="A620" s="45" t="s">
        <v>33</v>
      </c>
      <c r="B620" s="58"/>
    </row>
    <row r="623" customFormat="false" ht="12.75" hidden="false" customHeight="false" outlineLevel="0" collapsed="false">
      <c r="A623" s="1" t="s">
        <v>8</v>
      </c>
      <c r="B623" s="1" t="s">
        <v>9</v>
      </c>
    </row>
    <row r="626" customFormat="false" ht="12.75" hidden="false" customHeight="false" outlineLevel="0" collapsed="false">
      <c r="A626" s="1" t="s">
        <v>10</v>
      </c>
      <c r="B626" s="1" t="s">
        <v>11</v>
      </c>
    </row>
  </sheetData>
  <mergeCells count="13">
    <mergeCell ref="A1:E1"/>
    <mergeCell ref="A4:E4"/>
    <mergeCell ref="A5:E5"/>
    <mergeCell ref="A8:D8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</mergeCells>
  <printOptions headings="false" gridLines="false" gridLinesSet="true" horizontalCentered="false" verticalCentered="false"/>
  <pageMargins left="0.659722222222222" right="0.470138888888889" top="1" bottom="0.5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16.28"/>
    <col collapsed="false" customWidth="true" hidden="false" outlineLevel="0" max="2" min="2" style="1" width="10.7"/>
    <col collapsed="false" customWidth="true" hidden="false" outlineLevel="0" max="3" min="3" style="1" width="22.85"/>
    <col collapsed="false" customWidth="true" hidden="false" outlineLevel="0" max="5" min="4" style="1" width="13.42"/>
    <col collapsed="false" customWidth="true" hidden="false" outlineLevel="0" max="6" min="6" style="1" width="14.13"/>
    <col collapsed="false" customWidth="false" hidden="false" outlineLevel="0" max="8" min="7" style="1" width="9.13"/>
    <col collapsed="false" customWidth="true" hidden="false" outlineLevel="0" max="9" min="9" style="1" width="12.85"/>
    <col collapsed="false" customWidth="false" hidden="false" outlineLevel="0" max="257" min="10" style="1" width="9.13"/>
  </cols>
  <sheetData>
    <row r="1" customFormat="false" ht="12.75" hidden="false" customHeight="false" outlineLevel="0" collapsed="false">
      <c r="A1" s="12" t="s">
        <v>2</v>
      </c>
      <c r="B1" s="12"/>
      <c r="C1" s="12"/>
      <c r="D1" s="12"/>
      <c r="E1" s="12"/>
      <c r="F1" s="12"/>
    </row>
    <row r="2" customFormat="false" ht="12.75" hidden="false" customHeight="false" outlineLevel="0" collapsed="false">
      <c r="A2" s="59"/>
      <c r="B2" s="59"/>
      <c r="C2" s="59"/>
      <c r="D2" s="59"/>
    </row>
    <row r="3" customFormat="false" ht="12.75" hidden="false" customHeight="false" outlineLevel="0" collapsed="false">
      <c r="A3" s="59"/>
      <c r="B3" s="59"/>
      <c r="C3" s="59"/>
      <c r="D3" s="59"/>
    </row>
    <row r="4" customFormat="false" ht="12.75" hidden="false" customHeight="false" outlineLevel="0" collapsed="false">
      <c r="A4" s="12" t="s">
        <v>0</v>
      </c>
      <c r="B4" s="12"/>
      <c r="C4" s="12"/>
      <c r="D4" s="12"/>
      <c r="E4" s="12"/>
      <c r="F4" s="12"/>
    </row>
    <row r="5" customFormat="false" ht="12.75" hidden="false" customHeight="false" outlineLevel="0" collapsed="false">
      <c r="A5" s="16" t="n">
        <v>41090</v>
      </c>
      <c r="B5" s="16"/>
      <c r="C5" s="16"/>
      <c r="D5" s="16"/>
      <c r="E5" s="16"/>
      <c r="F5" s="16"/>
    </row>
    <row r="6" customFormat="false" ht="12.75" hidden="false" customHeight="false" outlineLevel="0" collapsed="false">
      <c r="A6" s="59"/>
      <c r="B6" s="59"/>
      <c r="C6" s="59"/>
      <c r="D6" s="59"/>
    </row>
    <row r="7" customFormat="false" ht="12.75" hidden="false" customHeight="false" outlineLevel="0" collapsed="false">
      <c r="A7" s="59"/>
      <c r="B7" s="59"/>
      <c r="C7" s="59"/>
      <c r="D7" s="59"/>
    </row>
    <row r="8" customFormat="false" ht="12.75" hidden="false" customHeight="false" outlineLevel="0" collapsed="false">
      <c r="A8" s="12" t="s">
        <v>951</v>
      </c>
      <c r="B8" s="12"/>
      <c r="C8" s="12"/>
      <c r="D8" s="12"/>
      <c r="E8" s="12"/>
      <c r="F8" s="12"/>
    </row>
    <row r="11" customFormat="false" ht="12.75" hidden="false" customHeight="false" outlineLevel="0" collapsed="false">
      <c r="A11" s="158"/>
      <c r="B11" s="158" t="s">
        <v>367</v>
      </c>
      <c r="C11" s="158" t="s">
        <v>368</v>
      </c>
      <c r="D11" s="158" t="s">
        <v>369</v>
      </c>
      <c r="E11" s="22"/>
      <c r="F11" s="22"/>
    </row>
    <row r="12" customFormat="false" ht="12.75" hidden="false" customHeight="false" outlineLevel="0" collapsed="false">
      <c r="A12" s="159"/>
      <c r="B12" s="159"/>
      <c r="C12" s="159"/>
      <c r="D12" s="159"/>
      <c r="E12" s="22"/>
      <c r="F12" s="22"/>
    </row>
    <row r="13" customFormat="false" ht="12.75" hidden="false" customHeight="false" outlineLevel="0" collapsed="false">
      <c r="A13" s="158"/>
      <c r="B13" s="160" t="n">
        <v>0</v>
      </c>
      <c r="C13" s="160" t="n">
        <v>0</v>
      </c>
      <c r="D13" s="160" t="n">
        <v>0</v>
      </c>
      <c r="E13" s="22"/>
      <c r="F13" s="22"/>
    </row>
    <row r="14" customFormat="false" ht="12.75" hidden="false" customHeight="false" outlineLevel="0" collapsed="false">
      <c r="A14" s="158"/>
      <c r="B14" s="158"/>
      <c r="C14" s="158"/>
      <c r="D14" s="161"/>
      <c r="E14" s="161"/>
      <c r="F14" s="161"/>
    </row>
    <row r="15" customFormat="false" ht="12.75" hidden="false" customHeight="false" outlineLevel="0" collapsed="false">
      <c r="A15" s="158"/>
      <c r="B15" s="158"/>
      <c r="C15" s="158"/>
      <c r="D15" s="161"/>
      <c r="E15" s="161"/>
      <c r="F15" s="161"/>
    </row>
    <row r="16" customFormat="false" ht="12.75" hidden="false" customHeight="false" outlineLevel="0" collapsed="false">
      <c r="A16" s="158"/>
      <c r="B16" s="158"/>
      <c r="C16" s="158"/>
      <c r="D16" s="161"/>
      <c r="E16" s="161"/>
      <c r="F16" s="161"/>
    </row>
    <row r="17" customFormat="false" ht="12.75" hidden="false" customHeight="false" outlineLevel="0" collapsed="false">
      <c r="A17" s="45"/>
      <c r="B17" s="58"/>
      <c r="C17" s="58"/>
    </row>
    <row r="20" customFormat="false" ht="12.75" hidden="false" customHeight="false" outlineLevel="0" collapsed="false">
      <c r="A20" s="45" t="s">
        <v>33</v>
      </c>
      <c r="B20" s="58"/>
    </row>
    <row r="23" customFormat="false" ht="12.75" hidden="false" customHeight="false" outlineLevel="0" collapsed="false">
      <c r="A23" s="1" t="s">
        <v>8</v>
      </c>
      <c r="B23" s="1" t="s">
        <v>9</v>
      </c>
    </row>
    <row r="26" customFormat="false" ht="12.75" hidden="false" customHeight="false" outlineLevel="0" collapsed="false">
      <c r="A26" s="1" t="s">
        <v>10</v>
      </c>
      <c r="B26" s="1" t="s">
        <v>11</v>
      </c>
    </row>
  </sheetData>
  <mergeCells count="4">
    <mergeCell ref="A1:F1"/>
    <mergeCell ref="A4:F4"/>
    <mergeCell ref="A5:F5"/>
    <mergeCell ref="A8:F8"/>
  </mergeCells>
  <printOptions headings="false" gridLines="false" gridLinesSet="true" horizontalCentered="false" verticalCentered="false"/>
  <pageMargins left="1.35" right="1.02986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05T11:07:42Z</dcterms:created>
  <dc:creator/>
  <dc:description/>
  <dc:language>en-US</dc:language>
  <cp:lastModifiedBy>darvasg</cp:lastModifiedBy>
  <cp:lastPrinted>2012-09-13T09:25:51Z</cp:lastPrinted>
  <dcterms:modified xsi:type="dcterms:W3CDTF">2012-09-20T11:46:40Z</dcterms:modified>
  <cp:revision>0</cp:revision>
  <dc:subject/>
  <dc:title/>
</cp:coreProperties>
</file>