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Címlap" sheetId="1" state="visible" r:id="rId2"/>
    <sheet name="Értékpapírok" sheetId="2" state="visible" r:id="rId3"/>
    <sheet name="Értékpapírok tételes" sheetId="3" state="visible" r:id="rId4"/>
    <sheet name="Pénzeszközök" sheetId="4" state="visible" r:id="rId5"/>
    <sheet name="Pénzeszközök ÉK" sheetId="5" state="visible" r:id="rId6"/>
    <sheet name="Tagdíjkövetelés_31" sheetId="6" state="visible" r:id="rId7"/>
    <sheet name="Áthózodó td követelés" sheetId="7" state="visible" r:id="rId8"/>
    <sheet name="Egyéb követelés" sheetId="8" state="visible" r:id="rId9"/>
    <sheet name="Tagokkal szembeni követelés" sheetId="9" state="visible" r:id="rId10"/>
    <sheet name="Aktív elhatárolás" sheetId="10" state="visible" r:id="rId11"/>
    <sheet name="Tartaléktőke" sheetId="11" state="visible" r:id="rId12"/>
    <sheet name="Mérleg szerinti eredmény" sheetId="12" state="visible" r:id="rId13"/>
    <sheet name="Műk CT" sheetId="13" state="visible" r:id="rId14"/>
    <sheet name="Fedezeti ct" sheetId="14" state="visible" r:id="rId15"/>
    <sheet name="Fedezeti analitika" sheetId="15" state="visible" r:id="rId16"/>
    <sheet name="Likviditási tart" sheetId="16" state="visible" r:id="rId17"/>
    <sheet name="Függő CT" sheetId="17" state="visible" r:id="rId18"/>
    <sheet name="MNF" sheetId="18" state="visible" r:id="rId19"/>
    <sheet name="Tagokkal sz. köt" sheetId="19" state="visible" r:id="rId20"/>
    <sheet name="Szállítókkal szembeni köt" sheetId="20" state="visible" r:id="rId21"/>
    <sheet name="Egyéb kötelezettségek" sheetId="21" state="visible" r:id="rId22"/>
    <sheet name="Tagokkal sz. köt (2)" sheetId="22" state="visible" r:id="rId23"/>
    <sheet name="Azonosítatlan" sheetId="23" state="visible" r:id="rId24"/>
    <sheet name="Régi függő leltár" sheetId="24" state="visible" r:id="rId25"/>
    <sheet name="APEH függő leltár" sheetId="25" state="visible" r:id="rId26"/>
    <sheet name="Passzív elhat" sheetId="26" state="visible" r:id="rId27"/>
  </sheets>
  <definedNames>
    <definedName function="false" hidden="false" localSheetId="15" name="_xlnm.Print_Area" vbProcedure="false">'Likviditási tart'!$A$1:$D$36</definedName>
    <definedName function="false" hidden="false" localSheetId="11" name="_xlnm.Print_Area" vbProcedure="false">'Mérleg szerinti eredmény'!$A$1:$E$96</definedName>
    <definedName function="false" hidden="false" localSheetId="25" name="_xlnm.Print_Area" vbProcedure="false">'Passzív elhat'!$A$1:$D$36</definedName>
    <definedName function="false" hidden="false" localSheetId="4" name="_xlnm.Print_Area" vbProcedure="false">'Pénzeszközök ÉK'!$A$1:$E$28</definedName>
    <definedName function="false" hidden="false" localSheetId="19" name="_xlnm.Print_Area" vbProcedure="false">'Szállítókkal szembeni köt'!$A$1:$D$30</definedName>
    <definedName function="false" hidden="false" localSheetId="21" name="_xlnm.Print_Area" vbProcedure="false">'Tagokkal sz. köt (2)'!$A$1:$E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6" uniqueCount="8473">
  <si>
    <t xml:space="preserve">VÉGLEGES VAGYONLELTÁR</t>
  </si>
  <si>
    <t xml:space="preserve">Pénztár neve: </t>
  </si>
  <si>
    <t xml:space="preserve">Budapest Országos Kötelező Magánnyugdíjpénztár</t>
  </si>
  <si>
    <t xml:space="preserve">Adószám:</t>
  </si>
  <si>
    <t xml:space="preserve">18088201-1-41</t>
  </si>
  <si>
    <t xml:space="preserve">Cím:</t>
  </si>
  <si>
    <t xml:space="preserve">1138 Budapest Váci út 193.</t>
  </si>
  <si>
    <t xml:space="preserve">Készült: Budapest, 2012. augusztus 31.</t>
  </si>
  <si>
    <t xml:space="preserve">Leltározó:</t>
  </si>
  <si>
    <t xml:space="preserve">Ujj Mónika</t>
  </si>
  <si>
    <t xml:space="preserve">Leltár ellenőr:</t>
  </si>
  <si>
    <t xml:space="preserve">Darvas Gabriella</t>
  </si>
  <si>
    <t xml:space="preserve">Leltár felelős:</t>
  </si>
  <si>
    <t xml:space="preserve">Repa Ágnes</t>
  </si>
  <si>
    <t xml:space="preserve">A) III.   BEFEKTETETT PÉNZÜGYI ESZKÖZÖK</t>
  </si>
  <si>
    <t xml:space="preserve">Befektetett eszközök:</t>
  </si>
  <si>
    <t xml:space="preserve">Nettó beszerzési érték</t>
  </si>
  <si>
    <t xml:space="preserve">Értékelési különbözet</t>
  </si>
  <si>
    <t xml:space="preserve">Bruttó piaci érték</t>
  </si>
  <si>
    <t xml:space="preserve">1      Egyéb tartós részesedések</t>
  </si>
  <si>
    <t xml:space="preserve">3.a.  Kötvények:</t>
  </si>
  <si>
    <t xml:space="preserve">3.b.  Állampapírok</t>
  </si>
  <si>
    <t xml:space="preserve">3.c.  Befektetési jegyek:</t>
  </si>
  <si>
    <t xml:space="preserve">3.d. Jelzáloglevelek:</t>
  </si>
  <si>
    <t xml:space="preserve">17-es főkönyvi számlák összesen:</t>
  </si>
  <si>
    <t xml:space="preserve">B) III.  ÉRTÉKPAPÍROK</t>
  </si>
  <si>
    <t xml:space="preserve">Forgóeszközök:</t>
  </si>
  <si>
    <t xml:space="preserve">1.    Egyéb részesedések:</t>
  </si>
  <si>
    <t xml:space="preserve">2.a.  Kötvények:</t>
  </si>
  <si>
    <t xml:space="preserve">2.b.  Kincstárjegyek és más állampapírok</t>
  </si>
  <si>
    <t xml:space="preserve">2.c.  Befektetési jegyek:</t>
  </si>
  <si>
    <t xml:space="preserve">2.d.  Jelzáloglevelek:</t>
  </si>
  <si>
    <t xml:space="preserve">2.e.  Egyéb értékpapírok:</t>
  </si>
  <si>
    <t xml:space="preserve">37-es főkönyvi számlák összesen:</t>
  </si>
  <si>
    <t xml:space="preserve">Értékpapírok összesen:</t>
  </si>
  <si>
    <t xml:space="preserve">B) III.4.    Határidős ügyletek értékelési különbözete</t>
  </si>
  <si>
    <t xml:space="preserve">3717    Határidős ügyletek értékelési különbözete</t>
  </si>
  <si>
    <t xml:space="preserve">Budapest, 2012. augusztus 31.</t>
  </si>
  <si>
    <t xml:space="preserve">BefPortfolioNevAZ</t>
  </si>
  <si>
    <t xml:space="preserve">BefUgyletParAZ</t>
  </si>
  <si>
    <t xml:space="preserve">BefParNevAZ</t>
  </si>
  <si>
    <t xml:space="preserve">BefEszkozAZ</t>
  </si>
  <si>
    <t xml:space="preserve">BefEszkozMegnevez</t>
  </si>
  <si>
    <t xml:space="preserve">BefEszkozISINkod</t>
  </si>
  <si>
    <t xml:space="preserve">BefEszkozBKMegn</t>
  </si>
  <si>
    <t xml:space="preserve">BefKeszletBeszAZ</t>
  </si>
  <si>
    <t xml:space="preserve">BefKeszletBeszDat</t>
  </si>
  <si>
    <t xml:space="preserve">BefKeszletCtMegn</t>
  </si>
  <si>
    <t xml:space="preserve">Mny</t>
  </si>
  <si>
    <t xml:space="preserve">NevErt</t>
  </si>
  <si>
    <t xml:space="preserve">NettoBesz</t>
  </si>
  <si>
    <t xml:space="preserve">BruttoBesz</t>
  </si>
  <si>
    <t xml:space="preserve">ElhKamat</t>
  </si>
  <si>
    <t xml:space="preserve">ErtVeszt</t>
  </si>
  <si>
    <t xml:space="preserve">ErtNov</t>
  </si>
  <si>
    <t xml:space="preserve">DevArfVeszt</t>
  </si>
  <si>
    <t xml:space="preserve">DevArfNyer</t>
  </si>
  <si>
    <t xml:space="preserve">Ertkul</t>
  </si>
  <si>
    <t xml:space="preserve">NyitoNyilvErt</t>
  </si>
  <si>
    <t xml:space="preserve">NettoBeDev</t>
  </si>
  <si>
    <t xml:space="preserve">Klasszikus</t>
  </si>
  <si>
    <t xml:space="preserve">BB Alap</t>
  </si>
  <si>
    <t xml:space="preserve">2014/C</t>
  </si>
  <si>
    <t xml:space="preserve">HU0000402193</t>
  </si>
  <si>
    <t xml:space="preserve">belföldi</t>
  </si>
  <si>
    <t xml:space="preserve">fedezeti</t>
  </si>
  <si>
    <t xml:space="preserve">2020/A</t>
  </si>
  <si>
    <t xml:space="preserve">HU0000402235</t>
  </si>
  <si>
    <t xml:space="preserve">2016/C</t>
  </si>
  <si>
    <t xml:space="preserve">HU0000402318</t>
  </si>
  <si>
    <t xml:space="preserve">2013/E</t>
  </si>
  <si>
    <t xml:space="preserve">HU0000402466</t>
  </si>
  <si>
    <t xml:space="preserve">2022/A</t>
  </si>
  <si>
    <t xml:space="preserve">HU0000402524</t>
  </si>
  <si>
    <t xml:space="preserve">D120822</t>
  </si>
  <si>
    <t xml:space="preserve">HU0000518543</t>
  </si>
  <si>
    <t xml:space="preserve">D120801</t>
  </si>
  <si>
    <t xml:space="preserve">HU0000518915</t>
  </si>
  <si>
    <t xml:space="preserve">MNB120704</t>
  </si>
  <si>
    <t xml:space="preserve">HU0000624119</t>
  </si>
  <si>
    <t xml:space="preserve">MNB120711</t>
  </si>
  <si>
    <t xml:space="preserve">HU0000624127</t>
  </si>
  <si>
    <t xml:space="preserve">Kiegyensúlyozott</t>
  </si>
  <si>
    <t xml:space="preserve">Magyar Telecom Részvény</t>
  </si>
  <si>
    <t xml:space="preserve">HU0000073507</t>
  </si>
  <si>
    <t xml:space="preserve">MOL Rt. Részvény</t>
  </si>
  <si>
    <t xml:space="preserve">HU0000068952</t>
  </si>
  <si>
    <t xml:space="preserve">Richter Gedeon Rt. részvény</t>
  </si>
  <si>
    <t xml:space="preserve">HU0000067624</t>
  </si>
  <si>
    <t xml:space="preserve">2017/A</t>
  </si>
  <si>
    <t xml:space="preserve">HU0000402037</t>
  </si>
  <si>
    <t xml:space="preserve">OTP Rt. részvény (100Ft)</t>
  </si>
  <si>
    <t xml:space="preserve">HU0000061726</t>
  </si>
  <si>
    <t xml:space="preserve">SPDR S&amp;P 500 DEPOSITARY RECEIPT</t>
  </si>
  <si>
    <t xml:space="preserve">US78462F1030</t>
  </si>
  <si>
    <t xml:space="preserve">külföldi</t>
  </si>
  <si>
    <t xml:space="preserve">2015/A</t>
  </si>
  <si>
    <t xml:space="preserve">HU0000402268</t>
  </si>
  <si>
    <t xml:space="preserve">ISHARES JAPAN INDEX FUND ETF</t>
  </si>
  <si>
    <t xml:space="preserve">US4642868487</t>
  </si>
  <si>
    <t xml:space="preserve">PFIZER</t>
  </si>
  <si>
    <t xml:space="preserve">US7170811035</t>
  </si>
  <si>
    <t xml:space="preserve">2017/B</t>
  </si>
  <si>
    <t xml:space="preserve">HU0000402375</t>
  </si>
  <si>
    <t xml:space="preserve">DAX EX ETF</t>
  </si>
  <si>
    <t xml:space="preserve">DE0005933931</t>
  </si>
  <si>
    <t xml:space="preserve">Market Vectors Agribusiness</t>
  </si>
  <si>
    <t xml:space="preserve">US57060U6055</t>
  </si>
  <si>
    <t xml:space="preserve">ISHARES GLOBAL CONSUMER DISCRET</t>
  </si>
  <si>
    <t xml:space="preserve">US4642887453</t>
  </si>
  <si>
    <t xml:space="preserve">ISHARES TRUST GLBL TECH SECTOR</t>
  </si>
  <si>
    <t xml:space="preserve">US4642872919</t>
  </si>
  <si>
    <t xml:space="preserve">SPONS ADR</t>
  </si>
  <si>
    <t xml:space="preserve">US91912E1055</t>
  </si>
  <si>
    <t xml:space="preserve">NAP INGATLAN BEF.ALAP</t>
  </si>
  <si>
    <t xml:space="preserve">HU0000706981</t>
  </si>
  <si>
    <t xml:space="preserve">Amex Financial Select Sector SPDR</t>
  </si>
  <si>
    <t xml:space="preserve">US81369Y6059</t>
  </si>
  <si>
    <t xml:space="preserve">Ishares Trust HS</t>
  </si>
  <si>
    <t xml:space="preserve">US4642873255</t>
  </si>
  <si>
    <t xml:space="preserve">DB-X TRACKERS MSCI VORLD E</t>
  </si>
  <si>
    <t xml:space="preserve">LU0274208692</t>
  </si>
  <si>
    <t xml:space="preserve">POWERSHSRES TRUST S</t>
  </si>
  <si>
    <t xml:space="preserve">US73935A1043</t>
  </si>
  <si>
    <t xml:space="preserve">ISHARES MSCI EMERGING MARK új</t>
  </si>
  <si>
    <t xml:space="preserve">US4642872349</t>
  </si>
  <si>
    <t xml:space="preserve">ALTRIA GROUP INC</t>
  </si>
  <si>
    <t xml:space="preserve">US02209S1033</t>
  </si>
  <si>
    <t xml:space="preserve">J.P.MORGAN CHASE § CO</t>
  </si>
  <si>
    <t xml:space="preserve">US46625H1005</t>
  </si>
  <si>
    <t xml:space="preserve">APPLE COMPUTER</t>
  </si>
  <si>
    <t xml:space="preserve">US0378331005</t>
  </si>
  <si>
    <t xml:space="preserve">Transocean Inc. Com.</t>
  </si>
  <si>
    <t xml:space="preserve">CH0048265513</t>
  </si>
  <si>
    <t xml:space="preserve">Lyxor ETF MSCI WORLD</t>
  </si>
  <si>
    <t xml:space="preserve">FR0010315770</t>
  </si>
  <si>
    <t xml:space="preserve">Bank of America</t>
  </si>
  <si>
    <t xml:space="preserve">US0605051046</t>
  </si>
  <si>
    <t xml:space="preserve">GOOGLE</t>
  </si>
  <si>
    <t xml:space="preserve">US38259P5089</t>
  </si>
  <si>
    <t xml:space="preserve">VISA INC</t>
  </si>
  <si>
    <t xml:space="preserve">US92826C8394</t>
  </si>
  <si>
    <t xml:space="preserve">FORD MOTOR CO /COM STK</t>
  </si>
  <si>
    <t xml:space="preserve">US3453708600</t>
  </si>
  <si>
    <t xml:space="preserve">VOLKSWAGEN AG NON. VPRF NPV</t>
  </si>
  <si>
    <t xml:space="preserve">DE0007664039</t>
  </si>
  <si>
    <t xml:space="preserve">ALTEO 2014/D</t>
  </si>
  <si>
    <t xml:space="preserve">HU0000349055</t>
  </si>
  <si>
    <t xml:space="preserve">British American Tobacco</t>
  </si>
  <si>
    <t xml:space="preserve">GB0002875804</t>
  </si>
  <si>
    <t xml:space="preserve">DIAGEO PLC</t>
  </si>
  <si>
    <t xml:space="preserve">GB0002374006</t>
  </si>
  <si>
    <t xml:space="preserve">Ishares Dow Jones Select Dividend Index F.</t>
  </si>
  <si>
    <t xml:space="preserve">US4642871689</t>
  </si>
  <si>
    <t xml:space="preserve">MARKET VEKTORS VIETNAM ETF</t>
  </si>
  <si>
    <t xml:space="preserve">US57060U7616</t>
  </si>
  <si>
    <t xml:space="preserve">Ishares Russell 2000 Index Fund</t>
  </si>
  <si>
    <t xml:space="preserve">US4642876555</t>
  </si>
  <si>
    <t xml:space="preserve">IBM</t>
  </si>
  <si>
    <t xml:space="preserve">US4592001014</t>
  </si>
  <si>
    <t xml:space="preserve">UNITEDHEALTH GROUP INC</t>
  </si>
  <si>
    <t xml:space="preserve">US91324P1021</t>
  </si>
  <si>
    <t xml:space="preserve">USA TREASURY  3.1255%  15/02/2042 (BB)</t>
  </si>
  <si>
    <t xml:space="preserve">US912810QU51</t>
  </si>
  <si>
    <t xml:space="preserve">SAMSUNG COMMON GDR</t>
  </si>
  <si>
    <t xml:space="preserve">US7960508882</t>
  </si>
  <si>
    <t xml:space="preserve">Növekedési</t>
  </si>
  <si>
    <t xml:space="preserve">CLOVERIE 2006-15</t>
  </si>
  <si>
    <t xml:space="preserve">XS0276533089</t>
  </si>
  <si>
    <t xml:space="preserve">2019/A</t>
  </si>
  <si>
    <t xml:space="preserve">HU0000402433</t>
  </si>
  <si>
    <t xml:space="preserve">FK13NF01</t>
  </si>
  <si>
    <t xml:space="preserve">HU0000345434</t>
  </si>
  <si>
    <t xml:space="preserve">DK2013/01</t>
  </si>
  <si>
    <t xml:space="preserve">HU0000345277</t>
  </si>
  <si>
    <t xml:space="preserve">KLA menő</t>
  </si>
  <si>
    <t xml:space="preserve">elkülönített</t>
  </si>
  <si>
    <t xml:space="preserve">KIE menő</t>
  </si>
  <si>
    <t xml:space="preserve">NÖV menő</t>
  </si>
  <si>
    <t xml:space="preserve">(a 16-134. sorig elrejtve)</t>
  </si>
  <si>
    <t xml:space="preserve">38 Pénzeszközök</t>
  </si>
  <si>
    <t xml:space="preserve">Elszámolási betétszámlák</t>
  </si>
  <si>
    <t xml:space="preserve">Bank-01 </t>
  </si>
  <si>
    <t xml:space="preserve">Bank-0</t>
  </si>
  <si>
    <t xml:space="preserve">APEH tagdíj beszedési számla</t>
  </si>
  <si>
    <t xml:space="preserve">Önllenőrzési pótlék számla</t>
  </si>
  <si>
    <t xml:space="preserve">APEH pótlék beszedési számla</t>
  </si>
  <si>
    <t xml:space="preserve">Klasszikus portfóliós számla</t>
  </si>
  <si>
    <t xml:space="preserve">Bank-06 Likviditási</t>
  </si>
  <si>
    <t xml:space="preserve">APEH behajtások</t>
  </si>
  <si>
    <t xml:space="preserve">Bank-08 Működési</t>
  </si>
  <si>
    <t xml:space="preserve">Átlépő tagok áthozott fedezete</t>
  </si>
  <si>
    <t xml:space="preserve">Föggő portfóliós számla</t>
  </si>
  <si>
    <t xml:space="preserve">Kiegyensúlyozott portfóliós számla</t>
  </si>
  <si>
    <t xml:space="preserve">Növekedési portfóliós számla</t>
  </si>
  <si>
    <t xml:space="preserve">Reálhozam kifizetési számla</t>
  </si>
  <si>
    <t xml:space="preserve">Elkülönített betétszámlák</t>
  </si>
  <si>
    <t xml:space="preserve">Letétkezelői alszámla/ HUF klasszikus</t>
  </si>
  <si>
    <t xml:space="preserve">Letétkezelői alszámla/ HUF kiegyensúlyozott</t>
  </si>
  <si>
    <t xml:space="preserve">Letétkezelői alszámla/ HUF növekedési</t>
  </si>
  <si>
    <t xml:space="preserve">Letétkezelői alszámla/ HUF függő</t>
  </si>
  <si>
    <t xml:space="preserve">Letétkezelői alszámla/ HUF klasszikus menő</t>
  </si>
  <si>
    <t xml:space="preserve">Letétkezelői alszámla/ HUF kiegyensúlyozott menő</t>
  </si>
  <si>
    <t xml:space="preserve">Letétkezelői alszámla/ HUF növekedési menő</t>
  </si>
  <si>
    <t xml:space="preserve">Letétkezelői deviza alszámla/ EUR klasszikus</t>
  </si>
  <si>
    <t xml:space="preserve">Letétkezelői deviza alszámla/ EUR kiegyensúlyozott</t>
  </si>
  <si>
    <t xml:space="preserve">Letétkezelői deviza alszámla/ EUR növekedési</t>
  </si>
  <si>
    <t xml:space="preserve">Letétkezelői deviza alszámla/ USD kiegyensúlyozott</t>
  </si>
  <si>
    <t xml:space="preserve">Letétkezelői deviza alszámla/ USD növekedési</t>
  </si>
  <si>
    <t xml:space="preserve">Letétkezelői deviza alszámla/ PLN</t>
  </si>
  <si>
    <t xml:space="preserve">Letétkezelői deviza alszámla/ CHF</t>
  </si>
  <si>
    <t xml:space="preserve">Letétkezelői deviza alszámla/ GBP kiegyensúlyozott</t>
  </si>
  <si>
    <t xml:space="preserve">Letétkezelői deviza alszámla/ GBP növekedési</t>
  </si>
  <si>
    <t xml:space="preserve">Letétkezelői deviza alszámla/ CHF kiegyensúlyozott</t>
  </si>
  <si>
    <t xml:space="preserve">Letétkezelői deviza alszámla/ CHF növekedési</t>
  </si>
  <si>
    <t xml:space="preserve">Deviza betétszámla</t>
  </si>
  <si>
    <t xml:space="preserve">Pénzeszközök értékelési különbözete</t>
  </si>
  <si>
    <t xml:space="preserve">Mindösszesen</t>
  </si>
  <si>
    <t xml:space="preserve">387 Pénzeszközök értékelési különbözete</t>
  </si>
  <si>
    <t xml:space="preserve">modul</t>
  </si>
  <si>
    <t xml:space="preserve">bankkamat</t>
  </si>
  <si>
    <t xml:space="preserve">Pénzeszközök ÉK</t>
  </si>
  <si>
    <t xml:space="preserve">klasszikus</t>
  </si>
  <si>
    <t xml:space="preserve">kiegyensúlyozott</t>
  </si>
  <si>
    <t xml:space="preserve">növekedési</t>
  </si>
  <si>
    <t xml:space="preserve">függő</t>
  </si>
  <si>
    <t xml:space="preserve">Pénzeszközök ÉK nem portfóliós</t>
  </si>
  <si>
    <t xml:space="preserve">Tagdíjkövetelések</t>
  </si>
  <si>
    <t xml:space="preserve">31-es számlák egyenlege</t>
  </si>
  <si>
    <t xml:space="preserve">369-es számlák egyenlege</t>
  </si>
  <si>
    <t xml:space="preserve">Összesen</t>
  </si>
  <si>
    <t xml:space="preserve">Azonosító</t>
  </si>
  <si>
    <t xml:space="preserve">Pénztártag neve, címe</t>
  </si>
  <si>
    <t xml:space="preserve">Tartozik</t>
  </si>
  <si>
    <t xml:space="preserve">Követel</t>
  </si>
  <si>
    <t xml:space="preserve">Egyenleg</t>
  </si>
  <si>
    <t xml:space="preserve">Kovács Lajos,  H   1068 Budapest Király u. 106. 4/6.</t>
  </si>
  <si>
    <t xml:space="preserve">Kiss István,  H   1094 Budapest Tűzoltó u. 87. I/1</t>
  </si>
  <si>
    <t xml:space="preserve">Fogarasi Krauss Tamás,  H   8226 Alsóörs Gárdonyi Géza u. 2.</t>
  </si>
  <si>
    <t xml:space="preserve">Szombati István,  H   1066 Budapest Zichy Jenő u. 41. Fsz. 2.</t>
  </si>
  <si>
    <t xml:space="preserve">Vass Barna,  H   1046 BUDAPEST Leiningen K. u 33</t>
  </si>
  <si>
    <t xml:space="preserve">Hajagos István,  H   6000 Kecskemét Babér u.1.</t>
  </si>
  <si>
    <t xml:space="preserve">Horváth Mihály,  H   2613 RÁD Madách u.7,</t>
  </si>
  <si>
    <t xml:space="preserve">Nagy Zoltán János,  H   1032 BUDAPEST Kiscelli u.68, 4/11,</t>
  </si>
  <si>
    <t xml:space="preserve">Varga Tamás,  H   3161 KISHARTYÁN Dózsa u.23.</t>
  </si>
  <si>
    <t xml:space="preserve">Németh Zoltán,  H   1153 Budapest Eötvös u. 68.</t>
  </si>
  <si>
    <t xml:space="preserve">Deutsch Tibor,  H   1076 Budapest Garay u. 9. 1/14.</t>
  </si>
  <si>
    <t xml:space="preserve">Gondola Zoltán,  H   1094 Budapest Páva utca 19. 5.em.2.</t>
  </si>
  <si>
    <t xml:space="preserve">Kisfaludi András,  H   1016 Budapest Fém u. 3/b. 1. em. 8.</t>
  </si>
  <si>
    <t xml:space="preserve">Suba Zoltán,  H   1188 Budapest Póth Irén u. 27/A</t>
  </si>
  <si>
    <t xml:space="preserve">Barna Sándor Tamás,  H   8929 Pölöske Petőfi Sándor u.180.</t>
  </si>
  <si>
    <t xml:space="preserve">Hermán József,  H   8083 Csákvár Kenderesi u.20.</t>
  </si>
  <si>
    <t xml:space="preserve">Bokor György,  H   2132 Göd Család u. 27.</t>
  </si>
  <si>
    <t xml:space="preserve">Dorozsmai Péter,  H   1038 Budapest Rókahegyi út 25.</t>
  </si>
  <si>
    <t xml:space="preserve">Kertész Károly Mihály,  H   1145 Budapest Pétervárad u. 1. II/1.</t>
  </si>
  <si>
    <t xml:space="preserve">Tóth Lajos,  H   1025 Budapest Pálvölgyi u.35.</t>
  </si>
  <si>
    <t xml:space="preserve">Medvik Pál,  H   2612 KOSD Bocskai u. 17.</t>
  </si>
  <si>
    <t xml:space="preserve">Blazevic Gábor,  H   3326 Ostoros Egri úti lakópark 41.</t>
  </si>
  <si>
    <t xml:space="preserve">Bangó László Attila,  H   1201 Budapest Baba u.61.fsz.6.</t>
  </si>
  <si>
    <t xml:space="preserve">Béres Sándor,  H   1087 Budapest Salgótarjáni u. 15/3.</t>
  </si>
  <si>
    <t xml:space="preserve">Réti Sándor,  H   2080 PILISJÁSZFALU Állomás utca 9-11.</t>
  </si>
  <si>
    <t xml:space="preserve">Kékesi Tamás,  H   1107 BUDAPEST Bihari u 4/A   fsz 1</t>
  </si>
  <si>
    <t xml:space="preserve">Németh Sándor,  H   1162 Budapest Damjanich u. 6.</t>
  </si>
  <si>
    <t xml:space="preserve">Papp László,  H   8900 ZALAEGERSZEG Nemzetőr út 2. 4/10.</t>
  </si>
  <si>
    <t xml:space="preserve">Bognár János,  H   8000 SZÉKESFEHÉRVÁR Krasznai út 5.</t>
  </si>
  <si>
    <t xml:space="preserve">Széll Gábor,  H   1038 Budapest Düne u.3.</t>
  </si>
  <si>
    <t xml:space="preserve">Barnabás András Gábor,  H   1124 Budapest Thoman István u. 13/b  1/1.</t>
  </si>
  <si>
    <t xml:space="preserve">Mócza István,  H   6044 Hetényegyháza Belsőnyír 256/b.</t>
  </si>
  <si>
    <t xml:space="preserve">Pálfi Gyula,  H   8900 Zalaegerszeg Napsugár u. 31.</t>
  </si>
  <si>
    <t xml:space="preserve">Lisztmayer István,  H   7027 Paks-Dunakömlőd Szabadság u. 14.</t>
  </si>
  <si>
    <t xml:space="preserve">Vég Pál,  H   9085 Pázmándfalu Rákóczi Telep 43.</t>
  </si>
  <si>
    <t xml:space="preserve">Hodák Sándor,  H   8800 Nagykanizsa Csokonai u. 6. 2/1.</t>
  </si>
  <si>
    <t xml:space="preserve">Divinszki Ferenc,  H   1105 Budapest Téglavető út 24. III/9.</t>
  </si>
  <si>
    <t xml:space="preserve">Érsek Lajos,  H   3580 Tiszaújváros Bethlen Gábor u.16. 3/13.</t>
  </si>
  <si>
    <t xml:space="preserve">Ozsvár Lajos,  H   8000 Székesfehérvár Poprádi u. 19.</t>
  </si>
  <si>
    <t xml:space="preserve">Nagy Zoltán,  H   1055 BUDAPEST Bajcsy Zs. Út 72. fsz.1.</t>
  </si>
  <si>
    <t xml:space="preserve">Jamrik László,  H   1165 Budapest Nyílvessző u. 4.</t>
  </si>
  <si>
    <t xml:space="preserve">Buza Ernő,  H   8060 Mór Álmos Vezér u. 50.</t>
  </si>
  <si>
    <t xml:space="preserve">Virág Károly,  H   1042 Budapest Liszt Ferenc u. 29. 1. em. 1.</t>
  </si>
  <si>
    <t xml:space="preserve">Lukács Gábor,  H   2100 Gödöllő Fenyves köz 14.</t>
  </si>
  <si>
    <t xml:space="preserve">Horváth Tamás Lajos,  H   9400 Sopron VAS GEREBEN UTCA 51</t>
  </si>
  <si>
    <t xml:space="preserve">Fritz Ádám,  H   2400 Dunaújváros Móricz Zs. u.  2/E.</t>
  </si>
  <si>
    <t xml:space="preserve">Patocskai Gábor András,  H   6000 KECSKEMÉT Fazekas M.u.14.IV.12.</t>
  </si>
  <si>
    <t xml:space="preserve">Kendli László,  H   8851 Gyékényes Petőfi u. 159</t>
  </si>
  <si>
    <t xml:space="preserve">Kiss György,  H   3909 MÁD Rózsa u. 10.</t>
  </si>
  <si>
    <t xml:space="preserve">Gergely László,  H   1111 Budapest Karinthy Frigyes út 25. I.em.6.</t>
  </si>
  <si>
    <t xml:space="preserve">Gáti György Tamás,  H   1055 Budapest Markó u. 1/a. 6/3.</t>
  </si>
  <si>
    <t xml:space="preserve">Pizvor Róbert,  H   8700 Marcali Honvéd u. 4.</t>
  </si>
  <si>
    <t xml:space="preserve">Gombás László,  H   1221 Budapest Tanító u. 17/A.</t>
  </si>
  <si>
    <t xml:space="preserve">Bizsók Miklós,  H   8900 ZALAEGERSZEG Juhász Gyula utca 54</t>
  </si>
  <si>
    <t xml:space="preserve">Molnár Zoltán Gábor,  H   2644 Borsosberény Petőfi út 97</t>
  </si>
  <si>
    <t xml:space="preserve">Kundl Vilmos,  H   8000 Székesfehérvár Bátky Zs.u. 10. 3/7.</t>
  </si>
  <si>
    <t xml:space="preserve">Benkovics Zsolt Péter,  H   2400 Dunaújváros Hajnal u. 12. I/1.</t>
  </si>
  <si>
    <t xml:space="preserve">Pongrácz Csaba,  H   9012 Győr Aba Sámuel út. 30.</t>
  </si>
  <si>
    <t xml:space="preserve">Bakk Mihály,  H   2330 Dunaharaszti Határ u. 111.</t>
  </si>
  <si>
    <t xml:space="preserve">Marton László,  H   8749 Zalakaros Gesztenye U 33</t>
  </si>
  <si>
    <t xml:space="preserve">Rodek István,  H   8865 TÓTSZENTMÁRTON Arany J. út 21.</t>
  </si>
  <si>
    <t xml:space="preserve">Pigler Tamás József,  H   8200 Veszprém Fűzfa u. 15.</t>
  </si>
  <si>
    <t xml:space="preserve">Valuch Tibor,  H   4032 Debrecen Sántha K u.60.</t>
  </si>
  <si>
    <t xml:space="preserve">Kónya Miklós,  H   8900 Zalaegerszeg Nemzetőr u. 32/c. I/04</t>
  </si>
  <si>
    <t xml:space="preserve">Lantos Zoltán,  H   1037 Budapest Jablonka u. 89/a</t>
  </si>
  <si>
    <t xml:space="preserve">Verebi Imre,  H   2310 SZIGETSZENTMIKLÓS Feketerigó u. 6.</t>
  </si>
  <si>
    <t xml:space="preserve">Dömény Zoltán,  H   7030 Paks Kilátó u. 5.</t>
  </si>
  <si>
    <t xml:space="preserve">Réti Attila,  H   1141 Budapest Szilágysomlyó u. 34.</t>
  </si>
  <si>
    <t xml:space="preserve">Ullaga György,  H   3580 Tiszaújváros Bocskai út 20.</t>
  </si>
  <si>
    <t xml:space="preserve">Barna Róbert László,  H   7431 Juta Latinka Sándor.u.7.</t>
  </si>
  <si>
    <t xml:space="preserve">Tóth Gábor,  H   1148 Budapest Fogarasi út 8 3/11</t>
  </si>
  <si>
    <t xml:space="preserve">Kecskés Attila,  H   2120 Dunakeszi Ungvár u. 7.</t>
  </si>
  <si>
    <t xml:space="preserve">Kovács Róbert,  H   2092 Budakeszi Reviczki u.84/a</t>
  </si>
  <si>
    <t xml:space="preserve">Jelinek László Tibor,  H   8000 Székesfehérvár Kodolányi u. 10.II.8.</t>
  </si>
  <si>
    <t xml:space="preserve">Máthé Tibor,  H   7634 Pécs Platán u. 27.</t>
  </si>
  <si>
    <t xml:space="preserve">Szadai Sándor Attila,  H   1136 Budapest Pannónia u.10.1/1.</t>
  </si>
  <si>
    <t xml:space="preserve">Lakner Gyula,  H   8881 Sormás Arany J. u. 24.</t>
  </si>
  <si>
    <t xml:space="preserve">Dömötör Róbert,  H   1164 BUDAPEST Négylovas u. 13.</t>
  </si>
  <si>
    <t xml:space="preserve">Farkas Imre,  H   1171 Budapest Lemberg u. 182/b</t>
  </si>
  <si>
    <t xml:space="preserve">Lacza András,  H   3849 Forró Fő u. 48.</t>
  </si>
  <si>
    <t xml:space="preserve">Tállai Tamás Ottó,  H   3508 Miskolc Síp utca 2.</t>
  </si>
  <si>
    <t xml:space="preserve">Borbíró Barnabás,  H   1172 Budapest Drégelypalánk u. 5.</t>
  </si>
  <si>
    <t xml:space="preserve">Tóth László,  H   2440 Százhalombatta Vörösmarty Mihály u. 48/A. fsz.1.</t>
  </si>
  <si>
    <t xml:space="preserve">Bacskó Péter Konrád,  H   2660 Balassagyarmat Mártírok útja  59.</t>
  </si>
  <si>
    <t xml:space="preserve">Dr.Sneider János László,  H   2151 Fót Kalász u. 4.</t>
  </si>
  <si>
    <t xml:space="preserve">Gacsádi István,  H   1063 BUDAPEST Szív u. 16.3./34.</t>
  </si>
  <si>
    <t xml:space="preserve">Rabi László,  H   2721 Pilis Almáskert u.10.</t>
  </si>
  <si>
    <t xml:space="preserve">Hujber Zoltán,  H   2800 Tatabánya Határ út 17. 1/3.</t>
  </si>
  <si>
    <t xml:space="preserve">Somogyi Tamás,  H   5000 Szolnok Jászkürt út 20. 3/11.</t>
  </si>
  <si>
    <t xml:space="preserve">Horváth Zsolt Tamás,  H   8960 Lenti Ady Endre u.3</t>
  </si>
  <si>
    <t xml:space="preserve">Kiss László,  H   2030 Érd Platánfa u. 41.</t>
  </si>
  <si>
    <t xml:space="preserve">Jenei József,  H   2837 VÉRTESSZŐLŐS Sólyom u.2.</t>
  </si>
  <si>
    <t xml:space="preserve">Jakabovics Zoltán,  H   2600 Vác Levél u. 5. I/9.</t>
  </si>
  <si>
    <t xml:space="preserve">Szányel Zoltán,  H   1163 Budapest Sashalmi sétány 12.</t>
  </si>
  <si>
    <t xml:space="preserve">Moldován Ákos,  H   2097 Pilisborosjenő Erdő u. 10.</t>
  </si>
  <si>
    <t xml:space="preserve">Petroff Zoltán Miklós,  H   1045 Budapest Zichy Mihály u. 3. III/17.</t>
  </si>
  <si>
    <t xml:space="preserve">Egri Péter Imre,  H   1164 Budapest Rózsalevél u.47.</t>
  </si>
  <si>
    <t xml:space="preserve">Ajtony Csaba,  H   1222 Budapest Katáng utca 9.</t>
  </si>
  <si>
    <t xml:space="preserve">Grőbler Tamás,  H   1114 Budapest Ulászló u. 21. 6/1.</t>
  </si>
  <si>
    <t xml:space="preserve">Pécsi Zoltán,  H   6413 Kunfehértó Szabadság tér 12.</t>
  </si>
  <si>
    <t xml:space="preserve">Misefay Tibor János,  H   1055 Budapest Falk Miksa u. 7. IV/21.</t>
  </si>
  <si>
    <t xml:space="preserve">Tóth Szabolcs,  H   3200 Gyöngyös Farkas Tamás u. 8. 3/16.</t>
  </si>
  <si>
    <t xml:space="preserve">Sebestyen Attila,  H   4090 POLGÁR Mikes Kelemen út 19.</t>
  </si>
  <si>
    <t xml:space="preserve">Csitkovics István,  H   2096 Üröm Görgey utca 25.</t>
  </si>
  <si>
    <t xml:space="preserve">Rózsár Dániel,  H   2500 Esztergom Esze Tamás u. 22.</t>
  </si>
  <si>
    <t xml:space="preserve">Kiszel István,  H   1118 Budapest Menedékesu.3.D ép. 1lph.2.em.4.a.</t>
  </si>
  <si>
    <t xml:space="preserve">László Sándor,  H   1138 Budapest Dagály u. 13-14 1.lph.1.em.6.</t>
  </si>
  <si>
    <t xml:space="preserve">Vígh Zoltán,  H   1164 Budapest Olló u. 28. fsz. 2.</t>
  </si>
  <si>
    <t xml:space="preserve">Bolyós Ferenc,  H   1047 BUDAPEST Bródy I. u.15. 2/7.</t>
  </si>
  <si>
    <t xml:space="preserve">Zámbori Mihály,  H   1119 Budapest Bikszádi út 46. I./1.</t>
  </si>
  <si>
    <t xml:space="preserve">Nagy Attila,  H   8095 Pákozd Akácfa u. 4.</t>
  </si>
  <si>
    <t xml:space="preserve">Rejtő Gábor,  H   3524 Miskolc Mednyánszky L. u. 8. 2/1.</t>
  </si>
  <si>
    <t xml:space="preserve">Szekeres András,  H   8900 Zalaegerszeg Vizslaparki út 25. 9/70.</t>
  </si>
  <si>
    <t xml:space="preserve">Dobák Attila,  H   1137 Budapest Pozonyi út 41. 5. em. 1.</t>
  </si>
  <si>
    <t xml:space="preserve">Szép Sándor,  H   8900 Zalaegerszeg Mártírok u. 69.3/11.</t>
  </si>
  <si>
    <t xml:space="preserve">Ladvánszky Zsolt Attila,  H   6724 Szeged Sárosi u.3/A</t>
  </si>
  <si>
    <t xml:space="preserve">Herédi Zoltán,  H   1171 Budapest Zsoltina köz 4/2.</t>
  </si>
  <si>
    <t xml:space="preserve">Ábrahám Péter,  H   1048 Budapest Marosújvár u. 3. 1em/3</t>
  </si>
  <si>
    <t xml:space="preserve">Herbszt László,  H   2310 Szigetszentmiklós Nyár u. 5.</t>
  </si>
  <si>
    <t xml:space="preserve">Juhász Pál Tibor,  H   1088 Budapest Rákóczi út 27/B. 7. em. 1.</t>
  </si>
  <si>
    <t xml:space="preserve">Szilassy Dénes,  H   1026 Budapest Fenyves lejtő 14.</t>
  </si>
  <si>
    <t xml:space="preserve">Zahorán Ákos,  H   2094 Nagykovácsi Zsíroshegyi köz 4.</t>
  </si>
  <si>
    <t xml:space="preserve">Lovász Csaba,  H   3586 Sajóörös Zrinyi Miklós út 67.</t>
  </si>
  <si>
    <t xml:space="preserve">Farkas Tibor,  H   1157 Budapest Páskompark 5. 10/58</t>
  </si>
  <si>
    <t xml:space="preserve">Szabó Sándor,  H   1045 Budapest Klára u. 83.</t>
  </si>
  <si>
    <t xml:space="preserve">Hornos Pál,  H   2614 Penc Petőfi u. 3.</t>
  </si>
  <si>
    <t xml:space="preserve">Berkó Tamás,  H   1051 Budapest Október 6. u. 5. I/4.</t>
  </si>
  <si>
    <t xml:space="preserve">Molnár Attila,  H   2890 Tata Budai Nagy Antal u. 22</t>
  </si>
  <si>
    <t xml:space="preserve">Göblyös Flórián,  H   1115 Budapest Etele út 34/a. III/21.</t>
  </si>
  <si>
    <t xml:space="preserve">Kis Csaba József,  H   1192 Budapest Corvin körút 29.</t>
  </si>
  <si>
    <t xml:space="preserve">Almási Tamás,  H   2314 Halásztelek Vörösmarty Mihály u. 31.</t>
  </si>
  <si>
    <t xml:space="preserve">Kiss Tibor,  H   2112 Veresegyház Óvoda u. 3/A</t>
  </si>
  <si>
    <t xml:space="preserve">Németh Károly,  H   9012 Győr-Ménfőcsanak Hóvirág u. 46. 1. em. 2.</t>
  </si>
  <si>
    <t xml:space="preserve">Gaál Róbert,  H   1035 Budapest Veder u.6. 4.em. 11.</t>
  </si>
  <si>
    <t xml:space="preserve">Szebeni Péter Zalán,  H   3527 MISKOLC Bajcsy-Zs. E. u. 1. 3/2.</t>
  </si>
  <si>
    <t xml:space="preserve">Krassói Péter,  H   1194 BUDAPEST Brassó u. 32/A.</t>
  </si>
  <si>
    <t xml:space="preserve">Simon Tibor,  H   9200 MOSONMAGYARÓVÁR Mosonyi M. u. 29. 1. em. 2.</t>
  </si>
  <si>
    <t xml:space="preserve">Gál Zsolt,  H   8000 Székesfehérvár Sarló u. 14. V/31.</t>
  </si>
  <si>
    <t xml:space="preserve">Kovács Róbert,  H   2628 Szob Ady Endre út 15. II/12.</t>
  </si>
  <si>
    <t xml:space="preserve">Vaskovics Tibor,  H   2600 Vác Harkály u. 8. I/1.</t>
  </si>
  <si>
    <t xml:space="preserve">Juhász András,  H   2013 Pomáz Szarkaláb u.8.</t>
  </si>
  <si>
    <t xml:space="preserve">Kósa-Tóth Zoltán,  H   3580 Tiszaújváros Árpád út. 35. 1/3.</t>
  </si>
  <si>
    <t xml:space="preserve">Mag András Zoltán,  H   7400 Kaposvár Virág u.14/A 3/2</t>
  </si>
  <si>
    <t xml:space="preserve">Kerekes László,  H   1048 BUDAPEST Körösbánya u. 12.</t>
  </si>
  <si>
    <t xml:space="preserve">Zéman Zoltán,  H   3400 Mezőkövesd Váci M. u. 23.</t>
  </si>
  <si>
    <t xml:space="preserve">Karabecsny József,  H   1034 Budapest Bécsi út 88-90. Fsz.12.</t>
  </si>
  <si>
    <t xml:space="preserve">Tolnai Gábor,  H   8111 Seregélyes József Attila u. 14.</t>
  </si>
  <si>
    <t xml:space="preserve">Szalai László,  H   5600 Békéscsaba Hold u. 11/1.</t>
  </si>
  <si>
    <t xml:space="preserve">Grauer Zoltán Tamás,  H   1063 Budapest Kmety György u.15.3/2.</t>
  </si>
  <si>
    <t xml:space="preserve">Torjay Gábor,  H   7700 MOHÁCS Virág u.25,</t>
  </si>
  <si>
    <t xml:space="preserve">Suta Sándor,  H   2800 Tatabánya Sárberki út 8.</t>
  </si>
  <si>
    <t xml:space="preserve">Benkő Péter Pál,  H   1118 Budapest Csikihegyek utca 7.fsz. 1.</t>
  </si>
  <si>
    <t xml:space="preserve">Szűcs Lajos,  H   2310 Szigetszentmiklós Szent Miklós u. 3/B. II/9.</t>
  </si>
  <si>
    <t xml:space="preserve">Zergi András,  H   2119 Pécel Petőfi u. 24/D</t>
  </si>
  <si>
    <t xml:space="preserve">Strausz György Gábor,  H   1032 Budapest Szőlő u. 94. 7. em. 39.</t>
  </si>
  <si>
    <t xml:space="preserve">Varga Kálmán,  H   1112 Budapest Tóberek u.6.</t>
  </si>
  <si>
    <t xml:space="preserve">Szontág István Tamás,  H   2085 Pilisvörösvár Szabadság út 106.</t>
  </si>
  <si>
    <t xml:space="preserve">Nagypál Viktor,  H   1136 BUDAPEST Tátra utca 25. 4. em. 2.</t>
  </si>
  <si>
    <t xml:space="preserve">Babós Attila Sándor,  H   1188 Budapest Címer u. 156.</t>
  </si>
  <si>
    <t xml:space="preserve">Borza Zoltán,  H   3580 Tiszaújváros Lévai József u. 46.</t>
  </si>
  <si>
    <t xml:space="preserve">Gyurkovics Péter Tibor,  H   1075 Budapest Rumbach S. u. 7. 2/43.</t>
  </si>
  <si>
    <t xml:space="preserve">Máté László,  H   1183 BUDAPEST Örs u.12.</t>
  </si>
  <si>
    <t xml:space="preserve">Belovics György,  H   2085 Pilisvörösvár Sas u. 12.</t>
  </si>
  <si>
    <t xml:space="preserve">Bartal Róbert Csaba,  H   4445 Nagycserkesz Vasvári Pál u. 119.</t>
  </si>
  <si>
    <t xml:space="preserve">Orbán János Róbert,  H   2112 Veresegyház Fészekjrakó u. 20/C.</t>
  </si>
  <si>
    <t xml:space="preserve">Horváth László,  H   1071 Budapest Damjanich u. 8-10. 1. em. 7</t>
  </si>
  <si>
    <t xml:space="preserve">Bozsó Zoltán Antal,  H   1137 Budapest Szent István krt. 12.</t>
  </si>
  <si>
    <t xml:space="preserve">Timár László,  H   2220 Vecsés Hunyadi u.3.</t>
  </si>
  <si>
    <t xml:space="preserve">Fürész Csaba,  H   8000 SZÉKESFEHÉRVÁR Nagyszombati út. 24.</t>
  </si>
  <si>
    <t xml:space="preserve">Török Ferenc,  H   8000 Székesfehérvár Erkel F. u. 2/b. 3/3.</t>
  </si>
  <si>
    <t xml:space="preserve">Szűcs Imre,  H   3531 Miskolc Győri Kapu 52. Fszt. 2.</t>
  </si>
  <si>
    <t xml:space="preserve">Májer Csaba,  H   2100 Gödöllő Buzogány u. 9/A.</t>
  </si>
  <si>
    <t xml:space="preserve">Lejtovitz László,  H   1139 Budapest Papp  K. u.12. 2.em.64. B.</t>
  </si>
  <si>
    <t xml:space="preserve">Mészáros Csaba József,  H   1061 Budapest Káldy Gy.u 6.II.em 2.</t>
  </si>
  <si>
    <t xml:space="preserve">Németh Zoltán,  H   8800 Nagykanizsa Ady Endre u, 35 G. Lh 2. em. 61</t>
  </si>
  <si>
    <t xml:space="preserve">Nagy Zoltán,  H   1025 Budapest Csalán u. 26.</t>
  </si>
  <si>
    <t xml:space="preserve">Makszin Mátyás,  H   1031 Budapest Vitorla u. 19. 4/9.</t>
  </si>
  <si>
    <t xml:space="preserve">Kelemen Gábor,  H   3100 Salgótarján Arany J U 19</t>
  </si>
  <si>
    <t xml:space="preserve">Slezák Zsolt,  H   1122 Budapest Gaál József 36/B.</t>
  </si>
  <si>
    <t xml:space="preserve">Nagy Zoltán,  H   2072 ZSÁMBÉK CSILLAGERDŐ U. 35.</t>
  </si>
  <si>
    <t xml:space="preserve">Imre Zoltán,  H   1118 Budapest Csiki-hegyek u. 14. 4/13.</t>
  </si>
  <si>
    <t xml:space="preserve">Kálmánchey Zoltán,  H   4400 Nyíregyháza Rózsa út 31.</t>
  </si>
  <si>
    <t xml:space="preserve">Kocsis Ferenc,  H   3580 Tiszaújváros Örösi út 105. fsz. 1.</t>
  </si>
  <si>
    <t xml:space="preserve">Süle Zoltán Tibor,  H   2120 Dunakeszi Barátság u. 11.2/12.</t>
  </si>
  <si>
    <t xml:space="preserve">Mandeville Rudolf,  H   2096 Üröm Kárókatona u. 64.</t>
  </si>
  <si>
    <t xml:space="preserve">Darabánt Béla,  H   2300 Ráckeve Új u. 4.</t>
  </si>
  <si>
    <t xml:space="preserve">Árvai Attila,  H   8121 Tác Petőfi Sándor út 6/1.</t>
  </si>
  <si>
    <t xml:space="preserve">Nagy Béla,  H   1061 Budapest Székely M. u. 8. 2/14/A.</t>
  </si>
  <si>
    <t xml:space="preserve">Császár László Lajos,  H   3243 Bodony Petőfi S. u. 58.</t>
  </si>
  <si>
    <t xml:space="preserve">Ágoston Tibor Béla,  H   2600 Vác Szentgyörgyi Albert u.13.</t>
  </si>
  <si>
    <t xml:space="preserve">Hruskó Csaba,  H   8095 Pákozd Vörösmarty u. 2/a.</t>
  </si>
  <si>
    <t xml:space="preserve">Zsohár Imre,  H   8868 Letenye Szent Imre Herceg u. 88</t>
  </si>
  <si>
    <t xml:space="preserve">Majnik Szabolcs András,  H   8640 Fonyód Harmatos u. 16.</t>
  </si>
  <si>
    <t xml:space="preserve">Pataki István,  H   1141 Budapest Jerney u.46. 2.em.3.</t>
  </si>
  <si>
    <t xml:space="preserve">Bene István,  H   8900 ZALAEGERSZEG Alsóerdei út 5/D 2/7.</t>
  </si>
  <si>
    <t xml:space="preserve">Papp József,  H   3586 Sajóörös Széchenyi út 38.</t>
  </si>
  <si>
    <t xml:space="preserve">Mrsán Marcell,  H   1136 Budapest Pannónia u. 4.    2/5</t>
  </si>
  <si>
    <t xml:space="preserve">Bodnár Tamás Sándor,  H   1147 Budapest Fűrész u. 62. A. 3.em. 7.</t>
  </si>
  <si>
    <t xml:space="preserve">Kühne Csaba,  H   1163 BUDAPEST Vulkán u. 5.</t>
  </si>
  <si>
    <t xml:space="preserve">Gera Sándor,  H   3580 Tiszaújváros Bartók út 4.VII/4</t>
  </si>
  <si>
    <t xml:space="preserve">Módly Zoltán László,  H   1123 Budapest Csörsz u. 5. III/2.</t>
  </si>
  <si>
    <t xml:space="preserve">Pillók Attila,  H   1052 Budapest Petőfi Sándor u. 6. IV/4/a.</t>
  </si>
  <si>
    <t xml:space="preserve">Haász András,  H   1063 Budapest Szondi u.54 4/5</t>
  </si>
  <si>
    <t xml:space="preserve">Lődy József,  H   2064 Csabdi Béke u. 75.</t>
  </si>
  <si>
    <t xml:space="preserve">Szabady Zsolt,  H   1046 BUDAPEST Mikszáth K. u. 48.</t>
  </si>
  <si>
    <t xml:space="preserve">Abai Róbert,  H   7754 Bóly Hunyadi u. 4.</t>
  </si>
  <si>
    <t xml:space="preserve">Nagy Tibor Tamás,  H   3580 Tiszaújváros Vasvári Pál u. 11.</t>
  </si>
  <si>
    <t xml:space="preserve">Orosz János,  H   3580 Tiszaújváros Szent István út 13 1. em. 2.</t>
  </si>
  <si>
    <t xml:space="preserve">Róth Dénes,  H   1031 Budapest Torma K . u. 3. III/11</t>
  </si>
  <si>
    <t xml:space="preserve">Kállai Sándor Zsolt,  H   2051 Biatorbágy Megyfa u. 9.</t>
  </si>
  <si>
    <t xml:space="preserve">Illés András Gyula,  H   8600 Siófok Küszhegyi út17</t>
  </si>
  <si>
    <t xml:space="preserve">Pálóczi Zsolt,  H   4032 DEBRECEN Jerikó u 6   7/44</t>
  </si>
  <si>
    <t xml:space="preserve">Kutnyák Gyula,  H   3300 Eger Mátyás Király út 79/B 1/1.</t>
  </si>
  <si>
    <t xml:space="preserve">Salamon Gergely,  H   2120 Dunakeszi Tábor u. 12.</t>
  </si>
  <si>
    <t xml:space="preserve">Lipcsei Timót Norbert,  H   1139 Budapest Petneházy u. 38-42./A/5/8.</t>
  </si>
  <si>
    <t xml:space="preserve">Kácsor Zsolt,  H   3300 Eger Malomárok u. 34.fsz.1.</t>
  </si>
  <si>
    <t xml:space="preserve">Polyák István,  H   1031 Budapest Mácsonya u. 21.</t>
  </si>
  <si>
    <t xml:space="preserve">Korcsmár Attila,  H   1043 Budapest Kassai u. 11. 6/33.</t>
  </si>
  <si>
    <t xml:space="preserve">Máró István,  H   1131 Budapest Reitter F. u. 165-167. 1. em. 8.</t>
  </si>
  <si>
    <t xml:space="preserve">Dajka Levente Zsolt,  H   2100 Gödöllő Mohács u. 20.</t>
  </si>
  <si>
    <t xml:space="preserve">Szabó Sándor,  H   1212 Budapest Maros u. 27.</t>
  </si>
  <si>
    <t xml:space="preserve">Tőke László Ottó,  H   1134 Budapest Taksony u. 14 A.lh. 2. em. 11.</t>
  </si>
  <si>
    <t xml:space="preserve">Iklódi Zoltán,  H   4130 Derecske Jókai u.3.</t>
  </si>
  <si>
    <t xml:space="preserve">Somogyi Tamás,  H   1116 Budapest Kubikos u.11.</t>
  </si>
  <si>
    <t xml:space="preserve">Aranyi Ferenc,  H   2092 Budakeszi Jegenye u. 3.</t>
  </si>
  <si>
    <t xml:space="preserve">Nyitrai György,  H   1155 BUDAPEST Vág u. 104.</t>
  </si>
  <si>
    <t xml:space="preserve">Tángli András,  H   2400 Dunaújváros Petőfi liget 4. I/3.</t>
  </si>
  <si>
    <t xml:space="preserve">Jasó Gábor,  H   2760 NAGYKÁTA Mária u. 24.</t>
  </si>
  <si>
    <t xml:space="preserve">Horváth Péter,  H   2131 Göd Erdész u 39.</t>
  </si>
  <si>
    <t xml:space="preserve">Nagy Lajos,  H   2317 Szigetcsép Szőlőtelep 34</t>
  </si>
  <si>
    <t xml:space="preserve">Orosz Nándor,  H   2161 Csomád Liget u. 16.</t>
  </si>
  <si>
    <t xml:space="preserve">Rácz Róbert,  H   3586 Sajóörös Attila út.12.</t>
  </si>
  <si>
    <t xml:space="preserve">Kátai Zsolt,  H   1204 BUDAPEST Ritka u. 3. I/5.</t>
  </si>
  <si>
    <t xml:space="preserve">Borbély Tamás,  H   9028 GYŐR Szabadi u. 10. II/12.</t>
  </si>
  <si>
    <t xml:space="preserve">Meiszterics Szabolcs,  H   4700 Mátészalka Váci Mihály u.3.</t>
  </si>
  <si>
    <t xml:space="preserve">Csengery László,  H   2091 Etyek Boti út 3.</t>
  </si>
  <si>
    <t xml:space="preserve">Tatár-Kis Péter,  H   2660 Balassagyarmat Ipolyáró u. 2. A lh 3. em. 2</t>
  </si>
  <si>
    <t xml:space="preserve">Fehér István,  H   1011 Budapest Mária tér 5. 1.em. 6.</t>
  </si>
  <si>
    <t xml:space="preserve">Kovács József,  H   3529 MISKOLC Derkovits M. utca 48. fsz. 1.</t>
  </si>
  <si>
    <t xml:space="preserve">Szabó Ferenc,  H   2400 Dunaújváros Erkel Kert 19. I/2.</t>
  </si>
  <si>
    <t xml:space="preserve">Molnárka György,  H   1106 Budapest Halas u. 26.</t>
  </si>
  <si>
    <t xml:space="preserve">Járosi Tamás,  H   8800 Nagykanizsa Babóchay u. 29.</t>
  </si>
  <si>
    <t xml:space="preserve">Vidor Tamás,  H   1038 Budapest Hegesztő u.2/A.</t>
  </si>
  <si>
    <t xml:space="preserve">Róth Attila,  H   7400 Kaposvár Huba vezér u.5.</t>
  </si>
  <si>
    <t xml:space="preserve">Varga László,  H   2370 Dabas Lakos Dr. u. 25.</t>
  </si>
  <si>
    <t xml:space="preserve">Maukner Krisztián Csanád,  H   2315 Szigethalom Róka u.10</t>
  </si>
  <si>
    <t xml:space="preserve">Bögre Ákos Tibor,  H   8000 Székesfehérvár Bátky Zs. U.7.4.em.10.</t>
  </si>
  <si>
    <t xml:space="preserve">Ambruzs Péter,  H   1098 Budapest Dési H. u. 23. 7/27.</t>
  </si>
  <si>
    <t xml:space="preserve">Bedő Norbert,  H   9023 Győr Kodály Zoltán út 15</t>
  </si>
  <si>
    <t xml:space="preserve">Erdélyi Péter,  H   1161 Budapest Szalmarózsa tér. 9. 4.em.18.</t>
  </si>
  <si>
    <t xml:space="preserve">Takács Péter Tamás,  H   8226 Alsóörs Marx u. 8.</t>
  </si>
  <si>
    <t xml:space="preserve">Vig Attila,  H   2100 Gödöllő Címer u. 12.</t>
  </si>
  <si>
    <t xml:space="preserve">Gerhát András,  H   2151 Fót Sarló u. 14.</t>
  </si>
  <si>
    <t xml:space="preserve">Fehér Ede,  H   2083 Solymár Párkány utca 7.</t>
  </si>
  <si>
    <t xml:space="preserve">Kelemen Róbert,  H   1161 Budapest Budapesti út 18/D.</t>
  </si>
  <si>
    <t xml:space="preserve">Kréz Tibor,  H   6900 Makó Ráday U D2 1/4</t>
  </si>
  <si>
    <t xml:space="preserve">Muszély Péter,  H   1042 Budapest Virág u. 21. 6/37.</t>
  </si>
  <si>
    <t xml:space="preserve">Lévai Richárd,  H   1133 Budapest Esztergomi út 11. A 6/2.</t>
  </si>
  <si>
    <t xml:space="preserve">Vörös Zoltán,  H   6727 Szeged Gerle u.87.</t>
  </si>
  <si>
    <t xml:space="preserve">Krizsán Attila Pál,  H   1165 Budapest Album u. 2/b.</t>
  </si>
  <si>
    <t xml:space="preserve">Kiss László,  H   2089 Telki Margaréta u. 3/b.</t>
  </si>
  <si>
    <t xml:space="preserve">Kutrovátz Gábor,  H   7400 Kaposvár Béke út 55. VIII/1.</t>
  </si>
  <si>
    <t xml:space="preserve">Varga Miklós,  H   3351 Verpelét Lehel u. 7.</t>
  </si>
  <si>
    <t xml:space="preserve">Golyán Szilárd,  H   2660 Balassagyarmat Vak Bottyán u. 13</t>
  </si>
  <si>
    <t xml:space="preserve">Molnár József,  H   2400 Budapest Csillag u.18.</t>
  </si>
  <si>
    <t xml:space="preserve">Fuchs András,  H   9700 Szombathely Zanati út 28/b</t>
  </si>
  <si>
    <t xml:space="preserve">Hackspacher Péter,  H   2300 Ráckeve Ősz u. 22</t>
  </si>
  <si>
    <t xml:space="preserve">Szabó Lajos,  H   2153 FÓT Vörösmarty tér 2,</t>
  </si>
  <si>
    <t xml:space="preserve">Gál Tamás Imre,  H   1105 Budapest Mongol u.8. 3/5.</t>
  </si>
  <si>
    <t xml:space="preserve">Szakács István,  H   1124 BUDAPEST Mártonvölgyi u. 13. 4.</t>
  </si>
  <si>
    <t xml:space="preserve">Horváth Zsolt,  H   8885 Valkonya Fő u. 41.</t>
  </si>
  <si>
    <t xml:space="preserve">Mattyasovszky Zoltán,  H   2310 Szigetszentmiklós Kerektó u. 9. II/20</t>
  </si>
  <si>
    <t xml:space="preserve">Kiszel Dénes,  H   2766 Tápiószele Őrhegy u. 21.</t>
  </si>
  <si>
    <t xml:space="preserve">Marton Balázs,  H   2112 Veresegyház Móricz Zsigmond u. 38.</t>
  </si>
  <si>
    <t xml:space="preserve">Hancsák Károly,  H   5600 Békéscsaba Mandula u. 9.</t>
  </si>
  <si>
    <t xml:space="preserve">Takács István,  H   2053 Herceghalom Árvalányhaj u. 30.</t>
  </si>
  <si>
    <t xml:space="preserve">Horváth András,  H   1163 Budapest Magyarvár u. 34.</t>
  </si>
  <si>
    <t xml:space="preserve">Tóth Gábor,  H   1119 Budapest Hadak útja 6. 14.em. 147.</t>
  </si>
  <si>
    <t xml:space="preserve">Magyar László Attila,  H   1037 Budapest Remete köz 39. fsz.2</t>
  </si>
  <si>
    <t xml:space="preserve">Pallos Tamás,  H   7400 Kaposvár Tallián Gyula u.19/b. 4/3</t>
  </si>
  <si>
    <t xml:space="preserve">Branyiczky Gábor,  H   1105 Budapest Kápolna u. 21. 2. em. 15.</t>
  </si>
  <si>
    <t xml:space="preserve">Berta István,  H   1145 Budapest Torontál u. 51/B 4/1.</t>
  </si>
  <si>
    <t xml:space="preserve">Fintor András,  H   2241 Sülysáp Jakabszállás tanya 11/a.</t>
  </si>
  <si>
    <t xml:space="preserve">Soós István,  H   1043 Budapest Kassai u. 13. IX/56</t>
  </si>
  <si>
    <t xml:space="preserve">Tavali László,  H   1119 Budapest Rátz László u. 9. I/5.</t>
  </si>
  <si>
    <t xml:space="preserve">Szöllősi Attila,  H   8156 Kisláng Dózsa Gy. u. 15.</t>
  </si>
  <si>
    <t xml:space="preserve">Furián Róbert Gábor,  H   7400 Kaposvár Honvéd u. 16/C. 3. em. 11.</t>
  </si>
  <si>
    <t xml:space="preserve">Berényi Szabolcs Gábor,  H   3300 Eger Olasz u. 27. Fszt. 2.</t>
  </si>
  <si>
    <t xml:space="preserve">Szurmai Levente,  H   8200 Veszprém Paál L. út 17. 2/a.</t>
  </si>
  <si>
    <t xml:space="preserve">Kálmánházi István,  H   4234 Szakoly Bercsényi utca 39</t>
  </si>
  <si>
    <t xml:space="preserve">Csik József,  H   2120 Dunakeszi Málnás u.1</t>
  </si>
  <si>
    <t xml:space="preserve">Burgermeister Péter,  H   2626 Nagymaros Fehér- Hegy u. 64.</t>
  </si>
  <si>
    <t xml:space="preserve">Klinger Attila,  H   2428 Dunaújváros Móricz Zs. u. 14.</t>
  </si>
  <si>
    <t xml:space="preserve">Szalay Béla,  H   1141 Budapest Vazul u. 12/b</t>
  </si>
  <si>
    <t xml:space="preserve">Domán Attila,  H   8252 Balatonszepezd Tölgyfa u. 6.</t>
  </si>
  <si>
    <t xml:space="preserve">Ponyi Gábor,  H   1165 Budapest Mátyásdomb tér 1.1/2.</t>
  </si>
  <si>
    <t xml:space="preserve">Boga Miklós Bálint,  H   6724 Szeged Vértói u. 4. 2/6.</t>
  </si>
  <si>
    <t xml:space="preserve">Demeter Gábor,  H   2030 Érd Cankó u.38.</t>
  </si>
  <si>
    <t xml:space="preserve">Szabó László,  H   2030 Érd Aszfaltozó u. 78.</t>
  </si>
  <si>
    <t xml:space="preserve">Maródi Máté,  H   8200 Veszprém Nyárfa út 4</t>
  </si>
  <si>
    <t xml:space="preserve">Tulok Tamás,  H   8900 ZALAEGERSZEG Landorhegyi út 34, 10/62</t>
  </si>
  <si>
    <t xml:space="preserve">Szabó Gábor,  H   2699 Szügy Madách u 16</t>
  </si>
  <si>
    <t xml:space="preserve">Szabó Dénes,  H   4100 Berettyóújfalu Morotva út 1/C</t>
  </si>
  <si>
    <t xml:space="preserve">Ormándlaky Gergely,  H   7634 Pécs Szarkaláb u. 7.</t>
  </si>
  <si>
    <t xml:space="preserve">Lukács Richárd Ádám,  H   2112 Veresegyház Sportföld u. 19/E</t>
  </si>
  <si>
    <t xml:space="preserve">Dernóczi Attila,  H   8500 Pápa Gombkötő utca 5.</t>
  </si>
  <si>
    <t xml:space="preserve">Németh Csaba,  H   2456 Besnyő Belmajori u.11/a</t>
  </si>
  <si>
    <t xml:space="preserve">Dr. Gordos Tamás,  H   1141 Budapest Kalocsai u. 83. fsz/2.</t>
  </si>
  <si>
    <t xml:space="preserve">Wágner Gábor,  H   1107 Budapest Makk u.1. 4/65</t>
  </si>
  <si>
    <t xml:space="preserve">Müller Attila,  H   7623 Pécs Athinay u. 6/c. Fsz. 1.</t>
  </si>
  <si>
    <t xml:space="preserve">Csörgő Tamás,  H   1046 Budapest Szijjgyártó út 2. VII/19.</t>
  </si>
  <si>
    <t xml:space="preserve">Dajka Gábor,  H   3971 Tiszakarád Rákoczi út 22.</t>
  </si>
  <si>
    <t xml:space="preserve">Kovács Péter,  H   9024 Győr Újlak u.18.</t>
  </si>
  <si>
    <t xml:space="preserve">Biró Gábor Sándor,  H   2143 Kistarcsa Vasút u. 21.</t>
  </si>
  <si>
    <t xml:space="preserve">Péntek Arnold Andor,  H   3529 Miskolc Áfonyás u. 15. IX/3.</t>
  </si>
  <si>
    <t xml:space="preserve">Horváth Zoltán Henrik,  H   1108 Budapest Újhegyi út 4/A. A/lh. 7/2.</t>
  </si>
  <si>
    <t xml:space="preserve">Jurgovics Dénes,  H   3347 Balaton Kossuth Lajos út 63.</t>
  </si>
  <si>
    <t xml:space="preserve">Veres Attila,  H   8756 Nagyrécse Bacónakhegy 705/0000.</t>
  </si>
  <si>
    <t xml:space="preserve">Nagy László Gábor,  H   1156 Budapest Kontyfa u. 8. 8/30.</t>
  </si>
  <si>
    <t xml:space="preserve">Simon Dávid,  H   1071 Budapest Dembinszky u. 43</t>
  </si>
  <si>
    <t xml:space="preserve">Kővári Gábor,  H   1118 Budapest Mányoki Ádám u. 6/B.</t>
  </si>
  <si>
    <t xml:space="preserve">Franzony-Szabó László,  H   1143 BUDAPEST Gizella u. 34. 3/1.</t>
  </si>
  <si>
    <t xml:space="preserve">Komláti Zoltán,  H   1141 Budapest Bonyhádi u. 26/A. III/1.</t>
  </si>
  <si>
    <t xml:space="preserve">Máté Mihály,  H   2314 Halásztelek Bolgárkertész u. 92.</t>
  </si>
  <si>
    <t xml:space="preserve">Psimmenos Petros,  H   1025 Budapest Zöldkő u. 27/ a.</t>
  </si>
  <si>
    <t xml:space="preserve">Lehotai Győző,  H   1121 Budapest Árnyas út 15/A.</t>
  </si>
  <si>
    <t xml:space="preserve">Frei Tamás,  H   7400 Kaposvár Kölcsey u. 2.</t>
  </si>
  <si>
    <t xml:space="preserve">Molnár Zoltán,  H   1114 Budapest Könyves György u. 5.</t>
  </si>
  <si>
    <t xml:space="preserve">Szabó Gábor,  H   9700 Szombathely Pozsony u. 28.</t>
  </si>
  <si>
    <t xml:space="preserve">Kovács Ákos Dániel,  H   8840 Csurgó Széchenyi T.6.</t>
  </si>
  <si>
    <t xml:space="preserve">Csák Péter István,  H   6723 Szeged Hajós u. 16/B.</t>
  </si>
  <si>
    <t xml:space="preserve">Török Márton,  H   2000 Szentendre Művész tér 1. 1. Em. 2.</t>
  </si>
  <si>
    <t xml:space="preserve">Galambos Tamás,  H   1048 Budapest Malomvíz u. 2. fsz.1.</t>
  </si>
  <si>
    <t xml:space="preserve">Szabadai Viktor,  H   1133 Budapest Tisza u. 10. fsz.7.</t>
  </si>
  <si>
    <t xml:space="preserve">Katona András Zsolt,  H   7624 Pécs Veres Péter u. 20.</t>
  </si>
  <si>
    <t xml:space="preserve">Székely Tamás,  H   1038 Budapest Temes u.11 E/1</t>
  </si>
  <si>
    <t xml:space="preserve">Pálfy Csaba,  H   1141 Budapest Komócsy u. 15. 2.em. 11.</t>
  </si>
  <si>
    <t xml:space="preserve">Kuklis Krisztián Lajos,  H   2085 Pilisvörösvár Zöldfa u. 10.</t>
  </si>
  <si>
    <t xml:space="preserve">Tóth István,  H   1183 Budapest Ráday Gedeon u.1 A ép. 1. lph.1.em.6.</t>
  </si>
  <si>
    <t xml:space="preserve">Tulok András,  H   8900 Zalaegerszeg Landorhegyi út 34. 10/62.</t>
  </si>
  <si>
    <t xml:space="preserve">Kóka Antal,  H   2094 Nagykovácsi Kolozsvár tér.13.</t>
  </si>
  <si>
    <t xml:space="preserve">Bence Szabolcs,  H   1148 Budapest Kerepesi út. 76/B 1. lh. 7/2.</t>
  </si>
  <si>
    <t xml:space="preserve">Csongrádi Balázs Zoltán,  H   1028 Budapest Patakhegyi u. 83-85. C. ép. III/13.</t>
  </si>
  <si>
    <t xml:space="preserve">Árva Tamás,  H   1074 Budapest Barát u. 4. 2/2.</t>
  </si>
  <si>
    <t xml:space="preserve">Varga Tamás,  H   9024 Győr Nádor u.21.fsz.3</t>
  </si>
  <si>
    <t xml:space="preserve">Zakariás Imre,  H   7064 Budapest Homoktövis u. 108. fsz. 1.</t>
  </si>
  <si>
    <t xml:space="preserve">Faragó Imre,  H   1046 BUDAPEST Külső Szilágyi út 20    2/3</t>
  </si>
  <si>
    <t xml:space="preserve">Kovács László Zsolt,  H   2049 Diósd Kölcsey út. 2.</t>
  </si>
  <si>
    <t xml:space="preserve">Hajdu István László,  H   1119 Budapest Etele út 63. 9/90.</t>
  </si>
  <si>
    <t xml:space="preserve">Farkas Gábor,  H   1112 Budapest Örsöddüllő 1206hrsz</t>
  </si>
  <si>
    <t xml:space="preserve">Péter Csaba,  H   1085 Budapest Somogyi Béla u. 22. 5.</t>
  </si>
  <si>
    <t xml:space="preserve">Lénárt Tibor,  H   1204 Budapest Virág Benedek u. 62. Fsz.1.</t>
  </si>
  <si>
    <t xml:space="preserve">Szikora Attila,  H   2225 Üllő Ady Endre út 21.</t>
  </si>
  <si>
    <t xml:space="preserve">Szatmári Gábor,  H   2040 Budaörs Ifjúság u 10. Fsz.3.</t>
  </si>
  <si>
    <t xml:space="preserve">Dóczi Krisztián,  H   1152 Budapest Szilas park 2. 2/204.</t>
  </si>
  <si>
    <t xml:space="preserve">Kőnig Ferenc,  H   7400 Kaposvár Virág u.74.</t>
  </si>
  <si>
    <t xml:space="preserve">Lázár János,  H   2118 Dány Tavasz u. 26.</t>
  </si>
  <si>
    <t xml:space="preserve">Nemes Dániel,  H   1118 Budapest Ménesi út 17/B II/12.</t>
  </si>
  <si>
    <t xml:space="preserve">Ábrahám József,  H   1039 Budapest Juhász Gyula u. 9. 9/85.</t>
  </si>
  <si>
    <t xml:space="preserve">Botos Károly,  H   4031 DEBRECEN TÓCÓSKERT TÉR 8. 2/14.</t>
  </si>
  <si>
    <t xml:space="preserve">Németh Zsolt,  H   2310 Szigetszentmiklós Szilfa u. 1/a.</t>
  </si>
  <si>
    <t xml:space="preserve">Török Tibor,  H   1124 Budapest Lejtő út 45. 1/2. Em. 02.</t>
  </si>
  <si>
    <t xml:space="preserve">Jávor Csaba,  H   1173 Budapest Kis utca 3 II/11</t>
  </si>
  <si>
    <t xml:space="preserve">Gyimesi Zsolt,  H   1136 Budapest Balzac u.21.1. em. 2 /A.</t>
  </si>
  <si>
    <t xml:space="preserve">Madarász János,  H   3529 Miskolc Testvérvárosok u. 32. 2/1.</t>
  </si>
  <si>
    <t xml:space="preserve">Ujhegyi András,  H   2112 Veresegyház Fészekrakó u. 40.</t>
  </si>
  <si>
    <t xml:space="preserve">Szabó Péter Tamás,  H   2113 Erdőkertes Ady Endre u. 9.</t>
  </si>
  <si>
    <t xml:space="preserve">Nohl Attila Rajmund,  H   1039 Budapest Zrínyi u.43.</t>
  </si>
  <si>
    <t xml:space="preserve">Pusztay András,  H   1136 Budapest Hegedűs Gy. u. 20/A IV/2.</t>
  </si>
  <si>
    <t xml:space="preserve">Ispán Bálint Gábor,  H   2461 Tárnok Vörösmarty u. 63.</t>
  </si>
  <si>
    <t xml:space="preserve">Bogó Tamás,  H   3200 Gyöngyös Körösi Cs.S. u. 9.</t>
  </si>
  <si>
    <t xml:space="preserve">Kerékgyártó Ákos,  H   1118 Budapest Somlói út 60/B.</t>
  </si>
  <si>
    <t xml:space="preserve">Pechtol Attila,  H   2220 Vecsés Bertalan u. 3.</t>
  </si>
  <si>
    <t xml:space="preserve">Varga Csaba,  H   9023 Győr Attila u. 30.</t>
  </si>
  <si>
    <t xml:space="preserve">Szokoli Gábor,  H   2015 Szigetmonostor Árpád u.11</t>
  </si>
  <si>
    <t xml:space="preserve">Polonkai László,  H   2626 Nagymaros Tamási Áron u. 1.</t>
  </si>
  <si>
    <t xml:space="preserve">Király Tamás,  H   3035 Gyöngyöspata Fő u. 62.</t>
  </si>
  <si>
    <t xml:space="preserve">Molnár Attila,  H   2132 Göd Család u. 21.</t>
  </si>
  <si>
    <t xml:space="preserve">Szokoly Ádám,  H   1108 Budapest Korall u. 24.</t>
  </si>
  <si>
    <t xml:space="preserve">Klekner Attila,  H   1048 Budapest Szígyártó u. 6. V/14.</t>
  </si>
  <si>
    <t xml:space="preserve">Szokolik Csaba,  H   2100 Gödöllő Antalhegyi u.15.</t>
  </si>
  <si>
    <t xml:space="preserve">Auth Gábor,  H   1039 Budapest Jendrassik Gy. U. 2. 5. em. 42.</t>
  </si>
  <si>
    <t xml:space="preserve">Tógya Gergely Balázs,  H   1165 Budapest Pilóta u. 22. 4. em.2.</t>
  </si>
  <si>
    <t xml:space="preserve">Rozsnyai Ádám Imre,  H   1145 Budapest Varsó u.17.2.em.9.</t>
  </si>
  <si>
    <t xml:space="preserve">Bitó János,  H   1124 Budapest Istenhegyi út 85/A</t>
  </si>
  <si>
    <t xml:space="preserve">Póczi Lajos,  H   9025 Győr Bercsényi liget 119/A.</t>
  </si>
  <si>
    <t xml:space="preserve">Mayer György,  H   8000 Székesfehérvár Szőlő u. 69.</t>
  </si>
  <si>
    <t xml:space="preserve">Szabó Krisztián,  H   2485 Pákozd Halivadéknevelő 1.</t>
  </si>
  <si>
    <t xml:space="preserve">Török Tamás Zsolt,  H   1112 Budapest Csenger u. 17. Fszt. 1.</t>
  </si>
  <si>
    <t xml:space="preserve">Horváth Gábor,  H   8862 Semjénháza Kossuth Lajos út.8.</t>
  </si>
  <si>
    <t xml:space="preserve">Kovács Tamás,  H   3400 Mezőkövesd Táncsics út 33.</t>
  </si>
  <si>
    <t xml:space="preserve">Horváth Szabolcs,  H   2131 Göd Zúgóárok köz 2.</t>
  </si>
  <si>
    <t xml:space="preserve">Ujvári Levente,  H   1137 Budapest Katona József u.17.2/1.</t>
  </si>
  <si>
    <t xml:space="preserve">Méhes Szilárd,  H   2315 Szigethalom Mű út 78/C/1.</t>
  </si>
  <si>
    <t xml:space="preserve">Szöllősi Csaba,  H   1162 Budapest Fürge u. 13.</t>
  </si>
  <si>
    <t xml:space="preserve">Kovács Gyula,  H   2162 Őrbottyán Vak Bottyán u. 38.</t>
  </si>
  <si>
    <t xml:space="preserve">Zóber András Áron,  H   1146 Budapest Nagybecskerek u. 14. Mf. 1.</t>
  </si>
  <si>
    <t xml:space="preserve">Keresztes Kristóf Dániel,  H   1061 Budapest Paulay Ede utca 3. C. ép. 4/12.</t>
  </si>
  <si>
    <t xml:space="preserve">Helm Gábor,  H   3535 Miskolc Hegyalja út 102.</t>
  </si>
  <si>
    <t xml:space="preserve">Lőrincz Krisztián,  H   2120 Dunakeszi Barátság u. 24. 2/12.</t>
  </si>
  <si>
    <t xml:space="preserve">Bálint Zoltán,  H   2112 Veresegyház Melódia tér 4/1.</t>
  </si>
  <si>
    <t xml:space="preserve">Harangozó Szabolcs,  H   1121 Budapest Magas út hrsz. 008897/9</t>
  </si>
  <si>
    <t xml:space="preserve">Háder József András,  H   8000 Székesfehérvár Corvin sétány 2/D. II/1.</t>
  </si>
  <si>
    <t xml:space="preserve">Debreczeni Zoltán,  H   1133 Budapest Gogol u. 36. 3/2a</t>
  </si>
  <si>
    <t xml:space="preserve">Kustyán Gábor Károly,  H   3529 Miskolc Park u. 10. 2/1</t>
  </si>
  <si>
    <t xml:space="preserve">Borbély Bálint,  H   9232 Darnózseli Ady Endre 12/a.</t>
  </si>
  <si>
    <t xml:space="preserve">Lőrincz Zoltán,  H   2626 Nagymaros Diófa út 35.</t>
  </si>
  <si>
    <t xml:space="preserve">Nagy Andor,  H   1183 Budapest Tass u. 17. fsz. 1.</t>
  </si>
  <si>
    <t xml:space="preserve">Szabó Zoltán,  H   1163 Budapest Cziráki u. 4. Fsz. 1.</t>
  </si>
  <si>
    <t xml:space="preserve">Gódor Mihály,  H   2118 Dány Vásártér u. 46.</t>
  </si>
  <si>
    <t xml:space="preserve">Takács József Péter,  H   7030 Paks Hegyalja u. 6.</t>
  </si>
  <si>
    <t xml:space="preserve">Nagy Gábor,  H   1134 Budapest Csángó u. 24. II/1.</t>
  </si>
  <si>
    <t xml:space="preserve">Butkovics Tamás,  H   1084 Budapest Nagyfuvaros u. 23. 3/29.</t>
  </si>
  <si>
    <t xml:space="preserve">Bárány Attila,  H   2440 Százhalombatta Madách Imre u.4/A.</t>
  </si>
  <si>
    <t xml:space="preserve">Szabó György Péter,  H   1156 Budapest Páskomliget u. 73. 5/20.</t>
  </si>
  <si>
    <t xml:space="preserve">Szőllősy Bálint,  H   2300 Ráckeve Kastély u. 2.</t>
  </si>
  <si>
    <t xml:space="preserve">Egyeki Szabolcs,  H   2225 Üllő Árvácska u. 37.</t>
  </si>
  <si>
    <t xml:space="preserve">Varga Péter,  H   3300 Eger Ráchegy u. 20/D.</t>
  </si>
  <si>
    <t xml:space="preserve">Horváth Róbert,  H   9400 Sopron Mikes Kelmen u. 1-3. II/2.</t>
  </si>
  <si>
    <t xml:space="preserve">Oláh István,  H   6728 Szeged Gyümölcs u. 8.</t>
  </si>
  <si>
    <t xml:space="preserve">Tóth István,  H   4032 Debrecen Jerikó u. 25. 8/58.</t>
  </si>
  <si>
    <t xml:space="preserve">Törő Péter Roland,  H   1182 Budapest Bánffyhunyad u. 22.</t>
  </si>
  <si>
    <t xml:space="preserve">Győri Miklós Viktor,  H   1082 Budapest Leonardo Da Vinci u. 8-10. IX/70.</t>
  </si>
  <si>
    <t xml:space="preserve">Szobotka László,  H   8142 Úrhida Petőfi S. u. 108.</t>
  </si>
  <si>
    <t xml:space="preserve">Baki Zsombor,  H   1023 Budapest Harcsa u. 2. 5. em. 6,</t>
  </si>
  <si>
    <t xml:space="preserve">Csizek Balázs,  H   2310 Szigetszentmiklós Őz u. 10/B.</t>
  </si>
  <si>
    <t xml:space="preserve">Molnár Imre,  H   6200 Kiskőrös Vörösmarty u. 11.</t>
  </si>
  <si>
    <t xml:space="preserve">Gál Dénes,  H   2721 Pilis Vásár u. 23.</t>
  </si>
  <si>
    <t xml:space="preserve">Csizek Tamás,  H   2310 Szigetszentmiklós Őz u. 10/B.</t>
  </si>
  <si>
    <t xml:space="preserve">Lukács András,  H   1172 Budapest Újszilvás u. 7.</t>
  </si>
  <si>
    <t xml:space="preserve">Méhes András,  H   1205 Budapest Rákóczi u. 153-155.</t>
  </si>
  <si>
    <t xml:space="preserve">Király Júlia,  H   1055 Budapest Kossuth L. tér 18. 5.2.</t>
  </si>
  <si>
    <t xml:space="preserve">Akarné Körmendy Teréz,  H   1025 BUDAPEST Zöldkő u. 18/D</t>
  </si>
  <si>
    <t xml:space="preserve">Kapus Józsefné,  H   1034 Budapest Bécsi út 88-90. Fsz. 12.</t>
  </si>
  <si>
    <t xml:space="preserve">Magyari Erika,  H   1038 Budapest Rókahegyi út 25.</t>
  </si>
  <si>
    <t xml:space="preserve">Kovács Istvánné,  H   2648 Patak Rákóczi út 23,</t>
  </si>
  <si>
    <t xml:space="preserve">Csete Ágnes,  H   5008 Szolnok Szerb Antal utca  13.</t>
  </si>
  <si>
    <t xml:space="preserve">Kladler Gabriella,  H   9400 Sopron Frankenburg u. 2.d.</t>
  </si>
  <si>
    <t xml:space="preserve">Katonáné Dr.Balázs Judit,  H   6729 SZEGED Palánkai u. 35.</t>
  </si>
  <si>
    <t xml:space="preserve">Hadabásné Szigethy Gyöngyike Erzsébet,  H   5700 Gyula Kálvin u. 26.</t>
  </si>
  <si>
    <t xml:space="preserve">Németh Zoltánné,  H   1196 Budapest Jókai út 208.</t>
  </si>
  <si>
    <t xml:space="preserve">Szilágyi Éva,  H   3530 MISKOLC Szemere B. u 5.  3/34</t>
  </si>
  <si>
    <t xml:space="preserve">Májer Beáta Kinga,  H   1141 Budapest Cinkotai út 104.II/5.</t>
  </si>
  <si>
    <t xml:space="preserve">Kálmánchelyiné Nagy Anna,  H   1165 Budapest Olga u. 2. 4/2.</t>
  </si>
  <si>
    <t xml:space="preserve">Novák Tünde Mercédesz,  H   9023 Győr Szabolcska utca 17. II/3.</t>
  </si>
  <si>
    <t xml:space="preserve">Ölvediné Megyei Gyöngyi,  H   7478 Bárdudvarnok Váci Mihály u. 21.</t>
  </si>
  <si>
    <t xml:space="preserve">Dóber Valéria,  H   8800 Nagykanizsa Wlassics U 1</t>
  </si>
  <si>
    <t xml:space="preserve">Hegedűsné Bordás Mária,  H   5700 Gyula Rákóczi Ferenc u. 50.</t>
  </si>
  <si>
    <t xml:space="preserve">Suparmadi-Siti Arni Hajnalka,  H   1056 Budapest Fővám tér 4.</t>
  </si>
  <si>
    <t xml:space="preserve">Csontos Éva,  H   1088 Budapest Puskin u. 14-16. 2/17.</t>
  </si>
  <si>
    <t xml:space="preserve">Kovács Éva Margit,  H   2600 Vác Damjanich u. 3.  3. em. 12.</t>
  </si>
  <si>
    <t xml:space="preserve">Neumann Ágnes,  H   1119 Budapest Fogócska u.3.1/5.</t>
  </si>
  <si>
    <t xml:space="preserve">Fialla Marianna,  H   1085 Budapest Rökk Szilárd u. 9. 1/4.</t>
  </si>
  <si>
    <t xml:space="preserve">Molnárné Brinzik Katalin,  H   1223 Budapest Tűzliliom u. 8-12. C.ép.7.lakás</t>
  </si>
  <si>
    <t xml:space="preserve">Stéger Ildikó,  H   8200 VESZPRÉM Diófa u. 5. fszt/1.</t>
  </si>
  <si>
    <t xml:space="preserve">Federits Orsolya Ágnes,  H   1015 Budapest Donáti u. 65. Mf. 4.</t>
  </si>
  <si>
    <t xml:space="preserve">Rabiné Hevér Katalin,  H   2721 Pilis Almáskert u. 10.</t>
  </si>
  <si>
    <t xml:space="preserve">Rácz Györgyike,  H   1094 Budapest Gát utca 24. 1/18.</t>
  </si>
  <si>
    <t xml:space="preserve">Sneiderné Pálfi Judit,  H   2151 Fót Kalász út 4.</t>
  </si>
  <si>
    <t xml:space="preserve">Szabó Ágota Katalin,  H   2462 Martonvásár Fehérvári út 93.</t>
  </si>
  <si>
    <t xml:space="preserve">Varju Ágnes,  H   2089 TELKI Tulipán utca hrsz 556/3</t>
  </si>
  <si>
    <t xml:space="preserve">Kelemenné Peák Ildikó,  H   3100 Salgótarján Arany J u. 19.</t>
  </si>
  <si>
    <t xml:space="preserve">Karaszek Istvánné,  H   1098 Budapest Dési Huber u. 23. IV/16.</t>
  </si>
  <si>
    <t xml:space="preserve">Hegedűs Edina Éva,  H   1162 Budapest Pejkó u. 4.</t>
  </si>
  <si>
    <t xml:space="preserve">Kunczer Lívia,  H   7100 Szekszárd Dózsa Gy. u.1.</t>
  </si>
  <si>
    <t xml:space="preserve">Lantayné Csontos Éva,  H   1161 Budapest Marcell u.21</t>
  </si>
  <si>
    <t xml:space="preserve">Sirató Ildikó,  H   1214 Budapest Nyuszi stny  2 / 8. 1. em. 1.</t>
  </si>
  <si>
    <t xml:space="preserve">Orbánné Szopori Zsuzsanna,  H   1173 Budapest Békás-szoros u. 10/c.</t>
  </si>
  <si>
    <t xml:space="preserve">Tóth Zelma Vera,  H   1074 BUDAPEST SZÖVETSÉG U. 22. III/17.</t>
  </si>
  <si>
    <t xml:space="preserve">Végh Judit Anna,  H   3580 Tiszaújváros Solymoshát u. 4. fsz. I.a.</t>
  </si>
  <si>
    <t xml:space="preserve">Gaál Gabriella,  H   2000 Szentendre Szofrics Pál u. 4.</t>
  </si>
  <si>
    <t xml:space="preserve">Szabóné Somfai Beáta,  H   2600 Vác Lomb u. 5.</t>
  </si>
  <si>
    <t xml:space="preserve">Varró Marietta,  H   2194 Tura Szt.István út 83.</t>
  </si>
  <si>
    <t xml:space="preserve">Mester Mariann,  H   1119 Budapest Bikszádi u.12/b 4/10</t>
  </si>
  <si>
    <t xml:space="preserve">Szekeres Júlia,  H   2760 Nagykáta Fuvaros u. 18.</t>
  </si>
  <si>
    <t xml:space="preserve">Baranyi Anikó,  H   3200 Gyöngyös Jeruzsálem u.4/1. 3/1.</t>
  </si>
  <si>
    <t xml:space="preserve">Simon Zsuzsanna,  H   1143 Budapest Jurisich Miklós u. 18/b. 3/3.</t>
  </si>
  <si>
    <t xml:space="preserve">Bukodi Ágnes Krisztina,  H   1062 Budapest Bajza u. 68. IV/5.</t>
  </si>
  <si>
    <t xml:space="preserve">Gyura Ferencné,  H   2700 CEGLÉD Kőrösi út 56,</t>
  </si>
  <si>
    <t xml:space="preserve">Róth Aranka Gyöngyi,  H   7400 Kaposvár Huba vezér u.5.</t>
  </si>
  <si>
    <t xml:space="preserve">Sztankovics Judit,  H   2072 Zsámbék Gábor Á. u. 8.</t>
  </si>
  <si>
    <t xml:space="preserve">Melegh Mónika,  H   1195 Budapest Jáhn Ferenc u. 97.</t>
  </si>
  <si>
    <t xml:space="preserve">Hermann Andrea Ildikó,  H   1203 Budapest Topánka u.4.VI.41.</t>
  </si>
  <si>
    <t xml:space="preserve">Móréné Bokor Márta,  H   2337 Délegyháza Gizella telep 69.</t>
  </si>
  <si>
    <t xml:space="preserve">Tóth Zsuzsanna,  H   2100 GÖDÖLLŐ Palota-kert 2. 3/26.</t>
  </si>
  <si>
    <t xml:space="preserve">Almádi Ágnes,  H   1135 Budapest Szegedi út 31. V/13.</t>
  </si>
  <si>
    <t xml:space="preserve">Fekete Tímea,  H   2096 Üröm Magyar u. 3/A.</t>
  </si>
  <si>
    <t xml:space="preserve">Kiss Katalin,  H   1044 Budapest Gyertyaláng u. 3. 4lph.III/5 a</t>
  </si>
  <si>
    <t xml:space="preserve">Durmits Ildikó,  H   2119 Pécel Petőfi u. 24/D</t>
  </si>
  <si>
    <t xml:space="preserve">Panayotopoulos Antal Katalin,  H   1013 Budapest Döbrentei u. 11. II/1.</t>
  </si>
  <si>
    <t xml:space="preserve">Mészáros Andrea,  H   1165 Budapest Hunyadvár u. 8. 2/6.</t>
  </si>
  <si>
    <t xml:space="preserve">Szűcsné Móczár Zsuzsanna,  H   9024 Győr Eörsy P. u.26.</t>
  </si>
  <si>
    <t xml:space="preserve">Netuschill Károlyné,  H   1139 Budapest Forgách u. 32.  IV.ép. Fsz.8.</t>
  </si>
  <si>
    <t xml:space="preserve">Nagyné Balogh Ildikó,  H   2030 Érd Emil u. 46.</t>
  </si>
  <si>
    <t xml:space="preserve">Ritter Veronika,  H   2360 Gyál Somogyi Béla u.34</t>
  </si>
  <si>
    <t xml:space="preserve">Mihály Krisztina,  H   2144 Kerepes Hold u.10</t>
  </si>
  <si>
    <t xml:space="preserve">Rónyai Eszter,  H   3200 Gyöngyös Farkas T. u. 8. 3/16.</t>
  </si>
  <si>
    <t xml:space="preserve">Szabóné Mészáros Andrea,  H   1045 BUDAPEST Klára u. 83.</t>
  </si>
  <si>
    <t xml:space="preserve">Sulyan Rita,  H   2151 Fót Bajcsy Zs. u. 5.</t>
  </si>
  <si>
    <t xml:space="preserve">Branyiczkyné Gál Anikó,  H   1105 Budapest Kápolna u. 21. 2/15.</t>
  </si>
  <si>
    <t xml:space="preserve">Gál Sarolta,  H   1026 Budapest Virág Árok u. 4.1.em.1.</t>
  </si>
  <si>
    <t xml:space="preserve">Klauserné Juhász Enikő,  H   8000 Székesfehérvár Pozsonyi út 59.</t>
  </si>
  <si>
    <t xml:space="preserve">Csorbics Judit Magdolna,  H   7623 Pécs Jókai u. 38. 3/24.</t>
  </si>
  <si>
    <t xml:space="preserve">Kréz Hajnalka,  H   6900 Makó Ráday Ltp. D2. I/4.</t>
  </si>
  <si>
    <t xml:space="preserve">Szalánczi Ildikó,  H   2132 GÖD Rózsa u. 33/b. fsz. 1.</t>
  </si>
  <si>
    <t xml:space="preserve">Ferenczi Pálma,  H   1124 Budapest Thomán I.u. 16. I.lph. 2/1.</t>
  </si>
  <si>
    <t xml:space="preserve">Deák Zsuzsanna,  H   4400 Nyíregyháza Fábián Zoltán út 8</t>
  </si>
  <si>
    <t xml:space="preserve">Szulik Brigitta Katalin,  H   2040 Budaörs Pipacs u. 13/2.</t>
  </si>
  <si>
    <t xml:space="preserve">Zsigmond Lilian,  H   2094 Nagykovácsi Erdősétány u. 68.</t>
  </si>
  <si>
    <t xml:space="preserve">Nagy Anita,  H   3580 Tiszaújváros Vasvári Pál u. 11.</t>
  </si>
  <si>
    <t xml:space="preserve">Hornos Pálné,  H   2614 Penc Petőfi u. 3.</t>
  </si>
  <si>
    <t xml:space="preserve">Dobosné Bánoczki Erika Ágnes,  H   2230 Gyömrő Annahegyi u. 12.</t>
  </si>
  <si>
    <t xml:space="preserve">Kuzsnerné Samu Andrea,  H   8800 Nagykanizsa Herman Ottó u. 5.fs em 4</t>
  </si>
  <si>
    <t xml:space="preserve">Berki Tímea,  H   2119 Pécel Széchenyi u. 88.</t>
  </si>
  <si>
    <t xml:space="preserve">Nagy Ilona Eszter,  H   1148 Budapest Nagy Lajos Király útja 19/B. 3.em. 9.</t>
  </si>
  <si>
    <t xml:space="preserve">Bihari Rózsa,  H   2330 Dunaharaszti Szilágyi E. út 48.</t>
  </si>
  <si>
    <t xml:space="preserve">Szigeti Andrea,  H   2117 Isaszeg Kodály Zoltán u. 23.</t>
  </si>
  <si>
    <t xml:space="preserve">Nemes Anita,  H   1131 Budapest Madarász Viktor u. 13/D.</t>
  </si>
  <si>
    <t xml:space="preserve">Kovács Erzsébet,  H   2174 VERSEG Hatvani út 20.</t>
  </si>
  <si>
    <t xml:space="preserve">Szalavári Mónika,  H   1078 Budapest István u. 24. II/8.</t>
  </si>
  <si>
    <t xml:space="preserve">Darázs Brigitta,  H   8800 Nagykanizsa Sugár út 2/A 1. em. 2</t>
  </si>
  <si>
    <t xml:space="preserve">Viskovics Andrea,  H   2800 Tatabánya Sárberki u. 62.</t>
  </si>
  <si>
    <t xml:space="preserve">Lippai Judit,  H   2112 Veresegyház Margaréta u. 5.</t>
  </si>
  <si>
    <t xml:space="preserve">Láng Viktória,  H   7634 PÉCS Sirály u. 54/1</t>
  </si>
  <si>
    <t xml:space="preserve">Németh Andrea,  H   1085 Budapest Somogyi B. u.7. 1 em, 2 /A.</t>
  </si>
  <si>
    <t xml:space="preserve">Holczerné Prikler Anita,  H   9024 Győr Bem tér 8 fsz.6.</t>
  </si>
  <si>
    <t xml:space="preserve">Józsa Mónika,  H   2600 Vác Petőfi S. u. 56. II/5.</t>
  </si>
  <si>
    <t xml:space="preserve">Zatykó Judit,  H   1026 Budapest Küküllő u. 11. 1/4.</t>
  </si>
  <si>
    <t xml:space="preserve">Maurer Mónika Alexandra,  H   1131 Budapest Babér u. 27.</t>
  </si>
  <si>
    <t xml:space="preserve">Bodó Adrienn,  H   8000 Székesfehérvár Csutora u. 14.</t>
  </si>
  <si>
    <t xml:space="preserve">Bencsik Judit,  H   1023 Budapest Vérhalom u. 12-16. B/16.</t>
  </si>
  <si>
    <t xml:space="preserve">Novák Zsuzsanna,  H   9444 Fertőszentmiklós Bartók Béla u.7.</t>
  </si>
  <si>
    <t xml:space="preserve">Pető Melinda,  H   6648 Csongrád  Tanya 1514</t>
  </si>
  <si>
    <t xml:space="preserve">Molnár Katalin,  H   1154 BUDAPEST Csorvás u. 51.</t>
  </si>
  <si>
    <t xml:space="preserve">Fernbach Zita,  H   1075 Budapest Bumbach S. u. 7. 2/35.</t>
  </si>
  <si>
    <t xml:space="preserve">Papp Henriette,  H   1046 Budapest Erdősor út 26.</t>
  </si>
  <si>
    <t xml:space="preserve">Merza Ágnes,  H   1119 Budapest Tétényi út 29. 8. em. 48.</t>
  </si>
  <si>
    <t xml:space="preserve">Benke Tímea,  H   1046 Budapest Vadgesztenye u, 1. 2. em. 4.</t>
  </si>
  <si>
    <t xml:space="preserve">Galambosné Trencsánszky Noémi,  H   2461 Tárnok Ulicska u. 2.</t>
  </si>
  <si>
    <t xml:space="preserve">Verebes Viola Judit,  H   1195 Budapest Zrínyi u. 23. 9. Em/28.</t>
  </si>
  <si>
    <t xml:space="preserve">Garabuci Dóra,  H   1144 Budapest Füredi u. 5/B. 4/16.</t>
  </si>
  <si>
    <t xml:space="preserve">Szép Adrienn Éva,  H   6723 Szeged Beretzk Péter u. 5. 4. em. 12.</t>
  </si>
  <si>
    <t xml:space="preserve">Sándor Júlia,  H   1137 Budapest Hegedűs Gy.u.29/b. 3/1.</t>
  </si>
  <si>
    <t xml:space="preserve">Szánthó Ágnes,  H   1119 Budapest Etele u. 21  8/25</t>
  </si>
  <si>
    <t xml:space="preserve">Miklós Mária,  H   1149 Budapest Várna u. 17/B II/9.</t>
  </si>
  <si>
    <t xml:space="preserve">Nemere Réka,  H   1161 Budapest Petőfi u. 36.</t>
  </si>
  <si>
    <t xml:space="preserve">Turner Anna,  H   1184 Budapest Lenkey u. 51/a.</t>
  </si>
  <si>
    <t xml:space="preserve">Csitári Orsolya,  H   1149 Budapest Nagy Lajos király útja 140. 1. em. 5.</t>
  </si>
  <si>
    <t xml:space="preserve">Magyar Nóra,  H   1067 Budapest Szondi u. 19.</t>
  </si>
  <si>
    <t xml:space="preserve">Győri Tímea,  H   7090 Tamási Honvéd u.49.</t>
  </si>
  <si>
    <t xml:space="preserve">Németh Anna Kornélia,  H   8000 Székesfehérvár Ady Endre u. 22. 2.</t>
  </si>
  <si>
    <t xml:space="preserve">Turák Gyöngyike,  H   2461 Tárnok Zalagyöngye utca 4905/6.</t>
  </si>
  <si>
    <t xml:space="preserve">Mester Dóra Djamila,  H   1024 Budapest Keleti Károly u. 11. I/4.</t>
  </si>
  <si>
    <t xml:space="preserve">Győri Márta,  H   1161 Budapest Nádor u. 51.</t>
  </si>
  <si>
    <t xml:space="preserve">Pálinkás Orsolya,  H   2330 Dunaharaszti Bercsényi u. 29.</t>
  </si>
  <si>
    <t xml:space="preserve">Fancsali Gabriella Mária,  H   1065 Budapest Bajcsy-Zs.u.35. 3.em.34.</t>
  </si>
  <si>
    <t xml:space="preserve">Szabó Tímea,  H   5100 Jászberény Ifjúság u. 15.</t>
  </si>
  <si>
    <t xml:space="preserve">Ferenczi Andrea,  H   4161 Báránd Mátyás u.17.</t>
  </si>
  <si>
    <t xml:space="preserve">Heninger Anita,  H   1043 Budapest Minkásotthon u. 14-16. 1/9.</t>
  </si>
  <si>
    <t xml:space="preserve">Tarnai Beáta Andrea,  H   2113 Erdőkertes Rákóczi u. 30.</t>
  </si>
  <si>
    <t xml:space="preserve">Kristinné Kiss Edit,  H   1024 Budapest Buday László u. 16.5.em. 3.</t>
  </si>
  <si>
    <t xml:space="preserve">Schimcsig Nóra Márta,  H   1115 Budapest Fraknó u. 12/a. 2/8.</t>
  </si>
  <si>
    <t xml:space="preserve">Báldyné Keöves Edit Zsuzsanna,  H   8640 Fonyód Domb u. 14.</t>
  </si>
  <si>
    <t xml:space="preserve">Bangó Edit,  H   2612 Kosd Agárdi út 15.</t>
  </si>
  <si>
    <t xml:space="preserve">Ujhelyi Tímea,  H   7400 Kaposvár Somssich Pál u. 11-13. Fsz. 2.</t>
  </si>
  <si>
    <t xml:space="preserve">Horváth Elvira,  H   8000 Székesfehérvár Sárkeresztúri út 49.</t>
  </si>
  <si>
    <t xml:space="preserve">Mocsári Tünde,  H   2094 Nagykovácsi Gyöngyvirág u. 13.</t>
  </si>
  <si>
    <t xml:space="preserve">Luthár Andrea Anikó,  H   1147 Budapest Telepes u. 105/A. 3. em. 9.</t>
  </si>
  <si>
    <t xml:space="preserve">Marcsa Mónika,  H   1145 Budapest Jávor u. 18. 2/1.</t>
  </si>
  <si>
    <t xml:space="preserve">Foki Izabella,  H   9351 Babót Dózsa György utca 8.</t>
  </si>
  <si>
    <t xml:space="preserve">Forgácsné Dr. Dajka Emese Zelmíra,  H   1117 Budapest Bogdánfy Ödön 7/b. V/22.</t>
  </si>
  <si>
    <t xml:space="preserve">Héjja Enikő Mária,  H   1171 Budapest Réti csík u. 3.</t>
  </si>
  <si>
    <t xml:space="preserve">Berényi Krisztina Julianna,  H   8060 Mór Rákóczi u. 1.</t>
  </si>
  <si>
    <t xml:space="preserve">Tóth Hajnalka,  H   1022 Budapest Ady E. u. 30.</t>
  </si>
  <si>
    <t xml:space="preserve">Kersné Schiller Léda,  H   7030 Paks Kurcz Gy U 37</t>
  </si>
  <si>
    <t xml:space="preserve">Bánfalvi Katalin,  H   1115 Budapest Ballagi Mór.u.12 fsz.4.</t>
  </si>
  <si>
    <t xml:space="preserve">Hegedűs Ágnes,  H   2151 Fót Csipkerózsa u 1/A.</t>
  </si>
  <si>
    <t xml:space="preserve">Váczi Katalin,  H   9152 Börcs Dózsa György út.25.</t>
  </si>
  <si>
    <t xml:space="preserve">Vámosi Zita,  H   8200 Veszprém Szalonka u. 2/c.</t>
  </si>
  <si>
    <t xml:space="preserve">Horváth Ágnes,  H   8900 Zalaegerszeg Köztársaság 50/b.</t>
  </si>
  <si>
    <t xml:space="preserve">Szarvas Tímea,  H   2315 Szigethalom Kinizsi u. 15/A</t>
  </si>
  <si>
    <t xml:space="preserve">Bernáth Timea,  H   7400 Kaposvár Dózsa Gy.u.14.fsz.5.</t>
  </si>
  <si>
    <t xml:space="preserve">Almásy Dóra,  H   2120 Dunakeszi Rév út 66.</t>
  </si>
  <si>
    <t xml:space="preserve">Fernbach Krisztina,  H   1027 Budapest Kandó Kálmán u. 2/b 3.em.1.</t>
  </si>
  <si>
    <t xml:space="preserve">Farkasné Varga Bernadett,  H   1115 Budapest Hadak útja 2. 4/39.</t>
  </si>
  <si>
    <t xml:space="preserve">Szabados Szilvia,  H   6728 Szeged Ladvánszky u. 14.</t>
  </si>
  <si>
    <t xml:space="preserve">Lencse Franciska,  H   1094 BUDAPEST Pára u. 26.</t>
  </si>
  <si>
    <t xml:space="preserve">Eszik Orsolya Dalma,  H   1091 Budapest Üllői út 119. III/54.</t>
  </si>
  <si>
    <t xml:space="preserve">Gerháth Eszter Bernadett,  H   2100 Gödöllő Röges u. 25.</t>
  </si>
  <si>
    <t xml:space="preserve">Bóné Zita,  H   1139 Budapest Teve u. 7-11. B/4/21.</t>
  </si>
  <si>
    <t xml:space="preserve">Somogyi Zsófia,  H   8900 Zalaegerszeg Béke-ligeti u. 3.</t>
  </si>
  <si>
    <t xml:space="preserve">László Beatrix,  H   8000 Székesfehérvár Ősz u. 2. VII/3.</t>
  </si>
  <si>
    <t xml:space="preserve">Deák Krisztina,  H   3580 Tiszaújváros Deák Ferenc tér. 14. 3/2.</t>
  </si>
  <si>
    <t xml:space="preserve">Kiss Marianna Mónika,  H   2651 Rétság Bem út 1.1/1.</t>
  </si>
  <si>
    <t xml:space="preserve">Hidvégi Eszter,  H   1037 Budapest Lángliliom u.3. 3/B. 2/10</t>
  </si>
  <si>
    <t xml:space="preserve">Török Judit,  H   2600 Vác Petróczy u. 5.</t>
  </si>
  <si>
    <t xml:space="preserve">Szecskó Tímea Judit,  H   2209 Péteri József A.u. 9</t>
  </si>
  <si>
    <t xml:space="preserve">Balázsné Papp Anita,  H   3600 Ózd Bercsényi Miklós út 42.</t>
  </si>
  <si>
    <t xml:space="preserve">Saás Petra,  H   1072 Budapest Dob u. 46/A</t>
  </si>
  <si>
    <t xml:space="preserve">Futó Viktória,  H   2080 Pilisjászfalu Nefelejcs u. 8.</t>
  </si>
  <si>
    <t xml:space="preserve">Loboda-Urbán Tímea,  H   2144 Kerepes Szőlő u. 80.</t>
  </si>
  <si>
    <t xml:space="preserve">Gulyás Éva,  H   3525 Miskolc Vologda u. 26. 2.em.1.</t>
  </si>
  <si>
    <t xml:space="preserve">Beledi Réka,  H   8790 Zalaszentgrót Bocskai u. 11.</t>
  </si>
  <si>
    <t xml:space="preserve">Bocsi Andrea,  H   1034 Budapest Tímár u. 13/A. II/26.</t>
  </si>
  <si>
    <t xml:space="preserve">Borbély Zsuzsanna,  H   1201 Budapest Alsóhatár út 22.</t>
  </si>
  <si>
    <t xml:space="preserve">Takács Rita,  H   1098 Budapest Lobogó u. 20. 1. lph. 2. em. 7.</t>
  </si>
  <si>
    <t xml:space="preserve">Cseh Olga Xénia,  H   1063 Budapest Szív u. 36. IV/4.</t>
  </si>
  <si>
    <t xml:space="preserve">Kis Borsó Edit,  H   2085 Pilisvörösvár Rákóczi köz.8.</t>
  </si>
  <si>
    <t xml:space="preserve">Straub Fanni,  H   1088 Budapest Bródy S. u. 6. 3/9.</t>
  </si>
  <si>
    <t xml:space="preserve">Kovácsné Surányi Andrea,  H   2457 Adony Ady Endre u. 45.</t>
  </si>
  <si>
    <t xml:space="preserve">Recska Andrea,  H   1118 Budapest Torbágy u. 8. 11/41.</t>
  </si>
  <si>
    <t xml:space="preserve">Zempléni Kinga,  H   1124 Budapest Somorjai u 3/C 1.em. 4.</t>
  </si>
  <si>
    <t xml:space="preserve">Dr. Vitrainé Kéry Zsuzsanna,  H   2097 Pilisborosjenő Márton Áron u. 9.</t>
  </si>
  <si>
    <t xml:space="preserve">Dernóczi-Polyák Adrienn,  H   9028 Győr Gyöngyvirág u. 24. 1.em.5.</t>
  </si>
  <si>
    <t xml:space="preserve">Vajda Ágnes,  H   1094 BUDAPEST Márton u. 30. 5. em. 7.</t>
  </si>
  <si>
    <t xml:space="preserve">Veres Katalin Krisztina,  H   1139 Budapest Csongor u. 7/B. VIII/81.</t>
  </si>
  <si>
    <t xml:space="preserve">Tirpák Veronika,  H   3534 Miskolc Gagarin u. 42.  III/1</t>
  </si>
  <si>
    <t xml:space="preserve">Vig Anita,  H   2315 Szigethalom Nagyváradi u. 49.</t>
  </si>
  <si>
    <t xml:space="preserve">McCone Virág,  H   1136 Budapest Hegedűs GY. U. 49. 1/2.</t>
  </si>
  <si>
    <t xml:space="preserve">Fakó Dorottya,  H   1142 Budapest Laky Adolf utca 57. III/4.</t>
  </si>
  <si>
    <t xml:space="preserve">Szabó Annamaria,  H   2065 Mány Táncsics Mihály u. 8.</t>
  </si>
  <si>
    <t xml:space="preserve">Dénes Ágnes Anna,  H   1038 Budapest Szépkilátó u.15</t>
  </si>
  <si>
    <t xml:space="preserve">Lovas Györgyi,  H   1181 Budapest Havanna u.11.10.em  60 ajtó</t>
  </si>
  <si>
    <t xml:space="preserve">Detki Szilvia,  H   5000 Szolnok Bartók B. utca 11.</t>
  </si>
  <si>
    <t xml:space="preserve">Barátné Gárgyán Eszter Dóra,  H   1025 Budapest Napvirág u. 21. fsz. 1.</t>
  </si>
  <si>
    <t xml:space="preserve">Devecseri Andrea,  H   1116 Budapest Kondorosi út.12/A. B/2/9</t>
  </si>
  <si>
    <t xml:space="preserve">Kesztyüs-Nagy Edit,  H   2030 Érd Csobánci u. 25.</t>
  </si>
  <si>
    <t xml:space="preserve">Vécsei Ildikó,  H   1119 Budapest Fehérvári út 111. 7/22.</t>
  </si>
  <si>
    <t xml:space="preserve">Hiller Adrienn,  H   1028 Budapest Kossuth L. u. 24.</t>
  </si>
  <si>
    <t xml:space="preserve">Pártl Katalin,  H   2060 Bicske Batthyány Lajos u.13.</t>
  </si>
  <si>
    <t xml:space="preserve">Miklósi-Recska Ildikó,  H   1118 Budapest Frankhegy u.1. 10/30.</t>
  </si>
  <si>
    <t xml:space="preserve">Zajzonné Lány Beatrix,  H   2400 Dunaújváros Bocskai I. út 18. 4. em. 1.</t>
  </si>
  <si>
    <t xml:space="preserve">Fernbach Erika,  H   1136 Budapest Hegedűs Gyula u. 38. 3. em. 29.</t>
  </si>
  <si>
    <t xml:space="preserve">Nemes Alina Mária,  H   7100 Szekszárd Petőfi Sándor u. 35/C</t>
  </si>
  <si>
    <t xml:space="preserve">Bódi Judit,  H   1184 Budapest Lenkei u. 43.</t>
  </si>
  <si>
    <t xml:space="preserve">Hajdu Annamária,  H   1013 Budapest Feszty Árpád u. 2. 1/1.</t>
  </si>
  <si>
    <t xml:space="preserve">Benkő Annamária,  H   2040 Budaörs Szivárvány u. 8. 1/8.</t>
  </si>
  <si>
    <t xml:space="preserve">Gálné Hernek Angéla,  H   5085 Rákóczifalva Rákóczi Ferect út 14.</t>
  </si>
  <si>
    <t xml:space="preserve">Farkas Anikó,  H   1148 Budapest Bolgárkertész u. 11/B 2/9.</t>
  </si>
  <si>
    <t xml:space="preserve">Soósné Czang Terézia,  H   2000 Szentendre Rákóczi Ferenc u. 11.</t>
  </si>
  <si>
    <t xml:space="preserve">Rédey Viktória,  H   8000 Székesfehérvár Jancsár u. 25. 2/5.</t>
  </si>
  <si>
    <t xml:space="preserve">Márkus Éva,  H   1149 Budapest Egressy út 10. 2/2</t>
  </si>
  <si>
    <t xml:space="preserve">Oláh Edit,  H   1095 Budapest Gál u. 29. VI/1.</t>
  </si>
  <si>
    <t xml:space="preserve">Palkó Helga,  H   9791 Torony Ady Endre u. 13.</t>
  </si>
  <si>
    <t xml:space="preserve">Láng Olívia,  H   1163 Budapest Sasfészek u. 35.</t>
  </si>
  <si>
    <t xml:space="preserve">Virág Regina,  H   6724 Szeged Csongrádi sugárút. 104.8.em.45.</t>
  </si>
  <si>
    <t xml:space="preserve">Forgács Bettina Ivett,  H   1115 Budapest Tétényi út 36/B 5/18.</t>
  </si>
  <si>
    <t xml:space="preserve">Kozma Anita Julianna,  H   1039 Budapest Juhász Gyula u. 6. 8. em. 71.</t>
  </si>
  <si>
    <t xml:space="preserve">Kováts Dóra,  H   1094 Budapest Berzenczey u. 19. III/6.</t>
  </si>
  <si>
    <t xml:space="preserve">Lakóné Vigh Renáta Anna,  H   1089 Budapest Baross u. 127.  I/4.</t>
  </si>
  <si>
    <t xml:space="preserve">Szűcs Márta Piroska,  H   2243 Kóka Pincesor 29.</t>
  </si>
  <si>
    <t xml:space="preserve">Papp Zsuzsanna Eszter,  H   4563 Rohod Kossuth út 33.</t>
  </si>
  <si>
    <t xml:space="preserve">Soltész Anita,  H   7761 Kozármisleny Viola u.19.fsz.1.</t>
  </si>
  <si>
    <t xml:space="preserve">Nemes Mariann,  H   5700 Gyula Szőlőskert u. 82.</t>
  </si>
  <si>
    <t xml:space="preserve">Hadadi Éva,  H   5358 Tiszafüred Béke u. 6/A</t>
  </si>
  <si>
    <t xml:space="preserve">Sára Orsolya,  H   2194 Gödöllő Palást u. 5  2.a</t>
  </si>
  <si>
    <t xml:space="preserve">Papp Ágnes,  H   8900 Zalaegerszeg Nemzetőr u. 2.  IV/10.</t>
  </si>
  <si>
    <t xml:space="preserve">Ördög-Deák Andrea,  H   6723 Szeged Debreceni u. 16/A 2. em. 5</t>
  </si>
  <si>
    <t xml:space="preserve">Szatykó Nóra,  H   1215 Budapest Deák F. u. 60.</t>
  </si>
  <si>
    <t xml:space="preserve">Vári Eszter,  H   1183 Budapest Érsekújvár u. 36.</t>
  </si>
  <si>
    <t xml:space="preserve">Bősz Anett,  H   1134 Budapest Lehel u. 6.  II/12.</t>
  </si>
  <si>
    <t xml:space="preserve">Tihanyi Teréz,  H   1078 Budapest Hernád u. 30. 2. em. 38.</t>
  </si>
  <si>
    <t xml:space="preserve">Vitéz Ildikó,  H   1212 Budapest Kolozsvári u. 19.  IV/22.</t>
  </si>
  <si>
    <t xml:space="preserve">Görög Tibor,  H   6726 SZEGED Derkovits fasor 27/B.</t>
  </si>
  <si>
    <t xml:space="preserve">Kovács Arnold,  H   1116 Budapest Kondorosi út 12/A. Á ép. 6/10.</t>
  </si>
  <si>
    <t xml:space="preserve">Kovács Krisztián Mihály,  H   8623 Balatonföldvár Ady Endre u. 17.</t>
  </si>
  <si>
    <t xml:space="preserve">Lángné Brook-Salinas Martha Elena,  H   1066 Budapest Jókai u. 40. 3/14.</t>
  </si>
  <si>
    <t xml:space="preserve">Jakab Erzsébet,  H   2100 Gödöllő Jászóvár u. 32.</t>
  </si>
  <si>
    <t xml:space="preserve">Kosztadinov Csavdar,  H   1039 BUDAPEST Czetz J. u. 52.</t>
  </si>
  <si>
    <t xml:space="preserve">Rózsa Attila,  H   1223 Budapest Babarózsa köz.3/A.</t>
  </si>
  <si>
    <t xml:space="preserve">Gilárdi Győző,  H   7276 Somogyszil Szabadság u. 37.</t>
  </si>
  <si>
    <t xml:space="preserve">Rác Benedek Balázs,  H   1147 Budapest Telepes u. 1/A. 3. em. 7.</t>
  </si>
  <si>
    <t xml:space="preserve">Kovács Csaba,  H   1116 Budapest Fehérvári út.168-178.B lph.3/15</t>
  </si>
  <si>
    <t xml:space="preserve">Tomics István,  H   3994 BÓZSVA Esze T. u.13,</t>
  </si>
  <si>
    <t xml:space="preserve">Láday Zoltán Kolos,  H   1165 Budapest Pilóta u. 32.</t>
  </si>
  <si>
    <t xml:space="preserve">Palásti Károly György,  H   2600 Vác Alsó u.8.</t>
  </si>
  <si>
    <t xml:space="preserve">Dr.Laczkó András Péter,  H   2030 Érd Kaktusz u. 14.</t>
  </si>
  <si>
    <t xml:space="preserve">Illés Sándor,  H   2613 Rád Május 1. u. 12.</t>
  </si>
  <si>
    <t xml:space="preserve">Aknai Zoltán József,  H   2681 Galgagyörk Kossuth L. u.6.</t>
  </si>
  <si>
    <t xml:space="preserve">Bertalan Gábor,  H   1139 Budapest Teve u. 7-11/A</t>
  </si>
  <si>
    <t xml:space="preserve">Sisa-Molnár Anikó,  H   1162 Budapest Jávorfa u. 32.</t>
  </si>
  <si>
    <t xml:space="preserve">Kustos Ferenc,  H   8800 NAGYKANIZSA CORVIN U. 4/D. FSZ/1.</t>
  </si>
  <si>
    <t xml:space="preserve">Fodor Mihály Roland,  H   2173 Kartal Dózsa Gy. u.39.</t>
  </si>
  <si>
    <t xml:space="preserve">Mihályi Géza,  H   1028 Budapest Len u. 10.</t>
  </si>
  <si>
    <t xml:space="preserve">Juhász Ferenc,  H   2244 Úri Anker köz</t>
  </si>
  <si>
    <t xml:space="preserve">Siklér András,  H   2051 Biatorbágy Szily Kálmán u.25</t>
  </si>
  <si>
    <t xml:space="preserve">Princz Zoltán Tamás,  H   2730 Albertirsa Zrínyi u. 5.</t>
  </si>
  <si>
    <t xml:space="preserve">Bereczki Gábor,  H   4465 Rakamaz Kossuth u.16.</t>
  </si>
  <si>
    <t xml:space="preserve">Markovics Mónika,  H   1104 Budapest Szentimrey u. 12.</t>
  </si>
  <si>
    <t xml:space="preserve">Gémes Xénia,  H   2120 Dunakeszi Hunyadi u. 104.</t>
  </si>
  <si>
    <t xml:space="preserve">Horváth János Andor,  H   1073 Budapest Kertész u.50.2/10.</t>
  </si>
  <si>
    <t xml:space="preserve">Határ Zsuzsanna,  H   6723 Szeged Budapesti körút 2 A. lh 5 em 17</t>
  </si>
  <si>
    <t xml:space="preserve">Várady Gyöngyi,  H   1118 Budapest Csiki-hegyek u.3.</t>
  </si>
  <si>
    <t xml:space="preserve">Bikfalvi Júlia,  H   3524 Miskolc Jósika M. u. 49. 8/1.</t>
  </si>
  <si>
    <t xml:space="preserve">Szombathy Tibor Attila,  H   1092 Budapest Ferenc krt. 20. 2/4.</t>
  </si>
  <si>
    <t xml:space="preserve">Spiegel György,  H   1071 Budapest Damjanich u. 26/B 3/9.</t>
  </si>
  <si>
    <t xml:space="preserve">Ekeroth Erika,  H   1119 Budapest Hadak útja 6. 8. em. 83.</t>
  </si>
  <si>
    <t xml:space="preserve">Varga Enikő,  H   8097 Nadap Akácfasor u. 18.</t>
  </si>
  <si>
    <t xml:space="preserve">Koch Ádám Mátyás,  H   7045 Györköny Fő U 465</t>
  </si>
  <si>
    <t xml:space="preserve">Gábor Zoltán Zsolt,  H   2030 Érd Fűrészelő utca 8.</t>
  </si>
  <si>
    <t xml:space="preserve">Szemes Imola,  H   1034 Budapest Berda József u. 40. 8/49.</t>
  </si>
  <si>
    <t xml:space="preserve">Bracken Christina Marie,  H   1072 Budapest Rákóczi út.8. A lph.1.em.5.</t>
  </si>
  <si>
    <t xml:space="preserve">Irakli Tibladze,  H   1138 Budapest Népfűrdő u. 5.</t>
  </si>
  <si>
    <t xml:space="preserve">Timeia Ardelean,  H   1139 Budapest Csongor u. 24. fsz.10.</t>
  </si>
  <si>
    <t xml:space="preserve">(21.sortól a 712. sorig elrejtve)</t>
  </si>
  <si>
    <t xml:space="preserve">317 Áthózodó tagdíjkövetelések</t>
  </si>
  <si>
    <t xml:space="preserve">SzlaAZ</t>
  </si>
  <si>
    <t xml:space="preserve">EszlaAZ</t>
  </si>
  <si>
    <t xml:space="preserve">EszlaMegn</t>
  </si>
  <si>
    <t xml:space="preserve">Kovetel</t>
  </si>
  <si>
    <t xml:space="preserve">368. Különféle egyéb követelés</t>
  </si>
  <si>
    <t xml:space="preserve">Étkezési jegyek</t>
  </si>
  <si>
    <t xml:space="preserve">Összesen:</t>
  </si>
  <si>
    <t xml:space="preserve">444. Szállítókkal szembeni követelés</t>
  </si>
  <si>
    <t xml:space="preserve">Budapest Bank széfbérleti díj számla még nincs</t>
  </si>
  <si>
    <t xml:space="preserve">462. Költségvetési befizetési kötelezettségek</t>
  </si>
  <si>
    <t xml:space="preserve">Munkaadói járulék</t>
  </si>
  <si>
    <t xml:space="preserve">Egészségügyi hozzájárulás</t>
  </si>
  <si>
    <t xml:space="preserve">476. Pénztárfelügyelettel szembeni kötelezettség</t>
  </si>
  <si>
    <t xml:space="preserve">2011.éves felügyeleti díj korrekció</t>
  </si>
  <si>
    <t xml:space="preserve">477. Garancai Alappal szembeni kötelezettség</t>
  </si>
  <si>
    <t xml:space="preserve">2011.évi garanciadíj különbözet</t>
  </si>
  <si>
    <t xml:space="preserve">44. Tagokkal szembeni követelés</t>
  </si>
  <si>
    <t xml:space="preserve">részletezés a köv. lapon</t>
  </si>
  <si>
    <t xml:space="preserve">Mindösszesen:</t>
  </si>
  <si>
    <t xml:space="preserve">Tagokkal szembeni követelés</t>
  </si>
  <si>
    <t xml:space="preserve">Tb rendszerbe visszalépő öregségi nyugdíjas pénztártagok (44111)</t>
  </si>
  <si>
    <t xml:space="preserve">Rost János - H   2310 Szigetszentmiklós Szent Miklósútja 18.b. 2/8.</t>
  </si>
  <si>
    <t xml:space="preserve">TB visszalépő öregségi nyugdíj</t>
  </si>
  <si>
    <t xml:space="preserve">Sovány Józsefné - H   7400 Kaposvár Veres Péter u.6.</t>
  </si>
  <si>
    <t xml:space="preserve">TB visszalépő 52-es korosztály</t>
  </si>
  <si>
    <t xml:space="preserve">Fonalka György - H   3572 Sajólád Arany János u. 19.</t>
  </si>
  <si>
    <t xml:space="preserve">Burzon Attila - H   5440 Kunszentmárton Érpatak u.31.</t>
  </si>
  <si>
    <t xml:space="preserve">László Ferencné - H   6710 Szeged Harcos U. 11</t>
  </si>
  <si>
    <t xml:space="preserve">Németh Antal - H   6791 Szeged Czékus u. 38.</t>
  </si>
  <si>
    <t xml:space="preserve">Tb rendszerbe visszalépő rokkant pénztártagok (44112)</t>
  </si>
  <si>
    <t xml:space="preserve">Tihanyi Zoltánné - H   1173 Budapest Gyökér u. 27 Fsz. 2.</t>
  </si>
  <si>
    <t xml:space="preserve">TB visszalépõ rokkant nyugdíj</t>
  </si>
  <si>
    <t xml:space="preserve">TB visszalépő Hjt., Hszt szerinti nyugdíjas (44113)</t>
  </si>
  <si>
    <t xml:space="preserve">Lakatos Zoltán - H   1144 BUDAPEST Szentmihályi út 24/b. 2/9.</t>
  </si>
  <si>
    <t xml:space="preserve">TB visszalépő Hjt, Hszt szerint</t>
  </si>
  <si>
    <t xml:space="preserve">Magyar István - H   1112 Budapest Kőérberki út 37. 3.Ép. Fszt. 1.</t>
  </si>
  <si>
    <t xml:space="preserve">Végh Attila - H   8200 Veszprém Lóczy Lajos utca 15/c.</t>
  </si>
  <si>
    <t xml:space="preserve">Berzeviczi István - H   1101 Budapest Hungaria Krt 5-7. 5 ép. 1. Lh. Fsz.2</t>
  </si>
  <si>
    <t xml:space="preserve">Visszalépő tagi kifizetés (Vltk)</t>
  </si>
  <si>
    <t xml:space="preserve">Kürti Péter - H   3375 Mezőtárkány Ságvári u. 4</t>
  </si>
  <si>
    <t xml:space="preserve">TB visszalépő végleges</t>
  </si>
  <si>
    <t xml:space="preserve">Nán József - H   5741 Kétegyháza Erdő sor. 4.</t>
  </si>
  <si>
    <t xml:space="preserve">Sarafi Andrea - H   8151 Szabadbattyán Dózsa Gy. u. 8/b.</t>
  </si>
  <si>
    <t xml:space="preserve">Kézeli Krisztina - H   1145 Budapest Gyarmat u.45/a.</t>
  </si>
  <si>
    <t xml:space="preserve">Kotnyekné Boros Ildikó - H   9700 Szombathely Szigligeti Ede u. 51.</t>
  </si>
  <si>
    <t xml:space="preserve">Berkó Margit Olga - H   5054 Jászalsószentgyörgy Arany János u. 7.</t>
  </si>
  <si>
    <t xml:space="preserve">Elhalálozott pénztártagok kedvezményezettjeivel szemben fennálló kötelezettségek (44121)</t>
  </si>
  <si>
    <t xml:space="preserve">Stefánné Kun-Szabó Edit - H   2465 Ráckeresztúr Petőfi Sándor u. 34/2.</t>
  </si>
  <si>
    <t xml:space="preserve">hagyaték, egyösszegű</t>
  </si>
  <si>
    <t xml:space="preserve">Skuta Tamás - H   3100 SALGÓTARJÁN Vasvári Pál út 53.</t>
  </si>
  <si>
    <t xml:space="preserve">Koósz Dávid - H   8834 Murakeresztúr Arany János u. 24.</t>
  </si>
  <si>
    <t xml:space="preserve">Udvari János - H   2800 Tatabánya Környei u. 22.</t>
  </si>
  <si>
    <t xml:space="preserve">Fekete Csaba Mihályné - H   8000 SZÉKESFEHÉRVÁR Budai út 82    1/3</t>
  </si>
  <si>
    <t xml:space="preserve">Tutsekné Tóháti Edit - H   2040 Budaörs Bojt u.9.</t>
  </si>
  <si>
    <t xml:space="preserve">Horváth Sándor Tamás - H   8200 Veszprém Madách Imre u. 2.</t>
  </si>
  <si>
    <t xml:space="preserve">Szász Pál - H   5600 Békéscsaba Máriássy u. 51/1</t>
  </si>
  <si>
    <t xml:space="preserve">Kocsis István - H   1237 Budapest Újtelep u. 10. II/3.</t>
  </si>
  <si>
    <t xml:space="preserve">Tóth Katalin Ágnes - H   5000 SZOLNOK Hegedüs L.S.1. 1/13</t>
  </si>
  <si>
    <t xml:space="preserve">Boros-Oláh László - H   5830 Battonya József A.u.79</t>
  </si>
  <si>
    <t xml:space="preserve">Csöngei Csilla - H   9023 GYŐR Kodály Zoltán u. 2. 5/3.</t>
  </si>
  <si>
    <t xml:space="preserve">Hadabás János - H   5700 Gyula Kálvin u. 26.</t>
  </si>
  <si>
    <t xml:space="preserve">Dudás Csaba - H   2113 ERDŐKERTES Kossuth u. 9.</t>
  </si>
  <si>
    <t xml:space="preserve">Csikászné Szabó Anikó - H   3528 Miskolc Lahner Gy. Utca 6.</t>
  </si>
  <si>
    <t xml:space="preserve">Tamus Tamás - H   5126 Jászfényszaru Dózsa György u. 15.</t>
  </si>
  <si>
    <t xml:space="preserve">Lakatos József - H   8000 Székesfehérvár Havranek J.u.14. 3/1.</t>
  </si>
  <si>
    <t xml:space="preserve">Magyar József - H   8800 Nagykanizsa Városkapu 7/a.fsz.2.</t>
  </si>
  <si>
    <t xml:space="preserve">Kovács Miklós - H   8630 Balatonboglár Báthori u. 3.</t>
  </si>
  <si>
    <t xml:space="preserve">Bankó Ernő - H   8900 ZALAEGERSZEG Hock J út 64</t>
  </si>
  <si>
    <t xml:space="preserve">Itzelberger Mátyás - H   2335 Taksony Szent Gelért u.10.</t>
  </si>
  <si>
    <t xml:space="preserve">Kántor István - H   2132 Göd Széchenyi u. 96.</t>
  </si>
  <si>
    <t xml:space="preserve">Hegedűs Hajnalka - H   1174 Budapest Széchenyi utca 14</t>
  </si>
  <si>
    <t xml:space="preserve">Sztankó János - H   1073 Budapest Osvát u. 15. Fsz. 4.</t>
  </si>
  <si>
    <t xml:space="preserve">Horváth János - H   1077 Budapest Király u. 93. III/26/a</t>
  </si>
  <si>
    <t xml:space="preserve">Elhalálozott pénztártagok kedvezményezettjeinek fizetendő összeg más pénztárba (44122)</t>
  </si>
  <si>
    <t xml:space="preserve">Iván István - H   3700 Kazincbarcika Móricz Zs  tér 3.fsz.3.</t>
  </si>
  <si>
    <t xml:space="preserve">hagyaték, más pénztárban</t>
  </si>
  <si>
    <t xml:space="preserve">Elhalálozott pénztártagok kedvezményezettjeinek fizetendő összeg TB-hez történő (44123)</t>
  </si>
  <si>
    <t xml:space="preserve">László Antalné - H   5100 Jászberény Csoma út 3.</t>
  </si>
  <si>
    <t xml:space="preserve">hagyaték, vissza TB-be</t>
  </si>
  <si>
    <t xml:space="preserve">Egyösszegű szolgáltatás öregségi nyugdíj (44141)</t>
  </si>
  <si>
    <t xml:space="preserve">Nagy Miklósné - H   1171 Budapest Lemberg u. 162.</t>
  </si>
  <si>
    <t xml:space="preserve">egyösszegű nyugdíj</t>
  </si>
  <si>
    <t xml:space="preserve">Arnóczki Bertalan - H   3529 MISKOLC Derkovits u.44,</t>
  </si>
  <si>
    <t xml:space="preserve">Tósa Péter - H   2112 Veresegyház Patak u. 24.</t>
  </si>
  <si>
    <t xml:space="preserve">Kovács Jánosné - H   2100 Gödöllő Szőlő u. 14. IV.14.</t>
  </si>
  <si>
    <t xml:space="preserve">Csarnogurszky István - H   9028 GYŐR Gyöngyvirág u. 30. 1.em.3.</t>
  </si>
  <si>
    <t xml:space="preserve">Szabó József - H   7030 Paks Öreghegy u. 17.</t>
  </si>
  <si>
    <t xml:space="preserve">Király Ferenc Vendel - H   2840 Oroszlány Rákóczi Ferenc út 37.1/1</t>
  </si>
  <si>
    <t xml:space="preserve">Ladoniczky József - H   2241 Sülysáp Vasút u. 130.</t>
  </si>
  <si>
    <t xml:space="preserve">Matolcsi Mihály - H   2421 Nagyvenyim Zrínyi u. 1.</t>
  </si>
  <si>
    <t xml:space="preserve">Csikós István Miklós - H   3400 Mezőkövesd Vilma u. 65.</t>
  </si>
  <si>
    <t xml:space="preserve">Szücs József - H   1108 Budapest Bányató u. 22. 10/41.</t>
  </si>
  <si>
    <t xml:space="preserve">Kemendi Miklós Ignác - H   8900 Zalaegerszeg Platán sor 23. A.</t>
  </si>
  <si>
    <t xml:space="preserve">Rábavölgyi Miklós - H   2400 Dunaújváros Pálme köz 2.</t>
  </si>
  <si>
    <t xml:space="preserve">Rohn János - H   7030 PAKS Kölesdi 21.</t>
  </si>
  <si>
    <t xml:space="preserve">Mayer Tibor András - H   1026 Budapest Torockó köz 4. II/2.</t>
  </si>
  <si>
    <t xml:space="preserve">Kocsis Zsolt - H   2800 TATABÁNYA Szegfű utca 74.</t>
  </si>
  <si>
    <t xml:space="preserve">Egyösszegű szolgáltatás rokkant nyugdíj (44142)</t>
  </si>
  <si>
    <t xml:space="preserve">Schattmann Ágnes - H   8000 Székesfehérvár Dr. Koch L. u. 6.2/3.</t>
  </si>
  <si>
    <t xml:space="preserve">egyösszegű rokkant nyugdíj</t>
  </si>
  <si>
    <t xml:space="preserve">Veszely Endre - H   7624 Pécs Szigeti u.29. 1/3.</t>
  </si>
  <si>
    <t xml:space="preserve">Takács Pál Györgyné - H   2370 Dabas Vásártér u.1/c.</t>
  </si>
  <si>
    <t xml:space="preserve">Krisztics Péter - H   7629 Pécs Szondy Gy u. 38.</t>
  </si>
  <si>
    <t xml:space="preserve">Zolnay András - H   2600 Vác Pálffy u. 23.</t>
  </si>
  <si>
    <t xml:space="preserve">Szabó Gábor - H   8872 Muraszemenye Kossuth út.17</t>
  </si>
  <si>
    <t xml:space="preserve">Hornyák Ferenc - H   1086 BUDAPEST Teleki tér 8-9/b   2/4</t>
  </si>
  <si>
    <t xml:space="preserve">Farkas Ferenc - H   8756 Nagyrécse Vasútállomás u. 70/A.</t>
  </si>
  <si>
    <t xml:space="preserve">Ludvig Mária - H   1095 Budapest Mester u. 59. Fszt. 6.</t>
  </si>
  <si>
    <t xml:space="preserve">Polai József - H   8800 NAGYKANIZSA Városkapu  16/A. 2/2.</t>
  </si>
  <si>
    <t xml:space="preserve">Paroda Andor - H   1151 Budapest Bartók B. u. 18</t>
  </si>
  <si>
    <t xml:space="preserve">Fröhlich Róbert - H   8000 Székesfehérvár Szőlő u. 76.</t>
  </si>
  <si>
    <t xml:space="preserve">Kluk Antal Zoltánné - H   9475 Répcevis Kossuth u.6-8.</t>
  </si>
  <si>
    <t xml:space="preserve">Átlépő pénztártagok (4421)</t>
  </si>
  <si>
    <t xml:space="preserve">Honvéd Magánnyugdíjpénztárral szembeni követelés</t>
  </si>
  <si>
    <t xml:space="preserve">Lontai István - H   1182 Budapest Madarász u.40.</t>
  </si>
  <si>
    <t xml:space="preserve">átlépés</t>
  </si>
  <si>
    <t xml:space="preserve">Gombai Ferenc - H   8152 Kőszárhegy Széchenyi u. 45.</t>
  </si>
  <si>
    <t xml:space="preserve">Móricz Róbert - H   2378 Pusztavacs Erdősor 66.</t>
  </si>
  <si>
    <t xml:space="preserve">Fekete Sylvia - H   2700 Cegléd Kölcsey Tér 5. Fsz.2.</t>
  </si>
  <si>
    <t xml:space="preserve">Csizmadia Zsolt - H   1115 Budapest Etele út.38/a.IV/27</t>
  </si>
  <si>
    <t xml:space="preserve">Lohner Zoltán - H   7636 Pécs Gadó u. 10. 3/11.</t>
  </si>
  <si>
    <t xml:space="preserve">Riczler Tamás - H   2651 Rétság Madách U 17.</t>
  </si>
  <si>
    <t xml:space="preserve">Szárnya Zsolt - H   2378 Pusztavacs Jókai 2/a</t>
  </si>
  <si>
    <t xml:space="preserve">Bocskor Bernadett Ágnes - H   8872 Muraszemenye Zrínyi M. út 20.</t>
  </si>
  <si>
    <t xml:space="preserve">Bottyán Zsolt - H   5008 Szolnok Fürt u.4.</t>
  </si>
  <si>
    <t xml:space="preserve">Sándor Tamás - H   5000 Szolnok Városmajor út 30. G/19.</t>
  </si>
  <si>
    <t xml:space="preserve">Papp János - H   2131 Göd Előd út 14.</t>
  </si>
  <si>
    <t xml:space="preserve">Horváth László - H   6100 Kiskunfélegyháza Kossuth u. 33. C/A. II/2.</t>
  </si>
  <si>
    <t xml:space="preserve">Kálló Sándor - H   5071 Besenyszög Zrínyi út 18.</t>
  </si>
  <si>
    <t xml:space="preserve">Pintér Endre - H   1082 Budapest Baross u. 87/a. IV/3.</t>
  </si>
  <si>
    <t xml:space="preserve">Kiss Dorottya - H   1081 Budapest Homok u. 4-6.</t>
  </si>
  <si>
    <t xml:space="preserve">Hriczu Péter - H   8200 Veszprém Ady Endre u. 75/c I/3.</t>
  </si>
  <si>
    <t xml:space="preserve">Szente Tibor - H   1214 Budapest Völgy u. 29. 2/6.</t>
  </si>
  <si>
    <t xml:space="preserve">Papp József Péter - H   2022 Tahitótfalu Lejtő u. 4.</t>
  </si>
  <si>
    <t xml:space="preserve">Csoma Attila - H   6200 Kiskőrös Liget u. 15. 2/4.</t>
  </si>
  <si>
    <t xml:space="preserve">Kalcsó Erzsébet - H   2119 Pécel Kelő u.61.</t>
  </si>
  <si>
    <t xml:space="preserve">Hegyaljai Adrienn - H   9700 Szombathely Markusovszky L. u. 2.</t>
  </si>
  <si>
    <t xml:space="preserve">Illés Zoltán - H   8300 Tapolca József A U 48</t>
  </si>
  <si>
    <t xml:space="preserve">Pintérné Boros Edina Mária - H   1082 Budapest Baross u. 87/A.  4/3.</t>
  </si>
  <si>
    <t xml:space="preserve">Gyulai György - H   1054 Budapest Kálmán Imre utca 23. III/26.</t>
  </si>
  <si>
    <t xml:space="preserve">Osváth Zoltán - H   2600 Vác Petőfi u. 68.</t>
  </si>
  <si>
    <t xml:space="preserve">Nagy Zsolt - H   1156 Budapest Páskomliget u. 43. VI/23.</t>
  </si>
  <si>
    <t xml:space="preserve">Balogh Orsolya - H   8045 Isztimér Köztársaság út 93.</t>
  </si>
  <si>
    <t xml:space="preserve">Kovács László - H   7628 Pécs Kavicsos út 3.</t>
  </si>
  <si>
    <t xml:space="preserve">Szolnoki Ferenc Zsolt - H   1225 Budapest Batthyány út 36.</t>
  </si>
  <si>
    <t xml:space="preserve">Fehér István - H   4544 Nyírkarász Arany J. u. 16.</t>
  </si>
  <si>
    <t xml:space="preserve">Hambalek Anita - H   1201 Budapest Wesselényi utca 13. I/3.</t>
  </si>
  <si>
    <t xml:space="preserve">Bognár Botond Nándor - H   8800 Nagykanizsa Garay u.1/a.III.10</t>
  </si>
  <si>
    <t xml:space="preserve">Jánosi József - H   5000 Szolnok Perczel Mór u. 32.</t>
  </si>
  <si>
    <t xml:space="preserve">Jáger Bálint - H   7020 Dunaföldvár Kadarka u. 12/B</t>
  </si>
  <si>
    <t xml:space="preserve">Soproni Csaba - H   1121 Budapest Tállya u. 34/a. 2.ajtó</t>
  </si>
  <si>
    <t xml:space="preserve">Sétáné Pusztai Katalin - H   7400 Kaposvár Honvéd u. 20/c. 8/3.</t>
  </si>
  <si>
    <t xml:space="preserve">Bicskei Zoltán - H   2700 Cegléd Molnár u. 21.</t>
  </si>
  <si>
    <t xml:space="preserve">Györkéné Kálmán Éva - H   2310 Szigetszentmiklós Vágány u. 14/a.</t>
  </si>
  <si>
    <t xml:space="preserve">Császár László Tibor - H   8300 Tapolca Fenyves u. 75.</t>
  </si>
  <si>
    <t xml:space="preserve">Balogh Zoltán - H   6456 Madaras Táncsics Mihály u. 40.</t>
  </si>
  <si>
    <t xml:space="preserve">Szablics Árpád - H   1125 Budapest Városkúti út 14. 4.ép 3.lak</t>
  </si>
  <si>
    <t xml:space="preserve">Hócza Róbert - H   3412 Bogács Jókai u. 46</t>
  </si>
  <si>
    <t xml:space="preserve">Gáspár Judit - H   1115 Budapest Etele út. 42/B  9/57.</t>
  </si>
  <si>
    <t xml:space="preserve">Pannónia Magánnyugdíjpénztárral szembeni követelés</t>
  </si>
  <si>
    <t xml:space="preserve">Szucsán Marina - H   7030 Paks Öreghegy utca 36.</t>
  </si>
  <si>
    <t xml:space="preserve">Kovács Miklósné - H   3525 Miskolc Sellő út 2.</t>
  </si>
  <si>
    <t xml:space="preserve">Tumpek István - H   7030 Paks Deák Ferenc U 5.</t>
  </si>
  <si>
    <t xml:space="preserve">Koncz Tihamér - H   2600 Vác Munkácsy M. u. 12. 2/5.</t>
  </si>
  <si>
    <t xml:space="preserve">Kindl Erika - H   7027 Paks Hegy u. 36.</t>
  </si>
  <si>
    <t xml:space="preserve">Csaplár Ákos - H   9026 Győr Selmeci u. 7.</t>
  </si>
  <si>
    <t xml:space="preserve">Csapó Sándor - H   2750 NAGYKŐRÖS Béke út 32.</t>
  </si>
  <si>
    <t xml:space="preserve">Horváth Tamás - H   7030 Paks Tavasz u. 29/B</t>
  </si>
  <si>
    <t xml:space="preserve">Szász Tibor - H   2120 Dunakeszi Krúdy Gyula u. 14.</t>
  </si>
  <si>
    <t xml:space="preserve">Mészáros Gábor - H   2400 Dunaújváros Szabadság út 50. fsz.1.</t>
  </si>
  <si>
    <t xml:space="preserve">Csillag Tibor - H   7030 Paks Zápor u. 31.</t>
  </si>
  <si>
    <t xml:space="preserve">Amschl Zsolt - H   1115 Budapest Etele út 42/A. III/19.</t>
  </si>
  <si>
    <t xml:space="preserve">Questor Magánnyugdíjpénztárral szembeni követelés</t>
  </si>
  <si>
    <t xml:space="preserve">Varga Ágnes - H   1118 Budapest Regős u.9.</t>
  </si>
  <si>
    <t xml:space="preserve">Aegon Magánnyugdíjpénztárral szembeni követelés</t>
  </si>
  <si>
    <t xml:space="preserve">Nagy Anikó - H   2400 Dunaújváros Bocskai u.2/a.fsz.4.</t>
  </si>
  <si>
    <t xml:space="preserve">Molnár Erzsébet - H   2898 Kocs Kis u. 48.</t>
  </si>
  <si>
    <t xml:space="preserve">Raskó Attila István - H   1116 Budapest Hunyadi M. út 61. I/3.</t>
  </si>
  <si>
    <t xml:space="preserve">Keszthelyiné Polgár Mária - H   7255 Nagyberki Kossuth L. u.13.</t>
  </si>
  <si>
    <t xml:space="preserve">Aranykor Magánnyugdíjpénztárral szembeni követelés</t>
  </si>
  <si>
    <t xml:space="preserve">Musch Rozina - H   1116 Budapest Bazsalikom u. 11.</t>
  </si>
  <si>
    <t xml:space="preserve">Fodor Dániel - H   1037 Budapest Jablonka út 13.</t>
  </si>
  <si>
    <t xml:space="preserve">Horváthné Varga Erika - H   2081 Piliscsaba Vasút u.5.</t>
  </si>
  <si>
    <t xml:space="preserve">Kovács András - H   1118 Budapest Kaptárkő utca 11. 8/30.</t>
  </si>
  <si>
    <t xml:space="preserve">Kettős pénztártagok (4428)</t>
  </si>
  <si>
    <t xml:space="preserve">Freiberg Péter - H   2200 Monor Attila u. 21.</t>
  </si>
  <si>
    <t xml:space="preserve">kettős tagság / technikai</t>
  </si>
  <si>
    <t xml:space="preserve">Fábián Sándor Zsolt - H   4225 Debrecen Óiskola u. 12/a.</t>
  </si>
  <si>
    <t xml:space="preserve">Le Thi Ngoc Bich - H   1195 Budapest Városház tér 3. fsz.5.</t>
  </si>
  <si>
    <t xml:space="preserve">Nguyen Van Phuong - H   1107 Budapest Bihari u. 3/D  III/9.</t>
  </si>
  <si>
    <t xml:space="preserve">Őri Zsófia - H   4026 Debrecen Péterfia u. 46. 2/9.</t>
  </si>
  <si>
    <t xml:space="preserve">Pörge Tamás - H   9155 Lébény Damjanich út 20.</t>
  </si>
  <si>
    <t xml:space="preserve">Nagy Tamás - H   1043 Budapest Virág u. 25.</t>
  </si>
  <si>
    <t xml:space="preserve">(a 20-149. sorig elrejtve)</t>
  </si>
  <si>
    <t xml:space="preserve">392. Aktív időbeli elhatárolás</t>
  </si>
  <si>
    <t xml:space="preserve">Könyv.dátum</t>
  </si>
  <si>
    <t xml:space="preserve">Kamat dátum</t>
  </si>
  <si>
    <t xml:space="preserve">Megjegyzés</t>
  </si>
  <si>
    <t xml:space="preserve">Összeg</t>
  </si>
  <si>
    <t xml:space="preserve">412. Tartalék tőke</t>
  </si>
  <si>
    <t xml:space="preserve">Tartalék tőke nyitó</t>
  </si>
  <si>
    <t xml:space="preserve">Azonosítás árfolyamváltozás hozama</t>
  </si>
  <si>
    <t xml:space="preserve">2011. évi eredmény átvezetése</t>
  </si>
  <si>
    <t xml:space="preserve">Tartaléktőke tárgyévi változása</t>
  </si>
  <si>
    <t xml:space="preserve">Tartaléktőkéből átcsoportosítás fed.tartalékba</t>
  </si>
  <si>
    <t xml:space="preserve">413. Mérleg szerinti eredmény</t>
  </si>
  <si>
    <t xml:space="preserve">Eredménykimutatás - Pénztár működési tevékenysége</t>
  </si>
  <si>
    <t xml:space="preserve">Nagyságrend: ezer forint</t>
  </si>
  <si>
    <t xml:space="preserve">Sorszám</t>
  </si>
  <si>
    <t xml:space="preserve">PSZÁF kód</t>
  </si>
  <si>
    <t xml:space="preserve">Megnevezés</t>
  </si>
  <si>
    <t xml:space="preserve">Tárgyévi beszámoló záró adatai</t>
  </si>
  <si>
    <t xml:space="preserve">Mód</t>
  </si>
  <si>
    <t xml:space="preserve">f</t>
  </si>
  <si>
    <t xml:space="preserve">z</t>
  </si>
  <si>
    <t xml:space="preserve">73MA01</t>
  </si>
  <si>
    <t xml:space="preserve">Tagok által fizetett tagdíj</t>
  </si>
  <si>
    <t xml:space="preserve">73MA02</t>
  </si>
  <si>
    <t xml:space="preserve">Ideiglenesen munkajövedelemmel nem rendelkező tag részére befizetett tagdíj célú támogatás</t>
  </si>
  <si>
    <t xml:space="preserve">73MA03</t>
  </si>
  <si>
    <t xml:space="preserve">Tagdíj kiegészítések</t>
  </si>
  <si>
    <t xml:space="preserve">73MA031</t>
  </si>
  <si>
    <t xml:space="preserve">Munkáltató által tag javára történő kiegészítés</t>
  </si>
  <si>
    <t xml:space="preserve">73MA032</t>
  </si>
  <si>
    <t xml:space="preserve">Tag saját tagdíjának kiegészítése</t>
  </si>
  <si>
    <t xml:space="preserve">73MA04</t>
  </si>
  <si>
    <t xml:space="preserve">Meg nem fizetett tagdíjak miatt tartalékképzés (-)</t>
  </si>
  <si>
    <t xml:space="preserve">73MA05</t>
  </si>
  <si>
    <t xml:space="preserve">Utólag befolyt tagdíjak</t>
  </si>
  <si>
    <t xml:space="preserve">73MA06</t>
  </si>
  <si>
    <t xml:space="preserve">Tagdíjbevételek összesen (1+2+3-4+5)</t>
  </si>
  <si>
    <t xml:space="preserve">73MA07</t>
  </si>
  <si>
    <t xml:space="preserve">Működési célra kapott támogatás, adomány</t>
  </si>
  <si>
    <t xml:space="preserve">73MA08</t>
  </si>
  <si>
    <t xml:space="preserve">Azonosítatlan tagdíjcélú működési bevétel</t>
  </si>
  <si>
    <t xml:space="preserve">73MA09</t>
  </si>
  <si>
    <t xml:space="preserve">Pénztári befizetések összesen (6+7+8)</t>
  </si>
  <si>
    <t xml:space="preserve">73MA10</t>
  </si>
  <si>
    <t xml:space="preserve">Egyéb bevételek</t>
  </si>
  <si>
    <t xml:space="preserve">73MA11</t>
  </si>
  <si>
    <t xml:space="preserve">Működési célú bevételek összesen (9+10)</t>
  </si>
  <si>
    <t xml:space="preserve">73MA12</t>
  </si>
  <si>
    <t xml:space="preserve">Működéssel kapcsolatos ráfordítások</t>
  </si>
  <si>
    <t xml:space="preserve">73MA121</t>
  </si>
  <si>
    <t xml:space="preserve">Anyagjellegű ráfordítások</t>
  </si>
  <si>
    <t xml:space="preserve">73MA1211</t>
  </si>
  <si>
    <t xml:space="preserve">Anyagköltség</t>
  </si>
  <si>
    <t xml:space="preserve">73MA1212</t>
  </si>
  <si>
    <t xml:space="preserve">Igénybe vett szolgáltatások</t>
  </si>
  <si>
    <t xml:space="preserve">73MA12121</t>
  </si>
  <si>
    <t xml:space="preserve">Adminisztrációs és nyilvántartási feladatokat ellátó szervezetnek fizetett díj (számla alapján)</t>
  </si>
  <si>
    <t xml:space="preserve">73MA12122</t>
  </si>
  <si>
    <t xml:space="preserve">Tagszervezéssel kapcsolatos ügynöki díj (számla alapján)</t>
  </si>
  <si>
    <t xml:space="preserve">73MA12123</t>
  </si>
  <si>
    <t xml:space="preserve">Könyvvizsgálat díja (számla alapján)</t>
  </si>
  <si>
    <t xml:space="preserve">73MA12124</t>
  </si>
  <si>
    <t xml:space="preserve">Aktuáriusi díj (számla alapján)</t>
  </si>
  <si>
    <t xml:space="preserve">73MA12125</t>
  </si>
  <si>
    <t xml:space="preserve">Szaktanácsadás díja (számla alapján)</t>
  </si>
  <si>
    <t xml:space="preserve">73MA12126</t>
  </si>
  <si>
    <t xml:space="preserve">Marketing-, hirdetés-, propaganda- és reklámköltség</t>
  </si>
  <si>
    <t xml:space="preserve">73MA1213</t>
  </si>
  <si>
    <t xml:space="preserve">Egyéb anyagjellegű ráfordítások</t>
  </si>
  <si>
    <t xml:space="preserve">73MA122</t>
  </si>
  <si>
    <t xml:space="preserve">Személyi jellegű ráfordítások</t>
  </si>
  <si>
    <t xml:space="preserve">73MA1221</t>
  </si>
  <si>
    <t xml:space="preserve">Bérköltség</t>
  </si>
  <si>
    <t xml:space="preserve">73MA12211</t>
  </si>
  <si>
    <t xml:space="preserve">Állományba tartozó pénztári alkalmazottak munkabére</t>
  </si>
  <si>
    <t xml:space="preserve">73MA12212</t>
  </si>
  <si>
    <t xml:space="preserve">Állományba nem tartozók munkadíja</t>
  </si>
  <si>
    <t xml:space="preserve">73MA122121</t>
  </si>
  <si>
    <t xml:space="preserve">Aktuáriusi díj (megbízási díj)</t>
  </si>
  <si>
    <t xml:space="preserve">73MA122122</t>
  </si>
  <si>
    <t xml:space="preserve">Szaktanácsadás díja (megbízási díj)</t>
  </si>
  <si>
    <t xml:space="preserve">73MA122123</t>
  </si>
  <si>
    <t xml:space="preserve">Tagszervezéssel kapcsolatos ügynöki díj (megbízási díj)</t>
  </si>
  <si>
    <t xml:space="preserve">73MA122124</t>
  </si>
  <si>
    <t xml:space="preserve">Pénztári tisztségviselők tiszteletdíja</t>
  </si>
  <si>
    <t xml:space="preserve">73MA122125</t>
  </si>
  <si>
    <t xml:space="preserve">Egyéb, állományba nem tartozók munkadíja</t>
  </si>
  <si>
    <t xml:space="preserve">73MA1222</t>
  </si>
  <si>
    <t xml:space="preserve">Személyi jellegű egyéb kifizetések</t>
  </si>
  <si>
    <t xml:space="preserve">73MA1223</t>
  </si>
  <si>
    <t xml:space="preserve">Bérjárulékok</t>
  </si>
  <si>
    <t xml:space="preserve">73MA123</t>
  </si>
  <si>
    <t xml:space="preserve">Értékcsökkenési leírás</t>
  </si>
  <si>
    <t xml:space="preserve">73MA124</t>
  </si>
  <si>
    <t xml:space="preserve">Működéssel kapcsolatos egyéb ráfordítások</t>
  </si>
  <si>
    <t xml:space="preserve">73MA1241</t>
  </si>
  <si>
    <t xml:space="preserve">Felügyelettel kapcsolatos ráfordítások</t>
  </si>
  <si>
    <t xml:space="preserve">73MA1242</t>
  </si>
  <si>
    <t xml:space="preserve">Garancia Alappal kapcsolatos ráfordítások</t>
  </si>
  <si>
    <t xml:space="preserve">73MA1243</t>
  </si>
  <si>
    <t xml:space="preserve">Működési céltartalékképzés jövőbeni kötelezettségekre</t>
  </si>
  <si>
    <t xml:space="preserve">73MA1244</t>
  </si>
  <si>
    <t xml:space="preserve">Egyéb ráfordítások</t>
  </si>
  <si>
    <t xml:space="preserve">73MA13</t>
  </si>
  <si>
    <t xml:space="preserve">Szokásos működési tevékenység eredménye (11-12) (+/-)</t>
  </si>
  <si>
    <t xml:space="preserve">73MA14</t>
  </si>
  <si>
    <t xml:space="preserve">Nem befektetési célú tulajdoni részesedést jelentő befektetések értékvesztése, visszaírása (+/-)</t>
  </si>
  <si>
    <t xml:space="preserve">73MA15</t>
  </si>
  <si>
    <t xml:space="preserve">Kapott (járó) kamatok, kamat jellegű bevételek</t>
  </si>
  <si>
    <t xml:space="preserve">73MA151</t>
  </si>
  <si>
    <t xml:space="preserve">Tartósan adott kölcsönök, lakáscélú kölcsönök után kapott (járó) kamat</t>
  </si>
  <si>
    <t xml:space="preserve">73MA152</t>
  </si>
  <si>
    <t xml:space="preserve">Pénzügyileg realizált kamat, kamatjellegű bevétel</t>
  </si>
  <si>
    <t xml:space="preserve">73MA153</t>
  </si>
  <si>
    <t xml:space="preserve">Hitelviszont megtestesítő kamatozó értékpapír vételárában lévő kamat (-)</t>
  </si>
  <si>
    <t xml:space="preserve">73MA16</t>
  </si>
  <si>
    <t xml:space="preserve">Tulajdoni részesedést jelentő befektetések és hitelviszonyt megtestesítő értékpapírok nyereségjellegű különbözete (árfolyamnyereség)</t>
  </si>
  <si>
    <t xml:space="preserve">73MA17</t>
  </si>
  <si>
    <t xml:space="preserve">Befektetési jegyek realizált hozama</t>
  </si>
  <si>
    <t xml:space="preserve">73MA18</t>
  </si>
  <si>
    <t xml:space="preserve">Kapott (járó) osztalékok és részesedések</t>
  </si>
  <si>
    <t xml:space="preserve">73MA19</t>
  </si>
  <si>
    <t xml:space="preserve">Pénzügyi műveletek egyéb realizált bevételei</t>
  </si>
  <si>
    <t xml:space="preserve">73MA20</t>
  </si>
  <si>
    <t xml:space="preserve">Értékelési különbözetben elszámolt várható hozam</t>
  </si>
  <si>
    <t xml:space="preserve">73MA201</t>
  </si>
  <si>
    <t xml:space="preserve">Időarányosan járó kamat</t>
  </si>
  <si>
    <t xml:space="preserve">73MA202</t>
  </si>
  <si>
    <t xml:space="preserve">Járó osztalék</t>
  </si>
  <si>
    <t xml:space="preserve">73MA203</t>
  </si>
  <si>
    <t xml:space="preserve">Devizaárfolyam-változásból adódó értékkülönbözet</t>
  </si>
  <si>
    <t xml:space="preserve">73MA2031</t>
  </si>
  <si>
    <t xml:space="preserve">Nyereségjellegű különbözet (árfolyamnyereség)</t>
  </si>
  <si>
    <t xml:space="preserve">73MA2032</t>
  </si>
  <si>
    <t xml:space="preserve">Veszteségjellegű különbözet (árfolyamveszteség) (-)</t>
  </si>
  <si>
    <t xml:space="preserve">73MA204</t>
  </si>
  <si>
    <t xml:space="preserve">Egyéb piaci értékítéletből adódó értékkülönbözet</t>
  </si>
  <si>
    <t xml:space="preserve">73MA2041</t>
  </si>
  <si>
    <t xml:space="preserve">73MA2042</t>
  </si>
  <si>
    <t xml:space="preserve">Veszteségjellegű különbözet (árfolyamveszteség (-)</t>
  </si>
  <si>
    <t xml:space="preserve">73MA21</t>
  </si>
  <si>
    <t xml:space="preserve">Befektetési célú ingatlanok hasznosításából, eladásából származó bevételek</t>
  </si>
  <si>
    <t xml:space="preserve">73MA22</t>
  </si>
  <si>
    <t xml:space="preserve">Befektetési tevékenység bevételei összesen (15+...+21)</t>
  </si>
  <si>
    <t xml:space="preserve">73MA23</t>
  </si>
  <si>
    <t xml:space="preserve">Fizetendő kamatok és kamatjellegű ráfordítások</t>
  </si>
  <si>
    <t xml:space="preserve">73MA24</t>
  </si>
  <si>
    <t xml:space="preserve">Tulajdoni részesedést jelentő befektetések és hitelviszonyt megtestesítő értékpapírok veszteségjellgű különbözete (árfolyamveszteség)</t>
  </si>
  <si>
    <t xml:space="preserve">73MA25</t>
  </si>
  <si>
    <t xml:space="preserve">Befektetési jegyek realizált vesztesége</t>
  </si>
  <si>
    <t xml:space="preserve">73MA26</t>
  </si>
  <si>
    <t xml:space="preserve">Értékelési különbözetből képzett működési céltartalék</t>
  </si>
  <si>
    <t xml:space="preserve">73MA261</t>
  </si>
  <si>
    <t xml:space="preserve">73MA262</t>
  </si>
  <si>
    <t xml:space="preserve">73MA263</t>
  </si>
  <si>
    <t xml:space="preserve">Devizaárfolyam különbözet</t>
  </si>
  <si>
    <t xml:space="preserve">73MA264</t>
  </si>
  <si>
    <t xml:space="preserve">73MA27</t>
  </si>
  <si>
    <t xml:space="preserve">Pénzügyi műveletek egyéb ráfordítása</t>
  </si>
  <si>
    <t xml:space="preserve">73MA28</t>
  </si>
  <si>
    <t xml:space="preserve">Befektetési célú ingatlanokkal kapcsolatos ráfordítások</t>
  </si>
  <si>
    <t xml:space="preserve">73MA29</t>
  </si>
  <si>
    <t xml:space="preserve">Befektetési tevékenységgel kapcsolatos egyéb ráfordítások</t>
  </si>
  <si>
    <t xml:space="preserve">73MA291</t>
  </si>
  <si>
    <t xml:space="preserve">Vagyonkezelői díjak</t>
  </si>
  <si>
    <t xml:space="preserve">73MA292</t>
  </si>
  <si>
    <t xml:space="preserve">Letétkezelői díjak</t>
  </si>
  <si>
    <t xml:space="preserve">73MA293</t>
  </si>
  <si>
    <t xml:space="preserve">Befektetési tevékenységgel kapcsoslatos különböző egyéb ráfordítások</t>
  </si>
  <si>
    <t xml:space="preserve">73MA30</t>
  </si>
  <si>
    <t xml:space="preserve">Befektetési tevékenység ráfordítási összesen (23+...+29)</t>
  </si>
  <si>
    <t xml:space="preserve">73MA31</t>
  </si>
  <si>
    <t xml:space="preserve">Befektetési tevékenység eredménye (22-30) (+/-)</t>
  </si>
  <si>
    <t xml:space="preserve">73MA32</t>
  </si>
  <si>
    <t xml:space="preserve">Rendkívüli bevételek</t>
  </si>
  <si>
    <t xml:space="preserve">73MA33</t>
  </si>
  <si>
    <t xml:space="preserve">Rendkívüli ráfordítások</t>
  </si>
  <si>
    <t xml:space="preserve">73MA34</t>
  </si>
  <si>
    <t xml:space="preserve">Rendkívüli eredmény (32-33) (+/-)</t>
  </si>
  <si>
    <t xml:space="preserve">73MA35</t>
  </si>
  <si>
    <t xml:space="preserve">Működés mérleg szerinti eredménye (13+/-14+/-31+/-34) (+/-)</t>
  </si>
  <si>
    <t xml:space="preserve"> 421. Működési céltartalék</t>
  </si>
  <si>
    <t xml:space="preserve">Működési CT értékelési különbözetből</t>
  </si>
  <si>
    <t xml:space="preserve">Időarányosan járó kamatból</t>
  </si>
  <si>
    <t xml:space="preserve">Egyéb piaci értékítéletből</t>
  </si>
  <si>
    <t xml:space="preserve"> 422. Fedezeti céltertalék</t>
  </si>
  <si>
    <t xml:space="preserve">Fedezeti céltartalék</t>
  </si>
  <si>
    <t xml:space="preserve">73MMF122</t>
  </si>
  <si>
    <t xml:space="preserve">73MMF1221</t>
  </si>
  <si>
    <t xml:space="preserve">Egyéni számlákon</t>
  </si>
  <si>
    <t xml:space="preserve">73MMF12211</t>
  </si>
  <si>
    <t xml:space="preserve">Egyéni számlákon jóváírt szolgáltatási célú </t>
  </si>
  <si>
    <t xml:space="preserve">bevételekből képzett céltartalék (4221, 4222)</t>
  </si>
  <si>
    <t xml:space="preserve">4221-es számlák</t>
  </si>
  <si>
    <t xml:space="preserve">4222-es számlák</t>
  </si>
  <si>
    <t xml:space="preserve">73MMF12212</t>
  </si>
  <si>
    <t xml:space="preserve">Egyéni számlákon jóváírt realizált és nem realizált hozambevételekből képzett céltartalék</t>
  </si>
  <si>
    <t xml:space="preserve">73MMF122121</t>
  </si>
  <si>
    <t xml:space="preserve">Egyéni számlákon jóváírt realizált hozambevételekből</t>
  </si>
  <si>
    <t xml:space="preserve">képzett céltartalék (42231, 4224)</t>
  </si>
  <si>
    <t xml:space="preserve">42231-es számlák</t>
  </si>
  <si>
    <t xml:space="preserve">4224-es számlák</t>
  </si>
  <si>
    <t xml:space="preserve">73MMF122122</t>
  </si>
  <si>
    <t xml:space="preserve">Egyéni számlákon jóváírt értékelési különbözet (42232)</t>
  </si>
  <si>
    <t xml:space="preserve">73MMF1221221</t>
  </si>
  <si>
    <t xml:space="preserve">Időarányosan járó kamat (422321)</t>
  </si>
  <si>
    <t xml:space="preserve">73MMF1221222</t>
  </si>
  <si>
    <t xml:space="preserve">Járó osztalék (422322)</t>
  </si>
  <si>
    <t xml:space="preserve">73MMF1221223</t>
  </si>
  <si>
    <t xml:space="preserve">Devizaárfolyam-különbözet (422323)</t>
  </si>
  <si>
    <t xml:space="preserve">73MMF1221224</t>
  </si>
  <si>
    <t xml:space="preserve">Egyéb piaci értékítéletből adódó értékkülönbözet (422324)</t>
  </si>
  <si>
    <t xml:space="preserve">73MMF1222</t>
  </si>
  <si>
    <t xml:space="preserve">Szolgáltatási tartalékon</t>
  </si>
  <si>
    <t xml:space="preserve">Tőke</t>
  </si>
  <si>
    <t xml:space="preserve">Hozam</t>
  </si>
  <si>
    <t xml:space="preserve">Kovács Lajos 1068 Budapest Király u. 106. 4/6.</t>
  </si>
  <si>
    <t xml:space="preserve">Jenes József 2600 Vác Szélső sor 7.</t>
  </si>
  <si>
    <t xml:space="preserve">Kiss István 1094 Budapest Tűzoltó u. 87. I/1</t>
  </si>
  <si>
    <t xml:space="preserve">Varga Koritár György 1147 Budapest Gervay u. 8. mfsz/1.</t>
  </si>
  <si>
    <t xml:space="preserve">Róna Péter 2013 Pomáz Vörösmarty u.18.</t>
  </si>
  <si>
    <t xml:space="preserve">Mezősi Csaba 7625 Pécs Ilona u. 19.</t>
  </si>
  <si>
    <t xml:space="preserve">Bilek Miklós 1039 Budapest Juhász Gyula u.13.III/21.</t>
  </si>
  <si>
    <t xml:space="preserve">Zabos Géza 3580 TISZAÚJVÁROS Juhar köz 7. 4/20.</t>
  </si>
  <si>
    <t xml:space="preserve">Nagy László 8052 Fehérvárcsurgó Kéthely Károly u. 14.</t>
  </si>
  <si>
    <t xml:space="preserve">Fogarasi Krauss Tamás 8226 Alsóörs Gárdonyi Géza u. 2.</t>
  </si>
  <si>
    <t xml:space="preserve">Kékes Ferenc 7627 Pécs Kispiricsizma dülő 28.</t>
  </si>
  <si>
    <t xml:space="preserve">Zsabka Sándor 8242 Örvényes Szent Imre u. 40.</t>
  </si>
  <si>
    <t xml:space="preserve">Szombati István 1066 Budapest Zichy Jenő u. 41. Fsz. 2.</t>
  </si>
  <si>
    <t xml:space="preserve">Vass Barna 1046 BUDAPEST Leiningen K. u 33</t>
  </si>
  <si>
    <t xml:space="preserve">Hajagos István 6000 Kecskemét Babér u.1.</t>
  </si>
  <si>
    <t xml:space="preserve">Nyúl József 2500 Esztergom Bocskoroskúti út 65.</t>
  </si>
  <si>
    <t xml:space="preserve">Stéger Ferenc László 8200 VESZPRÉM Jutasi u. 73./c IV/3</t>
  </si>
  <si>
    <t xml:space="preserve">Horváth Mihály 2613 RÁD Madách u.7,</t>
  </si>
  <si>
    <t xml:space="preserve">Szántó Tibor 2013 POMÁZ HUSZÁR UTCA 15 I/5</t>
  </si>
  <si>
    <t xml:space="preserve">Schvarcz István 1077 Budapest Király u. 81. 1. em. 1.</t>
  </si>
  <si>
    <t xml:space="preserve">Kömíves István 3231 Gyöngyössolymos Szabadság u. 28.</t>
  </si>
  <si>
    <t xml:space="preserve">Zilahi István Ernő 1119 Budapest Etele út 62.</t>
  </si>
  <si>
    <t xml:space="preserve">Horváth László 7525 Jákó Szabadság u. 24.</t>
  </si>
  <si>
    <t xml:space="preserve">Nagy Zoltán János 1032 BUDAPEST Kiscelli u.68, 4/11,</t>
  </si>
  <si>
    <t xml:space="preserve">Varga Tamás 3161 KISHARTYÁN Dózsa u.23.</t>
  </si>
  <si>
    <t xml:space="preserve">Zoltán Jenő 2040 Budaörs Bimbó u.21.</t>
  </si>
  <si>
    <t xml:space="preserve">Lakatos Attila 3131 SÓSHARTYÁN Petőfi út 13.</t>
  </si>
  <si>
    <t xml:space="preserve">Skribek József László 2200 Monor Balassi B.u.4.</t>
  </si>
  <si>
    <t xml:space="preserve">Kovács László György 1046 Budapest Tóth Aladár u. 21. III. 7.</t>
  </si>
  <si>
    <t xml:space="preserve">Szalai Sándor 2022 Tahitótfalu Napsugár u.20</t>
  </si>
  <si>
    <t xml:space="preserve">Kószó Jenő 6725 SZEGED Nyíl u. 11.</t>
  </si>
  <si>
    <t xml:space="preserve">Dombos Csaba 1135 Budapest Frangepán köz 12.4/11.</t>
  </si>
  <si>
    <t xml:space="preserve">Czinder Károly Attila 2943 BÁBOLNA Ácsi út 6.</t>
  </si>
  <si>
    <t xml:space="preserve">Tóth Sándor 2030 Érd Porcsin Rózsa u. 117.</t>
  </si>
  <si>
    <t xml:space="preserve">Németh Zoltán 1153 Budapest Eötvös u. 68.</t>
  </si>
  <si>
    <t xml:space="preserve">Deutsch Tibor 1076 Budapest Garay u. 9. 1/14.</t>
  </si>
  <si>
    <t xml:space="preserve">Gondola Zoltán 1094 Budapest Páva utca 19. 5.em.2.</t>
  </si>
  <si>
    <t xml:space="preserve">Villányi Emil Sándor 8154 Polgárdi Batthány u. 95.</t>
  </si>
  <si>
    <t xml:space="preserve">Somkúthy Zsolt 1048 Budapest Farkas-erdő utca 19. V/17.</t>
  </si>
  <si>
    <t xml:space="preserve">Kisfaludi András 1016 Budapest Fém u. 3/b. 1. em. 8.</t>
  </si>
  <si>
    <t xml:space="preserve">Suba Zoltán 1188 Budapest Póth Irén u. 27/A</t>
  </si>
  <si>
    <t xml:space="preserve">Valuschek Antal 2457 Adony Dózsa György út 24/1.</t>
  </si>
  <si>
    <t xml:space="preserve">Barna Sándor Tamás 8929 Pölöske Petőfi Sándor u.180.</t>
  </si>
  <si>
    <t xml:space="preserve">Nagy Lajos 2093 Budajenő Erdőkerülő u. 1.</t>
  </si>
  <si>
    <t xml:space="preserve">Hermán József 8083 Csákvár Kenderesi u.20.</t>
  </si>
  <si>
    <t xml:space="preserve">Alexov Lyubomir 2309 Lórév Dundity  Alexa u.  18.</t>
  </si>
  <si>
    <t xml:space="preserve">Bokor György 2132 Göd Család u. 27.</t>
  </si>
  <si>
    <t xml:space="preserve">Mód György 2096 Üröm Kalmár u.23.</t>
  </si>
  <si>
    <t xml:space="preserve">Dorozsmai Péter 1038 Budapest Rókahegyi út 25.</t>
  </si>
  <si>
    <t xml:space="preserve">Gábor Géza 2209 Péteri Táncsics Mihály u. 24.</t>
  </si>
  <si>
    <t xml:space="preserve">Csepreghy Ferenc 1122 Budapest Goldmark K. u. 12.fsz. 1</t>
  </si>
  <si>
    <t xml:space="preserve">Kertész Károly Mihály 1145 Budapest Pétervárad u. 1. II/1.</t>
  </si>
  <si>
    <t xml:space="preserve">Tóth Lajos 1025 Budapest Pálvölgyi u.35.</t>
  </si>
  <si>
    <t xml:space="preserve">Kozma Ferenc Sándor 2459 Rácalmás Vasvirág u.4.</t>
  </si>
  <si>
    <t xml:space="preserve">Medvik Pál 2612 KOSD Bocskai u. 17.</t>
  </si>
  <si>
    <t xml:space="preserve">Blazevic Gábor 3326 Ostoros Egri úti lakópark 41.</t>
  </si>
  <si>
    <t xml:space="preserve">Bangó László Attila 1201 Budapest Baba u.61.fsz.6.</t>
  </si>
  <si>
    <t xml:space="preserve">Szedlák Tamás 8200 VESZPRÉM Sólyi út 4    4/17</t>
  </si>
  <si>
    <t xml:space="preserve">Béres Sándor 1087 Budapest Salgótarjáni u. 15/3.</t>
  </si>
  <si>
    <t xml:space="preserve">Réti Sándor 2080 PILISJÁSZFALU Állomás utca 9-11.</t>
  </si>
  <si>
    <t xml:space="preserve">Fülöp Mihály 2421 Nagyvenyim Deák F. u. 51.</t>
  </si>
  <si>
    <t xml:space="preserve">Kékesi Tamás 1107 BUDAPEST Bihari u 4/A   fsz 1</t>
  </si>
  <si>
    <t xml:space="preserve">Szalánczy István 2120 Dunakeszi Király u. 20</t>
  </si>
  <si>
    <t xml:space="preserve">Molnár Tibor 1114 BUDAPEST Eszék u.13-0015, 5/1,</t>
  </si>
  <si>
    <t xml:space="preserve">Németh Sándor 1162 Budapest Damjanich u. 6.</t>
  </si>
  <si>
    <t xml:space="preserve">Papp László 8900 ZALAEGERSZEG Nemzetőr út 2. 4/10.</t>
  </si>
  <si>
    <t xml:space="preserve">Haraszlin Gábor 1046 Budapest Kosár u. 4.</t>
  </si>
  <si>
    <t xml:space="preserve">Nemesházi László 1136 Budapest Hegedüs Gyula u.8. III.em.1.</t>
  </si>
  <si>
    <t xml:space="preserve">Vida László 9493 Fertőboz Fő u. 47.</t>
  </si>
  <si>
    <t xml:space="preserve">Katona Ferenc 2100 GÖDÖLLŐ Észak u.1</t>
  </si>
  <si>
    <t xml:space="preserve">Bognár János 8000 SZÉKESFEHÉRVÁR Krasznai út 5.</t>
  </si>
  <si>
    <t xml:space="preserve">Széll Gábor 1038 Budapest Düne u.3.</t>
  </si>
  <si>
    <t xml:space="preserve">Pásztory Zoltán 7020 Dunaföldvár Puskás u. 18.</t>
  </si>
  <si>
    <t xml:space="preserve">Ujvári Péter Ferenc 7634 Pécs Kétágú u. 22</t>
  </si>
  <si>
    <t xml:space="preserve">Korányi Gábor 1074 Budapest Szövetség u. 22. III/17.</t>
  </si>
  <si>
    <t xml:space="preserve">Bányai Sándor 2800 Tatabánya Tárna u.26.</t>
  </si>
  <si>
    <t xml:space="preserve">Barnabás András Gábor 1124 Budapest Thoman István u. 13/b  1/1.</t>
  </si>
  <si>
    <t xml:space="preserve">Mócza István 6044 Hetényegyháza Belsőnyír 256/b.</t>
  </si>
  <si>
    <t xml:space="preserve">Bertyák Zoltán 2642 Nógrád Petőfi S. u. 42.</t>
  </si>
  <si>
    <t xml:space="preserve">Koller Sándor 9028 Győr Köves u. 12.</t>
  </si>
  <si>
    <t xml:space="preserve">Pálfi Gyula 8900 Zalaegerszeg Napsugár u. 31.</t>
  </si>
  <si>
    <t xml:space="preserve">Takács Kálmán 5600 Békéscsaba Attila u. 21.</t>
  </si>
  <si>
    <t xml:space="preserve">Branyiczki Imre 1136 Budapest Pannónia u. 18.2.lph. 6. em.1.</t>
  </si>
  <si>
    <t xml:space="preserve">Lisztmayer István 7027 Paks-Dunakömlőd Szabadság u. 14.</t>
  </si>
  <si>
    <t xml:space="preserve">Katona Tibor 6729 Szeged Roosevelt tér 7-9. 3. em. 3.</t>
  </si>
  <si>
    <t xml:space="preserve">Vég Pál 9085 Pázmándfalu Rákóczi Telep 43.</t>
  </si>
  <si>
    <t xml:space="preserve">Hodák Sándor 8800 Nagykanizsa Csokonai u. 6. 2/1.</t>
  </si>
  <si>
    <t xml:space="preserve">Divinszki Ferenc 1105 Budapest Téglavető út 24. III/9.</t>
  </si>
  <si>
    <t xml:space="preserve">Horicsányi László 1144 Budapest Szentmihály út 3/C.</t>
  </si>
  <si>
    <t xml:space="preserve">Domoszlai József 1046 Budapest Erdősor u. 2. 10/64.</t>
  </si>
  <si>
    <t xml:space="preserve">Czibor Lajos 2060 Bicske Arany J u. 10</t>
  </si>
  <si>
    <t xml:space="preserve">Tóth István 2510 Dorog Orgona u. 22.</t>
  </si>
  <si>
    <t xml:space="preserve">Érsek Lajos 3580 Tiszaújváros Bethlen Gábor u.16. 3/13.</t>
  </si>
  <si>
    <t xml:space="preserve">Frankhauser József 2092 Budakeszi Makkosi út 50.</t>
  </si>
  <si>
    <t xml:space="preserve">Köller Péter 2400 Dunaújváros Rákóczi F. u. 55.</t>
  </si>
  <si>
    <t xml:space="preserve">Zinger Miklós Imre 2723 Nyáregyháza Dózsa György út 1.</t>
  </si>
  <si>
    <t xml:space="preserve">Várhelyi László 2143 Kistarcsa Magyar utca 4</t>
  </si>
  <si>
    <t xml:space="preserve">Ozsvár Lajos 8000 Székesfehérvár Poprádi u. 19.</t>
  </si>
  <si>
    <t xml:space="preserve">Földi János Géza 1035 Budapest Kerék u.22.3/17.</t>
  </si>
  <si>
    <t xml:space="preserve">Albert István 1093 Budapest Lónyay u. 34. 5/29.</t>
  </si>
  <si>
    <t xml:space="preserve">Kiricsi György 9751 Vonyarcvashegy Erkel Ferenc u. 35.</t>
  </si>
  <si>
    <t xml:space="preserve">Nagy Zoltán 1055 BUDAPEST Bajcsy Zs. Út 72. fsz.1.</t>
  </si>
  <si>
    <t xml:space="preserve">Bősz Gábor 1134 Budapest Lehel u. 6. II. 2. em.12.</t>
  </si>
  <si>
    <t xml:space="preserve">Godányi Géza 1118       Budapest Rétköz u. 53/1/1em/2</t>
  </si>
  <si>
    <t xml:space="preserve">Jamrik László 1165 Budapest Nyílvessző u. 4.</t>
  </si>
  <si>
    <t xml:space="preserve">Buza Ernő 8060 Mór Álmos Vezér u. 50.</t>
  </si>
  <si>
    <t xml:space="preserve">Krivényi János 1182 Budapest Kétújfalu u.213.</t>
  </si>
  <si>
    <t xml:space="preserve">Virág Károly 1042 Budapest Liszt Ferenc u. 29. 1. em. 1.</t>
  </si>
  <si>
    <t xml:space="preserve">Vass József 1122 Budapest Városmajor u. 20. 3.em.2.</t>
  </si>
  <si>
    <t xml:space="preserve">Lukács Gábor 2100 Gödöllő Fenyves köz 14.</t>
  </si>
  <si>
    <t xml:space="preserve">Horváth Tamás Lajos 9400 Sopron VAS GEREBEN UTCA 51</t>
  </si>
  <si>
    <t xml:space="preserve">Fritz Ádám 2400 Dunaújváros Móricz Zs. u.  2/E.</t>
  </si>
  <si>
    <t xml:space="preserve">Pató István 5600 Békéscsaba Veres Péter u. 89.</t>
  </si>
  <si>
    <t xml:space="preserve">Klement Tibor 3770 Sajószentpéter Tizeshonvéd u. 13</t>
  </si>
  <si>
    <t xml:space="preserve">Jéhn Péter 1224 BUDAPEST Narancsvirág u.5.</t>
  </si>
  <si>
    <t xml:space="preserve">Rozenberger György 7090 Tamási  Árpád u. 6.</t>
  </si>
  <si>
    <t xml:space="preserve">Patocskai Gábor András 6000 KECSKEMÉT Fazekas M.u.14.IV.12.</t>
  </si>
  <si>
    <t xml:space="preserve">Kendli László 8851 Gyékényes Petőfi u. 159</t>
  </si>
  <si>
    <t xml:space="preserve">Kiss György 3909 MÁD Rózsa u. 10.</t>
  </si>
  <si>
    <t xml:space="preserve">Kalmár István 8800 Nagykanizsa Wlassics U 1</t>
  </si>
  <si>
    <t xml:space="preserve">Toronyai Gábor 1172 Budapest Tóalmás u.12.</t>
  </si>
  <si>
    <t xml:space="preserve">Kovács László 7400 Kaposvár Puskin utca 9.</t>
  </si>
  <si>
    <t xml:space="preserve">Gergely László 1111 Budapest Karinthy Frigyes út 25. I.em.6.</t>
  </si>
  <si>
    <t xml:space="preserve">Gáti György Tamás 1055 Budapest Markó u. 1/a. 6/3.</t>
  </si>
  <si>
    <t xml:space="preserve">Varga Zsolt 1026 Budapest Bimbó út 168/ B. 2/3.</t>
  </si>
  <si>
    <t xml:space="preserve">Varga Csaba Antal 1026 Budapest Bimbó u. 204. I/3.</t>
  </si>
  <si>
    <t xml:space="preserve">Csányi Kálmán László 8000 SZÉKESFEHÉRVÁR Sarló út 11/D. VIII/22.</t>
  </si>
  <si>
    <t xml:space="preserve">Hankóczi Attila 5358 Tiszafüred Janafoki út 2.</t>
  </si>
  <si>
    <t xml:space="preserve">Bárdos Károly 1122 Budapest Városmajor u. 78.</t>
  </si>
  <si>
    <t xml:space="preserve">Breiner Iván György 2040 Budaörs Kígyó u. 10.</t>
  </si>
  <si>
    <t xml:space="preserve">Bobály Sándor 2100 GÖDÖLLŐ Kossuth Lajos u. 23. Fsz.2.</t>
  </si>
  <si>
    <t xml:space="preserve">Pizvor Róbert 8700 Marcali Honvéd u. 4.</t>
  </si>
  <si>
    <t xml:space="preserve">Gombás László 1221 Budapest Tanító u. 17/A.</t>
  </si>
  <si>
    <t xml:space="preserve">Mátyás Ferenc 2151 Fót Temesvári u.6/A</t>
  </si>
  <si>
    <t xml:space="preserve">Fehérvári Zoltán 1026 Budapest Fullánk u. 10/ A.</t>
  </si>
  <si>
    <t xml:space="preserve">Bizsók Miklós 8900 ZALAEGERSZEG Juhász Gyula utca 54</t>
  </si>
  <si>
    <t xml:space="preserve">Katona Sándor 2310 Szigetszentmiklós Csaba u. 25.</t>
  </si>
  <si>
    <t xml:space="preserve">Sükösdi László 2700 Cegléd Buzogány utca 1.</t>
  </si>
  <si>
    <t xml:space="preserve">Bránát István Gyula 2120 Dunakeszi Eper u. 9/A.</t>
  </si>
  <si>
    <t xml:space="preserve">Molnár Zoltán Gábor 2644 Borsosberény Petőfi út 97</t>
  </si>
  <si>
    <t xml:space="preserve">Kundl Vilmos 8000 Székesfehérvár Bátky Zs.u. 10. 3/7.</t>
  </si>
  <si>
    <t xml:space="preserve">Török András 2111 Szada Jókai u.9/a.</t>
  </si>
  <si>
    <t xml:space="preserve">Benkovics Zsolt Péter 2400 Dunaújváros Hajnal u. 12. I/1.</t>
  </si>
  <si>
    <t xml:space="preserve">Szoó Tamás Attila 9023 GYŐR Corvin 44. 2.em.2.</t>
  </si>
  <si>
    <t xml:space="preserve">Pongrácz Csaba 9012 Győr Aba Sámuel út. 30.</t>
  </si>
  <si>
    <t xml:space="preserve">Veres Sándor László 2310 Szigetszentmiklós Tököli u.162.</t>
  </si>
  <si>
    <t xml:space="preserve">Dobai Tibor 6725 Szeged Szent Antal u. 2.</t>
  </si>
  <si>
    <t xml:space="preserve">Vermes Péter 1076 Budapest Thököly u.8</t>
  </si>
  <si>
    <t xml:space="preserve">Bakk Mihály 2330 Dunaharaszti Határ u. 111.</t>
  </si>
  <si>
    <t xml:space="preserve">Marton László 8749 Zalakaros Gesztenye U 33</t>
  </si>
  <si>
    <t xml:space="preserve">Szűcs Tamás 1095 Budapest Mester u. 39. III/1.</t>
  </si>
  <si>
    <t xml:space="preserve">Versegi László 5100 Jászberény Megyeház u. 8. 1/2.</t>
  </si>
  <si>
    <t xml:space="preserve">Feledi György 1021 Budapest Alsóvölgy út 9/b</t>
  </si>
  <si>
    <t xml:space="preserve">Ladotsy Miklós Tibor 9023 GYŐR Szövő u. 42/A</t>
  </si>
  <si>
    <t xml:space="preserve">Kerekes Tibor 2011 Budakalász Csalogány u. 26.</t>
  </si>
  <si>
    <t xml:space="preserve">Bozza Zoltán 9400 Sopron Juharfa u. 8.</t>
  </si>
  <si>
    <t xml:space="preserve">Kiss György János 2000 Szentendre Szücs József u. 57.</t>
  </si>
  <si>
    <t xml:space="preserve">Rodek István 8865 TÓTSZENTMÁRTON Arany J. út 21.</t>
  </si>
  <si>
    <t xml:space="preserve">Nagy László 1165 Budapest Szilágyi Mihály u. 14.</t>
  </si>
  <si>
    <t xml:space="preserve">Hliva Béla 3264 Kisnána Sport u.56.</t>
  </si>
  <si>
    <t xml:space="preserve">Kovács Zoltán Géza 1173 Budapest Kövirigó utca 28.</t>
  </si>
  <si>
    <t xml:space="preserve">Czigány Tibor 8000 Székesfehérvár Vágsellyei u. 3.</t>
  </si>
  <si>
    <t xml:space="preserve">Zellei József 1044 BUDAPEST Pici utca 4.</t>
  </si>
  <si>
    <t xml:space="preserve">Végh Norbert 1047 Budapest Labdaverő u. 5.</t>
  </si>
  <si>
    <t xml:space="preserve">Som András 1165 BUDAPEST Gábor Áron utca 2.</t>
  </si>
  <si>
    <t xml:space="preserve">Pigler Tamás József 8200 Veszprém Fűzfa u. 15.</t>
  </si>
  <si>
    <t xml:space="preserve">Valuch Tibor 4032 Debrecen Sántha K u.60.</t>
  </si>
  <si>
    <t xml:space="preserve">Kónya Miklós 8900 Zalaegerszeg Nemzetőr u. 32/c. I/04</t>
  </si>
  <si>
    <t xml:space="preserve">Erdős Pál 5321 Kunmadaras Bajcsy-Zsilinszky u. 3.</t>
  </si>
  <si>
    <t xml:space="preserve">Jánosi Tibor László 1083 Budapest Füvészkert u. 8.</t>
  </si>
  <si>
    <t xml:space="preserve">Vígh Sándor László 3580 TISZAÚJVÁROS Egressy Béni út 8.</t>
  </si>
  <si>
    <t xml:space="preserve">Domján Gábor 9025 Győr Cinka Panna utca 2. I/5.</t>
  </si>
  <si>
    <t xml:space="preserve">Lantos Zoltán 1037 Budapest Jablonka u. 89/a</t>
  </si>
  <si>
    <t xml:space="preserve">Gerencsér Zoltán 9700 Szombathely Pázmány Péter krt. 60. 1/4.</t>
  </si>
  <si>
    <t xml:space="preserve">Verebi Imre 2310 SZIGETSZENTMIKLÓS Feketerigó u. 6.</t>
  </si>
  <si>
    <t xml:space="preserve">Nagy Tamás 1171 Budapest Tiszaörs utca.92</t>
  </si>
  <si>
    <t xml:space="preserve">Dömény Zoltán 7030 Paks Kilátó u. 5.</t>
  </si>
  <si>
    <t xml:space="preserve">Nyikes Gábor 2700 CEGLÉD Téglagyár u. 88.</t>
  </si>
  <si>
    <t xml:space="preserve">Nagy Attila László 2700 CEGLÉD Almás u. 2/a. Pf. 123.</t>
  </si>
  <si>
    <t xml:space="preserve">Fülöp András 1158 Budapest Pörge u.94.</t>
  </si>
  <si>
    <t xml:space="preserve">Réti Attila 1141 Budapest Szilágysomlyó u. 34.</t>
  </si>
  <si>
    <t xml:space="preserve">Ventilla Zsolt 2040 Budaörs Napfény u. 22/2.</t>
  </si>
  <si>
    <t xml:space="preserve">Ullaga György 3580 Tiszaújváros Bocskai út 20.</t>
  </si>
  <si>
    <t xml:space="preserve">Kántor Gyula István 1022 Budapest Tulipán u. 18.</t>
  </si>
  <si>
    <t xml:space="preserve">Samu Ferenc 2092 Budakeszi József Attila u. 16.</t>
  </si>
  <si>
    <t xml:space="preserve">Barna Róbert László 7431 Juta Latinka Sándor.u.7.</t>
  </si>
  <si>
    <t xml:space="preserve">Nagy Béla 1112 Budapest Kapolcs u. 5. A. ép. Fszt. 4.</t>
  </si>
  <si>
    <t xml:space="preserve">Ritter Antal 2360 Gyál Somogyi Béla u. 34.</t>
  </si>
  <si>
    <t xml:space="preserve">Túri Sándor 5000 Szolnok Orosz György  u. 1. VIII/34.</t>
  </si>
  <si>
    <t xml:space="preserve">Szabó Gábor 2600 Vác Lomb u. 5.</t>
  </si>
  <si>
    <t xml:space="preserve">Zolnai Antal 1142 Budapest Róna Park 6 II.em. 15</t>
  </si>
  <si>
    <t xml:space="preserve">Csukly Zoltán 9021 Győr Munkácsy M. u. 1. 2 lph. 3/1.</t>
  </si>
  <si>
    <t xml:space="preserve">Antall Pál 1174 BUDAPEST Jókai u. 10.</t>
  </si>
  <si>
    <t xml:space="preserve">Brózik Gábor 2141 Csömör Tücsökdomb utca 3.</t>
  </si>
  <si>
    <t xml:space="preserve">Gábor Zsolt 2000 Szentendre Rügy u. 5.</t>
  </si>
  <si>
    <t xml:space="preserve">Bugár-Mészáros András 1133 Budapest Hegedüs Gyula u. 112. III/5.</t>
  </si>
  <si>
    <t xml:space="preserve">Tóth Gábor 1148 Budapest Fogarasi út 8 3/11</t>
  </si>
  <si>
    <t xml:space="preserve">Kecskés Attila 2120 Dunakeszi Ungvár u. 7.</t>
  </si>
  <si>
    <t xml:space="preserve">Koller György 2091 Etyek Szabadföld u.49.</t>
  </si>
  <si>
    <t xml:space="preserve">Turcsányi József 6000 Kecskemét Moha u. 5.</t>
  </si>
  <si>
    <t xml:space="preserve">Kiss Gábor 2096 Üröm Táborföld út 10.</t>
  </si>
  <si>
    <t xml:space="preserve">Solymosi István Ferenc 2852 KECSKÉD Tó u. 26.</t>
  </si>
  <si>
    <t xml:space="preserve">Kovács Róbert 2092 Budakeszi Reviczki u.84/a</t>
  </si>
  <si>
    <t xml:space="preserve">Jelinek László Tibor 8000 Székesfehérvár Kodolányi u. 10.II.8.</t>
  </si>
  <si>
    <t xml:space="preserve">Fitos Tamás 1101 Budapest Hungária Krt 5-7. 5.ép 2.lh.2/4.</t>
  </si>
  <si>
    <t xml:space="preserve">Skribek Zoltán 2200 Monor Mátyás király u. 5.TT.9.</t>
  </si>
  <si>
    <t xml:space="preserve">Marosfalvi László 8861 SZEPETNEK Királyi P. u. 2/B</t>
  </si>
  <si>
    <t xml:space="preserve">Sándor András Gábor 1046 BUDAPEST Erdősor u. 26/A I/18.</t>
  </si>
  <si>
    <t xml:space="preserve">Máthé Tibor 7634 Pécs Platán u. 27.</t>
  </si>
  <si>
    <t xml:space="preserve">Tobak Ferenc 1192 Budapest Aba u.1.1/5</t>
  </si>
  <si>
    <t xml:space="preserve">Ocskó Zoltán 8000 Székesfehérvár Bácskai út.8.</t>
  </si>
  <si>
    <t xml:space="preserve">Pataki István 1067 Budapest Csengery u. 61.</t>
  </si>
  <si>
    <t xml:space="preserve">Kovács Zoltán 2112 Veresegyház Béla Király u. 1.</t>
  </si>
  <si>
    <t xml:space="preserve">Nagylaki Csaba 1188 BUDAPEST Határ u. 22.</t>
  </si>
  <si>
    <t xml:space="preserve">Jancs Ferenc Péter 1148 Budapest Bánki Donát u.12/B.II.em.14.</t>
  </si>
  <si>
    <t xml:space="preserve">Halasi Péter László 1145 BUDAPEST Amerikai út. 22.</t>
  </si>
  <si>
    <t xml:space="preserve">Zoltai Dénes Bence 2016 LEÁNYFALU Nap u. 2.</t>
  </si>
  <si>
    <t xml:space="preserve">Klauser Gábor 8000 SZÉKESFEHÉRVÁR Pozsonyi u. 59.</t>
  </si>
  <si>
    <t xml:space="preserve">Szadai Sándor Attila 1136 Budapest Pannónia u.10.1/1.</t>
  </si>
  <si>
    <t xml:space="preserve">Tősér Sándor 1047 Budapest Batthyány utca 19/B.</t>
  </si>
  <si>
    <t xml:space="preserve">Szabó Árpád Endre 1078 BUDAPEST Murányi u. 61. II/18.</t>
  </si>
  <si>
    <t xml:space="preserve">Gyallai János 3200 Gyöngyös Gólya u. 4/8.</t>
  </si>
  <si>
    <t xml:space="preserve">Gáti László György 1055 Budapest Szalay u. 2. 1/3/B.</t>
  </si>
  <si>
    <t xml:space="preserve">Lakner Gyula 8881 Sormás Arany J. u. 24.</t>
  </si>
  <si>
    <t xml:space="preserve">Varga Zsolt 1041 Budapest Szigeti József u. 16. Fsz. 3.</t>
  </si>
  <si>
    <t xml:space="preserve">Dömötör Róbert 1164 BUDAPEST Négylovas u. 13.</t>
  </si>
  <si>
    <t xml:space="preserve">Muk Lajos Ferenc 2600 VÁC Rózsa u. 6.</t>
  </si>
  <si>
    <t xml:space="preserve">Fokvári Gábor 7400 Kaposvár Vöröstelek u.34.</t>
  </si>
  <si>
    <t xml:space="preserve">Posta Attila 9021 GYŐR Árpád u. 27. 1/1.</t>
  </si>
  <si>
    <t xml:space="preserve">Farkas Imre 1171 Budapest Lemberg u. 182/b</t>
  </si>
  <si>
    <t xml:space="preserve">Szabó András 1141 Budapest Vágsellye u. 2.</t>
  </si>
  <si>
    <t xml:space="preserve">Sasvári Csaba 7150 Bonyhád Perczel Kert 6.1./1.</t>
  </si>
  <si>
    <t xml:space="preserve">Gedő Zoltán 8000 Székesfehérvár Szedreskerti lkn. 40. I/13.</t>
  </si>
  <si>
    <t xml:space="preserve">Mándoki Gábor Miklós 1161 BUDAPEST Nádor u. 47.</t>
  </si>
  <si>
    <t xml:space="preserve">Gurbi Attila 2100 Gödöllő Jókai M.u.20.</t>
  </si>
  <si>
    <t xml:space="preserve">Sándor Tamás 2300 Ráckeve Peregi Dunasor 4.</t>
  </si>
  <si>
    <t xml:space="preserve">Mátyók József 2315 Szigethalom Kossuth u. 12/a.</t>
  </si>
  <si>
    <t xml:space="preserve">Lacza András 3849 Forró Fő u. 48.</t>
  </si>
  <si>
    <t xml:space="preserve">Gyurcsik Béla 6762 Sándorfalva Fácán u. 16.</t>
  </si>
  <si>
    <t xml:space="preserve">Tállai Tamás Ottó 3508 Miskolc Síp utca 2.</t>
  </si>
  <si>
    <t xml:space="preserve">Záhonyi István 2737 Ceglédbercel Zrínyi u. 2.a.</t>
  </si>
  <si>
    <t xml:space="preserve">Knyihár András 5600 BÉKÉSCSABA Szabolcs u. 3.</t>
  </si>
  <si>
    <t xml:space="preserve">Szigeti János 2119 Pécel Iharos u 13/A.</t>
  </si>
  <si>
    <t xml:space="preserve">Kovács Miklós Mihály 2458 Kulcs Rákóczi F.u. 72.</t>
  </si>
  <si>
    <t xml:space="preserve">Tóth Miklós 1098 Budapest Toronyház utca 8. II. Lph.  1/7.</t>
  </si>
  <si>
    <t xml:space="preserve">Kajos Béla 1131 Budapest Jász u. 100. 2/5.</t>
  </si>
  <si>
    <t xml:space="preserve">Bódi Béla 1141 Budapest Gödöllői u. 21.</t>
  </si>
  <si>
    <t xml:space="preserve">Turi Gábor 1021 BUDAPEST Széher út.56. fsz/4.</t>
  </si>
  <si>
    <t xml:space="preserve">Pumer Imre Csaba 1105 Budapest Kelemen u. 33.</t>
  </si>
  <si>
    <t xml:space="preserve">Tóth András 2440 SZÁZHALOMBATTA Hajós út 19.</t>
  </si>
  <si>
    <t xml:space="preserve">Borbíró Barnabás 1172 Budapest Drégelypalánk u. 5.</t>
  </si>
  <si>
    <t xml:space="preserve">Boncz László 1138 Budapest Váci Ut. 170/A. 5/79.</t>
  </si>
  <si>
    <t xml:space="preserve">Darvalics Zsolt 9011 Győr Egysori út 36/a.</t>
  </si>
  <si>
    <t xml:space="preserve">Judik Csaba 2120 Dunakeszi Madách u. 18. III.em. 6.</t>
  </si>
  <si>
    <t xml:space="preserve">Horváth Béla 2330 Dunaharaszti Damjanich u. 21</t>
  </si>
  <si>
    <t xml:space="preserve">Győrfi Tamás 1146 BUDAPEST Kacsóh Pongrác út 5. II/3</t>
  </si>
  <si>
    <t xml:space="preserve">Tóth László 2440 Százhalombatta Vörösmarty Mihály u. 48/A. fsz.1.</t>
  </si>
  <si>
    <t xml:space="preserve">Balotay György 1108 BUDAPEST Gőzmozdony u. 16. fsz. 1.</t>
  </si>
  <si>
    <t xml:space="preserve">Tímár Péter 1104 Budapest Sörgyár u. 69.</t>
  </si>
  <si>
    <t xml:space="preserve">Bacskó Péter Konrád 2660 Balassagyarmat Mártírok útja  59.</t>
  </si>
  <si>
    <t xml:space="preserve">Nagy Miklós 2400 Dunaújváros Gábor Áron út 3. IV/2.</t>
  </si>
  <si>
    <t xml:space="preserve">Szeverényi Imre 1173 Budapest Gyergyószentmiklós u. 77.</t>
  </si>
  <si>
    <t xml:space="preserve">Palotás Árpád Bence 3525 Miskolc Bruckner Gy. u.49.</t>
  </si>
  <si>
    <t xml:space="preserve">Kovács László 8783 Tilaj Zrinyi Miklós út 3.</t>
  </si>
  <si>
    <t xml:space="preserve">Dr.Sneider János László 2151 Fót Kalász u. 4.</t>
  </si>
  <si>
    <t xml:space="preserve">Barsi Sándor 2898 Kocs Kis u. 65.</t>
  </si>
  <si>
    <t xml:space="preserve">Illés Imre Ferenc 1144 Budapest Füredi park 2-4. II/52.</t>
  </si>
  <si>
    <t xml:space="preserve">Markó János 1046 Budapest Sárpatak u. 6. 3/9</t>
  </si>
  <si>
    <t xml:space="preserve">Léderer Gábor Mario 1133 Budapest Kárpát u. 554 8.em.29.</t>
  </si>
  <si>
    <t xml:space="preserve">Palócz István 6800 Hódmezővásárhely Kishomok tanya 5320/4.</t>
  </si>
  <si>
    <t xml:space="preserve">Uhrin Ede 2360 Gyál Bethlen Gábor u. 6.</t>
  </si>
  <si>
    <t xml:space="preserve">Gacsádi István 1063 BUDAPEST Szív u. 16.3./34.</t>
  </si>
  <si>
    <t xml:space="preserve">Szeltner Csaba 2040 Budaörs Lévai u. 33. III/26.</t>
  </si>
  <si>
    <t xml:space="preserve">Molnár László Csaba 9700 Szombathely Szőllősi Stny.4/a.</t>
  </si>
  <si>
    <t xml:space="preserve">K. Szabó Zoltán 1141 Budapest Szomolány u. 5.fsz. 1.</t>
  </si>
  <si>
    <t xml:space="preserve">Mezey Zsolt 7626 Pécs Újvilág u. 10.</t>
  </si>
  <si>
    <t xml:space="preserve">RÉGAISZ ISTVÁN 6726 Szeged Tárogató u. 62.</t>
  </si>
  <si>
    <t xml:space="preserve">Mirkó Zoltán 7754 BÓLY Park 20</t>
  </si>
  <si>
    <t xml:space="preserve">Dzsacsovszki László 2146 Mogyoród Szent Jakab Park 42.</t>
  </si>
  <si>
    <t xml:space="preserve">Rabi László 2721 Pilis Almáskert u.10.</t>
  </si>
  <si>
    <t xml:space="preserve">Dallos Gábor 2093 Budajenő Bokréta u. 8.</t>
  </si>
  <si>
    <t xml:space="preserve">Kovács István 2400 Dunaújváros Vasmű út 15. 2/1.</t>
  </si>
  <si>
    <t xml:space="preserve">Hujber Zoltán 2800 Tatabánya Határ út 17. 1/3.</t>
  </si>
  <si>
    <t xml:space="preserve">Varró Norbert 1122 Budapest Városmajor u.10.</t>
  </si>
  <si>
    <t xml:space="preserve">Koncz Béla 3360 Heves Bajcsy Zs. u. 19.</t>
  </si>
  <si>
    <t xml:space="preserve">Somogyi Tamás 5000 Szolnok Jászkürt út 20. 3/11.</t>
  </si>
  <si>
    <t xml:space="preserve">Németi Sándor 9200 Mosonmagyaróvár Városkapu tér 4.</t>
  </si>
  <si>
    <t xml:space="preserve">Hegymegi István 1142 Budapest Edison u. 4.</t>
  </si>
  <si>
    <t xml:space="preserve">Csizy Zsolt 2440 Százhalombatta Bláthy Ottó u.8. 1.em.8.</t>
  </si>
  <si>
    <t xml:space="preserve">Horváth Zsolt Tamás 8960 Lenti Ady Endre u.3</t>
  </si>
  <si>
    <t xml:space="preserve">Kiss László 2030 Érd Platánfa u. 41.</t>
  </si>
  <si>
    <t xml:space="preserve">Jenei József 2837 VÉRTESSZŐLŐS Sólyom u.2.</t>
  </si>
  <si>
    <t xml:space="preserve">Abrudbányay-Rédiger György 1142 BUDAPEST Rákosszeg park 3/B. fsz.2.</t>
  </si>
  <si>
    <t xml:space="preserve">Gálek Attila Mihály 2400 Dunaújváros Táborállás u. 52.</t>
  </si>
  <si>
    <t xml:space="preserve">Jakabovics Zoltán 2600 Vác Levél u. 5. I/9.</t>
  </si>
  <si>
    <t xml:space="preserve">Szányel Zoltán 1163 Budapest Sashalmi sétány 12.</t>
  </si>
  <si>
    <t xml:space="preserve">Tavaszi József Zoltán 2536 Nyergesújfalu Sallai Imre u. 29.</t>
  </si>
  <si>
    <t xml:space="preserve">Moldován Ákos 2097 Pilisborosjenő Erdő u. 10.</t>
  </si>
  <si>
    <t xml:space="preserve">Petroff Zoltán Miklós 1045 Budapest Zichy Mihály u. 3. III/17.</t>
  </si>
  <si>
    <t xml:space="preserve">Hajdú Ottó 5600 BÉKÉSCSABA Csokonai u. 2.</t>
  </si>
  <si>
    <t xml:space="preserve">Viktor Tibor 2096 Üröm Gábor Áron sétány 19.</t>
  </si>
  <si>
    <t xml:space="preserve">Juhász Béla 5600 Békéscsaba Baross út 22./2.</t>
  </si>
  <si>
    <t xml:space="preserve">Egri Péter Imre 1164 Budapest Rózsalevél u.47.</t>
  </si>
  <si>
    <t xml:space="preserve">Gerner Péter 2120 Dunakeszi Mária u. 3.</t>
  </si>
  <si>
    <t xml:space="preserve">Farkas Zoltán 9946 Velemér Fő út 11.</t>
  </si>
  <si>
    <t xml:space="preserve">Ajtony Csaba 1222 Budapest Katáng utca 9.</t>
  </si>
  <si>
    <t xml:space="preserve">Grőbler Tamás 1114 Budapest Ulászló u. 21. 6/1.</t>
  </si>
  <si>
    <t xml:space="preserve">Pécsi Zoltán 6413 Kunfehértó Szabadság tér 12.</t>
  </si>
  <si>
    <t xml:space="preserve">Kardos Zsolt 1038 Budapest Temes u. 11. I/1</t>
  </si>
  <si>
    <t xml:space="preserve">Misefay Tibor János 1055 Budapest Falk Miksa u. 7. IV/21.</t>
  </si>
  <si>
    <t xml:space="preserve">Ádám Attila 1125 Budapest Tusnádi utca 24. I/7.</t>
  </si>
  <si>
    <t xml:space="preserve">Csala Péter 1131 Budapest Násznagy u.26/a II/1</t>
  </si>
  <si>
    <t xml:space="preserve">Nagy László 2094 Nagykovácsi Erdő u. 9.</t>
  </si>
  <si>
    <t xml:space="preserve">Faragó Ferenc 1065 Budapest Nagymező u. 12. 1/2.</t>
  </si>
  <si>
    <t xml:space="preserve">Tóth Szabolcs 3200 Gyöngyös Farkas Tamás u. 8. 3/16.</t>
  </si>
  <si>
    <t xml:space="preserve">Mihálka Sándor 8900 Zalaegerszeg Sas utca 30.</t>
  </si>
  <si>
    <t xml:space="preserve">Viskolcz Béla 6710 SZEGED Kökörcsin u. 41</t>
  </si>
  <si>
    <t xml:space="preserve">Sebestyen Attila 4090 POLGÁR Mikes Kelemen út 19.</t>
  </si>
  <si>
    <t xml:space="preserve">Opitz Tamás 1202 Budapest Pusztakamarás u. 27.</t>
  </si>
  <si>
    <t xml:space="preserve">Csitkovics István 2096 Üröm Görgey utca 25.</t>
  </si>
  <si>
    <t xml:space="preserve">Aranyosi István 4400 Nyíregyháza Tompa Mihály u. 45-47. 3. em. 3</t>
  </si>
  <si>
    <t xml:space="preserve">Dalos Tibor 7030 PAKS Építők u. 22. 4/12.</t>
  </si>
  <si>
    <t xml:space="preserve">Tóth László Attila 8900 Zalaegerszeg Kabók L. u. 1/a.</t>
  </si>
  <si>
    <t xml:space="preserve">Csóka József 1096 Budapest Haller u.16-18. XV.lph II/25</t>
  </si>
  <si>
    <t xml:space="preserve">Gál László 3326 Ostoros Damjanich J u. 4.</t>
  </si>
  <si>
    <t xml:space="preserve">Rózsár Dániel 2500 Esztergom Esze Tamás u. 22.</t>
  </si>
  <si>
    <t xml:space="preserve">Kiszel István 1118 Budapest Menedékesu.3.D ép. 1lph.2.em.4.a.</t>
  </si>
  <si>
    <t xml:space="preserve">Szegletes Tivadar József 8500       Pápa Margaréta u. 10/2</t>
  </si>
  <si>
    <t xml:space="preserve">Bortel László 1182 Budapest Esze Tamás u. 52.</t>
  </si>
  <si>
    <t xml:space="preserve">Simon Tamás 2089 Telki Mandula köz 7.</t>
  </si>
  <si>
    <t xml:space="preserve">Farkas Zoltán 2051 Biatorbágy Szarvas-hegy 4179/5</t>
  </si>
  <si>
    <t xml:space="preserve">Csóka István Elek 9023 Győr Szigethy A. u. 95.f.2.</t>
  </si>
  <si>
    <t xml:space="preserve">Pap Péter 9700 Szombathely Bezerédi Amália u. 12.</t>
  </si>
  <si>
    <t xml:space="preserve">László Sándor 1138 Budapest Dagály u. 13-14 1.lph.1.em.6.</t>
  </si>
  <si>
    <t xml:space="preserve">Vígh Zoltán 1164 Budapest Olló u. 28. fsz. 2.</t>
  </si>
  <si>
    <t xml:space="preserve">Limburger Lóránt 2040 Budaörs Othon u.17/A</t>
  </si>
  <si>
    <t xml:space="preserve">Szabó Gábor 1022 BUDAPEST Hermann Ottó út 2/C 1.</t>
  </si>
  <si>
    <t xml:space="preserve">Jakab József László 2051 Biatorbágy Határ u.5.</t>
  </si>
  <si>
    <t xml:space="preserve">Kerékgyártó Zoltán 1024 Budapest Kút u.7.fsz.2.</t>
  </si>
  <si>
    <t xml:space="preserve">Vízkeleti Sándor 2030 Érd Kádár utca 25.</t>
  </si>
  <si>
    <t xml:space="preserve">Antal Gábor 2500 Esztergom Kopácsy J. u.4/3.</t>
  </si>
  <si>
    <t xml:space="preserve">Bolyós Ferenc 1047 BUDAPEST Bródy I. u.15. 2/7.</t>
  </si>
  <si>
    <t xml:space="preserve">Kiszely László 5000 Szolnok Kulcs u. 4. Fsz.1.</t>
  </si>
  <si>
    <t xml:space="preserve">Zámbori Mihály 1119 Budapest Bikszádi út 46. I./1.</t>
  </si>
  <si>
    <t xml:space="preserve">Kovács Béla 2096 Üröm Magyar u. 3/A.</t>
  </si>
  <si>
    <t xml:space="preserve">Moldován Péter 1037 Budapest Farkastorki lejtő 23.</t>
  </si>
  <si>
    <t xml:space="preserve">Szilágyi Gábor 8600 Siófok Bajcsy-Zsilinszky u. 73-79. D. lh. II/6.</t>
  </si>
  <si>
    <t xml:space="preserve">Németh András 9700 SZOMBATHELY Széll Kálmán út 13.</t>
  </si>
  <si>
    <t xml:space="preserve">Nagy Attila 8095 Pákozd Akácfa u. 4.</t>
  </si>
  <si>
    <t xml:space="preserve">Szabó György Tibor 1152 Budapest Palánk utca 124. fszt. 2.</t>
  </si>
  <si>
    <t xml:space="preserve">Illés Csaba 1188 Budapest Határ u. 16/a.</t>
  </si>
  <si>
    <t xml:space="preserve">Lenhardt László 1183 Budapest Székely György utca 24.</t>
  </si>
  <si>
    <t xml:space="preserve">Tóth Zoltán 1221 Budapest Kőszegi u. 10.</t>
  </si>
  <si>
    <t xml:space="preserve">Rejtő Gábor 3524 Miskolc Mednyánszky L. u. 8. 2/1.</t>
  </si>
  <si>
    <t xml:space="preserve">Németh Csaba 2500 ESZTERGOM Gyurgyalag u. 11.</t>
  </si>
  <si>
    <t xml:space="preserve">Thirring Szabolcs 1026 Budapest Orsó u. 50.</t>
  </si>
  <si>
    <t xml:space="preserve">Draskovics Gyula 8900 Zalaegerszeg Átalszegett u. 171 2.em. 20.</t>
  </si>
  <si>
    <t xml:space="preserve">Farkas Ádám 2000 Szentendre Gébics utca 1/b.</t>
  </si>
  <si>
    <t xml:space="preserve">Tóth Attila 2081 Piliscsaba Kálmán K. u.37.</t>
  </si>
  <si>
    <t xml:space="preserve">Tóth Sándor 1051 Budapest Arany János u. 31. 2/1.</t>
  </si>
  <si>
    <t xml:space="preserve">Tóth Zoltán 1145 Budapest Róna u. 224. 3/1.</t>
  </si>
  <si>
    <t xml:space="preserve">Szekeres András 8900 Zalaegerszeg Vizslaparki út 25. 9/70.</t>
  </si>
  <si>
    <t xml:space="preserve">Mód István 1132 BUDAPEST Váci u.10.2/11.</t>
  </si>
  <si>
    <t xml:space="preserve">Szepessy András 1116 Budapest Sipos Pál u. 3.</t>
  </si>
  <si>
    <t xml:space="preserve">Tóth János 3580 TISZAÚJVÁROS Babits Mihály út 13.</t>
  </si>
  <si>
    <t xml:space="preserve">Bacsó Tibor 1173 Budapest Cséplő út. 18.</t>
  </si>
  <si>
    <t xml:space="preserve">Kacsa Zsolt 3580 Tiszaújváros Nagycsécs Apponyi út.22</t>
  </si>
  <si>
    <t xml:space="preserve">Szabó Galiba Csaba 2112 Veresegyház Sportföld u.23/j/2.</t>
  </si>
  <si>
    <t xml:space="preserve">Dobák Attila 1137 Budapest Pozonyi út 41. 5. em. 1.</t>
  </si>
  <si>
    <t xml:space="preserve">Dömötör Attila 1171 Budapest Nyomdász u. 35.</t>
  </si>
  <si>
    <t xml:space="preserve">Szép Sándor 8900 Zalaegerszeg Mártírok u. 69.3/11.</t>
  </si>
  <si>
    <t xml:space="preserve">Ladvánszky Zsolt Attila 6724 Szeged Sárosi u.3/A</t>
  </si>
  <si>
    <t xml:space="preserve">Jakabos Ádám 1015 BUDAPEST Toldy F. u. 62/A 3/12.</t>
  </si>
  <si>
    <t xml:space="preserve">Juhász Barnabás Zsolt 4400 Nyíregyháza Egyház u. 7. 1/7.</t>
  </si>
  <si>
    <t xml:space="preserve">Köö-Tóth Gyözö 2100 Gödöllő Fácán sor 95.</t>
  </si>
  <si>
    <t xml:space="preserve">Herédi Zoltán 1171 Budapest Zsoltina köz 4/2.</t>
  </si>
  <si>
    <t xml:space="preserve">Majzik Gábor 5100 Jászberény Botond u. 7.</t>
  </si>
  <si>
    <t xml:space="preserve">Ábrahám Péter 1048 Budapest Marosújvár u. 3. 1em/3</t>
  </si>
  <si>
    <t xml:space="preserve">Herbszt László 2310 Szigetszentmiklós Nyár u. 5.</t>
  </si>
  <si>
    <t xml:space="preserve">Juhász Pál Tibor 1088 Budapest Rákóczi út 27/B. 7. em. 1.</t>
  </si>
  <si>
    <t xml:space="preserve">Molnár László 4032 Debrecen Lóverseny u.8 F/2.</t>
  </si>
  <si>
    <t xml:space="preserve">Vinnai József 4400 Nyíregyháza Alpár Ignác út.15sz.</t>
  </si>
  <si>
    <t xml:space="preserve">Fodor Tamás 2500 Esztergom Deák Ferenc u. 35.</t>
  </si>
  <si>
    <t xml:space="preserve">Varga Sándor Géza 2112 Veresegyház Dézsa u. 10.</t>
  </si>
  <si>
    <t xml:space="preserve">Szilassy Dénes 1026 Budapest Fenyves lejtő 14.</t>
  </si>
  <si>
    <t xml:space="preserve">Lukács Béla 1141 Budapest Zoborhegy tér 13/B. 1. em. 1.</t>
  </si>
  <si>
    <t xml:space="preserve">Zahorán Ákos 2094 Nagykovácsi Zsíroshegyi köz 4.</t>
  </si>
  <si>
    <t xml:space="preserve">Szabó István 2800 Tatabánya Erdész u. 7. 1.em.3.</t>
  </si>
  <si>
    <t xml:space="preserve">Tóth Attila György 6600 Szentes Rózsa u. 25.</t>
  </si>
  <si>
    <t xml:space="preserve">Lovász Csaba 3586 Sajóörös Zrinyi Miklós út 67.</t>
  </si>
  <si>
    <t xml:space="preserve">Győri Attila 2536 Nyergesújfalu Rákóczi Ferenc u. 14.</t>
  </si>
  <si>
    <t xml:space="preserve">Farkas Tibor 1157 Budapest Páskompark 5. 10/58</t>
  </si>
  <si>
    <t xml:space="preserve">Drixler Ferenc 2040 Budaörs Nárcisz u. 19.</t>
  </si>
  <si>
    <t xml:space="preserve">Kotánczi Zoltán 2040 Budaörs Kálvária u. 12.</t>
  </si>
  <si>
    <t xml:space="preserve">Szabó Péter 2040 Budaörs Lévai u.29. VII.em.65.</t>
  </si>
  <si>
    <t xml:space="preserve">Egyed László 1149 Budapest Róna u. 99/a  4. em. 22.</t>
  </si>
  <si>
    <t xml:space="preserve">Szabó Sándor 1045 Budapest Klára u. 83.</t>
  </si>
  <si>
    <t xml:space="preserve">Mlatilik Zsolt 2600 Vác Gombási út 1. II/1.</t>
  </si>
  <si>
    <t xml:space="preserve">Berecz János 1195 Budapest Nagysándor József u.24.V.em.15.</t>
  </si>
  <si>
    <t xml:space="preserve">Hornos Pál 2614 Penc Petőfi u. 3.</t>
  </si>
  <si>
    <t xml:space="preserve">Szabó Csaba 2151 FÓT Kazinczy Ferenc u.68</t>
  </si>
  <si>
    <t xml:space="preserve">Molnár Norbert István 8790 ZALASZENTGRÓT Bartók Béla u. 17.</t>
  </si>
  <si>
    <t xml:space="preserve">Szabó László 7633 Pécs Endresz Gy.u.1/a.7/1.</t>
  </si>
  <si>
    <t xml:space="preserve">Csepcsényi Péter 2730 ALBERTIRSA Köztársaság u. 30.</t>
  </si>
  <si>
    <t xml:space="preserve">Berkó Tamás 1051 Budapest Október 6. u. 5. I/4.</t>
  </si>
  <si>
    <t xml:space="preserve">Wagner Csaba 2120 Dunakeszi Zalán u.1.</t>
  </si>
  <si>
    <t xml:space="preserve">Kuti Zsolt 1194 Budapest Kolozsvár u. 11.</t>
  </si>
  <si>
    <t xml:space="preserve">Molnár Attila 2890 Tata Budai Nagy Antal u. 22</t>
  </si>
  <si>
    <t xml:space="preserve">Göblyös Flórián 1115 Budapest Etele út 34/a. III/21.</t>
  </si>
  <si>
    <t xml:space="preserve">Kis Csaba József 1192 Budapest Corvin körút 29.</t>
  </si>
  <si>
    <t xml:space="preserve">Almási Tamás 2314 Halásztelek Vörösmarty Mihály u. 31.</t>
  </si>
  <si>
    <t xml:space="preserve">Stygár László 2120 Dunakeszi Sződi u. 7.</t>
  </si>
  <si>
    <t xml:space="preserve">Cseh György 2083 Solymár Pihenő u. 17.</t>
  </si>
  <si>
    <t xml:space="preserve">Kiss Tibor 2112 Veresegyház Óvoda u. 3/A</t>
  </si>
  <si>
    <t xml:space="preserve">Vass Gábor Tamás 1013 Budapest Attila út 4. 2/6.</t>
  </si>
  <si>
    <t xml:space="preserve">Sárdi Gergely 1124 Budapest Tamási Áron u. 54.3. em.13.</t>
  </si>
  <si>
    <t xml:space="preserve">Katona Csaba 6723 Szeged Sándor u. 20/A 1. em. 2</t>
  </si>
  <si>
    <t xml:space="preserve">Halasi Zoltán 2375 Tatárszentgyörgy Vitézsor 4.</t>
  </si>
  <si>
    <t xml:space="preserve">Szöllősi György 2013 Pomáz Vróczi u. 11.</t>
  </si>
  <si>
    <t xml:space="preserve">Kiss Tivadar 9021 Győr Baross u.11.3/8</t>
  </si>
  <si>
    <t xml:space="preserve">Belitzky Csaba 2377 Örkény Tulipán u. 3.</t>
  </si>
  <si>
    <t xml:space="preserve">Kasuba-Tóth Tamás 1118 Budapest Budaörsi út 133/c  Fsz/3.</t>
  </si>
  <si>
    <t xml:space="preserve">Németh Károly 9012 Győr-Ménfőcsanak Hóvirág u. 46. 1. em. 2.</t>
  </si>
  <si>
    <t xml:space="preserve">Gaál Róbert 1035 Budapest Veder u.6. 4.em. 11.</t>
  </si>
  <si>
    <t xml:space="preserve">Pataky Gábor 9025 Győr Bálint Mihály u. 105.</t>
  </si>
  <si>
    <t xml:space="preserve">Vágó Attila Imre 1133 BUDAPEST Kárpát u. 11.</t>
  </si>
  <si>
    <t xml:space="preserve">Szebeni Péter Zalán 3527 MISKOLC Bajcsy-Zs. E. u. 1. 3/2.</t>
  </si>
  <si>
    <t xml:space="preserve">Deák Lóránt 1149 Budapest Dongó u. 2/a. II/3.</t>
  </si>
  <si>
    <t xml:space="preserve">Krassói Péter 1194 BUDAPEST Brassó u. 32/A.</t>
  </si>
  <si>
    <t xml:space="preserve">Zsilinszky Zoltán 1155 BUDAPEST Törökszegfű tér 4   2/1</t>
  </si>
  <si>
    <t xml:space="preserve">Lőrincz Gyula 2800 TATABÁNYA Károlyi Mihály u. 16.</t>
  </si>
  <si>
    <t xml:space="preserve">Hapka Tamás 1149 Budapest Egressy út 56-58. IV/17</t>
  </si>
  <si>
    <t xml:space="preserve">Simon Tibor 9200 MOSONMAGYARÓVÁR Mosonyi M. u. 29. 1. em. 2.</t>
  </si>
  <si>
    <t xml:space="preserve">Gál Zsolt 8000 Székesfehérvár Sarló u. 14. V/31.</t>
  </si>
  <si>
    <t xml:space="preserve">Harmath András 1047 Budapest Attila u. 132/B Fsz.3.</t>
  </si>
  <si>
    <t xml:space="preserve">Richter Alajos 2100 Gödöllő Petőfi Sándor út 4. I/3.</t>
  </si>
  <si>
    <t xml:space="preserve">Meskó János 2360 GYÁL Kossuth L. u. 57.</t>
  </si>
  <si>
    <t xml:space="preserve">Balázs Csaba 9024 Győr Ikva u. 12.2/2.</t>
  </si>
  <si>
    <t xml:space="preserve">Horváth Attila 1119 Budapest Fehérvári út 155. 9.em.28.</t>
  </si>
  <si>
    <t xml:space="preserve">Molnár Attila Gergely 1031 Budapest Nánási u.2/B.II.lph fsz.86</t>
  </si>
  <si>
    <t xml:space="preserve">Kovács Róbert 2628 Szob Ady Endre út 15. II/12.</t>
  </si>
  <si>
    <t xml:space="preserve">Sengler Vilmos György 1025 BUDAPEST Józsefhegyi u. 28/A</t>
  </si>
  <si>
    <t xml:space="preserve">Vaskovics Tibor 2600 Vác Harkály u. 8. I/1.</t>
  </si>
  <si>
    <t xml:space="preserve">Radó Gábor 2016 Leányfalu Kilátók útja 30.</t>
  </si>
  <si>
    <t xml:space="preserve">Juhász András 2013 Pomáz Szarkaláb u.8.</t>
  </si>
  <si>
    <t xml:space="preserve">Németh Attila 1192 Budapest Dobó Katica u. 99. 2a.</t>
  </si>
  <si>
    <t xml:space="preserve">Barabás Sándor László 1148 Budapest Mogyoródi út 71/A.3/3.</t>
  </si>
  <si>
    <t xml:space="preserve">Bács Zoltán Szabolcs 1037 Budapest Táborhegyi út 18/B. 1/4.</t>
  </si>
  <si>
    <t xml:space="preserve">Ortó János 2459 Rácalmás Martinász út 39.</t>
  </si>
  <si>
    <t xml:space="preserve">Novák Gyula 2310 Szigetszentmiklós Juhar u. 2.</t>
  </si>
  <si>
    <t xml:space="preserve">Cynolter Gábor 1193 BUDAPEST Deák Ferenc u. 29.</t>
  </si>
  <si>
    <t xml:space="preserve">Güntner Péter György 1029 Budapest Kisfaludy u. 15/A.</t>
  </si>
  <si>
    <t xml:space="preserve">Filipov Gábor 1043 Budapest István út 5. IV/32.</t>
  </si>
  <si>
    <t xml:space="preserve">Kósa-Tóth Zoltán 3580 Tiszaújváros Árpád út. 35. 1/3.</t>
  </si>
  <si>
    <t xml:space="preserve">László Ferenc 2400 Dunaújváros Gorkij u. 5. II/2.</t>
  </si>
  <si>
    <t xml:space="preserve">Mag András Zoltán 7400 Kaposvár Virág u.14/A 3/2</t>
  </si>
  <si>
    <t xml:space="preserve">Kerekes László 1048 BUDAPEST Körösbánya u. 12.</t>
  </si>
  <si>
    <t xml:space="preserve">Nagy András 1037 Budapest Rámhegy u. 6.</t>
  </si>
  <si>
    <t xml:space="preserve">Kovács Barna Tibor 1131 Budapest Madarász V. u. 13. IV.ép. 1/21.</t>
  </si>
  <si>
    <t xml:space="preserve">Fülöp István Mihály 1213 Budapest Badacsonyi u. 11.</t>
  </si>
  <si>
    <t xml:space="preserve">Szegő Levente 1063 BUDAPEST Szív u 35. 3em/23</t>
  </si>
  <si>
    <t xml:space="preserve">Nemesszeghy Géza 1165 Budapest Ezerjó u. 26.</t>
  </si>
  <si>
    <t xml:space="preserve">Zéman Zoltán 3400 Mezőkövesd Váci M. u. 23.</t>
  </si>
  <si>
    <t xml:space="preserve">Kolman Attila 1156 Budapest Páskomliget u. 26. 12/56.</t>
  </si>
  <si>
    <t xml:space="preserve">Vadas Zsolt 8756 Nagyrécse Péterfai u. 19</t>
  </si>
  <si>
    <t xml:space="preserve">Gali Attila 2131 Göd Pöltenberg u.36.</t>
  </si>
  <si>
    <t xml:space="preserve">Karabecsny József 1034 Budapest Bécsi út 88-90. Fsz.12.</t>
  </si>
  <si>
    <t xml:space="preserve">Tolnai Gábor 8111 Seregélyes József Attila u. 14.</t>
  </si>
  <si>
    <t xml:space="preserve">Polczer István 8000 SZÉKESFEHÉRVÁR Mancz János u.4/D.8/25</t>
  </si>
  <si>
    <t xml:space="preserve">Kerekes János 1082 Budapest Futó u. 26-28. 4/6.</t>
  </si>
  <si>
    <t xml:space="preserve">Szalai László 5600 Békéscsaba Hold u. 11/1.</t>
  </si>
  <si>
    <t xml:space="preserve">Kun Ákos 1149 Budapest Egressy út 10, 3/2.</t>
  </si>
  <si>
    <t xml:space="preserve">Györke Zoltán Tamás 2096 Üröm Battyhány u. 5.</t>
  </si>
  <si>
    <t xml:space="preserve">Harmati László Szabolcs 1022 Budapest Csopaki út 5/A. I/1.</t>
  </si>
  <si>
    <t xml:space="preserve">Szilágyi József 1011 Budapest Iskola u. 35/A.</t>
  </si>
  <si>
    <t xml:space="preserve">Tóth Jenő 3240 Parád Kossuth Lajos út 28.</t>
  </si>
  <si>
    <t xml:space="preserve">Grauer Zoltán Tamás 1063 Budapest Kmety György u.15.3/2.</t>
  </si>
  <si>
    <t xml:space="preserve">Torjay Gábor 7700 MOHÁCS Virág u.25,</t>
  </si>
  <si>
    <t xml:space="preserve">Lendvai Gábor 1223 Budapest Erzsébet Királyné út. 26/B.</t>
  </si>
  <si>
    <t xml:space="preserve">Suta Sándor 2800 Tatabánya Sárberki út 8.</t>
  </si>
  <si>
    <t xml:space="preserve">Nagy József István 5350 Tiszafüred Csap u.5.</t>
  </si>
  <si>
    <t xml:space="preserve">Benkő Péter Pál 1118 Budapest Csikihegyek utca 7.fsz. 1.</t>
  </si>
  <si>
    <t xml:space="preserve">Panyi Miklós 1137 Budapest ÚJPESTI RAKPART 7  5/28</t>
  </si>
  <si>
    <t xml:space="preserve">Orosz Károly 3523 Miskolc Babér út 24.</t>
  </si>
  <si>
    <t xml:space="preserve">Szűcs Lajos 2310 Szigetszentmiklós Szent Miklós u. 3/B. II/9.</t>
  </si>
  <si>
    <t xml:space="preserve">Zergi András 2119 Pécel Petőfi u. 24/D</t>
  </si>
  <si>
    <t xml:space="preserve">Strausz György Gábor 1032 Budapest Szőlő u. 94. 7. em. 39.</t>
  </si>
  <si>
    <t xml:space="preserve">Varga Kálmán 1112 Budapest Tóberek u.6.</t>
  </si>
  <si>
    <t xml:space="preserve">Szontág István Tamás 2085 Pilisvörösvár Szabadság út 106.</t>
  </si>
  <si>
    <t xml:space="preserve">Nagypál Viktor 1136 BUDAPEST Tátra utca 25. 4. em. 2.</t>
  </si>
  <si>
    <t xml:space="preserve">Sóty Balázs 2096 Üröm Fenyves u. 2.</t>
  </si>
  <si>
    <t xml:space="preserve">Huber Zoltán 1072 Budapest Rákóczi út 8/b.  1/9</t>
  </si>
  <si>
    <t xml:space="preserve">Szatai György 8808 NAGYKANIZSA Vadrózsa u. 7</t>
  </si>
  <si>
    <t xml:space="preserve">Babós Attila Sándor 1188 Budapest Címer u. 156.</t>
  </si>
  <si>
    <t xml:space="preserve">Czifra András Péter 2030 Érd Iparos u. 96.</t>
  </si>
  <si>
    <t xml:space="preserve">Nándorfi György 1124 Budapest Fodor u. 109. B ép. 3.</t>
  </si>
  <si>
    <t xml:space="preserve">Tapodi Szilárd 2459 Rácalmás Rózsa u. 20.</t>
  </si>
  <si>
    <t xml:space="preserve">Borza Zoltán 3580 Tiszaújváros Lévai József u. 46.</t>
  </si>
  <si>
    <t xml:space="preserve">Fent Zoltán 8053 Bodajk Rákóczi Ferenc u. 29.</t>
  </si>
  <si>
    <t xml:space="preserve">Tóth Csaba 2131 GÖD Hársfa u. 3.</t>
  </si>
  <si>
    <t xml:space="preserve">Gyurkovics Péter Tibor 1075 Budapest Rumbach S. u. 7. 2/43.</t>
  </si>
  <si>
    <t xml:space="preserve">Máté László 1183 BUDAPEST Örs u.12.</t>
  </si>
  <si>
    <t xml:space="preserve">Antalóczi Ferenc 4400 Nyíregyháza Városmajor u. 6. 2/6.</t>
  </si>
  <si>
    <t xml:space="preserve">Haraszti Andor 1138 Budapest Népfürdő u. 17/C. 4.em. 13.</t>
  </si>
  <si>
    <t xml:space="preserve">Losonczi Tibor 1171 Budapest Nyitány u. 85/1.</t>
  </si>
  <si>
    <t xml:space="preserve">Vereska Gábor 6721 Szeged Pusztaszeri u. 6/A.</t>
  </si>
  <si>
    <t xml:space="preserve">Brezina Péter 2089 Telki Zúzmara u. 13.</t>
  </si>
  <si>
    <t xml:space="preserve">Szerb Tamás 1193 BUDAPEST Irányi Dániel utca 3. 6/21.</t>
  </si>
  <si>
    <t xml:space="preserve">Belovics György 2085 Pilisvörösvár Sas u. 12.</t>
  </si>
  <si>
    <t xml:space="preserve">Ágoston Péter István 2400 Dunaújváros Fáy A. u. 10. III/2.</t>
  </si>
  <si>
    <t xml:space="preserve">Bartal Róbert Csaba 4445 Nagycserkesz Vasvári Pál u. 119.</t>
  </si>
  <si>
    <t xml:space="preserve">Szigeti György 2440 Százhalombatta Hajós u. 22/4.</t>
  </si>
  <si>
    <t xml:space="preserve">Orbán János Róbert 2112 Veresegyház Fészekjrakó u. 20/C.</t>
  </si>
  <si>
    <t xml:space="preserve">Horváth László 1071 Budapest Damjanich u. 8-10. 1. em. 7</t>
  </si>
  <si>
    <t xml:space="preserve">Szarka Arnold 1142 Budapest Dorozsmai u. 44. 1.em.7</t>
  </si>
  <si>
    <t xml:space="preserve">Bozsó Zoltán Antal 1137 Budapest Szent István krt. 12.</t>
  </si>
  <si>
    <t xml:space="preserve">Tajti Tibor 3300 Eger Radnóti Miklós u. 24.</t>
  </si>
  <si>
    <t xml:space="preserve">Timár László 2220 Vecsés Hunyadi u.3.</t>
  </si>
  <si>
    <t xml:space="preserve">Plutzer Miklós 2737 Ceglédbercel Ady Endre u. 16.</t>
  </si>
  <si>
    <t xml:space="preserve">Földi Tibor 1082 Budapest Leonardo da Vinci u. 8-10. 4/31.</t>
  </si>
  <si>
    <t xml:space="preserve">Fürész Csaba 8000 SZÉKESFEHÉRVÁR Nagyszombati út. 24.</t>
  </si>
  <si>
    <t xml:space="preserve">Somogyi Zoltán 9761 Táplánszentkereszt Fő u. 33/A.</t>
  </si>
  <si>
    <t xml:space="preserve">Török Ferenc 8000 Székesfehérvár Erkel F. u. 2/b. 3/3.</t>
  </si>
  <si>
    <t xml:space="preserve">Holló Ákos 1113 Budapest Badacsonyi u.19.2/9</t>
  </si>
  <si>
    <t xml:space="preserve">Orbán István 9012 GYŐR Kuruc u 8.</t>
  </si>
  <si>
    <t xml:space="preserve">Rákóczy György 1141 Budapest Gödöllői u.167/a Fszt.1.</t>
  </si>
  <si>
    <t xml:space="preserve">Szűcs Imre 3531 Miskolc Győri Kapu 52. Fszt. 2.</t>
  </si>
  <si>
    <t xml:space="preserve">Szabó Tamás 2000 Szentendre Óviz u.4.</t>
  </si>
  <si>
    <t xml:space="preserve">Májer Csaba 2100 Gödöllő Buzogány u. 9/A.</t>
  </si>
  <si>
    <t xml:space="preserve">Magyary Péter 2100 Gödöllő Isaszegi út. 102.</t>
  </si>
  <si>
    <t xml:space="preserve">Szalai György 1131 Budapest Madarász Viktor u. 13-15. A. épület 5. Em/82.</t>
  </si>
  <si>
    <t xml:space="preserve">Hellenpárt Csaba 1141 BUDAPEST Csernyus u. 2/D.</t>
  </si>
  <si>
    <t xml:space="preserve">Balogh István 3533 Miskolc Margaréta u.26.</t>
  </si>
  <si>
    <t xml:space="preserve">Bamberger András 2440 Százhalombatta Dózsa Gy.u.13.</t>
  </si>
  <si>
    <t xml:space="preserve">Lejtovitz László 1139 Budapest Papp  K. u.12. 2.em.64. B.</t>
  </si>
  <si>
    <t xml:space="preserve">Kresz Péter Csaba 8600 Siófok Viola u. 27.</t>
  </si>
  <si>
    <t xml:space="preserve">Kovács Dávid Gábor 2040 Budaörs Pipacs u. 13/2.</t>
  </si>
  <si>
    <t xml:space="preserve">Mészáros Csaba József 1061 Budapest Káldy Gy.u 6.II.em 2.</t>
  </si>
  <si>
    <t xml:space="preserve">Németh Zoltán 8800 Nagykanizsa Ady Endre u, 35 G. Lh 2. em. 61</t>
  </si>
  <si>
    <t xml:space="preserve">Németh Csaba Tamás 9024 GYŐR Répce u. 45. 1. em. 4.</t>
  </si>
  <si>
    <t xml:space="preserve">Nagy Zoltán 1025 Budapest Csalán u. 26.</t>
  </si>
  <si>
    <t xml:space="preserve">Darvas Zsolt 1021 BUDAPEST Budakeszi út 71. B1 ép. 2. em. 5.</t>
  </si>
  <si>
    <t xml:space="preserve">Módos Zoltán 9028 Győr Ötház u. 20.</t>
  </si>
  <si>
    <t xml:space="preserve">Kovács Zsolt 1182 Budapest Himesháza u. 14.</t>
  </si>
  <si>
    <t xml:space="preserve">Dömötör Miklós 9144 KÓNY Dózsa Gy. U. 25.</t>
  </si>
  <si>
    <t xml:space="preserve">Vibók Tamás 3200 Gyöngyös Batthány tér 37. 2/2.</t>
  </si>
  <si>
    <t xml:space="preserve">Makszin Mátyás 1031 Budapest Vitorla u. 19. 4/9.</t>
  </si>
  <si>
    <t xml:space="preserve">Szer Zsolt 2440 Százhalombatta Erkel Ferenc körút 37. II/8.</t>
  </si>
  <si>
    <t xml:space="preserve">Exner László 1181 Budapest Kossuth L. u. 74.</t>
  </si>
  <si>
    <t xml:space="preserve">Kovács István 2131 Göd Fenyves u.22</t>
  </si>
  <si>
    <t xml:space="preserve">Kelemen Gábor 3100 Salgótarján Arany J U 19</t>
  </si>
  <si>
    <t xml:space="preserve">Kerekes Gábor 1223 Budapest Hunyadi László u. 1/1.</t>
  </si>
  <si>
    <t xml:space="preserve">Slezák Zsolt 1122 Budapest Gaál József 36/B.</t>
  </si>
  <si>
    <t xml:space="preserve">Nagy Zoltán 2072 ZSÁMBÉK CSILLAGERDŐ U. 35.</t>
  </si>
  <si>
    <t xml:space="preserve">Alföldi László 7623 Pécs Mártirok U 42</t>
  </si>
  <si>
    <t xml:space="preserve">Bágyi Imre 6000 Kecskemét Akadémia Krt.52.</t>
  </si>
  <si>
    <t xml:space="preserve">Nagy Barna 3535 Miskolc Majláth István u. 14.</t>
  </si>
  <si>
    <t xml:space="preserve">Imre Zoltán 1118 Budapest Csiki-hegyek u. 14. 4/13.</t>
  </si>
  <si>
    <t xml:space="preserve">Kálmánchey Zoltán 4400 Nyíregyháza Rózsa út 31.</t>
  </si>
  <si>
    <t xml:space="preserve">Róna Tivadar Árpád 1162 Budapest Legenda u. 6</t>
  </si>
  <si>
    <t xml:space="preserve">Kocsis Ferenc 3580 Tiszaújváros Örösi út 105. fsz. 1.</t>
  </si>
  <si>
    <t xml:space="preserve">Nényei László Dániel 1021 Budapest Tárogató út 82/B.</t>
  </si>
  <si>
    <t xml:space="preserve">Süle Zoltán Tibor 2120 Dunakeszi Barátság u. 11.2/12.</t>
  </si>
  <si>
    <t xml:space="preserve">Gáspár Péter 2089 Telki Berkenye u. 26.</t>
  </si>
  <si>
    <t xml:space="preserve">Sári István Zoltán 2310 Szigetszentmiklós Vihar u. 13.</t>
  </si>
  <si>
    <t xml:space="preserve">Mandeville Rudolf 2096 Üröm Kárókatona u. 64.</t>
  </si>
  <si>
    <t xml:space="preserve">Ács Tamás 1026 Budapest Virág Árok u. 4. 1em. 1.</t>
  </si>
  <si>
    <t xml:space="preserve">Darabánt Béla 2300 Ráckeve Új u. 4.</t>
  </si>
  <si>
    <t xml:space="preserve">Barát Péter 2013 Pomáz Árvácska u. 1781/25.</t>
  </si>
  <si>
    <t xml:space="preserve">Szabó Attila 1251 Budapest Károlyi Sándor út 75.</t>
  </si>
  <si>
    <t xml:space="preserve">Árvai Attila 8121 Tác Petőfi Sándor út 6/1.</t>
  </si>
  <si>
    <t xml:space="preserve">Nagy Péter 2092 Budakeszi Nagy Sándor .u. 61.</t>
  </si>
  <si>
    <t xml:space="preserve">Stadler Gellért Balázs 1182 Budapest Ganz Ábrahám u. 34/B.</t>
  </si>
  <si>
    <t xml:space="preserve">Baltay Kristóf Mihály 1029 BUDAPEST Szent István u. 5.</t>
  </si>
  <si>
    <t xml:space="preserve">Szovics Zsolt 2170 Aszód Bocskai u.15/a</t>
  </si>
  <si>
    <t xml:space="preserve">Vörös Tamás József 9371 Budapest Kerepesi út 136-138. II/27.</t>
  </si>
  <si>
    <t xml:space="preserve">Kövér András 3000 Hatvan Fecske u. 2/b.</t>
  </si>
  <si>
    <t xml:space="preserve">Tóth Péter 1118 Budapest Somlói u. 5/b</t>
  </si>
  <si>
    <t xml:space="preserve">Komár Attila 3200 Gyöngyös Mátrai út 15. 2/2.</t>
  </si>
  <si>
    <t xml:space="preserve">Kiss László 2100 Gödöllő Rigo u. 18.</t>
  </si>
  <si>
    <t xml:space="preserve">Kiss Béla 1237 Budapest Árvíz u.13/a.</t>
  </si>
  <si>
    <t xml:space="preserve">Fövényesi Zsolt 1165 Budapest Zsemlékes út.</t>
  </si>
  <si>
    <t xml:space="preserve">Holczer Milós 1121 Budapest Költő u. 2-4. 1/5</t>
  </si>
  <si>
    <t xml:space="preserve">Juhász Árpád 1139 Budapest Teve u. 7-11. F. V. 27.</t>
  </si>
  <si>
    <t xml:space="preserve">Nagy Béla 1061 Budapest Székely M. u. 8. 2/14/A.</t>
  </si>
  <si>
    <t xml:space="preserve">Garai Vilmos 2120 Dunakeszi Pavilon u. 4. Fszt. 2.</t>
  </si>
  <si>
    <t xml:space="preserve">Duronelly Péter László 1125 BUDAPEST Virányos út 25.</t>
  </si>
  <si>
    <t xml:space="preserve">Skultéty István 9023 GYŐR LIEZEN-MAYER U 107.</t>
  </si>
  <si>
    <t xml:space="preserve">Fleiner Tamás 1204 Budapest Tátra tér. 5-8.C lph. 1</t>
  </si>
  <si>
    <t xml:space="preserve">Császár László Lajos 3243 Bodony Petőfi S. u. 58.</t>
  </si>
  <si>
    <t xml:space="preserve">Ágoston Tibor Béla 2600 Vác Szentgyörgyi Albert u.13.</t>
  </si>
  <si>
    <t xml:space="preserve">Juhász László 2483 GÁRDONY Paál László u. 13-15.</t>
  </si>
  <si>
    <t xml:space="preserve">Dénes András Tamás 1051 Budapest Zrínyi u. 9. 3/23.</t>
  </si>
  <si>
    <t xml:space="preserve">Hruskó Csaba 8095 Pákozd Vörösmarty u. 2/a.</t>
  </si>
  <si>
    <t xml:space="preserve">Bábik Zoltán 1063 Budapest Kmetty György utca 14. 2. em. 9.</t>
  </si>
  <si>
    <t xml:space="preserve">Zsohár Imre 8868 Letenye Szent Imre Herceg u. 88</t>
  </si>
  <si>
    <t xml:space="preserve">Péceli Péter 1174 Budapest Damjanich u. 32.</t>
  </si>
  <si>
    <t xml:space="preserve">Koudela Pál 2045 Törökbálint Deák Ferenc u. 50.</t>
  </si>
  <si>
    <t xml:space="preserve">Tőkés Ernő 2000 Szentendre Barackos köz 4. fszt. 2.</t>
  </si>
  <si>
    <t xml:space="preserve">Tóth Zoltán 8800 Nagykanizsa Corvin u.10./A  I/3.</t>
  </si>
  <si>
    <t xml:space="preserve">Majnik Szabolcs András 8640 Fonyód Harmatos u. 16.</t>
  </si>
  <si>
    <t xml:space="preserve">Németh Ferenc 1146 Budapest Thököly út 129. III/5.</t>
  </si>
  <si>
    <t xml:space="preserve">Zehetmayer József 2220 Vecsés András u. 12.</t>
  </si>
  <si>
    <t xml:space="preserve">Pataki István 1141 Budapest Jerney u.46. 2.em.3.</t>
  </si>
  <si>
    <t xml:space="preserve">Bene István 8900 ZALAEGERSZEG Alsóerdei út 5/D 2/7.</t>
  </si>
  <si>
    <t xml:space="preserve">Válik Csaba 5000 Szolnok Dózsa György u. 18. II/1.</t>
  </si>
  <si>
    <t xml:space="preserve">Nagy Zoltán 2013 Pomáz Deák  F. u. 14. 1/4.</t>
  </si>
  <si>
    <t xml:space="preserve">Soós Viktor István 1141 BUDAPEST Zsolnay Vilmos u. 10. fsz./1.</t>
  </si>
  <si>
    <t xml:space="preserve">Kárpáti József 1067 BUDAPEST Csengery u. 74. 1. em. 8. sz.</t>
  </si>
  <si>
    <t xml:space="preserve">Szendrei Zsolt 2013 Pomáz Wass Albert u. 10.</t>
  </si>
  <si>
    <t xml:space="preserve">Papp József 3586 Sajóörös Széchenyi út 38.</t>
  </si>
  <si>
    <t xml:space="preserve">Mrsán Marcell 1136 Budapest Pannónia u. 4.    2/5</t>
  </si>
  <si>
    <t xml:space="preserve">Glász Róbert Zoltán 2851 KÖRNYE Bem J u 17.</t>
  </si>
  <si>
    <t xml:space="preserve">Csere Attila 1132 BUDAPEST Visegrádi u. 36. 1/5.</t>
  </si>
  <si>
    <t xml:space="preserve">Lelkes Tamás 2900 Komárom Tópart Ltp. 6/a. 2.</t>
  </si>
  <si>
    <t xml:space="preserve">Térmeg László 1125 Budapest Istenhegyi út 64/C. fsz. 1.</t>
  </si>
  <si>
    <t xml:space="preserve">Werner István 2049 Diósd Radnóti Miklós u. 30.</t>
  </si>
  <si>
    <t xml:space="preserve">Csépányi András 2400 Dunaújváros Móricz Zsigmond u. 34/B.</t>
  </si>
  <si>
    <t xml:space="preserve">Bodnár Tamás Sándor 1147 Budapest Fűrész u. 62. A. 3.em. 7.</t>
  </si>
  <si>
    <t xml:space="preserve">Kühne Csaba 1163 BUDAPEST Vulkán u. 5.</t>
  </si>
  <si>
    <t xml:space="preserve">Gyulai István 1054 Budapest Széchenyi u.1 / A. 7.em.139.</t>
  </si>
  <si>
    <t xml:space="preserve">Stifter Tamás 2040 Budaörs Patkó u. 1. 1/8.</t>
  </si>
  <si>
    <t xml:space="preserve">Gera Sándor 3580 Tiszaújváros Bartók út 4.VII/4</t>
  </si>
  <si>
    <t xml:space="preserve">Sebestyén Zsolt 1116 Budapest Verbéna utca 50. 1.</t>
  </si>
  <si>
    <t xml:space="preserve">Radó Márk 1022 Budapest Bogár utca 9.</t>
  </si>
  <si>
    <t xml:space="preserve">Varga Dániel Álmos 1139 Budapest Kartács u.25.3/2.</t>
  </si>
  <si>
    <t xml:space="preserve">Dercsényi György 2083 Solymár Hősök u. 35./B</t>
  </si>
  <si>
    <t xml:space="preserve">Szekér Zsolt Endre 2112 Veresegyház Széchenyi tér 41.</t>
  </si>
  <si>
    <t xml:space="preserve">Módly Zoltán László 1123 Budapest Csörsz u. 5. III/2.</t>
  </si>
  <si>
    <t xml:space="preserve">Izsó Zoltán 1048 Budapest Székpatak u. 10. I/4.</t>
  </si>
  <si>
    <t xml:space="preserve">Székelyi Zoltán 2890 Tata Dobozi u. 3/A.</t>
  </si>
  <si>
    <t xml:space="preserve">Szöllősi Ferenc 4400 Nyíregyháza Nádor u. 80.</t>
  </si>
  <si>
    <t xml:space="preserve">Pillók Attila 1052 Budapest Petőfi Sándor u. 6. IV/4/a.</t>
  </si>
  <si>
    <t xml:space="preserve">Hegyeshalmi Béla Zoltán 1044 Budapest Reviczky u. 42/C 2.em.7.</t>
  </si>
  <si>
    <t xml:space="preserve">Haász András 1063 Budapest Szondi u.54 4/5</t>
  </si>
  <si>
    <t xml:space="preserve">Sárossy János 1162 BUDAPEST Ida u. 40.</t>
  </si>
  <si>
    <t xml:space="preserve">Lődy József 2064 Csabdi Béke u. 75.</t>
  </si>
  <si>
    <t xml:space="preserve">Locskai János 1115 BUDAPEST Bártfai u 61.  fsz 3.</t>
  </si>
  <si>
    <t xml:space="preserve">Szabady Zsolt 1046 BUDAPEST Mikszáth K. u. 48.</t>
  </si>
  <si>
    <t xml:space="preserve">Abai Róbert 7754 Bóly Hunyadi u. 4.</t>
  </si>
  <si>
    <t xml:space="preserve">Nagy Tibor Tamás 3580 Tiszaújváros Vasvári Pál u. 11.</t>
  </si>
  <si>
    <t xml:space="preserve">Ifi István 1142 Budapest Erzsébet Királyné útja 40/A 1/2.</t>
  </si>
  <si>
    <t xml:space="preserve">Kapitány Zoltán 2145 Kerepes József A. u. 37.</t>
  </si>
  <si>
    <t xml:space="preserve">Skaczel László 6353 Dusnok Bacsó Béla u.14.</t>
  </si>
  <si>
    <t xml:space="preserve">Orosz János 3580 Tiszaújváros Szent István út 13 1. em. 2.</t>
  </si>
  <si>
    <t xml:space="preserve">Köböl Ákos 3300 Eger Rózsa Károly u. 22. 1. em. 2.</t>
  </si>
  <si>
    <t xml:space="preserve">Paksi Tamás 5000 Szolnok Veress Péter út 32.</t>
  </si>
  <si>
    <t xml:space="preserve">Illés András Zoltán 1192 Budapest Drégely köz 6. Fsz.1/A.</t>
  </si>
  <si>
    <t xml:space="preserve">Káplár László Norbert 2132 GÖD REGŐS u. 26.</t>
  </si>
  <si>
    <t xml:space="preserve">Róth Dénes 1031 Budapest Torma K . u. 3. III/11</t>
  </si>
  <si>
    <t xml:space="preserve">Aliczky László Zsolt 1116 Budapest Szalóki u.39.</t>
  </si>
  <si>
    <t xml:space="preserve">Kállai Sándor Zsolt 2051 Biatorbágy Megyfa u. 9.</t>
  </si>
  <si>
    <t xml:space="preserve">Herczeg Krisztián 3328 Egerszólát Petőfi Sándor u. 33.</t>
  </si>
  <si>
    <t xml:space="preserve">Barabás Csaba 1133 Budapest Hegedűs Gy. U. 89/B. 8.em. 3. ajtó</t>
  </si>
  <si>
    <t xml:space="preserve">Barta Zsolt Gyula 6723 Szeged Csuka u. 41.</t>
  </si>
  <si>
    <t xml:space="preserve">Illés András Gyula 8600 Siófok Küszhegyi út17</t>
  </si>
  <si>
    <t xml:space="preserve">Kunczly András 1112 Budapest Suháng u. 16.</t>
  </si>
  <si>
    <t xml:space="preserve">Horváth Dénes 1116 Budapest Kondorosi út 12/a. B. ép. 5. em. 8.</t>
  </si>
  <si>
    <t xml:space="preserve">Pálóczi Zsolt 4032 DEBRECEN Jerikó u 6   7/44</t>
  </si>
  <si>
    <t xml:space="preserve">Kálmán Mihály János 1066 Budapest Zichy J. u. 37. 3/19.</t>
  </si>
  <si>
    <t xml:space="preserve">Hohl István 8800 Nagykanizsa Magyar u.135</t>
  </si>
  <si>
    <t xml:space="preserve">Kutnyák Gyula 3300 Eger Mátyás Király út 79/B 1/1.</t>
  </si>
  <si>
    <t xml:space="preserve">Hudák Gábor Csaba 4400 Nyíregyháza Kert utca 25-27. 2. em. 8.</t>
  </si>
  <si>
    <t xml:space="preserve">Salamon Gergely 2120 Dunakeszi Tábor u. 12.</t>
  </si>
  <si>
    <t xml:space="preserve">Abonyi Zoltán 2053 Herceghalom Boróka u. 25.</t>
  </si>
  <si>
    <t xml:space="preserve">Lipcsei Timót Norbert 1139 Budapest Petneházy u. 38-42./A/5/8.</t>
  </si>
  <si>
    <t xml:space="preserve">Kácsor Zsolt 3300 Eger Malomárok u. 34.fsz.1.</t>
  </si>
  <si>
    <t xml:space="preserve">Kovács Tamás 2475 Kápolnásnyék Szép Ilonka u. 3.</t>
  </si>
  <si>
    <t xml:space="preserve">Polyák István 1031 Budapest Mácsonya u. 21.</t>
  </si>
  <si>
    <t xml:space="preserve">Mihályi János 1126 Budapest Márvány u.48 V/2</t>
  </si>
  <si>
    <t xml:space="preserve">Dési György 1114 Budapest Eszék u.. 8/B 3.em.7.</t>
  </si>
  <si>
    <t xml:space="preserve">Kaucsek Botond 1136 Budapest Tátra u. 15/A 5. em. 2.</t>
  </si>
  <si>
    <t xml:space="preserve">Weisz János 7030 PAKS Laktanya u. 7</t>
  </si>
  <si>
    <t xml:space="preserve">Asztalos Attila 9024 Győr Szérüskert u. 13.</t>
  </si>
  <si>
    <t xml:space="preserve">Korcsmár Attila 1043 Budapest Kassai u. 11. 6/33.</t>
  </si>
  <si>
    <t xml:space="preserve">Máró István 1131 Budapest Reitter F. u. 165-167. 1. em. 8.</t>
  </si>
  <si>
    <t xml:space="preserve">Dósa Attila 1203 Budapest Közműhelytelep u. 28/A 3/2.</t>
  </si>
  <si>
    <t xml:space="preserve">Karsay Balázs 2089 Telki Nefelejcs u. 520.</t>
  </si>
  <si>
    <t xml:space="preserve">Dajka Levente Zsolt 2100 Gödöllő Mohács u. 20.</t>
  </si>
  <si>
    <t xml:space="preserve">Kovács Árpád 1054 Budapest Bank u. 4. Fsz. 1a.</t>
  </si>
  <si>
    <t xml:space="preserve">Szabó Sándor 1212 Budapest Maros u. 27.</t>
  </si>
  <si>
    <t xml:space="preserve">Erős Lajos 8900 Zalaegerszeg Göcseji út 49. 2/21.</t>
  </si>
  <si>
    <t xml:space="preserve">Hegyi Péter 1051 BUDAPEST Hercegprímás utca 6. 3/22.</t>
  </si>
  <si>
    <t xml:space="preserve">Tőke László Ottó 1134 Budapest Taksony u. 14 A.lh. 2. em. 11.</t>
  </si>
  <si>
    <t xml:space="preserve">Rippel Ferenc Attila 1085 BUDAPEST Stáhly u.13,</t>
  </si>
  <si>
    <t xml:space="preserve">Ruzsányi Tibor 1137 Budapest Katona J.u.21.IV.36</t>
  </si>
  <si>
    <t xml:space="preserve">Iklódi Zoltán 4130 Derecske Jókai u.3.</t>
  </si>
  <si>
    <t xml:space="preserve">Lerner Balázs 2319 Szigetújfalu Sport u. 29.</t>
  </si>
  <si>
    <t xml:space="preserve">Könyves Árpád 5000 Szolnok Kossuth L. u. 18.</t>
  </si>
  <si>
    <t xml:space="preserve">Mészáros Péter 1222 Budapest Kötélgyártó u. 4.</t>
  </si>
  <si>
    <t xml:space="preserve">Kovács Gábor 2000 Szentendre Vasvári P. u. hrsz/3260.</t>
  </si>
  <si>
    <t xml:space="preserve">Somogyi Tamás 1116 Budapest Kubikos u.11.</t>
  </si>
  <si>
    <t xml:space="preserve">Mihala Gábor 1053 Budapest Kecskeméti u.13.4/2b.</t>
  </si>
  <si>
    <t xml:space="preserve">Németh Csaba 2119 Dunaharaszti Tóköz u. 7.</t>
  </si>
  <si>
    <t xml:space="preserve">Kazamér Károly Zoltán 2862 Aka Kossuth u.31.</t>
  </si>
  <si>
    <t xml:space="preserve">Kurucz Zoltán 1118 Budapest Villányi út. 83-85. E ép. 1.em.2.</t>
  </si>
  <si>
    <t xml:space="preserve">Aranyi Ferenc 2092 Budakeszi Jegenye u. 3.</t>
  </si>
  <si>
    <t xml:space="preserve">Kecskés Albert 2060 Bicske Petőfi tér 5.</t>
  </si>
  <si>
    <t xml:space="preserve">Marcsa Attila 1145 Budapest Jávor u. 18. 2/1.</t>
  </si>
  <si>
    <t xml:space="preserve">Szommer Viktor 2081 PILISCSABA Ráczvölgy utca 20.</t>
  </si>
  <si>
    <t xml:space="preserve">Nyitrai György 1155 BUDAPEST Vág u. 104.</t>
  </si>
  <si>
    <t xml:space="preserve">Sárosi Gábor József 2851 Környe Somloi u.3</t>
  </si>
  <si>
    <t xml:space="preserve">Tángli András 2400 Dunaújváros Petőfi liget 4. I/3.</t>
  </si>
  <si>
    <t xml:space="preserve">Vinkó Csaba 1112 Budapest Felsőhatár út 2/c. F. ép. 2. em. 14.</t>
  </si>
  <si>
    <t xml:space="preserve">Fekete Krisztián 1098 Budapest Dési Huber u. 26 6.em.25.</t>
  </si>
  <si>
    <t xml:space="preserve">Jasó Gábor 2760 NAGYKÁTA Mária u. 24.</t>
  </si>
  <si>
    <t xml:space="preserve">Horváth Péter 2131 Göd Erdész u 39.</t>
  </si>
  <si>
    <t xml:space="preserve">Nagy Lajos 2317 Szigetcsép Szőlőtelep 34</t>
  </si>
  <si>
    <t xml:space="preserve">Orosz Nándor 2161 Csomád Liget u. 16.</t>
  </si>
  <si>
    <t xml:space="preserve">Rácz Róbert 3586 Sajóörös Attila út.12.</t>
  </si>
  <si>
    <t xml:space="preserve">Tarczali Tamás Gábor 2462 Martonvásár Széchenyi u. 97.</t>
  </si>
  <si>
    <t xml:space="preserve">Simon Gábor 1011 Budapest Bem rakpart 26.</t>
  </si>
  <si>
    <t xml:space="preserve">Köbli Tamás 9931 Ivánc Thököly Imre utca 34</t>
  </si>
  <si>
    <t xml:space="preserve">Harmat Zoltán 2800 Tatabánya Baross köz. 11.</t>
  </si>
  <si>
    <t xml:space="preserve">Gál Zoltán 1039 Budapest Hadrianus u. 1. 8. em. 80.</t>
  </si>
  <si>
    <t xml:space="preserve">Takács László 4465 Rakamaz Rákóczi u. 22.</t>
  </si>
  <si>
    <t xml:space="preserve">Makrai Péter 2600 Vác Szent János u 12.</t>
  </si>
  <si>
    <t xml:space="preserve">Nánási Gergely 1114 Budapest Fadrusz u.2. 4.em.3.</t>
  </si>
  <si>
    <t xml:space="preserve">Jurisits Mirkó 2120 Dunakeszi Arany János u. 3b.</t>
  </si>
  <si>
    <t xml:space="preserve">Magyar Zsolt 9023 Győr Ifjúság Krt.34. 10/59.</t>
  </si>
  <si>
    <t xml:space="preserve">Gróf Attila 1071 Budapest Damjanich u.42. V/7a</t>
  </si>
  <si>
    <t xml:space="preserve">Kátai Zsolt 1204 BUDAPEST Ritka u. 3. I/5.</t>
  </si>
  <si>
    <t xml:space="preserve">Kovács Róbert 1112 Budapest Brassó u.96-98/C. 1/3.</t>
  </si>
  <si>
    <t xml:space="preserve">Fodor Andás 8800 Nagykanizsa Erdész u. 43. 1.</t>
  </si>
  <si>
    <t xml:space="preserve">Szitás Ferenc 2141 Csömör Ferenc u. 13.</t>
  </si>
  <si>
    <t xml:space="preserve">Horváth Imre 5540 SZARVAS Jókai u. 41.</t>
  </si>
  <si>
    <t xml:space="preserve">Szabó József 1025 Budapest Krecsányi u. 20. 2. em. 2.</t>
  </si>
  <si>
    <t xml:space="preserve">Urbanovics Miklós Csaba 1157 Budapest Zsókavár u. 54. VI/24.</t>
  </si>
  <si>
    <t xml:space="preserve">Bán Sándor 2200 Monor Pozsonyi u. 1. 2. Ép. 1. LH. III/13.</t>
  </si>
  <si>
    <t xml:space="preserve">Bányai Attila 1097 Budapest Vágóhíd u. 23-29. 6. lph 133</t>
  </si>
  <si>
    <t xml:space="preserve">Pető Csaba 3400 Mezőkövesd Lövői u. 44.</t>
  </si>
  <si>
    <t xml:space="preserve">Szentpétery Viktor 1214 Budapest Kazánház U . 28.</t>
  </si>
  <si>
    <t xml:space="preserve">Rábaközi Attila 1157 Budapest Nyírpalota út 16. 5/35.</t>
  </si>
  <si>
    <t xml:space="preserve">Egri Sándor 1213 Budapest Berek u. 5/A</t>
  </si>
  <si>
    <t xml:space="preserve">Dani Tamás 1149 Budapest Pósa Lajos u. 52. F.em 1.</t>
  </si>
  <si>
    <t xml:space="preserve">Urbán Zoltán László 1048 Budapest Megyeri út 202. VI/23.</t>
  </si>
  <si>
    <t xml:space="preserve">Halmai Olivér Zoltán 2096 Üröm Gábor Áron sétány 35/B</t>
  </si>
  <si>
    <t xml:space="preserve">Borbély Tamás 9028 GYŐR Szabadi u. 10. II/12.</t>
  </si>
  <si>
    <t xml:space="preserve">Meiszterics Szabolcs 4700 Mátészalka Váci Mihály u.3.</t>
  </si>
  <si>
    <t xml:space="preserve">Horváth Sándor 1143 Budapest Zászlós u. 24. II/1.</t>
  </si>
  <si>
    <t xml:space="preserve">Bazsó István 1094 Budapest Bokréta u 7-9. 2. em. 209.</t>
  </si>
  <si>
    <t xml:space="preserve">Csengery László 2091 Etyek Boti út 3.</t>
  </si>
  <si>
    <t xml:space="preserve">Cserháti Szabolcs 8200 VESZPRÉM József Attila u.59.</t>
  </si>
  <si>
    <t xml:space="preserve">Láda-Hartyáni Zsolt 1037 Budapest Lángliliom u. 3.8/B. 2/11.</t>
  </si>
  <si>
    <t xml:space="preserve">Jakab Tamás József 7633 Pécs Páfrány u. 17. tetőtér 36.</t>
  </si>
  <si>
    <t xml:space="preserve">Rátkai Tamás 1133 Budapest Gogol u.15./A. 5.em.1.</t>
  </si>
  <si>
    <t xml:space="preserve">Kótay Bálint Péter 1131 Budapest Madarász Viktor u. 13. 3. ép. Fszt. 7.</t>
  </si>
  <si>
    <t xml:space="preserve">Vincze László 5091 Tószeg Fürst Sándor u. 2/d</t>
  </si>
  <si>
    <t xml:space="preserve">Kiss Gábor 1108 BUDAPEST Tavas u.3. B. lph.  6.em.35</t>
  </si>
  <si>
    <t xml:space="preserve">Tatár-Kis Péter 2660 Balassagyarmat Ipolyáró u. 2. A lh 3. em. 2</t>
  </si>
  <si>
    <t xml:space="preserve">Kovács Szilárd 1133 Budapest Ipoly u. 8. 5. em. 4.</t>
  </si>
  <si>
    <t xml:space="preserve">Beke Norbert Sándor 8700 Marcali Pirc u. 19.</t>
  </si>
  <si>
    <t xml:space="preserve">Fehér István 1011 Budapest Mária tér 5. 1.em. 6.</t>
  </si>
  <si>
    <t xml:space="preserve">Kovács József 3529 MISKOLC Derkovits M. utca 48. fsz. 1.</t>
  </si>
  <si>
    <t xml:space="preserve">Jakus László 1025 Budapest Vöröstorony u. 33/B.</t>
  </si>
  <si>
    <t xml:space="preserve">Szabó Ferenc 2400 Dunaújváros Erkel Kert 19. I/2.</t>
  </si>
  <si>
    <t xml:space="preserve">Molnárka György 1106 Budapest Halas u. 26.</t>
  </si>
  <si>
    <t xml:space="preserve">Szabó Tamás 1133 BUDAPEST Hegedűs Gyula u.89/A.5.em.3.</t>
  </si>
  <si>
    <t xml:space="preserve">Plattner László 2737 CEGLÉDBERCEL Vasút u. 42.</t>
  </si>
  <si>
    <t xml:space="preserve">Járosi Tamás 8800 Nagykanizsa Babóchay u. 29.</t>
  </si>
  <si>
    <t xml:space="preserve">Vidor Tamás 1038 Budapest Hegesztő u.2/A.</t>
  </si>
  <si>
    <t xml:space="preserve">Szeder Tamás 9063 Nagybajcs Honvéd út 4.</t>
  </si>
  <si>
    <t xml:space="preserve">Jónap Richárd 1131 Budapest Madarász Viktro u. 13. A/95.</t>
  </si>
  <si>
    <t xml:space="preserve">Firle Róbert 2092 Üröm Kárókatona u. 5/F A lph. 2.em.3.</t>
  </si>
  <si>
    <t xml:space="preserve">Domján Mihály 4400 Nyíregyháza Ady E. u.9. 4.em.20</t>
  </si>
  <si>
    <t xml:space="preserve">Erős Csaba 1061 Budapest Paulay Ede 13. 1/6.</t>
  </si>
  <si>
    <t xml:space="preserve">Kallós Tamás 2053 Herceghalom Vadvirág u.12</t>
  </si>
  <si>
    <t xml:space="preserve">Mészáros András 1221 Budapest Hegybíró u. 4. 2.</t>
  </si>
  <si>
    <t xml:space="preserve">Magó Kálmán 1182 BUDAPEST Halomegyházi u. 15.</t>
  </si>
  <si>
    <t xml:space="preserve">Róth Attila 7400 Kaposvár Huba vezér u.5.</t>
  </si>
  <si>
    <t xml:space="preserve">Varga László 2370 Dabas Lakos Dr. u. 25.</t>
  </si>
  <si>
    <t xml:space="preserve">Zsinkó Dávid 1184 Budapest Rezeda u. 7.</t>
  </si>
  <si>
    <t xml:space="preserve">Turny Ákos 1163 BUDAPEST Bronz u. 7.</t>
  </si>
  <si>
    <t xml:space="preserve">Mozsdényi Béla 2509 Esztergom-kertváros Kesztölci u.6/B 1/1.</t>
  </si>
  <si>
    <t xml:space="preserve">Maukner Krisztián Csanád 2315 Szigethalom Róka u.10</t>
  </si>
  <si>
    <t xml:space="preserve">Bögre Ákos Tibor 8000 Székesfehérvár Bátky Zs. U.7.4.em.10.</t>
  </si>
  <si>
    <t xml:space="preserve">Ambruzs Péter 1098 Budapest Dési H. u. 23. 7/27.</t>
  </si>
  <si>
    <t xml:space="preserve">Szolnoki Balázs Gábor 8200 Veszprém Stromfeld A.u. 3/b. 09/01.</t>
  </si>
  <si>
    <t xml:space="preserve">Bedő Norbert 9023 Győr Kodály Zoltán út 15</t>
  </si>
  <si>
    <t xml:space="preserve">Kozák János György 2100 Gödöllő Testvérvárosok útja. 24.</t>
  </si>
  <si>
    <t xml:space="preserve">Hanczár Zsolt 1016 BUDAPEST Ali u. 6.</t>
  </si>
  <si>
    <t xml:space="preserve">Erdélyi Péter 1161 Budapest Szalmarózsa tér. 9. 4.em.18.</t>
  </si>
  <si>
    <t xml:space="preserve">Egerszegi Sándor 7451 Kaposvár-Kaposfüred Kaposfüredi u. 157.</t>
  </si>
  <si>
    <t xml:space="preserve">Pásztor Tamás 2051 Biatorbágy Geréby Imre u. 3.</t>
  </si>
  <si>
    <t xml:space="preserve">Hadaró Tibor 2800 Tatabánya Bódishegyi u. 22.</t>
  </si>
  <si>
    <t xml:space="preserve">Takács Péter Tamás 8226 Alsóörs Marx u. 8.</t>
  </si>
  <si>
    <t xml:space="preserve">Sum Viktor 2112 Veresegyház Bihari J. u. 8/c.</t>
  </si>
  <si>
    <t xml:space="preserve">Kihi Zoltán 5430 Tiszaföldvár Körösi Cs. S. u. 143.</t>
  </si>
  <si>
    <t xml:space="preserve">Vig Attila 2100 Gödöllő Címer u. 12.</t>
  </si>
  <si>
    <t xml:space="preserve">Németh Márton István 8563 Homokbödöge Dózsa Gy. u. 28.</t>
  </si>
  <si>
    <t xml:space="preserve">Gerhát András 2151 Fót Sarló u. 14.</t>
  </si>
  <si>
    <t xml:space="preserve">Bodnár Tibor 2071 Páty Töki u.40</t>
  </si>
  <si>
    <t xml:space="preserve">Rummel Ervin 1039 Budapest Zemplén Győző u. 8. I. Em. 3.</t>
  </si>
  <si>
    <t xml:space="preserve">Karsai Norbert János 1204 Budapest Török Flóris u 273. fsz.1</t>
  </si>
  <si>
    <t xml:space="preserve">Risai Csaba 1156 BUDAPEST Páskomliget u 38   4/19</t>
  </si>
  <si>
    <t xml:space="preserve">Fehér Ede 2083 Solymár Párkány utca 7.</t>
  </si>
  <si>
    <t xml:space="preserve">Kelemen Róbert 1161 Budapest Budapesti út 18/D.</t>
  </si>
  <si>
    <t xml:space="preserve">Kréz Tibor 6900 Makó Ráday U D2 1/4</t>
  </si>
  <si>
    <t xml:space="preserve">Muszély Péter 1042 Budapest Virág u. 21. 6/37.</t>
  </si>
  <si>
    <t xml:space="preserve">Nóniusz Gábor 1173 Budapest Gyergyóditró u. 4.</t>
  </si>
  <si>
    <t xml:space="preserve">Mindszenti Gábor 3516 Miskolc Farkas Antal út. 20.</t>
  </si>
  <si>
    <t xml:space="preserve">Márton Attila 2310 Szigetszentmiklós Napfény u. 6.</t>
  </si>
  <si>
    <t xml:space="preserve">Liszik Péter 8000 Székesfehérvár Lövölde u. 11. 5/4.</t>
  </si>
  <si>
    <t xml:space="preserve">Lévai Richárd 1133 Budapest Esztergomi út 11. A 6/2.</t>
  </si>
  <si>
    <t xml:space="preserve">Gazsi Péter 2115 Vácszentlászló Erdő u. 827.</t>
  </si>
  <si>
    <t xml:space="preserve">Karaffa Róbert 4551 Nyíregyháza Pirkadat u. 16/A.</t>
  </si>
  <si>
    <t xml:space="preserve">Siró Attila Benjamin 2310 Szigetszentmiklós Szegfű u. 11.</t>
  </si>
  <si>
    <t xml:space="preserve">Vörös Zoltán 6727 Szeged Gerle u.87.</t>
  </si>
  <si>
    <t xml:space="preserve">Krizsán Attila Pál 1165 Budapest Album u. 2/b.</t>
  </si>
  <si>
    <t xml:space="preserve">Artner Balázs Attila 1165 Budapest Futórózsa u. 81. 3. em. 3.</t>
  </si>
  <si>
    <t xml:space="preserve">Kapusi Róbert Bertalan 2040 Budaörs Szarka u.1/A.</t>
  </si>
  <si>
    <t xml:space="preserve">Palánkai Péter 1039 Budapest Pablo N. u.7. 4/19.</t>
  </si>
  <si>
    <t xml:space="preserve">Kiss László 2089 Telki Margaréta u. 3/b.</t>
  </si>
  <si>
    <t xml:space="preserve">Máramarosi István 2013 Pomáz Susnyár dűlő 3.</t>
  </si>
  <si>
    <t xml:space="preserve">Koltai Sándor 1035 Budapest Raktár u.8. 9em/52</t>
  </si>
  <si>
    <t xml:space="preserve">Kutrovátz Gábor 7400 Kaposvár Béke út 55. VIII/1.</t>
  </si>
  <si>
    <t xml:space="preserve">Takács László 1112 BUDAPEST Igmándi út 26. V/4.</t>
  </si>
  <si>
    <t xml:space="preserve">Pfandler Tamás 1149 BUDAPEST Szent Adalbert tér 8.</t>
  </si>
  <si>
    <t xml:space="preserve">Varga Miklós 3351 Verpelét Lehel u. 7.</t>
  </si>
  <si>
    <t xml:space="preserve">Horváth Krisztián 1145 Budapest Korong u.47.fsz/10.</t>
  </si>
  <si>
    <t xml:space="preserve">Fekete Gábor Tamás 2112 Veresegyház Erkel u. 13/B.</t>
  </si>
  <si>
    <t xml:space="preserve">Golyán Szilárd 2660 Balassagyarmat Vak Bottyán u. 13</t>
  </si>
  <si>
    <t xml:space="preserve">Tóth Viktor 1078 Budapest Marek J. u.17. I.5</t>
  </si>
  <si>
    <t xml:space="preserve">Zentai Balázs 6000 Kecskemét Csányi krt. 10.</t>
  </si>
  <si>
    <t xml:space="preserve">Nógrádi Zoltán 2011 Budakalász Széchenyi u. 76.</t>
  </si>
  <si>
    <t xml:space="preserve">Molnár József 2400 Budapest Csillag u.18.</t>
  </si>
  <si>
    <t xml:space="preserve">Gorzsás Imre 4220 Hajdúböszörmény Nefelejcs u. 21.</t>
  </si>
  <si>
    <t xml:space="preserve">Laczy Roland 1112 BUDAPEST Rupphegyi út 6/F/20.</t>
  </si>
  <si>
    <t xml:space="preserve">Fuchs András 9700 Szombathely Zanati út 28/b</t>
  </si>
  <si>
    <t xml:space="preserve">Fodor Gábor 7030 Paks Hegyalja U 5.</t>
  </si>
  <si>
    <t xml:space="preserve">Moós Gábor 1119 Budapest Hengermalom u. 6/b. 3. em. 25.</t>
  </si>
  <si>
    <t xml:space="preserve">Molnár Zoltán 1082 Budapest Hock J. u. 13. I/1.</t>
  </si>
  <si>
    <t xml:space="preserve">Róth Nándor 1182 Budapest Olt u.15.</t>
  </si>
  <si>
    <t xml:space="preserve">Varga Előd Bendegúz 1025 Budapest Zöldlomb u. 2. 1. lh. 2. em. 9.</t>
  </si>
  <si>
    <t xml:space="preserve">Szűcs Nándor 3200 Gyöngyös Orczy u. 8. 1/5.</t>
  </si>
  <si>
    <t xml:space="preserve">Hackspacher Péter 2300 Ráckeve Ősz u. 22</t>
  </si>
  <si>
    <t xml:space="preserve">Stinner Szabolcs 9024 GYŐR Kovács Margit út 23. 7/13.</t>
  </si>
  <si>
    <t xml:space="preserve">Szabó Lajos 2153 FÓT Vörösmarty tér 2,</t>
  </si>
  <si>
    <t xml:space="preserve">Szegedi István 6000 Kecskemét Kodolányi u. 1. I/2.</t>
  </si>
  <si>
    <t xml:space="preserve">Balikó János 9724 Lukácsháza Szombathelyi út 29.</t>
  </si>
  <si>
    <t xml:space="preserve">Morovics Viktor 1162 Budapest Szent korona u. 255.</t>
  </si>
  <si>
    <t xml:space="preserve">Varga-Balázs Attila 9026 Győr Rozmaring u. 12.</t>
  </si>
  <si>
    <t xml:space="preserve">Vidra Zsolt 1076 Budapest Garay tér 17 2/14.</t>
  </si>
  <si>
    <t xml:space="preserve">Gál Tamás Imre 1105 Budapest Mongol u.8. 3/5.</t>
  </si>
  <si>
    <t xml:space="preserve">Szakács István 1124 BUDAPEST Mártonvölgyi u. 13. 4.</t>
  </si>
  <si>
    <t xml:space="preserve">Kovács Krisztián 1142 Budapest Csáktornya park. 4. 3.em.22.</t>
  </si>
  <si>
    <t xml:space="preserve">Reusz Gábor 3070 Bátonyterenye Hársfa utca 46.</t>
  </si>
  <si>
    <t xml:space="preserve">Pintér Szabolcs 1221 Budapest Szent Gellért u. 6.</t>
  </si>
  <si>
    <t xml:space="preserve">Szedlák Zsolt 1131 Budapest Madarász Viktor u. 13. 4 ép. 2/41.</t>
  </si>
  <si>
    <t xml:space="preserve">Krén Zoltán 1011 Budapest Jégverem u. 6. 4.</t>
  </si>
  <si>
    <t xml:space="preserve">Sárközi Örs Ákos 8330 Sümeg Simon István u. 88.</t>
  </si>
  <si>
    <t xml:space="preserve">Horváth Zsolt 8885 Valkonya Fő u. 41.</t>
  </si>
  <si>
    <t xml:space="preserve">Salamon Zsolt 8360 KESZTHELY Fodor u. 6. 2/8</t>
  </si>
  <si>
    <t xml:space="preserve">Paragi Zoltán 1155 BUDAPEST Szent Korona útja 25/a I/2.</t>
  </si>
  <si>
    <t xml:space="preserve">Mattyasovszky Zoltán 2310 Szigetszentmiklós Kerektó u. 9. II/20</t>
  </si>
  <si>
    <t xml:space="preserve">Bíró Tamás 2051 Biatorbágy Zugor I. u. 27.</t>
  </si>
  <si>
    <t xml:space="preserve">Kiszel Dénes 2766 Tápiószele Őrhegy u. 21.</t>
  </si>
  <si>
    <t xml:space="preserve">Csomor Zoltán 1164 Budapest Felsőmalom u. 16. II/6.</t>
  </si>
  <si>
    <t xml:space="preserve">Marton Balázs 2112 Veresegyház Móricz Zsigmond u. 38.</t>
  </si>
  <si>
    <t xml:space="preserve">Niedermayer Zoltán 8414 Olaszfalu Váci Mihály u. 9.</t>
  </si>
  <si>
    <t xml:space="preserve">Hancsák Károly 5600 Békéscsaba Mandula u. 9.</t>
  </si>
  <si>
    <t xml:space="preserve">Rózsavölgyi Antal József 1239 Budapest Millennium u. 50.</t>
  </si>
  <si>
    <t xml:space="preserve">Takács István 2053 Herceghalom Árvalányhaj u. 30.</t>
  </si>
  <si>
    <t xml:space="preserve">Veres Ferenc 1134 Budapest Angyalföldi út 5. 4. em. 5.</t>
  </si>
  <si>
    <t xml:space="preserve">Árvai József 2900 Komárom Dobó István u. 44.</t>
  </si>
  <si>
    <t xml:space="preserve">Lőrincz Mihály 4700 Mátészalka Hajdu u. 11. III.4.</t>
  </si>
  <si>
    <t xml:space="preserve">Horváth András 1163 Budapest Magyarvár u. 34.</t>
  </si>
  <si>
    <t xml:space="preserve">Vanya Zsolt 2072 Zsámbék Szőlőhegy utca 21.</t>
  </si>
  <si>
    <t xml:space="preserve">Mózer Krisztián 2040 Budaörs Zombori u. 98.</t>
  </si>
  <si>
    <t xml:space="preserve">Tóth Gábor 1119 Budapest Hadak útja 6. 14.em. 147.</t>
  </si>
  <si>
    <t xml:space="preserve">Dravecz Tamás 1213 Budapest Cirmos sétány 6. IV. em. 20.</t>
  </si>
  <si>
    <t xml:space="preserve">Vajger Zoltán 7400 Kaposvár Kontrássy u.1. 4/2.</t>
  </si>
  <si>
    <t xml:space="preserve">Magyar László Attila 1037 Budapest Remete köz 39. fsz.2</t>
  </si>
  <si>
    <t xml:space="preserve">Pallos Tamás 7400 Kaposvár Tallián Gyula u.19/b. 4/3</t>
  </si>
  <si>
    <t xml:space="preserve">Branyiczky Gábor 1105 Budapest Kápolna u. 21. 2. em. 15.</t>
  </si>
  <si>
    <t xml:space="preserve">Berta István 1145 Budapest Torontál u. 51/B 4/1.</t>
  </si>
  <si>
    <t xml:space="preserve">Osváth István 1155 Budapest Orosháza u. 3.</t>
  </si>
  <si>
    <t xml:space="preserve">Fintor András 2241 Sülysáp Jakabszállás tanya 11/a.</t>
  </si>
  <si>
    <t xml:space="preserve">Schön András 1016 Budapest Számadó u. 17. II/11.</t>
  </si>
  <si>
    <t xml:space="preserve">Soós István 1043 Budapest Kassai u. 13. IX/56</t>
  </si>
  <si>
    <t xml:space="preserve">Tavali László 1119 Budapest Rátz László u. 9. I/5.</t>
  </si>
  <si>
    <t xml:space="preserve">Tóth Marcell 1118 Budapest Előpatak út 30-32. II/5.</t>
  </si>
  <si>
    <t xml:space="preserve">Kádas Miklós 1163 Budapest Gerenda u. 7.</t>
  </si>
  <si>
    <t xml:space="preserve">Ferenczi Barnabás 1088 Budapest Bródy S. u. 9.</t>
  </si>
  <si>
    <t xml:space="preserve">Szöllősi Attila 8156 Kisláng Dózsa Gy. u. 15.</t>
  </si>
  <si>
    <t xml:space="preserve">Furián Róbert Gábor 7400 Kaposvár Honvéd u. 16/C. 3. em. 11.</t>
  </si>
  <si>
    <t xml:space="preserve">Berényi Szabolcs Gábor 3300 Eger Olasz u. 27. Fszt. 2.</t>
  </si>
  <si>
    <t xml:space="preserve">Szurmai Levente 8200 Veszprém Paál L. út 17. 2/a.</t>
  </si>
  <si>
    <t xml:space="preserve">Madár István 1047 Budapest Attila utca 130/B/15</t>
  </si>
  <si>
    <t xml:space="preserve">Simon Balázs Dániel 1012 Budapest Logodi u. 25. II/16</t>
  </si>
  <si>
    <t xml:space="preserve">Bauer János 2700 Cegléd Molnár u. 33.</t>
  </si>
  <si>
    <t xml:space="preserve">Szőke Zsolt 1132 Budapest Visegrádi U 43-45. 3/3.</t>
  </si>
  <si>
    <t xml:space="preserve">Vukovics Péter 1138 Budapest Párkány u. 34. 5.em. 29.</t>
  </si>
  <si>
    <t xml:space="preserve">Kopisz Zsolt 2660 Balassagyarmat Szabó L. út 21.</t>
  </si>
  <si>
    <t xml:space="preserve">Pörje Ákos 1118 Budapest Rormaring u. 19.</t>
  </si>
  <si>
    <t xml:space="preserve">Csitkovics Tibor 9026 Győr Ibolya u. 13.</t>
  </si>
  <si>
    <t xml:space="preserve">Kálmánházi István 4234 Szakoly Bercsényi utca 39</t>
  </si>
  <si>
    <t xml:space="preserve">Csik József 2120 Dunakeszi Málnás u.1</t>
  </si>
  <si>
    <t xml:space="preserve">Csóka Ákos 1147 Budapest Deés u. 41. 2.em.5.</t>
  </si>
  <si>
    <t xml:space="preserve">Burgermeister Péter 2626 Nagymaros Fehér- Hegy u. 64.</t>
  </si>
  <si>
    <t xml:space="preserve">Viczai Gábor 2400 Dunaújváros Martinovics u. 28. 2/3.</t>
  </si>
  <si>
    <t xml:space="preserve">Klinger Attila 2428 Dunaújváros Móricz Zs. u. 14.</t>
  </si>
  <si>
    <t xml:space="preserve">Szalai Norbert 1091 Budapest Üllői út.111.1.em.15.</t>
  </si>
  <si>
    <t xml:space="preserve">Kovács András 1025 Budapest Áfonya u.1. fsz.3.</t>
  </si>
  <si>
    <t xml:space="preserve">Bíró Ferenc Pál 1025 Budapest Felső Zöldmáli U 88./A.</t>
  </si>
  <si>
    <t xml:space="preserve">Szalay Attila 1093 BUDAPEST Közraktár u. 34. 4/1.</t>
  </si>
  <si>
    <t xml:space="preserve">Feitel Tamás 1147 BUDAPEST Huszt u. 3. 4. em. 1.</t>
  </si>
  <si>
    <t xml:space="preserve">Szalay Béla 1141 Budapest Vazul u. 12/b</t>
  </si>
  <si>
    <t xml:space="preserve">Schulcz András Jenő 8200 Veszprém Budapesti út. 35/1</t>
  </si>
  <si>
    <t xml:space="preserve">Domán Attila 8252 Balatonszepezd Tölgyfa u. 6.</t>
  </si>
  <si>
    <t xml:space="preserve">Varga Sándor 1115 Budapest Etele u. 52/B 6/38.</t>
  </si>
  <si>
    <t xml:space="preserve">Kállay András 1112 Budapest Bodajk u. 28. 1. em. 4.</t>
  </si>
  <si>
    <t xml:space="preserve">Serbán Attila 8330 Sümeg Ifjuság út 13. 1/2.</t>
  </si>
  <si>
    <t xml:space="preserve">Tresch Attila 7761 Kozármisleny József Attila u.29.</t>
  </si>
  <si>
    <t xml:space="preserve">Ponyi Gábor 1165 Budapest Mátyásdomb tér 1.1/2.</t>
  </si>
  <si>
    <t xml:space="preserve">Dorogi András 2120 Dunakeszi Keszethelyi  István u.10</t>
  </si>
  <si>
    <t xml:space="preserve">Szuharda Tamás 1116 Budapest Hunyadi M. út 32. fszt.2.</t>
  </si>
  <si>
    <t xml:space="preserve">Németh László 5600 Békéscsaba Wlassics sétány 25. I/6</t>
  </si>
  <si>
    <t xml:space="preserve">Tarjányi Tamás 2120 Dunakeszi Korsós J. u. 1.1.em .6.</t>
  </si>
  <si>
    <t xml:space="preserve">Szentpétery József 2330 Dunaharaszti Baktay Ervin u.24-26.G.ép fsz.4.</t>
  </si>
  <si>
    <t xml:space="preserve">Gémes Imre Viktor 1124 BUDAPEST Tamási Áron u. 25.</t>
  </si>
  <si>
    <t xml:space="preserve">Lantos László Péter 2500 Esztergom Csillag tér 5.</t>
  </si>
  <si>
    <t xml:space="preserve">Sarudi Zsolt 1145 Budapest Laky A.u.31.</t>
  </si>
  <si>
    <t xml:space="preserve">Baji Gál Árpád 2100 Gödöllő Báthory I.u.7.</t>
  </si>
  <si>
    <t xml:space="preserve">Papp Zsombor 8900 Zalaegerszeg Dísz tér 3.7/49.</t>
  </si>
  <si>
    <t xml:space="preserve">Gábor Tamás György 1186 Budapest Sina Simon sétány 26. 1/1.</t>
  </si>
  <si>
    <t xml:space="preserve">Boga Miklós Bálint 6724 Szeged Vértói u. 4. 2/6.</t>
  </si>
  <si>
    <t xml:space="preserve">Zsámboki Balázs 1083 Budapest Práter u. 65. II/23.</t>
  </si>
  <si>
    <t xml:space="preserve">Dolowschiák Márk 1149 Budapest Egressy út. 110 B lph.5.em.2.</t>
  </si>
  <si>
    <t xml:space="preserve">Demeter Gábor 2030 Érd Cankó u.38.</t>
  </si>
  <si>
    <t xml:space="preserve">Makszin Péter 2051 Biatorbágy Alsóköz 1/A.</t>
  </si>
  <si>
    <t xml:space="preserve">Szabó László 2030 Érd Aszfaltozó u. 78.</t>
  </si>
  <si>
    <t xml:space="preserve">Vanderer Gábor 1146 Budapest Dózsa Gy. út 13. 3/23.</t>
  </si>
  <si>
    <t xml:space="preserve">Horváth Tamás Zsolt 1138 Budapest Karikás Frigyes u. 6/A 4/27.</t>
  </si>
  <si>
    <t xml:space="preserve">Ságh Balázs János 1116 Budapest Bezdán u. 20.</t>
  </si>
  <si>
    <t xml:space="preserve">László Balázs 1025 Budapest Szépvölgyi út. 64/1/1.</t>
  </si>
  <si>
    <t xml:space="preserve">Oláh Zsolt 1039 Budapest Juhász Gyula u. 10. II/14.</t>
  </si>
  <si>
    <t xml:space="preserve">György Péter 1037 Budapest Pálvölgyi köz. 3.</t>
  </si>
  <si>
    <t xml:space="preserve">Maródi Máté 8200 Veszprém Nyárfa út 4</t>
  </si>
  <si>
    <t xml:space="preserve">Ternai Csanád 1163 Budapest Kisterenye u. 6.</t>
  </si>
  <si>
    <t xml:space="preserve">Balla Péter 1222 Budapest Szekeres u.4.</t>
  </si>
  <si>
    <t xml:space="preserve">Békési Péter 1112 Budapest Cirmos U 1.</t>
  </si>
  <si>
    <t xml:space="preserve">Bakos András 1182 Budapest Bója u. 25.</t>
  </si>
  <si>
    <t xml:space="preserve">Tulok Tamás 8900 ZALAEGERSZEG Landorhegyi út 34, 10/62</t>
  </si>
  <si>
    <t xml:space="preserve">Szabó Gábor 2699 Szügy Madách u 16</t>
  </si>
  <si>
    <t xml:space="preserve">Sengler Gábor Gyula 1088 Budapest József krt. 19. 4/8.</t>
  </si>
  <si>
    <t xml:space="preserve">Pallos Balázs 1165 BUDAPEST Lakat u.5.</t>
  </si>
  <si>
    <t xml:space="preserve">Angel Tamás Zoltán 2030 Érd Narancsfa u. 19.</t>
  </si>
  <si>
    <t xml:space="preserve">Szabó Dénes 4100 Berettyóújfalu Morotva út 1/C</t>
  </si>
  <si>
    <t xml:space="preserve">Imre Szilárd 1126 Budapest Márvány u. 42. III/9.</t>
  </si>
  <si>
    <t xml:space="preserve">Kerekes Lajos István 2890 Tata Levendulakert u. 11/C.</t>
  </si>
  <si>
    <t xml:space="preserve">Berényi Attila 1031 Budapest Huszti u. 6. 2/7.</t>
  </si>
  <si>
    <t xml:space="preserve">Galambos Zoltán 2370 Dabas Árpád u. 55.</t>
  </si>
  <si>
    <t xml:space="preserve">Ormándlaky Gergely 7634 Pécs Szarkaláb u. 7.</t>
  </si>
  <si>
    <t xml:space="preserve">Lukács Richárd Ádám 2112 Veresegyház Sportföld u. 19/E</t>
  </si>
  <si>
    <t xml:space="preserve">Balázs Bernát 3070 Bátonyterenye Hársfa út 15.</t>
  </si>
  <si>
    <t xml:space="preserve">Dernóczi Attila 8500 Pápa Gombkötő utca 5.</t>
  </si>
  <si>
    <t xml:space="preserve">Dezső János Zoltán 8921 Pethőhenye Béke u.4.</t>
  </si>
  <si>
    <t xml:space="preserve">Richter Domonkos 2040 Budaörs Ötvös u. 14/B</t>
  </si>
  <si>
    <t xml:space="preserve">Várdai László Dezső 1188 Budapest Rózsakvarc u.8.1.em. 3.</t>
  </si>
  <si>
    <t xml:space="preserve">Nagy József 1119 Budapest Major u. 7. 1. em. 4</t>
  </si>
  <si>
    <t xml:space="preserve">Szeszlér Dávid 1024 Budapest Retek u. 33-0035 4.em. 5.</t>
  </si>
  <si>
    <t xml:space="preserve">Kaltenbach Péter Ádám 1074 Budapest Alsóerdősor u. 26-28. 3/28.</t>
  </si>
  <si>
    <t xml:space="preserve">Kun Zoltán 1223 Budapest Tűzliliom u. 8-12. B/6.</t>
  </si>
  <si>
    <t xml:space="preserve">Török Bence 1126 Budapest Böszörményi út.30-0032 AB ép. 1.lph.2.em.4.</t>
  </si>
  <si>
    <t xml:space="preserve">Kovatsits Zoltán 9172 Győrzámoly Tölgyfa u.51.</t>
  </si>
  <si>
    <t xml:space="preserve">Tóth András 2040 Budaörs Mosoly u. 6.</t>
  </si>
  <si>
    <t xml:space="preserve">Vodli József 1239 Budapest Orbán u.37</t>
  </si>
  <si>
    <t xml:space="preserve">Marx Balázs László 1146 Budapest Abonyi u. 27. 1 em. 3.</t>
  </si>
  <si>
    <t xml:space="preserve">Nagy Mihály 1204 Budapest Előd u.81.</t>
  </si>
  <si>
    <t xml:space="preserve">Becsei Szabolcs 1194 Budapest Brassó u. 44/A.</t>
  </si>
  <si>
    <t xml:space="preserve">Fónagy Tamás 4275 Monostorpályi Vasvári Pál u.34</t>
  </si>
  <si>
    <t xml:space="preserve">Németh Csaba 2456 Besnyő Belmajori u.11/a</t>
  </si>
  <si>
    <t xml:space="preserve">Dr. Gordos Tamás 1141 Budapest Kalocsai u. 83. fsz/2.</t>
  </si>
  <si>
    <t xml:space="preserve">Varga Csaba János 3386 Sarud Kossuth út 61.</t>
  </si>
  <si>
    <t xml:space="preserve">Forián Szabó Gergely 2011 Budakalász Batthyány u. 8.</t>
  </si>
  <si>
    <t xml:space="preserve">Wágner Gábor 1107 Budapest Makk u.1. 4/65</t>
  </si>
  <si>
    <t xml:space="preserve">Matern András 1124 Budapest Tornalja utca 3. II/10.</t>
  </si>
  <si>
    <t xml:space="preserve">Nagy Sándor 1048 Budapest Gémes József u. 12. fsz. 1.</t>
  </si>
  <si>
    <t xml:space="preserve">Bártfai Richárd 6000 Kecskemét Tavirózsa u. 8.</t>
  </si>
  <si>
    <t xml:space="preserve">Bükki Valentin 2855 Bokod 4. u. 26/4</t>
  </si>
  <si>
    <t xml:space="preserve">Karácsony Gergely 1025 Budapest Vérhalom u. 24.</t>
  </si>
  <si>
    <t xml:space="preserve">Varga András 1138 Budapest Szekszárdi u. 17. 6. em. 61.</t>
  </si>
  <si>
    <t xml:space="preserve">Müller Attila 7623 Pécs Athinay u. 6/c. Fsz. 1.</t>
  </si>
  <si>
    <t xml:space="preserve">Karácsondi László 8000 Székesfehérvár Széchenyi u. 125.</t>
  </si>
  <si>
    <t xml:space="preserve">Szabó Róbert 7628 Pécs Bródy S.u.46.</t>
  </si>
  <si>
    <t xml:space="preserve">Csörgő Tamás 1046 Budapest Szijjgyártó út 2. VII/19.</t>
  </si>
  <si>
    <t xml:space="preserve">Pergel Tamás 1132 Budapest Victor Hugo u. 41. 3. em. 23.</t>
  </si>
  <si>
    <t xml:space="preserve">Dajka Gábor 3971 Tiszakarád Rákoczi út 22.</t>
  </si>
  <si>
    <t xml:space="preserve">Helybély András 2151 Fót Imreháza u. 20.</t>
  </si>
  <si>
    <t xml:space="preserve">Batta Norbert 3068 Mátraszőlős Nyerges u. 9.</t>
  </si>
  <si>
    <t xml:space="preserve">Krausz Lajos 2600 Vác Rákóczi út 10/A</t>
  </si>
  <si>
    <t xml:space="preserve">Lengyel Kristóf 1133 Budapest Kárpát u. 13-0015. 4. lph. 2. em. 84</t>
  </si>
  <si>
    <t xml:space="preserve">Belme Attila György 2030 Érd Fácán köz 3/4 B.</t>
  </si>
  <si>
    <t xml:space="preserve">Novák Áron 2011 Budakalász Liget köz 3.</t>
  </si>
  <si>
    <t xml:space="preserve">Poroszlai Csaba 1026 Budapest Küküllő u. 13.</t>
  </si>
  <si>
    <t xml:space="preserve">Bottlik János 2360 Gyál Csontos József u. 120.</t>
  </si>
  <si>
    <t xml:space="preserve">Vadas Gyula 8248 Nemesvámos Balácai u.1.</t>
  </si>
  <si>
    <t xml:space="preserve">Gyarmati Mihály 1188 Budapest Címer u. 130/a.</t>
  </si>
  <si>
    <t xml:space="preserve">Kovács Péter 9024 Győr Újlak u.18.</t>
  </si>
  <si>
    <t xml:space="preserve">Kiss Tamás Benedek 2400 Dunaújváros Martinovics I.u.7.Fsz.2.</t>
  </si>
  <si>
    <t xml:space="preserve">Novák Miklós 2510 Dorog Szent Imre u.6.</t>
  </si>
  <si>
    <t xml:space="preserve">Biró Gábor Sándor 2143 Kistarcsa Vasút u. 21.</t>
  </si>
  <si>
    <t xml:space="preserve">Péntek Arnold Andor 3529 Miskolc Áfonyás u. 15. IX/3.</t>
  </si>
  <si>
    <t xml:space="preserve">Horváth Zoltán Henrik 1108 Budapest Újhegyi út 4/A. A/lh. 7/2.</t>
  </si>
  <si>
    <t xml:space="preserve">Fülöp István 9029 Győr Votinszky Andor u 53/B</t>
  </si>
  <si>
    <t xml:space="preserve">Bodnár Tamás 8154 Polgárdi Szabadság u. 25.</t>
  </si>
  <si>
    <t xml:space="preserve">Máthé Ferenc 8142 Úrhida Arany János u. 75/A.</t>
  </si>
  <si>
    <t xml:space="preserve">Jurgovics Dénes 3347 Balaton Kossuth Lajos út 63.</t>
  </si>
  <si>
    <t xml:space="preserve">Kekk Gyula 2900 Komárom Ghyczy Kálmán utca 13. II/4.</t>
  </si>
  <si>
    <t xml:space="preserve">Ulrich Tamás 1082 Budapest Leonardo Da Vinci u. 17/c. 4/3.</t>
  </si>
  <si>
    <t xml:space="preserve">Molnár Sándor 1125 Budapest Virányos út 2/B fsz.1.</t>
  </si>
  <si>
    <t xml:space="preserve">Zajzon László 2400 Dunaújváros Bocskai I. utca 18.4/1</t>
  </si>
  <si>
    <t xml:space="preserve">Vas Gyula 1182 Budapest Bókay Árpád u. 146.</t>
  </si>
  <si>
    <t xml:space="preserve">Tőkés Róbert 1105 Budapest Cserkesz u.33. TT. 16.</t>
  </si>
  <si>
    <t xml:space="preserve">Veres Attila 8756 Nagyrécse Bacónakhegy 705/0000.</t>
  </si>
  <si>
    <t xml:space="preserve">Jákob Krisztián 3780 Edelény Mester u.29</t>
  </si>
  <si>
    <t xml:space="preserve">Fülöp Péter Zsigmond 9028 Győr Koppány u. 11. I/3.</t>
  </si>
  <si>
    <t xml:space="preserve">Szalai Zoltán 1165 Budapest Andócs u. 33.</t>
  </si>
  <si>
    <t xml:space="preserve">Tóth István 2120 Dunakeszi Esze Tamás u. 3/b</t>
  </si>
  <si>
    <t xml:space="preserve">Vámosi András 9011 Győr Egysori út 36/B</t>
  </si>
  <si>
    <t xml:space="preserve">Nagy László Gábor 1156 Budapest Kontyfa u. 8. 8/30.</t>
  </si>
  <si>
    <t xml:space="preserve">Körmöczi Dániel 1125 Budapest Kútvölgyi út 71.</t>
  </si>
  <si>
    <t xml:space="preserve">Kovalovszki Zoltán 7300 Komló Rozmaring u. 11</t>
  </si>
  <si>
    <t xml:space="preserve">Almási Sándor 3400 Mezőkövesd Kodály Zoltán út 7.</t>
  </si>
  <si>
    <t xml:space="preserve">Krasznai Zoltán 1071 Budapest Peterdy utca 31. III/7.</t>
  </si>
  <si>
    <t xml:space="preserve">Gaszmann György 2051 Biatorbágy Hámory Imre u.30. 3 ajtó.</t>
  </si>
  <si>
    <t xml:space="preserve">Simon Dávid 1071 Budapest Dembinszky u. 43</t>
  </si>
  <si>
    <t xml:space="preserve">Németh Tibor 6900 Makó Maros u. 4.</t>
  </si>
  <si>
    <t xml:space="preserve">Bódis Miklós 2038 Sóskút Petőfi Sándor u.69.</t>
  </si>
  <si>
    <t xml:space="preserve">Váczi András 1048 Budapest Külső Szilágyi út 118. 6/21.</t>
  </si>
  <si>
    <t xml:space="preserve">Bélai Balázs 1026 Budapest Pasaréti út 65.</t>
  </si>
  <si>
    <t xml:space="preserve">Suba Attila 7300 Komló Alkotmány u. 84. 1/6.</t>
  </si>
  <si>
    <t xml:space="preserve">Kővári Gábor 1118 Budapest Mányoki Ádám u. 6/B.</t>
  </si>
  <si>
    <t xml:space="preserve">Franzony-Szabó László 1143 BUDAPEST Gizella u. 34. 3/1.</t>
  </si>
  <si>
    <t xml:space="preserve">Mohos András 6315 Oberaegeri Terrassenweg 13.</t>
  </si>
  <si>
    <t xml:space="preserve">Komláti Zoltán 1141 Budapest Bonyhádi u. 26/A. III/1.</t>
  </si>
  <si>
    <t xml:space="preserve">Máté Mihály 2314 Halásztelek Bolgárkertész u. 92.</t>
  </si>
  <si>
    <t xml:space="preserve">Marázi Tibor 4450 Tiszalök Kossuth út 65/A</t>
  </si>
  <si>
    <t xml:space="preserve">Füredi György 1163 Budapest Babos u. 8.</t>
  </si>
  <si>
    <t xml:space="preserve">Psimmenos Petros 1025 Budapest Zöldkő u. 27/ a.</t>
  </si>
  <si>
    <t xml:space="preserve">Lehotai Győző 1121 Budapest Árnyas út 15/A.</t>
  </si>
  <si>
    <t xml:space="preserve">Alföldi Péter 1028 Budapest Rákóczi utca 44.</t>
  </si>
  <si>
    <t xml:space="preserve">Reiszki Ferenc 2377 Örkény Mező Imre u.11.</t>
  </si>
  <si>
    <t xml:space="preserve">Németh János 8914 Vasboldogasszony Kossuth L. u. 67.</t>
  </si>
  <si>
    <t xml:space="preserve">Kitzinger Dávid 1078 Budapest István u. 47. 3/16.</t>
  </si>
  <si>
    <t xml:space="preserve">Varga Balázs 9081 Győrújbarát Cseh-Horgas u. 2.</t>
  </si>
  <si>
    <t xml:space="preserve">Nádházy Tamás 1112 Budapest Sasadi út 147. I/3.</t>
  </si>
  <si>
    <t xml:space="preserve">Frei Tamás 7400 Kaposvár Kölcsey u. 2.</t>
  </si>
  <si>
    <t xml:space="preserve">Molnár Zoltán 1114 Budapest Könyves György u. 5.</t>
  </si>
  <si>
    <t xml:space="preserve">Szabó Gábor 9700 Szombathely Pozsony u. 28.</t>
  </si>
  <si>
    <t xml:space="preserve">Kovács Ákos Dániel 8840 Csurgó Széchenyi T.6.</t>
  </si>
  <si>
    <t xml:space="preserve">Mészáros Csaba 2336 Dunavarsány Szabadkai u. 32.</t>
  </si>
  <si>
    <t xml:space="preserve">Tóth Zoltán 8142 Úrhida Kőbányai utca 2.</t>
  </si>
  <si>
    <t xml:space="preserve">Eszenyi Tamás Sándor 4025 Debrecen Piac u. 43. I/9.</t>
  </si>
  <si>
    <t xml:space="preserve">Feitel Balázs 1139 Budapest Üteg u. 33. 9. em. 55.</t>
  </si>
  <si>
    <t xml:space="preserve">Csák Péter István 6723 Szeged Hajós u. 16/B.</t>
  </si>
  <si>
    <t xml:space="preserve">Weisz Attila 1138 Budapest Bodor u. 5. /602.</t>
  </si>
  <si>
    <t xml:space="preserve">Markót Mihály Csaba 5435 Martfű Mártirok u. 7. I/6.</t>
  </si>
  <si>
    <t xml:space="preserve">Farkas Zsolt 1144 BUDAPEST Füredi u. 5/C. 9/36.</t>
  </si>
  <si>
    <t xml:space="preserve">Lackói Gábor 1025 Budapest Törökvész út 80/b.</t>
  </si>
  <si>
    <t xml:space="preserve">Magyar Tamás 3700 Kazincbarcika Mikszáth K. út 9. I/1.</t>
  </si>
  <si>
    <t xml:space="preserve">Vertse Gábor Csaba 4026 Debrecen Bethlen u. 42.</t>
  </si>
  <si>
    <t xml:space="preserve">Dobó Tibor József 6722 Szeged Moszkvai krt. 32/a. IV/7.</t>
  </si>
  <si>
    <t xml:space="preserve">Ráb László 2120 Dunakeszi Kossuth L. u. 76/5.</t>
  </si>
  <si>
    <t xml:space="preserve">Antal Zsolt 5008 Szolnok Sport u. 11.</t>
  </si>
  <si>
    <t xml:space="preserve">Deme Tamás 1016 Budapest Fenyő utca 3. I/3.</t>
  </si>
  <si>
    <t xml:space="preserve">Marai Zoltán 9121 Győrszemere Tó u. 31.</t>
  </si>
  <si>
    <t xml:space="preserve">Török Márton 2000 Szentendre Művész tér 1. 1. Em. 2.</t>
  </si>
  <si>
    <t xml:space="preserve">Boda Balázs Zoltán 7400 Kaposvár Arany János u.2. 2lh. 4.em.2.</t>
  </si>
  <si>
    <t xml:space="preserve">Pogátsa Gábor 9011 Győr-Szentiván Nagy-Hegy u. 5.</t>
  </si>
  <si>
    <t xml:space="preserve">Szabó Norbert 2117 Isaszeg Damjanich u.10/A</t>
  </si>
  <si>
    <t xml:space="preserve">Galambos Tamás 1048 Budapest Malomvíz u. 2. fsz.1.</t>
  </si>
  <si>
    <t xml:space="preserve">Szabadai Viktor 1133 Budapest Tisza u. 10. fsz.7.</t>
  </si>
  <si>
    <t xml:space="preserve">Császik András Imre 2120 Dunakeszi Szent Erzsébet. u. 2.</t>
  </si>
  <si>
    <t xml:space="preserve">Szabó Gábor 8900 Zalaegerszeg Kispest út 1.2/10.</t>
  </si>
  <si>
    <t xml:space="preserve">Várnai Tibor György 1136 Budapest Balzac u. 11.</t>
  </si>
  <si>
    <t xml:space="preserve">Tóth Péter 2500 Esztergom Kossuth L.u.57.</t>
  </si>
  <si>
    <t xml:space="preserve">Aranyosi Imre 3868 Encs-Abaújdevecser Rózsadomb u. 6.</t>
  </si>
  <si>
    <t xml:space="preserve">Katona András Zsolt 7624 Pécs Veres Péter u. 20.</t>
  </si>
  <si>
    <t xml:space="preserve">Róna Gábor 1015 Budapest Hattyú u. 83/b</t>
  </si>
  <si>
    <t xml:space="preserve">Székely Tamás 1038 Budapest Temes u.11 E/1</t>
  </si>
  <si>
    <t xml:space="preserve">Kaszás Gergely János 2100 Gödöllő Csillagfürrt u. 9.</t>
  </si>
  <si>
    <t xml:space="preserve">Pálfy Csaba 1141 Budapest Komócsy u. 15. 2.em. 11.</t>
  </si>
  <si>
    <t xml:space="preserve">Szilvásy Gergely 6722 Szeged Vitéz u.23.</t>
  </si>
  <si>
    <t xml:space="preserve">Michaletzky Márton 1092 Budapest Hőgyes Endre u. 3. III/1.</t>
  </si>
  <si>
    <t xml:space="preserve">Csizmás Pál 2112 Veresegyház Dallam u. 17.</t>
  </si>
  <si>
    <t xml:space="preserve">Adorján Gábor 7624 Pécs Páfrány u. 21. 2. em. 21</t>
  </si>
  <si>
    <t xml:space="preserve">Puskás Csaba 1107 Budapest Balkán u. 6. 2. em. 5/a.</t>
  </si>
  <si>
    <t xml:space="preserve">Szabó Zoltán 2051 Biatorbágy Forrás utca.3423</t>
  </si>
  <si>
    <t xml:space="preserve">Hámori András 1139 Budapest Teve utca 7-11. IV.em.21.</t>
  </si>
  <si>
    <t xml:space="preserve">Tyukász Gábor 6065 Lakitelek Széchelyi krt. 38/a</t>
  </si>
  <si>
    <t xml:space="preserve">Hochoner Imre 3300 Eger Íj u. 27/A. 2/6.</t>
  </si>
  <si>
    <t xml:space="preserve">Kuklis Krisztián Lajos 2085 Pilisvörösvár Zöldfa u. 10.</t>
  </si>
  <si>
    <t xml:space="preserve">Orosz Róbert 1047 Budapest Attila u.130. b lph.3.em.4.</t>
  </si>
  <si>
    <t xml:space="preserve">Tóth István 1183 Budapest Ráday Gedeon u.1 A ép. 1. lph.1.em.6.</t>
  </si>
  <si>
    <t xml:space="preserve">Tulok András 8900 Zalaegerszeg Landorhegyi út 34. 10/62.</t>
  </si>
  <si>
    <t xml:space="preserve">Kóka Antal 2094 Nagykovácsi Kolozsvár tér.13.</t>
  </si>
  <si>
    <t xml:space="preserve">Szládek Balázs 1115 Budapest Ercsi út 18. 3.</t>
  </si>
  <si>
    <t xml:space="preserve">Kovács Marcell 1031 Budapest SILVANUSZ SÉTÁNY 45. 3/8</t>
  </si>
  <si>
    <t xml:space="preserve">Bence Szabolcs 1148 Budapest Kerepesi út. 76/B 1. lh. 7/2.</t>
  </si>
  <si>
    <t xml:space="preserve">Orosz Balázs 1139 Budapest Gömb u. 46. 3/9.</t>
  </si>
  <si>
    <t xml:space="preserve">Koritár Richárd Zoltán 5600 Békéscsaba Kisrét tanya 43.</t>
  </si>
  <si>
    <t xml:space="preserve">Csongrádi Balázs Zoltán 1028 Budapest Patakhegyi u. 83-85. C. ép. III/13.</t>
  </si>
  <si>
    <t xml:space="preserve">Tarnai Balázs 1117 Budapest Karinthy Frigyes út.11.</t>
  </si>
  <si>
    <t xml:space="preserve">Árva Tamás 1074 Budapest Barát u. 4. 2/2.</t>
  </si>
  <si>
    <t xml:space="preserve">Varga Tamás 9024 Győr Nádor u.21.fsz.3</t>
  </si>
  <si>
    <t xml:space="preserve">Kovács László 2456 Besnyő Jókai u. 1.</t>
  </si>
  <si>
    <t xml:space="preserve">Néz Péter 8900 Zalaegerszeg Hóvirág út 1.</t>
  </si>
  <si>
    <t xml:space="preserve">Takács Miklós 4225 Debrecen-Józsa Rózsástelep u. 10.</t>
  </si>
  <si>
    <t xml:space="preserve">Ritter Gergely 1094 Budapest Mihálkovics u. 19. 3. em. 4.</t>
  </si>
  <si>
    <t xml:space="preserve">Németh Gábor 1213 Budapest Uzsoki utca 21.</t>
  </si>
  <si>
    <t xml:space="preserve">Zakariás Imre 7064 Budapest Homoktövis u. 108. fsz. 1.</t>
  </si>
  <si>
    <t xml:space="preserve">Faragó Imre 1046 BUDAPEST Külső Szilágyi út 20    2/3</t>
  </si>
  <si>
    <t xml:space="preserve">Kovács László Zsolt 2049 Diósd Kölcsey út. 2.</t>
  </si>
  <si>
    <t xml:space="preserve">Hajdu István László 1119 Budapest Etele út 63. 9/90.</t>
  </si>
  <si>
    <t xml:space="preserve">Zelenák János 1148 Budapest Adria sétány I/a. II/24.</t>
  </si>
  <si>
    <t xml:space="preserve">Vér Szilveszter 2421 Nagyvenyim Dózsa Gy.u.28.</t>
  </si>
  <si>
    <t xml:space="preserve">Dancs László 2400 Dunaújváros Páskom 12.</t>
  </si>
  <si>
    <t xml:space="preserve">Farkas Gábor 1112 Budapest Örsöddüllő 1206hrsz</t>
  </si>
  <si>
    <t xml:space="preserve">Gazda Pál 2112 Veresegyház Sportföld u. 21. F/2.</t>
  </si>
  <si>
    <t xml:space="preserve">Szappanos Gergely 5100 Jászberény Fenyőu. 5.</t>
  </si>
  <si>
    <t xml:space="preserve">Ványi László 2713 Csemő Béke u.35.</t>
  </si>
  <si>
    <t xml:space="preserve">Ács László 1221 Budapest Arany J. 10.</t>
  </si>
  <si>
    <t xml:space="preserve">Péter Csaba 1085 Budapest Somogyi Béla u. 22. 5.</t>
  </si>
  <si>
    <t xml:space="preserve">Nagy-Kaszap Attila 8127 Aba Kastélykert u. 6.</t>
  </si>
  <si>
    <t xml:space="preserve">Magyar Zsolt 2660 Balassagyarmat Hunyadi Ut.16</t>
  </si>
  <si>
    <t xml:space="preserve">Lénárt Tibor 1204 Budapest Virág Benedek u. 62. Fsz.1.</t>
  </si>
  <si>
    <t xml:space="preserve">Guba Imre 4031 Debrecen Derék u.141.2/4</t>
  </si>
  <si>
    <t xml:space="preserve">Szikora Attila 2225 Üllő Ady Endre út 21.</t>
  </si>
  <si>
    <t xml:space="preserve">Egri Attila 1024 Budapest Káplár u. 7.2.em.2.</t>
  </si>
  <si>
    <t xml:space="preserve">Matos István 7400 Kaposvár Petőfi u. 11.</t>
  </si>
  <si>
    <t xml:space="preserve">Malinkó Zoltán 3780 Edelény Antal György út 54.</t>
  </si>
  <si>
    <t xml:space="preserve">Puskás Zsolt 1021 Budapest Tárogató út 72/a. I/6.</t>
  </si>
  <si>
    <t xml:space="preserve">Szatmári Gábor 2040 Budaörs Ifjúság u 10. Fsz.3.</t>
  </si>
  <si>
    <t xml:space="preserve">Bursán Kornél Ádám 1048 Budapest Sárpatak u. 1. 3/9.</t>
  </si>
  <si>
    <t xml:space="preserve">Farkas István 2097 Pilisborosjenő Kökény köz 6/B.</t>
  </si>
  <si>
    <t xml:space="preserve">Jerkó András 9025 Győr Somos u. 8.</t>
  </si>
  <si>
    <t xml:space="preserve">Bognár András 1121 Budapest Árnyas út 8.</t>
  </si>
  <si>
    <t xml:space="preserve">Dóczi Krisztián 1152 Budapest Szilas park 2. 2/204.</t>
  </si>
  <si>
    <t xml:space="preserve">Kőnig Ferenc 7400 Kaposvár Virág u.74.</t>
  </si>
  <si>
    <t xml:space="preserve">Szlama Zoltán 7626 Pécs Felsővámház u. 16. 1 em. 8</t>
  </si>
  <si>
    <t xml:space="preserve">Tímár Dénes Ferdinánd 1161 Budapest Szent Imre u. 4/B,</t>
  </si>
  <si>
    <t xml:space="preserve">Lázár János 2118 Dány Tavasz u. 26.</t>
  </si>
  <si>
    <t xml:space="preserve">Szakács Béla 7090 Tamási Szent István u. 5.</t>
  </si>
  <si>
    <t xml:space="preserve">Répás Csaba 1173 Budapest Kaszáló u. 79 3/11</t>
  </si>
  <si>
    <t xml:space="preserve">Kónya Bence 1022 Budapest Alvinci út 46. fsz. 1.</t>
  </si>
  <si>
    <t xml:space="preserve">Varga László 1147 Budapest Telepes u.30. TT.14</t>
  </si>
  <si>
    <t xml:space="preserve">Nemes Dániel 1118 Budapest Ménesi út 17/B II/12.</t>
  </si>
  <si>
    <t xml:space="preserve">Kezdődy Attila 2146 Mogyoród Radnóti köz. 4.</t>
  </si>
  <si>
    <t xml:space="preserve">Ábrahám József 1039 Budapest Juhász Gyula u. 9. 9/85.</t>
  </si>
  <si>
    <t xml:space="preserve">Molnár István 8000 Székesfehérvár Bánáti u. 13,</t>
  </si>
  <si>
    <t xml:space="preserve">Botos Károly 4031 DEBRECEN TÓCÓSKERT TÉR 8. 2/14.</t>
  </si>
  <si>
    <t xml:space="preserve">Keller András 2011 Budakalász Tanító u. 30.</t>
  </si>
  <si>
    <t xml:space="preserve">Kaszás Péter 1165 Budapest Farkasszőlő u. 48.</t>
  </si>
  <si>
    <t xml:space="preserve">Péter Boldizsár 1117 Budapest Nándorfejérvári út 7/A.</t>
  </si>
  <si>
    <t xml:space="preserve">Németh Zsolt 2310 Szigetszentmiklós Szilfa u. 1/a.</t>
  </si>
  <si>
    <t xml:space="preserve">Horváth Péter 1078 Budapest Nefelejcs u. 25. II/23.</t>
  </si>
  <si>
    <t xml:space="preserve">Banzi Gábor 1174 Budapest Horváth Ernő u. 46.</t>
  </si>
  <si>
    <t xml:space="preserve">Török Tibor 1124 Budapest Lejtő út 45. 1/2. Em. 02.</t>
  </si>
  <si>
    <t xml:space="preserve">Jávor Csaba 1173 Budapest Kis utca 3 II/11</t>
  </si>
  <si>
    <t xml:space="preserve">Gál Péter 1118 Budapest Somlói út 7.</t>
  </si>
  <si>
    <t xml:space="preserve">Gyimesi Zsolt 1136 Budapest Balzac u.21.1. em. 2 /A.</t>
  </si>
  <si>
    <t xml:space="preserve">Madarász János 3529 Miskolc Testvérvárosok u. 32. 2/1.</t>
  </si>
  <si>
    <t xml:space="preserve">Ujhegyi András 2112 Veresegyház Fészekrakó u. 40.</t>
  </si>
  <si>
    <t xml:space="preserve">Zámbó Balázs 1188 BUDAPEST Csokonai u. 26.</t>
  </si>
  <si>
    <t xml:space="preserve">Berecz Gábor 1039 Budapest Sarkadi u. 2. 7/22.</t>
  </si>
  <si>
    <t xml:space="preserve">Halász Gábor 7090 Tamási Dózsa György u. 107</t>
  </si>
  <si>
    <t xml:space="preserve">Szabó Péter Tamás 2113 Erdőkertes Ady Endre u. 9.</t>
  </si>
  <si>
    <t xml:space="preserve">Nohl Attila Rajmund 1039 Budapest Zrínyi u.43.</t>
  </si>
  <si>
    <t xml:space="preserve">Lieszkovszki Arnold 2613 Rád Vay Ádám u. 9.</t>
  </si>
  <si>
    <t xml:space="preserve">Hertel András 2600 Vác Deákvári Főút 27. 3.em.25.</t>
  </si>
  <si>
    <t xml:space="preserve">Pusztay András 1136 Budapest Hegedűs Gy. u. 20/A IV/2.</t>
  </si>
  <si>
    <t xml:space="preserve">Molnár Bálint 1149 Budapest Bartl J. u. 9. 5/31</t>
  </si>
  <si>
    <t xml:space="preserve">Nagy Lajos 1088 Budapest József krt.11 I.em. 1/a.</t>
  </si>
  <si>
    <t xml:space="preserve">Kulifai Zoltán 1066 Budapest Ó utca 35. V/1.</t>
  </si>
  <si>
    <t xml:space="preserve">Illés László 1055 Budapest Honvéd u. 22. 2/3.</t>
  </si>
  <si>
    <t xml:space="preserve">Harman András 4031 Debrecen Egressy tér 4. 3/9.</t>
  </si>
  <si>
    <t xml:space="preserve">Bagoly Csaba 1188 Budapest Pázsit u. 39.</t>
  </si>
  <si>
    <t xml:space="preserve">Haluska József 4553 Apagy Bajcsy-Zs. út 17.</t>
  </si>
  <si>
    <t xml:space="preserve">Ispán Bálint Gábor 2461 Tárnok Vörösmarty u. 63.</t>
  </si>
  <si>
    <t xml:space="preserve">Sugár Róbert 1173 Budapest Szürkebegy út 19.</t>
  </si>
  <si>
    <t xml:space="preserve">Pozsgai Péter 9024 Győr Kovács Mihály u. 17.</t>
  </si>
  <si>
    <t xml:space="preserve">Jaczkó Zsolt 4400 Nyíregyháza Korányi Frigyes u. 27/A.</t>
  </si>
  <si>
    <t xml:space="preserve">Bogó Tamás 3200 Gyöngyös Körösi Cs.S. u. 9.</t>
  </si>
  <si>
    <t xml:space="preserve">Orosz Ferenc 1131 Budapest Faludi utca 4/a. IX/28.</t>
  </si>
  <si>
    <t xml:space="preserve">Hegedűs Ákos 6421 Kisszállás Sport u. 8.</t>
  </si>
  <si>
    <t xml:space="preserve">Gampel Gábor 1048 Budapest Csíksomlyó u.1. 2.em.5.</t>
  </si>
  <si>
    <t xml:space="preserve">Szük Balázs 1139 Budapest Petneházi u. 30-32  3.em. 14.</t>
  </si>
  <si>
    <t xml:space="preserve">Mrena Tibor 1118 Budapest Törökugrató u. 5. VIII/29.</t>
  </si>
  <si>
    <t xml:space="preserve">Kocsis László 1118 Budapest Kaptárkő u. 8. 3/10.</t>
  </si>
  <si>
    <t xml:space="preserve">Szabó Péter 1031 Budapest Kazal u.95.</t>
  </si>
  <si>
    <t xml:space="preserve">Ábrahám Péter 1108 Budapest Agyagfejtő u. 18. 3/15.</t>
  </si>
  <si>
    <t xml:space="preserve">Szabó Tibor 2013 Pomáz Álmos u. 6. 4. lph. 1. em. 1.</t>
  </si>
  <si>
    <t xml:space="preserve">Kerékgyártó Ákos 1118 Budapest Somlói út 60/B.</t>
  </si>
  <si>
    <t xml:space="preserve">Pósfai Tamás 2071 Páty Árnyas u. 2.</t>
  </si>
  <si>
    <t xml:space="preserve">Kovács Pál 2360 Gyál Ady Endre u. 100.</t>
  </si>
  <si>
    <t xml:space="preserve">Pechtol Attila 2220 Vecsés Bertalan u. 3.</t>
  </si>
  <si>
    <t xml:space="preserve">Pálinkás Szabolcs 1163 Budapest Lillafüred u. 31.</t>
  </si>
  <si>
    <t xml:space="preserve">Szász Szabolcs György 4032 Debrecen Tessedik S. u. 87.</t>
  </si>
  <si>
    <t xml:space="preserve">Varga Csaba 9023 Győr Attila u. 30.</t>
  </si>
  <si>
    <t xml:space="preserve">Szabó Péter Tibor 3534 Miskolc Kempelen Farkas u. 8. 3. em. 1.</t>
  </si>
  <si>
    <t xml:space="preserve">Szokoli Gábor 2015 Szigetmonostor Árpád u.11</t>
  </si>
  <si>
    <t xml:space="preserve">Lengyel Csaba 1131 Budapest Madarász V. u. 13. B/178</t>
  </si>
  <si>
    <t xml:space="preserve">Székely Gergely 2335 Taksony Állomás u.5.</t>
  </si>
  <si>
    <t xml:space="preserve">Mezei Róbert 4080 Hajdúnánás Ady Endre Krt.11. 1/4.</t>
  </si>
  <si>
    <t xml:space="preserve">Polonkai László 2626 Nagymaros Tamási Áron u. 1.</t>
  </si>
  <si>
    <t xml:space="preserve">Friss Ákos György 1122 Budapest Maros u. 46.  5. em. 2.</t>
  </si>
  <si>
    <t xml:space="preserve">Szabady Tibor Zoltán 1082 Budapest Kisfaludy u. 40. 1/6.</t>
  </si>
  <si>
    <t xml:space="preserve">Csuka Tamás 1066 Budapest Zichy Jenő u. 45. 2/12/a</t>
  </si>
  <si>
    <t xml:space="preserve">Horváth Ádám 9700 Szombathely Malom u. 9. I/5.</t>
  </si>
  <si>
    <t xml:space="preserve">Király Tamás 3035 Gyöngyöspata Fő u. 62.</t>
  </si>
  <si>
    <t xml:space="preserve">Benke Tamás 2151 Fót Somlói u. 39.</t>
  </si>
  <si>
    <t xml:space="preserve">Pálvölgyi Balázs 9700 Szombathely Bogáti u. 79.</t>
  </si>
  <si>
    <t xml:space="preserve">Molnár Attila 2132 Göd Család u. 21.</t>
  </si>
  <si>
    <t xml:space="preserve">Szokoly Ádám 1108 Budapest Korall u. 24.</t>
  </si>
  <si>
    <t xml:space="preserve">Klekner Attila 1048 Budapest Szígyártó u. 6. V/14.</t>
  </si>
  <si>
    <t xml:space="preserve">Somogyi Ferenc 2942 Nagyigmánd Győri út. 1/B.</t>
  </si>
  <si>
    <t xml:space="preserve">Greiner Dániel Péter 2030 Érd Bokor u. 14.</t>
  </si>
  <si>
    <t xml:space="preserve">Horváth Henrik Áron 1111 Budapest Sztoczek u. 13. 1/4.</t>
  </si>
  <si>
    <t xml:space="preserve">Tajti Imre 1114 Budapest Bartók Béla út. 66.1. em.4.</t>
  </si>
  <si>
    <t xml:space="preserve">Apró Attila 1064 Budapest Izabella u. 84. 2/8.</t>
  </si>
  <si>
    <t xml:space="preserve">Miklós Zoltán 3184 Mihálygerge Rákóczi út 55.</t>
  </si>
  <si>
    <t xml:space="preserve">Szokolik Csaba 2100 Gödöllő Antalhegyi u.15.</t>
  </si>
  <si>
    <t xml:space="preserve">Auth Gábor 1039 Budapest Jendrassik Gy. U. 2. 5. em. 42.</t>
  </si>
  <si>
    <t xml:space="preserve">Tógya Gergely Balázs 1165 Budapest Pilóta u. 22. 4. em.2.</t>
  </si>
  <si>
    <t xml:space="preserve">Rozsnyai Ádám Imre 1145 Budapest Varsó u.17.2.em.9.</t>
  </si>
  <si>
    <t xml:space="preserve">Bitó János 1124 Budapest Istenhegyi út 85/A</t>
  </si>
  <si>
    <t xml:space="preserve">Póczi Lajos 9025 Győr Bercsényi liget 119/A.</t>
  </si>
  <si>
    <t xml:space="preserve">Vincze Gábor 6000 Kecskemét Mogyoró u. 40.</t>
  </si>
  <si>
    <t xml:space="preserve">Mayer György 8000 Székesfehérvár Szőlő u. 69.</t>
  </si>
  <si>
    <t xml:space="preserve">Szabó Krisztián 2485 Pákozd Halivadéknevelő 1.</t>
  </si>
  <si>
    <t xml:space="preserve">Török Tamás Zsolt 1112 Budapest Csenger u. 17. Fszt. 1.</t>
  </si>
  <si>
    <t xml:space="preserve">Gecsei Richárd 1052 Budapest Deák Ferenc u. 17.</t>
  </si>
  <si>
    <t xml:space="preserve">Láposi Levente 1163 BUDAPEST MÁTÉHÁZA UTCA 36.</t>
  </si>
  <si>
    <t xml:space="preserve">Bedő Csaba László 8600 Siófok Bányász u.11.</t>
  </si>
  <si>
    <t xml:space="preserve">Pásztor Ádám 1117 Budapest Bölcső u.4.II/2.</t>
  </si>
  <si>
    <t xml:space="preserve">Horváth Gábor 8862 Semjénháza Kossuth Lajos út.8.</t>
  </si>
  <si>
    <t xml:space="preserve">Sréter Árpád 6230 Soltvadkert Bócsai u. 15.</t>
  </si>
  <si>
    <t xml:space="preserve">Kovács Tamás 3400 Mezőkövesd Táncsics út 33.</t>
  </si>
  <si>
    <t xml:space="preserve">Kis Dániel 1108 Budapest Újhegyi út 4/a. A. ép. Fszt. 11.</t>
  </si>
  <si>
    <t xml:space="preserve">Horváth Szabolcs 2131 Göd Zúgóárok köz 2.</t>
  </si>
  <si>
    <t xml:space="preserve">Ujvári Levente 1137 Budapest Katona József u.17.2/1.</t>
  </si>
  <si>
    <t xml:space="preserve">Tábi Tamás 3200 Gyöngyös Városkert u. 9. 7/4.</t>
  </si>
  <si>
    <t xml:space="preserve">Szulyák András 1147 Budapest Őv u. 189/A. fsz. 5.</t>
  </si>
  <si>
    <t xml:space="preserve">Jagri Gábor 1145 Budapest Colombus u. 57 A. 2.em.1.</t>
  </si>
  <si>
    <t xml:space="preserve">Zsiros Gábor 7135 Dunaszentgyörgy Várdomb u. 24.</t>
  </si>
  <si>
    <t xml:space="preserve">Jávorics Krisztián 9700 Szombathely Szent Márton u. 4. 3/23.</t>
  </si>
  <si>
    <t xml:space="preserve">Méhes Szilárd 2315 Szigethalom Mű út 78/C/1.</t>
  </si>
  <si>
    <t xml:space="preserve">Voll Gábor 1137 Budapest Radnóti M.u.14/B. 5.em..35.</t>
  </si>
  <si>
    <t xml:space="preserve">Galgóczi Viktor 2049 Diósd Ferenc u. 16.</t>
  </si>
  <si>
    <t xml:space="preserve">Baráth Norbert 7931 Csertő Kossuth L. u. 28.</t>
  </si>
  <si>
    <t xml:space="preserve">Szigeti Zsolt 2100 Gödöllő Blaháné 145.</t>
  </si>
  <si>
    <t xml:space="preserve">Böde Csaba 8800 Nagykanizsa Dózsa György u. 114.</t>
  </si>
  <si>
    <t xml:space="preserve">Keszei János Lajos 9700 Szombathely Apácai Csere J.S. 12. 1em.2.</t>
  </si>
  <si>
    <t xml:space="preserve">Gyenes Gábor 3713 Arnót Deák Ferenc utca 7.</t>
  </si>
  <si>
    <t xml:space="preserve">Szöllősi Csaba 1162 Budapest Fürge u. 13.</t>
  </si>
  <si>
    <t xml:space="preserve">Németh Gábor 7003 Sárbogárd Egressi B.u. 36.</t>
  </si>
  <si>
    <t xml:space="preserve">Földi József 2459 Rácalmás Csillag u. 7.</t>
  </si>
  <si>
    <t xml:space="preserve">Horváth Balázs 8400 Ajka Hóvirág u. 11.</t>
  </si>
  <si>
    <t xml:space="preserve">Udvardy Dávid Frigyes 1138 Budapest Róbert Károly krt 24. 5. em. 64.</t>
  </si>
  <si>
    <t xml:space="preserve">Kovács Gyula 2162 Őrbottyán Vak Bottyán u. 38.</t>
  </si>
  <si>
    <t xml:space="preserve">Lőrincz Szabolcs Tibor 3653 Sajópüspöki Kossuth Lajos u. 2.</t>
  </si>
  <si>
    <t xml:space="preserve">Hajba Attila 1135 Budapest Petneházy u. 70-72. I/6.</t>
  </si>
  <si>
    <t xml:space="preserve">Zóber András Áron 1146 Budapest Nagybecskerek u. 14. Mf. 1.</t>
  </si>
  <si>
    <t xml:space="preserve">Bencsik Tamás 5451 Öcsöd Bajcsy Zs. U.57/A.</t>
  </si>
  <si>
    <t xml:space="preserve">Jani Márton 1112 Budapest Dayka Gábor u. 60.2.em.3.</t>
  </si>
  <si>
    <t xml:space="preserve">Keresztes Kristóf Dániel 1061 Budapest Paulay Ede utca 3. C. ép. 4/12.</t>
  </si>
  <si>
    <t xml:space="preserve">Helm Gábor 3535 Miskolc Hegyalja út 102.</t>
  </si>
  <si>
    <t xml:space="preserve">Szentes Szabolcs Csaba 1113 Budapest Badacsonyi u. 11. 2. em. 2.</t>
  </si>
  <si>
    <t xml:space="preserve">Vrábel László 1102 Budapest Monori u. 17. 2/6.</t>
  </si>
  <si>
    <t xml:space="preserve">Cseh Tamás Miklós 1172 Budapest Szilasliget u. 15.</t>
  </si>
  <si>
    <t xml:space="preserve">Lőrincz Krisztián 2120 Dunakeszi Barátság u. 24. 2/12.</t>
  </si>
  <si>
    <t xml:space="preserve">Menyhárt Tamás 1181 Budapest Csontváry K. T.u.19. 2/7.</t>
  </si>
  <si>
    <t xml:space="preserve">Svébis András 1098 Budapest Dési Huber u. 17. 2/5.</t>
  </si>
  <si>
    <t xml:space="preserve">Cserna László Csaba 2300 Ráckeve Molnár utca 26.</t>
  </si>
  <si>
    <t xml:space="preserve">Chityil György 1125 Budapest Óra u. 4/A.</t>
  </si>
  <si>
    <t xml:space="preserve">Bálint Zoltán 2112 Veresegyház Melódia tér 4/1.</t>
  </si>
  <si>
    <t xml:space="preserve">Harangozó Szabolcs 1121 Budapest Magas út hrsz. 008897/9</t>
  </si>
  <si>
    <t xml:space="preserve">Gyerkes Péter 1149 Budapest Angol u.83.1/11.</t>
  </si>
  <si>
    <t xml:space="preserve">Szakács Gergely 1124 Budapest Németvölgyi út 79. 2/1A.</t>
  </si>
  <si>
    <t xml:space="preserve">Poloma László 2400 Dunaújváros Köztársaság u. 12. 8/3.</t>
  </si>
  <si>
    <t xml:space="preserve">Kiss Ambrus 1039 Budapest Királyok útja 291. A. ép. 2/12.</t>
  </si>
  <si>
    <t xml:space="preserve">Háder József András 8000 Székesfehérvár Corvin sétány 2/D. II/1.</t>
  </si>
  <si>
    <t xml:space="preserve">Hamza Balázs 1156 Budapest Sárfű u. 21. 3/10.</t>
  </si>
  <si>
    <t xml:space="preserve">Pataki Dávid Zoltán 1111 Budapest Lágymányosi u. 17/b. fsz.2.</t>
  </si>
  <si>
    <t xml:space="preserve">Tódor Péter 8360 Keszthely Martinovics u. 32.</t>
  </si>
  <si>
    <t xml:space="preserve">Debreczeni Zoltán 1133 Budapest Gogol u. 36. 3/2a</t>
  </si>
  <si>
    <t xml:space="preserve">Tamás Gergely 1118 Budapest Regős u. 15. I/4</t>
  </si>
  <si>
    <t xml:space="preserve">Szabó Dániel Ádám 1205 BUDAPEST Révay u. 13.</t>
  </si>
  <si>
    <t xml:space="preserve">Surányi Levente Ákos 1042 Budapest Munkásotthon u. 56. 1/1.</t>
  </si>
  <si>
    <t xml:space="preserve">Németh Viktor 1078 Budapest Nefelejcs u.59. 3.em.29.</t>
  </si>
  <si>
    <t xml:space="preserve">Micsinai István 2730 Albertirsa Hársfa u. 6.</t>
  </si>
  <si>
    <t xml:space="preserve">Siegler Ádám 1126 Budapest Nárcisz u.23/b.</t>
  </si>
  <si>
    <t xml:space="preserve">Gergely Balázs 1072 Budapest Nagydiófa u. 3. 3. em. 6.</t>
  </si>
  <si>
    <t xml:space="preserve">Béres Csaba Lajos 1214 Budapest Nyírfa u. 1. fsz.3.</t>
  </si>
  <si>
    <t xml:space="preserve">Kustyán Gábor Károly 3529 Miskolc Park u. 10. 2/1</t>
  </si>
  <si>
    <t xml:space="preserve">Gárdos Péter Csaba 1021 Budapest Ötvös János u. 1/B. II/11.</t>
  </si>
  <si>
    <t xml:space="preserve">Mihály Attila 6723 Szeged Etelka Sor 14. 4/10.</t>
  </si>
  <si>
    <t xml:space="preserve">Karsai Gábor 8831 Nagykanizsa Miklósfa út 71</t>
  </si>
  <si>
    <t xml:space="preserve">Szegedi Gábor 1092 Budapest Ráday u. 31/B. 5. em. 4.</t>
  </si>
  <si>
    <t xml:space="preserve">Borbély Bálint 9232 Darnózseli Ady Endre 12/a.</t>
  </si>
  <si>
    <t xml:space="preserve">Lőrincz Zoltán 2626 Nagymaros Diófa út 35.</t>
  </si>
  <si>
    <t xml:space="preserve">Nagy Andor 1183 Budapest Tass u. 17. fsz. 1.</t>
  </si>
  <si>
    <t xml:space="preserve">Csamangó Péter 6781 Domaszék Dózsa Gy. U.36.</t>
  </si>
  <si>
    <t xml:space="preserve">Szabó Zoltán 1163 Budapest Cziráki u. 4. Fsz. 1.</t>
  </si>
  <si>
    <t xml:space="preserve">Gódor Mihály 2118 Dány Vásártér u. 46.</t>
  </si>
  <si>
    <t xml:space="preserve">Takács József Péter 7030 Paks Hegyalja u. 6.</t>
  </si>
  <si>
    <t xml:space="preserve">Orosz József György 8749 Zalakaros Cédrus köz 10.</t>
  </si>
  <si>
    <t xml:space="preserve">Nagy Gábor 1134 Budapest Csángó u. 24. II/1.</t>
  </si>
  <si>
    <t xml:space="preserve">Pálffy Richárd 1101 Budapest Hungária krt. 5-7. 3. ép. 1. lh. VI/4.</t>
  </si>
  <si>
    <t xml:space="preserve">Balogh Zsolt 3657 Királd Kossuth út 70.</t>
  </si>
  <si>
    <t xml:space="preserve">Puskás Krisztián 1154 Budapest Nádastó u. 31.</t>
  </si>
  <si>
    <t xml:space="preserve">Hódi Péter 7754 Bóly Park u. 2.</t>
  </si>
  <si>
    <t xml:space="preserve">Butkovics Tamás 1084 Budapest Nagyfuvaros u. 23. 3/29.</t>
  </si>
  <si>
    <t xml:space="preserve">Bárány Attila 2440 Százhalombatta Madách Imre u.4/A.</t>
  </si>
  <si>
    <t xml:space="preserve">Boross Dávid 8254 Kékkút Fő u. 40/C.</t>
  </si>
  <si>
    <t xml:space="preserve">Vincze Roland 1039 Budapest Gyűrű u. 24. V/16.</t>
  </si>
  <si>
    <t xml:space="preserve">Szabó György Péter 1156 Budapest Páskomliget u. 73. 5/20.</t>
  </si>
  <si>
    <t xml:space="preserve">Nagy Zoltán 3300 Eger Régi cifrakapu út 78.</t>
  </si>
  <si>
    <t xml:space="preserve">Kiss Balázs 1158 Budapest Gergő u. 94.</t>
  </si>
  <si>
    <t xml:space="preserve">Szőllősy Bálint 2300 Ráckeve Kastély u. 2.</t>
  </si>
  <si>
    <t xml:space="preserve">Lánczos Jácint József 8800 Nagykanizsa Űrhajós u. 4/c.</t>
  </si>
  <si>
    <t xml:space="preserve">Vig László 2300 Ráckeve Pipa u. 9.</t>
  </si>
  <si>
    <t xml:space="preserve">Egyeki Szabolcs 2225 Üllő Árvácska u. 37.</t>
  </si>
  <si>
    <t xml:space="preserve">Pálinkás Zsolt 1163 Budapest Lillafüred u. 31.</t>
  </si>
  <si>
    <t xml:space="preserve">Csókás Marcell 2750 Nagykőrös Ádám László utca 45.</t>
  </si>
  <si>
    <t xml:space="preserve">Lakatos Krisztián 1077 Budapest Bethlen Gábor u. 9. Fszt. 3.</t>
  </si>
  <si>
    <t xml:space="preserve">Novák Péter 1038 Budapest Kőbánya utca 31.</t>
  </si>
  <si>
    <t xml:space="preserve">Varga Péter 3300 Eger Ráchegy u. 20/D.</t>
  </si>
  <si>
    <t xml:space="preserve">Horváth Róbert 9400 Sopron Mikes Kelmen u. 1-3. II/2.</t>
  </si>
  <si>
    <t xml:space="preserve">Oláh István 6728 Szeged Gyümölcs u. 8.</t>
  </si>
  <si>
    <t xml:space="preserve">Tóth István 4032 Debrecen Jerikó u. 25. 8/58.</t>
  </si>
  <si>
    <t xml:space="preserve">Törő Péter Roland 1182 Budapest Bánffyhunyad u. 22.</t>
  </si>
  <si>
    <t xml:space="preserve">Bozsó Balázs 1038 Budapest Gyöngyvirág u. 3.</t>
  </si>
  <si>
    <t xml:space="preserve">Győri Miklós Viktor 1082 Budapest Leonardo Da Vinci u. 8-10. IX/70.</t>
  </si>
  <si>
    <t xml:space="preserve">Szobotka László 8142 Úrhida Petőfi S. u. 108.</t>
  </si>
  <si>
    <t xml:space="preserve">Pál Tamás 1142 Budapest Rákostér 35. 3/2.</t>
  </si>
  <si>
    <t xml:space="preserve">Kiss Ferenc Emánuel 1193 Budapest Mikszáth Kálmán u. 8.</t>
  </si>
  <si>
    <t xml:space="preserve">Szepesi Mátyás Béla 2300 Ráckeve Jókai M. u. 40.</t>
  </si>
  <si>
    <t xml:space="preserve">Urbán László 2760 Nagykáta Dobó u.9.</t>
  </si>
  <si>
    <t xml:space="preserve">Baki Zsombor 1023 Budapest Harcsa u. 2. 5. em. 6,</t>
  </si>
  <si>
    <t xml:space="preserve">Weisz András 2300 Ráckeve Ifjúság u. 3. 2/9A.</t>
  </si>
  <si>
    <t xml:space="preserve">Máthé András 1085 Budapest Üllői út 6. III/24.</t>
  </si>
  <si>
    <t xml:space="preserve">Csizek Balázs 2310 Szigetszentmiklós Őz u. 10/B.</t>
  </si>
  <si>
    <t xml:space="preserve">Németh Zoltán Zsolt 2000 Szentendre Kálvária u. 61. 2/5.</t>
  </si>
  <si>
    <t xml:space="preserve">Fodor Tamás Ákos 7030 Paks Újtemplom u. 18. 1/4.</t>
  </si>
  <si>
    <t xml:space="preserve">Bognár Balázs 1125 Budapest Susogó u. 2/B</t>
  </si>
  <si>
    <t xml:space="preserve">Láving Gusztáv 1044 BUDAPEST Szilaspatak sor 46/c. 2. em. 12.</t>
  </si>
  <si>
    <t xml:space="preserve">Sipos Dániel 1125 Budapest György Aladár u. 19/b.</t>
  </si>
  <si>
    <t xml:space="preserve">Demeter Ányos István 1221 Budapest Ringló u. 61. 1.em.1.</t>
  </si>
  <si>
    <t xml:space="preserve">Sasvári Attila 1093 Budapest Lónyai u.36. 3.em.2/A</t>
  </si>
  <si>
    <t xml:space="preserve">Kasza Károly István 2459 Rácalmás Martinász u. 45.</t>
  </si>
  <si>
    <t xml:space="preserve">Kadlecsik Zsolt 1092 Budapest Ráday u. 41. III/44.</t>
  </si>
  <si>
    <t xml:space="preserve">Nagy Attila 4030 Debrecen Erdei F. u. 51.</t>
  </si>
  <si>
    <t xml:space="preserve">Ferenczi Boldizsár Gyula 1063 Budapest Szív u. 64. 1/A.</t>
  </si>
  <si>
    <t xml:space="preserve">Klár Károly Ferenc 2422 Mezőfalva Szent István u.60.</t>
  </si>
  <si>
    <t xml:space="preserve">Somogyi Péter 1033 Budapest Kéve u. 6.</t>
  </si>
  <si>
    <t xml:space="preserve">Körmendi Tamás 2120 Dunakeszi Csaba u. 1.</t>
  </si>
  <si>
    <t xml:space="preserve">Szőcs-Józsa Péter 8000 Székesfehérvár Gáz u. 17/A. 4/17.</t>
  </si>
  <si>
    <t xml:space="preserve">Szántó András 1029 Budapest Zsolt fejedelem u. 31.</t>
  </si>
  <si>
    <t xml:space="preserve">Homoki István András 1061 Budapest Király u. 14. 2/13.</t>
  </si>
  <si>
    <t xml:space="preserve">Sebők Hunor 2120 Dunakeszi Barátság u. 28. 1/10.</t>
  </si>
  <si>
    <t xml:space="preserve">Bárány Tamás 1211 Budapest Pöltenberg u. 1/F</t>
  </si>
  <si>
    <t xml:space="preserve">Schmutzler Ákos 1141 Budapest Kalocsai u. 60.</t>
  </si>
  <si>
    <t xml:space="preserve">Héberger Tamás 1112 Budapest Sasadi út 169.</t>
  </si>
  <si>
    <t xml:space="preserve">Meszlényi Károly Gyula 1165 Budapest Olga u. 17.</t>
  </si>
  <si>
    <t xml:space="preserve">Gál Dénes 2721 Pilis Vásár u. 23.</t>
  </si>
  <si>
    <t xml:space="preserve">Gyarmati Balázs 1048 Budapest Farkaserdő u. 11. 8/23.</t>
  </si>
  <si>
    <t xml:space="preserve">Megyimóri Attila 9021 Győr Aradi vértanúk útja 19.fsz.2.</t>
  </si>
  <si>
    <t xml:space="preserve">Csizek Tamás 2310 Szigetszentmiklós Őz u. 10/B.</t>
  </si>
  <si>
    <t xml:space="preserve">Lovász János 2600 Vác Báthori u. 33.</t>
  </si>
  <si>
    <t xml:space="preserve">Lukács András 1172 Budapest Újszilvás u. 7.</t>
  </si>
  <si>
    <t xml:space="preserve">Morvay Levente 1214 Budapest Kossuth Lajos u. 146. 1/5.</t>
  </si>
  <si>
    <t xml:space="preserve">Balogh László 1138 Budapest Dagály u. 17.19 2/12.</t>
  </si>
  <si>
    <t xml:space="preserve">Csernák Ádám 2600 Vác Damjanich u. 3. III/12.</t>
  </si>
  <si>
    <t xml:space="preserve">Nagy Zsolt 3300 Eger Berze Nagy János út 6. 4/2.</t>
  </si>
  <si>
    <t xml:space="preserve">Debrei Balázs 3141 Salgótarján Iskola út 20.</t>
  </si>
  <si>
    <t xml:space="preserve">Csutorka Márton János 1103 Budapest Csombor u. 15.  III.em. 11.</t>
  </si>
  <si>
    <t xml:space="preserve">Szénási Zoltán 1138 Budapest Váci út 163.</t>
  </si>
  <si>
    <t xml:space="preserve">Garamvölgyi Márton 5100 Jászberény Puskin sétány 15. III/9.</t>
  </si>
  <si>
    <t xml:space="preserve">Molnár Zoltán 8800 Nagykanizsa Zemplén Győző u. 9/A 4/24.</t>
  </si>
  <si>
    <t xml:space="preserve">Csaba János 5126 Jászfényszaru Dobó István út 73.</t>
  </si>
  <si>
    <t xml:space="preserve">Klausz Tamás 2800 Tatabánya Dr. Vitális István út 42. 1/1.</t>
  </si>
  <si>
    <t xml:space="preserve">Hócza Dániel 3396 Kerecsend Demjéni út 62.</t>
  </si>
  <si>
    <t xml:space="preserve">Méhes András 1205 Budapest Rákóczi u. 153-155.</t>
  </si>
  <si>
    <t xml:space="preserve">Császár Attila 3231 Gyöngyössolymos Kossuth Lajos út 31.</t>
  </si>
  <si>
    <t xml:space="preserve">Erdős Norbert 5321 Kunmadaras Bajcsy Zs. u. 3.</t>
  </si>
  <si>
    <t xml:space="preserve">Boldizsár Terézia Judit 1119 Budapest Nándorfejérvári út 7/A.II/3.</t>
  </si>
  <si>
    <t xml:space="preserve">Decker Lívia Katalin 1021 BUDAPEST Szerb A. u. 22/c.</t>
  </si>
  <si>
    <t xml:space="preserve">Schein Magdolna Katalin 7633 Pécs Építők útja 8.b.</t>
  </si>
  <si>
    <t xml:space="preserve">Bocsorné Kovács Judit 1196 Budapest Kisfaludy u.112</t>
  </si>
  <si>
    <t xml:space="preserve">Schmidtné Horváth Viktória 2014 Csobánka Borony u. 17.</t>
  </si>
  <si>
    <t xml:space="preserve">Somogyvári-Horváthné Perjési Jolán Mária 1161 Budapest Szatmári u. 8.</t>
  </si>
  <si>
    <t xml:space="preserve">Szászné Erényi Ágnes 1132 Budapest Csanády utca 7. I/7.</t>
  </si>
  <si>
    <t xml:space="preserve">Csapóné Buzsáki Gabriella 7400 KAPOSVÁR Kassa u 16</t>
  </si>
  <si>
    <t xml:space="preserve">Dobronyi Katalin 1038 Budapest Ujliget sétány 1., B/2</t>
  </si>
  <si>
    <t xml:space="preserve">Mezősiné Péterfi Andrea 7625 Pécs Ilona u.19.</t>
  </si>
  <si>
    <t xml:space="preserve">Ponty Zoltán Ferencné 9011 GYŐR Váci Mihály u. 59.</t>
  </si>
  <si>
    <t xml:space="preserve">Király Júlia 1055 Budapest Kossuth L. tér 18. 5.2.</t>
  </si>
  <si>
    <t xml:space="preserve">Akarné Körmendy Teréz 1025 BUDAPEST Zöldkő u. 18/D</t>
  </si>
  <si>
    <t xml:space="preserve">Kapus Józsefné 1034 Budapest Bécsi út 88-90. Fsz. 12.</t>
  </si>
  <si>
    <t xml:space="preserve">Hermánné Bakonyi Ilona Julianna 8083 Csákvár Kenderesi u.20.</t>
  </si>
  <si>
    <t xml:space="preserve">Magyari Erika 1038 Budapest Rókahegyi út 25.</t>
  </si>
  <si>
    <t xml:space="preserve">Kovács Istvánné 2648 Patak Rákóczi út 23,</t>
  </si>
  <si>
    <t xml:space="preserve">Palotásné Farkas Ágnes 1223 Budapest Húr 9/d. 2/5.</t>
  </si>
  <si>
    <t xml:space="preserve">Csete Ágnes 5008 Szolnok Szerb Antal utca  13.</t>
  </si>
  <si>
    <t xml:space="preserve">Dirda Mária Judit 2235 Mende Petőfi u. 33.</t>
  </si>
  <si>
    <t xml:space="preserve">Gasztonyi Kornélia 1022 Budapest Szpáhi u. 4/b.</t>
  </si>
  <si>
    <t xml:space="preserve">Soltészné Bencsik Ilona 2700 CEGLÉD Kossuth F. u. 51.</t>
  </si>
  <si>
    <t xml:space="preserve">Kinczer Éva Veronika 1141 Budapest SZILÁGYSOMLYÓ 32. II/9.</t>
  </si>
  <si>
    <t xml:space="preserve">Nagy Edit 1031 Budapest Kalászi u.11.</t>
  </si>
  <si>
    <t xml:space="preserve">Zanatyné Uitz Zsuzsanna Magdolna 7400 Kaposvár Fő u. 29.1/4</t>
  </si>
  <si>
    <t xml:space="preserve">Ábrahám Zsuzsanna 1031 Budapest Varsa utca 6.2.em.5.</t>
  </si>
  <si>
    <t xml:space="preserve">Kladler Gabriella 9400 Sopron Frankenburg u. 2.d.</t>
  </si>
  <si>
    <t xml:space="preserve">Kocsányné Főző Zsuzsanna 1038 BUDAPEST Márton út 36.</t>
  </si>
  <si>
    <t xml:space="preserve">Bóta Sándorné 2317 Szigetcsép Szabadság u.14.</t>
  </si>
  <si>
    <t xml:space="preserve">Katonáné Dr.Balázs Judit 6729 SZEGED Palánkai u. 35.</t>
  </si>
  <si>
    <t xml:space="preserve">Hadabásné Szigethy Gyöngyike Erzsébet 5700 Gyula Kálvin u. 26.</t>
  </si>
  <si>
    <t xml:space="preserve">Korom Andrea 1038 Budapest Bérctetö u.7.</t>
  </si>
  <si>
    <t xml:space="preserve">Szlanka Pálné 6200 KISKŐRÖS Gábor Áron u. 9.</t>
  </si>
  <si>
    <t xml:space="preserve">Németh Zoltánné 1196 Budapest Jókai út 208.</t>
  </si>
  <si>
    <t xml:space="preserve">Szilágyi Éva 3530 MISKOLC Szemere B. u 5.  3/34</t>
  </si>
  <si>
    <t xml:space="preserve">Lángi Jenőné 8000 Székesfehérvár Kőrősmezei u. 34/a.</t>
  </si>
  <si>
    <t xml:space="preserve">Bokor Zsuzsanna Mirjam 1144 BUDAPEST Ond vezér park 2-4. 2/63.</t>
  </si>
  <si>
    <t xml:space="preserve">Májer Beáta Kinga 1141 Budapest Cinkotai út 104.II/5.</t>
  </si>
  <si>
    <t xml:space="preserve">Szeleiné Mészáros Ágnes 1121 Budapest Árnyas u. 30/a.</t>
  </si>
  <si>
    <t xml:space="preserve">Kálmánchelyiné Nagy Anna 1165 Budapest Olga u. 2. 4/2.</t>
  </si>
  <si>
    <t xml:space="preserve">Gyuriczáné Németh Erzsébet 1173 Budapest Marabu utca 5.</t>
  </si>
  <si>
    <t xml:space="preserve">Novák Tünde Mercédesz 9023 Győr Szabolcska utca 17. II/3.</t>
  </si>
  <si>
    <t xml:space="preserve">Németh Alice 1118 Budapest Előpatak u. 29.</t>
  </si>
  <si>
    <t xml:space="preserve">Kiss Istvánné 2700 Cegléd Kiss Ernő U. 13.</t>
  </si>
  <si>
    <t xml:space="preserve">Szedlákné Tálas Katalin 8200 VESZPRÉM Sólyi út 4. IV/17.</t>
  </si>
  <si>
    <t xml:space="preserve">Szontagh Emese Katalin 1125 BUDAPEST Diós árok 52.</t>
  </si>
  <si>
    <t xml:space="preserve">Lengyel Lászlóné 4400 Nyíregyháza Ifjúság út 6.</t>
  </si>
  <si>
    <t xml:space="preserve">Melczer Erika 1016 BUDAPEST Bérc u 12.</t>
  </si>
  <si>
    <t xml:space="preserve">Ölvediné Megyei Gyöngyi 7478 Bárdudvarnok Váci Mihály u. 21.</t>
  </si>
  <si>
    <t xml:space="preserve">Dobai Tiborné 6725 SZEGED Szent Antal u. 2</t>
  </si>
  <si>
    <t xml:space="preserve">Dóber Valéria 8800 Nagykanizsa Wlassics U 1</t>
  </si>
  <si>
    <t xml:space="preserve">Varju Ibolya Éva 1073 Budapest Erzsébet körút. 22. 2.em.16.</t>
  </si>
  <si>
    <t xml:space="preserve">Hegedűsné Bordás Mária 5700 Gyula Rákóczi Ferenc u. 50.</t>
  </si>
  <si>
    <t xml:space="preserve">Suparmadi-Siti Arni Hajnalka 1056 Budapest Fővám tér 4.</t>
  </si>
  <si>
    <t xml:space="preserve">Kardos Lilla 6726 Szeged Réce u. 9.</t>
  </si>
  <si>
    <t xml:space="preserve">Sallai Krisztina 1046 Budapest Pálya u. 22. 2/20.</t>
  </si>
  <si>
    <t xml:space="preserve">Hegyi Anikó 1108 BUDAPEST Mádi utca 165. 10/40.</t>
  </si>
  <si>
    <t xml:space="preserve">Csontos Éva 1088 Budapest Puskin u. 14-16. 2/17.</t>
  </si>
  <si>
    <t xml:space="preserve">Balogh Edit 1147 Budapest Ilosvai Selymes Péter u. 73.I/1.</t>
  </si>
  <si>
    <t xml:space="preserve">Haraszti Judit 2300 Ráckeve Dr. Mészáros L. u. 48.</t>
  </si>
  <si>
    <t xml:space="preserve">Kovács Éva Margit 2600 Vác Damjanich u. 3.  3. em. 12.</t>
  </si>
  <si>
    <t xml:space="preserve">Bencsik Tünde 1037 Budapest Folyondár u. 30/B.</t>
  </si>
  <si>
    <t xml:space="preserve">Neumann Ágnes 1119 Budapest Fogócska u.3.1/5.</t>
  </si>
  <si>
    <t xml:space="preserve">Veres Sarolta 1098 Budapest Aranyvirág sétány 3 3lh. 3/12</t>
  </si>
  <si>
    <t xml:space="preserve">Fialla Marianna 1085 Budapest Rökk Szilárd u. 9. 1/4.</t>
  </si>
  <si>
    <t xml:space="preserve">Nagy Lászlóné 2000 Szentendre Katona József u. 14.</t>
  </si>
  <si>
    <t xml:space="preserve">Jacsó Zsuzsanna 1077 Budapest Király u. 73. II/26.</t>
  </si>
  <si>
    <t xml:space="preserve">Bene Balázsné 3300 Eger Pozsonyi utca 41. 2. em. 14.</t>
  </si>
  <si>
    <t xml:space="preserve">Vass Anna 2400 Dunaújváros Balogh Á. U. 6. II/2.</t>
  </si>
  <si>
    <t xml:space="preserve">Molnárné Brinzik Katalin 1223 Budapest Tűzliliom u. 8-12. C.ép.7.lakás</t>
  </si>
  <si>
    <t xml:space="preserve">Stéger Ildikó 8200 VESZPRÉM Diófa u. 5. fszt/1.</t>
  </si>
  <si>
    <t xml:space="preserve">Stefánné Cserna Judit 1183 Budapest Garam u. 38.</t>
  </si>
  <si>
    <t xml:space="preserve">Oláhné Hirth Judit 7623 Pécs Ajtósi Dürer u. 4/a. 2/9.</t>
  </si>
  <si>
    <t xml:space="preserve">Vincze Marianna Csilla 5000 Szolnok Sajtó u.12. fsz.2.</t>
  </si>
  <si>
    <t xml:space="preserve">Federits Orsolya Ágnes 1015 Budapest Donáti u. 65. Mf. 4.</t>
  </si>
  <si>
    <t xml:space="preserve">Rabiné Hevér Katalin 2721 Pilis Almáskert u. 10.</t>
  </si>
  <si>
    <t xml:space="preserve">Bessenyiné Csillag Rózsa 2421 Nagyvenyim Deák Ferenc u. 5/1.</t>
  </si>
  <si>
    <t xml:space="preserve">Erdei Istvánné 1125 Budapest Mátyás Király u. 39.</t>
  </si>
  <si>
    <t xml:space="preserve">Rácz Györgyike 1094 Budapest Gát utca 24. 1/18.</t>
  </si>
  <si>
    <t xml:space="preserve">Seregné Csirmaz Éva 3400 Mezőkövesd Veréb u. 28/a</t>
  </si>
  <si>
    <t xml:space="preserve">Sneiderné Pálfi Judit 2151 Fót Kalász út 4.</t>
  </si>
  <si>
    <t xml:space="preserve">Szabó Ágota Katalin 2462 Martonvásár Fehérvári út 93.</t>
  </si>
  <si>
    <t xml:space="preserve">Horváth Klára Dr 2049 Diósd Ligetszépe út 34.</t>
  </si>
  <si>
    <t xml:space="preserve">Varju Ágnes 2089 TELKI Tulipán utca hrsz 556/3</t>
  </si>
  <si>
    <t xml:space="preserve">Somkuti Miklósné 1046 Budapest Hárfa u. 2.</t>
  </si>
  <si>
    <t xml:space="preserve">Veres Sándor Lászlóné 2310 Szigetszentmiklós Tököli u. 162.</t>
  </si>
  <si>
    <t xml:space="preserve">Lakatos Ildikó Csilla 2100 Gödöllő Szabadság tér 17. 3/6.</t>
  </si>
  <si>
    <t xml:space="preserve">Kelemenné Peák Ildikó 3100 Salgótarján Arany J u. 19.</t>
  </si>
  <si>
    <t xml:space="preserve">Karaszek Istvánné 1098 Budapest Dési Huber u. 23. IV/16.</t>
  </si>
  <si>
    <t xml:space="preserve">Krausz Lilla 2049 Diósd Ifjúság u.2. fsz. 6.</t>
  </si>
  <si>
    <t xml:space="preserve">Czuth Zsuzsanna 2314 Halásztelek Madách I. u. 25.</t>
  </si>
  <si>
    <t xml:space="preserve">Makár Erzsébet 1015 Budapest Batthyány utca 24. Fsz.3.</t>
  </si>
  <si>
    <t xml:space="preserve">Berencz Ibolya Mária 2100 Gödöllő Bessenyei u.7.</t>
  </si>
  <si>
    <t xml:space="preserve">Sólyom Emma Ildikó 1039 Budapest Juhász Gyula u. 54. II/8.</t>
  </si>
  <si>
    <t xml:space="preserve">Hegedűs Edina Éva 1162 Budapest Pejkó u. 4.</t>
  </si>
  <si>
    <t xml:space="preserve">Kalamárné Dr Bodonyi Nóra 1131 Budapest Jász u 100. 3/7.</t>
  </si>
  <si>
    <t xml:space="preserve">Ágoston Gyöngyike 2083 Solymár Katona József u. 8.</t>
  </si>
  <si>
    <t xml:space="preserve">Gyepes Ágnes 1117 Budapest Galambóc u. 43.</t>
  </si>
  <si>
    <t xml:space="preserve">Szabó Veronika 1022 BUDAPEST Tövis u. 7/a.</t>
  </si>
  <si>
    <t xml:space="preserve">Reichardt Ibolya 1026 Budapest Pasaréti út 76.</t>
  </si>
  <si>
    <t xml:space="preserve">Hámori Andrea 1055 Budapest Gizella út 18/A. 2. em. 4.</t>
  </si>
  <si>
    <t xml:space="preserve">Papp Krisztina 1126 BUDAPEST Derkovits u. 11.</t>
  </si>
  <si>
    <t xml:space="preserve">Kunczer Lívia 7100 Szekszárd Dózsa Gy. u.1.</t>
  </si>
  <si>
    <t xml:space="preserve">Horváth Márta 9700 Szombathely Tóth Árpád u. 37.</t>
  </si>
  <si>
    <t xml:space="preserve">Lantayné Csontos Éva 1161 Budapest Marcell u.21</t>
  </si>
  <si>
    <t xml:space="preserve">Sirató Ildikó 1214 Budapest Nyuszi stny  2 / 8. 1. em. 1.</t>
  </si>
  <si>
    <t xml:space="preserve">Pető Judit 5100 JÁSZBERÉNY Déryné u. 2.</t>
  </si>
  <si>
    <t xml:space="preserve">Miklós Bernadett 1132 BUDAPEST Visegrádi u.16. II/6.,</t>
  </si>
  <si>
    <t xml:space="preserve">Piglerné Lakner Rozália 8200 Veszprém Fűzfa u. 15.</t>
  </si>
  <si>
    <t xml:space="preserve">Orbánné Szopori Zsuzsanna 1173 Budapest Békás-szoros u. 10/c.</t>
  </si>
  <si>
    <t xml:space="preserve">Tóth Zelma Vera 1074 BUDAPEST SZÖVETSÉG U. 22. III/17.</t>
  </si>
  <si>
    <t xml:space="preserve">Szeibert Anikó 2142 Nagytarcsa Rózsa u. 12.</t>
  </si>
  <si>
    <t xml:space="preserve">Baánné Rózsa Anikó 1131 Budapest Keszkenő u. 9. III/8</t>
  </si>
  <si>
    <t xml:space="preserve">Végh Judit Anna 3580 Tiszaújváros Solymoshát u. 4. fsz. I.a.</t>
  </si>
  <si>
    <t xml:space="preserve">Bencés Annamária 1032 BUDAPEST Kiscelli u. 90. I/8.</t>
  </si>
  <si>
    <t xml:space="preserve">Szedeli Zsuzsa 1138 Budapest Tomori u. 27/A 2.em. 4.</t>
  </si>
  <si>
    <t xml:space="preserve">Csejtei Judit 2800 Tatabánya Réti u. 164. II/5.</t>
  </si>
  <si>
    <t xml:space="preserve">Fazekas Józsefné 3528 MISKOLC Poprád u. 6.</t>
  </si>
  <si>
    <t xml:space="preserve">Kulcsár Erzsébet Margit 2071 Páty Tulipán u .63.</t>
  </si>
  <si>
    <t xml:space="preserve">Kurucz Zsuzsanna 1028 Budapest Pinceszer u. 18/a.</t>
  </si>
  <si>
    <t xml:space="preserve">Sashegyi Éva Mária 9028 Győr Soproni u. 1.</t>
  </si>
  <si>
    <t xml:space="preserve">Gruber Andrea 1152 Budapest Szőcs Áron u. 28.</t>
  </si>
  <si>
    <t xml:space="preserve">Gaál Gabriella 2000 Szentendre Szofrics Pál u. 4.</t>
  </si>
  <si>
    <t xml:space="preserve">Csepreghy Katalin 8800 Nagykanizsa Sikátor u. 55</t>
  </si>
  <si>
    <t xml:space="preserve">Szabóné Somfai Beáta 2600 Vác Lomb u. 5.</t>
  </si>
  <si>
    <t xml:space="preserve">Mócza Istvánné 6044 Hetényegyháza Belsőnyír út 256/b.</t>
  </si>
  <si>
    <t xml:space="preserve">Andrási Klára 1214 Budapest Kossuth Lajos u.120.3/18.</t>
  </si>
  <si>
    <t xml:space="preserve">Molnár Ágnes 2400 Dunaújváros Dunasor 11. 1/4.</t>
  </si>
  <si>
    <t xml:space="preserve">Grimm Mónika 1149 Budapest Várna u.22 1/1</t>
  </si>
  <si>
    <t xml:space="preserve">Szomolányiné P. Szabó Gabriella 1118 Budapest Torbágy u. 5.</t>
  </si>
  <si>
    <t xml:space="preserve">Varró Marietta 2194 Tura Szt.István út 83.</t>
  </si>
  <si>
    <t xml:space="preserve">Szatmári Andrea 2000 Szentendre Mandula u. 8.</t>
  </si>
  <si>
    <t xml:space="preserve">Hagymási Adél 2141 Csömör Móricz Zs. u. 15/a.</t>
  </si>
  <si>
    <t xml:space="preserve">Tóth Ágnes 1162 Budapest Timur u. 35.</t>
  </si>
  <si>
    <t xml:space="preserve">Beke Katalin 1024 BUDAPEST Margit krt.25./a.6. em.1</t>
  </si>
  <si>
    <t xml:space="preserve">Mester Mariann 1119 Budapest Bikszádi u.12/b 4/10</t>
  </si>
  <si>
    <t xml:space="preserve">Montero-Famoso Mónika 1172 Budapest Bojtorján u.17.</t>
  </si>
  <si>
    <t xml:space="preserve">Törökné Dzsaja Erzsébet Ildikó 8096 Sukoró Juharos u. 41.</t>
  </si>
  <si>
    <t xml:space="preserve">Szekeres Júlia 2760 Nagykáta Fuvaros u. 18.</t>
  </si>
  <si>
    <t xml:space="preserve">Hajdú Tamásné 2600 Vác Domb u. 25.</t>
  </si>
  <si>
    <t xml:space="preserve">Szabó Gabriella 1141 Budapest Cinkotai út 82. 2/8.</t>
  </si>
  <si>
    <t xml:space="preserve">Baranyi Anikó 3200 Gyöngyös Jeruzsálem u.4/1. 3/1.</t>
  </si>
  <si>
    <t xml:space="preserve">Temesrékásiné Steinmann Tünde Lívia 1016 Budapest Batthyány u. 28-30. 6. em. 30.</t>
  </si>
  <si>
    <t xml:space="preserve">Matus Krisztina Éva 2133 Sződliget Damjanich J. u.1.</t>
  </si>
  <si>
    <t xml:space="preserve">Ivicsics Erzsébet 2083 Solymár Hősök u. 35 /B.</t>
  </si>
  <si>
    <t xml:space="preserve">Simon Zsuzsanna 1143 Budapest Jurisich Miklós u. 18/b. 3/3.</t>
  </si>
  <si>
    <t xml:space="preserve">Bukodi Ágnes Krisztina 1062 Budapest Bajza u. 68. IV/5.</t>
  </si>
  <si>
    <t xml:space="preserve">Lovász Mónika Veronika 8000 Székesfehérvár Kelemen Béla u. 66 I/1.</t>
  </si>
  <si>
    <t xml:space="preserve">Pap Eszter Ágota 8621 Zamárdi Bartók Béla u. 5.</t>
  </si>
  <si>
    <t xml:space="preserve">Gyura Ferencné 2700 CEGLÉD Kőrösi út 56,</t>
  </si>
  <si>
    <t xml:space="preserve">Darázs Éva 1115 Budapest Sósfürdö u. 7.    1/2</t>
  </si>
  <si>
    <t xml:space="preserve">Barna Piroska 1171 Budapest Irsa u. 22.</t>
  </si>
  <si>
    <t xml:space="preserve">Balogh Edit 4032 Debrecen Dóczy József u. 30. tetőtér 20.</t>
  </si>
  <si>
    <t xml:space="preserve">Róth Aranka Gyöngyi 7400 Kaposvár Huba vezér u.5.</t>
  </si>
  <si>
    <t xml:space="preserve">Kocsis Ildikó 2030 Érd Csér u. 53. A ép.</t>
  </si>
  <si>
    <t xml:space="preserve">Kasznai Zsuzsanna 7629 Pécs Bocskai u. 7.10/32</t>
  </si>
  <si>
    <t xml:space="preserve">Hegedűsné Müller Erika 2100 Gödöllő Úrréti u.9.</t>
  </si>
  <si>
    <t xml:space="preserve">Fehér Enikő 1215 Budapest Ady Endre u. 39. 10.em..41.</t>
  </si>
  <si>
    <t xml:space="preserve">Sztankovics Judit 2072 Zsámbék Gábor Á. u. 8.</t>
  </si>
  <si>
    <t xml:space="preserve">Fekete Csilla 4031 Debrecen Vargakert u. 1. 3/56.</t>
  </si>
  <si>
    <t xml:space="preserve">Melegh Mónika 1195 Budapest Jáhn Ferenc u. 97.</t>
  </si>
  <si>
    <t xml:space="preserve">Gondiné Démi Csilla 1171 Budapest Zrínyi u. 83.</t>
  </si>
  <si>
    <t xml:space="preserve">Rosta Éva Katalin 2120 Dunakeszi Mária u. 3.</t>
  </si>
  <si>
    <t xml:space="preserve">Jakobsen Petra 1122 Budapest Zeke u. 6. fsz.2.</t>
  </si>
  <si>
    <t xml:space="preserve">Ökrösné Firtl Judit 1118 Budapest Torbágy u. 9. IV/13.</t>
  </si>
  <si>
    <t xml:space="preserve">Császi Dóra 1222 Budapest Katáng utca 9.</t>
  </si>
  <si>
    <t xml:space="preserve">Schvarcz Éva Csilla 2855 Bokod Temető u. 4.</t>
  </si>
  <si>
    <t xml:space="preserve">Baraksó Marianna 1027 BUDAPEST Medve u. 20. 3/4.</t>
  </si>
  <si>
    <t xml:space="preserve">Kovács Györgyi 2144 Kerepes Mező u. 14</t>
  </si>
  <si>
    <t xml:space="preserve">Hermann Andrea Ildikó 1203 Budapest Topánka u.4.VI.41.</t>
  </si>
  <si>
    <t xml:space="preserve">Szabóné Zgámel Apollónia 5100 Jászberény Gerevich Aladár u. 11.</t>
  </si>
  <si>
    <t xml:space="preserve">Csabai Tamásné 2318 Szigetszentmárton Ráckevei u. 2/2.</t>
  </si>
  <si>
    <t xml:space="preserve">Tóth Csilla Ágnes 2094 Nagykovácsi Kossuth u. 8/a</t>
  </si>
  <si>
    <t xml:space="preserve">Ramocsa Mónika 1038 Budapest Forrásliget u. 4/c</t>
  </si>
  <si>
    <t xml:space="preserve">Fazekas Mónika 2089 Telki Árnyas köz 5/A.</t>
  </si>
  <si>
    <t xml:space="preserve">Tsitropoulu Edit 1089 BUDAPEST Dugonics u.11.fsz.14</t>
  </si>
  <si>
    <t xml:space="preserve">Szabóné Vozár Katalin 5600 Békéscsaba Fényesi u. 147.</t>
  </si>
  <si>
    <t xml:space="preserve">Csillik Dalma 1136 Budapest Pannónia u. 17/b 2/2.</t>
  </si>
  <si>
    <t xml:space="preserve">Katona Edit 1045 Budapest Rózsa u. 7. 7. em. 40.</t>
  </si>
  <si>
    <t xml:space="preserve">Nagy Ildikó 2045 Törökbálint Udvarhely u. 21.</t>
  </si>
  <si>
    <t xml:space="preserve">Pap Enikő 3100 Salgótarján Kercseg út 41. 2</t>
  </si>
  <si>
    <t xml:space="preserve">Ivony Anita Marianna 1139 Budapest Rozsnyai u.5. II/41.</t>
  </si>
  <si>
    <t xml:space="preserve">Móréné Bokor Márta 2337 Délegyháza Gizella telep 69.</t>
  </si>
  <si>
    <t xml:space="preserve">Domoszlai Józsefné 1131 Budapest Keszkenő u. 47/A. 2/7.</t>
  </si>
  <si>
    <t xml:space="preserve">Tóth Zsuzsanna 2100 GÖDÖLLŐ Palota-kert 2. 3/26.</t>
  </si>
  <si>
    <t xml:space="preserve">Jelinek László Tiborné 8000 Székesfehérvár Kodolányi u.10. 2/8.</t>
  </si>
  <si>
    <t xml:space="preserve">Buszlai Klára 1035 BUDAPEST Vörösvári út 37.1/2</t>
  </si>
  <si>
    <t xml:space="preserve">Almádi Ágnes 1135 Budapest Szegedi út 31. V/13.</t>
  </si>
  <si>
    <t xml:space="preserve">Szigeti Nóra Judit 1145 Budapest Szugló u. 24.</t>
  </si>
  <si>
    <t xml:space="preserve">Némethné Hoffmann Éva 8800 Nagykanizsa Erdész u.20</t>
  </si>
  <si>
    <t xml:space="preserve">Forgácsné Mészáros Ildikó 1054 Budapest Aulich u. 8. 3/5.</t>
  </si>
  <si>
    <t xml:space="preserve">Gelei Gabriella 2089 Telki Nyúl u. 410/13.</t>
  </si>
  <si>
    <t xml:space="preserve">Fekete Tímea 2096 Üröm Magyar u. 3/A.</t>
  </si>
  <si>
    <t xml:space="preserve">Messing Vera 1125 Budapest Szarvas Gábor u. 25.</t>
  </si>
  <si>
    <t xml:space="preserve">Tóth Ildikó 2049 Érd Porcsin Rózsa u. 117</t>
  </si>
  <si>
    <t xml:space="preserve">Oláhné Kishalmi Anikó 2022 Tahitótfalu Pinty u.4.</t>
  </si>
  <si>
    <t xml:space="preserve">Őri Magdolna 1131 Budapest Madarász Viktor u. 13. 4.ép.I/21.</t>
  </si>
  <si>
    <t xml:space="preserve">Papp Szilvia 1037 Budapest Perényi út 14/C</t>
  </si>
  <si>
    <t xml:space="preserve">Kiss Katalin 1044 Budapest Gyertyaláng u. 3. 4lph.III/5 a</t>
  </si>
  <si>
    <t xml:space="preserve">Tóthné Baár Katalin 2083 Solymár Anna u. 12.</t>
  </si>
  <si>
    <t xml:space="preserve">Durmits Ildikó 2119 Pécel Petőfi u. 24/D</t>
  </si>
  <si>
    <t xml:space="preserve">Domjánné Pusztai Andrea 9025 Győr Cinka Panna u. 2. 1/5.</t>
  </si>
  <si>
    <t xml:space="preserve">Horváth Zsófia Márta 1126 Budapest Margaréta u. 11. Fsz. 2.</t>
  </si>
  <si>
    <t xml:space="preserve">Panayotopoulos Antal Katalin 1013 Budapest Döbrentei u. 11. II/1.</t>
  </si>
  <si>
    <t xml:space="preserve">Mészáros Andrea 1165 Budapest Hunyadvár u. 8. 2/6.</t>
  </si>
  <si>
    <t xml:space="preserve">Korpácsi Andrea 2737 CEGLÉDBERCEL Tó u. 1.</t>
  </si>
  <si>
    <t xml:space="preserve">Szűcsné Móczár Zsuzsanna 9024 Győr Eörsy P. u.26.</t>
  </si>
  <si>
    <t xml:space="preserve">Gyenes Marianna 1073 Budapest Erzsébet krt. 53. 2/6.</t>
  </si>
  <si>
    <t xml:space="preserve">Netuschill Károlyné 1139 Budapest Forgách u. 32.  IV.ép. Fsz.8.</t>
  </si>
  <si>
    <t xml:space="preserve">Rétai Andrea 1027 Budapest Vitéz u. 14/A. 2. em. 1.</t>
  </si>
  <si>
    <t xml:space="preserve">Nagyné Balogh Ildikó 2030 Érd Emil u. 46.</t>
  </si>
  <si>
    <t xml:space="preserve">Fülöp-Török Andrea 2120 Dunakeszi Szabadka u. 11/C</t>
  </si>
  <si>
    <t xml:space="preserve">Németh Ágnes 1151 Budapest Lóvasút-köz 9/B. 1/1.</t>
  </si>
  <si>
    <t xml:space="preserve">Pálfi Edina Erzsébet 6724 Szeged Ilona u. 6/B. 2. em. 8.</t>
  </si>
  <si>
    <t xml:space="preserve">Ritter Veronika 2360 Gyál Somogyi Béla u.34</t>
  </si>
  <si>
    <t xml:space="preserve">Mihály Krisztina 2144 Kerepes Hold u.10</t>
  </si>
  <si>
    <t xml:space="preserve">Ralovichné Kiss Andrea 3534 Miskolc Kistábornok u.2. IV/3.</t>
  </si>
  <si>
    <t xml:space="preserve">Wimmer Ágnes 1016 Budapest Naphegy u. 19. 3/10/B.</t>
  </si>
  <si>
    <t xml:space="preserve">Rónyai Eszter 3200 Gyöngyös Farkas T. u. 8. 3/16.</t>
  </si>
  <si>
    <t xml:space="preserve">Sudár Ágnes 9730 KŐSZEG Kálvária út 18/a.</t>
  </si>
  <si>
    <t xml:space="preserve">Sági Krisztina Eszter 2654 ROMHÁNY Kölcsey Ferenc út 11</t>
  </si>
  <si>
    <t xml:space="preserve">Szabóné Mészáros Andrea 1045 BUDAPEST Klára u. 83.</t>
  </si>
  <si>
    <t xml:space="preserve">Sulyan Rita 2151 Fót Bajcsy Zs. u. 5.</t>
  </si>
  <si>
    <t xml:space="preserve">Branyiczkyné Gál Anikó 1105 Budapest Kápolna u. 21. 2/15.</t>
  </si>
  <si>
    <t xml:space="preserve">Gál Sarolta 1026 Budapest Virág Árok u. 4.1.em.1.</t>
  </si>
  <si>
    <t xml:space="preserve">Molnár Judit 1082 BUDAPEST Harminckettesek tere. 2. 3.em.23.</t>
  </si>
  <si>
    <t xml:space="preserve">Kerényi Veronika 1039 Budapest Himző u. 10. III/13.</t>
  </si>
  <si>
    <t xml:space="preserve">Klauserné Juhász Enikő 8000 Székesfehérvár Pozsonyi út 59.</t>
  </si>
  <si>
    <t xml:space="preserve">Süle Andrea 1154 BUDAPEST Bánkút u. 94/A.</t>
  </si>
  <si>
    <t xml:space="preserve">Strausz Györgyi 1136 BUDAPEST Pannónia u. 10.</t>
  </si>
  <si>
    <t xml:space="preserve">Manek Szilvia 1112 BUDAPEST Tóberek u.2.B lph.2.em.15.</t>
  </si>
  <si>
    <t xml:space="preserve">Tóth Gabriella 8096 Sukoró Juharos u. 15.</t>
  </si>
  <si>
    <t xml:space="preserve">Kocsis Krisztina 2030 Érd Fazekas u. 11.</t>
  </si>
  <si>
    <t xml:space="preserve">Szalai Hajnalka 1022 Budapest Alvinci u. 12. II. 10</t>
  </si>
  <si>
    <t xml:space="preserve">Jadlóczkiné Dárday Nóra 1153 Budapest Eötvös u.26.</t>
  </si>
  <si>
    <t xml:space="preserve">Csorbics Judit Magdolna 7623 Pécs Jókai u. 38. 3/24.</t>
  </si>
  <si>
    <t xml:space="preserve">Péter Mária 1131 Budapest Fiastyúk u. 20. D lh. 19.</t>
  </si>
  <si>
    <t xml:space="preserve">Pappné Tóth Beáta Erzsébet 1098 Budapest Dési Huber utca 34. IV/16.</t>
  </si>
  <si>
    <t xml:space="preserve">Imre Adrienne 1094 Budapest Berzenczey u.4-6.4/42.</t>
  </si>
  <si>
    <t xml:space="preserve">Gál Anikó 1041 BUDAPEST Zichy Mihály u.3. 3/17</t>
  </si>
  <si>
    <t xml:space="preserve">Losonczi Mariann 1072 Budapest Dob u. 108. 2/10.</t>
  </si>
  <si>
    <t xml:space="preserve">Fischer Renáta 2084 Pilisszentiván Klapka u. 85/1.</t>
  </si>
  <si>
    <t xml:space="preserve">Urbán Kinga 1047 BUDAPEST Perényi Zs. u. 11/A.</t>
  </si>
  <si>
    <t xml:space="preserve">Molnár Annamária 8790 ZALASZENTGRÓT Bartók Béla u. 17.</t>
  </si>
  <si>
    <t xml:space="preserve">Konkoly Luca 1136 BUDAPEST Pannónia u.43.3./3.</t>
  </si>
  <si>
    <t xml:space="preserve">Kiss Ágnes 2151 FÓT Győrffy u.25.</t>
  </si>
  <si>
    <t xml:space="preserve">Takácsné Nagy Andrea 1112 Budapest Igmándi u. 26. V/4.</t>
  </si>
  <si>
    <t xml:space="preserve">Kréz Hajnalka 6900 Makó Ráday Ltp. D2. I/4.</t>
  </si>
  <si>
    <t xml:space="preserve">Farkas Tünde 1046 BUDAPEST Szent László tér 2. 6. lh 3. em. 88.</t>
  </si>
  <si>
    <t xml:space="preserve">Szalánczi Ildikó 2132 GÖD Rózsa u. 33/b. fsz. 1.</t>
  </si>
  <si>
    <t xml:space="preserve">Lohonyai Csilla 1098 Budapest Távíró u. 21. 3/7.</t>
  </si>
  <si>
    <t xml:space="preserve">Fekete Gabriella 8000 Székesfehérvár Zsolnai út 5/A.</t>
  </si>
  <si>
    <t xml:space="preserve">Ferenczi Pálma 1124 Budapest Thomán I.u. 16. I.lph. 2/1.</t>
  </si>
  <si>
    <t xml:space="preserve">Deák Zsuzsanna 4400 Nyíregyháza Fábián Zoltán út 8</t>
  </si>
  <si>
    <t xml:space="preserve">Szulik Brigitta Katalin 2040 Budaörs Pipacs u. 13/2.</t>
  </si>
  <si>
    <t xml:space="preserve">Cseh Anikó 1033 Budapest Hévizi u. 25. 3/8.</t>
  </si>
  <si>
    <t xml:space="preserve">Patakiné Gyökeres Mónika 1141 Budapest Jerney u.46. 2.em.3.</t>
  </si>
  <si>
    <t xml:space="preserve">Kovács Orsolya Ágota 1055 Budapest Bajcsy-Zsilinszky u. 72. 3/12.</t>
  </si>
  <si>
    <t xml:space="preserve">Zsigmond Lilian 2094 Nagykovácsi Erdősétány u. 68.</t>
  </si>
  <si>
    <t xml:space="preserve">Borbély Mária 1134 BUDAPEST Angyalföldi út 37. IV/12.</t>
  </si>
  <si>
    <t xml:space="preserve">Kovács Éva Mária 9400 Sopron Csengery u. 77. 3/10.</t>
  </si>
  <si>
    <t xml:space="preserve">Hoppál Marianna 2030 Érd Biró u. 59.</t>
  </si>
  <si>
    <t xml:space="preserve">Nagy Anita 3580 Tiszaújváros Vasvári Pál u. 11.</t>
  </si>
  <si>
    <t xml:space="preserve">Török Andrásné 2111 Szada Jókai u.9/a.</t>
  </si>
  <si>
    <t xml:space="preserve">Gróf Edit 1237 Budapest Maros u.95.</t>
  </si>
  <si>
    <t xml:space="preserve">Korpácsi Brigitta 1066 Budapest Ó u. 5. 1. em. 4.</t>
  </si>
  <si>
    <t xml:space="preserve">Ilcsikné Gerencsér Mónika Tímea 9063 Nagybajcs Sport út 3.</t>
  </si>
  <si>
    <t xml:space="preserve">Hornos Pálné 2614 Penc Petőfi u. 3.</t>
  </si>
  <si>
    <t xml:space="preserve">Horváthné Zsolnai Hedvig 1205 BUDAPEST Hosszú u. 69/8.</t>
  </si>
  <si>
    <t xml:space="preserve">Róthné Szlávik Gabriella 1182 Budapest Olt u.15.</t>
  </si>
  <si>
    <t xml:space="preserve">Balázs Csabáné 9024 Győr Ikva u. 12.2/2.</t>
  </si>
  <si>
    <t xml:space="preserve">Banai Krisztina 1036 Budapest Kiskorona u. 2. 3/16.</t>
  </si>
  <si>
    <t xml:space="preserve">Mészáros Judit Karolin 1091 Budapest Üllői u. 121. 3/7.</t>
  </si>
  <si>
    <t xml:space="preserve">Szőke Katalin 1162 BUDAPEST Ákos u. 40.</t>
  </si>
  <si>
    <t xml:space="preserve">Dobosné Bánoczki Erika Ágnes 2230 Gyömrő Annahegyi u. 12.</t>
  </si>
  <si>
    <t xml:space="preserve">Tóth Beáta Mária 1151 Budapest Lóvasút köz 1/A I/3.</t>
  </si>
  <si>
    <t xml:space="preserve">Sebők Orsolya 1028 Budapest Kussuth L. u. 32.</t>
  </si>
  <si>
    <t xml:space="preserve">Kuzsnerné Samu Andrea 8800 Nagykanizsa Herman Ottó u. 5.fs em 4</t>
  </si>
  <si>
    <t xml:space="preserve">Csuti Tünde Anett 9026 GYŐR Áldozat u. 7.</t>
  </si>
  <si>
    <t xml:space="preserve">Nagy Orsolya 1064 Budapest Izabella u. 45. 5/36.</t>
  </si>
  <si>
    <t xml:space="preserve">Buzás Dóra Emese 7967 Markóc Fő u. 30</t>
  </si>
  <si>
    <t xml:space="preserve">Berki Tímea 2119 Pécel Széchenyi u. 88.</t>
  </si>
  <si>
    <t xml:space="preserve">Mocsári Andrea 1084 Budapest Víg u. 18. 1/3.</t>
  </si>
  <si>
    <t xml:space="preserve">Bodonyiné Kovács Edina 1172 Budapest 1.utca.40.</t>
  </si>
  <si>
    <t xml:space="preserve">Fitos Ilona 2440 SZÁZHALOMBATTA Irinyi János út 8. 2/8.</t>
  </si>
  <si>
    <t xml:space="preserve">Sándor Marianna 1147 Budapest Öv u. 151/a. 3.em.2.</t>
  </si>
  <si>
    <t xml:space="preserve">Peleskey Zsuzsa 1132 Budapest Alig u. 7/A</t>
  </si>
  <si>
    <t xml:space="preserve">Zámbó-Farkas Ildikó Krisztina 1188 BUDAPEST Csokonai u. 26.</t>
  </si>
  <si>
    <t xml:space="preserve">Mekler Anita 1141 Budapest Bonyhádi u. 116. 2. em. 7.</t>
  </si>
  <si>
    <t xml:space="preserve">Koppányi Csilla 2100 Gödöllő Fácán sor 95.</t>
  </si>
  <si>
    <t xml:space="preserve">Nagy Ilona Eszter 1148 Budapest Nagy Lajos Király útja 19/B. 3.em. 9.</t>
  </si>
  <si>
    <t xml:space="preserve">Nagy Andrea 2700 Cegléd Citera u. 17.</t>
  </si>
  <si>
    <t xml:space="preserve">Barabás Katalin 8000 Székesfehérvár Rigó u. 4.</t>
  </si>
  <si>
    <t xml:space="preserve">Hencz Katalin Dorottya 1015 Budapest Csalogány u. 14-16</t>
  </si>
  <si>
    <t xml:space="preserve">Laky Krisztina 1088 Budapest Bródy Sándor u. 36. I/10.</t>
  </si>
  <si>
    <t xml:space="preserve">Pogány Anikó 1011 Budapest Ponty u. 16.</t>
  </si>
  <si>
    <t xml:space="preserve">Szigeti Tímea 9482 Nagylózs Zrínyi u. 52.</t>
  </si>
  <si>
    <t xml:space="preserve">Rácz Gabriella 1165 BUDAPEST Perjés u.24.</t>
  </si>
  <si>
    <t xml:space="preserve">Üröginé Ács Anikó 1185 Budapest Duna u. 22.</t>
  </si>
  <si>
    <t xml:space="preserve">Bihari Rózsa 2330 Dunaharaszti Szilágyi E. út 48.</t>
  </si>
  <si>
    <t xml:space="preserve">Vargáné Jordán Anita 1031 Budapest Sulyok u. 6. 2,em. 8.</t>
  </si>
  <si>
    <t xml:space="preserve">Nagy Gabriella 1138 Budapest Népfürdő u. 17/C. IV.13.</t>
  </si>
  <si>
    <t xml:space="preserve">Szabóné Zainkó Ágnes 1172 Budapest Ősagárd u. 59.</t>
  </si>
  <si>
    <t xml:space="preserve">Schuster Katalin 2151 Fót Semmelweis u. 16.</t>
  </si>
  <si>
    <t xml:space="preserve">Szigeti Andrea 2117 Isaszeg Kodály Zoltán u. 23.</t>
  </si>
  <si>
    <t xml:space="preserve">Nemes Anita 1131 Budapest Madarász Viktor u. 13/D.</t>
  </si>
  <si>
    <t xml:space="preserve">Nagy Noémi Mária 1091 Budapest Üllői út 95. 1. em. 41.</t>
  </si>
  <si>
    <t xml:space="preserve">Bozor Agnéta Judit 1048 Budapest Bőröndös u. 16. IV/12.</t>
  </si>
  <si>
    <t xml:space="preserve">Hafnerné Sulyok Gabriella 6100 Kiskunfélegyháza Móra tér 20.</t>
  </si>
  <si>
    <t xml:space="preserve">Barakovics Szilvia 1119 Budapest Etele út 35. VI/19.</t>
  </si>
  <si>
    <t xml:space="preserve">Tormássy Réka Eszter 1031 Budapest Váci M. tér 3. 2/4.</t>
  </si>
  <si>
    <t xml:space="preserve">Giebiszerné Varga Ágnes 1141 Budapest Öv utca 123.</t>
  </si>
  <si>
    <t xml:space="preserve">Kovács Erzsébet 2174 VERSEG Hatvani út 20.</t>
  </si>
  <si>
    <t xml:space="preserve">Szalavári Mónika 1078 Budapest István u. 24. II/8.</t>
  </si>
  <si>
    <t xml:space="preserve">Darázs Brigitta 8800 Nagykanizsa Sugár út 2/A 1. em. 2</t>
  </si>
  <si>
    <t xml:space="preserve">Szilva Katalin 2040 Budaörs Liliom utca 42.</t>
  </si>
  <si>
    <t xml:space="preserve">Bodnár Marianna 4400 Rakamaz Közép u. 37. TT. Em 11</t>
  </si>
  <si>
    <t xml:space="preserve">Viskovics Andrea 2800 Tatabánya Sárberki u. 62.</t>
  </si>
  <si>
    <t xml:space="preserve">Bokor Veronika 9012 GYŐR Győri u.62.</t>
  </si>
  <si>
    <t xml:space="preserve">Kézi Mária 2837 Vértesszőlős Múzeum u. 7.</t>
  </si>
  <si>
    <t xml:space="preserve">Szigeti Viktória 1134 Budapest Angyalföldi út. 39. 6/19.</t>
  </si>
  <si>
    <t xml:space="preserve">Cserhátiné Nagy Katalin 8200 VESZPRÉM József Attila u. 59.</t>
  </si>
  <si>
    <t xml:space="preserve">Lippai Judit 2112 Veresegyház Margaréta u. 5.</t>
  </si>
  <si>
    <t xml:space="preserve">Gillich-Csikós Andrea Judit 1131 Budapest Gyöngyösi utca 13. II/8.</t>
  </si>
  <si>
    <t xml:space="preserve">Rejtő Györgyi 1074 Budapest Barát u. 5. 3/4.</t>
  </si>
  <si>
    <t xml:space="preserve">Láng Viktória 7634 PÉCS Sirály u. 54/1</t>
  </si>
  <si>
    <t xml:space="preserve">Németh Andrea 1085 Budapest Somogyi B. u.7. 1 em, 2 /A.</t>
  </si>
  <si>
    <t xml:space="preserve">Martens Zsuzsanna Erika 2509 Esztergom-Kertváros Bányai K u. 9.</t>
  </si>
  <si>
    <t xml:space="preserve">Holczerné Prikler Anita 9024 Győr Bem tér 8 fsz.6.</t>
  </si>
  <si>
    <t xml:space="preserve">Józsa Mónika 2600 Vác Petőfi S. u. 56. II/5.</t>
  </si>
  <si>
    <t xml:space="preserve">Király Éva 1151 Budapest Esthajnal u.3</t>
  </si>
  <si>
    <t xml:space="preserve">Haász Gabriellla 1032 Budapest Szőlő utca 78. 10.</t>
  </si>
  <si>
    <t xml:space="preserve">Zatykó Judit 1026 Budapest Küküllő u. 11. 1/4.</t>
  </si>
  <si>
    <t xml:space="preserve">Váradi Ildikó 2053 Herceghalom Vadvirág u. 12.</t>
  </si>
  <si>
    <t xml:space="preserve">Obolér Noémi 1038 BUDAPEST Újliget sétány 4/E.</t>
  </si>
  <si>
    <t xml:space="preserve">Maurer Mónika Alexandra 1131 Budapest Babér u. 27.</t>
  </si>
  <si>
    <t xml:space="preserve">Hamar Éva 1171 Budapest Czimra Gyula u. 32/a.</t>
  </si>
  <si>
    <t xml:space="preserve">Gombárné Virág Andrea 1107 BUDAPEST Kékvirág u. 6. fsz.1</t>
  </si>
  <si>
    <t xml:space="preserve">Páris Beáta 1141 Budapest Fischer István út 65. II/4.</t>
  </si>
  <si>
    <t xml:space="preserve">Illés Ágnes 2600 Vác Kakukk u. 4. 2. em. 3.</t>
  </si>
  <si>
    <t xml:space="preserve">Szente Renáta 1214 Budapest Völgy u. 29. 2/6.</t>
  </si>
  <si>
    <t xml:space="preserve">Nagy Eszter 1042 BUDAPEST Árpád út 103. 3/3.</t>
  </si>
  <si>
    <t xml:space="preserve">Simkó Barbara 1202 Budapest Aulich u.20</t>
  </si>
  <si>
    <t xml:space="preserve">Pap Mónika 2151 Fót Balassa u. 10.</t>
  </si>
  <si>
    <t xml:space="preserve">Németh Judit 2030 Érd Kossuth Lajos út 98.</t>
  </si>
  <si>
    <t xml:space="preserve">Környei Ágota 1181 Budapest Hosszúház u. 23. fsz. 1.</t>
  </si>
  <si>
    <t xml:space="preserve">Bodó Adrienn 8000 Székesfehérvár Csutora u. 14.</t>
  </si>
  <si>
    <t xml:space="preserve">Bencsik Judit 1023 Budapest Vérhalom u. 12-16. B/16.</t>
  </si>
  <si>
    <t xml:space="preserve">Novák Zsuzsanna 9444 Fertőszentmiklós Bartók Béla u.7.</t>
  </si>
  <si>
    <t xml:space="preserve">Szabó Edit 4032 Debrecen Pilinszky J.u.1o.</t>
  </si>
  <si>
    <t xml:space="preserve">Magyar Szilvia 1063 BUDAPEST Szív u.16. 1/16</t>
  </si>
  <si>
    <t xml:space="preserve">Pető Melinda 6648 Csongrád  Tanya 1514</t>
  </si>
  <si>
    <t xml:space="preserve">Gerőházi Éva 1211 Budapest Táncsics M. u. 85. X/104.</t>
  </si>
  <si>
    <t xml:space="preserve">Banainé Nahalkó Mária 2000 Szentendre Héja u. 2.</t>
  </si>
  <si>
    <t xml:space="preserve">Molnár Katalin 1154 BUDAPEST Csorvás u. 51.</t>
  </si>
  <si>
    <t xml:space="preserve">Tóth Szilvia 1192 Budapest Pannónia út. 37.3.em.15.</t>
  </si>
  <si>
    <t xml:space="preserve">Varga Ildikó 7400 KAPOSVÁR Erdei Ferenc u.21.</t>
  </si>
  <si>
    <t xml:space="preserve">Fernbach Zita 1075 Budapest Bumbach S. u. 7. 2/35.</t>
  </si>
  <si>
    <t xml:space="preserve">Szobonya Ágnes 1078 Budapest Marek József u. 17. 3. em. 4.</t>
  </si>
  <si>
    <t xml:space="preserve">Jónás Veronika 2310 Szigetszentmiklós Alkotás út 5.</t>
  </si>
  <si>
    <t xml:space="preserve">Csidei Laura 1119 Budapest Nándorfejérvári út 31. B lh. 3/4.</t>
  </si>
  <si>
    <t xml:space="preserve">Papp Henriette 1046 Budapest Erdősor út 26.</t>
  </si>
  <si>
    <t xml:space="preserve">Merza Ágnes 1119 Budapest Tétényi út 29. 8. em. 48.</t>
  </si>
  <si>
    <t xml:space="preserve">Bertalan Zsuzsanna 9200 Mosonmagyaróvár Alkotmány u. 4.</t>
  </si>
  <si>
    <t xml:space="preserve">Kovácsné Marosi Tímea 2100 GÖDÖLLŐ Szent János u. 44. 4/15.</t>
  </si>
  <si>
    <t xml:space="preserve">Benke Tímea 1046 Budapest Vadgesztenye u, 1. 2. em. 4.</t>
  </si>
  <si>
    <t xml:space="preserve">Simon Adél 4431 Nyíregyháza Napfény u. 41</t>
  </si>
  <si>
    <t xml:space="preserve">Galambosné Trencsánszky Noémi 2461 Tárnok Ulicska u. 2.</t>
  </si>
  <si>
    <t xml:space="preserve">Kaló Szilvia 1163 Budapest Budapesti út 71. fsz/2.</t>
  </si>
  <si>
    <t xml:space="preserve">Verebes Viola Judit 1195 Budapest Zrínyi u. 23. 9. Em/28.</t>
  </si>
  <si>
    <t xml:space="preserve">Koudela Judit 1124 Budapest Mártonhegyi út 56/a. ags.2.</t>
  </si>
  <si>
    <t xml:space="preserve">Garabuci Dóra 1144 Budapest Füredi u. 5/B. 4/16.</t>
  </si>
  <si>
    <t xml:space="preserve">Szőke Éva 1071 Budapest Dembinszky u. 29. 3/25.</t>
  </si>
  <si>
    <t xml:space="preserve">Szép Adrienn Éva 6723 Szeged Beretzk Péter u. 5. 4. em. 12.</t>
  </si>
  <si>
    <t xml:space="preserve">Weinecker Andrea 2316 Tököl Erkel Ferenc u. 5/A.</t>
  </si>
  <si>
    <t xml:space="preserve">Hajdinger Erika Mónika 2030 Érd Bokor u. 1.</t>
  </si>
  <si>
    <t xml:space="preserve">Bádonyi Zsuzsanna 1191 Budapest Dobó Katalin u. 15. 3.10.</t>
  </si>
  <si>
    <t xml:space="preserve">Sándor Júlia 1137 Budapest Hegedűs Gy.u.29/b. 3/1.</t>
  </si>
  <si>
    <t xml:space="preserve">Kasnyik Klára 8380 Hévíz Sugár u. 10/c. fszt. 1.</t>
  </si>
  <si>
    <t xml:space="preserve">Molnár Krisztina 3300 Eger Tátra út 31.</t>
  </si>
  <si>
    <t xml:space="preserve">Szánthó Ágnes 1119 Budapest Etele u. 21  8/25</t>
  </si>
  <si>
    <t xml:space="preserve">Németh Eszter 9700 Szombathely Szigligeti Ede u.30.</t>
  </si>
  <si>
    <t xml:space="preserve">Orbán Eszter 1088 Budapest Bródy Sándor u. 15. II/27.</t>
  </si>
  <si>
    <t xml:space="preserve">Zsitva Anikó 1053 Budapest Ferenciek tere 3.</t>
  </si>
  <si>
    <t xml:space="preserve">Simon Mónika 1026 Budapest Bimbó út 159. B ép. 1/5.</t>
  </si>
  <si>
    <t xml:space="preserve">Pásztor Bernadett 1135 Budapest Csata u. 27. III/2.</t>
  </si>
  <si>
    <t xml:space="preserve">Bartók Orsolya 2319 Szigetújfalu Dunasor 2324/2</t>
  </si>
  <si>
    <t xml:space="preserve">Mandics Márta 1212 Budapest Makád u.2.X/59.</t>
  </si>
  <si>
    <t xml:space="preserve">Lélek Krisztina 1132 Budapest Visegrádi u. 21. 2/21.</t>
  </si>
  <si>
    <t xml:space="preserve">Faur Krisztina Beáta 3521 Miskolc Erkel Ferenc u. 54.</t>
  </si>
  <si>
    <t xml:space="preserve">Kiss Dorottya Anna 1124 Budapest Koszta J.u. 37</t>
  </si>
  <si>
    <t xml:space="preserve">Miklós Mária 1149 Budapest Várna u. 17/B II/9.</t>
  </si>
  <si>
    <t xml:space="preserve">Szepesi Erika 2614 Penc Rákóczi út 7.</t>
  </si>
  <si>
    <t xml:space="preserve">Nóbik Virág 1037 Budapest Kőzet u. 4/a.</t>
  </si>
  <si>
    <t xml:space="preserve">Gantner Orsolya 1025 Budapest Nagybányai út 87.</t>
  </si>
  <si>
    <t xml:space="preserve">Sallai Ildikó 1147 Budapest Kerékgyártó u. 47-49. A/1/12.</t>
  </si>
  <si>
    <t xml:space="preserve">Benke Zita 2151 FÓT Imreháza u. 20.</t>
  </si>
  <si>
    <t xml:space="preserve">Torma Anett 1044 Budapest Szilaspatak sor.46 / C 2.em.12.</t>
  </si>
  <si>
    <t xml:space="preserve">Oravecz Kinga 2800 Tatabánya Ságvári Endre út 18/b. 3/10</t>
  </si>
  <si>
    <t xml:space="preserve">Nemere Réka 1161 Budapest Petőfi u. 36.</t>
  </si>
  <si>
    <t xml:space="preserve">Sipos Gabriella 1188 Budapest Szövet u. 83.</t>
  </si>
  <si>
    <t xml:space="preserve">Kárász Andrea 2440 Százhalombatta Liszt Ferenc Sétány 21.</t>
  </si>
  <si>
    <t xml:space="preserve">Turner Anna 1184 Budapest Lenkey u. 51/a.</t>
  </si>
  <si>
    <t xml:space="preserve">Csitári Orsolya 1149 Budapest Nagy Lajos király útja 140. 1. em. 5.</t>
  </si>
  <si>
    <t xml:space="preserve">Szabó Edit 1132 Budapest Visegrádi u. 43-0045,2,em.8.</t>
  </si>
  <si>
    <t xml:space="preserve">Nagy Anita 1089 Budapest Kálvária u. 25-27. 5. em. 503.</t>
  </si>
  <si>
    <t xml:space="preserve">Tatai Orsolya 1046 Budapest Blaha Lujza u. 3.</t>
  </si>
  <si>
    <t xml:space="preserve">Magyar Nóra 1067 Budapest Szondi u. 19.</t>
  </si>
  <si>
    <t xml:space="preserve">Győri Tímea 7090 Tamási Honvéd u.49.</t>
  </si>
  <si>
    <t xml:space="preserve">Suplicz Ildikó 2461 Tárnok Petőfi u. 40.</t>
  </si>
  <si>
    <t xml:space="preserve">Németh Anna Kornélia 8000 Székesfehérvár Ady Endre u. 22. 2.</t>
  </si>
  <si>
    <t xml:space="preserve">Tóth Anikó 7632 Pécs Kertész u. 11.</t>
  </si>
  <si>
    <t xml:space="preserve">Szunyogh Tímea 7400 KAPOSVÁR Zaranyi Ltp. 7. 1.em.3.</t>
  </si>
  <si>
    <t xml:space="preserve">Kovács Etelka Mária 8000 Székesfehérvár Bártfai u. 29/c.</t>
  </si>
  <si>
    <t xml:space="preserve">Szőllősi Mónika 2750 Nagykőrös Tabán u.1.</t>
  </si>
  <si>
    <t xml:space="preserve">Turák Gyöngyike 2461 Tárnok Zalagyöngye utca 4905/6.</t>
  </si>
  <si>
    <t xml:space="preserve">Páhány-Balás Emese 2000 SZENTENDRE Széchenyi István tér 20.3.em.9.</t>
  </si>
  <si>
    <t xml:space="preserve">Barkov Eszter 1144 Budapest Szentmihályi út 25-27.6/152.</t>
  </si>
  <si>
    <t xml:space="preserve">Mester Dóra Djamila 1024 Budapest Keleti Károly u. 11. I/4.</t>
  </si>
  <si>
    <t xml:space="preserve">Koós-Hutás Katalin 1056 Budapest Havas utca 2. II/19.</t>
  </si>
  <si>
    <t xml:space="preserve">Plisz Judit 7634 Pécs Mária Dűlő 41.</t>
  </si>
  <si>
    <t xml:space="preserve">Tóthné Horváth Gabriella Ágnes 2800 TATABÁNYA Mártírok útja 51. 1/1.</t>
  </si>
  <si>
    <t xml:space="preserve">Nagy Roberta Patrícia 9700 Szombathely Kiskar u. 3. 2/6.</t>
  </si>
  <si>
    <t xml:space="preserve">Győri Márta 1161 Budapest Nádor u. 51.</t>
  </si>
  <si>
    <t xml:space="preserve">Jankó-Brezovay Zsuzsanna 1015 Budapest Csalogány u. 14. Fszt/1. A. lph.</t>
  </si>
  <si>
    <t xml:space="preserve">Pálinkás Orsolya 2330 Dunaharaszti Bercsényi u. 29.</t>
  </si>
  <si>
    <t xml:space="preserve">Garami Katalin 9700 Szombathely Bezerédi Amália u. 12.</t>
  </si>
  <si>
    <t xml:space="preserve">Szitásné Tóth Ágota 2141 Csömör Ferenc u. 25</t>
  </si>
  <si>
    <t xml:space="preserve">Rácz Erzsébet Katalin 1135 Budapest Petneházy u. 70-72, 3/16.</t>
  </si>
  <si>
    <t xml:space="preserve">Kondits Ildikó 1117 Budapest Bogdánfy Ödön u. 8/B. 6/25.</t>
  </si>
  <si>
    <t xml:space="preserve">Fancsali Gabriella Mária 1065 Budapest Bajcsy-Zs.u.35. 3.em.34.</t>
  </si>
  <si>
    <t xml:space="preserve">Kámán-Kovács Beáta 2053 Herceghalom Pillangó köz. 3.</t>
  </si>
  <si>
    <t xml:space="preserve">Szabó Tímea 5100 Jászberény Ifjúság u. 15.</t>
  </si>
  <si>
    <t xml:space="preserve">Horovitz Ildikó 4029 DEBRECEN Csillag u 78</t>
  </si>
  <si>
    <t xml:space="preserve">Heupke Annamária 3000 Hatvan Béke út.9.</t>
  </si>
  <si>
    <t xml:space="preserve">Brenner Brigitta 2890 Tata Vértesszőlősi út 30.</t>
  </si>
  <si>
    <t xml:space="preserve">Follárdt Natália 4032 Debrecen Görgey u.16.IV/32.</t>
  </si>
  <si>
    <t xml:space="preserve">Pándi Veronika Judit 1074 Budapest Barát u. 4.4.em. 1.</t>
  </si>
  <si>
    <t xml:space="preserve">Ferenczi Andrea 4161 Báránd Mátyás u.17.</t>
  </si>
  <si>
    <t xml:space="preserve">Heninger Anita 1043 Budapest Minkásotthon u. 14-16. 1/9.</t>
  </si>
  <si>
    <t xml:space="preserve">Csiszár Antónia 1126 BUDAPEST Agárdi út 1/A. 2.</t>
  </si>
  <si>
    <t xml:space="preserve">Tarnai Beáta Andrea 2113 Erdőkertes Rákóczi u. 30.</t>
  </si>
  <si>
    <t xml:space="preserve">Máthé Piroska Edit 1149 Budapest Angol u. 51. 3/8.</t>
  </si>
  <si>
    <t xml:space="preserve">Pelcz Renáta 7737 Székelyszabar Árpád u.101.</t>
  </si>
  <si>
    <t xml:space="preserve">Tari Ágnes 3293 Visznek Tácsics út 14</t>
  </si>
  <si>
    <t xml:space="preserve">Németh Judit Teréz 7000 Sárbogárd Tury Miklós u. 1/A. fsz.2.</t>
  </si>
  <si>
    <t xml:space="preserve">Balogh Edina 4431 Sóstófürdő Szódaház u. 8/B.</t>
  </si>
  <si>
    <t xml:space="preserve">Kristinné Kiss Edit 1024 Budapest Buday László u. 16.5.em. 3.</t>
  </si>
  <si>
    <t xml:space="preserve">Darázs Henriett 2112 Veresegyház Sportföld u.66/1</t>
  </si>
  <si>
    <t xml:space="preserve">Durmaz Klára Eleonóra 2120 Dunakeszi Széchenyi u. 72. A/6.</t>
  </si>
  <si>
    <t xml:space="preserve">Schimcsig Nóra Márta 1115 Budapest Fraknó u. 12/a. 2/8.</t>
  </si>
  <si>
    <t xml:space="preserve">Báldyné Keöves Edit Zsuzsanna 8640 Fonyód Domb u. 14.</t>
  </si>
  <si>
    <t xml:space="preserve">Kaló Orsolya 2143 Kistarcsa Árpád vezér u. 22.</t>
  </si>
  <si>
    <t xml:space="preserve">Nagy Gabriella 1165 Budapest Hunyadvár u. 43/A. 2.lph. 4/3.</t>
  </si>
  <si>
    <t xml:space="preserve">Konfár Mónika 2600 Vác Pacsírta u.19.</t>
  </si>
  <si>
    <t xml:space="preserve">Imrik Szilvia 1173 Budapest Pesti út 256.</t>
  </si>
  <si>
    <t xml:space="preserve">Bushnell Györgyi 2890 Tata Baji u. 35/IV. Fsz.2.</t>
  </si>
  <si>
    <t xml:space="preserve">Major Enikő 2051 Biatorbágy Geréby Imre u. 3.</t>
  </si>
  <si>
    <t xml:space="preserve">Bangó Edit 2612 Kosd Agárdi út 15.</t>
  </si>
  <si>
    <t xml:space="preserve">Ujhelyi Tímea 7400 Kaposvár Somssich Pál u. 11-13. Fsz. 2.</t>
  </si>
  <si>
    <t xml:space="preserve">Horváth Elvira 8000 Székesfehérvár Sárkeresztúri út 49.</t>
  </si>
  <si>
    <t xml:space="preserve">Havas Zsuzsanna 3529 Miskolc Szentgyörgy u. 53. 7/3.</t>
  </si>
  <si>
    <t xml:space="preserve">Mocsári Tünde 2094 Nagykovácsi Gyöngyvirág u. 13.</t>
  </si>
  <si>
    <t xml:space="preserve">Németh Judit 1161 Budapest Hársfavirág u. 57. 4/1.</t>
  </si>
  <si>
    <t xml:space="preserve">Bőczéné Dobránszky Judit 2300 Ráckeve Gorkij u. 26</t>
  </si>
  <si>
    <t xml:space="preserve">Vida Mónika 1142 Budapest Csáktornya park. 4. 3.em.22.</t>
  </si>
  <si>
    <t xml:space="preserve">Szarka Szilvia 2621 Verőce Dévényi u. 10.</t>
  </si>
  <si>
    <t xml:space="preserve">Luthár Andrea Anikó 1147 Budapest Telepes u. 105/A. 3. em. 9.</t>
  </si>
  <si>
    <t xml:space="preserve">Marcsa Mónika 1145 Budapest Jávor u. 18. 2/1.</t>
  </si>
  <si>
    <t xml:space="preserve">Foki Izabella 9351 Babót Dózsa György utca 8.</t>
  </si>
  <si>
    <t xml:space="preserve">Forgácsné Dr. Dajka Emese Zelmíra 1117 Budapest Bogdánfy Ödön 7/b. V/22.</t>
  </si>
  <si>
    <t xml:space="preserve">Kovács Bernadett 8414 Olaszfalu Csokonai u. 28.</t>
  </si>
  <si>
    <t xml:space="preserve">Kunsági Erzsébet 1028 BUDAPEST Gazda u. 72.</t>
  </si>
  <si>
    <t xml:space="preserve">Héjja Enikő Mária 1171 Budapest Réti csík u. 3.</t>
  </si>
  <si>
    <t xml:space="preserve">Surányi Mariann 2117 Isaszeg Rákóczi u. 66.</t>
  </si>
  <si>
    <t xml:space="preserve">Berényi Krisztina Julianna 8060 Mór Rákóczi u. 1.</t>
  </si>
  <si>
    <t xml:space="preserve">Tóth Hajnalka 1022 Budapest Ady E. u. 30.</t>
  </si>
  <si>
    <t xml:space="preserve">Kléber Anita 1139 Budapest Gömb u. 48.  2. em. 10.</t>
  </si>
  <si>
    <t xml:space="preserve">Guszter Gabriella 1039 Budapest Hatvany Lajos u.14. 8/78.</t>
  </si>
  <si>
    <t xml:space="preserve">Csáky Katalin 2700 Cegléd Kazinczy u. 36.</t>
  </si>
  <si>
    <t xml:space="preserve">Nádor Nikoletta 1147 Budapest Ilosvai u. 108.</t>
  </si>
  <si>
    <t xml:space="preserve">Kersné Schiller Léda 7030 Paks Kurcz Gy U 37</t>
  </si>
  <si>
    <t xml:space="preserve">Bánfalvi Katalin 1115 Budapest Ballagi Mór.u.12 fsz.4.</t>
  </si>
  <si>
    <t xml:space="preserve">Veres Gabriella 2400 Dunaújváros Páskom u. 53.</t>
  </si>
  <si>
    <t xml:space="preserve">Mihályiné Kecskeméti Tünde 2011 Budakalász Berdó u. 3244/2hrsz</t>
  </si>
  <si>
    <t xml:space="preserve">Hegedűs Ágnes 2151 Fót Csipkerózsa u 1/A.</t>
  </si>
  <si>
    <t xml:space="preserve">Palotás Gabriella 2315 Budapest Damjanich u. 52. 5. em. 4.</t>
  </si>
  <si>
    <t xml:space="preserve">Madarász Eszter Katalin 3529 Miskolc TESTVÉRVÁROSOK ÚTJA 32. 2/1</t>
  </si>
  <si>
    <t xml:space="preserve">Csákné Varga Zsuzsanna Ilona 8000 Székesfehérvár Adonyi u. 86/b.</t>
  </si>
  <si>
    <t xml:space="preserve">Váczi Katalin 9152 Börcs Dózsa György út.25.</t>
  </si>
  <si>
    <t xml:space="preserve">Vámosi Zita 8200 Veszprém Szalonka u. 2/c.</t>
  </si>
  <si>
    <t xml:space="preserve">Kiss Marietta 1088 Budapest Bródy Sándor u.9. IV/35</t>
  </si>
  <si>
    <t xml:space="preserve">Báthory Melinda 1121 BUDAPEST Budakeszi út 44/A. 1. em. 2.</t>
  </si>
  <si>
    <t xml:space="preserve">Horváth Ágnes 8900 Zalaegerszeg Köztársaság 50/b.</t>
  </si>
  <si>
    <t xml:space="preserve">Szarvas Tímea 2315 Szigethalom Kinizsi u. 15/A</t>
  </si>
  <si>
    <t xml:space="preserve">Bernáth Timea 7400 Kaposvár Dózsa Gy.u.14.fsz.5.</t>
  </si>
  <si>
    <t xml:space="preserve">Steinecker Katalin 1185 Budapest Pozsonyi u. 6/A.7.em.89.</t>
  </si>
  <si>
    <t xml:space="preserve">Almásy Dóra 2120 Dunakeszi Rév út 66.</t>
  </si>
  <si>
    <t xml:space="preserve">Ritter Márta 1078 Budapest Hernád u.5. III/5.</t>
  </si>
  <si>
    <t xml:space="preserve">Fazekasné Tóth Diána 3516 Miskolc Ginzery Sándor  u.38</t>
  </si>
  <si>
    <t xml:space="preserve">Fernbach Krisztina 1027 Budapest Kandó Kálmán u. 2/b 3.em.1.</t>
  </si>
  <si>
    <t xml:space="preserve">Farkasné Varga Bernadett 1115 Budapest Hadak útja 2. 4/39.</t>
  </si>
  <si>
    <t xml:space="preserve">Sósikné Jagodics Nóra 2040 Budaörs Puskás T.u.37-41 Dép 1 em.11.</t>
  </si>
  <si>
    <t xml:space="preserve">Szabados Szilvia 6728 Szeged Ladvánszky u. 14.</t>
  </si>
  <si>
    <t xml:space="preserve">Kovács Mónika 1084 Budapest Nagyfuvaros u. 6. 2/21.</t>
  </si>
  <si>
    <t xml:space="preserve">Lencse Franciska 1094 BUDAPEST Pára u. 26.</t>
  </si>
  <si>
    <t xml:space="preserve">Micskó Mónika Erika 1046 Budapest Erdősor 4.4/25.</t>
  </si>
  <si>
    <t xml:space="preserve">Kristóf Tímea 8624 Balatonszárszó Dózsa Gy.u.4/c</t>
  </si>
  <si>
    <t xml:space="preserve">Bujdosó Helga Mariann 1039 Budapest Kossuth L. u. 36.</t>
  </si>
  <si>
    <t xml:space="preserve">Mázló Csilla 8200 Veszprém Haszkovó u.31.C.lph.3.em.10.a.</t>
  </si>
  <si>
    <t xml:space="preserve">Bojtos Melinda 1204 BUDAPEST Török Flóris u. 102. VI/25.</t>
  </si>
  <si>
    <t xml:space="preserve">Kovács Erzsébet 1203 Budapest Téglagyártó u. 9/b. IV/5.</t>
  </si>
  <si>
    <t xml:space="preserve">Zelenák Dóra 1224 Budapest XII.utca 51.</t>
  </si>
  <si>
    <t xml:space="preserve">Rácz Orsolya Zita 1131 Budapest Jász u.141. 2.em.16.a.</t>
  </si>
  <si>
    <t xml:space="preserve">Lang Krisztina 1041 Budapest Nyár u. 28. II/15.</t>
  </si>
  <si>
    <t xml:space="preserve">Eszik Orsolya Dalma 1091 Budapest Üllői út 119. III/54.</t>
  </si>
  <si>
    <t xml:space="preserve">Gerháth Eszter Bernadett 2100 Gödöllő Röges u. 25.</t>
  </si>
  <si>
    <t xml:space="preserve">Hanusovszky Judit 1112 BUDAPEST Mikes Kelemen u. 3.</t>
  </si>
  <si>
    <t xml:space="preserve">Bóné Zita 1139 Budapest Teve u. 7-11. B/4/21.</t>
  </si>
  <si>
    <t xml:space="preserve">Somogyi Zsófia 8900 Zalaegerszeg Béke-ligeti u. 3.</t>
  </si>
  <si>
    <t xml:space="preserve">Somlyay Magdolna 1134 Budapest Angyalföldi út 41.7/20.</t>
  </si>
  <si>
    <t xml:space="preserve">László Beatrix 8000 Székesfehérvár Ősz u. 2. VII/3.</t>
  </si>
  <si>
    <t xml:space="preserve">Deák Krisztina 3580 Tiszaújváros Deák Ferenc tér. 14. 3/2.</t>
  </si>
  <si>
    <t xml:space="preserve">Janky Beatrix 8083 Csákvár Kálvária u. 51</t>
  </si>
  <si>
    <t xml:space="preserve">Kiss Marianna Mónika 2651 Rétság Bem út 1.1/1.</t>
  </si>
  <si>
    <t xml:space="preserve">Hidvégi Eszter 1037 Budapest Lángliliom u.3. 3/B. 2/10</t>
  </si>
  <si>
    <t xml:space="preserve">Jurákné Drozdik Szilvia 2370 Dabas Erkel Ferenc u.18.</t>
  </si>
  <si>
    <t xml:space="preserve">Oláh Viktória 1037 Budapest Csillagszem u. 18. Ii/6.</t>
  </si>
  <si>
    <t xml:space="preserve">Bartalos Kinga 2400 Dunaújváros Szórád Márton út38. III/1.</t>
  </si>
  <si>
    <t xml:space="preserve">Török Judit 2600 Vác Petróczy u. 5.</t>
  </si>
  <si>
    <t xml:space="preserve">Rein Katalin 2040 Budaörs Szabadság út.143. 1.em.8.</t>
  </si>
  <si>
    <t xml:space="preserve">Ferenczi Anikó Éva 1024 Budapest Margit krt. 39. 5/3.</t>
  </si>
  <si>
    <t xml:space="preserve">Mátraházi Zsuzsanna 1146 BUDAPEST Thököly u.102,</t>
  </si>
  <si>
    <t xml:space="preserve">Jambrich Ildikó 1143 Budapest Ilka u. 17/b. 1/6.</t>
  </si>
  <si>
    <t xml:space="preserve">Szecskó Tímea Judit 2209 Péteri József A.u. 9</t>
  </si>
  <si>
    <t xml:space="preserve">Tóth Réka 1121 Budapest Alkotmány út.26. B.ép.1/5.</t>
  </si>
  <si>
    <t xml:space="preserve">Balázsné Papp Anita 3600 Ózd Bercsényi Miklós út 42.</t>
  </si>
  <si>
    <t xml:space="preserve">Jaczkóné Kecskeméti Szilvia 1092 Budapest Ráday u. 54. 2/2.</t>
  </si>
  <si>
    <t xml:space="preserve">Szöllőskei Andrea 2131 Göd Zúgóárok köz 2.</t>
  </si>
  <si>
    <t xml:space="preserve">Bürchner Anna 1162 Budapest Viola u. 24.</t>
  </si>
  <si>
    <t xml:space="preserve">Saás Petra 1072 Budapest Dob u. 46/A</t>
  </si>
  <si>
    <t xml:space="preserve">Futó Viktória 2080 Pilisjászfalu Nefelejcs u. 8.</t>
  </si>
  <si>
    <t xml:space="preserve">Nagy Klára 6000 Kecskemét Széchenyi krt. 36/A.</t>
  </si>
  <si>
    <t xml:space="preserve">Loboda-Urbán Tímea 2144 Kerepes Szőlő u. 80.</t>
  </si>
  <si>
    <t xml:space="preserve">Nagy Viktória Barbara 9700 Szombathely Kiskar u. 3. 2/3</t>
  </si>
  <si>
    <t xml:space="preserve">Kurunczi Márta 1037 Budapest Kalap u.10. 3/12</t>
  </si>
  <si>
    <t xml:space="preserve">Nádházy-Mikula Anna 1048 Budapest Homoktövis u. 76. 2/5.</t>
  </si>
  <si>
    <t xml:space="preserve">Lestánszki Anita 2700 Cegléd Sajtó u. 1.</t>
  </si>
  <si>
    <t xml:space="preserve">Fekete Zsuzsanna 3903 Bekecs Rózsa utca 3</t>
  </si>
  <si>
    <t xml:space="preserve">Pordánné Bene Eszter 1171 Budapest Fuvaros u. 17.</t>
  </si>
  <si>
    <t xml:space="preserve">Tóh Edit 1118 Budapest Ramocsa u.11/B.</t>
  </si>
  <si>
    <t xml:space="preserve">Csucsi Enikő 1147 Budapest Benkő u. 9-11. 2/22</t>
  </si>
  <si>
    <t xml:space="preserve">Ország Mária 1139 Budapest Üteg utca 24. VIII/51.</t>
  </si>
  <si>
    <t xml:space="preserve">Koncz-Rózsa Anna 5630 Békés Csap u. 17/2</t>
  </si>
  <si>
    <t xml:space="preserve">Csönkös Ildikó 1222 Budapest Római u. 29.</t>
  </si>
  <si>
    <t xml:space="preserve">Gulyás Éva 3525 Miskolc Vologda u. 26. 2.em.1.</t>
  </si>
  <si>
    <t xml:space="preserve">Benkő Melinda 7400 Kaposvár 48-as Ifjúság útja 62. IV/1.</t>
  </si>
  <si>
    <t xml:space="preserve">Szunyogh Adrienne 2700 Cegléd Zrínyi út 42.</t>
  </si>
  <si>
    <t xml:space="preserve">Csepregi Szilvia 9312 Szilsárkány Fő u. 10.</t>
  </si>
  <si>
    <t xml:space="preserve">Beledi Réka 8790 Zalaszentgrót Bocskai u. 11.</t>
  </si>
  <si>
    <t xml:space="preserve">Kádas-Mikulás Enikő Mária 1163 Budapest Gerenda u. 7.</t>
  </si>
  <si>
    <t xml:space="preserve">Dittrich Krisztina 7632 Pécs Aidinger J. u. 3.</t>
  </si>
  <si>
    <t xml:space="preserve">Kiss Éva Rózsa 4251 Hajdúsámson Kőrösi Csoma Sándor u. 5.</t>
  </si>
  <si>
    <t xml:space="preserve">Katona Márta 1222 BUDAPEST Besztercei u.9,</t>
  </si>
  <si>
    <t xml:space="preserve">Friedl Zsuzsanna 2120 Dunakeszi Karinthy F. u. 5/B</t>
  </si>
  <si>
    <t xml:space="preserve">Kovács Eszter 8973 Kerkafalva Rákóczi út 20.</t>
  </si>
  <si>
    <t xml:space="preserve">Bocsi Andrea 1034 Budapest Tímár u. 13/A. II/26.</t>
  </si>
  <si>
    <t xml:space="preserve">Borbély Zsuzsanna 1201 Budapest Alsóhatár út 22.</t>
  </si>
  <si>
    <t xml:space="preserve">Molnár Ivett 1142 Budapest Horvát Boldizsár u. 17. 4.em.15.a</t>
  </si>
  <si>
    <t xml:space="preserve">Takács Rita 1098 Budapest Lobogó u. 20. 1. lph. 2. em. 7.</t>
  </si>
  <si>
    <t xml:space="preserve">Draskovits Dóra 1026 Budapest Branyiszkó út. 7.</t>
  </si>
  <si>
    <t xml:space="preserve">Bajsz Anita 2400 Dunaújváros Erkel kert 7. 2/3.</t>
  </si>
  <si>
    <t xml:space="preserve">Perőcsényi Éva 2890 Tata Őz út 40.</t>
  </si>
  <si>
    <t xml:space="preserve">Cseh Olga Xénia 1063 Budapest Szív u. 36. IV/4.</t>
  </si>
  <si>
    <t xml:space="preserve">Pallagi Krisztina 1202 Budapest Mártírok útja 241.</t>
  </si>
  <si>
    <t xml:space="preserve">Kis Borsó Edit 2085 Pilisvörösvár Rákóczi köz.8.</t>
  </si>
  <si>
    <t xml:space="preserve">Magyar Ágnes Veronika 2481 Velence Gárdonyi u. 47.</t>
  </si>
  <si>
    <t xml:space="preserve">Straub Fanni 1088 Budapest Bródy S. u. 6. 3/9.</t>
  </si>
  <si>
    <t xml:space="preserve">Illés Zsófia 1016 Budapest Gellérthegy u. 34.</t>
  </si>
  <si>
    <t xml:space="preserve">Horváth Ágnes 2400 Dunaújváros Szórád M. út 15. 2/9.</t>
  </si>
  <si>
    <t xml:space="preserve">Vrábel Dóra 1046 Budapest Mikszáth K. utca 57/b.</t>
  </si>
  <si>
    <t xml:space="preserve">Pfaff Veronika 3300 Eger Íj u. 27/A.</t>
  </si>
  <si>
    <t xml:space="preserve">Kovácsné Surányi Andrea 2457 Adony Ady Endre u. 45.</t>
  </si>
  <si>
    <t xml:space="preserve">Gombos Andrea 6000 Kecskemét Kós Károly U 9/b</t>
  </si>
  <si>
    <t xml:space="preserve">Recska Andrea 1118 Budapest Torbágy u. 8. 11/41.</t>
  </si>
  <si>
    <t xml:space="preserve">Zempléni Rita 1016 Budapest Aladár u. 17. 1. em. 2.</t>
  </si>
  <si>
    <t xml:space="preserve">Zempléni Kinga 1124 Budapest Somorjai u 3/C 1.em. 4.</t>
  </si>
  <si>
    <t xml:space="preserve">Szőnyi Júlia 1024 Budapest Kisrókus utca 31. Fsz.1.</t>
  </si>
  <si>
    <t xml:space="preserve">Kalocsai Zsuzsanna 2483 Gárdony Balatoni  út 21-23.</t>
  </si>
  <si>
    <t xml:space="preserve">Grószné Földesi Erika 1033 Budapest Szérűskert 17. 3/12.</t>
  </si>
  <si>
    <t xml:space="preserve">Tallér Judit 1144 Budapest Csertő u. 14. 2/62.</t>
  </si>
  <si>
    <t xml:space="preserve">Dr. Vitrainé Kéry Zsuzsanna 2097 Pilisborosjenő Márton Áron u. 9.</t>
  </si>
  <si>
    <t xml:space="preserve">Dernóczi-Polyák Adrienn 9028 Győr Gyöngyvirág u. 24. 1.em.5.</t>
  </si>
  <si>
    <t xml:space="preserve">Vajda Ágnes 1094 BUDAPEST Márton u. 30. 5. em. 7.</t>
  </si>
  <si>
    <t xml:space="preserve">Tóth Anikó 1222 Budapest Csatár u.15</t>
  </si>
  <si>
    <t xml:space="preserve">Antal Zita 2000 Szentendre Bogdányi u. 41.</t>
  </si>
  <si>
    <t xml:space="preserve">Veres Katalin Krisztina 1139 Budapest Csongor u. 7/B. VIII/81.</t>
  </si>
  <si>
    <t xml:space="preserve">Fekete Ildikó 8900 Zalaegerszeg Rákóczi F. u. 27.</t>
  </si>
  <si>
    <t xml:space="preserve">Erdős Gizella 1136 Budapest Tátra u. 27/B. 1/1.</t>
  </si>
  <si>
    <t xml:space="preserve">Tirpák Veronika 3534 Miskolc Gagarin u. 42.  III/1</t>
  </si>
  <si>
    <t xml:space="preserve">Farkas Zsuzsa Szilvia 1089 Budapest Kálvária tér. 10.3.em.29.</t>
  </si>
  <si>
    <t xml:space="preserve">Göncző Zsuzsanna 6344 Hajós Köztársaság tér.3.</t>
  </si>
  <si>
    <t xml:space="preserve">Skaliczki Andrea 1132 Budapest Kádár u. 9-11. 7/82.</t>
  </si>
  <si>
    <t xml:space="preserve">Vig Anita 2315 Szigethalom Nagyváradi u. 49.</t>
  </si>
  <si>
    <t xml:space="preserve">Bősze Gréta 1182 Budapest Garay utca 36.</t>
  </si>
  <si>
    <t xml:space="preserve">McCone Virág 1136 Budapest Hegedűs GY. U. 49. 1/2.</t>
  </si>
  <si>
    <t xml:space="preserve">Karip Annamária 1107 Budapest Kékvirág u.8.7/23</t>
  </si>
  <si>
    <t xml:space="preserve">Imró Andrea 1148 Budapest Bándi Donát u. 16. 2. em. 9.</t>
  </si>
  <si>
    <t xml:space="preserve">Keszlerné Rózsa Mónika 1045 BUDAPEST Tél u. 136. IV/12.</t>
  </si>
  <si>
    <t xml:space="preserve">Fakó Dorottya 1142 Budapest Laky Adolf utca 57. III/4.</t>
  </si>
  <si>
    <t xml:space="preserve">Zsuffa Réka 1221 Budapest Portyázó u. 6.</t>
  </si>
  <si>
    <t xml:space="preserve">Meszlényi Gardiner Nóra 2600 Vác Kölcsey F. utca 19. IX/2.</t>
  </si>
  <si>
    <t xml:space="preserve">Szabó Annamaria 2065 Mány Táncsics Mihály u. 8.</t>
  </si>
  <si>
    <t xml:space="preserve">Fauszt Krisztina 2234 Maglód Rózsa u.10/b.</t>
  </si>
  <si>
    <t xml:space="preserve">Pölöskei Vanda 1041 Budapest Deák Ferenc u. 75.</t>
  </si>
  <si>
    <t xml:space="preserve">Gyarmati Ágnes 2400 Dunaújváros Erkel Kert 9. Fsz. 2.</t>
  </si>
  <si>
    <t xml:space="preserve">Dinya Györgyi Tímea 2600 Vác Napraforgó u. 7.</t>
  </si>
  <si>
    <t xml:space="preserve">Janiczki Mónika 1046 Budapest Galopp u. 12. VI/16.</t>
  </si>
  <si>
    <t xml:space="preserve">Benis Tamásné 8080 Bodmér Vasvári Pál u. 19.</t>
  </si>
  <si>
    <t xml:space="preserve">Stanitz Bernadett Anna 7766 Pécsdevecser Fő u. 19.</t>
  </si>
  <si>
    <t xml:space="preserve">Simon Zsuzsanna 2100 Gödöllő Dózsa György u. 5-7. 9/67.</t>
  </si>
  <si>
    <t xml:space="preserve">Hajdú Edina 2100 Gödöllő Egyetem tér 3/A fsz. 3.</t>
  </si>
  <si>
    <t xml:space="preserve">Böddi Márta 1065 Budapest Lázár u. 20. 3. em. 1.</t>
  </si>
  <si>
    <t xml:space="preserve">Dénes Ágnes Anna 1038 Budapest Szépkilátó u.15</t>
  </si>
  <si>
    <t xml:space="preserve">Lovas Györgyi 1181 Budapest Havanna u.11.10.em  60 ajtó</t>
  </si>
  <si>
    <t xml:space="preserve">Iváncsik Hajnalka Boglárka 1133 Budapest Pannónia u. 87. 2. em. 8.</t>
  </si>
  <si>
    <t xml:space="preserve">Igaz Andrea 1029 Budapest Gyikfű u. 9.</t>
  </si>
  <si>
    <t xml:space="preserve">Detki Szilvia 5000 Szolnok Bartók B. utca 11.</t>
  </si>
  <si>
    <t xml:space="preserve">Barátné Gárgyán Eszter Dóra 1025 Budapest Napvirág u. 21. fsz. 1.</t>
  </si>
  <si>
    <t xml:space="preserve">Baksza Ildikó 2164 Váchartyán Arany János u. 18.</t>
  </si>
  <si>
    <t xml:space="preserve">Fritz Ágnes 1037 Budapest Toboz u. 21.1.em. 4.</t>
  </si>
  <si>
    <t xml:space="preserve">Rajkó Anna 1192 Budapest Zoltán u. 13.</t>
  </si>
  <si>
    <t xml:space="preserve">Devecseri Andrea 1116 Budapest Kondorosi út.12/A. B/2/9</t>
  </si>
  <si>
    <t xml:space="preserve">Selmecziné Ungár Judit Zsuzsanna 1021 Budapest Budakeszi út 77.</t>
  </si>
  <si>
    <t xml:space="preserve">Tirol Judit 2800 Tatabánya Réti út 61. II/1.</t>
  </si>
  <si>
    <t xml:space="preserve">Kesztyüs-Nagy Edit 2030 Érd Csobánci u. 25.</t>
  </si>
  <si>
    <t xml:space="preserve">Domokos Bernadett 3400 Mezőkövesd Sas u. 29.</t>
  </si>
  <si>
    <t xml:space="preserve">Ács Ildikó 1027 Budapest Frankel Leó u.12.</t>
  </si>
  <si>
    <t xml:space="preserve">Vécsei Ildikó 1119 Budapest Fehérvári út 111. 7/22.</t>
  </si>
  <si>
    <t xml:space="preserve">Reszegi Judit 1025 Budapest Kavics u. 16.</t>
  </si>
  <si>
    <t xml:space="preserve">Hiller Adrienn 1028 Budapest Kossuth L. u. 24.</t>
  </si>
  <si>
    <t xml:space="preserve">Szigeti-Csomor Andrea 2116 Zsámbok József Attila u. 48.</t>
  </si>
  <si>
    <t xml:space="preserve">Nagy Ágnes 1078 Budapest Murányi u. 55. 3/23.</t>
  </si>
  <si>
    <t xml:space="preserve">Gombás Rita 2600 Vác Aranka u. 8.</t>
  </si>
  <si>
    <t xml:space="preserve">Kiss Vera Katalin 2626 Nagymaros Rigó hegy u. 64.</t>
  </si>
  <si>
    <t xml:space="preserve">Kerekes Balázsné 6727 Szeged Vadmacska u. 7. 2/10,</t>
  </si>
  <si>
    <t xml:space="preserve">Decsák Zsuzsanna 6300 Kalocsa Sportpálya u. 13.</t>
  </si>
  <si>
    <t xml:space="preserve">Pártl Katalin 2060 Bicske Batthyány Lajos u.13.</t>
  </si>
  <si>
    <t xml:space="preserve">Fazekas Ildikó 5700 Gyula Szarkaláb u. 11.</t>
  </si>
  <si>
    <t xml:space="preserve">Szabó Ágnes 2465 Ráckeresztúr Szent László puszta 10.</t>
  </si>
  <si>
    <t xml:space="preserve">Karcagi Ivett 1078 Budapest Murányi u. 48. I/8.</t>
  </si>
  <si>
    <t xml:space="preserve">Miklósi-Recska Ildikó 1118 Budapest Frankhegy u.1. 10/30.</t>
  </si>
  <si>
    <t xml:space="preserve">Zajzonné Lány Beatrix 2400 Dunaújváros Bocskai I. út 18. 4. em. 1.</t>
  </si>
  <si>
    <t xml:space="preserve">Szilágyi Zita 2030 Érd Kádár u. 30.</t>
  </si>
  <si>
    <t xml:space="preserve">Csík-Horváth Krisztina 7100 Szekszárd Zördkert u. 6-8. 2/3.</t>
  </si>
  <si>
    <t xml:space="preserve">Fernbach Erika 1136 Budapest Hegedűs Gyula u. 38. 3. em. 29.</t>
  </si>
  <si>
    <t xml:space="preserve">Kosztik Katalin Melinda 4552 Napkor Táncsics M. út 10.</t>
  </si>
  <si>
    <t xml:space="preserve">Martel Réka 1066 Budapest Zichy Jenő u. 19. Fe. 3.</t>
  </si>
  <si>
    <t xml:space="preserve">Nemes Alina Mária 7100 Szekszárd Petőfi Sándor u. 35/C</t>
  </si>
  <si>
    <t xml:space="preserve">Kopányi Ágnes 1118 Budapest Radvány u. 36.</t>
  </si>
  <si>
    <t xml:space="preserve">Jambrich Karolina 1113 Budapest Ibrahim u. 30-38./B 5/501.</t>
  </si>
  <si>
    <t xml:space="preserve">Bódi Judit 1184 Budapest Lenkei u. 43.</t>
  </si>
  <si>
    <t xml:space="preserve">Jászter Beáta 4100 Berettyóújfalu Bajcsy-Zs. U. 20. fsz.1.</t>
  </si>
  <si>
    <t xml:space="preserve">Hajdu Annamária 1013 Budapest Feszty Árpád u. 2. 1/1.</t>
  </si>
  <si>
    <t xml:space="preserve">Benkő Annamária 2040 Budaörs Szivárvány u. 8. 1/8.</t>
  </si>
  <si>
    <t xml:space="preserve">Tosetto Valéria 1092 Budapest Ráday u. 56. 3. em. 45.</t>
  </si>
  <si>
    <t xml:space="preserve">Keszeg-Ványi Ildikó 2200 Monor Kossuth Lajos u. 124.</t>
  </si>
  <si>
    <t xml:space="preserve">Gálné Hernek Angéla 5085 Rákóczifalva Rákóczi Ferect út 14.</t>
  </si>
  <si>
    <t xml:space="preserve">Csapláros Katalin 7100 Szekszárd Ibolya u. 15. 3.</t>
  </si>
  <si>
    <t xml:space="preserve">Farkas Anikó 1148 Budapest Bolgárkertész u. 11/B 2/9.</t>
  </si>
  <si>
    <t xml:space="preserve">Reinoso-Udvardi Sára 1148 Budapest Lengyel u. 34-36.</t>
  </si>
  <si>
    <t xml:space="preserve">Rózsahegyi Éva 2085 Pilisvörösvár Mátyás Kir. U. 26.</t>
  </si>
  <si>
    <t xml:space="preserve">Veiszer Alinda 1136 Budapest Hegedűs u. 18/B.</t>
  </si>
  <si>
    <t xml:space="preserve">Németh Anita 7471 Zimány Kossuth Lajos u.108.</t>
  </si>
  <si>
    <t xml:space="preserve">Makó Julianna Napsugár 1083 Budapest Práter u. 9.  II/14.</t>
  </si>
  <si>
    <t xml:space="preserve">Jenővári Judit 8000 Székesfehérvár Budai út 49-51. C. VI/9.</t>
  </si>
  <si>
    <t xml:space="preserve">Borbély Krisztina 1224 Budapest Nagytétényi út 246. 10/60.</t>
  </si>
  <si>
    <t xml:space="preserve">Rózsás Kitti 8900 Zalaegerszeg Patkó u. 14.</t>
  </si>
  <si>
    <t xml:space="preserve">Fodor Nikoletta 3104 Salgótarján Nyirfácska út 5. fszt.5.</t>
  </si>
  <si>
    <t xml:space="preserve">Pál Eszter 1147 Budapest Telepes u. 57/B. 3/8.</t>
  </si>
  <si>
    <t xml:space="preserve">Papp Anikó 2225 Üllő Árpád Fejedelem u. 5.</t>
  </si>
  <si>
    <t xml:space="preserve">Soósné Czang Terézia 2000 Szentendre Rákóczi Ferenc u. 11.</t>
  </si>
  <si>
    <t xml:space="preserve">Marton Andrea 2100 Gödöllő Thököly Imre u. 40.</t>
  </si>
  <si>
    <t xml:space="preserve">Fássy Dóra 6640 Csongrád Fekete János u. 19.</t>
  </si>
  <si>
    <t xml:space="preserve">Csutorka Orsolya Ágota 1084 Budapest Bacsó Béla u. 4. fsz. 5.</t>
  </si>
  <si>
    <t xml:space="preserve">Rédey Viktória 8000 Székesfehérvár Jancsár u. 25. 2/5.</t>
  </si>
  <si>
    <t xml:space="preserve">Boros Anita 1131 Budapest Gyöngyösi u. 15.</t>
  </si>
  <si>
    <t xml:space="preserve">Márkus Éva 1149 Budapest Egressy út 10. 2/2</t>
  </si>
  <si>
    <t xml:space="preserve">Oláh Edit 1095 Budapest Gál u. 29. VI/1.</t>
  </si>
  <si>
    <t xml:space="preserve">Palkó Helga 9791 Torony Ady Endre u. 13.</t>
  </si>
  <si>
    <t xml:space="preserve">Láng Olívia 1163 Budapest Sasfészek u. 35.</t>
  </si>
  <si>
    <t xml:space="preserve">Bodó Emese 1188 Budapest Tölgy u. 5/C. 3/20.</t>
  </si>
  <si>
    <t xml:space="preserve">Zsarnóczky Zsanett 1056 Budapest Váci u. 59.  I/2.</t>
  </si>
  <si>
    <t xml:space="preserve">Kozsa-Lehoczki Petra Judit 6200 Kiskőrös Batthyány u. 53.</t>
  </si>
  <si>
    <t xml:space="preserve">Knap Zsuzsanna 6600 Szentes Koszta József u. 10. B. lh. 1/3.</t>
  </si>
  <si>
    <t xml:space="preserve">Mester Judit 6112 Pálmonostora Móra Ferenc u. 26.</t>
  </si>
  <si>
    <t xml:space="preserve">Virág Regina 6724 Szeged Csongrádi sugárút. 104.8.em.45.</t>
  </si>
  <si>
    <t xml:space="preserve">Jancsek Ildikó 8191 Öskü Kertész K. u. 10.</t>
  </si>
  <si>
    <t xml:space="preserve">Forgács Bettina Ivett 1115 Budapest Tétényi út 36/B 5/18.</t>
  </si>
  <si>
    <t xml:space="preserve">Berkes Zsuzsa 3390 Füzesabony Dózsa György út 78.</t>
  </si>
  <si>
    <t xml:space="preserve">Voll Viktória Éva 1137 Budapest Radnóti Miklós u. 14/A.</t>
  </si>
  <si>
    <t xml:space="preserve">Kozma Anita Julianna 1039 Budapest Juhász Gyula u. 6. 8. em. 71.</t>
  </si>
  <si>
    <t xml:space="preserve">Kováts Dóra 1094 Budapest Berzenczey u. 19. III/6.</t>
  </si>
  <si>
    <t xml:space="preserve">Kern Anna 6000 Kecskemét Uszály u. 4.</t>
  </si>
  <si>
    <t xml:space="preserve">Gyönge Melinda 8300 Tapolca Kinizsi u. 32.</t>
  </si>
  <si>
    <t xml:space="preserve">Skribek Nikolett 2200 Monor Balassi Bálint u. 4.</t>
  </si>
  <si>
    <t xml:space="preserve">Nagy Györgyi Anikó 1214 Budapest Krizantém u. 32. 4/14.</t>
  </si>
  <si>
    <t xml:space="preserve">Hertner Zsuzsanna 1156 Budapest Páskomliget u. 20. 4/15.</t>
  </si>
  <si>
    <t xml:space="preserve">Lakóné Vigh Renáta Anna 1089 Budapest Baross u. 127.  I/4.</t>
  </si>
  <si>
    <t xml:space="preserve">Szűcs Márta Piroska 2243 Kóka Pincesor 29.</t>
  </si>
  <si>
    <t xml:space="preserve">Veiszer Vanda 2100 Erdőkertes Géza u. 16.</t>
  </si>
  <si>
    <t xml:space="preserve">Németh Noémi Györgyi 1131 Budapest Madarász Viktor u. 25. 7/45.</t>
  </si>
  <si>
    <t xml:space="preserve">Gelsi Dóra 3580 Tiszaújváros Árpád út 49. 3/3.</t>
  </si>
  <si>
    <t xml:space="preserve">Fertetics Susann 9011 Győr Vadrózsa u. 7.</t>
  </si>
  <si>
    <t xml:space="preserve">Papp Zsuzsanna Eszter 4563 Rohod Kossuth út 33.</t>
  </si>
  <si>
    <t xml:space="preserve">Kajlik Irén 2300 Ráckeve Dr. Mészáros Lajos u. 54.</t>
  </si>
  <si>
    <t xml:space="preserve">Soltész Anita 7761 Kozármisleny Viola u.19.fsz.1.</t>
  </si>
  <si>
    <t xml:space="preserve">Nemes Mariann 5700 Gyula Szőlőskert u. 82.</t>
  </si>
  <si>
    <t xml:space="preserve">Hadadi Éva 5358 Tiszafüred Béke u. 6/A</t>
  </si>
  <si>
    <t xml:space="preserve">Szénási Mónika 1131 Budapest Béke u. 112. 7/3.</t>
  </si>
  <si>
    <t xml:space="preserve">Sára Orsolya 2194 Gödöllő Palást u. 5  2.a</t>
  </si>
  <si>
    <t xml:space="preserve">Barna Mária Tímea 1071 Budapest Lövölde tér 2/A. 3/29.</t>
  </si>
  <si>
    <t xml:space="preserve">Tarján Veronika 1186 Budapest Goroszló u. 11. I/3.</t>
  </si>
  <si>
    <t xml:space="preserve">Kiricsi Dóra 9751 Vép Batthyány u. 16.</t>
  </si>
  <si>
    <t xml:space="preserve">Kocsisné Fauszt Mónika 2234 Maglód Rózsa u. 10.</t>
  </si>
  <si>
    <t xml:space="preserve">Hettig Dóra Mónika 1116 Budapest Fehérvári út 199. 1/16.</t>
  </si>
  <si>
    <t xml:space="preserve">Papp Ágnes 8900 Zalaegerszeg Nemzetőr u. 2.  IV/10.</t>
  </si>
  <si>
    <t xml:space="preserve">Ördög-Deák Andrea 6723 Szeged Debreceni u. 16/A 2. em. 5</t>
  </si>
  <si>
    <t xml:space="preserve">Scheicher Csilla 2890 Tata Komáromi u. 18/1.  2/1.</t>
  </si>
  <si>
    <t xml:space="preserve">Szatykó Nóra 1215 Budapest Deák F. u. 60.</t>
  </si>
  <si>
    <t xml:space="preserve">Boros Gabriella 2310 Szigetszentmiklós Szt. Miklós útja 12/B  II/9.</t>
  </si>
  <si>
    <t xml:space="preserve">Dósai-Molnár Ildikó 2407 Dunaújváros Mélyvölgy u. 23.</t>
  </si>
  <si>
    <t xml:space="preserve">Vári Eszter 1183 Budapest Érsekújvár u. 36.</t>
  </si>
  <si>
    <t xml:space="preserve">Országh Kitti 2800 Tatabánya Alkotmány u. 2.</t>
  </si>
  <si>
    <t xml:space="preserve">Dimény Katalin 9025 Győr Bálint Mihály u. 71.</t>
  </si>
  <si>
    <t xml:space="preserve">Takács Anilla 3441 Mezőkeresztes Bercsényi 6/A</t>
  </si>
  <si>
    <t xml:space="preserve">Szabó Katalin 2800 Tatabánya Ságvári E. u. 24. 2 lh. 1/6.</t>
  </si>
  <si>
    <t xml:space="preserve">Fejes Anikó Vera 1085 Budapest Gyulai Pál u. 5. I/2.</t>
  </si>
  <si>
    <t xml:space="preserve">Bősz Anett 1134 Budapest Lehel u. 6.  II/12.</t>
  </si>
  <si>
    <t xml:space="preserve">Kmetz Eszter 3580 Tiszaújváros József Attila út 31. 1/1.</t>
  </si>
  <si>
    <t xml:space="preserve">Tihanyi Teréz 1078 Budapest Hernád u. 30. 2. em. 38.</t>
  </si>
  <si>
    <t xml:space="preserve">Linczmayer Zsófia 2083 Solymár Sport u. 70.</t>
  </si>
  <si>
    <t xml:space="preserve">Vitéz Ildikó 1212 Budapest Kolozsvári u. 19.  IV/22.</t>
  </si>
  <si>
    <t xml:space="preserve">Garami Mirjam 3328 Egerszólát Boros út 22.</t>
  </si>
  <si>
    <t xml:space="preserve">Fabók Edit 2373 Dabas Gyóni Géza u. 37/A</t>
  </si>
  <si>
    <t xml:space="preserve">Kiss Andrea 8800 Nagykanizsa Zemplén Győző út 4/A. 3.em. 10.</t>
  </si>
  <si>
    <t xml:space="preserve">Boskovits Éva 2000 Szentendre Sas u. 5.</t>
  </si>
  <si>
    <t xml:space="preserve">Neumann Andrea 8000 Székesfehérvár Radványi u. 4/D</t>
  </si>
  <si>
    <t xml:space="preserve">Görög Tibor 6726 SZEGED Derkovits fasor 27/B.</t>
  </si>
  <si>
    <t xml:space="preserve">Gyenge Zoltán 2120 Dunakeszi Jászai Mari u. 27.</t>
  </si>
  <si>
    <t xml:space="preserve">Farkas László 1158 Budapest Drégelyvár u.15.9/55.</t>
  </si>
  <si>
    <t xml:space="preserve">Nagy István 2613 Rád Május 1 út 3/a</t>
  </si>
  <si>
    <t xml:space="preserve">Szabó Péter 2800 Tatabánya Szabadság tér 12. 2.</t>
  </si>
  <si>
    <t xml:space="preserve">Mihály Zoltán 2144 Kerepes Hold u.10.</t>
  </si>
  <si>
    <t xml:space="preserve">Kovács Arnold 1116 Budapest Kondorosi út 12/A. Á ép. 6/10.</t>
  </si>
  <si>
    <t xml:space="preserve">Koi Sándor 8800 Nagykanizsa Petőfi út 112/b.3.</t>
  </si>
  <si>
    <t xml:space="preserve">Kovács Krisztián Mihály 8623 Balatonföldvár Ady Endre u. 17.</t>
  </si>
  <si>
    <t xml:space="preserve">Lángné Brook-Salinas Martha Elena 1066 Budapest Jókai u. 40. 3/14.</t>
  </si>
  <si>
    <t xml:space="preserve">Ferriol Muruaga Carlotta 1102 BUDAPEST Kőrösi Csoma Sándor út 6/c 5/56</t>
  </si>
  <si>
    <t xml:space="preserve">Jakab Erzsébet 2100 Gödöllő Jászóvár u. 32.</t>
  </si>
  <si>
    <t xml:space="preserve">Hajdu Anna Mária 1143 Budapest Páskom park 5. 10. em. 58.</t>
  </si>
  <si>
    <t xml:space="preserve">Szabados Krisztina 3580 Tiszaújváros Árkád sor 9. 1. em. 4</t>
  </si>
  <si>
    <t xml:space="preserve">Horváth Zoltán 1023 Budapest Frankel Leó u. 21/23. fsz. 7.</t>
  </si>
  <si>
    <t xml:space="preserve">Csata Miklós 1076 Budapest Garay tér.20. A lph 4. em.10.</t>
  </si>
  <si>
    <t xml:space="preserve">Hidi János 1092 Budapest Ráday u. 49. 4/35.</t>
  </si>
  <si>
    <t xml:space="preserve">Fekete Erika Ilona 2083 Solymár Orgona u.21.</t>
  </si>
  <si>
    <t xml:space="preserve">Kosztadinov Csavdar 1039 BUDAPEST Czetz J. u. 52.</t>
  </si>
  <si>
    <t xml:space="preserve">Rózsa Attila 1223 Budapest Babarózsa köz.3/A.</t>
  </si>
  <si>
    <t xml:space="preserve">Kasztovszky Szabolcs Csaba 4432 Nyíregyháza Nyírszőlősi út. 62.</t>
  </si>
  <si>
    <t xml:space="preserve">Gilárdi Győző 7276 Somogyszil Szabadság u. 37.</t>
  </si>
  <si>
    <t xml:space="preserve">Radó Péter 2120 Dunakeszi Barátság útja 15. IV/23.</t>
  </si>
  <si>
    <t xml:space="preserve">György Levente Ferenc 8627 Kötcse Kossuth L.u.4.</t>
  </si>
  <si>
    <t xml:space="preserve">Miklós Attila 9481 Pinnye Vasút u. 2A.</t>
  </si>
  <si>
    <t xml:space="preserve">Rác Benedek Balázs 1147 Budapest Telepes u. 1/A. 3. em. 7.</t>
  </si>
  <si>
    <t xml:space="preserve">Csizmazia Tamás 4026 DEBRECEN Borz u. 26.</t>
  </si>
  <si>
    <t xml:space="preserve">Bartos György 2030 Érd Kossuth Lajos u. 15.</t>
  </si>
  <si>
    <t xml:space="preserve">Mérei György András 1148 Budapest Fogarasi út 25.I.em.6.</t>
  </si>
  <si>
    <t xml:space="preserve">Horváth Zoltán 1131 Budapest Mosoly u. 59.</t>
  </si>
  <si>
    <t xml:space="preserve">Pop Terézia 1035 Budapest Raktár u. 39-41. 5. ép. 1lph. 2.em/10.</t>
  </si>
  <si>
    <t xml:space="preserve">Nagy Endre 5700 Gyula Köröspart u. 59.</t>
  </si>
  <si>
    <t xml:space="preserve">Varga Gábor 3526 Miskolc Kassai u.52.3/1.</t>
  </si>
  <si>
    <t xml:space="preserve">Székely Attila 1046 Budapest LACHNERR GYÖRGY U 8/A 2/3</t>
  </si>
  <si>
    <t xml:space="preserve">Szeip Attila 2045 Törökbálint Liliom u. 20.</t>
  </si>
  <si>
    <t xml:space="preserve">Csáky Gergely 4028 DEBRECEN Nagyerdei krt 32.</t>
  </si>
  <si>
    <t xml:space="preserve">Miró József 2100 Gödöllő Kazinczy u. 9. 3/14.</t>
  </si>
  <si>
    <t xml:space="preserve">Kovács Csaba 1116 Budapest Fehérvári út.168-178.B lph.3/15</t>
  </si>
  <si>
    <t xml:space="preserve">Vörös Ferenc 8710 BALATONSZENTGYÖRGY Egry J. u. 61.</t>
  </si>
  <si>
    <t xml:space="preserve">Nagy Sándor 1145 Budapest Bácskai út 22. II/3.</t>
  </si>
  <si>
    <t xml:space="preserve">Tomics István 3994 BÓZSVA Esze T. u.13,</t>
  </si>
  <si>
    <t xml:space="preserve">Szabó Emil Csaba 9653 Répcelak Derkovits u.48.</t>
  </si>
  <si>
    <t xml:space="preserve">Halász Zsuzsanna 2800 Tatabánya Ságvári u. 17/ C 2.lph. Fsz. 3.</t>
  </si>
  <si>
    <t xml:space="preserve">Petky József 2039 Pusztazámor Öveges József u. 12.</t>
  </si>
  <si>
    <t xml:space="preserve">Magapatona Péter 1163 Budapest Mátrafüred u. 5.</t>
  </si>
  <si>
    <t xml:space="preserve">Kovács Miklós 9735 Csepreg Vörösmarty u. 21.</t>
  </si>
  <si>
    <t xml:space="preserve">Nagy Miklós István 2700 Cegléd Citera u. 17.</t>
  </si>
  <si>
    <t xml:space="preserve">Sipőcz Benedek 1038 Budapest Újliget sétány 4/E</t>
  </si>
  <si>
    <t xml:space="preserve">Bódás Zoltán 2093       BUDAJENŐ Vadvirág u. 26.</t>
  </si>
  <si>
    <t xml:space="preserve">Boros Péter 2045 TÖRÖKBÁLINT Szent I. u. 68.</t>
  </si>
  <si>
    <t xml:space="preserve">Stöckl Tamás 1142 Budapest ERZSÉBET KIRÁLYNÉ 64/B IV/12</t>
  </si>
  <si>
    <t xml:space="preserve">Láday Zoltán Kolos 1165 Budapest Pilóta u. 32.</t>
  </si>
  <si>
    <t xml:space="preserve">Várkonyi László 1182 Budapest Kandó tér 8/b</t>
  </si>
  <si>
    <t xml:space="preserve">Palásti Károly György 2600 Vác Alsó u.8.</t>
  </si>
  <si>
    <t xml:space="preserve">Balogh Gábor 1141 BUDAPEST Csernyus u. 56. II/7.</t>
  </si>
  <si>
    <t xml:space="preserve">Radócz Zsuzsánna 4060 Balmazújváros Kadarcs u.81.</t>
  </si>
  <si>
    <t xml:space="preserve">Gelei András 1112 Budapest Hosszúréti u. 9. fsz. 1.</t>
  </si>
  <si>
    <t xml:space="preserve">Félegyházi-Kis Csaba 6000 Kecskemét Lánchíd u. 3/a.</t>
  </si>
  <si>
    <t xml:space="preserve">Balázsik Zsolt 2040 Budaörs Boróka 9644/5  Hrsz</t>
  </si>
  <si>
    <t xml:space="preserve">Dr.Laczkó András Péter 2030 Érd Kaktusz u. 14.</t>
  </si>
  <si>
    <t xml:space="preserve">Illés Sándor 2613 Rád Május 1. u. 12.</t>
  </si>
  <si>
    <t xml:space="preserve">Leposa Csilla 1147 Budapest Fűrész u. 6/A I/1.</t>
  </si>
  <si>
    <t xml:space="preserve">Árvai Péter 1053 Budapest Fejér György utca 8. IV/2.</t>
  </si>
  <si>
    <t xml:space="preserve">Aknai Zoltán József 2681 Galgagyörk Kossuth L. u.6.</t>
  </si>
  <si>
    <t xml:space="preserve">Székely Tamás 8095 Pákozd Sáska u. 3.</t>
  </si>
  <si>
    <t xml:space="preserve">Bertalan Gábor 1139 Budapest Teve u. 7-11/A</t>
  </si>
  <si>
    <t xml:space="preserve">Sisa-Molnár Anikó 1162 Budapest Jávorfa u. 32.</t>
  </si>
  <si>
    <t xml:space="preserve">Turnyné Bakonyi Nikoletta 1163 Budapest Bronz u. 7.</t>
  </si>
  <si>
    <t xml:space="preserve">Winkler Katalin 1165 Budapest Futórózsa u. 7.</t>
  </si>
  <si>
    <t xml:space="preserve">Pál Dorottya 1112 BUDAPEST Péterhegyi lejtő 22. 1 em.</t>
  </si>
  <si>
    <t xml:space="preserve">Bessenyei Zsolt 2143 Kistarcsa Körmendi u. 20.</t>
  </si>
  <si>
    <t xml:space="preserve">Balogh Attila 1132 Budapest Kresz Géza u. 29. 2. em. 3.</t>
  </si>
  <si>
    <t xml:space="preserve">Debreczeni Eszter 1164 Budapest Beniczky Tamás u. 27.</t>
  </si>
  <si>
    <t xml:space="preserve">Mikó Endre 1137 Budapest Radnóti M. u. 38.</t>
  </si>
  <si>
    <t xml:space="preserve">Laczkó Zsolt János 2628 Szob Árpád u. 22.</t>
  </si>
  <si>
    <t xml:space="preserve">Kustos Ferenc 8800 NAGYKANIZSA CORVIN U. 4/D. FSZ/1.</t>
  </si>
  <si>
    <t xml:space="preserve">Fodor Mihály Roland 2173 Kartal Dózsa Gy. u.39.</t>
  </si>
  <si>
    <t xml:space="preserve">Mihályi Géza 1028 Budapest Len u. 10.</t>
  </si>
  <si>
    <t xml:space="preserve">Antal Krisztina 1046 BUDAPEST Izzó u. 2/C.</t>
  </si>
  <si>
    <t xml:space="preserve">Stadler Johanna 1123 Budapest Nagyenyed u. 13. 3. em. 1.</t>
  </si>
  <si>
    <t xml:space="preserve">Pál Zsuzsanna 2030 Érd Árvalányhaj u. 17.</t>
  </si>
  <si>
    <t xml:space="preserve">Holló Bence 1025 Budapest Tömörkény u.10/a</t>
  </si>
  <si>
    <t xml:space="preserve">Radnai László Zsolt 2336 Dunavarsány Csenkesz u. 2.</t>
  </si>
  <si>
    <t xml:space="preserve">Juhász Ferenc 2244 Úri Anker köz</t>
  </si>
  <si>
    <t xml:space="preserve">Siklér András 2051 Biatorbágy Szily Kálmán u.25</t>
  </si>
  <si>
    <t xml:space="preserve">Princz Zoltán Tamás 2730 Albertirsa Zrínyi u. 5.</t>
  </si>
  <si>
    <t xml:space="preserve">Kovács Gábor István 1037 Budapest Csikóvár u. 1.</t>
  </si>
  <si>
    <t xml:space="preserve">Bereczki Gábor 4465 Rakamaz Kossuth u.16.</t>
  </si>
  <si>
    <t xml:space="preserve">Yevrayev Júlia 1139 Budapest Petneházy u. 54. 3/52.</t>
  </si>
  <si>
    <t xml:space="preserve">Várszegi György 2220 Vecsés Báthory u 47.</t>
  </si>
  <si>
    <t xml:space="preserve">Fóti Balázs 1119 Budapest Solt u. 38. I/3.</t>
  </si>
  <si>
    <t xml:space="preserve">Markovics Mónika 1104 Budapest Szentimrey u. 12.</t>
  </si>
  <si>
    <t xml:space="preserve">Gémes Xénia 2120 Dunakeszi Hunyadi u. 104.</t>
  </si>
  <si>
    <t xml:space="preserve">Doroginé Korompay Kinga 2120 Dunakeszi Keszthelyi István u. 10.</t>
  </si>
  <si>
    <t xml:space="preserve">Szabó Anikó Klára 2112 Veresegyház Berkenye u. 4.</t>
  </si>
  <si>
    <t xml:space="preserve">Horváth János Andor 1073 Budapest Kertész u.50.2/10.</t>
  </si>
  <si>
    <t xml:space="preserve">Czudor Katalin 1155 Budapest Kazán u. 39/25</t>
  </si>
  <si>
    <t xml:space="preserve">Svéger Erzsébet 1204 Budapest Versec u.25/B.</t>
  </si>
  <si>
    <t xml:space="preserve">Gara Viktória 1136 Budapest Pannónia u. 17/B</t>
  </si>
  <si>
    <t xml:space="preserve">Szilágyi Dávid 1132 Budapest Csanády u. 18.</t>
  </si>
  <si>
    <t xml:space="preserve">Zsombok Gyula 6000 Kecskemét Sosztakovics u. 11. fszt. 1.</t>
  </si>
  <si>
    <t xml:space="preserve">Papp Krisztina 6724 Szeged Boros József u. 28. fsz 1</t>
  </si>
  <si>
    <t xml:space="preserve">Határ Zsuzsanna 6723 Szeged Budapesti körút 2 A. lh 5 em 17</t>
  </si>
  <si>
    <t xml:space="preserve">Berneczei Zsolt 1203 Budapest Hársfa Stny. 17.</t>
  </si>
  <si>
    <t xml:space="preserve">Várady Gyöngyi 1118 Budapest Csiki-hegyek u.3.</t>
  </si>
  <si>
    <t xml:space="preserve">Kemenes Iván 1141 Budapest Paskál u. 42/2.</t>
  </si>
  <si>
    <t xml:space="preserve">Bikfalvi Júlia 3524 Miskolc Jósika M. u. 49. 8/1.</t>
  </si>
  <si>
    <t xml:space="preserve">Rendek Balázs 2100 Gödöllő Iskola u. 24.</t>
  </si>
  <si>
    <t xml:space="preserve">Puskás Beáta 1084 Budapest Bérkocsis U. 29. II/4.</t>
  </si>
  <si>
    <t xml:space="preserve">Botezán Ovidiu 1172 BUDAPEST Harsona u.20.</t>
  </si>
  <si>
    <t xml:space="preserve">Moldován Melinda 2040 Budaörs Víg köz. 1230/0004/</t>
  </si>
  <si>
    <t xml:space="preserve">Máté Márk 6000 Kecskemét Ballószög tanya 130.</t>
  </si>
  <si>
    <t xml:space="preserve">Cserjés András 7400 Kaposvár Losonc köz 9.</t>
  </si>
  <si>
    <t xml:space="preserve">Nagy Józsefné 2112 Veresegyház Jegenye utca 15.</t>
  </si>
  <si>
    <t xml:space="preserve">Szombathy Tibor Attila 1092 Budapest Ferenc krt. 20. 2/4.</t>
  </si>
  <si>
    <t xml:space="preserve">Fritz Sepulveda Pablo Arnoldo 1172 Budapest XXVII. 18.</t>
  </si>
  <si>
    <t xml:space="preserve">Pintér László 2800 Tatabánya Bolgárkert u.2,</t>
  </si>
  <si>
    <t xml:space="preserve">Spiegel András 1161 Budapest Pál u.36/a.</t>
  </si>
  <si>
    <t xml:space="preserve">Spiegel György 1071 Budapest Damjanich u. 26/B 3/9.</t>
  </si>
  <si>
    <t xml:space="preserve">Kegyes-Brassai Zsolt Levente 2400 Dunaújváros Weiner T.krt.4.fszt.1.</t>
  </si>
  <si>
    <t xml:space="preserve">Dodó Lajos 2400 Dunaújváros Erdősor 41. X/3.</t>
  </si>
  <si>
    <t xml:space="preserve">Ekeroth Erika 1119 Budapest Hadak útja 6. 8. em. 83.</t>
  </si>
  <si>
    <t xml:space="preserve">Varga Enikő 8097 Nadap Akácfasor u. 18.</t>
  </si>
  <si>
    <t xml:space="preserve">Szilágyi László 1134 BUDAPEST Lehel u 22/c    4/3</t>
  </si>
  <si>
    <t xml:space="preserve">Koch Ádám Mátyás 7045 Györköny Fő U 465</t>
  </si>
  <si>
    <t xml:space="preserve">Mansour Hisham Ishan 1161 BUDAPEST Dobó u. 17.</t>
  </si>
  <si>
    <t xml:space="preserve">Gábor Zoltán Zsolt 2030 Érd Fűrészelő utca 8.</t>
  </si>
  <si>
    <t xml:space="preserve">Demény Árpád Szilárd 2113 Erdőkertes Nap u. 8/B.</t>
  </si>
  <si>
    <t xml:space="preserve">Papp Imre 5920 Csorvás Bacsó Béla út. 4.</t>
  </si>
  <si>
    <t xml:space="preserve">Breza József 2112 Veresegyház Vesselényi u. 17.</t>
  </si>
  <si>
    <t xml:space="preserve">Szakács Tibor 1048 BUDAPEST Bőröndös u. 34. IV/8.</t>
  </si>
  <si>
    <t xml:space="preserve">Laczkó Izabella 1045 BUDAPEST LŐRINC U 38. FSZ/1</t>
  </si>
  <si>
    <t xml:space="preserve">Barcza Ilona 1026 Budapest Pasaréti út 75.</t>
  </si>
  <si>
    <t xml:space="preserve">Tullics György 1070 Budapest Hársfa u. 23 .fsz. 5.</t>
  </si>
  <si>
    <t xml:space="preserve">Gémes Tibor Attila 2120 Dunakeszi Hunyadi J. u.104.</t>
  </si>
  <si>
    <t xml:space="preserve">Piri Tibor 1137 Budapest Katona József utca 26.</t>
  </si>
  <si>
    <t xml:space="preserve">Nagy Sándor 2000 Szentendre Szűcs József út 12.</t>
  </si>
  <si>
    <t xml:space="preserve">Ander Zoltán 2251 Tápiószecső Diófa u. 27.</t>
  </si>
  <si>
    <t xml:space="preserve">Owolabi Olujosi Owoade 2045 TÖRÖKBÁLINT Liget u. 15.</t>
  </si>
  <si>
    <t xml:space="preserve">Bencsics László Gregory 1071 Budapest Damjanich utca 23. II/2.</t>
  </si>
  <si>
    <t xml:space="preserve">Ana Paula Catunda Lemos 1162 Budapest Akácfa u. 87.</t>
  </si>
  <si>
    <t xml:space="preserve">Szász Csaba 1196 Budapest Nagysándor József u.197.</t>
  </si>
  <si>
    <t xml:space="preserve">Sacharovsky Erika 1054 Budapest Báthory u. 23.</t>
  </si>
  <si>
    <t xml:space="preserve">Szalay Tibor 1022 Budapest Tövis u.28. A.ép. 2.em.5.</t>
  </si>
  <si>
    <t xml:space="preserve">Szemes Imola 1034 Budapest Berda József u. 40. 8/49.</t>
  </si>
  <si>
    <t xml:space="preserve">Hou Tao 1133 Budapest Visegrádi u. 80/A.1/5.</t>
  </si>
  <si>
    <t xml:space="preserve">Bracken Christina Marie 1072 Budapest Rákóczi út.8. A lph.1.em.5.</t>
  </si>
  <si>
    <t xml:space="preserve">Irakli Tibladze 1138 Budapest Népfűrdő u. 5.</t>
  </si>
  <si>
    <t xml:space="preserve">Snajdrova Monika 2000 Szentendre Kossuth Lajos u. 32.</t>
  </si>
  <si>
    <t xml:space="preserve">Timeia Ardelean 1139 Budapest Csongor u. 24. fsz.10.</t>
  </si>
  <si>
    <t xml:space="preserve">Kacsó Katalin 1096 Budapest Haller u. 8-10. 2 lph. II/29.</t>
  </si>
  <si>
    <t xml:space="preserve">Bertucco Marina 1096 Budapest Haller u. 28. 2/3.</t>
  </si>
  <si>
    <t xml:space="preserve">Jie Zhu 2100 Gödöllő Aulich u. 26</t>
  </si>
  <si>
    <t xml:space="preserve">(a 25-2287. sorig elrejtve)</t>
  </si>
  <si>
    <t xml:space="preserve"> 423. Befektetési kockázatra képzett céltartalék</t>
  </si>
  <si>
    <t xml:space="preserve"> 425. Értékelési különbözetre képzett céltartalék</t>
  </si>
  <si>
    <t xml:space="preserve">Járó kamat ÉK</t>
  </si>
  <si>
    <t xml:space="preserve">          427. Egyéb kockázatokra képzett céltartalék</t>
  </si>
  <si>
    <t xml:space="preserve">Egyéb kockázatokra képzett</t>
  </si>
  <si>
    <t xml:space="preserve">Vagyonátadás miatt keletkezett hozamra képzett</t>
  </si>
  <si>
    <t xml:space="preserve"> 428. Függő befizetések befektetési hozamára képzett céltartalék</t>
  </si>
  <si>
    <t xml:space="preserve">4281. Bevallási adatokhoz nem rendelhető</t>
  </si>
  <si>
    <t xml:space="preserve">4282. Egyéb azonosítatlan befizetés</t>
  </si>
  <si>
    <t xml:space="preserve">4284. Átcsoportosítás fed. Tartalékba</t>
  </si>
  <si>
    <t xml:space="preserve">4285. Átcsoportosítás likviditási tartalékba</t>
  </si>
  <si>
    <t xml:space="preserve">4286. Átcsoportosítás tartaléktőkébe</t>
  </si>
  <si>
    <t xml:space="preserve">4283. Függő portfólió értékelési különbözetére</t>
  </si>
  <si>
    <t xml:space="preserve">Egyéb piaci árfolyamkülönbözet ÉK</t>
  </si>
  <si>
    <t xml:space="preserve">Meg nem fizetett díjak tartaléka</t>
  </si>
  <si>
    <t xml:space="preserve">Fed</t>
  </si>
  <si>
    <t xml:space="preserve">Muk</t>
  </si>
  <si>
    <t xml:space="preserve">Likv</t>
  </si>
  <si>
    <t xml:space="preserve">Kovács Lajos, H   1068 Budapest Király u. 106. 4/6.</t>
  </si>
  <si>
    <t xml:space="preserve">Kiss István, H   1094 Budapest Tűzoltó u. 87. I/1</t>
  </si>
  <si>
    <t xml:space="preserve">Fogarasi Krauss Tamás, H   8226 Alsóörs Gárdonyi Géza u. 2.</t>
  </si>
  <si>
    <t xml:space="preserve">Szombati István, H   1066 Budapest Zichy Jenő u. 41. Fsz. 2.</t>
  </si>
  <si>
    <t xml:space="preserve">Vass Barna, H   1046 BUDAPEST Leiningen K. u 33</t>
  </si>
  <si>
    <t xml:space="preserve">Hajagos István, H   6000 Kecskemét Babér u.1.</t>
  </si>
  <si>
    <t xml:space="preserve">Horváth Mihály, H   2613 RÁD Madách u.7,</t>
  </si>
  <si>
    <t xml:space="preserve">Nagy Zoltán János, H   1032 BUDAPEST Kiscelli u.68, 4/11,</t>
  </si>
  <si>
    <t xml:space="preserve">Varga Tamás, H   3161 KISHARTYÁN Dózsa u.23.</t>
  </si>
  <si>
    <t xml:space="preserve">Németh Zoltán, H   1153 Budapest Eötvös u. 68.</t>
  </si>
  <si>
    <t xml:space="preserve">Deutsch Tibor, H   1076 Budapest Garay u. 9. 1/14.</t>
  </si>
  <si>
    <t xml:space="preserve">Gondola Zoltán, H   1094 Budapest Páva utca 19. 5.em.2.</t>
  </si>
  <si>
    <t xml:space="preserve">Kisfaludi András, H   1016 Budapest Fém u. 3/b. 1. em. 8.</t>
  </si>
  <si>
    <t xml:space="preserve">Suba Zoltán, H   1188 Budapest Póth Irén u. 27/A</t>
  </si>
  <si>
    <t xml:space="preserve">Barna Sándor Tamás, H   8929 Pölöske Petőfi Sándor u.180.</t>
  </si>
  <si>
    <t xml:space="preserve">Hermán József, H   8083 Csákvár Kenderesi u.20.</t>
  </si>
  <si>
    <t xml:space="preserve">Bokor György, H   2132 Göd Család u. 27.</t>
  </si>
  <si>
    <t xml:space="preserve">Dorozsmai Péter, H   1038 Budapest Rókahegyi út 25.</t>
  </si>
  <si>
    <t xml:space="preserve">Kertész Károly Mihály, H   1145 Budapest Pétervárad u. 1. II/1.</t>
  </si>
  <si>
    <t xml:space="preserve">Tóth Lajos, H   1025 Budapest Pálvölgyi u.35.</t>
  </si>
  <si>
    <t xml:space="preserve">Medvik Pál, H   2612 KOSD Bocskai u. 17.</t>
  </si>
  <si>
    <t xml:space="preserve">Blazevic Gábor, H   3326 Ostoros Egri úti lakópark 41.</t>
  </si>
  <si>
    <t xml:space="preserve">Bangó László Attila, H   1201 Budapest Baba u.61.fsz.6.</t>
  </si>
  <si>
    <t xml:space="preserve">Béres Sándor, H   1087 Budapest Salgótarjáni u. 15/3.</t>
  </si>
  <si>
    <t xml:space="preserve">Réti Sándor, H   2080 PILISJÁSZFALU Állomás utca 9-11.</t>
  </si>
  <si>
    <t xml:space="preserve">Kékesi Tamás, H   1107 BUDAPEST Bihari u 4/A   fsz 1</t>
  </si>
  <si>
    <t xml:space="preserve">Németh Sándor, H   1162 Budapest Damjanich u. 6.</t>
  </si>
  <si>
    <t xml:space="preserve">Papp László, H   8900 ZALAEGERSZEG Nemzetőr út 2. 4/10.</t>
  </si>
  <si>
    <t xml:space="preserve">Bognár János, H   8000 SZÉKESFEHÉRVÁR Krasznai út 5.</t>
  </si>
  <si>
    <t xml:space="preserve">Széll Gábor, H   1038 Budapest Düne u.3.</t>
  </si>
  <si>
    <t xml:space="preserve">Barnabás András Gábor, H   1124 Budapest Thoman István u. 13/b  1/1.</t>
  </si>
  <si>
    <t xml:space="preserve">Mócza István, H   6044 Hetényegyháza Belsőnyír 256/b.</t>
  </si>
  <si>
    <t xml:space="preserve">Pálfi Gyula, H   8900 Zalaegerszeg Napsugár u. 31.</t>
  </si>
  <si>
    <t xml:space="preserve">Lisztmayer István, H   7027 Paks-Dunakömlőd Szabadság u. 14.</t>
  </si>
  <si>
    <t xml:space="preserve">Vég Pál, H   9085 Pázmándfalu Rákóczi Telep 43.</t>
  </si>
  <si>
    <t xml:space="preserve">Hodák Sándor, H   8800 Nagykanizsa Csokonai u. 6. 2/1.</t>
  </si>
  <si>
    <t xml:space="preserve">Divinszki Ferenc, H   1105 Budapest Téglavető út 24. III/9.</t>
  </si>
  <si>
    <t xml:space="preserve">Érsek Lajos, H   3580 Tiszaújváros Bethlen Gábor u.16. 3/13.</t>
  </si>
  <si>
    <t xml:space="preserve">Ozsvár Lajos, H   8000 Székesfehérvár Poprádi u. 19.</t>
  </si>
  <si>
    <t xml:space="preserve">Nagy Zoltán, H   1055 BUDAPEST Bajcsy Zs. Út 72. fsz.1.</t>
  </si>
  <si>
    <t xml:space="preserve">Jamrik László, H   1165 Budapest Nyílvessző u. 4.</t>
  </si>
  <si>
    <t xml:space="preserve">Buza Ernő, H   8060 Mór Álmos Vezér u. 50.</t>
  </si>
  <si>
    <t xml:space="preserve">Virág Károly, H   1042 Budapest Liszt Ferenc u. 29. 1. em. 1.</t>
  </si>
  <si>
    <t xml:space="preserve">Lukács Gábor, H   2100 Gödöllő Fenyves köz 14.</t>
  </si>
  <si>
    <t xml:space="preserve">Horváth Tamás Lajos, H   9400 Sopron VAS GEREBEN UTCA 51</t>
  </si>
  <si>
    <t xml:space="preserve">Fritz Ádám, H   2400 Dunaújváros Móricz Zs. u.  2/E.</t>
  </si>
  <si>
    <t xml:space="preserve">Patocskai Gábor András, H   6000 KECSKEMÉT Fazekas M.u.14.IV.12.</t>
  </si>
  <si>
    <t xml:space="preserve">Kendli László, H   8851 Gyékényes Petőfi u. 159</t>
  </si>
  <si>
    <t xml:space="preserve">Kiss György, H   3909 MÁD Rózsa u. 10.</t>
  </si>
  <si>
    <t xml:space="preserve">Gergely László, H   1111 Budapest Karinthy Frigyes út 25. I.em.6.</t>
  </si>
  <si>
    <t xml:space="preserve">Gáti György Tamás, H   1055 Budapest Markó u. 1/a. 6/3.</t>
  </si>
  <si>
    <t xml:space="preserve">Pizvor Róbert, H   8700 Marcali Honvéd u. 4.</t>
  </si>
  <si>
    <t xml:space="preserve">Gombás László, H   1221 Budapest Tanító u. 17/A.</t>
  </si>
  <si>
    <t xml:space="preserve">Bizsók Miklós, H   8900 ZALAEGERSZEG Juhász Gyula utca 54</t>
  </si>
  <si>
    <t xml:space="preserve">Molnár Zoltán Gábor, H   2644 Borsosberény Petőfi út 97</t>
  </si>
  <si>
    <t xml:space="preserve">Kundl Vilmos, H   8000 Székesfehérvár Bátky Zs.u. 10. 3/7.</t>
  </si>
  <si>
    <t xml:space="preserve">Benkovics Zsolt Péter, H   2400 Dunaújváros Hajnal u. 12. I/1.</t>
  </si>
  <si>
    <t xml:space="preserve">Pongrácz Csaba, H   9012 Győr Aba Sámuel út. 30.</t>
  </si>
  <si>
    <t xml:space="preserve">Bakk Mihály, H   2330 Dunaharaszti Határ u. 111.</t>
  </si>
  <si>
    <t xml:space="preserve">Marton László, H   8749 Zalakaros Gesztenye U 33</t>
  </si>
  <si>
    <t xml:space="preserve">Rodek István, H   8865 TÓTSZENTMÁRTON Arany J. út 21.</t>
  </si>
  <si>
    <t xml:space="preserve">Pigler Tamás József, H   8200 Veszprém Fűzfa u. 15.</t>
  </si>
  <si>
    <t xml:space="preserve">Valuch Tibor, H   4032 Debrecen Sántha K u.60.</t>
  </si>
  <si>
    <t xml:space="preserve">Kónya Miklós, H   8900 Zalaegerszeg Nemzetőr u. 32/c. I/04</t>
  </si>
  <si>
    <t xml:space="preserve">Lantos Zoltán, H   1037 Budapest Jablonka u. 89/a</t>
  </si>
  <si>
    <t xml:space="preserve">Verebi Imre, H   2310 SZIGETSZENTMIKLÓS Feketerigó u. 6.</t>
  </si>
  <si>
    <t xml:space="preserve">Dömény Zoltán, H   7030 Paks Kilátó u. 5.</t>
  </si>
  <si>
    <t xml:space="preserve">Réti Attila, H   1141 Budapest Szilágysomlyó u. 34.</t>
  </si>
  <si>
    <t xml:space="preserve">Ullaga György, H   3580 Tiszaújváros Bocskai út 20.</t>
  </si>
  <si>
    <t xml:space="preserve">Barna Róbert László, H   7431 Juta Latinka Sándor.u.7.</t>
  </si>
  <si>
    <t xml:space="preserve">Tóth Gábor, H   1148 Budapest Fogarasi út 8 3/11</t>
  </si>
  <si>
    <t xml:space="preserve">Kecskés Attila, H   2120 Dunakeszi Ungvár u. 7.</t>
  </si>
  <si>
    <t xml:space="preserve">Kovács Róbert, H   2092 Budakeszi Reviczki u.84/a</t>
  </si>
  <si>
    <t xml:space="preserve">Jelinek László Tibor, H   8000 Székesfehérvár Kodolányi u. 10.II.8.</t>
  </si>
  <si>
    <t xml:space="preserve">Máthé Tibor, H   7634 Pécs Platán u. 27.</t>
  </si>
  <si>
    <t xml:space="preserve">Szadai Sándor Attila, H   1136 Budapest Pannónia u.10.1/1.</t>
  </si>
  <si>
    <t xml:space="preserve">Lakner Gyula, H   8881 Sormás Arany J. u. 24.</t>
  </si>
  <si>
    <t xml:space="preserve">Dömötör Róbert, H   1164 BUDAPEST Négylovas u. 13.</t>
  </si>
  <si>
    <t xml:space="preserve">Farkas Imre, H   1171 Budapest Lemberg u. 182/b</t>
  </si>
  <si>
    <t xml:space="preserve">Lacza András, H   3849 Forró Fő u. 48.</t>
  </si>
  <si>
    <t xml:space="preserve">Tállai Tamás Ottó, H   3508 Miskolc Síp utca 2.</t>
  </si>
  <si>
    <t xml:space="preserve">Borbíró Barnabás, H   1172 Budapest Drégelypalánk u. 5.</t>
  </si>
  <si>
    <t xml:space="preserve">Tóth László, H   2440 Százhalombatta Vörösmarty Mihály u. 48/A. fsz.1.</t>
  </si>
  <si>
    <t xml:space="preserve">Bacskó Péter Konrád, H   2660 Balassagyarmat Mártírok útja  59.</t>
  </si>
  <si>
    <t xml:space="preserve">Dr.Sneider János László, H   2151 Fót Kalász u. 4.</t>
  </si>
  <si>
    <t xml:space="preserve">Gacsádi István, H   1063 BUDAPEST Szív u. 16.3./34.</t>
  </si>
  <si>
    <t xml:space="preserve">Rabi László, H   2721 Pilis Almáskert u.10.</t>
  </si>
  <si>
    <t xml:space="preserve">Hujber Zoltán, H   2800 Tatabánya Határ út 17. 1/3.</t>
  </si>
  <si>
    <t xml:space="preserve">Somogyi Tamás, H   5000 Szolnok Jászkürt út 20. 3/11.</t>
  </si>
  <si>
    <t xml:space="preserve">Horváth Zsolt Tamás, H   8960 Lenti Ady Endre u.3</t>
  </si>
  <si>
    <t xml:space="preserve">Kiss László, H   2030 Érd Platánfa u. 41.</t>
  </si>
  <si>
    <t xml:space="preserve">Jenei József, H   2837 VÉRTESSZŐLŐS Sólyom u.2.</t>
  </si>
  <si>
    <t xml:space="preserve">Jakabovics Zoltán, H   2600 Vác Levél u. 5. I/9.</t>
  </si>
  <si>
    <t xml:space="preserve">Szányel Zoltán, H   1163 Budapest Sashalmi sétány 12.</t>
  </si>
  <si>
    <t xml:space="preserve">Moldován Ákos, H   2097 Pilisborosjenő Erdő u. 10.</t>
  </si>
  <si>
    <t xml:space="preserve">Petroff Zoltán Miklós, H   1045 Budapest Zichy Mihály u. 3. III/17.</t>
  </si>
  <si>
    <t xml:space="preserve">Egri Péter Imre, H   1164 Budapest Rózsalevél u.47.</t>
  </si>
  <si>
    <t xml:space="preserve">Ajtony Csaba, H   1222 Budapest Katáng utca 9.</t>
  </si>
  <si>
    <t xml:space="preserve">Grőbler Tamás, H   1114 Budapest Ulászló u. 21. 6/1.</t>
  </si>
  <si>
    <t xml:space="preserve">Pécsi Zoltán, H   6413 Kunfehértó Szabadság tér 12.</t>
  </si>
  <si>
    <t xml:space="preserve">Misefay Tibor János, H   1055 Budapest Falk Miksa u. 7. IV/21.</t>
  </si>
  <si>
    <t xml:space="preserve">Tóth Szabolcs, H   3200 Gyöngyös Farkas Tamás u. 8. 3/16.</t>
  </si>
  <si>
    <t xml:space="preserve">Sebestyen Attila, H   4090 POLGÁR Mikes Kelemen út 19.</t>
  </si>
  <si>
    <t xml:space="preserve">Csitkovics István, H   2096 Üröm Görgey utca 25.</t>
  </si>
  <si>
    <t xml:space="preserve">Rózsár Dániel, H   2500 Esztergom Esze Tamás u. 22.</t>
  </si>
  <si>
    <t xml:space="preserve">Kiszel István, H   1118 Budapest Menedékesu.3.D ép. 1lph.2.em.4.a.</t>
  </si>
  <si>
    <t xml:space="preserve">László Sándor, H   1138 Budapest Dagály u. 13-14 1.lph.1.em.6.</t>
  </si>
  <si>
    <t xml:space="preserve">Vígh Zoltán, H   1164 Budapest Olló u. 28. fsz. 2.</t>
  </si>
  <si>
    <t xml:space="preserve">Bolyós Ferenc, H   1047 BUDAPEST Bródy I. u.15. 2/7.</t>
  </si>
  <si>
    <t xml:space="preserve">Zámbori Mihály, H   1119 Budapest Bikszádi út 46. I./1.</t>
  </si>
  <si>
    <t xml:space="preserve">Nagy Attila, H   8095 Pákozd Akácfa u. 4.</t>
  </si>
  <si>
    <t xml:space="preserve">Rejtő Gábor, H   3524 Miskolc Mednyánszky L. u. 8. 2/1.</t>
  </si>
  <si>
    <t xml:space="preserve">Szekeres András, H   8900 Zalaegerszeg Vizslaparki út 25. 9/70.</t>
  </si>
  <si>
    <t xml:space="preserve">Dobák Attila, H   1137 Budapest Pozonyi út 41. 5. em. 1.</t>
  </si>
  <si>
    <t xml:space="preserve">Szép Sándor, H   8900 Zalaegerszeg Mártírok u. 69.3/11.</t>
  </si>
  <si>
    <t xml:space="preserve">Ladvánszky Zsolt Attila, H   6724 Szeged Sárosi u.3/A</t>
  </si>
  <si>
    <t xml:space="preserve">Herédi Zoltán, H   1171 Budapest Zsoltina köz 4/2.</t>
  </si>
  <si>
    <t xml:space="preserve">Ábrahám Péter, H   1048 Budapest Marosújvár u. 3. 1em/3</t>
  </si>
  <si>
    <t xml:space="preserve">Herbszt László, H   2310 Szigetszentmiklós Nyár u. 5.</t>
  </si>
  <si>
    <t xml:space="preserve">Juhász Pál Tibor, H   1088 Budapest Rákóczi út 27/B. 7. em. 1.</t>
  </si>
  <si>
    <t xml:space="preserve">Szilassy Dénes, H   1026 Budapest Fenyves lejtő 14.</t>
  </si>
  <si>
    <t xml:space="preserve">Zahorán Ákos, H   2094 Nagykovácsi Zsíroshegyi köz 4.</t>
  </si>
  <si>
    <t xml:space="preserve">Lovász Csaba, H   3586 Sajóörös Zrinyi Miklós út 67.</t>
  </si>
  <si>
    <t xml:space="preserve">Farkas Tibor, H   1157 Budapest Páskompark 5. 10/58</t>
  </si>
  <si>
    <t xml:space="preserve">Szabó Sándor, H   1045 Budapest Klára u. 83.</t>
  </si>
  <si>
    <t xml:space="preserve">Hornos Pál, H   2614 Penc Petőfi u. 3.</t>
  </si>
  <si>
    <t xml:space="preserve">Berkó Tamás, H   1051 Budapest Október 6. u. 5. I/4.</t>
  </si>
  <si>
    <t xml:space="preserve">Molnár Attila, H   2890 Tata Budai Nagy Antal u. 22</t>
  </si>
  <si>
    <t xml:space="preserve">Göblyös Flórián, H   1115 Budapest Etele út 34/a. III/21.</t>
  </si>
  <si>
    <t xml:space="preserve">Kis Csaba József, H   1192 Budapest Corvin körút 29.</t>
  </si>
  <si>
    <t xml:space="preserve">Almási Tamás, H   2314 Halásztelek Vörösmarty Mihály u. 31.</t>
  </si>
  <si>
    <t xml:space="preserve">Kiss Tibor, H   2112 Veresegyház Óvoda u. 3/A</t>
  </si>
  <si>
    <t xml:space="preserve">Németh Károly, H   9012 Győr-Ménfőcsanak Hóvirág u. 46. 1. em. 2.</t>
  </si>
  <si>
    <t xml:space="preserve">Gaál Róbert, H   1035 Budapest Veder u.6. 4.em. 11.</t>
  </si>
  <si>
    <t xml:space="preserve">Szebeni Péter Zalán, H   3527 MISKOLC Bajcsy-Zs. E. u. 1. 3/2.</t>
  </si>
  <si>
    <t xml:space="preserve">Krassói Péter, H   1194 BUDAPEST Brassó u. 32/A.</t>
  </si>
  <si>
    <t xml:space="preserve">Simon Tibor, H   9200 MOSONMAGYARÓVÁR Mosonyi M. u. 29. 1. em. 2.</t>
  </si>
  <si>
    <t xml:space="preserve">Gál Zsolt, H   8000 Székesfehérvár Sarló u. 14. V/31.</t>
  </si>
  <si>
    <t xml:space="preserve">Kovács Róbert, H   2628 Szob Ady Endre út 15. II/12.</t>
  </si>
  <si>
    <t xml:space="preserve">Vaskovics Tibor, H   2600 Vác Harkály u. 8. I/1.</t>
  </si>
  <si>
    <t xml:space="preserve">Juhász András, H   2013 Pomáz Szarkaláb u.8.</t>
  </si>
  <si>
    <t xml:space="preserve">Kósa-Tóth Zoltán, H   3580 Tiszaújváros Árpád út. 35. 1/3.</t>
  </si>
  <si>
    <t xml:space="preserve">Mag András Zoltán, H   7400 Kaposvár Virág u.14/A 3/2</t>
  </si>
  <si>
    <t xml:space="preserve">Kerekes László, H   1048 BUDAPEST Körösbánya u. 12.</t>
  </si>
  <si>
    <t xml:space="preserve">Zéman Zoltán, H   3400 Mezőkövesd Váci M. u. 23.</t>
  </si>
  <si>
    <t xml:space="preserve">Karabecsny József, H   1034 Budapest Bécsi út 88-90. Fsz.12.</t>
  </si>
  <si>
    <t xml:space="preserve">Tolnai Gábor, H   8111 Seregélyes József Attila u. 14.</t>
  </si>
  <si>
    <t xml:space="preserve">Szalai László, H   5600 Békéscsaba Hold u. 11/1.</t>
  </si>
  <si>
    <t xml:space="preserve">Grauer Zoltán Tamás, H   1063 Budapest Kmety György u.15.3/2.</t>
  </si>
  <si>
    <t xml:space="preserve">Torjay Gábor, H   7700 MOHÁCS Virág u.25,</t>
  </si>
  <si>
    <t xml:space="preserve">Suta Sándor, H   2800 Tatabánya Sárberki út 8.</t>
  </si>
  <si>
    <t xml:space="preserve">Benkő Péter Pál, H   1118 Budapest Csikihegyek utca 7.fsz. 1.</t>
  </si>
  <si>
    <t xml:space="preserve">Szűcs Lajos, H   2310 Szigetszentmiklós Szent Miklós u. 3/B. II/9.</t>
  </si>
  <si>
    <t xml:space="preserve">Zergi András, H   2119 Pécel Petőfi u. 24/D</t>
  </si>
  <si>
    <t xml:space="preserve">Strausz György Gábor, H   1032 Budapest Szőlő u. 94. 7. em. 39.</t>
  </si>
  <si>
    <t xml:space="preserve">Varga Kálmán, H   1112 Budapest Tóberek u.6.</t>
  </si>
  <si>
    <t xml:space="preserve">Szontág István Tamás, H   2085 Pilisvörösvár Szabadság út 106.</t>
  </si>
  <si>
    <t xml:space="preserve">Nagypál Viktor, H   1136 BUDAPEST Tátra utca 25. 4. em. 2.</t>
  </si>
  <si>
    <t xml:space="preserve">Babós Attila Sándor, H   1188 Budapest Címer u. 156.</t>
  </si>
  <si>
    <t xml:space="preserve">Borza Zoltán, H   3580 Tiszaújváros Lévai József u. 46.</t>
  </si>
  <si>
    <t xml:space="preserve">Gyurkovics Péter Tibor, H   1075 Budapest Rumbach S. u. 7. 2/43.</t>
  </si>
  <si>
    <t xml:space="preserve">Máté László, H   1183 BUDAPEST Örs u.12.</t>
  </si>
  <si>
    <t xml:space="preserve">Belovics György, H   2085 Pilisvörösvár Sas u. 12.</t>
  </si>
  <si>
    <t xml:space="preserve">Bartal Róbert Csaba, H   4445 Nagycserkesz Vasvári Pál u. 119.</t>
  </si>
  <si>
    <t xml:space="preserve">Orbán János Róbert, H   2112 Veresegyház Fészekjrakó u. 20/C.</t>
  </si>
  <si>
    <t xml:space="preserve">Horváth László, H   1071 Budapest Damjanich u. 8-10. 1. em. 7</t>
  </si>
  <si>
    <t xml:space="preserve">Bozsó Zoltán Antal, H   1137 Budapest Szent István krt. 12.</t>
  </si>
  <si>
    <t xml:space="preserve">Timár László, H   2220 Vecsés Hunyadi u.3.</t>
  </si>
  <si>
    <t xml:space="preserve">Fürész Csaba, H   8000 SZÉKESFEHÉRVÁR Nagyszombati út. 24.</t>
  </si>
  <si>
    <t xml:space="preserve">Török Ferenc, H   8000 Székesfehérvár Erkel F. u. 2/b. 3/3.</t>
  </si>
  <si>
    <t xml:space="preserve">Szűcs Imre, H   3531 Miskolc Győri Kapu 52. Fszt. 2.</t>
  </si>
  <si>
    <t xml:space="preserve">Májer Csaba, H   2100 Gödöllő Buzogány u. 9/A.</t>
  </si>
  <si>
    <t xml:space="preserve">Lejtovitz László, H   1139 Budapest Papp  K. u.12. 2.em.64. B.</t>
  </si>
  <si>
    <t xml:space="preserve">Mészáros Csaba József, H   1061 Budapest Káldy Gy.u 6.II.em 2.</t>
  </si>
  <si>
    <t xml:space="preserve">Németh Zoltán, H   8800 Nagykanizsa Ady Endre u, 35 G. Lh 2. em. 61</t>
  </si>
  <si>
    <t xml:space="preserve">Nagy Zoltán, H   1025 Budapest Csalán u. 26.</t>
  </si>
  <si>
    <t xml:space="preserve">Makszin Mátyás, H   1031 Budapest Vitorla u. 19. 4/9.</t>
  </si>
  <si>
    <t xml:space="preserve">Kelemen Gábor, H   3100 Salgótarján Arany J U 19</t>
  </si>
  <si>
    <t xml:space="preserve">Slezák Zsolt, H   1122 Budapest Gaál József 36/B.</t>
  </si>
  <si>
    <t xml:space="preserve">Nagy Zoltán, H   2072 ZSÁMBÉK CSILLAGERDŐ U. 35.</t>
  </si>
  <si>
    <t xml:space="preserve">Imre Zoltán, H   1118 Budapest Csiki-hegyek u. 14. 4/13.</t>
  </si>
  <si>
    <t xml:space="preserve">Kálmánchey Zoltán, H   4400 Nyíregyháza Rózsa út 31.</t>
  </si>
  <si>
    <t xml:space="preserve">Kocsis Ferenc, H   3580 Tiszaújváros Örösi út 105. fsz. 1.</t>
  </si>
  <si>
    <t xml:space="preserve">Süle Zoltán Tibor, H   2120 Dunakeszi Barátság u. 11.2/12.</t>
  </si>
  <si>
    <t xml:space="preserve">Mandeville Rudolf, H   2096 Üröm Kárókatona u. 64.</t>
  </si>
  <si>
    <t xml:space="preserve">Darabánt Béla, H   2300 Ráckeve Új u. 4.</t>
  </si>
  <si>
    <t xml:space="preserve">Árvai Attila, H   8121 Tác Petőfi Sándor út 6/1.</t>
  </si>
  <si>
    <t xml:space="preserve">Nagy Béla, H   1061 Budapest Székely M. u. 8. 2/14/A.</t>
  </si>
  <si>
    <t xml:space="preserve">Császár László Lajos, H   3243 Bodony Petőfi S. u. 58.</t>
  </si>
  <si>
    <t xml:space="preserve">Ágoston Tibor Béla, H   2600 Vác Szentgyörgyi Albert u.13.</t>
  </si>
  <si>
    <t xml:space="preserve">Hruskó Csaba, H   8095 Pákozd Vörösmarty u. 2/a.</t>
  </si>
  <si>
    <t xml:space="preserve">Zsohár Imre, H   8868 Letenye Szent Imre Herceg u. 88</t>
  </si>
  <si>
    <t xml:space="preserve">Majnik Szabolcs András, H   8640 Fonyód Harmatos u. 16.</t>
  </si>
  <si>
    <t xml:space="preserve">Pataki István, H   1141 Budapest Jerney u.46. 2.em.3.</t>
  </si>
  <si>
    <t xml:space="preserve">Bene István, H   8900 ZALAEGERSZEG Alsóerdei út 5/D 2/7.</t>
  </si>
  <si>
    <t xml:space="preserve">Papp József, H   3586 Sajóörös Széchenyi út 38.</t>
  </si>
  <si>
    <t xml:space="preserve">Mrsán Marcell, H   1136 Budapest Pannónia u. 4.    2/5</t>
  </si>
  <si>
    <t xml:space="preserve">Bodnár Tamás Sándor, H   1147 Budapest Fűrész u. 62. A. 3.em. 7.</t>
  </si>
  <si>
    <t xml:space="preserve">Kühne Csaba, H   1163 BUDAPEST Vulkán u. 5.</t>
  </si>
  <si>
    <t xml:space="preserve">Gera Sándor, H   3580 Tiszaújváros Bartók út 4.VII/4</t>
  </si>
  <si>
    <t xml:space="preserve">Módly Zoltán László, H   1123 Budapest Csörsz u. 5. III/2.</t>
  </si>
  <si>
    <t xml:space="preserve">Pillók Attila, H   1052 Budapest Petőfi Sándor u. 6. IV/4/a.</t>
  </si>
  <si>
    <t xml:space="preserve">Haász András, H   1063 Budapest Szondi u.54 4/5</t>
  </si>
  <si>
    <t xml:space="preserve">Lődy József, H   2064 Csabdi Béke u. 75.</t>
  </si>
  <si>
    <t xml:space="preserve">Szabady Zsolt, H   1046 BUDAPEST Mikszáth K. u. 48.</t>
  </si>
  <si>
    <t xml:space="preserve">Abai Róbert, H   7754 Bóly Hunyadi u. 4.</t>
  </si>
  <si>
    <t xml:space="preserve">Nagy Tibor Tamás, H   3580 Tiszaújváros Vasvári Pál u. 11.</t>
  </si>
  <si>
    <t xml:space="preserve">Orosz János, H   3580 Tiszaújváros Szent István út 13 1. em. 2.</t>
  </si>
  <si>
    <t xml:space="preserve">Róth Dénes, H   1031 Budapest Torma K . u. 3. III/11</t>
  </si>
  <si>
    <t xml:space="preserve">Kállai Sándor Zsolt, H   2051 Biatorbágy Megyfa u. 9.</t>
  </si>
  <si>
    <t xml:space="preserve">Illés András Gyula, H   8600 Siófok Küszhegyi út17</t>
  </si>
  <si>
    <t xml:space="preserve">Pálóczi Zsolt, H   4032 DEBRECEN Jerikó u 6   7/44</t>
  </si>
  <si>
    <t xml:space="preserve">Kutnyák Gyula, H   3300 Eger Mátyás Király út 79/B 1/1.</t>
  </si>
  <si>
    <t xml:space="preserve">Salamon Gergely, H   2120 Dunakeszi Tábor u. 12.</t>
  </si>
  <si>
    <t xml:space="preserve">Lipcsei Timót Norbert, H   1139 Budapest Petneházy u. 38-42./A/5/8.</t>
  </si>
  <si>
    <t xml:space="preserve">Kácsor Zsolt, H   3300 Eger Malomárok u. 34.fsz.1.</t>
  </si>
  <si>
    <t xml:space="preserve">Polyák István, H   1031 Budapest Mácsonya u. 21.</t>
  </si>
  <si>
    <t xml:space="preserve">Korcsmár Attila, H   1043 Budapest Kassai u. 11. 6/33.</t>
  </si>
  <si>
    <t xml:space="preserve">Máró István, H   1131 Budapest Reitter F. u. 165-167. 1. em. 8.</t>
  </si>
  <si>
    <t xml:space="preserve">Dajka Levente Zsolt, H   2100 Gödöllő Mohács u. 20.</t>
  </si>
  <si>
    <t xml:space="preserve">Szabó Sándor, H   1212 Budapest Maros u. 27.</t>
  </si>
  <si>
    <t xml:space="preserve">Tőke László Ottó, H   1134 Budapest Taksony u. 14 A.lh. 2. em. 11.</t>
  </si>
  <si>
    <t xml:space="preserve">Iklódi Zoltán, H   4130 Derecske Jókai u.3.</t>
  </si>
  <si>
    <t xml:space="preserve">Somogyi Tamás, H   1116 Budapest Kubikos u.11.</t>
  </si>
  <si>
    <t xml:space="preserve">Aranyi Ferenc, H   2092 Budakeszi Jegenye u. 3.</t>
  </si>
  <si>
    <t xml:space="preserve">Nyitrai György, H   1155 BUDAPEST Vág u. 104.</t>
  </si>
  <si>
    <t xml:space="preserve">Tángli András, H   2400 Dunaújváros Petőfi liget 4. I/3.</t>
  </si>
  <si>
    <t xml:space="preserve">Jasó Gábor, H   2760 NAGYKÁTA Mária u. 24.</t>
  </si>
  <si>
    <t xml:space="preserve">Horváth Péter, H   2131 Göd Erdész u 39.</t>
  </si>
  <si>
    <t xml:space="preserve">Nagy Lajos, H   2317 Szigetcsép Szőlőtelep 34</t>
  </si>
  <si>
    <t xml:space="preserve">Orosz Nándor, H   2161 Csomád Liget u. 16.</t>
  </si>
  <si>
    <t xml:space="preserve">Rácz Róbert, H   3586 Sajóörös Attila út.12.</t>
  </si>
  <si>
    <t xml:space="preserve">Kátai Zsolt, H   1204 BUDAPEST Ritka u. 3. I/5.</t>
  </si>
  <si>
    <t xml:space="preserve">Borbély Tamás, H   9028 GYŐR Szabadi u. 10. II/12.</t>
  </si>
  <si>
    <t xml:space="preserve">Meiszterics Szabolcs, H   4700 Mátészalka Váci Mihály u.3.</t>
  </si>
  <si>
    <t xml:space="preserve">Csengery László, H   2091 Etyek Boti út 3.</t>
  </si>
  <si>
    <t xml:space="preserve">Tatár-Kis Péter, H   2660 Balassagyarmat Ipolyáró u. 2. A lh 3. em. 2</t>
  </si>
  <si>
    <t xml:space="preserve">Fehér István, H   1011 Budapest Mária tér 5. 1.em. 6.</t>
  </si>
  <si>
    <t xml:space="preserve">Kovács József, H   3529 MISKOLC Derkovits M. utca 48. fsz. 1.</t>
  </si>
  <si>
    <t xml:space="preserve">Szabó Ferenc, H   2400 Dunaújváros Erkel Kert 19. I/2.</t>
  </si>
  <si>
    <t xml:space="preserve">Molnárka György, H   1106 Budapest Halas u. 26.</t>
  </si>
  <si>
    <t xml:space="preserve">Járosi Tamás, H   8800 Nagykanizsa Babóchay u. 29.</t>
  </si>
  <si>
    <t xml:space="preserve">Vidor Tamás, H   1038 Budapest Hegesztő u.2/A.</t>
  </si>
  <si>
    <t xml:space="preserve">Róth Attila, H   7400 Kaposvár Huba vezér u.5.</t>
  </si>
  <si>
    <t xml:space="preserve">Varga László, H   2370 Dabas Lakos Dr. u. 25.</t>
  </si>
  <si>
    <t xml:space="preserve">Maukner Krisztián Csanád, H   2315 Szigethalom Róka u.10</t>
  </si>
  <si>
    <t xml:space="preserve">Bögre Ákos Tibor, H   8000 Székesfehérvár Bátky Zs. U.7.4.em.10.</t>
  </si>
  <si>
    <t xml:space="preserve">Ambruzs Péter, H   1098 Budapest Dési H. u. 23. 7/27.</t>
  </si>
  <si>
    <t xml:space="preserve">Bedő Norbert, H   9023 Győr Kodály Zoltán út 15</t>
  </si>
  <si>
    <t xml:space="preserve">Erdélyi Péter, H   1161 Budapest Szalmarózsa tér. 9. 4.em.18.</t>
  </si>
  <si>
    <t xml:space="preserve">Takács Péter Tamás, H   8226 Alsóörs Marx u. 8.</t>
  </si>
  <si>
    <t xml:space="preserve">Vig Attila, H   2100 Gödöllő Címer u. 12.</t>
  </si>
  <si>
    <t xml:space="preserve">Gerhát András, H   2151 Fót Sarló u. 14.</t>
  </si>
  <si>
    <t xml:space="preserve">Fehér Ede, H   2083 Solymár Párkány utca 7.</t>
  </si>
  <si>
    <t xml:space="preserve">Kelemen Róbert, H   1161 Budapest Budapesti út 18/D.</t>
  </si>
  <si>
    <t xml:space="preserve">Kréz Tibor, H   6900 Makó Ráday U D2 1/4</t>
  </si>
  <si>
    <t xml:space="preserve">Muszély Péter, H   1042 Budapest Virág u. 21. 6/37.</t>
  </si>
  <si>
    <t xml:space="preserve">Lévai Richárd, H   1133 Budapest Esztergomi út 11. A 6/2.</t>
  </si>
  <si>
    <t xml:space="preserve">Vörös Zoltán, H   6727 Szeged Gerle u.87.</t>
  </si>
  <si>
    <t xml:space="preserve">Krizsán Attila Pál, H   1165 Budapest Album u. 2/b.</t>
  </si>
  <si>
    <t xml:space="preserve">Kiss László, H   2089 Telki Margaréta u. 3/b.</t>
  </si>
  <si>
    <t xml:space="preserve">Kutrovátz Gábor, H   7400 Kaposvár Béke út 55. VIII/1.</t>
  </si>
  <si>
    <t xml:space="preserve">Varga Miklós, H   3351 Verpelét Lehel u. 7.</t>
  </si>
  <si>
    <t xml:space="preserve">Golyán Szilárd, H   2660 Balassagyarmat Vak Bottyán u. 13</t>
  </si>
  <si>
    <t xml:space="preserve">Molnár József, H   2400 Budapest Csillag u.18.</t>
  </si>
  <si>
    <t xml:space="preserve">Fuchs András, H   9700 Szombathely Zanati út 28/b</t>
  </si>
  <si>
    <t xml:space="preserve">Hackspacher Péter, H   2300 Ráckeve Ősz u. 22</t>
  </si>
  <si>
    <t xml:space="preserve">Szabó Lajos, H   2153 FÓT Vörösmarty tér 2,</t>
  </si>
  <si>
    <t xml:space="preserve">Gál Tamás Imre, H   1105 Budapest Mongol u.8. 3/5.</t>
  </si>
  <si>
    <t xml:space="preserve">Szakács István, H   1124 BUDAPEST Mártonvölgyi u. 13. 4.</t>
  </si>
  <si>
    <t xml:space="preserve">Horváth Zsolt, H   8885 Valkonya Fő u. 41.</t>
  </si>
  <si>
    <t xml:space="preserve">Mattyasovszky Zoltán, H   2310 Szigetszentmiklós Kerektó u. 9. II/20</t>
  </si>
  <si>
    <t xml:space="preserve">Kiszel Dénes, H   2766 Tápiószele Őrhegy u. 21.</t>
  </si>
  <si>
    <t xml:space="preserve">Marton Balázs, H   2112 Veresegyház Móricz Zsigmond u. 38.</t>
  </si>
  <si>
    <t xml:space="preserve">Hancsák Károly, H   5600 Békéscsaba Mandula u. 9.</t>
  </si>
  <si>
    <t xml:space="preserve">Takács István, H   2053 Herceghalom Árvalányhaj u. 30.</t>
  </si>
  <si>
    <t xml:space="preserve">Horváth András, H   1163 Budapest Magyarvár u. 34.</t>
  </si>
  <si>
    <t xml:space="preserve">Tóth Gábor, H   1119 Budapest Hadak útja 6. 14.em. 147.</t>
  </si>
  <si>
    <t xml:space="preserve">Magyar László Attila, H   1037 Budapest Remete köz 39. fsz.2</t>
  </si>
  <si>
    <t xml:space="preserve">Pallos Tamás, H   7400 Kaposvár Tallián Gyula u.19/b. 4/3</t>
  </si>
  <si>
    <t xml:space="preserve">Branyiczky Gábor, H   1105 Budapest Kápolna u. 21. 2. em. 15.</t>
  </si>
  <si>
    <t xml:space="preserve">Berta István, H   1145 Budapest Torontál u. 51/B 4/1.</t>
  </si>
  <si>
    <t xml:space="preserve">Fintor András, H   2241 Sülysáp Jakabszállás tanya 11/a.</t>
  </si>
  <si>
    <t xml:space="preserve">Soós István, H   1043 Budapest Kassai u. 13. IX/56</t>
  </si>
  <si>
    <t xml:space="preserve">Tavali László, H   1119 Budapest Rátz László u. 9. I/5.</t>
  </si>
  <si>
    <t xml:space="preserve">Szöllősi Attila, H   8156 Kisláng Dózsa Gy. u. 15.</t>
  </si>
  <si>
    <t xml:space="preserve">Furián Róbert Gábor, H   7400 Kaposvár Honvéd u. 16/C. 3. em. 11.</t>
  </si>
  <si>
    <t xml:space="preserve">Berényi Szabolcs Gábor, H   3300 Eger Olasz u. 27. Fszt. 2.</t>
  </si>
  <si>
    <t xml:space="preserve">Szurmai Levente, H   8200 Veszprém Paál L. út 17. 2/a.</t>
  </si>
  <si>
    <t xml:space="preserve">Kálmánházi István, H   4234 Szakoly Bercsényi utca 39</t>
  </si>
  <si>
    <t xml:space="preserve">Csik József, H   2120 Dunakeszi Málnás u.1</t>
  </si>
  <si>
    <t xml:space="preserve">Burgermeister Péter, H   2626 Nagymaros Fehér- Hegy u. 64.</t>
  </si>
  <si>
    <t xml:space="preserve">Klinger Attila, H   2428 Dunaújváros Móricz Zs. u. 14.</t>
  </si>
  <si>
    <t xml:space="preserve">Szalay Béla, H   1141 Budapest Vazul u. 12/b</t>
  </si>
  <si>
    <t xml:space="preserve">Domán Attila, H   8252 Balatonszepezd Tölgyfa u. 6.</t>
  </si>
  <si>
    <t xml:space="preserve">Ponyi Gábor, H   1165 Budapest Mátyásdomb tér 1.1/2.</t>
  </si>
  <si>
    <t xml:space="preserve">Boga Miklós Bálint, H   6724 Szeged Vértói u. 4. 2/6.</t>
  </si>
  <si>
    <t xml:space="preserve">Demeter Gábor, H   2030 Érd Cankó u.38.</t>
  </si>
  <si>
    <t xml:space="preserve">Szabó László, H   2030 Érd Aszfaltozó u. 78.</t>
  </si>
  <si>
    <t xml:space="preserve">Maródi Máté, H   8200 Veszprém Nyárfa út 4</t>
  </si>
  <si>
    <t xml:space="preserve">Tulok Tamás, H   8900 ZALAEGERSZEG Landorhegyi út 34, 10/62</t>
  </si>
  <si>
    <t xml:space="preserve">Szabó Gábor, H   2699 Szügy Madách u 16</t>
  </si>
  <si>
    <t xml:space="preserve">Szabó Dénes, H   4100 Berettyóújfalu Morotva út 1/C</t>
  </si>
  <si>
    <t xml:space="preserve">Ormándlaky Gergely, H   7634 Pécs Szarkaláb u. 7.</t>
  </si>
  <si>
    <t xml:space="preserve">Lukács Richárd Ádám, H   2112 Veresegyház Sportföld u. 19/E</t>
  </si>
  <si>
    <t xml:space="preserve">Dernóczi Attila, H   8500 Pápa Gombkötő utca 5.</t>
  </si>
  <si>
    <t xml:space="preserve">Németh Csaba, H   2456 Besnyő Belmajori u.11/a</t>
  </si>
  <si>
    <t xml:space="preserve">Dr. Gordos Tamás, H   1141 Budapest Kalocsai u. 83. fsz/2.</t>
  </si>
  <si>
    <t xml:space="preserve">Wágner Gábor, H   1107 Budapest Makk u.1. 4/65</t>
  </si>
  <si>
    <t xml:space="preserve">Müller Attila, H   7623 Pécs Athinay u. 6/c. Fsz. 1.</t>
  </si>
  <si>
    <t xml:space="preserve">Csörgő Tamás, H   1046 Budapest Szijjgyártó út 2. VII/19.</t>
  </si>
  <si>
    <t xml:space="preserve">Dajka Gábor, H   3971 Tiszakarád Rákoczi út 22.</t>
  </si>
  <si>
    <t xml:space="preserve">Kovács Péter, H   9024 Győr Újlak u.18.</t>
  </si>
  <si>
    <t xml:space="preserve">Biró Gábor Sándor, H   2143 Kistarcsa Vasút u. 21.</t>
  </si>
  <si>
    <t xml:space="preserve">Péntek Arnold Andor, H   3529 Miskolc Áfonyás u. 15. IX/3.</t>
  </si>
  <si>
    <t xml:space="preserve">Horváth Zoltán Henrik, H   1108 Budapest Újhegyi út 4/A. A/lh. 7/2.</t>
  </si>
  <si>
    <t xml:space="preserve">Jurgovics Dénes, H   3347 Balaton Kossuth Lajos út 63.</t>
  </si>
  <si>
    <t xml:space="preserve">Veres Attila, H   8756 Nagyrécse Bacónakhegy 705/0000.</t>
  </si>
  <si>
    <t xml:space="preserve">Nagy László Gábor, H   1156 Budapest Kontyfa u. 8. 8/30.</t>
  </si>
  <si>
    <t xml:space="preserve">Simon Dávid, H   1071 Budapest Dembinszky u. 43</t>
  </si>
  <si>
    <t xml:space="preserve">Kővári Gábor, H   1118 Budapest Mányoki Ádám u. 6/B.</t>
  </si>
  <si>
    <t xml:space="preserve">Franzony-Szabó László, H   1143 BUDAPEST Gizella u. 34. 3/1.</t>
  </si>
  <si>
    <t xml:space="preserve">Komláti Zoltán, H   1141 Budapest Bonyhádi u. 26/A. III/1.</t>
  </si>
  <si>
    <t xml:space="preserve">Máté Mihály, H   2314 Halásztelek Bolgárkertész u. 92.</t>
  </si>
  <si>
    <t xml:space="preserve">Psimmenos Petros, H   1025 Budapest Zöldkő u. 27/ a.</t>
  </si>
  <si>
    <t xml:space="preserve">Lehotai Győző, H   1121 Budapest Árnyas út 15/A.</t>
  </si>
  <si>
    <t xml:space="preserve">Frei Tamás, H   7400 Kaposvár Kölcsey u. 2.</t>
  </si>
  <si>
    <t xml:space="preserve">Molnár Zoltán, H   1114 Budapest Könyves György u. 5.</t>
  </si>
  <si>
    <t xml:space="preserve">Szabó Gábor, H   9700 Szombathely Pozsony u. 28.</t>
  </si>
  <si>
    <t xml:space="preserve">Kovács Ákos Dániel, H   8840 Csurgó Széchenyi T.6.</t>
  </si>
  <si>
    <t xml:space="preserve">Csák Péter István, H   6723 Szeged Hajós u. 16/B.</t>
  </si>
  <si>
    <t xml:space="preserve">Török Márton, H   2000 Szentendre Művész tér 1. 1. Em. 2.</t>
  </si>
  <si>
    <t xml:space="preserve">Galambos Tamás, H   1048 Budapest Malomvíz u. 2. fsz.1.</t>
  </si>
  <si>
    <t xml:space="preserve">Szabadai Viktor, H   1133 Budapest Tisza u. 10. fsz.7.</t>
  </si>
  <si>
    <t xml:space="preserve">Katona András Zsolt, H   7624 Pécs Veres Péter u. 20.</t>
  </si>
  <si>
    <t xml:space="preserve">Székely Tamás, H   1038 Budapest Temes u.11 E/1</t>
  </si>
  <si>
    <t xml:space="preserve">Pálfy Csaba, H   1141 Budapest Komócsy u. 15. 2.em. 11.</t>
  </si>
  <si>
    <t xml:space="preserve">Kuklis Krisztián Lajos, H   2085 Pilisvörösvár Zöldfa u. 10.</t>
  </si>
  <si>
    <t xml:space="preserve">Tóth István, H   1183 Budapest Ráday Gedeon u.1 A ép. 1. lph.1.em.6.</t>
  </si>
  <si>
    <t xml:space="preserve">Tulok András, H   8900 Zalaegerszeg Landorhegyi út 34. 10/62.</t>
  </si>
  <si>
    <t xml:space="preserve">Kóka Antal, H   2094 Nagykovácsi Kolozsvár tér.13.</t>
  </si>
  <si>
    <t xml:space="preserve">Bence Szabolcs, H   1148 Budapest Kerepesi út. 76/B 1. lh. 7/2.</t>
  </si>
  <si>
    <t xml:space="preserve">Csongrádi Balázs Zoltán, H   1028 Budapest Patakhegyi u. 83-85. C. ép. III/13.</t>
  </si>
  <si>
    <t xml:space="preserve">Árva Tamás, H   1074 Budapest Barát u. 4. 2/2.</t>
  </si>
  <si>
    <t xml:space="preserve">Varga Tamás, H   9024 Győr Nádor u.21.fsz.3</t>
  </si>
  <si>
    <t xml:space="preserve">Zakariás Imre, H   7064 Budapest Homoktövis u. 108. fsz. 1.</t>
  </si>
  <si>
    <t xml:space="preserve">Faragó Imre, H   1046 BUDAPEST Külső Szilágyi út 20    2/3</t>
  </si>
  <si>
    <t xml:space="preserve">Kovács László Zsolt, H   2049 Diósd Kölcsey út. 2.</t>
  </si>
  <si>
    <t xml:space="preserve">Hajdu István László, H   1119 Budapest Etele út 63. 9/90.</t>
  </si>
  <si>
    <t xml:space="preserve">Farkas Gábor, H   1112 Budapest Örsöddüllő 1206hrsz</t>
  </si>
  <si>
    <t xml:space="preserve">Péter Csaba, H   1085 Budapest Somogyi Béla u. 22. 5.</t>
  </si>
  <si>
    <t xml:space="preserve">Lénárt Tibor, H   1204 Budapest Virág Benedek u. 62. Fsz.1.</t>
  </si>
  <si>
    <t xml:space="preserve">Szikora Attila, H   2225 Üllő Ady Endre út 21.</t>
  </si>
  <si>
    <t xml:space="preserve">Szatmári Gábor, H   2040 Budaörs Ifjúság u 10. Fsz.3.</t>
  </si>
  <si>
    <t xml:space="preserve">Dóczi Krisztián, H   1152 Budapest Szilas park 2. 2/204.</t>
  </si>
  <si>
    <t xml:space="preserve">Kőnig Ferenc, H   7400 Kaposvár Virág u.74.</t>
  </si>
  <si>
    <t xml:space="preserve">Lázár János, H   2118 Dány Tavasz u. 26.</t>
  </si>
  <si>
    <t xml:space="preserve">Nemes Dániel, H   1118 Budapest Ménesi út 17/B II/12.</t>
  </si>
  <si>
    <t xml:space="preserve">Ábrahám József, H   1039 Budapest Juhász Gyula u. 9. 9/85.</t>
  </si>
  <si>
    <t xml:space="preserve">Botos Károly, H   4031 DEBRECEN TÓCÓSKERT TÉR 8. 2/14.</t>
  </si>
  <si>
    <t xml:space="preserve">Németh Zsolt, H   2310 Szigetszentmiklós Szilfa u. 1/a.</t>
  </si>
  <si>
    <t xml:space="preserve">Török Tibor, H   1124 Budapest Lejtő út 45. 1/2. Em. 02.</t>
  </si>
  <si>
    <t xml:space="preserve">Jávor Csaba, H   1173 Budapest Kis utca 3 II/11</t>
  </si>
  <si>
    <t xml:space="preserve">Gyimesi Zsolt, H   1136 Budapest Balzac u.21.1. em. 2 /A.</t>
  </si>
  <si>
    <t xml:space="preserve">Madarász János, H   3529 Miskolc Testvérvárosok u. 32. 2/1.</t>
  </si>
  <si>
    <t xml:space="preserve">Ujhegyi András, H   2112 Veresegyház Fészekrakó u. 40.</t>
  </si>
  <si>
    <t xml:space="preserve">Szabó Péter Tamás, H   2113 Erdőkertes Ady Endre u. 9.</t>
  </si>
  <si>
    <t xml:space="preserve">Nohl Attila Rajmund, H   1039 Budapest Zrínyi u.43.</t>
  </si>
  <si>
    <t xml:space="preserve">Pusztay András, H   1136 Budapest Hegedűs Gy. u. 20/A IV/2.</t>
  </si>
  <si>
    <t xml:space="preserve">Ispán Bálint Gábor, H   2461 Tárnok Vörösmarty u. 63.</t>
  </si>
  <si>
    <t xml:space="preserve">Bogó Tamás, H   3200 Gyöngyös Körösi Cs.S. u. 9.</t>
  </si>
  <si>
    <t xml:space="preserve">Kerékgyártó Ákos, H   1118 Budapest Somlói út 60/B.</t>
  </si>
  <si>
    <t xml:space="preserve">Pechtol Attila, H   2220 Vecsés Bertalan u. 3.</t>
  </si>
  <si>
    <t xml:space="preserve">Varga Csaba, H   9023 Győr Attila u. 30.</t>
  </si>
  <si>
    <t xml:space="preserve">Szokoli Gábor, H   2015 Szigetmonostor Árpád u.11</t>
  </si>
  <si>
    <t xml:space="preserve">Polonkai László, H   2626 Nagymaros Tamási Áron u. 1.</t>
  </si>
  <si>
    <t xml:space="preserve">Király Tamás, H   3035 Gyöngyöspata Fő u. 62.</t>
  </si>
  <si>
    <t xml:space="preserve">Molnár Attila, H   2132 Göd Család u. 21.</t>
  </si>
  <si>
    <t xml:space="preserve">Szokoly Ádám, H   1108 Budapest Korall u. 24.</t>
  </si>
  <si>
    <t xml:space="preserve">Klekner Attila, H   1048 Budapest Szígyártó u. 6. V/14.</t>
  </si>
  <si>
    <t xml:space="preserve">Szokolik Csaba, H   2100 Gödöllő Antalhegyi u.15.</t>
  </si>
  <si>
    <t xml:space="preserve">Auth Gábor, H   1039 Budapest Jendrassik Gy. U. 2. 5. em. 42.</t>
  </si>
  <si>
    <t xml:space="preserve">Tógya Gergely Balázs, H   1165 Budapest Pilóta u. 22. 4. em.2.</t>
  </si>
  <si>
    <t xml:space="preserve">Rozsnyai Ádám Imre, H   1145 Budapest Varsó u.17.2.em.9.</t>
  </si>
  <si>
    <t xml:space="preserve">Bitó János, H   1124 Budapest Istenhegyi út 85/A</t>
  </si>
  <si>
    <t xml:space="preserve">Póczi Lajos, H   9025 Győr Bercsényi liget 119/A.</t>
  </si>
  <si>
    <t xml:space="preserve">Mayer György, H   8000 Székesfehérvár Szőlő u. 69.</t>
  </si>
  <si>
    <t xml:space="preserve">Szabó Krisztián, H   2485 Pákozd Halivadéknevelő 1.</t>
  </si>
  <si>
    <t xml:space="preserve">Török Tamás Zsolt, H   1112 Budapest Csenger u. 17. Fszt. 1.</t>
  </si>
  <si>
    <t xml:space="preserve">Horváth Gábor, H   8862 Semjénháza Kossuth Lajos út.8.</t>
  </si>
  <si>
    <t xml:space="preserve">Kovács Tamás, H   3400 Mezőkövesd Táncsics út 33.</t>
  </si>
  <si>
    <t xml:space="preserve">Horváth Szabolcs, H   2131 Göd Zúgóárok köz 2.</t>
  </si>
  <si>
    <t xml:space="preserve">Ujvári Levente, H   1137 Budapest Katona József u.17.2/1.</t>
  </si>
  <si>
    <t xml:space="preserve">Méhes Szilárd, H   2315 Szigethalom Mű út 78/C/1.</t>
  </si>
  <si>
    <t xml:space="preserve">Szöllősi Csaba, H   1162 Budapest Fürge u. 13.</t>
  </si>
  <si>
    <t xml:space="preserve">Kovács Gyula, H   2162 Őrbottyán Vak Bottyán u. 38.</t>
  </si>
  <si>
    <t xml:space="preserve">Zóber András Áron, H   1146 Budapest Nagybecskerek u. 14. Mf. 1.</t>
  </si>
  <si>
    <t xml:space="preserve">Keresztes Kristóf Dániel, H   1061 Budapest Paulay Ede utca 3. C. ép. 4/12.</t>
  </si>
  <si>
    <t xml:space="preserve">Helm Gábor, H   3535 Miskolc Hegyalja út 102.</t>
  </si>
  <si>
    <t xml:space="preserve">Lőrincz Krisztián, H   2120 Dunakeszi Barátság u. 24. 2/12.</t>
  </si>
  <si>
    <t xml:space="preserve">Bálint Zoltán, H   2112 Veresegyház Melódia tér 4/1.</t>
  </si>
  <si>
    <t xml:space="preserve">Harangozó Szabolcs, H   1121 Budapest Magas út hrsz. 008897/9</t>
  </si>
  <si>
    <t xml:space="preserve">Háder József András, H   8000 Székesfehérvár Corvin sétány 2/D. II/1.</t>
  </si>
  <si>
    <t xml:space="preserve">Debreczeni Zoltán, H   1133 Budapest Gogol u. 36. 3/2a</t>
  </si>
  <si>
    <t xml:space="preserve">Kustyán Gábor Károly, H   3529 Miskolc Park u. 10. 2/1</t>
  </si>
  <si>
    <t xml:space="preserve">Borbély Bálint, H   9232 Darnózseli Ady Endre 12/a.</t>
  </si>
  <si>
    <t xml:space="preserve">Lőrincz Zoltán, H   2626 Nagymaros Diófa út 35.</t>
  </si>
  <si>
    <t xml:space="preserve">Nagy Andor, H   1183 Budapest Tass u. 17. fsz. 1.</t>
  </si>
  <si>
    <t xml:space="preserve">Szabó Zoltán, H   1163 Budapest Cziráki u. 4. Fsz. 1.</t>
  </si>
  <si>
    <t xml:space="preserve">Gódor Mihály, H   2118 Dány Vásártér u. 46.</t>
  </si>
  <si>
    <t xml:space="preserve">Takács József Péter, H   7030 Paks Hegyalja u. 6.</t>
  </si>
  <si>
    <t xml:space="preserve">Nagy Gábor, H   1134 Budapest Csángó u. 24. II/1.</t>
  </si>
  <si>
    <t xml:space="preserve">Butkovics Tamás, H   1084 Budapest Nagyfuvaros u. 23. 3/29.</t>
  </si>
  <si>
    <t xml:space="preserve">Bárány Attila, H   2440 Százhalombatta Madách Imre u.4/A.</t>
  </si>
  <si>
    <t xml:space="preserve">Szabó György Péter, H   1156 Budapest Páskomliget u. 73. 5/20.</t>
  </si>
  <si>
    <t xml:space="preserve">Szőllősy Bálint, H   2300 Ráckeve Kastély u. 2.</t>
  </si>
  <si>
    <t xml:space="preserve">Egyeki Szabolcs, H   2225 Üllő Árvácska u. 37.</t>
  </si>
  <si>
    <t xml:space="preserve">Varga Péter, H   3300 Eger Ráchegy u. 20/D.</t>
  </si>
  <si>
    <t xml:space="preserve">Horváth Róbert, H   9400 Sopron Mikes Kelmen u. 1-3. II/2.</t>
  </si>
  <si>
    <t xml:space="preserve">Oláh István, H   6728 Szeged Gyümölcs u. 8.</t>
  </si>
  <si>
    <t xml:space="preserve">Tóth István, H   4032 Debrecen Jerikó u. 25. 8/58.</t>
  </si>
  <si>
    <t xml:space="preserve">Törő Péter Roland, H   1182 Budapest Bánffyhunyad u. 22.</t>
  </si>
  <si>
    <t xml:space="preserve">Győri Miklós Viktor, H   1082 Budapest Leonardo Da Vinci u. 8-10. IX/70.</t>
  </si>
  <si>
    <t xml:space="preserve">Szobotka László, H   8142 Úrhida Petőfi S. u. 108.</t>
  </si>
  <si>
    <t xml:space="preserve">Baki Zsombor, H   1023 Budapest Harcsa u. 2. 5. em. 6,</t>
  </si>
  <si>
    <t xml:space="preserve">Csizek Balázs, H   2310 Szigetszentmiklós Őz u. 10/B.</t>
  </si>
  <si>
    <t xml:space="preserve">Molnár Imre, H   6200 Kiskőrös Vörösmarty u. 11.</t>
  </si>
  <si>
    <t xml:space="preserve">Gál Dénes, H   2721 Pilis Vásár u. 23.</t>
  </si>
  <si>
    <t xml:space="preserve">Csizek Tamás, H   2310 Szigetszentmiklós Őz u. 10/B.</t>
  </si>
  <si>
    <t xml:space="preserve">Lukács András, H   1172 Budapest Újszilvás u. 7.</t>
  </si>
  <si>
    <t xml:space="preserve">Méhes András, H   1205 Budapest Rákóczi u. 153-155.</t>
  </si>
  <si>
    <t xml:space="preserve">Király Júlia, H   1055 Budapest Kossuth L. tér 18. 5.2.</t>
  </si>
  <si>
    <t xml:space="preserve">Akarné Körmendy Teréz, H   1025 BUDAPEST Zöldkő u. 18/D</t>
  </si>
  <si>
    <t xml:space="preserve">Kapus Józsefné, H   1034 Budapest Bécsi út 88-90. Fsz. 12.</t>
  </si>
  <si>
    <t xml:space="preserve">Magyari Erika, H   1038 Budapest Rókahegyi út 25.</t>
  </si>
  <si>
    <t xml:space="preserve">Kovács Istvánné, H   2648 Patak Rákóczi út 23,</t>
  </si>
  <si>
    <t xml:space="preserve">Csete Ágnes, H   5008 Szolnok Szerb Antal utca  13.</t>
  </si>
  <si>
    <t xml:space="preserve">Kladler Gabriella, H   9400 Sopron Frankenburg u. 2.d.</t>
  </si>
  <si>
    <t xml:space="preserve">Katonáné Dr.Balázs Judit, H   6729 SZEGED Palánkai u. 35.</t>
  </si>
  <si>
    <t xml:space="preserve">Hadabásné Szigethy Gyöngyike Erzsébet, H   5700 Gyula Kálvin u. 26.</t>
  </si>
  <si>
    <t xml:space="preserve">Németh Zoltánné, H   1196 Budapest Jókai út 208.</t>
  </si>
  <si>
    <t xml:space="preserve">Szilágyi Éva, H   3530 MISKOLC Szemere B. u 5.  3/34</t>
  </si>
  <si>
    <t xml:space="preserve">Májer Beáta Kinga, H   1141 Budapest Cinkotai út 104.II/5.</t>
  </si>
  <si>
    <t xml:space="preserve">Kálmánchelyiné Nagy Anna, H   1165 Budapest Olga u. 2. 4/2.</t>
  </si>
  <si>
    <t xml:space="preserve">Novák Tünde Mercédesz, H   9023 Győr Szabolcska utca 17. II/3.</t>
  </si>
  <si>
    <t xml:space="preserve">Ölvediné Megyei Gyöngyi, H   7478 Bárdudvarnok Váci Mihály u. 21.</t>
  </si>
  <si>
    <t xml:space="preserve">Dóber Valéria, H   8800 Nagykanizsa Wlassics U 1</t>
  </si>
  <si>
    <t xml:space="preserve">Hegedűsné Bordás Mária, H   5700 Gyula Rákóczi Ferenc u. 50.</t>
  </si>
  <si>
    <t xml:space="preserve">Suparmadi-Siti Arni Hajnalka, H   1056 Budapest Fővám tér 4.</t>
  </si>
  <si>
    <t xml:space="preserve">Csontos Éva, H   1088 Budapest Puskin u. 14-16. 2/17.</t>
  </si>
  <si>
    <t xml:space="preserve">Kovács Éva Margit, H   2600 Vác Damjanich u. 3.  3. em. 12.</t>
  </si>
  <si>
    <t xml:space="preserve">Neumann Ágnes, H   1119 Budapest Fogócska u.3.1/5.</t>
  </si>
  <si>
    <t xml:space="preserve">Fialla Marianna, H   1085 Budapest Rökk Szilárd u. 9. 1/4.</t>
  </si>
  <si>
    <t xml:space="preserve">Molnárné Brinzik Katalin, H   1223 Budapest Tűzliliom u. 8-12. C.ép.7.lakás</t>
  </si>
  <si>
    <t xml:space="preserve">Stéger Ildikó, H   8200 VESZPRÉM Diófa u. 5. fszt/1.</t>
  </si>
  <si>
    <t xml:space="preserve">Federits Orsolya Ágnes, H   1015 Budapest Donáti u. 65. Mf. 4.</t>
  </si>
  <si>
    <t xml:space="preserve">Rabiné Hevér Katalin, H   2721 Pilis Almáskert u. 10.</t>
  </si>
  <si>
    <t xml:space="preserve">Rácz Györgyike, H   1094 Budapest Gát utca 24. 1/18.</t>
  </si>
  <si>
    <t xml:space="preserve">Sneiderné Pálfi Judit, H   2151 Fót Kalász út 4.</t>
  </si>
  <si>
    <t xml:space="preserve">Szabó Ágota Katalin, H   2462 Martonvásár Fehérvári út 93.</t>
  </si>
  <si>
    <t xml:space="preserve">Varju Ágnes, H   2089 TELKI Tulipán utca hrsz 556/3</t>
  </si>
  <si>
    <t xml:space="preserve">Kelemenné Peák Ildikó, H   3100 Salgótarján Arany J u. 19.</t>
  </si>
  <si>
    <t xml:space="preserve">Karaszek Istvánné, H   1098 Budapest Dési Huber u. 23. IV/16.</t>
  </si>
  <si>
    <t xml:space="preserve">Hegedűs Edina Éva, H   1162 Budapest Pejkó u. 4.</t>
  </si>
  <si>
    <t xml:space="preserve">Kunczer Lívia, H   7100 Szekszárd Dózsa Gy. u.1.</t>
  </si>
  <si>
    <t xml:space="preserve">Lantayné Csontos Éva, H   1161 Budapest Marcell u.21</t>
  </si>
  <si>
    <t xml:space="preserve">Sirató Ildikó, H   1214 Budapest Nyuszi stny  2 / 8. 1. em. 1.</t>
  </si>
  <si>
    <t xml:space="preserve">Orbánné Szopori Zsuzsanna, H   1173 Budapest Békás-szoros u. 10/c.</t>
  </si>
  <si>
    <t xml:space="preserve">Tóth Zelma Vera, H   1074 BUDAPEST SZÖVETSÉG U. 22. III/17.</t>
  </si>
  <si>
    <t xml:space="preserve">Végh Judit Anna, H   3580 Tiszaújváros Solymoshát u. 4. fsz. I.a.</t>
  </si>
  <si>
    <t xml:space="preserve">Gaál Gabriella, H   2000 Szentendre Szofrics Pál u. 4.</t>
  </si>
  <si>
    <t xml:space="preserve">Szabóné Somfai Beáta, H   2600 Vác Lomb u. 5.</t>
  </si>
  <si>
    <t xml:space="preserve">Varró Marietta, H   2194 Tura Szt.István út 83.</t>
  </si>
  <si>
    <t xml:space="preserve">Mester Mariann, H   1119 Budapest Bikszádi u.12/b 4/10</t>
  </si>
  <si>
    <t xml:space="preserve">Szekeres Júlia, H   2760 Nagykáta Fuvaros u. 18.</t>
  </si>
  <si>
    <t xml:space="preserve">Baranyi Anikó, H   3200 Gyöngyös Jeruzsálem u.4/1. 3/1.</t>
  </si>
  <si>
    <t xml:space="preserve">Simon Zsuzsanna, H   1143 Budapest Jurisich Miklós u. 18/b. 3/3.</t>
  </si>
  <si>
    <t xml:space="preserve">Bukodi Ágnes Krisztina, H   1062 Budapest Bajza u. 68. IV/5.</t>
  </si>
  <si>
    <t xml:space="preserve">Gyura Ferencné, H   2700 CEGLÉD Kőrösi út 56,</t>
  </si>
  <si>
    <t xml:space="preserve">Róth Aranka Gyöngyi, H   7400 Kaposvár Huba vezér u.5.</t>
  </si>
  <si>
    <t xml:space="preserve">Sztankovics Judit, H   2072 Zsámbék Gábor Á. u. 8.</t>
  </si>
  <si>
    <t xml:space="preserve">Melegh Mónika, H   1195 Budapest Jáhn Ferenc u. 97.</t>
  </si>
  <si>
    <t xml:space="preserve">Hermann Andrea Ildikó, H   1203 Budapest Topánka u.4.VI.41.</t>
  </si>
  <si>
    <t xml:space="preserve">Móréné Bokor Márta, H   2337 Délegyháza Gizella telep 69.</t>
  </si>
  <si>
    <t xml:space="preserve">Tóth Zsuzsanna, H   2100 GÖDÖLLŐ Palota-kert 2. 3/26.</t>
  </si>
  <si>
    <t xml:space="preserve">Almádi Ágnes, H   1135 Budapest Szegedi út 31. V/13.</t>
  </si>
  <si>
    <t xml:space="preserve">Fekete Tímea, H   2096 Üröm Magyar u. 3/A.</t>
  </si>
  <si>
    <t xml:space="preserve">Kiss Katalin, H   1044 Budapest Gyertyaláng u. 3. 4lph.III/5 a</t>
  </si>
  <si>
    <t xml:space="preserve">Durmits Ildikó, H   2119 Pécel Petőfi u. 24/D</t>
  </si>
  <si>
    <t xml:space="preserve">Panayotopoulos Antal Katalin, H   1013 Budapest Döbrentei u. 11. II/1.</t>
  </si>
  <si>
    <t xml:space="preserve">Mészáros Andrea, H   1165 Budapest Hunyadvár u. 8. 2/6.</t>
  </si>
  <si>
    <t xml:space="preserve">Szűcsné Móczár Zsuzsanna, H   9024 Győr Eörsy P. u.26.</t>
  </si>
  <si>
    <t xml:space="preserve">Netuschill Károlyné, H   1139 Budapest Forgách u. 32.  IV.ép. Fsz.8.</t>
  </si>
  <si>
    <t xml:space="preserve">Nagyné Balogh Ildikó, H   2030 Érd Emil u. 46.</t>
  </si>
  <si>
    <t xml:space="preserve">Ritter Veronika, H   2360 Gyál Somogyi Béla u.34</t>
  </si>
  <si>
    <t xml:space="preserve">Mihály Krisztina, H   2144 Kerepes Hold u.10</t>
  </si>
  <si>
    <t xml:space="preserve">Rónyai Eszter, H   3200 Gyöngyös Farkas T. u. 8. 3/16.</t>
  </si>
  <si>
    <t xml:space="preserve">Szabóné Mészáros Andrea, H   1045 BUDAPEST Klára u. 83.</t>
  </si>
  <si>
    <t xml:space="preserve">Sulyan Rita, H   2151 Fót Bajcsy Zs. u. 5.</t>
  </si>
  <si>
    <t xml:space="preserve">Branyiczkyné Gál Anikó, H   1105 Budapest Kápolna u. 21. 2/15.</t>
  </si>
  <si>
    <t xml:space="preserve">Gál Sarolta, H   1026 Budapest Virág Árok u. 4.1.em.1.</t>
  </si>
  <si>
    <t xml:space="preserve">Klauserné Juhász Enikő, H   8000 Székesfehérvár Pozsonyi út 59.</t>
  </si>
  <si>
    <t xml:space="preserve">Csorbics Judit Magdolna, H   7623 Pécs Jókai u. 38. 3/24.</t>
  </si>
  <si>
    <t xml:space="preserve">Kréz Hajnalka, H   6900 Makó Ráday Ltp. D2. I/4.</t>
  </si>
  <si>
    <t xml:space="preserve">Szalánczi Ildikó, H   2132 GÖD Rózsa u. 33/b. fsz. 1.</t>
  </si>
  <si>
    <t xml:space="preserve">Ferenczi Pálma, H   1124 Budapest Thomán I.u. 16. I.lph. 2/1.</t>
  </si>
  <si>
    <t xml:space="preserve">Deák Zsuzsanna, H   4400 Nyíregyháza Fábián Zoltán út 8</t>
  </si>
  <si>
    <t xml:space="preserve">Szulik Brigitta Katalin, H   2040 Budaörs Pipacs u. 13/2.</t>
  </si>
  <si>
    <t xml:space="preserve">Zsigmond Lilian, H   2094 Nagykovácsi Erdősétány u. 68.</t>
  </si>
  <si>
    <t xml:space="preserve">Nagy Anita, H   3580 Tiszaújváros Vasvári Pál u. 11.</t>
  </si>
  <si>
    <t xml:space="preserve">Hornos Pálné, H   2614 Penc Petőfi u. 3.</t>
  </si>
  <si>
    <t xml:space="preserve">Dobosné Bánoczki Erika Ágnes, H   2230 Gyömrő Annahegyi u. 12.</t>
  </si>
  <si>
    <t xml:space="preserve">Kuzsnerné Samu Andrea, H   8800 Nagykanizsa Herman Ottó u. 5.fs em 4</t>
  </si>
  <si>
    <t xml:space="preserve">Berki Tímea, H   2119 Pécel Széchenyi u. 88.</t>
  </si>
  <si>
    <t xml:space="preserve">Nagy Ilona Eszter, H   1148 Budapest Nagy Lajos Király útja 19/B. 3.em. 9.</t>
  </si>
  <si>
    <t xml:space="preserve">Bihari Rózsa, H   2330 Dunaharaszti Szilágyi E. út 48.</t>
  </si>
  <si>
    <t xml:space="preserve">Szigeti Andrea, H   2117 Isaszeg Kodály Zoltán u. 23.</t>
  </si>
  <si>
    <t xml:space="preserve">Nemes Anita, H   1131 Budapest Madarász Viktor u. 13/D.</t>
  </si>
  <si>
    <t xml:space="preserve">Kovács Erzsébet, H   2174 VERSEG Hatvani út 20.</t>
  </si>
  <si>
    <t xml:space="preserve">Szalavári Mónika, H   1078 Budapest István u. 24. II/8.</t>
  </si>
  <si>
    <t xml:space="preserve">Darázs Brigitta, H   8800 Nagykanizsa Sugár út 2/A 1. em. 2</t>
  </si>
  <si>
    <t xml:space="preserve">Viskovics Andrea, H   2800 Tatabánya Sárberki u. 62.</t>
  </si>
  <si>
    <t xml:space="preserve">Lippai Judit, H   2112 Veresegyház Margaréta u. 5.</t>
  </si>
  <si>
    <t xml:space="preserve">Láng Viktória, H   7634 PÉCS Sirály u. 54/1</t>
  </si>
  <si>
    <t xml:space="preserve">Németh Andrea, H   1085 Budapest Somogyi B. u.7. 1 em, 2 /A.</t>
  </si>
  <si>
    <t xml:space="preserve">Holczerné Prikler Anita, H   9024 Győr Bem tér 8 fsz.6.</t>
  </si>
  <si>
    <t xml:space="preserve">Józsa Mónika, H   2600 Vác Petőfi S. u. 56. II/5.</t>
  </si>
  <si>
    <t xml:space="preserve">Zatykó Judit, H   1026 Budapest Küküllő u. 11. 1/4.</t>
  </si>
  <si>
    <t xml:space="preserve">Maurer Mónika Alexandra, H   1131 Budapest Babér u. 27.</t>
  </si>
  <si>
    <t xml:space="preserve">Bodó Adrienn, H   8000 Székesfehérvár Csutora u. 14.</t>
  </si>
  <si>
    <t xml:space="preserve">Bencsik Judit, H   1023 Budapest Vérhalom u. 12-16. B/16.</t>
  </si>
  <si>
    <t xml:space="preserve">Novák Zsuzsanna, H   9444 Fertőszentmiklós Bartók Béla u.7.</t>
  </si>
  <si>
    <t xml:space="preserve">Pető Melinda, H   6648 Csongrád  Tanya 1514</t>
  </si>
  <si>
    <t xml:space="preserve">Molnár Katalin, H   1154 BUDAPEST Csorvás u. 51.</t>
  </si>
  <si>
    <t xml:space="preserve">Fernbach Zita, H   1075 Budapest Bumbach S. u. 7. 2/35.</t>
  </si>
  <si>
    <t xml:space="preserve">Papp Henriette, H   1046 Budapest Erdősor út 26.</t>
  </si>
  <si>
    <t xml:space="preserve">Merza Ágnes, H   1119 Budapest Tétényi út 29. 8. em. 48.</t>
  </si>
  <si>
    <t xml:space="preserve">Benke Tímea, H   1046 Budapest Vadgesztenye u, 1. 2. em. 4.</t>
  </si>
  <si>
    <t xml:space="preserve">Galambosné Trencsánszky Noémi, H   2461 Tárnok Ulicska u. 2.</t>
  </si>
  <si>
    <t xml:space="preserve">Verebes Viola Judit, H   1195 Budapest Zrínyi u. 23. 9. Em/28.</t>
  </si>
  <si>
    <t xml:space="preserve">Garabuci Dóra, H   1144 Budapest Füredi u. 5/B. 4/16.</t>
  </si>
  <si>
    <t xml:space="preserve">Szép Adrienn Éva, H   6723 Szeged Beretzk Péter u. 5. 4. em. 12.</t>
  </si>
  <si>
    <t xml:space="preserve">Sándor Júlia, H   1137 Budapest Hegedűs Gy.u.29/b. 3/1.</t>
  </si>
  <si>
    <t xml:space="preserve">Szánthó Ágnes, H   1119 Budapest Etele u. 21  8/25</t>
  </si>
  <si>
    <t xml:space="preserve">Miklós Mária, H   1149 Budapest Várna u. 17/B II/9.</t>
  </si>
  <si>
    <t xml:space="preserve">Nemere Réka, H   1161 Budapest Petőfi u. 36.</t>
  </si>
  <si>
    <t xml:space="preserve">Turner Anna, H   1184 Budapest Lenkey u. 51/a.</t>
  </si>
  <si>
    <t xml:space="preserve">Csitári Orsolya, H   1149 Budapest Nagy Lajos király útja 140. 1. em. 5.</t>
  </si>
  <si>
    <t xml:space="preserve">Magyar Nóra, H   1067 Budapest Szondi u. 19.</t>
  </si>
  <si>
    <t xml:space="preserve">Győri Tímea, H   7090 Tamási Honvéd u.49.</t>
  </si>
  <si>
    <t xml:space="preserve">Németh Anna Kornélia, H   8000 Székesfehérvár Ady Endre u. 22. 2.</t>
  </si>
  <si>
    <t xml:space="preserve">Turák Gyöngyike, H   2461 Tárnok Zalagyöngye utca 4905/6.</t>
  </si>
  <si>
    <t xml:space="preserve">Mester Dóra Djamila, H   1024 Budapest Keleti Károly u. 11. I/4.</t>
  </si>
  <si>
    <t xml:space="preserve">Győri Márta, H   1161 Budapest Nádor u. 51.</t>
  </si>
  <si>
    <t xml:space="preserve">Pálinkás Orsolya, H   2330 Dunaharaszti Bercsényi u. 29.</t>
  </si>
  <si>
    <t xml:space="preserve">Fancsali Gabriella Mária, H   1065 Budapest Bajcsy-Zs.u.35. 3.em.34.</t>
  </si>
  <si>
    <t xml:space="preserve">Szabó Tímea, H   5100 Jászberény Ifjúság u. 15.</t>
  </si>
  <si>
    <t xml:space="preserve">Ferenczi Andrea, H   4161 Báránd Mátyás u.17.</t>
  </si>
  <si>
    <t xml:space="preserve">Heninger Anita, H   1043 Budapest Minkásotthon u. 14-16. 1/9.</t>
  </si>
  <si>
    <t xml:space="preserve">Tarnai Beáta Andrea, H   2113 Erdőkertes Rákóczi u. 30.</t>
  </si>
  <si>
    <t xml:space="preserve">Kristinné Kiss Edit, H   1024 Budapest Buday László u. 16.5.em. 3.</t>
  </si>
  <si>
    <t xml:space="preserve">Schimcsig Nóra Márta, H   1115 Budapest Fraknó u. 12/a. 2/8.</t>
  </si>
  <si>
    <t xml:space="preserve">Báldyné Keöves Edit Zsuzsanna, H   8640 Fonyód Domb u. 14.</t>
  </si>
  <si>
    <t xml:space="preserve">Bangó Edit, H   2612 Kosd Agárdi út 15.</t>
  </si>
  <si>
    <t xml:space="preserve">Ujhelyi Tímea, H   7400 Kaposvár Somssich Pál u. 11-13. Fsz. 2.</t>
  </si>
  <si>
    <t xml:space="preserve">Horváth Elvira, H   8000 Székesfehérvár Sárkeresztúri út 49.</t>
  </si>
  <si>
    <t xml:space="preserve">Mocsári Tünde, H   2094 Nagykovácsi Gyöngyvirág u. 13.</t>
  </si>
  <si>
    <t xml:space="preserve">Luthár Andrea Anikó, H   1147 Budapest Telepes u. 105/A. 3. em. 9.</t>
  </si>
  <si>
    <t xml:space="preserve">Marcsa Mónika, H   1145 Budapest Jávor u. 18. 2/1.</t>
  </si>
  <si>
    <t xml:space="preserve">Foki Izabella, H   9351 Babót Dózsa György utca 8.</t>
  </si>
  <si>
    <t xml:space="preserve">Forgácsné Dr. Dajka Emese Zelmíra, H   1117 Budapest Bogdánfy Ödön 7/b. V/22.</t>
  </si>
  <si>
    <t xml:space="preserve">Héjja Enikő Mária, H   1171 Budapest Réti csík u. 3.</t>
  </si>
  <si>
    <t xml:space="preserve">Berényi Krisztina Julianna, H   8060 Mór Rákóczi u. 1.</t>
  </si>
  <si>
    <t xml:space="preserve">Tóth Hajnalka, H   1022 Budapest Ady E. u. 30.</t>
  </si>
  <si>
    <t xml:space="preserve">Kersné Schiller Léda, H   7030 Paks Kurcz Gy U 37</t>
  </si>
  <si>
    <t xml:space="preserve">Bánfalvi Katalin, H   1115 Budapest Ballagi Mór.u.12 fsz.4.</t>
  </si>
  <si>
    <t xml:space="preserve">Hegedűs Ágnes, H   2151 Fót Csipkerózsa u 1/A.</t>
  </si>
  <si>
    <t xml:space="preserve">Váczi Katalin, H   9152 Börcs Dózsa György út.25.</t>
  </si>
  <si>
    <t xml:space="preserve">Vámosi Zita, H   8200 Veszprém Szalonka u. 2/c.</t>
  </si>
  <si>
    <t xml:space="preserve">Horváth Ágnes, H   8900 Zalaegerszeg Köztársaság 50/b.</t>
  </si>
  <si>
    <t xml:space="preserve">Szarvas Tímea, H   2315 Szigethalom Kinizsi u. 15/A</t>
  </si>
  <si>
    <t xml:space="preserve">Bernáth Timea, H   7400 Kaposvár Dózsa Gy.u.14.fsz.5.</t>
  </si>
  <si>
    <t xml:space="preserve">Almásy Dóra, H   2120 Dunakeszi Rév út 66.</t>
  </si>
  <si>
    <t xml:space="preserve">Fernbach Krisztina, H   1027 Budapest Kandó Kálmán u. 2/b 3.em.1.</t>
  </si>
  <si>
    <t xml:space="preserve">Farkasné Varga Bernadett, H   1115 Budapest Hadak útja 2. 4/39.</t>
  </si>
  <si>
    <t xml:space="preserve">Szabados Szilvia, H   6728 Szeged Ladvánszky u. 14.</t>
  </si>
  <si>
    <t xml:space="preserve">Lencse Franciska, H   1094 BUDAPEST Pára u. 26.</t>
  </si>
  <si>
    <t xml:space="preserve">Eszik Orsolya Dalma, H   1091 Budapest Üllői út 119. III/54.</t>
  </si>
  <si>
    <t xml:space="preserve">Gerháth Eszter Bernadett, H   2100 Gödöllő Röges u. 25.</t>
  </si>
  <si>
    <t xml:space="preserve">Bóné Zita, H   1139 Budapest Teve u. 7-11. B/4/21.</t>
  </si>
  <si>
    <t xml:space="preserve">Somogyi Zsófia, H   8900 Zalaegerszeg Béke-ligeti u. 3.</t>
  </si>
  <si>
    <t xml:space="preserve">László Beatrix, H   8000 Székesfehérvár Ősz u. 2. VII/3.</t>
  </si>
  <si>
    <t xml:space="preserve">Deák Krisztina, H   3580 Tiszaújváros Deák Ferenc tér. 14. 3/2.</t>
  </si>
  <si>
    <t xml:space="preserve">Kiss Marianna Mónika, H   2651 Rétság Bem út 1.1/1.</t>
  </si>
  <si>
    <t xml:space="preserve">Hidvégi Eszter, H   1037 Budapest Lángliliom u.3. 3/B. 2/10</t>
  </si>
  <si>
    <t xml:space="preserve">Török Judit, H   2600 Vác Petróczy u. 5.</t>
  </si>
  <si>
    <t xml:space="preserve">Szecskó Tímea Judit, H   2209 Péteri József A.u. 9</t>
  </si>
  <si>
    <t xml:space="preserve">Balázsné Papp Anita, H   3600 Ózd Bercsényi Miklós út 42.</t>
  </si>
  <si>
    <t xml:space="preserve">Saás Petra, H   1072 Budapest Dob u. 46/A</t>
  </si>
  <si>
    <t xml:space="preserve">Futó Viktória, H   2080 Pilisjászfalu Nefelejcs u. 8.</t>
  </si>
  <si>
    <t xml:space="preserve">Loboda-Urbán Tímea, H   2144 Kerepes Szőlő u. 80.</t>
  </si>
  <si>
    <t xml:space="preserve">Gulyás Éva, H   3525 Miskolc Vologda u. 26. 2.em.1.</t>
  </si>
  <si>
    <t xml:space="preserve">Beledi Réka, H   8790 Zalaszentgrót Bocskai u. 11.</t>
  </si>
  <si>
    <t xml:space="preserve">Bocsi Andrea, H   1034 Budapest Tímár u. 13/A. II/26.</t>
  </si>
  <si>
    <t xml:space="preserve">Borbély Zsuzsanna, H   1201 Budapest Alsóhatár út 22.</t>
  </si>
  <si>
    <t xml:space="preserve">Takács Rita, H   1098 Budapest Lobogó u. 20. 1. lph. 2. em. 7.</t>
  </si>
  <si>
    <t xml:space="preserve">Cseh Olga Xénia, H   1063 Budapest Szív u. 36. IV/4.</t>
  </si>
  <si>
    <t xml:space="preserve">Kis Borsó Edit, H   2085 Pilisvörösvár Rákóczi köz.8.</t>
  </si>
  <si>
    <t xml:space="preserve">Straub Fanni, H   1088 Budapest Bródy S. u. 6. 3/9.</t>
  </si>
  <si>
    <t xml:space="preserve">Kovácsné Surányi Andrea, H   2457 Adony Ady Endre u. 45.</t>
  </si>
  <si>
    <t xml:space="preserve">Recska Andrea, H   1118 Budapest Torbágy u. 8. 11/41.</t>
  </si>
  <si>
    <t xml:space="preserve">Zempléni Kinga, H   1124 Budapest Somorjai u 3/C 1.em. 4.</t>
  </si>
  <si>
    <t xml:space="preserve">Dr. Vitrainé Kéry Zsuzsanna, H   2097 Pilisborosjenő Márton Áron u. 9.</t>
  </si>
  <si>
    <t xml:space="preserve">Dernóczi-Polyák Adrienn, H   9028 Győr Gyöngyvirág u. 24. 1.em.5.</t>
  </si>
  <si>
    <t xml:space="preserve">Vajda Ágnes, H   1094 BUDAPEST Márton u. 30. 5. em. 7.</t>
  </si>
  <si>
    <t xml:space="preserve">Veres Katalin Krisztina, H   1139 Budapest Csongor u. 7/B. VIII/81.</t>
  </si>
  <si>
    <t xml:space="preserve">Tirpák Veronika, H   3534 Miskolc Gagarin u. 42.  III/1</t>
  </si>
  <si>
    <t xml:space="preserve">Vig Anita, H   2315 Szigethalom Nagyváradi u. 49.</t>
  </si>
  <si>
    <t xml:space="preserve">McCone Virág, H   1136 Budapest Hegedűs GY. U. 49. 1/2.</t>
  </si>
  <si>
    <t xml:space="preserve">Fakó Dorottya, H   1142 Budapest Laky Adolf utca 57. III/4.</t>
  </si>
  <si>
    <t xml:space="preserve">Szabó Annamaria, H   2065 Mány Táncsics Mihály u. 8.</t>
  </si>
  <si>
    <t xml:space="preserve">Dénes Ágnes Anna, H   1038 Budapest Szépkilátó u.15</t>
  </si>
  <si>
    <t xml:space="preserve">Lovas Györgyi, H   1181 Budapest Havanna u.11.10.em  60 ajtó</t>
  </si>
  <si>
    <t xml:space="preserve">Detki Szilvia, H   5000 Szolnok Bartók B. utca 11.</t>
  </si>
  <si>
    <t xml:space="preserve">Barátné Gárgyán Eszter Dóra, H   1025 Budapest Napvirág u. 21. fsz. 1.</t>
  </si>
  <si>
    <t xml:space="preserve">Devecseri Andrea, H   1116 Budapest Kondorosi út.12/A. B/2/9</t>
  </si>
  <si>
    <t xml:space="preserve">Kesztyüs-Nagy Edit, H   2030 Érd Csobánci u. 25.</t>
  </si>
  <si>
    <t xml:space="preserve">Vécsei Ildikó, H   1119 Budapest Fehérvári út 111. 7/22.</t>
  </si>
  <si>
    <t xml:space="preserve">Hiller Adrienn, H   1028 Budapest Kossuth L. u. 24.</t>
  </si>
  <si>
    <t xml:space="preserve">Pártl Katalin, H   2060 Bicske Batthyány Lajos u.13.</t>
  </si>
  <si>
    <t xml:space="preserve">Miklósi-Recska Ildikó, H   1118 Budapest Frankhegy u.1. 10/30.</t>
  </si>
  <si>
    <t xml:space="preserve">Zajzonné Lány Beatrix, H   2400 Dunaújváros Bocskai I. út 18. 4. em. 1.</t>
  </si>
  <si>
    <t xml:space="preserve">Fernbach Erika, H   1136 Budapest Hegedűs Gyula u. 38. 3. em. 29.</t>
  </si>
  <si>
    <t xml:space="preserve">Nemes Alina Mária, H   7100 Szekszárd Petőfi Sándor u. 35/C</t>
  </si>
  <si>
    <t xml:space="preserve">Bódi Judit, H   1184 Budapest Lenkei u. 43.</t>
  </si>
  <si>
    <t xml:space="preserve">Hajdu Annamária, H   1013 Budapest Feszty Árpád u. 2. 1/1.</t>
  </si>
  <si>
    <t xml:space="preserve">Benkő Annamária, H   2040 Budaörs Szivárvány u. 8. 1/8.</t>
  </si>
  <si>
    <t xml:space="preserve">Gálné Hernek Angéla, H   5085 Rákóczifalva Rákóczi Ferect út 14.</t>
  </si>
  <si>
    <t xml:space="preserve">Farkas Anikó, H   1148 Budapest Bolgárkertész u. 11/B 2/9.</t>
  </si>
  <si>
    <t xml:space="preserve">Soósné Czang Terézia, H   2000 Szentendre Rákóczi Ferenc u. 11.</t>
  </si>
  <si>
    <t xml:space="preserve">Rédey Viktória, H   8000 Székesfehérvár Jancsár u. 25. 2/5.</t>
  </si>
  <si>
    <t xml:space="preserve">Márkus Éva, H   1149 Budapest Egressy út 10. 2/2</t>
  </si>
  <si>
    <t xml:space="preserve">Oláh Edit, H   1095 Budapest Gál u. 29. VI/1.</t>
  </si>
  <si>
    <t xml:space="preserve">Palkó Helga, H   9791 Torony Ady Endre u. 13.</t>
  </si>
  <si>
    <t xml:space="preserve">Láng Olívia, H   1163 Budapest Sasfészek u. 35.</t>
  </si>
  <si>
    <t xml:space="preserve">Virág Regina, H   6724 Szeged Csongrádi sugárút. 104.8.em.45.</t>
  </si>
  <si>
    <t xml:space="preserve">Forgács Bettina Ivett, H   1115 Budapest Tétényi út 36/B 5/18.</t>
  </si>
  <si>
    <t xml:space="preserve">Kozma Anita Julianna, H   1039 Budapest Juhász Gyula u. 6. 8. em. 71.</t>
  </si>
  <si>
    <t xml:space="preserve">Kováts Dóra, H   1094 Budapest Berzenczey u. 19. III/6.</t>
  </si>
  <si>
    <t xml:space="preserve">Lakóné Vigh Renáta Anna, H   1089 Budapest Baross u. 127.  I/4.</t>
  </si>
  <si>
    <t xml:space="preserve">Szűcs Márta Piroska, H   2243 Kóka Pincesor 29.</t>
  </si>
  <si>
    <t xml:space="preserve">Papp Zsuzsanna Eszter, H   4563 Rohod Kossuth út 33.</t>
  </si>
  <si>
    <t xml:space="preserve">Soltész Anita, H   7761 Kozármisleny Viola u.19.fsz.1.</t>
  </si>
  <si>
    <t xml:space="preserve">Nemes Mariann, H   5700 Gyula Szőlőskert u. 82.</t>
  </si>
  <si>
    <t xml:space="preserve">Hadadi Éva, H   5358 Tiszafüred Béke u. 6/A</t>
  </si>
  <si>
    <t xml:space="preserve">Sára Orsolya, H   2194 Gödöllő Palást u. 5  2.a</t>
  </si>
  <si>
    <t xml:space="preserve">Papp Ágnes, H   8900 Zalaegerszeg Nemzetőr u. 2.  IV/10.</t>
  </si>
  <si>
    <t xml:space="preserve">Ördög-Deák Andrea, H   6723 Szeged Debreceni u. 16/A 2. em. 5</t>
  </si>
  <si>
    <t xml:space="preserve">Szatykó Nóra, H   1215 Budapest Deák F. u. 60.</t>
  </si>
  <si>
    <t xml:space="preserve">Vári Eszter, H   1183 Budapest Érsekújvár u. 36.</t>
  </si>
  <si>
    <t xml:space="preserve">Bősz Anett, H   1134 Budapest Lehel u. 6.  II/12.</t>
  </si>
  <si>
    <t xml:space="preserve">Tihanyi Teréz, H   1078 Budapest Hernád u. 30. 2. em. 38.</t>
  </si>
  <si>
    <t xml:space="preserve">Vitéz Ildikó, H   1212 Budapest Kolozsvári u. 19.  IV/22.</t>
  </si>
  <si>
    <t xml:space="preserve">Görög Tibor, H   6726 SZEGED Derkovits fasor 27/B.</t>
  </si>
  <si>
    <t xml:space="preserve">Kovács Arnold, H   1116 Budapest Kondorosi út 12/A. Á ép. 6/10.</t>
  </si>
  <si>
    <t xml:space="preserve">Kovács Krisztián Mihály, H   8623 Balatonföldvár Ady Endre u. 17.</t>
  </si>
  <si>
    <t xml:space="preserve">Lángné Brook-Salinas Martha Elena, H   1066 Budapest Jókai u. 40. 3/14.</t>
  </si>
  <si>
    <t xml:space="preserve">Jakab Erzsébet, H   2100 Gödöllő Jászóvár u. 32.</t>
  </si>
  <si>
    <t xml:space="preserve">Kosztadinov Csavdar, H   1039 BUDAPEST Czetz J. u. 52.</t>
  </si>
  <si>
    <t xml:space="preserve">Rózsa Attila, H   1223 Budapest Babarózsa köz.3/A.</t>
  </si>
  <si>
    <t xml:space="preserve">Gilárdi Győző, H   7276 Somogyszil Szabadság u. 37.</t>
  </si>
  <si>
    <t xml:space="preserve">Rác Benedek Balázs, H   1147 Budapest Telepes u. 1/A. 3. em. 7.</t>
  </si>
  <si>
    <t xml:space="preserve">Kovács Csaba, H   1116 Budapest Fehérvári út.168-178.B lph.3/15</t>
  </si>
  <si>
    <t xml:space="preserve">Tomics István, H   3994 BÓZSVA Esze T. u.13,</t>
  </si>
  <si>
    <t xml:space="preserve">Láday Zoltán Kolos, H   1165 Budapest Pilóta u. 32.</t>
  </si>
  <si>
    <t xml:space="preserve">Palásti Károly György, H   2600 Vác Alsó u.8.</t>
  </si>
  <si>
    <t xml:space="preserve">Dr.Laczkó András Péter, H   2030 Érd Kaktusz u. 14.</t>
  </si>
  <si>
    <t xml:space="preserve">Illés Sándor, H   2613 Rád Május 1. u. 12.</t>
  </si>
  <si>
    <t xml:space="preserve">Aknai Zoltán József, H   2681 Galgagyörk Kossuth L. u.6.</t>
  </si>
  <si>
    <t xml:space="preserve">Bertalan Gábor, H   1139 Budapest Teve u. 7-11/A</t>
  </si>
  <si>
    <t xml:space="preserve">Sisa-Molnár Anikó, H   1162 Budapest Jávorfa u. 32.</t>
  </si>
  <si>
    <t xml:space="preserve">Kustos Ferenc, H   8800 NAGYKANIZSA CORVIN U. 4/D. FSZ/1.</t>
  </si>
  <si>
    <t xml:space="preserve">Fodor Mihály Roland, H   2173 Kartal Dózsa Gy. u.39.</t>
  </si>
  <si>
    <t xml:space="preserve">Mihályi Géza, H   1028 Budapest Len u. 10.</t>
  </si>
  <si>
    <t xml:space="preserve">Juhász Ferenc, H   2244 Úri Anker köz</t>
  </si>
  <si>
    <t xml:space="preserve">Siklér András, H   2051 Biatorbágy Szily Kálmán u.25</t>
  </si>
  <si>
    <t xml:space="preserve">Princz Zoltán Tamás, H   2730 Albertirsa Zrínyi u. 5.</t>
  </si>
  <si>
    <t xml:space="preserve">Bereczki Gábor, H   4465 Rakamaz Kossuth u.16.</t>
  </si>
  <si>
    <t xml:space="preserve">Markovics Mónika, H   1104 Budapest Szentimrey u. 12.</t>
  </si>
  <si>
    <t xml:space="preserve">Gémes Xénia, H   2120 Dunakeszi Hunyadi u. 104.</t>
  </si>
  <si>
    <t xml:space="preserve">Horváth János Andor, H   1073 Budapest Kertész u.50.2/10.</t>
  </si>
  <si>
    <t xml:space="preserve">Határ Zsuzsanna, H   6723 Szeged Budapesti körút 2 A. lh 5 em 17</t>
  </si>
  <si>
    <t xml:space="preserve">Várady Gyöngyi, H   1118 Budapest Csiki-hegyek u.3.</t>
  </si>
  <si>
    <t xml:space="preserve">Bikfalvi Júlia, H   3524 Miskolc Jósika M. u. 49. 8/1.</t>
  </si>
  <si>
    <t xml:space="preserve">Szombathy Tibor Attila, H   1092 Budapest Ferenc krt. 20. 2/4.</t>
  </si>
  <si>
    <t xml:space="preserve">Spiegel György, H   1071 Budapest Damjanich u. 26/B 3/9.</t>
  </si>
  <si>
    <t xml:space="preserve">Ekeroth Erika, H   1119 Budapest Hadak útja 6. 8. em. 83.</t>
  </si>
  <si>
    <t xml:space="preserve">Varga Enikő, H   8097 Nadap Akácfasor u. 18.</t>
  </si>
  <si>
    <t xml:space="preserve">Koch Ádám Mátyás, H   7045 Györköny Fő U 465</t>
  </si>
  <si>
    <t xml:space="preserve">Gábor Zoltán Zsolt, H   2030 Érd Fűrészelő utca 8.</t>
  </si>
  <si>
    <t xml:space="preserve">Szemes Imola, H   1034 Budapest Berda József u. 40. 8/49.</t>
  </si>
  <si>
    <t xml:space="preserve">Bracken Christina Marie, H   1072 Budapest Rákóczi út.8. A lph.1.em.5.</t>
  </si>
  <si>
    <t xml:space="preserve">Irakli Tibladze, H   1138 Budapest Népfűrdő u. 5.</t>
  </si>
  <si>
    <t xml:space="preserve">Timeia Ardelean, H   1139 Budapest Csongor u. 24. fsz.10.</t>
  </si>
  <si>
    <t xml:space="preserve">(a 21-706. sorig elrejtve)</t>
  </si>
  <si>
    <t xml:space="preserve">Tagokkal szembeni kötelezettségek</t>
  </si>
  <si>
    <t xml:space="preserve">ebből egyéb követelések között kimutatva:</t>
  </si>
  <si>
    <t xml:space="preserve">ebből tagokkal szembeni kövelezettségek között kimutatva:</t>
  </si>
  <si>
    <t xml:space="preserve">FejTagAZ</t>
  </si>
  <si>
    <t xml:space="preserve">Tag</t>
  </si>
  <si>
    <t xml:space="preserve">TagNyugKezdDat</t>
  </si>
  <si>
    <t xml:space="preserve">TagSzolgText</t>
  </si>
  <si>
    <t xml:space="preserve">Pü. teljesítés</t>
  </si>
  <si>
    <t xml:space="preserve">Németh János - H   2310 Szigetszentmiklós Ádám Jenő sétány 109.</t>
  </si>
  <si>
    <t xml:space="preserve">Mayer Gizella - H   1173 Budapest Akácvirág utca 8 Fsz.2</t>
  </si>
  <si>
    <t xml:space="preserve">Varga János - H   1192 Budapest Corvin Krt 70.</t>
  </si>
  <si>
    <t xml:space="preserve">Sipos József - H   2310 Szigetszentmiklós Harcsa köz 8.</t>
  </si>
  <si>
    <t xml:space="preserve">Juhos Attila - H   2120 Dunakeszi Anna u. 7/B.</t>
  </si>
  <si>
    <t xml:space="preserve">Sipos Józsefné - H   2310 Szigetszentmiklós Harcsa köz 8.</t>
  </si>
  <si>
    <t xml:space="preserve">Erős Éva - H   1012 Budapest Logodi u. 42. Fszt. 2.</t>
  </si>
  <si>
    <t xml:space="preserve">TB visszalépő VNU</t>
  </si>
  <si>
    <t xml:space="preserve">Jáki Ferencné - H   2030 ÉRD Edit u.6.</t>
  </si>
  <si>
    <t xml:space="preserve">Balog Éva - H   1182 Budapest Ganz Ábrahám u. 20.II.ép.2.</t>
  </si>
  <si>
    <t xml:space="preserve">Gődér István - H   3508 Miskolc Bárczay u. 18. II/3.</t>
  </si>
  <si>
    <t xml:space="preserve">Argalás Mihály - H   2340 Kiskunlacháza Hatház u.20.</t>
  </si>
  <si>
    <t xml:space="preserve">Baán László - H   1046 Budapest Óceánárok u. 7. 7/7.</t>
  </si>
  <si>
    <t xml:space="preserve">Nagy Péter - H   8200 Veszprém Stromfeld A. u. 5/c. Fszt 3.</t>
  </si>
  <si>
    <t xml:space="preserve">Piatsek György János - H   1193 Budapest Táncsics M. u.42.</t>
  </si>
  <si>
    <t xml:space="preserve">Véges László - H   9970 Szentgotthárd Széchenyi u. 1/A. III/7.</t>
  </si>
  <si>
    <t xml:space="preserve">Dr. Tóth Katalin - H   1031 Budapest Torma Károly út 11. III/11.</t>
  </si>
  <si>
    <t xml:space="preserve">Sticz László - H   1044 Budapest Anód u.35.</t>
  </si>
  <si>
    <t xml:space="preserve">Fodor Ferenc - H   8300 Tapolca Viszló U 1/b   1/1</t>
  </si>
  <si>
    <t xml:space="preserve">Göröcs Péter - H   3104 Salgótarján Frigyes krt. 20.</t>
  </si>
  <si>
    <t xml:space="preserve">Kovács Flórián - H   1098 Budapest Epreserdő u. 12. II. lph. Fszt. 1.</t>
  </si>
  <si>
    <t xml:space="preserve">Tukolicza Sándor - H   2119 Pécel Üdülő u. 4.</t>
  </si>
  <si>
    <t xml:space="preserve">Polonyi Marianna - H   1086 Budapest Dobozi u.27.I.em.8.</t>
  </si>
  <si>
    <t xml:space="preserve">Dr Gyuricskuné Terdik Magdolna - H   4030 Debrecen Árnyas u.7.</t>
  </si>
  <si>
    <t xml:space="preserve">Molnár László - H   8800 Nagykanizsa Zemplén Gy.u.1/a.</t>
  </si>
  <si>
    <t xml:space="preserve">Somogyiné Takács Erika - H   1204 Budapest Szabadság u. 46.</t>
  </si>
  <si>
    <t xml:space="preserve">Pesti György - H   2255 Szentlőrinckáta Honvéd u. 10.</t>
  </si>
  <si>
    <t xml:space="preserve">Guba József - H   1146 Budapest Thököly út 44. I./6.</t>
  </si>
  <si>
    <t xml:space="preserve">Sipos Tibor - H   7633 Pécs Acsády Ignác u. 2.  IX/1.</t>
  </si>
  <si>
    <t xml:space="preserve">Nyikes Attila - H   3508 Miskolc Kapitány utca 7.</t>
  </si>
  <si>
    <t xml:space="preserve">Győri Attila Rókus - H   8192 Hajmáskér Jókai Mór utca 6/b. II/10.</t>
  </si>
  <si>
    <t xml:space="preserve">Sepely Józsefné - H   1237 Budapest Szilágyi Dezső u. 100.</t>
  </si>
  <si>
    <t xml:space="preserve">Matusek József - H   5600 Békéscsaba Egység u. 3.</t>
  </si>
  <si>
    <t xml:space="preserve">Stircz István - H   7093 ÉRTÉNY Ady E. u. 116.</t>
  </si>
  <si>
    <t xml:space="preserve">Németh Jánosné - H   2310 Szigetszentmiklós Ádám Jenő sétány 109.</t>
  </si>
  <si>
    <t xml:space="preserve">Mészáros Ferenc - H   3580 Tiszaújváros Béke u. 5.  Fsz. 17.</t>
  </si>
  <si>
    <t xml:space="preserve">Lattmann Rezső Ferencné - H   2131 Göd Kölcsey Ferenc u. 28.</t>
  </si>
  <si>
    <t xml:space="preserve">Bozsik Frigyes László - H   1038 BUDAPEST Zsirai M. u.11. 10/32.</t>
  </si>
  <si>
    <t xml:space="preserve">Szalontai Róbertné - H   9023 GYŐR Ipar u. 95.</t>
  </si>
  <si>
    <t xml:space="preserve">Brandstadter Gyula - H   9400 Sopron Vasvári Pál u. 24. IV/17.</t>
  </si>
  <si>
    <t xml:space="preserve">Honvéd Magánnyugdíjpénztárral szembeni kötelezettség</t>
  </si>
  <si>
    <t xml:space="preserve">Deme László - H   2426 Baracs Tanácsház u. 1/C</t>
  </si>
  <si>
    <t xml:space="preserve">Honinger László - H   1195 Budapest Jókai u. 14. I/1.</t>
  </si>
  <si>
    <t xml:space="preserve">Karaszi Lidia - H   7100 Szekszárd Mészáros Lázár u.7. IX/3.</t>
  </si>
  <si>
    <t xml:space="preserve">Rendeki Ágnes Erzsébet - H   7636 PÉCS Tildy Z. u.49,</t>
  </si>
  <si>
    <t xml:space="preserve">Májerné Dr. Bükkösdi Diana - H   7624 Pécs Zója u. 5/b.</t>
  </si>
  <si>
    <t xml:space="preserve">Reisz János Károly - H   1033 Budapest Hévízi u. 33. X/39.</t>
  </si>
  <si>
    <t xml:space="preserve">Máhl Ilona - H   8200 Veszprém Simon István út 2/A.f.3.</t>
  </si>
  <si>
    <t xml:space="preserve">Bradács Melinda - H   1082 Budapest Baross u. 79. I/11.</t>
  </si>
  <si>
    <t xml:space="preserve">Ország Pál - H   6090 KUNSZENTMIKLÓS Temető út 7.</t>
  </si>
  <si>
    <t xml:space="preserve">Farkas József - H   5310 KISÚJSZÁLLÁS Hajnal u. 13.</t>
  </si>
  <si>
    <t xml:space="preserve">Nyerges Éva - H   1045 Budapest Rózsa u. 4. I/2/A.</t>
  </si>
  <si>
    <t xml:space="preserve">Németh Tamás Krisztián - H   8800 Nagykanizsa Hóvirág u.11.</t>
  </si>
  <si>
    <t xml:space="preserve">Illés Gergely - H   8284 Nemesgulács József Attila u. 31.</t>
  </si>
  <si>
    <t xml:space="preserve">Farkas Attiláné Szidor Ágnes - H   2422 Mezőfalva Fehérvári u.69.</t>
  </si>
  <si>
    <t xml:space="preserve">Hering Anikó - H   1188 Budapest Köztársaság u. 27/b.</t>
  </si>
  <si>
    <t xml:space="preserve">Farkas Zoltán - H   2081 Piliscsaba Nádorerdő út 5.</t>
  </si>
  <si>
    <t xml:space="preserve">Kadet Andrej - H   3900 Szerencs Hámán Kató út 5.</t>
  </si>
  <si>
    <t xml:space="preserve">Pannónia Magánnyugdíjpénztárral szembeni kötelezettség</t>
  </si>
  <si>
    <t xml:space="preserve">Vertike Tamás - H   7030 Paks Neumann J.u.10.</t>
  </si>
  <si>
    <t xml:space="preserve">ING Magánnyugdíjpénztárral szembeni kötelezettség</t>
  </si>
  <si>
    <t xml:space="preserve">Dankó Tibor - H   2615 CSŐVÁR Madách u. 6.</t>
  </si>
  <si>
    <t xml:space="preserve">Csehi Zoltán - H   1147 Budapest Telepes u. 68/B.</t>
  </si>
  <si>
    <t xml:space="preserve">Dankó Judit - H   1046 Budapest Szent Imre út 10. III/4.</t>
  </si>
  <si>
    <t xml:space="preserve">Urbán Mária - H   2316 Tököl Eötvös u.34.</t>
  </si>
  <si>
    <t xml:space="preserve">Kiss Barnabás - H   2340 Kiskunlacháza Szent Imre u. 15.</t>
  </si>
  <si>
    <t xml:space="preserve">Greksa János - H   7100 Szekszárd Tartsay ltp. 7.  3/1.</t>
  </si>
  <si>
    <t xml:space="preserve">Pirchala Imre - H   1021 Budapest Széher út 39/A.</t>
  </si>
  <si>
    <t xml:space="preserve">(a 31-81. sorig elrejtve)</t>
  </si>
  <si>
    <t xml:space="preserve">444. Szállítók</t>
  </si>
  <si>
    <t xml:space="preserve">Pü. Teljesítés </t>
  </si>
  <si>
    <t xml:space="preserve">Hatósági bizonyítvány - előleg kifizetés</t>
  </si>
  <si>
    <t xml:space="preserve">Magyar Közlöny Kiadó - éves beszámoló megjelentetés</t>
  </si>
  <si>
    <t xml:space="preserve">Magyar Posta - levélfeladás</t>
  </si>
  <si>
    <t xml:space="preserve">AON Zrt - 2012.06.h. irattárolás</t>
  </si>
  <si>
    <t xml:space="preserve">Dr.Fekete Tímea Ügyvédi I. - 2012.06.h. jogi tanácsadás</t>
  </si>
  <si>
    <t xml:space="preserve">Aon Zrt 2012.06.h fix admin díj</t>
  </si>
  <si>
    <t xml:space="preserve">Egyéb kötelezettségek</t>
  </si>
  <si>
    <t xml:space="preserve">366. Vagyonkezelő szervezetekkel szembeni követelések</t>
  </si>
  <si>
    <t xml:space="preserve">Klasszikus portfólió</t>
  </si>
  <si>
    <t xml:space="preserve">Kiegyensúlyozott portfólió</t>
  </si>
  <si>
    <t xml:space="preserve">Növekedési portfólió</t>
  </si>
  <si>
    <t xml:space="preserve">44119. NYALAP-pal szembeni kötelezettség</t>
  </si>
  <si>
    <t xml:space="preserve">részletezés a Tagokkal sz. köt (2) lapon</t>
  </si>
  <si>
    <t xml:space="preserve">461 Személyi jövedelemadó elszámolás</t>
  </si>
  <si>
    <t xml:space="preserve">Munkaviszonyból származó jövedelemek SZJA-ja</t>
  </si>
  <si>
    <t xml:space="preserve">Egyéb összevonandó jövedelmek utáni SZJA</t>
  </si>
  <si>
    <t xml:space="preserve">Természetbeni juttatás SZJA</t>
  </si>
  <si>
    <t xml:space="preserve">462 Költségvetési befizetési kötelezettség</t>
  </si>
  <si>
    <t xml:space="preserve">Munkavállalói járulék</t>
  </si>
  <si>
    <t xml:space="preserve">Szakképzési hozzájárulás</t>
  </si>
  <si>
    <t xml:space="preserve">463. Költségvetési kötelezettség teljesítése</t>
  </si>
  <si>
    <t xml:space="preserve">473. Társadalombiztosítási kötelezettség</t>
  </si>
  <si>
    <t xml:space="preserve">Egészségbiztosítási járulék </t>
  </si>
  <si>
    <t xml:space="preserve">Nyugdíjbiztositási járulék </t>
  </si>
  <si>
    <t xml:space="preserve">Szociális hozzájárulási adó</t>
  </si>
  <si>
    <t xml:space="preserve">Végleges TB visszalépők még nyitott kötelezettsége (44119)</t>
  </si>
  <si>
    <t xml:space="preserve">TagAZ</t>
  </si>
  <si>
    <t xml:space="preserve">TagNevCim</t>
  </si>
  <si>
    <t xml:space="preserve">Katona Ferenc,  H   2314 HALÁSZTELEK Rózsa u. 8/A</t>
  </si>
  <si>
    <t xml:space="preserve">Hegedűs Lajos Pál,  H   1154 Budapest Klapka Gy. u. 55.</t>
  </si>
  <si>
    <t xml:space="preserve">Ferenczi László,  H   1081 Budapest Rákóczi u. 63. II/16.</t>
  </si>
  <si>
    <t xml:space="preserve">Béres Sándor Vilmos,  H   2623 Kismaros Liget u. 28.</t>
  </si>
  <si>
    <t xml:space="preserve">Lipták Attila,  H   2083 Solymár Mátyás Kir. u. 113/2.</t>
  </si>
  <si>
    <t xml:space="preserve">Dékány Ferenc,  H   2626 Nagymaros Rigó-hegy u. 63.</t>
  </si>
  <si>
    <t xml:space="preserve">Szitár Zsolt,  H   9730 Kőszeg Napsugár u. 57.</t>
  </si>
  <si>
    <t xml:space="preserve">Csete András,  H   5700 Gyula Budapest krt. 1. IV/17.</t>
  </si>
  <si>
    <t xml:space="preserve">Makrai Miklós,  H   2600 Vác Rácz Pál u. 6.  I/4.</t>
  </si>
  <si>
    <t xml:space="preserve">Horváth Lajos,  H   1164 Budapest Bóbitás u. 49.</t>
  </si>
  <si>
    <t xml:space="preserve">Gyertyán István,  H   1161 Budapest Budapesti út 18/E.</t>
  </si>
  <si>
    <t xml:space="preserve">Szili Róbert,  H   8043 Iszkaszentgyörgy Rózsa u. 23.</t>
  </si>
  <si>
    <t xml:space="preserve">Markovits Gábor,  H   1136 Budapest Balzac u. 35.</t>
  </si>
  <si>
    <t xml:space="preserve">Korsós Attila,  H   1124 BUDAPEST Thomán I. u. 14/7. 2/1.</t>
  </si>
  <si>
    <t xml:space="preserve">Pózmány István,  H   2535 Mogyorósbánya Petőfi S. u. 21/a.</t>
  </si>
  <si>
    <t xml:space="preserve">Horváth Géza,  H   8752 ZALAKOMÁR Fő út 26.</t>
  </si>
  <si>
    <t xml:space="preserve">Bakonyi Péter,  H   1161 Budapest Csömöri út 94.</t>
  </si>
  <si>
    <t xml:space="preserve">Kovács Zoltán,  H   2600 Vác Nógrádi u. 14.</t>
  </si>
  <si>
    <t xml:space="preserve">Heinczinger János,  H   1016 Budapest Hegyalja út 18.</t>
  </si>
  <si>
    <t xml:space="preserve">Fazekas István,  H   1213 Budapest Szent István út 262.</t>
  </si>
  <si>
    <t xml:space="preserve">Nádházi János György,  H   1135 Budapest Szent László utca 57/a. III/2.</t>
  </si>
  <si>
    <t xml:space="preserve">Kormos Szilárd Vencel,  H   3347 Balaton Kossuth Lajos út 5/a</t>
  </si>
  <si>
    <t xml:space="preserve">Horváth István,  H   8800 NAGYKANIZSA Dózsa Gy. út 120.</t>
  </si>
  <si>
    <t xml:space="preserve">Varbai Mihály,  H   1046 Budapest Tungsram u. 57. B. lh. II/8.</t>
  </si>
  <si>
    <t xml:space="preserve">Raikovich Tibor,  H   2120 Dunakeszi Zsálya köz 1.</t>
  </si>
  <si>
    <t xml:space="preserve">Egyed András,  H   3100 SALGÓTARJÁN Kékkői út 18.</t>
  </si>
  <si>
    <t xml:space="preserve">Farkas János,  H   3300 Eger Kárpát út 6.I/2.</t>
  </si>
  <si>
    <t xml:space="preserve">Kovács Sándor,  H   9124 GYÖMÖRE Rákóczi F u. 39/a.</t>
  </si>
  <si>
    <t xml:space="preserve">Németh András,  H   4762 Tyukod Árpád út 59.</t>
  </si>
  <si>
    <t xml:space="preserve">Csűrök Tibor,  H   2030 ÉRD Mecseki u.76.</t>
  </si>
  <si>
    <t xml:space="preserve">Nagy Péter György,  H   2400 Dunaújváros Vasmű u. 53. 9/2.</t>
  </si>
  <si>
    <t xml:space="preserve">Fébó László,  H   2112 Veresegyház Mikes K. u. 3.</t>
  </si>
  <si>
    <t xml:space="preserve">Balla László,  H   4524 Ajak Szabadság tér 15.</t>
  </si>
  <si>
    <t xml:space="preserve">Segesdi József János,  H   8800 Nagykanizsa Törökvári u. 92.</t>
  </si>
  <si>
    <t xml:space="preserve">Császy Zsolt Béla,  H   1024 Budapest Lövőház u. 28. IV/7.</t>
  </si>
  <si>
    <t xml:space="preserve">Pardi Lajos,  H   2370 Dabas József Attila u. 97.</t>
  </si>
  <si>
    <t xml:space="preserve">Kovács Tibor,  H   7030 PAKS Ságvári Endre u. 9.</t>
  </si>
  <si>
    <t xml:space="preserve">Bodnár Mihály,  H   2852 Kecskéd Malom u 2.</t>
  </si>
  <si>
    <t xml:space="preserve">Hollai Tamás,  H   1121 BUDAPEST Pelsőc u. 2.  mfszt. 3/a.</t>
  </si>
  <si>
    <t xml:space="preserve">Lukácsi András Tibor,  H   1115 Budapest Bartók Béla út 124-126. 3/2.</t>
  </si>
  <si>
    <t xml:space="preserve">Torda László,  H   2132 Göd Szeder u. 18/a</t>
  </si>
  <si>
    <t xml:space="preserve">Baksay József,  H   1044 BUDAPEST Ugró Gyula sor. 13. 6/38.</t>
  </si>
  <si>
    <t xml:space="preserve">Hidvégi Zsolt,  H   2300 Ráckeve Tanács u. 21/F.</t>
  </si>
  <si>
    <t xml:space="preserve">Maracsik Kálmán,  H   7030 Paks Kodály Z. utca 6.IV./14.</t>
  </si>
  <si>
    <t xml:space="preserve">Végh Péter,  H   2337 Délegyháza Vadvirág u. 21.</t>
  </si>
  <si>
    <t xml:space="preserve">Csizmazia Csaba Imre,  H   8200 VESZPRÉM Bartók B. u. 22.</t>
  </si>
  <si>
    <t xml:space="preserve">Bodó László,  H   8900 Zalaegerszeg Vizslaparki u. 31.01/10</t>
  </si>
  <si>
    <t xml:space="preserve">Vass Róbert,  H   1138 Budapest Viza u. 5. 1.em.2.</t>
  </si>
  <si>
    <t xml:space="preserve">Juhász István,  H   2360 Gyál Bajcsy Zs. u. 9.</t>
  </si>
  <si>
    <t xml:space="preserve">Tömöri István,  H   4225 DEBRECEN Telek u.12.</t>
  </si>
  <si>
    <t xml:space="preserve">Turáni Levente,  H   2310 Szigetszentmiklós Szent Miklós útja 9/a. fsz. 3.</t>
  </si>
  <si>
    <t xml:space="preserve">Keinráth János,  H   7100 Szekszárd Gróf Pál u. 16. 4. em. 11</t>
  </si>
  <si>
    <t xml:space="preserve">Szabó Miklós,  H   1148 Budapest Angol u. 31. 1/5.</t>
  </si>
  <si>
    <t xml:space="preserve">Fazekas László,  H   2421 Nagyvenyim Bem u. 14.</t>
  </si>
  <si>
    <t xml:space="preserve">Varga Róbert,  H   2030 Érd Bognár u. 3.</t>
  </si>
  <si>
    <t xml:space="preserve">Frei László,  H   8142 Úrhida Táncsics u. 46.</t>
  </si>
  <si>
    <t xml:space="preserve">Tóth Gyula,  H   2600 Vác Cserje u. 9. fszt. 2.</t>
  </si>
  <si>
    <t xml:space="preserve">Bergmann Péter,  H   2626 NAGYMAROS Csokonai u. 14.</t>
  </si>
  <si>
    <t xml:space="preserve">Szántó Gábor,  H   1048 Budapest Farkaserdő u. 11. 8/22.</t>
  </si>
  <si>
    <t xml:space="preserve">Gömöri Róbert Gábor,  H   3580 Tiszaújváros Sulymoshát utca 1.</t>
  </si>
  <si>
    <t xml:space="preserve">Tóth János Tibor,  H   4484 Ibrány Bem Apó utca 47.</t>
  </si>
  <si>
    <t xml:space="preserve">Dénes Zoltán,  H   8100 Várpalota Széphegyi u. 14.</t>
  </si>
  <si>
    <t xml:space="preserve">Szabó Zoltán,  H   1077 Budapest Rózsa u. 1. F/4.</t>
  </si>
  <si>
    <t xml:space="preserve">Vankó Gábor,  H   2765 FARMOS Viola u.27.</t>
  </si>
  <si>
    <t xml:space="preserve">Vastagh Zoltán,  H   2651 Rétság Jászteleki út 11.</t>
  </si>
  <si>
    <t xml:space="preserve">Kovács Gábor,  H   8000 Székesfehérvár Lehel u. 39. Fszt. 2.</t>
  </si>
  <si>
    <t xml:space="preserve">Bor Tibor,  H   1148 Budapest Adria Sétány. 10/C. IV/10.</t>
  </si>
  <si>
    <t xml:space="preserve">Schmidt József,  H   8800 Nagykanizsa Erdész U 47/8.</t>
  </si>
  <si>
    <t xml:space="preserve">Komróczki Tibor,  H   2461 Tárnok Arany János utca 60.</t>
  </si>
  <si>
    <t xml:space="preserve">Nagy Dénes,  H   1022 Budapest Detrekő u. 10. Fszt.1</t>
  </si>
  <si>
    <t xml:space="preserve">Miller András,  H   1223 Budapest Tűzliliom u. 8-12. C/6</t>
  </si>
  <si>
    <t xml:space="preserve">Major László,  H   1119 Budapest Mohai út 34.</t>
  </si>
  <si>
    <t xml:space="preserve">Oberle György,  H   2085 PILISVÖRÖSVÁR Arany János u. 1/G. I.</t>
  </si>
  <si>
    <t xml:space="preserve">Kovács István,  H   1046 Budapest Pálya u. 7/a. 3/14.</t>
  </si>
  <si>
    <t xml:space="preserve">Belső Gábor,  H   8904 Andráshida Gazdaság út 44.</t>
  </si>
  <si>
    <t xml:space="preserve">Pisák Zsolt,  H   3599 Sajószöged Széchenyi út 20/A.</t>
  </si>
  <si>
    <t xml:space="preserve">Kubinyi Tibor,  H   2120 Dunakeszi Németh L. u. 9.</t>
  </si>
  <si>
    <t xml:space="preserve">Vágó Zoltán,  H   2120 Dunakeszi Jósika u. 29.</t>
  </si>
  <si>
    <t xml:space="preserve">Kramer András,  H   1016 Budapest Aladár u. 14. 3.</t>
  </si>
  <si>
    <t xml:space="preserve">Császi Róbert,  H   2133 Sződliget Dunai fasor 38.</t>
  </si>
  <si>
    <t xml:space="preserve">Élő Zoltán,  H   9172 Győrzámoly Dr. Pécsi Gy. U. 15.</t>
  </si>
  <si>
    <t xml:space="preserve">Széles Zsolt,  H   2427 Baracs Március 15.u 4.</t>
  </si>
  <si>
    <t xml:space="preserve">Csépány Zoltán,  H   2045 Törökbálint Deák Ferenc u. 17.</t>
  </si>
  <si>
    <t xml:space="preserve">Szalai László,  H   1201 Budapest Baba u.59.</t>
  </si>
  <si>
    <t xml:space="preserve">Pál Tamás,  H   1194 Budapest Beszterce u. 32</t>
  </si>
  <si>
    <t xml:space="preserve">Herr Attila,  H   1195 Budapest Petőfi Sándor u. 4/B. 3. em. 11.</t>
  </si>
  <si>
    <t xml:space="preserve">Kovács Gábor,  H   1171 Budapest Úttörő u. 3.</t>
  </si>
  <si>
    <t xml:space="preserve">Török Zoltán,  H   2459 Rácalmás Kamilla köz 2.</t>
  </si>
  <si>
    <t xml:space="preserve">Fekete Tamás,  H   2072 Zsámbék Akácfa u. 13.</t>
  </si>
  <si>
    <t xml:space="preserve">Vörös László,  H   1142 Budapest Nezsider u. 9.</t>
  </si>
  <si>
    <t xml:space="preserve">Hetényi Csaba,  H   1126 BUDAPEST Orbánhegyi út 36/A.</t>
  </si>
  <si>
    <t xml:space="preserve">Kemény Vagyim László,  H   1033 Budapest Harrer P. u. 20. II/11.</t>
  </si>
  <si>
    <t xml:space="preserve">Maczik Bendegúz,  H   2000 Szentendre Bükkös part 64.</t>
  </si>
  <si>
    <t xml:space="preserve">Erdélyi László,  H   2600 Vác Gombási út 32/A. II/9.</t>
  </si>
  <si>
    <t xml:space="preserve">Nagy István Zsolt,  H   1084 Budapest Vásár u. 2. IV/23.</t>
  </si>
  <si>
    <t xml:space="preserve">Heffentrager Gábor,  H   2600 VÁC Cserhát u. 7/a. I/2.</t>
  </si>
  <si>
    <t xml:space="preserve">Mersich Gábor,  H   9026 Győr Ady Endre utca 14. I/1.</t>
  </si>
  <si>
    <t xml:space="preserve">Kocsis József,  H   5121 Jászjákóhalma József Attila u.30.</t>
  </si>
  <si>
    <t xml:space="preserve">Hegedűs György,  H   1026 Budapest Kelemen László u. 2. 11. épület Fszt. 1.</t>
  </si>
  <si>
    <t xml:space="preserve">Szabó Zsolt,  H   1205 Budapest Szigligeti u.4</t>
  </si>
  <si>
    <t xml:space="preserve">Ferenczi András,  H   2314 Halásztelek Iskola u. 31/b.</t>
  </si>
  <si>
    <t xml:space="preserve">Kovács Árpád,  H   1196 Budapest Hunyadi u.140. fsz.2.</t>
  </si>
  <si>
    <t xml:space="preserve">Vlasits Tamás,  H   1039 Budapest Juhász Gyula u. 56. 2/9.</t>
  </si>
  <si>
    <t xml:space="preserve">Szabó Márton,  H   1185 Budapest Ungvár u. 53.</t>
  </si>
  <si>
    <t xml:space="preserve">Mikulás Roland Pál,  H   6722 Szeged Bartók tér 2. 2. em. 15</t>
  </si>
  <si>
    <t xml:space="preserve">Monoki Tamás,  H   2120 Dunakeszi Kosztolányi Dezső út 19.</t>
  </si>
  <si>
    <t xml:space="preserve">Béki Tamás,  H   1139 Budapest Teve u. 29. II/17.</t>
  </si>
  <si>
    <t xml:space="preserve">Pál Zsolt Imre,  H   2400 Dunaújváros Vasmű u. 69. I/4.</t>
  </si>
  <si>
    <t xml:space="preserve">Horváth Tamás,  H   1155 Budapest Kolozsvár u.14</t>
  </si>
  <si>
    <t xml:space="preserve">Molnár Róbert,  H   1048 Budapest Homoktövis utca 106. fsz. 1.</t>
  </si>
  <si>
    <t xml:space="preserve">Mészáros Gusztáv Ottó,  H   1202 Budapest Csallóköz u. 39. fsz.1.</t>
  </si>
  <si>
    <t xml:space="preserve">Kárpáti Attila Csaba,  H   8600 Siófok Bláthy Ottó u. 16.</t>
  </si>
  <si>
    <t xml:space="preserve">Belák Attila Béla,  H   2120 Dunakeszi Széchényi u. 74/A. I/17.</t>
  </si>
  <si>
    <t xml:space="preserve">Szakáli Zsolt,  H   1225 Budapest Kardvirág u. 21.</t>
  </si>
  <si>
    <t xml:space="preserve">Rippner Péter Vilmos,  H   2314 Halásztelek Tél u. 13.</t>
  </si>
  <si>
    <t xml:space="preserve">Fliszár Tamás,  H   8041 Csór Alsótabán u. 19/A.</t>
  </si>
  <si>
    <t xml:space="preserve">Balogh Tamás,  H   3200 Gyöngyös Róbert K.u. 23. 12/5.</t>
  </si>
  <si>
    <t xml:space="preserve">Stefán Tamás József,  H   2310 Szigetszentmiklós Csépi út.126.</t>
  </si>
  <si>
    <t xml:space="preserve">Mészáros István,  H   1042 Budapest Munkásotthon u. 50-52. 4. em. 7.</t>
  </si>
  <si>
    <t xml:space="preserve">Ludányi Attila,  H   1119 Budapest Albert u. 10. 1/4.</t>
  </si>
  <si>
    <t xml:space="preserve">Róde Gábor Károly,  H   3532 Miskolc Rácz Ádám u. 3. 4/1.</t>
  </si>
  <si>
    <t xml:space="preserve">Urbán Attila,  H   2091 Etyek Középhegy u. 13.</t>
  </si>
  <si>
    <t xml:space="preserve">Drótos Pál Zoltán,  H   1094 Budapest Ferenc körút 5. 4/24.</t>
  </si>
  <si>
    <t xml:space="preserve">Elhart Zsolt,  H   8143 Sárszentmihály Május 1. út 27. Fszt. 1.</t>
  </si>
  <si>
    <t xml:space="preserve">Orbán György,  H   1204 Budapest Eperjes u. 56. IV/12.</t>
  </si>
  <si>
    <t xml:space="preserve">Stern József,  H   2837 Vértesszőlős Gagarin u. 2.</t>
  </si>
  <si>
    <t xml:space="preserve">Nagy Balázs,  H   1014 Budapest Táncsics M. u. 11. Fszt. 2.</t>
  </si>
  <si>
    <t xml:space="preserve">Antal Zsombor György,  H   2089 TELKI Margaréta u. 7.</t>
  </si>
  <si>
    <t xml:space="preserve">Irházy Zsolt,  H   1103 Budapest Gergely u. 104/A. 2/12.</t>
  </si>
  <si>
    <t xml:space="preserve">Kovács Gergely,  H   1106 Budapest Méhes u.2/b.</t>
  </si>
  <si>
    <t xml:space="preserve">Bicskei László,  H   8800 Nagykanizsa Kazanlak körút 2 A lh 1 em 6</t>
  </si>
  <si>
    <t xml:space="preserve">Varga Kornél János,  H   2120 Dunakeszi Dr. Bayer E. u. 4.</t>
  </si>
  <si>
    <t xml:space="preserve">Becker Zoltán,  H   1186 Budapest Goroszló u. 4. I/3.</t>
  </si>
  <si>
    <t xml:space="preserve">Kárász István,  H   2400 Dunaújváros Kassák Lajos u. 5. IV/1.</t>
  </si>
  <si>
    <t xml:space="preserve">Szakács Tibor,  H   9789 Sé Patakparti sétány 6/A.</t>
  </si>
  <si>
    <t xml:space="preserve">Müller Ádám,  H   7451 Kaposvár Hóvirág u. 62.</t>
  </si>
  <si>
    <t xml:space="preserve">Király Zoltán János,  H   7393 Bakóca Rákóczi u. 4.</t>
  </si>
  <si>
    <t xml:space="preserve">Tóth Péter János,  H   3300 Eger Vécsey-völgy u. 82.</t>
  </si>
  <si>
    <t xml:space="preserve">Kósi József,  H   8900 Zalaegerszeg Landorhegyi út 56. 4/12.</t>
  </si>
  <si>
    <t xml:space="preserve">Borbás Levente,  H   1112 Budapest Hegytető u. 10. II/5.</t>
  </si>
  <si>
    <t xml:space="preserve">Lénárd Csaba,  H   2330 Dunaharaszti Kőrisfa u. 1/B.</t>
  </si>
  <si>
    <t xml:space="preserve">Kiss-Horváth Gábor,  H   2483 Gárdony Béri Balog Ádám u. 7.</t>
  </si>
  <si>
    <t xml:space="preserve">Pinczés László Zoltán,  H   1112 BUDAPEST Beregszász út 14.</t>
  </si>
  <si>
    <t xml:space="preserve">Pacher Tibor,  H   1034 BUDAPEST Bécsi út 88-92. I/51.</t>
  </si>
  <si>
    <t xml:space="preserve">Lehoczki Balázs,  H   2310 Szigetszentmiklós Honfoglalás u. 1/a</t>
  </si>
  <si>
    <t xml:space="preserve">Koczor László,  H   7635 Pécs Gólya dűlő 67.</t>
  </si>
  <si>
    <t xml:space="preserve">Vincze Zsolt,  H   4495 Döge Kossuth u.14.</t>
  </si>
  <si>
    <t xml:space="preserve">Vida Gábor,  H   1222 Budapest Muhi u. 5.</t>
  </si>
  <si>
    <t xml:space="preserve">Mák András,  H   1076 Budapest Thököly út 8. 4/4.</t>
  </si>
  <si>
    <t xml:space="preserve">Vas Zsolt,  H   2656 SZÁTOK Kossuth u 28.</t>
  </si>
  <si>
    <t xml:space="preserve">Szűcs Tibor,  H   2700 Cegléd Táncsics Mihály u. 2. 2. lhp. 1/4.</t>
  </si>
  <si>
    <t xml:space="preserve">Szekszárdi Benedek,  H   2120 Dunakeszi Kiserdő u. 3. Fszt. 2.</t>
  </si>
  <si>
    <t xml:space="preserve">Kotulyák Géza Tamás,  H   1042 BUDAPEST Munkásotthon u. 60. 3.em. 31.</t>
  </si>
  <si>
    <t xml:space="preserve">Sárközi Tamás,  H   4181 Nádudvar Kabai út 30.</t>
  </si>
  <si>
    <t xml:space="preserve">Ferik Attila,  H   2145 Kerepes Gyulai Pál u. 30</t>
  </si>
  <si>
    <t xml:space="preserve">Fazekas Zoltán László,  H   3200 Gyöngyös Madách Imre u. 21.</t>
  </si>
  <si>
    <t xml:space="preserve">Meskó Balázs Zoltán,  H   2836 Baj Szöllőhegy telep 2753/2</t>
  </si>
  <si>
    <t xml:space="preserve">Naszek Attila,  H   1112 BUDAPEST Menyecske u. 12. VI/35.</t>
  </si>
  <si>
    <t xml:space="preserve">Tóth Zoltán,  H   2651 Rétság Templom u. 13.</t>
  </si>
  <si>
    <t xml:space="preserve">Szummer László,  H   9174 Dunaszeg Margaréta u.18</t>
  </si>
  <si>
    <t xml:space="preserve">Kálmán József,  H   8055 Balinka Petőfi S. u. 69.</t>
  </si>
  <si>
    <t xml:space="preserve">Szikora Imre,  H   2600 Vác Újhegyi út 28.</t>
  </si>
  <si>
    <t xml:space="preserve">Vincze Zoltán,  H   9743 Söpte Dózsa György u. 17.</t>
  </si>
  <si>
    <t xml:space="preserve">Szabó László Kornél,  H   2145 Kerepes Ady Endre u. 104.</t>
  </si>
  <si>
    <t xml:space="preserve">Sós György,  H   1025 Budapest Alsó Zöldmáli út. 25/B. 2.em. 8.</t>
  </si>
  <si>
    <t xml:space="preserve">Ruis Henrik,  H   3000 Hatvan Forgács Simon u. 34.</t>
  </si>
  <si>
    <t xml:space="preserve">Déry Gábor,  H   1112 Budapest Hosszúréti u. 41-43./A.4.1.</t>
  </si>
  <si>
    <t xml:space="preserve">Nagy Viktor,  H   1186 Budapest Csáth Géza u. 1. 4. em. 1.</t>
  </si>
  <si>
    <t xml:space="preserve">Resze Sándor,  H   1045 Budapest Nyár utca 45 II/6</t>
  </si>
  <si>
    <t xml:space="preserve">Országh Tamás,  H   1193 Budapest Móricz Zs. U. 1. 4/8.</t>
  </si>
  <si>
    <t xml:space="preserve">Panik Zoltán,  H   2120 Dunakeszi Barátság u. 10/B. Fszt. 42.</t>
  </si>
  <si>
    <t xml:space="preserve">Vágó Róbert Béla,  H   9024 GYŐR Winter Ernő u. 6. 2/3.</t>
  </si>
  <si>
    <t xml:space="preserve">Bodnár István Antal,  H   2151 Fót Erzsébet királyné u. 3/4.</t>
  </si>
  <si>
    <t xml:space="preserve">Beregi Zsolt,  H   5553 Kondoros Pipacs u. 2.</t>
  </si>
  <si>
    <t xml:space="preserve">Raposa Zoltán,  H   8000 Székesfehérvár Vásárhelyi u. 11/A. 1/6.</t>
  </si>
  <si>
    <t xml:space="preserve">Keresztesi Tibor,  H   6500 Baja Kodály Z. u. 5. I/5.</t>
  </si>
  <si>
    <t xml:space="preserve">Németh Balázs,  H   1044 Budapest Kálvin János u. 35.</t>
  </si>
  <si>
    <t xml:space="preserve">Kocsis Zoltán,  H   9012 Győr Győri út 8.</t>
  </si>
  <si>
    <t xml:space="preserve">Dégen Csaba Bálint,  H   1015 BUDAPEST Batthyány u. 67. 2/3.b.</t>
  </si>
  <si>
    <t xml:space="preserve">Bauer Péter,  H   1027 Budapest Medve u. 34-40- 5/28.</t>
  </si>
  <si>
    <t xml:space="preserve">Grasanovics Péter Ottó,  H   9900 Körmend Hunyadi utca 15.</t>
  </si>
  <si>
    <t xml:space="preserve">Hetzmann István Péter,  H   2336 Dunavarsány Vörösmarty Mihály u. 128/A</t>
  </si>
  <si>
    <t xml:space="preserve">Maszlavér Péter,  H   2900 Komárom Jókai Mór tér 11.  4/15.</t>
  </si>
  <si>
    <t xml:space="preserve">Pákolicz Tamás,  H   2143 Kistarcsa Simándi József u. 29/B</t>
  </si>
  <si>
    <t xml:space="preserve">Józsa Károly,  H   2030 Érd Othelló u. 24.</t>
  </si>
  <si>
    <t xml:space="preserve">Kékesi György,  H   2119 Pécel Tas Vezér u. 46/B.</t>
  </si>
  <si>
    <t xml:space="preserve">Simon György,  H   8600 Siófok Dózsa Gy. U. 22-40. 1 lh 2. em 9</t>
  </si>
  <si>
    <t xml:space="preserve">Nagy Zsolt,  H   1136 Budapest Hegedűs Gy. U. 23. 4.em. 5.</t>
  </si>
  <si>
    <t xml:space="preserve">Győri Gábor,  H   1043 Budapest Pozsonyi u. 6. C. VII. 88.</t>
  </si>
  <si>
    <t xml:space="preserve">Illés János,  H   2120 Dunakeszi Zerkovitz Béla u. 19/2.</t>
  </si>
  <si>
    <t xml:space="preserve">Országh Gábor,  H   3300 Eger Faiskola u. 6 . I. 27</t>
  </si>
  <si>
    <t xml:space="preserve">Tiborcz Gábor,  H   1047 BUDAPEST Izzó u. 6/A. 4/13.</t>
  </si>
  <si>
    <t xml:space="preserve">Papp István,  H   2536 Nyergesújfalu Illyés Gy.u.19 /B.</t>
  </si>
  <si>
    <t xml:space="preserve">Zsemberi Zoltán,  H   2600 Vác Nagymező u. 12. I/3.</t>
  </si>
  <si>
    <t xml:space="preserve">Priskin Tamás,  H   1087 Budapest Százados út 25-27/C.lph. I/2.</t>
  </si>
  <si>
    <t xml:space="preserve">Guth Róbert,  H   2120 Dunakeszi Tábor utca 46. 1/7.</t>
  </si>
  <si>
    <t xml:space="preserve">Seres Miklós,  H   1037 BUDAPEST Remetehegyi út 80/a. 1/4.</t>
  </si>
  <si>
    <t xml:space="preserve">Nagy Zoltán Gerzson,  H   2750 Nagykőrös Teleki u. 4/C</t>
  </si>
  <si>
    <t xml:space="preserve">Nagy Balázs,  H   8360 Keszthely Fodor u. 40. 4.em. 21. A.</t>
  </si>
  <si>
    <t xml:space="preserve">Reischig Ottó,  H   1171 BUDAPEST Szárazhegy u. 17/D.</t>
  </si>
  <si>
    <t xml:space="preserve">Horváth Tamás,  H   1118 Budapest Somlói út 6/A.</t>
  </si>
  <si>
    <t xml:space="preserve">Tömő István,  H   9721 Gencsapáti Hunyadi út 424.</t>
  </si>
  <si>
    <t xml:space="preserve">Szuneman László,  H   2310 Szigetszentmiklós Héja u. 10.</t>
  </si>
  <si>
    <t xml:space="preserve">Vida Gergő,  H   1136 Budapest Hegedűs Gy. u. 14. 4/7.</t>
  </si>
  <si>
    <t xml:space="preserve">Pintér Zsolt,  H   2254 Szentmártonkáta Vasútsor u. 101.</t>
  </si>
  <si>
    <t xml:space="preserve">Szabó Szabolcs,  H   5711 Gyula Táncsics u. 17.</t>
  </si>
  <si>
    <t xml:space="preserve">Csáki Gábor Sándor,  H   1162 Budapest Muzsika utca 9.</t>
  </si>
  <si>
    <t xml:space="preserve">Nagy Benedek,  H   6727 Szeged Vadas Márton u. 43.</t>
  </si>
  <si>
    <t xml:space="preserve">Lengyel Balázs,  H   8800 Nagykanizsa Dózsa György u. 119. I. lph 2. em. 7</t>
  </si>
  <si>
    <t xml:space="preserve">Toka Krisztián Szabolcs,  H   2096 Üröm Kárókatona u. 3. K/AE2</t>
  </si>
  <si>
    <t xml:space="preserve">Dömötör Balázs,  H   8800 Nagykanizsa Erdész út 51.  8.a.</t>
  </si>
  <si>
    <t xml:space="preserve">Lévai László,  H   2000 Szentendre Kékesi u. 1.</t>
  </si>
  <si>
    <t xml:space="preserve">Valkó Béla,  H   1181 Budapest Havanna u. 46. 8/46.</t>
  </si>
  <si>
    <t xml:space="preserve">Hornyák Balázs,  H   2660 Balassagyarmat Rákóczi Ferenc u. 98-126.C.lph 3/4.</t>
  </si>
  <si>
    <t xml:space="preserve">Ohly Károly,  H   1181 Budapest Benedek Elek u. 40/A.</t>
  </si>
  <si>
    <t xml:space="preserve">Nagy Gergely,  H   1162 Budapest Akácfa u. 95.</t>
  </si>
  <si>
    <t xml:space="preserve">Tóth Zsolt Attila,  H   5700 Gyula Károlyi Mihály u. 19.</t>
  </si>
  <si>
    <t xml:space="preserve">Bányai László,  H   4031 Debrecen István út 115. X/32.</t>
  </si>
  <si>
    <t xml:space="preserve">Örvössy Péter,  H   8000 Székesfehérvár Nagyszombati u.60.</t>
  </si>
  <si>
    <t xml:space="preserve">Tóth-Antal Norbert,  H   2100 Gödöllő Kodály Zoltán u. 7.</t>
  </si>
  <si>
    <t xml:space="preserve">Czeglédi Márton György,  H   1074 Budapest Dohány u. 57. II. em.</t>
  </si>
  <si>
    <t xml:space="preserve">Pistyúr Ádám,  H   2659 Érsekvadkert Honvéd u.1.</t>
  </si>
  <si>
    <t xml:space="preserve">Polovitzer Roland,  H   1102 Budapest Liget u. 44. 1/16</t>
  </si>
  <si>
    <t xml:space="preserve">Adamek Balázs,  H   2021 Tahitótfalu Ifjuság u. 26.</t>
  </si>
  <si>
    <t xml:space="preserve">Mlinszky Tamás,  H   1131 Budapest Futár u. 17. fsz. 1.</t>
  </si>
  <si>
    <t xml:space="preserve">Tóth Gábor,  H   1096 Budapest Lenhossék u. 20. F. lph. 2/4.</t>
  </si>
  <si>
    <t xml:space="preserve">Szabó Kálmán,  H   2800 Tatabánya Bánhidai ltp. 108. 3/12.</t>
  </si>
  <si>
    <t xml:space="preserve">Kovács Norbert,  H   5650 Mezőberény Mátyás király u. 11/A.</t>
  </si>
  <si>
    <t xml:space="preserve">Horváth Gábor,  H   2100 Gödöllő Surin István u. 13.</t>
  </si>
  <si>
    <t xml:space="preserve">Varga Gábor,  H   2051 Biatorbágy Kolozsvári u. 2. fsz/3.</t>
  </si>
  <si>
    <t xml:space="preserve">Haluska Zsolt,  H   4553 Apagy Bajcsy-Zs. út 17.</t>
  </si>
  <si>
    <t xml:space="preserve">Strider Zoltán,  H   3348 Szilvásvárad Rákóczi u. 5.</t>
  </si>
  <si>
    <t xml:space="preserve">Chovan Tibor,  H   5668 Nagybánhegyes Kossuth u. 1/A</t>
  </si>
  <si>
    <t xml:space="preserve">Varga Balázs,  H   7400 Kaposvár Zaranyi lakótelep 12. 1lh. I/1.</t>
  </si>
  <si>
    <t xml:space="preserve">Pety Barna Zoltán,  H   3034 Szücsi Dózsa György u. 24.</t>
  </si>
  <si>
    <t xml:space="preserve">Berényi Miklós Péter,  H   1162 Budapest Szent Imre u. 143/A</t>
  </si>
  <si>
    <t xml:space="preserve">Borsodi Viktor,  H   1015 Budapest Donáti u. 40-42.  I/8.</t>
  </si>
  <si>
    <t xml:space="preserve">Demeter Annamária,  H   2094 Nagykovácsi Kolozsvár u. 30.</t>
  </si>
  <si>
    <t xml:space="preserve">Kasinszky Istvánné,  H   1046 BUDAPEST Ugró Gyula sor 13. V/31.</t>
  </si>
  <si>
    <t xml:space="preserve">Székely Katalin Zsuzsanna,  H   1145 Budapest Jávor u. 11/A. 2/2.</t>
  </si>
  <si>
    <t xml:space="preserve">Kiss Manna,  H   1082 Budapest Kisfaludy u. 28/B. 4. em. 2.</t>
  </si>
  <si>
    <t xml:space="preserve">Domakné Vida Erzsébet,  H   2477 Vereb Fő út 72.</t>
  </si>
  <si>
    <t xml:space="preserve">Petréné Szpisják Pálma,  H   3100 SALGÓTARJÁN Virágos 1./a.</t>
  </si>
  <si>
    <t xml:space="preserve">Liszkó Károlyné,  H   1195 BUDAPEST Batthyány u. 32/C. II/6.</t>
  </si>
  <si>
    <t xml:space="preserve">Mátó Jánosné,  H   9023 Győr Tihanyi Á. U. 55/A. 2. em. 5.</t>
  </si>
  <si>
    <t xml:space="preserve">Gyarmatiné Deli Ilona,  H   2400 Dunaújváros Jókai u. 26.</t>
  </si>
  <si>
    <t xml:space="preserve">Benkő Mária Magdolna,  H   8000 Székesfehérvár Nagykárolyi u. 19.</t>
  </si>
  <si>
    <t xml:space="preserve">Kispál Sándorné,  H   2040 Budaörs Domb u.1. B ép. 3.</t>
  </si>
  <si>
    <t xml:space="preserve">Tóth Ilona Melinda,  H   1039 Budapest Lukács Gy u. 9. 2/5.</t>
  </si>
  <si>
    <t xml:space="preserve">Bohács Katalin,  H   1149 Budapest Róna utca 99/A. 2/11.</t>
  </si>
  <si>
    <t xml:space="preserve">Kormos Szilárdné,  H   3347 Balaton Kossuth Lajos út 5/a</t>
  </si>
  <si>
    <t xml:space="preserve">Leskó Barnabásné,  H   1194 Budapest Rögös u.2.</t>
  </si>
  <si>
    <t xml:space="preserve">Nagy Katalin Zsuzsanna,  H   2030 Érd Művezető u.38.</t>
  </si>
  <si>
    <t xml:space="preserve">Völcsey Viktória,  H   2462 MARTONVÁSÁR ADY ENDRE UTCA 4</t>
  </si>
  <si>
    <t xml:space="preserve">Raikovich Tiborné,  H   2120 Dunakeszi Zsálya köz 1.</t>
  </si>
  <si>
    <t xml:space="preserve">Karácsonyné Konrád Ibolya Veronika,  H   9200 Mosonmagyaróvár Hanság u. 29/B.</t>
  </si>
  <si>
    <t xml:space="preserve">Szamosvári Katalin,  H   1051 Budapest Nádor u.36.fszt.4.</t>
  </si>
  <si>
    <t xml:space="preserve">Albeckerné Moravecz Gyöngyi,  H   1214 BUDAPEST Rakéta u. 35. IV/14.</t>
  </si>
  <si>
    <t xml:space="preserve">Szabó Anita,  H   1142 Budapest Kassai u. 48.</t>
  </si>
  <si>
    <t xml:space="preserve">Varbainé Banos Anasztázia,  H   1046 Budapest Tungsram u. 57. B. LH. II/8.</t>
  </si>
  <si>
    <t xml:space="preserve">Bálint Szilvia,  H   1131 Budapest Tomori u. 17. 9/53.</t>
  </si>
  <si>
    <t xml:space="preserve">Ignác István Csabáné,  H   5000 Szolnok Bán u. 1</t>
  </si>
  <si>
    <t xml:space="preserve">Busa Anna Mária,  H   1039 Budapest Budakalász u.1.   2/19</t>
  </si>
  <si>
    <t xml:space="preserve">Tóth Mariann Melinda,  H   2071 Páty Füzespatak u. 32.</t>
  </si>
  <si>
    <t xml:space="preserve">Baksayné Mike Katalin,  H   1046 Budapest Ugró Gyula sor 13. 6/38.</t>
  </si>
  <si>
    <t xml:space="preserve">Pardi Lajosné,  H   2370 Dabas József Attila u. 97.</t>
  </si>
  <si>
    <t xml:space="preserve">Fábián Tamás Jánosné,  H   2654 Romhány Mező I. Telep 30.</t>
  </si>
  <si>
    <t xml:space="preserve">Turzáné Hossó Éva,  H   3332 Sirok Nyírjes út 41.</t>
  </si>
  <si>
    <t xml:space="preserve">Oszlányiné Tóth Gabriella,  H   2151 FÓT Barczag u. 9.</t>
  </si>
  <si>
    <t xml:space="preserve">Keresztesi Mónika,  H   6500 Baja Kodály Z. u. 5. I/5.</t>
  </si>
  <si>
    <t xml:space="preserve">Kormos Judit Éva,  H   2310 Szigetszentmiklós Szent Miklós útja 9/a. fsz. 3.</t>
  </si>
  <si>
    <t xml:space="preserve">Andrasek Beáta Ildikó,  H   8800 Nagykanizsa Király u. 31/B  III/7</t>
  </si>
  <si>
    <t xml:space="preserve">Hermanné Pfeil Éva,  H   7030 PAKS Építők u. 16. Fsz. 3.</t>
  </si>
  <si>
    <t xml:space="preserve">Bense Márta Mária,  H   1118 Budapest Beregszász u. 42/a.  1/1.</t>
  </si>
  <si>
    <t xml:space="preserve">Patócs Ágnes,  H   1116 Budapest Sztregova u. 22-28. 1/12.</t>
  </si>
  <si>
    <t xml:space="preserve">Nagy Márta,  H   8800 Nagykanizsa Garay u. 8/b</t>
  </si>
  <si>
    <t xml:space="preserve">Tóth Csilla Katalin,  H   1096 Budapest Haller u. 52. 3./47.</t>
  </si>
  <si>
    <t xml:space="preserve">Gergely Andrea,  H   1053 Budapest Reáltanoda u. 14. II/9.</t>
  </si>
  <si>
    <t xml:space="preserve">Gálné Papp Erika Borbála,  H   2434 HANTOS Zrínyi utca 14.</t>
  </si>
  <si>
    <t xml:space="preserve">Borsányiné Ferkó Gabriella,  H   1196 Budapest Árpád u. 189.</t>
  </si>
  <si>
    <t xml:space="preserve">Rácz Krisztina,  H   1126 BUDAPEST Kiss János Altábornagy u. 38. 3. em. 17.</t>
  </si>
  <si>
    <t xml:space="preserve">Bocz Rita Hajnalka,  H   1165 BUDAPEST Újszász u 45//b E ép. 2 lh.  3/2.</t>
  </si>
  <si>
    <t xml:space="preserve">Turóczi Szilvia,  H   1038 BUDAPEST Pablo N. u. 12. II/11.</t>
  </si>
  <si>
    <t xml:space="preserve">Blumenau-Szabó Zsuzsanna,  H   1026 Budapest Torockó u. 12. 2/5.</t>
  </si>
  <si>
    <t xml:space="preserve">Tálas Zsuzsanna,  H   1118 Budapest Mányoki út 20. alagsor 1.</t>
  </si>
  <si>
    <t xml:space="preserve">Farkas Lilla,  H   1111 Budapest Budafoki út 43. 3/1.</t>
  </si>
  <si>
    <t xml:space="preserve">Heritesz Mónika,  H   1098 BUDAPEST Börzsöny u. 15. 1/4/19.</t>
  </si>
  <si>
    <t xml:space="preserve">Horváth Ágota,  H   9172 Győrzámoly Dr. Pécsi Gy. U. 15.</t>
  </si>
  <si>
    <t xml:space="preserve">Horváth Hedvig,  H   1037 Budapest Táborhegyi út 31.A ép. I/3.</t>
  </si>
  <si>
    <t xml:space="preserve">Szabóné Kisváradi Krisztina,  H   1141 BUDAPEST Jeszenák János u.78.</t>
  </si>
  <si>
    <t xml:space="preserve">Baráz Ildikó,  H   1185 Budapest Csallóköz  u. 12/A</t>
  </si>
  <si>
    <t xml:space="preserve">Takács Mária,  H   5430 Tiszaföldvár József Attila u.44.</t>
  </si>
  <si>
    <t xml:space="preserve">Debiec Teodóra,  H   2051 Biatorbágy Rosenbach János u. 26./A.</t>
  </si>
  <si>
    <t xml:space="preserve">Nagy Eszter,  H   2081 Piliscsaba Kossuth L. u. 3.</t>
  </si>
  <si>
    <t xml:space="preserve">Nagy Mónika Ilona,  H   1147 BUDAPEST Zsolnai Vilmos u.5.3/1</t>
  </si>
  <si>
    <t xml:space="preserve">Mándi Ildikó,  H   1215 Budapest Ady Endre u. 33. X. 42.</t>
  </si>
  <si>
    <t xml:space="preserve">Ásoth Szilvia,  H   1141 Budapest Egressy út 113/J-K C.1.5.</t>
  </si>
  <si>
    <t xml:space="preserve">Jankó Gabriella,  H   7400 Kaposvár Damjanich u. 6. 4/2.</t>
  </si>
  <si>
    <t xml:space="preserve">Zorko Andrea,  H   9400 Sopron Teleki Pál u. 2.</t>
  </si>
  <si>
    <t xml:space="preserve">Sipos Anikó,  H   1126 Budapest Böszörményi út 16/B 2/1.</t>
  </si>
  <si>
    <t xml:space="preserve">Cserhalmi Eszter,  H   3532 Miskolc Rácz Ádám u. 3. 4/1.</t>
  </si>
  <si>
    <t xml:space="preserve">Ekler Krisztina,  H   8800 NAGYKANIZSA Ady Endre u. 35/A.</t>
  </si>
  <si>
    <t xml:space="preserve">Szegedi Erika,  H   1043 BUDAPEST Berda József u. 42.</t>
  </si>
  <si>
    <t xml:space="preserve">Berkó Erika,  H   1043 Budapest Tél u. 3-7. Cép. IV/7.</t>
  </si>
  <si>
    <t xml:space="preserve">Pirint Mónika,  H   1148 Budapest Lengyel u. 9-11. A. ép. 3/2.</t>
  </si>
  <si>
    <t xml:space="preserve">Miklós Ildikó,  H   3184 MIHÁLYGERGE Rákóczi út 55.</t>
  </si>
  <si>
    <t xml:space="preserve">Dr. Sajtosné Rákóczy Katalin,  H   1141 Budapest Mogyoródi út 129. III/2.</t>
  </si>
  <si>
    <t xml:space="preserve">Deli Viktória,  H   1161 Budapest Széchenyi u. 5.</t>
  </si>
  <si>
    <t xml:space="preserve">Aranyi Katalin,  H   2092 BUDAKESZI Jegenye u.3.</t>
  </si>
  <si>
    <t xml:space="preserve">Szaniszló Veronika,  H   3645 Mályinka Tátra u. 1.</t>
  </si>
  <si>
    <t xml:space="preserve">Vlasits Tímea,  H   1039 Budapest Juhász Gyula u. 56. 2/9.</t>
  </si>
  <si>
    <t xml:space="preserve">Somogyi Ilona,  H   8200 Veszprém Egry József u. 9. 2/12.</t>
  </si>
  <si>
    <t xml:space="preserve">Zakar-Varga Edina,  H   1113 Budapest Hamzsabégi u. 60/D. III.lh. 2/142.</t>
  </si>
  <si>
    <t xml:space="preserve">Latkóczy Laura Hedvig,  H   1118 Budapest Brassó út 169-179. D/1. II/6.</t>
  </si>
  <si>
    <t xml:space="preserve">Királyné Garaguly Ilona,  H   3200 Gyöngyös Dr. Harrer F. utca 10. II/8.</t>
  </si>
  <si>
    <t xml:space="preserve">Gulyás Judit,  H   1182 Budapest Alacskai út 24. F épület 5.</t>
  </si>
  <si>
    <t xml:space="preserve">Beckerné Herr Krisztina,  H   1186 BUDAPEST Goroszló u. 4. 1/3.</t>
  </si>
  <si>
    <t xml:space="preserve">Handa Viktória,  H   7100 SZEKSZÁRD Tartsay ltp.29. II/13.</t>
  </si>
  <si>
    <t xml:space="preserve">Novothny Ágnes,  H   1193 Budapest Móricz Zs. u. 1. IV/8.</t>
  </si>
  <si>
    <t xml:space="preserve">Agg Mariann,  H   8051 Sárkeresztes Géza u. 25.</t>
  </si>
  <si>
    <t xml:space="preserve">Tóth Ibolya,  H   6794 ÜLLÉS Hámán Kató 38</t>
  </si>
  <si>
    <t xml:space="preserve">Farkas Mónika,  H   1147 Budapest Kerékgyártó u. 44. Fszt. 2.</t>
  </si>
  <si>
    <t xml:space="preserve">Kizmusné Fodor Katinka,  H   2427 Baracs Madách Imre u.4.</t>
  </si>
  <si>
    <t xml:space="preserve">Tóth Viktória,  H   2336 Dunavarsány Kikerics köz 3.</t>
  </si>
  <si>
    <t xml:space="preserve">Ungváriné Sütő Ágnes,  H   3300 Eger Kapás u. 14/1.</t>
  </si>
  <si>
    <t xml:space="preserve">Benkő Tünde,  H   2040 Budaörs Templom tér 20.</t>
  </si>
  <si>
    <t xml:space="preserve">Csukonyi Anikó Mariann,  H   1118 Budapest Köbölkút utca 11. II/4.</t>
  </si>
  <si>
    <t xml:space="preserve">Broszmann Edit,  H   2120 Dunakeszi Zápolya u. 28.</t>
  </si>
  <si>
    <t xml:space="preserve">Ténainé Szaszák Veronika,  H   7631 Pécs Kispostavölgyi u.160</t>
  </si>
  <si>
    <t xml:space="preserve">Saláné Szénási Beáta,  H   2315 Szigethalom Kosztolányi u. 13.</t>
  </si>
  <si>
    <t xml:space="preserve">Sivó Ildikó,  H   8900 Zalaegerszeg Batthyány L. u. 10/D. 2/2.</t>
  </si>
  <si>
    <t xml:space="preserve">Juhászné Pálinkó Erzsébet Alíz,  H   2022 Tahitótfalu Szentendrei út 113.</t>
  </si>
  <si>
    <t xml:space="preserve">Kronavetterné Dr.Novák Anikó,  H   1133 Budapest Hegedűs Gyula u. 91. 5.em.4.</t>
  </si>
  <si>
    <t xml:space="preserve">Dorkó Kornélia,  H   1142 Budapest Sárrét park.3 /C  1/6.</t>
  </si>
  <si>
    <t xml:space="preserve">Ferencziné Béres Virág,  H   2314 Halásztelek Iskola u. 31.</t>
  </si>
  <si>
    <t xml:space="preserve">Duchai Irén Borbála,  H   1184 Budapest Építő út 7. 5/19.</t>
  </si>
  <si>
    <t xml:space="preserve">Egri Anikó,  H   1078 Budapest Hernád u. 40. V/49.</t>
  </si>
  <si>
    <t xml:space="preserve">Boza Krisztina,  H   8051 Sárkeresztes Ságvári u. 15.</t>
  </si>
  <si>
    <t xml:space="preserve">Miczki Tamara,  H   1148 Budapest Padlizsán u. 9.</t>
  </si>
  <si>
    <t xml:space="preserve">Zsuzsics Éva,  H   7000 SÁRBOGÁRD Nyíl utca 7/A.</t>
  </si>
  <si>
    <t xml:space="preserve">Merényi Zsuzsa,  H   1044 Budapest Káposztásmegyeri út 21.  fsz.1.</t>
  </si>
  <si>
    <t xml:space="preserve">Csejk Gáborné,  H   2660 Balassagyarmat Madách liget 5. 2/4.</t>
  </si>
  <si>
    <t xml:space="preserve">Bencaikné Viharos Zsuzsanna,  H   1117 Budapest Nádorliget u. 7/C. 309.</t>
  </si>
  <si>
    <t xml:space="preserve">Kunosné Kucsera Viktória,  H   1183 Budapest Szent Lőrinc sétány 6. C/31.</t>
  </si>
  <si>
    <t xml:space="preserve">Képiró Enikő,  H   1139 Budapest Teve u. 25. 4/410.</t>
  </si>
  <si>
    <t xml:space="preserve">Gulyás Mónika,  H   2760 Nagykáta Fürst S. u. 27.</t>
  </si>
  <si>
    <t xml:space="preserve">Meyer Karola Mária,  H   2112 Veresegyház Huba u.30</t>
  </si>
  <si>
    <t xml:space="preserve">Takács Anikó,  H   2030 ÉRD Madách Imre u. 4. 1/4..</t>
  </si>
  <si>
    <t xml:space="preserve">Fockter Henriett,  H   2600 Vác Landerer u. 3.</t>
  </si>
  <si>
    <t xml:space="preserve">Horváth Krisztina,  H   2165 Kisnémedi Rákóczi F. u. 44.</t>
  </si>
  <si>
    <t xml:space="preserve">Baranyi Zita,  H   2162 Őrbottyán Őrhegyi u. 5.</t>
  </si>
  <si>
    <t xml:space="preserve">Szécsény Erzsébet,  H   2750 Nagykőrös GYOPÁR UTCA 5/A 3.EM. 11</t>
  </si>
  <si>
    <t xml:space="preserve">Nyárády-Katona Krisztina,  H   1152 Budapest Szilas park 1. II/11.</t>
  </si>
  <si>
    <t xml:space="preserve">Tipold-Szabolcs Katalin Eszter,  H   1133 Budapest Hedegűs Gy. u. 89/ B.III/4.</t>
  </si>
  <si>
    <t xml:space="preserve">Bálint Judit Edina,  H   1174 Budapest Csokonai út 49.</t>
  </si>
  <si>
    <t xml:space="preserve">Göndör Krisztina,  H   3561 Felsőzsolca Berzsenyi Dániel u. 19.</t>
  </si>
  <si>
    <t xml:space="preserve">Jakus-Halász Katalin,  H   1142 Budapest Ungvár u. 8. IV/15.</t>
  </si>
  <si>
    <t xml:space="preserve">Alitisz Zsuzsa,  H   8000 Székesfehérvár Erzsébet u. 10. 8/1.</t>
  </si>
  <si>
    <t xml:space="preserve">Balogh Beáta,  H   1144 Budapest Füredi u. 19/B. 7. em. 30.</t>
  </si>
  <si>
    <t xml:space="preserve">Kecskés Zsófia,  H   3100 Salgótarján Fáy András krt. 84. IV/4.</t>
  </si>
  <si>
    <t xml:space="preserve">Liha Boglárka Virág,  H   2400 Dunaújváros Kölcsey u. 27.</t>
  </si>
  <si>
    <t xml:space="preserve">Sarlai Linda Patrícia,  H   3519 Miskolc Vadgalamb u. 1.</t>
  </si>
  <si>
    <t xml:space="preserve">Bakóné Králik Ildikó,  H   2613 Rád Vay Ádám u. 7.</t>
  </si>
  <si>
    <t xml:space="preserve">Surányi Natália,  H   2337 Délegyháza Dózsa György út 17.</t>
  </si>
  <si>
    <t xml:space="preserve">Rossz Ildikó,  H   1039 Budapest Hollós Korvin Lajos 13. 5/17.</t>
  </si>
  <si>
    <t xml:space="preserve">Sédi-Gulyás Beáta,  H   1192 BUDAPEST Zalaegerszeg u.48. 1.em.6.</t>
  </si>
  <si>
    <t xml:space="preserve">Kolló Erika Ilona,  H   9082 Nyúl Táncsics Mihály u. 12.</t>
  </si>
  <si>
    <t xml:space="preserve">Glózer- Say Viktória Mónika,  H   2094 Nagykovácsi Szent Anna u. 2.</t>
  </si>
  <si>
    <t xml:space="preserve">Bányai Nóra,  H   2100 Gödöllő Szent János u. 40</t>
  </si>
  <si>
    <t xml:space="preserve">Király Ildikó,  H   8649 Balatonberény Béke út 5/c.</t>
  </si>
  <si>
    <t xml:space="preserve">Gampel Éva,  H   8141 Sárpentele Diófa sor 1/A.</t>
  </si>
  <si>
    <t xml:space="preserve">Nemesné Palásti Katalin,  H   2040 Budaörs Patkó u. 3. 4/34.</t>
  </si>
  <si>
    <t xml:space="preserve">Seiben Gabriella,  H   1047 Budapest Baross u. 55. 3/15.</t>
  </si>
  <si>
    <t xml:space="preserve">Tóth Adrienn,  H   4026 Debrecen Bethlen Gábor út 56. 5/33.</t>
  </si>
  <si>
    <t xml:space="preserve">Békésiné Tulipán Ágnes,  H   1082 Budapest Futó u. 8/4.</t>
  </si>
  <si>
    <t xml:space="preserve">Kányai Kinga,  H   1074 Budapest Vörösmarty u. 3/B III/31.</t>
  </si>
  <si>
    <t xml:space="preserve">Eőriné Bóbics Ildikó,  H   1193 Budapest Irányi Dániel u.1.3/12.</t>
  </si>
  <si>
    <t xml:space="preserve">Bieber-Buru Orsolya,  H   7400 Kaposvár Dózsa György u. 20. 1. em. 1.</t>
  </si>
  <si>
    <t xml:space="preserve">Kulinyi Zsófia,  H   1118 Budapest Törökugrató u. 5. 1/1.</t>
  </si>
  <si>
    <t xml:space="preserve">Brena-Császár Brigitta,  H   2135 Csörög Vörösmarty u. 49.</t>
  </si>
  <si>
    <t xml:space="preserve">Fodor Szilvia,  H   1138 Budapest Váci út 163. 8/42.</t>
  </si>
  <si>
    <t xml:space="preserve">Erdődi Nóra,  H   1123 Budapest Kék Golyó u. 15/A. II.em 12.</t>
  </si>
  <si>
    <t xml:space="preserve">Molnárné Wágner Anikó,  H   2315 Szigethalom Juhász Gyula u. 13/a.</t>
  </si>
  <si>
    <t xml:space="preserve">Csontos Anita,  H   5362 Tiszaörs Rákóczi út 57/B.</t>
  </si>
  <si>
    <t xml:space="preserve">Bárány Katalin,  H   9023 Győr Attila u. 17. 4/3.</t>
  </si>
  <si>
    <t xml:space="preserve">Pistyúr-Boda Viktória,  H   2659 Érsekvadkert Zugliget út 10.</t>
  </si>
  <si>
    <t xml:space="preserve">Bogyó Nikoletta,  H   5726 Méhkerék Veres Péter u. 3.</t>
  </si>
  <si>
    <t xml:space="preserve">Bóta Adrienn,  H   8000 Székesfehérvár Ősz u. 3. IX/4.</t>
  </si>
  <si>
    <t xml:space="preserve">Hetlinger Krisztina,  H   8000 Székesfehérvár Prohászka Ottokár u. 56/B. fsz. 3.</t>
  </si>
  <si>
    <t xml:space="preserve">Sárosi Judit,  H   2376 Hernád Köztársaság út 29/A.</t>
  </si>
  <si>
    <t xml:space="preserve">Kolozsváriné Mosolygó Ágnes,  H   2440 Százhalombatta Ady Endre u. 11. 4/16.</t>
  </si>
  <si>
    <t xml:space="preserve">Kántor Anett Mária,  H   2310 Szigetszentmiklós Szent Miklós u. 7/D. 1. em. 5.</t>
  </si>
  <si>
    <t xml:space="preserve">Kiss Rita Bernadett,  H   1066 Budapest Zichy Jenő u. 47. II/14.</t>
  </si>
  <si>
    <t xml:space="preserve">Fördős Judit Gabriella,  H   1182 Budapest Nagyszeben u. 6.</t>
  </si>
  <si>
    <t xml:space="preserve">Antal Szilvia,  H   7258 Baté Fő u. 27.</t>
  </si>
  <si>
    <t xml:space="preserve">Lakos Orsolya Eszter,  H   1182 Budapest Királyhágó u. 73/d Tetőtér 12.</t>
  </si>
  <si>
    <t xml:space="preserve">Földvárszki Judit,  H   2721 Pilis Orgona u. 23.</t>
  </si>
  <si>
    <t xml:space="preserve">Varga-Tirol Katalin,  H   2051 Biatorbágy Kolozsvári u. 2. fsz. 3.</t>
  </si>
  <si>
    <t xml:space="preserve">Rózsa Judit,  H   5630 Békés Csap u. 17/2.</t>
  </si>
  <si>
    <t xml:space="preserve">Girán Szabina,  H   1238 Budapest Tószeg u. 26.</t>
  </si>
  <si>
    <t xml:space="preserve">Nagy Alexandra,  H   8900 Zalaegerszeg Falumúzeum u. 8.</t>
  </si>
  <si>
    <t xml:space="preserve">Vanek Virág,  H   1163 Budapest Kőszirt u. 20.</t>
  </si>
  <si>
    <t xml:space="preserve">Bereczki Krisztina,  H   2030 Érd Iskola köz 6.</t>
  </si>
  <si>
    <t xml:space="preserve">Eiler Tünde,  H   8271 Mencshely Halom Szőlőhegy  2080/1</t>
  </si>
  <si>
    <t xml:space="preserve">Monostori Eleonóra,  H   1012 Budapest Kuny Domonkos u. 19.  fsz.1/A</t>
  </si>
  <si>
    <t xml:space="preserve">Fejes Nóra,  H   2400 Dunaújváros Martinovics u. 28.  9/2.</t>
  </si>
  <si>
    <t xml:space="preserve">Khell Júlia,  H   1121 Budapest Csermely út 6/A.</t>
  </si>
  <si>
    <t xml:space="preserve">Brodarics Judit,  H   8800 Nagykanizsa Alsószabadhegyi u. 128.</t>
  </si>
  <si>
    <t xml:space="preserve">Ferkó Adrienn,  H   2049 Diósd Eötvös u. 12.</t>
  </si>
  <si>
    <t xml:space="preserve">Kassai Márta,  H   1138 Budapest Tomori u. 27/B. 2/3.</t>
  </si>
  <si>
    <t xml:space="preserve">Horváth Dóra Éva,  H   6400 Kiskunhalas Széchenyi u. 34.</t>
  </si>
  <si>
    <t xml:space="preserve">Kötélverő Ágnes,  H   1101 Budapest Kőbányai út 45/A. H1. Fszt. 4.</t>
  </si>
  <si>
    <t xml:space="preserve">Makrai Szabina,  H   2600 Vác Rácz Pál u. 6. 1/4.</t>
  </si>
  <si>
    <t xml:space="preserve">Balogh Éva,  H   2081 Piliscsaba Liszt Ferenc u. 8.</t>
  </si>
  <si>
    <t xml:space="preserve">Pál Veronika Erika,  H   1117 Budapest Nádorliget u. 5/A. 408.</t>
  </si>
  <si>
    <t xml:space="preserve">Szabó Hella,  H   1181 Budapest Havanna u. 5. 10/55.</t>
  </si>
  <si>
    <t xml:space="preserve">Győrfi Anita Alexandra,  H   1068 Budapest Felsőerdősor u. 12-14. IV/4.</t>
  </si>
  <si>
    <t xml:space="preserve">Nagy István László,  H   5000 Szolnok Hild Viktor u. 13. VIII/68.</t>
  </si>
  <si>
    <t xml:space="preserve">Nodari Anikó,  H   1223 Budapest Tűzliliom u. 8-12. C/6.</t>
  </si>
  <si>
    <t xml:space="preserve">Szántó Gáborné,  H   1048 Budapest Farkaserdő u. 11. 8. em. 22.</t>
  </si>
  <si>
    <t xml:space="preserve">Sulyok László János,  H   1087 BUDAPEST Kerepesi út 1.-5. VI.fsz.7.</t>
  </si>
  <si>
    <t xml:space="preserve">Horváth Imre,  H   9151 Abda Arany János u. 9.</t>
  </si>
  <si>
    <t xml:space="preserve">Juhász Csaba,  H   2119 Pécel Faiskola u. 16.</t>
  </si>
  <si>
    <t xml:space="preserve">Kovács Zsolt,  H   8000 Székesfehérvár Deák Ferenc u. 41. 3/2.</t>
  </si>
  <si>
    <t xml:space="preserve">Gereben Péter,  H   1026 Budapest Pasaréti út 43.</t>
  </si>
  <si>
    <t xml:space="preserve">Sári András,  H   2310 Szigetszentmiklós Nárcisz u. 6/A.</t>
  </si>
  <si>
    <t xml:space="preserve">Rédling Beáta,  H   2084 Pilisszentiván József Attila u. 5/A.</t>
  </si>
  <si>
    <t xml:space="preserve">Ilosvainé Királymezei Csilla,  H   1048 BUDAPEST Nádasdy K. u. 35. V/13.</t>
  </si>
  <si>
    <t xml:space="preserve">Balogh Gyula Gábor,  H   1119 Budapest Allende Park 13 .5.em.33</t>
  </si>
  <si>
    <t xml:space="preserve">Menyhárt-Török Adél,  H   1213 BUDAPEST Fácános u. 14/4.</t>
  </si>
  <si>
    <t xml:space="preserve">Kovácsné Havasi Henriett,  H   1031 BUDAPEST Gázgyári ltp. 2/4/9.</t>
  </si>
  <si>
    <t xml:space="preserve">Uri-Kovács Márta,  H   2310 Szigetszentmiklós Akácfa Krt. 7/1. 1/3.</t>
  </si>
  <si>
    <t xml:space="preserve">Takács Dóra,  H   2400 Dunaújváros Vigadó u. 4. 2/1.</t>
  </si>
  <si>
    <t xml:space="preserve">Klitzsch Günter Andreas,  H   1223 Budapest Rózsakert u. 3-11. B.ép. A lph. Fsz.3.</t>
  </si>
  <si>
    <t xml:space="preserve">Lakatos Péter Pál,  H   1025 Budapest Szépvölgyi út 102. I/4.</t>
  </si>
  <si>
    <t xml:space="preserve">Szente Zoltán Csaba,  H   5000 Szolnok Karczag L. u. 26. 4/14.</t>
  </si>
  <si>
    <t xml:space="preserve">Uzlov Andrej,  H   1143 Budapest Eleonóra u. 1-3./33.</t>
  </si>
  <si>
    <t xml:space="preserve">Valeriano Donzelli,  H   1131 Budapest Béke u. 117. IV/2.</t>
  </si>
  <si>
    <t xml:space="preserve">Trummer Peter Jens,  H   1114 Budapest Ulászló u. 17. 4/2.</t>
  </si>
  <si>
    <t xml:space="preserve">2012.06.30-ig teljesített értékpapír fedezet</t>
  </si>
  <si>
    <t xml:space="preserve">2012.06.30-án nyitott állomány</t>
  </si>
  <si>
    <t xml:space="preserve">(a 25-439. sorig elrejtve)</t>
  </si>
  <si>
    <t xml:space="preserve">Azonosítatlan befizetések</t>
  </si>
  <si>
    <t xml:space="preserve">4791 Azonosítatlan munkáltatói befizetések</t>
  </si>
  <si>
    <t xml:space="preserve">Munkáltatóhoz rendelhető függő befizetések</t>
  </si>
  <si>
    <t xml:space="preserve">Munkáltatóhoz nem rendelhető függő befizetések</t>
  </si>
  <si>
    <t xml:space="preserve">Átadó pénztár által utalt összeg</t>
  </si>
  <si>
    <t xml:space="preserve">Különféle egyéb rövid lejáratú köt</t>
  </si>
  <si>
    <t xml:space="preserve">4793 Adóhatóság által utalt, bevallási adatokhoz nem rendelhető befizetések</t>
  </si>
  <si>
    <t xml:space="preserve">Munkálátatóhoz rendelhető függő állomány</t>
  </si>
  <si>
    <t xml:space="preserve">ParAZ</t>
  </si>
  <si>
    <t xml:space="preserve">ParNevCim</t>
  </si>
  <si>
    <t xml:space="preserve">Ócsai István egyéni vállalkozó H 2766 TÁPIÓSZELE Füzér u. 10.</t>
  </si>
  <si>
    <t xml:space="preserve">Madarász Imre H 1123 BUDAPEST Greguss u.10.</t>
  </si>
  <si>
    <t xml:space="preserve">Fővárosi és Pest m.EP. H 1139 BUDAPEST Teve u.1/a-c.</t>
  </si>
  <si>
    <t xml:space="preserve">Dunagáz Rt. H 2511 DOROG Bécsi u.1/A.</t>
  </si>
  <si>
    <t xml:space="preserve">Quali School Nyelviskola Bt H 3530 MISKOLC Soltész Nagy Kálmán út 22. III/1.</t>
  </si>
  <si>
    <t xml:space="preserve">SGS Hungária Kft H 1124 BUDAPEST Sirály u. 4.</t>
  </si>
  <si>
    <t xml:space="preserve">Gégény Szilvia kozmetikus H 1077 Budapest Wesselényi u. 57.</t>
  </si>
  <si>
    <t xml:space="preserve">KPV Bt. H 1144 Budapest Füredi utca 5/d. X/41.</t>
  </si>
  <si>
    <t xml:space="preserve">DREAM WORK Kft H 1093 Budapest Lónyai u. 17. Fszt. 4/c.</t>
  </si>
  <si>
    <t xml:space="preserve">Provident Financial Zrt H 1054 Budapest Bajcsy-Zsilinszky út 42-46.</t>
  </si>
  <si>
    <t xml:space="preserve">Pintér Balázs H 1195 Budapest Zrínyi u,17.6/19.</t>
  </si>
  <si>
    <t xml:space="preserve">Jirkovszky Beáta Éva H 1121 Budapest Agancs út 14/B</t>
  </si>
  <si>
    <t xml:space="preserve">Él-Boy KFT Felszámolás alatt H 2310 Szigetszentmiklós Duna-part alsó út 1.</t>
  </si>
  <si>
    <t xml:space="preserve">Costess KFt H 1092 Budapest Ráday u. 4.</t>
  </si>
  <si>
    <t xml:space="preserve">Kaló Gábor magánvállalkozó H 1048 Budapest Külső Szilágyi út 116. I/2.</t>
  </si>
  <si>
    <t xml:space="preserve">Göncöl Alapítvány H 2600 Vác Ilona u. 3.</t>
  </si>
  <si>
    <t xml:space="preserve">Tényi János egyéni vállalkozó H 1078 Budapest Nefelejcs u. 15.</t>
  </si>
  <si>
    <t xml:space="preserve">EDEA Számítástechnikai KFT H 2315 Szigethalom Ifjúság útja 35. a. ép.</t>
  </si>
  <si>
    <t xml:space="preserve">Molnár Sándor H 1039 Budapest Juhász Gyula u. 4. IX/80.</t>
  </si>
  <si>
    <t xml:space="preserve">Pronátor 72 Bt. H 1123 Budapest Kékgolyó u. 2/b. VII/2.</t>
  </si>
  <si>
    <t xml:space="preserve">3A Magyarország Biztosítási Alkusz Kft H 1163 Budapest Gordonka köz 5.</t>
  </si>
  <si>
    <t xml:space="preserve">Gólya Imre egyéni vállalkozó H 2440 Százhalombatta Római u.39.szám</t>
  </si>
  <si>
    <t xml:space="preserve">Sol-T-Erv Kft. H 6320 Solt Torony u. 3.</t>
  </si>
  <si>
    <t xml:space="preserve">Födi Imre egyéni vállalkozó H 2750 Nagykőrös Széchenyi tér 3. I/3.</t>
  </si>
  <si>
    <t xml:space="preserve">Adóhatóság által utalt, munkáltatóhoz rendelhető függő állomány</t>
  </si>
  <si>
    <t xml:space="preserve">GE Hungary ZRt. H 1340 Budapest Váci út 77</t>
  </si>
  <si>
    <t xml:space="preserve">Biatorbágy és Vidéke Takaréksz H 2051 Biatorbágy Baross Gábor utca 5.</t>
  </si>
  <si>
    <t xml:space="preserve">Dél-Pest Megyei Takaréksz H 2700 CEGLÉD EÖTVÖS TÉR 6.</t>
  </si>
  <si>
    <t xml:space="preserve">"Sallai Imre" Mg. Szövetkezet H 2456 Besnyő Petőfi utca 3-5.</t>
  </si>
  <si>
    <t xml:space="preserve">Koppánymenti Mg. Szövetkezet H 7092 Nagykónyi Központi Telep telep 0177/6</t>
  </si>
  <si>
    <t xml:space="preserve">Béke Agrárszövetkezet H 4220 Hajdúböszörmény Hajdúkerület utca 6</t>
  </si>
  <si>
    <t xml:space="preserve">Büki Mezőgazdasági Termelőszöv H 9737 Bük Európa utca 20 em:1 aj:4</t>
  </si>
  <si>
    <t xml:space="preserve">Ipolyvölgye Mezőgazdasági Szöv H 2632 Letkés Diófa utca 1.</t>
  </si>
  <si>
    <t xml:space="preserve">Kis Rába menti Takszöv. H 9343 Beled Rákóczi F. utca 131</t>
  </si>
  <si>
    <t xml:space="preserve">CIB Bank Zrt. H 1027 Budapest Medve utca 4-14.</t>
  </si>
  <si>
    <t xml:space="preserve">FESTO Kft. H 1037 Budapest Csillaghegyi út 32-34.</t>
  </si>
  <si>
    <t xml:space="preserve">POLIFOAM MŰANYAGFELDOLGOZÓ KFT H 1097 BUDAPEST TÁBLÁS UTCA 32</t>
  </si>
  <si>
    <t xml:space="preserve">SCA Hygiene Products Kft H 1021 Budapest Budakeszi út 51</t>
  </si>
  <si>
    <t xml:space="preserve">WestLB Hungaria ZRt. H 1075 Budapest Madách Imre utca 13-14.</t>
  </si>
  <si>
    <t xml:space="preserve">K&amp; H Bank Zrt. H 1051 Budapest Vigadó tér 1</t>
  </si>
  <si>
    <t xml:space="preserve">Budapest Hit.és Fejl.Bank NyRt H 1138 Budapest Váci út 188</t>
  </si>
  <si>
    <t xml:space="preserve">Citibank Zrt. H 1051 Budapest Szabadság tér 7</t>
  </si>
  <si>
    <t xml:space="preserve">ERSTE Bank Hungary Nyrt. H 1138 Budapest Népfürdő utca 24-26</t>
  </si>
  <si>
    <t xml:space="preserve">Raiffeisen Bank Zrt. H 1054 Budapest Akadémia utca 6.</t>
  </si>
  <si>
    <t xml:space="preserve">Dispomedicor zRt. H 4220 Hajdúböszörmény Kinizsi út 7.</t>
  </si>
  <si>
    <t xml:space="preserve">GUARDIAN MAGYARORSZÁG KFT H 5900 OROSHÁZA CSORVÁSI út 31</t>
  </si>
  <si>
    <t xml:space="preserve">Yorkshire Fittings Gyártó Kft H 1106 Budapest Maglódi út 16.</t>
  </si>
  <si>
    <t xml:space="preserve">MASSZÍV KFT H 1124 Budapest Vas Gereben utca 11/A</t>
  </si>
  <si>
    <t xml:space="preserve">HVG KIADÓ ZRT H 1037 Budapest Montevideo utca 14.</t>
  </si>
  <si>
    <t xml:space="preserve">77 ELEKTRONIKA KFT. H 1116 Budapest Fehérvári út 98. aj:1116Buda</t>
  </si>
  <si>
    <t xml:space="preserve">DÖMPER Szállítási és Szolgálta H 2541 Lábatlan Szabadság út 1</t>
  </si>
  <si>
    <t xml:space="preserve">FÖLDÉP KFT H 6728 Szeged Külterület utca 4</t>
  </si>
  <si>
    <t xml:space="preserve">HNS Műszaki Fejlesztő Kft. H 9027 Győr Gesztenyefa utca 4</t>
  </si>
  <si>
    <t xml:space="preserve">BAU-TRADE Építőipari Tervező K H 2100 Gödöllő Gábor Áron utca 2-10.</t>
  </si>
  <si>
    <t xml:space="preserve">VT-SOFT Kft. H 1031 BUDAPEST ZÁHONY UTCA 7.</t>
  </si>
  <si>
    <t xml:space="preserve">Scandic Szorme Kft. H 1039 Budapest Viziorgona utca 4</t>
  </si>
  <si>
    <t xml:space="preserve">ÁBP ÁPISZ-BUDAPIÉRT K.ZRT H 1044 Budapest Óradna utca 5</t>
  </si>
  <si>
    <t xml:space="preserve">GRAVICOLOR KFT H 5600 Bekescsaba Tevan Andor utca 2.</t>
  </si>
  <si>
    <t xml:space="preserve">PROMPT KFT. H 1221 Budapest Késmárki utca 13</t>
  </si>
  <si>
    <t xml:space="preserve">Medicontur Kft. H 2072 Zsámbék Herceghalmi út 1</t>
  </si>
  <si>
    <t xml:space="preserve">PricewaterhouseCoopers Könyvvi H 1077 Budapest WESSELÉNYI utca 16.</t>
  </si>
  <si>
    <t xml:space="preserve">BAYER HUNGÁRIA KFT H 1123 Budapest Alkotás utca 50.</t>
  </si>
  <si>
    <t xml:space="preserve">AQUAPLUS Kft. H 6762 Sándorfalva Sövényházi út 1</t>
  </si>
  <si>
    <t xml:space="preserve">Strigonium Zrt. H 2500 Esztergom Deák Ferenc utca 4.</t>
  </si>
  <si>
    <t xml:space="preserve">INFORATIO KFT. H 1239 BUDAPEST Nagykőrösi út 351.</t>
  </si>
  <si>
    <t xml:space="preserve">ÉGT KFT H 2432 Szabadegyháza Dózsa Gy. utca 4</t>
  </si>
  <si>
    <t xml:space="preserve">Mecsek-Mobil Kft H 7632 Pécs Sztárai Mihály út 1</t>
  </si>
  <si>
    <t xml:space="preserve">GALVANO-TECH KFT. H 9730 KŐSZEG ALSÓ körút 22.</t>
  </si>
  <si>
    <t xml:space="preserve">LAB RESEARCH SZOLGÁLTATŕ KÖZPO H 1054 BUDAPEST SZABADSÁG TÉR 7 aj:8 EM</t>
  </si>
  <si>
    <t xml:space="preserve">Nuance-Recognita Zrt. H 1138 Budapest Váci út 141.</t>
  </si>
  <si>
    <t xml:space="preserve">SEAWING Fejlesztő és Szolg.Kft H 8000 Székesfehérvár Budai út 139</t>
  </si>
  <si>
    <t xml:space="preserve">Budaconsum Kft H 1021 Budapest Budenz utca 24-26</t>
  </si>
  <si>
    <t xml:space="preserve">Progressz Kft. H 4220 Hajdúböszörmény Vörösmarty utca 1.</t>
  </si>
  <si>
    <t xml:space="preserve">Vörsas Kft. H 1145 Budapest Róna utca 209</t>
  </si>
  <si>
    <t xml:space="preserve">Budapesti Állatkórház Kft. H 1135 Budapest Lehel út 43-47.</t>
  </si>
  <si>
    <t xml:space="preserve">Rosenberg Hungaria Kft H 2532 Tokodaltáró József Attila út 34.</t>
  </si>
  <si>
    <t xml:space="preserve">ALPHA-VET KFT. H 1194 Budapest Hoffler Albert utca 38-40</t>
  </si>
  <si>
    <t xml:space="preserve">INTERFRUCT KFT. H 1097 BUDAPEST HÍDÉPÍTŐ utca 8</t>
  </si>
  <si>
    <t xml:space="preserve">GEOPARD KFT H 7628 Pécs György akna .</t>
  </si>
  <si>
    <t xml:space="preserve">T+T Cargo Kft. H 1183 Budapest Nefelejcs utca 1-3</t>
  </si>
  <si>
    <t xml:space="preserve">PROTECTA Elektronikai Kft H 1158 BUDAPEST KÉSMÁRK utca 7/A</t>
  </si>
  <si>
    <t xml:space="preserve">IKR Termelésfejlesztési és Ker H 2943 BÁBOLNA IKR park .</t>
  </si>
  <si>
    <t xml:space="preserve">TESCO Globál Áruházak Zrt. H 2040 Budaörs Kinizsi út 1-3.</t>
  </si>
  <si>
    <t xml:space="preserve">Kristaly Kft H 1222 Budapest Tóth József utca 18</t>
  </si>
  <si>
    <t xml:space="preserve">DIATECH KFT H 1037 Budapest Zay utca 3</t>
  </si>
  <si>
    <t xml:space="preserve">Mikeron Kft. H 1106 Budapest Jászberényi út 82/A</t>
  </si>
  <si>
    <t xml:space="preserve">RATIPUR Autófelszerelés Kft. H 7300 Komló Patak utca 2</t>
  </si>
  <si>
    <t xml:space="preserve">Knorr-Bremse Fékrendszerek Kft H 6000 Kecskemét Szegedi út 49</t>
  </si>
  <si>
    <t xml:space="preserve">TRANSPOINT INTERNATIONAL (HU)  H 2890 Tata Barina utca 1</t>
  </si>
  <si>
    <t xml:space="preserve">TEVA Gyógyszergyár Zrt. H 4042 Debrecen Pallagi út 13</t>
  </si>
  <si>
    <t xml:space="preserve">HUSS Gépgyár KFT H 1211 Budapest DÉLI-BEKÖTŐ út 7</t>
  </si>
  <si>
    <t xml:space="preserve">MEDISO Orvosi Berendezés Fejle H 1022 Budapest Alsótörökvész út 14.</t>
  </si>
  <si>
    <t xml:space="preserve">Motech Kft. H 9200 Mosonmagyaróvár Bereki út 1.</t>
  </si>
  <si>
    <t xml:space="preserve">UniCredit Bank Hungary Zrt. H 1054 Budapest Szabadság tér 5-6</t>
  </si>
  <si>
    <t xml:space="preserve">Rollstar kft. H 1047 Budapest Schweidel utca 4</t>
  </si>
  <si>
    <t xml:space="preserve">NJL Kft. H 1115 Budapest Bartók Béla út 105.</t>
  </si>
  <si>
    <t xml:space="preserve">Medicons Kft H 2040 Budaörs Károly Király út 39</t>
  </si>
  <si>
    <t xml:space="preserve">Sycons Kft. H 2094 Nagykovácsi Nagykovácsi út 26-30.</t>
  </si>
  <si>
    <t xml:space="preserve">Perfect-Phone Kft. H 7100 Szekszárd Szent László utca 11</t>
  </si>
  <si>
    <t xml:space="preserve">Eichhoff Elektro Kft H 2600 Vác Deákvári fasor 8/a</t>
  </si>
  <si>
    <t xml:space="preserve">C+D AUTOMATIKA Kft H 1191 Budapest Földvári utca 2.</t>
  </si>
  <si>
    <t xml:space="preserve">UNIMAS Gépgyár és Kereskedelmi Kft. H 9400 Sopron ÁGFALVI út 28.</t>
  </si>
  <si>
    <t xml:space="preserve">BOHN Mélyépítő Kft. H 1121 Budapest Csillagvölgyi utca 10/c</t>
  </si>
  <si>
    <t xml:space="preserve">Garden Kft. H 1214 Budapest II. Rákóczi F. út 324</t>
  </si>
  <si>
    <t xml:space="preserve">Duplex-Rota Kft. H 7631 Pécs Északmegyer dűlő 4.</t>
  </si>
  <si>
    <t xml:space="preserve">MARQUARD Media Magyarország Ki H 1033 Budapest Hajógyári sziget 213.</t>
  </si>
  <si>
    <t xml:space="preserve">HILTI (Hungária) Szolgáltató K H 1037 Budapest Bojtár utca 58-60</t>
  </si>
  <si>
    <t xml:space="preserve">SNOWFOX INTERNATIONAL KFT. H 1238 BUDAPEST, Helsinki út 124-126</t>
  </si>
  <si>
    <t xml:space="preserve">Falcotrans Kft H 9700 Szombathely Zanati út 27/b</t>
  </si>
  <si>
    <t xml:space="preserve">BANKÓ KFT. H 3530 MISKOLC KONT I. utca 9.</t>
  </si>
  <si>
    <t xml:space="preserve">GÖNCÖL KIADÓ KFT H 1114 Budapest Ulászló utca 18.</t>
  </si>
  <si>
    <t xml:space="preserve">SIGNUM KFT. H 1029 BUDAPEST MÁRIAREMETEI út 133.</t>
  </si>
  <si>
    <t xml:space="preserve">VIDEO-90 KFT H 7300 Komló Vértanúk útja 54.</t>
  </si>
  <si>
    <t xml:space="preserve">URBANITÁS KFT H 1111 BUDAPEST STOCZEK utca 19</t>
  </si>
  <si>
    <t xml:space="preserve">FESS  KFT H 8060 Mór Wekerle  S. utca 31/a</t>
  </si>
  <si>
    <t xml:space="preserve">MEDICATUS KFT H 1011 Budapest Hunyadi János u. utca 23 ép:B</t>
  </si>
  <si>
    <t xml:space="preserve">PULTRANS Vasúti Szállítmányozá H 1037 Budapest Zay utca 3</t>
  </si>
  <si>
    <t xml:space="preserve">EQUILOR ZRT H 1037 BUDAPEST MONTEVIDEO utca 2C em:3</t>
  </si>
  <si>
    <t xml:space="preserve">Murafém Vas- és Fémhulladék Fo H 8800 Nagykanizsa Csengery út 84</t>
  </si>
  <si>
    <t xml:space="preserve">Projekt Kft H 1119 Budapest Albert utca 34 em:II aj:12</t>
  </si>
  <si>
    <t xml:space="preserve">Aquincum Kft. H 1132 BUDAPEST Visegrádi utca 43-45</t>
  </si>
  <si>
    <t xml:space="preserve">PTA Diamond Kft. H 1077 Budapest Király utca 51.</t>
  </si>
  <si>
    <t xml:space="preserve">ROZA-PORTA Kereskedelmi Kft H 1023 Budapest Ürömi út 42-44 em:1 aj:3</t>
  </si>
  <si>
    <t xml:space="preserve">STUDY TOURS KFT H 1113 BUDAPEST BADACSONYI út 5B</t>
  </si>
  <si>
    <t xml:space="preserve">BRUNNER FÉMMEGMUNKÁLÓ KFT H 2220 VECSÉS Vigyázó Ferenc utca 4.</t>
  </si>
  <si>
    <t xml:space="preserve">ELMONT-HATING KFT. H 1027 BUDAPEST HORVÁT út 28-36</t>
  </si>
  <si>
    <t xml:space="preserve">HAFI INDUSTRIES KFT H 2500 Esztergom Dobogókői út 82</t>
  </si>
  <si>
    <t xml:space="preserve">Conet Kft H 1147 Budapest Fűrész utca 115</t>
  </si>
  <si>
    <t xml:space="preserve">Spórol Kft. H 2093 Budajenő Fő utca 25</t>
  </si>
  <si>
    <t xml:space="preserve">LAKOSZ KFT. H 2100 GÖDÖLLŐ SZABADSÁG út 179</t>
  </si>
  <si>
    <t xml:space="preserve">Tritex Ker.Zrt. H 7044 Nagydorog Damjanich utca 106 ép:.. lh:.. em:.. aj:..</t>
  </si>
  <si>
    <t xml:space="preserve">FLAG SZÁMÍTÁSTECHNIKAI KFT. H 9700 Szombathely Kisfaludy S. utca 51</t>
  </si>
  <si>
    <t xml:space="preserve">HVG PRESS KFT H 1037 Budapest Montevideo u. 14. utca 5</t>
  </si>
  <si>
    <t xml:space="preserve">MODUL-BAKE KFT H 1239 Budapest Dél utca 2 ép:.. lh:.. em:.. aj:..</t>
  </si>
  <si>
    <t xml:space="preserve">DHL Globál Szállitmányozási Kf H 2220 Vecsés Lőrinci út 59</t>
  </si>
  <si>
    <t xml:space="preserve">AXIMA Épületgépészeti Kft. H 1191 Budapest Üllői út.206. utca 5</t>
  </si>
  <si>
    <t xml:space="preserve">Delphi Hungary Autóalkatrész G H 9700 Szombathely Zanati u. út 029</t>
  </si>
  <si>
    <t xml:space="preserve">PIPSZOLG KFT. H 1046 BUDAPEST ÚJKISHÁZ utca 3</t>
  </si>
  <si>
    <t xml:space="preserve">G4S Készpénzlogisztikai Kft. H 1139 Budapest Rozsnyai utca 21-25.</t>
  </si>
  <si>
    <t xml:space="preserve">Technomatic Kft H 1214 BUDAPEST Rákóczi F. út 277</t>
  </si>
  <si>
    <t xml:space="preserve">Metaszolg-90 Kft. H 2094 Nagykovácsi Besenyőtelek utca 8</t>
  </si>
  <si>
    <t xml:space="preserve">Lágymányosi Autójav.Kft H 2049 DIÓSD ZALKA MÁTÉ utca 19</t>
  </si>
  <si>
    <t xml:space="preserve">Karenowa Kereskedelmi Kft. H 2000 Szentendre Kőzúzó köz 4</t>
  </si>
  <si>
    <t xml:space="preserve">Bundy Kft H 5123 Jászárokszállás Ipari út 1</t>
  </si>
  <si>
    <t xml:space="preserve">Coprima Kft H 1117 Budapest Hunyadi János út 14</t>
  </si>
  <si>
    <t xml:space="preserve">BEKO Engineering Kft H 9700 Szombathely Selyemrét utca 2</t>
  </si>
  <si>
    <t xml:space="preserve">E-R-S-T-O Építő- és Villanysze H 2316 Tököl Ledina dűlő 4</t>
  </si>
  <si>
    <t xml:space="preserve">SAINT-GOBAIN WEBER TERRANOVA K H 2085 Pilisvörösvár BÉCSI ( KÜLTERÜLET) út 7</t>
  </si>
  <si>
    <t xml:space="preserve">Hungrana Kft H 2432 Szabadegyháza Ipartelep gyártelep .</t>
  </si>
  <si>
    <t xml:space="preserve">Boy Szállítási és Szolgáltató  H 2051 Biatorbágy Verebély László utca 2</t>
  </si>
  <si>
    <t xml:space="preserve">Induktor Danubius Kft. bér H 2890 Tata, Új út 13</t>
  </si>
  <si>
    <t xml:space="preserve">AKVA-PLAST KFT H 8656 NAGYBERÉNY PACSIRTA utca 22.</t>
  </si>
  <si>
    <t xml:space="preserve">Mode Art-New Design Kft. H 1173 Budapest Összekötő utca 14</t>
  </si>
  <si>
    <t xml:space="preserve">Pentatrade_kft H 1116 Budapest Vasvirág sor 52.</t>
  </si>
  <si>
    <t xml:space="preserve">Plastexpress Kft H 2100 Gödöllő Repülőtéri út 9.</t>
  </si>
  <si>
    <t xml:space="preserve">Ropánt Faipari Kft H 7030 Paks Vasut utca 2</t>
  </si>
  <si>
    <t xml:space="preserve">ADECCO Kft H 1134 BUDAPEST XIII. Váci út 45 ép:G em:7</t>
  </si>
  <si>
    <t xml:space="preserve">Autoliv Kft H 9483 Sopronkövesd Iskola utca 38-50</t>
  </si>
  <si>
    <t xml:space="preserve">Kromberg-Schubert Kft. H 9730 KŐSZEG Cáki u.5. út 05</t>
  </si>
  <si>
    <t xml:space="preserve">CSÚCS'91 Kft. H 1212 Budapest Erdőalja utca 12</t>
  </si>
  <si>
    <t xml:space="preserve">ADATCOMP KFT H 3100 SALGÓTARJÁN RÁKÓCZI út 38</t>
  </si>
  <si>
    <t xml:space="preserve">MIZSEPACK NYOMDAIPARI KFT. H 6050 LAJOSMIZSE GYÁRTELEP telep 3.</t>
  </si>
  <si>
    <t xml:space="preserve">UNIX AUTÓ KFT H 1139 Budapest Frangepán utca 55-57.</t>
  </si>
  <si>
    <t xml:space="preserve">EURO-GEO GEODÉZIAI KFT H 8900 Zalaegerszeg Kiserdei u. utca .</t>
  </si>
  <si>
    <t xml:space="preserve">Barner Kft H 1037 Budapest Laborc u.8. utca 8</t>
  </si>
  <si>
    <t xml:space="preserve">Pharmamagist Kft. H 1028 Budapest Patakhegyi út 83-85</t>
  </si>
  <si>
    <t xml:space="preserve">AHICO Biztosító Zrt. H 1083 Budapest Szigetvári utca 7.</t>
  </si>
  <si>
    <t xml:space="preserve">DRINK EURÓPA KFT H 6224 TABDI ERDŐALJA dűlő 1.</t>
  </si>
  <si>
    <t xml:space="preserve">TEMPÓ KFT H 5000 Szolnok Mester utca 7.</t>
  </si>
  <si>
    <t xml:space="preserve">General Motors Southeast Europ H 2040 Budaörs Szabadság u. 117. utca .</t>
  </si>
  <si>
    <t xml:space="preserve">ATOMIUM KFT H 2030 ÉRD Római utca 9</t>
  </si>
  <si>
    <t xml:space="preserve">F.és F. Kft H 7100 Szekszárd Csopak utca 31</t>
  </si>
  <si>
    <t xml:space="preserve">3M Hungary Kft. H 1138 Budapest Váci út 140</t>
  </si>
  <si>
    <t xml:space="preserve">CWS-boco Hungary Kft. H 2051 Biatorbágy Budai út 8</t>
  </si>
  <si>
    <t xml:space="preserve">ING Biztosito Zrt. H 1068 Budapest Dózsa Gy. út 84/b</t>
  </si>
  <si>
    <t xml:space="preserve">ETALON Építő és Szerelőip.Kft H 7400 Kaposvár Császárrét telep 1</t>
  </si>
  <si>
    <t xml:space="preserve">S-Épszer Kft. H 2230 Gyömrő Üllői út 21</t>
  </si>
  <si>
    <t xml:space="preserve">Geohidroterv KFT H 1095 Budapest Máriássy utca 7.</t>
  </si>
  <si>
    <t xml:space="preserve">Termofarm Kft. H 6065 Lakitelek Ugi utca 38</t>
  </si>
  <si>
    <t xml:space="preserve">Trakis Nagykőrös Kft H 2750 Nagykőrös Kossuth L út 79</t>
  </si>
  <si>
    <t xml:space="preserve">Gundel Kft H 1146 Budapest Állatkerti út 2.</t>
  </si>
  <si>
    <t xml:space="preserve">GANZIP ZRT H 1089 Budapest Vajda Péter utca 12</t>
  </si>
  <si>
    <t xml:space="preserve">INTER - CAD KFT H 1161 BUDAPEST GUSZTÁV utca 45.</t>
  </si>
  <si>
    <t xml:space="preserve">Csabai Virágház Kft. H 5600 Békéscsaba Dobozi út 34</t>
  </si>
  <si>
    <t xml:space="preserve">Continental Teves Mo. Kft. H 8200 Veszprém Házgyári út 6-8.</t>
  </si>
  <si>
    <t xml:space="preserve">állvány  Kft H 2700 Cegléd Déli út 85.</t>
  </si>
  <si>
    <t xml:space="preserve">KK Autócentrum Kft H 7800 Siklós Gyüdi utca 18/B</t>
  </si>
  <si>
    <t xml:space="preserve">Svabbau Kft H 2083 Solymár Bécsi út 17 lh:C</t>
  </si>
  <si>
    <t xml:space="preserve">KALDI-KER KFT H 2370 DABAS BARTÓK B. út 5</t>
  </si>
  <si>
    <t xml:space="preserve">Hewlett-Packard Magyarország K H 1117 Budapest Alíz utca 1</t>
  </si>
  <si>
    <t xml:space="preserve">Schneider Electric Hungária Vi H 1117 BUDAPEST HAUSZMANN A út 3</t>
  </si>
  <si>
    <t xml:space="preserve">OTP Bank Nyrt. H 1051 Budapest Nádor utca 16</t>
  </si>
  <si>
    <t xml:space="preserve">DEKTOR KFT. H 1025 BUDAPEST TÖRÖKVÉSZ ÚT 46 ép:C</t>
  </si>
  <si>
    <t xml:space="preserve">Térműhely Tervező és Vállalkoz H 2400 Dunaújváros Vasmű út 39. em:2 aj:205</t>
  </si>
  <si>
    <t xml:space="preserve">Delta-Truck Kft. H 2310 Szigetszentmiklós Leshegy utca 13</t>
  </si>
  <si>
    <t xml:space="preserve">MAPEI KFT H 2040 BUDAÖRS SPORT utca 2</t>
  </si>
  <si>
    <t xml:space="preserve">OLIVIA KFT H 6050 LAJOSMIZSE MIZSE TANYA utca 94</t>
  </si>
  <si>
    <t xml:space="preserve">AIR LUCK KFT H 1033 Budapest Ladik utca 7-11.</t>
  </si>
  <si>
    <t xml:space="preserve">Polar Mobil Kft. H 1097 Budapest Könyves Kálmán körút 5/b</t>
  </si>
  <si>
    <t xml:space="preserve">Borsodi Sörgyár ZRt. H 3574 Bőcs Rákóczi út 81</t>
  </si>
  <si>
    <t xml:space="preserve">Elastic ^91 Kft H 2700 Cegléd Nyár utca 9.</t>
  </si>
  <si>
    <t xml:space="preserve">ECOPLAN  KFT H 3200 GYÖNGYÖS BORNEMISSZA utca 8</t>
  </si>
  <si>
    <t xml:space="preserve">AQUALING Kft. H 1119 Budapest Fehérvári út 139</t>
  </si>
  <si>
    <t xml:space="preserve">Anton Paar Hungary Kft. H 8200 Veszprém Tüzér utca 71/1.</t>
  </si>
  <si>
    <t xml:space="preserve">Tripont Kft. H 1221 Budapest Temesvári utca 36/a</t>
  </si>
  <si>
    <t xml:space="preserve">Medinovitas Kft H 4220 Hajdúböszörmény Külső-Hadházi út 10</t>
  </si>
  <si>
    <t xml:space="preserve">MNG KFT H 2660 Balassagyarmat Ipari park 1.</t>
  </si>
  <si>
    <t xml:space="preserve">MEMBRÁN KFT H 1106 Budapest Fehér út 10</t>
  </si>
  <si>
    <t xml:space="preserve">AMAZON KFT H 6090 Kunszentmiklós Szent Erzsébet tér 4.</t>
  </si>
  <si>
    <t xml:space="preserve">KRAMLI ÉS TÁRSA KFT H 9700 SZOMBATHELY TÁTIKA utca 1/B</t>
  </si>
  <si>
    <t xml:space="preserve">Menthol Ker KFT H 1163 Budapest Sashalmi sétány 7</t>
  </si>
  <si>
    <t xml:space="preserve">SAGEM Magyaroszág Elektronikai H 1037 Budapest Montevideo utca 16/a</t>
  </si>
  <si>
    <t xml:space="preserve">NESTLÉ Hungária Kft. H 1095 Budapest Lechner Ödön fasor 7.</t>
  </si>
  <si>
    <t xml:space="preserve">Autósziget Kft. H 1211 Budapest Templom utca 36</t>
  </si>
  <si>
    <t xml:space="preserve">Szin-Ker Kft H 1106 Budapest Tarkarét utca 2</t>
  </si>
  <si>
    <t xml:space="preserve">TREND KFT. H 5100 Jászberény Horváth Péter utca 14</t>
  </si>
  <si>
    <t xml:space="preserve">KVALIFIK KFT. H 1118 BUDAPEST SASADI ÚT 78.</t>
  </si>
  <si>
    <t xml:space="preserve">VEMÉV-SZER Kft. H 8200 Veszprém Pillér utca 11</t>
  </si>
  <si>
    <t xml:space="preserve">BASF Hungária Kft. H 1132 Budapest Váci út 30</t>
  </si>
  <si>
    <t xml:space="preserve">Ledo Jégkrém sé Fagyasztott Él H 2111 Szada 089/3 hrsz telep 089/3</t>
  </si>
  <si>
    <t xml:space="preserve">Protokon Kft. H 6200 Kiskőrös Petőfi S. út 99</t>
  </si>
  <si>
    <t xml:space="preserve">TCHIBO Budapest Kft. H 2040 Budaörs Iparos utca 3-5.</t>
  </si>
  <si>
    <t xml:space="preserve">Steinbau Ingatlanforgalmazó Ép H 1024 Budapest, Kisrókus utca 39/a</t>
  </si>
  <si>
    <t xml:space="preserve">ALCOA-KÖFÉM Kft H 8000 Székesfehérvár Verseci utca 1-15.</t>
  </si>
  <si>
    <t xml:space="preserve">HOLIDAY CLUB HUNGARY KFT H 1134 BUDAPEST KASSÁK LAJOS utca 69-71</t>
  </si>
  <si>
    <t xml:space="preserve">RAGONESE KFT H 1238 Budapest VÍZTORONY TÉR 1</t>
  </si>
  <si>
    <t xml:space="preserve">CHIO Magyarország Kft. H 1116 Budapest Építész utca 8-12.</t>
  </si>
  <si>
    <t xml:space="preserve">NEFELEJTS KFT. H 1066 Budapest Jókai utca 16</t>
  </si>
  <si>
    <t xml:space="preserve">Barna-Farm Kft. H 3374 Dormánd Hanyi puszta 1</t>
  </si>
  <si>
    <t xml:space="preserve">JTI HUNGARY Zrt. H 1095 BUDAPEST LECHNER ÖDÖN fasor 7.</t>
  </si>
  <si>
    <t xml:space="preserve">CHEMARK Kft H 8182 Peremartongyártelep gyártelep telep 31</t>
  </si>
  <si>
    <t xml:space="preserve">VERTIKÁL ZRT H 8154 Polgárdi Bocskai út 39</t>
  </si>
  <si>
    <t xml:space="preserve">FERÉPSZER KFT H 9700 SZOMBATHELY LIPP V utca 14</t>
  </si>
  <si>
    <t xml:space="preserve">PILLPRESS SZERSZÁMGYÁRTÓ KFT. H 1131 BUDAPEST TOPOLYA UTCA 4-8.</t>
  </si>
  <si>
    <t xml:space="preserve">KÖNIG KFT H 6041 KEREKEGYHÁZA ARANY J. utca 35</t>
  </si>
  <si>
    <t xml:space="preserve">ALFIKER KFT H 4400 Nyíregyháza Debreceni út 99</t>
  </si>
  <si>
    <t xml:space="preserve">NIFEX KFT H 2600 VÁC SZENT LÁSZLÓ út 23/3</t>
  </si>
  <si>
    <t xml:space="preserve">GALGAVIT KFT H 2682 PÜSPÖKHATVAN KERT sor 19.</t>
  </si>
  <si>
    <t xml:space="preserve">Korall Kft. H 2600 Vác Magyar utca 2</t>
  </si>
  <si>
    <t xml:space="preserve">THERMIN  VÍZGAZD.  ÉS  SZOLG.  H 2800 Tatabánya Táncsics Mihály utca 1/e.</t>
  </si>
  <si>
    <t xml:space="preserve">Procent Szolgáltató Kft. H 5400 Mezőtúr Széchenyi István utca 22</t>
  </si>
  <si>
    <t xml:space="preserve">ABB Mérnöki Ker.és Szolg.Kft. H 1138 Budapest Váci út 152-156</t>
  </si>
  <si>
    <t xml:space="preserve">DELTATRADE KFT H 8000 SZÉKESFEHÉRVÁR MANCZ J utca 2 ép:B</t>
  </si>
  <si>
    <t xml:space="preserve">FOREL Elektronikai Kft. H 2800 Tatabánya Kossuth L. út 30.</t>
  </si>
  <si>
    <t xml:space="preserve">Rödl &amp; Partner Kft H 1062 BUDAPEST ANDRÁSSY út 121</t>
  </si>
  <si>
    <t xml:space="preserve">TILIUSZ-Ház Ingatlanfejl és Ha H 1141 Budapest Jeszenák utca 11-13</t>
  </si>
  <si>
    <t xml:space="preserve">CAMELOT Kft. H 1051 Budapest Vigyázó F utca 4</t>
  </si>
  <si>
    <t xml:space="preserve">TERKIMPEX KFT H 3023 Petőfibánya Dózsa Gy. u 7</t>
  </si>
  <si>
    <t xml:space="preserve">MOL Nyrt. H 1117 Budapest Október huszonharmadika utca 18.</t>
  </si>
  <si>
    <t xml:space="preserve">SBG&amp; K Kft H 1062 Budapest Andrássy út 113</t>
  </si>
  <si>
    <t xml:space="preserve">TORJAY-TUNING KFT. H 1151 BUDAPEST POZSONY utca 19.</t>
  </si>
  <si>
    <t xml:space="preserve">VINCE KIADÓ KFT. H 1027 Budapest, Margit körút 64 lh:B</t>
  </si>
  <si>
    <t xml:space="preserve">Katex Kft. H 1161 Budapest Körvasút sor 14-15</t>
  </si>
  <si>
    <t xml:space="preserve">Euroszol Kft. H 5000 Szolnok Rékasi út 94</t>
  </si>
  <si>
    <t xml:space="preserve">Kvantum Faktor Vállalkozási és H 1116 Budapest Hengermalom út 1</t>
  </si>
  <si>
    <t xml:space="preserve">Budaörsi Településgazdálkodási H 2040 Budaörs Dózsa György út 21</t>
  </si>
  <si>
    <t xml:space="preserve">TRADE KONTAKT KFT H 1041 Budapest Deák Ferenc utca 61.</t>
  </si>
  <si>
    <t xml:space="preserve">DRESCHER KFT H 1097 BUDAPEST IX. Gyáli út 31</t>
  </si>
  <si>
    <t xml:space="preserve">NYIRTRANS KFT H 4262 Nyíracsád PETŐFI tér 3</t>
  </si>
  <si>
    <t xml:space="preserve">MONT Kft. H 8600 Siófok Széchenyi utca 11.</t>
  </si>
  <si>
    <t xml:space="preserve">Kazamata-Bau Kft. H 8200 Veszprém Rozmaring utca 28 ép:1.</t>
  </si>
  <si>
    <t xml:space="preserve">MONT-ORG Vállalkozó és Kereske H 3214 Nagyréde Zrinyi út 2/A</t>
  </si>
  <si>
    <t xml:space="preserve">KLING KFT H 1106 BUDAPEST GRÁNÁTOS utca 6</t>
  </si>
  <si>
    <t xml:space="preserve">ÁTRIUM KFT. H 9024 GYÖR ZRÍNYI utca 10.</t>
  </si>
  <si>
    <t xml:space="preserve">KUNSTSTOFF KFT H 7400 Kaposvár Fenyves utca 10</t>
  </si>
  <si>
    <t xml:space="preserve">CSENGER Kft. H 1112 Budapest Zólyom köz 32</t>
  </si>
  <si>
    <t xml:space="preserve">Elektród Kft. H 5085 Rákóczifalva Petőfi Sándor út 2/I</t>
  </si>
  <si>
    <t xml:space="preserve">CONTROLSOFT-AUTOMATIKA KFT H 8200 Veszprém Csillag utca 1</t>
  </si>
  <si>
    <t xml:space="preserve">Finis Vagyonkez. és Szolg. Kft. H 1117 Budapest Prielle K. utca 18-34</t>
  </si>
  <si>
    <t xml:space="preserve">Top-Fa Belsőépít. és Faip. Kft H 1121 Budapest Törökbálinti út 27-33</t>
  </si>
  <si>
    <t xml:space="preserve">Vitalis kft. H 7045 Györköny Arany János utca 359</t>
  </si>
  <si>
    <t xml:space="preserve">NEXT Computer Kft. H 1119 Budapest Bártfai utca 8.</t>
  </si>
  <si>
    <t xml:space="preserve">KONTAKT KER ÉS  SZOLG. KFT. FA H 4002 DEBRECEN BALMAZÚJVÁROSI ÚT 10.</t>
  </si>
  <si>
    <t xml:space="preserve">ARANY Kft. "f.a." H 7624 Pécs Fehér Lipót utca 7.</t>
  </si>
  <si>
    <t xml:space="preserve">KŐ-BAU KFT. H 1162 Budapest, Szent Korona utca 171.</t>
  </si>
  <si>
    <t xml:space="preserve">ARTUS GALÉRIA KFT. H 2164 Váchartyán Fő út 15</t>
  </si>
  <si>
    <t xml:space="preserve">Nyeste Kft. H 1196 Budapest Hunyadi utca 86</t>
  </si>
  <si>
    <t xml:space="preserve">EMI-TÜV SÜD Kft. H 2000 SZENTENDRE DÓZSA GYÖRGY út 26</t>
  </si>
  <si>
    <t xml:space="preserve">MAGYAR MEZŐGAZDASÁG KFT H 1141 BUDAPEST MIRTUSZ utca 2</t>
  </si>
  <si>
    <t xml:space="preserve">AC Soft Szoftverfejlesztő Kft H 8000 Székesfehérvár Géza utca 30.</t>
  </si>
  <si>
    <t xml:space="preserve">Gerjeni Tehenész Kft. H 7134 GERJEN György major 108 lh:- em:-</t>
  </si>
  <si>
    <t xml:space="preserve">Gyafix Kft H 7030 Paks Gyapa puszta 1</t>
  </si>
  <si>
    <t xml:space="preserve">CSŐBÚTOR  Kft. H 4400 Nyíregyháza Szent  István utca 38</t>
  </si>
  <si>
    <t xml:space="preserve">Gastrotherm Kereskedelmi Kft. H 1097 Budapest Illatos út 9.</t>
  </si>
  <si>
    <t xml:space="preserve">Mozaik Kiadó Kft H 6723 Szeged Debreceni utca 3 lh:B em:3 aj:7</t>
  </si>
  <si>
    <t xml:space="preserve">Négypólus Kft. H 1132 Budapest Váci út 64 ép:a</t>
  </si>
  <si>
    <t xml:space="preserve">PET-PACK KFT. H 2120 Dunakeszi Fő út 143/A</t>
  </si>
  <si>
    <t xml:space="preserve">Cs &amp; Cs KFT. H 1162 Budapest Szent Imre utca 118</t>
  </si>
  <si>
    <t xml:space="preserve">Hungapig  Kft H 2053 Herceghalom Thallóczy utca 24-26</t>
  </si>
  <si>
    <t xml:space="preserve">HARASZTKER KFT H 2100 Gödöllő HARASZTI út 5</t>
  </si>
  <si>
    <t xml:space="preserve">Szoft-Ferr KFT H 2400 Dunaújváros Papírgyári út 24</t>
  </si>
  <si>
    <t xml:space="preserve">Nemzeti Lóverseny Kft H 1101 Budapest Albertirsai út 2-4</t>
  </si>
  <si>
    <t xml:space="preserve">AMARI  Hungaria Kereskedelmi K H 1044 Budapest Ipari Park utca 3.</t>
  </si>
  <si>
    <t xml:space="preserve">Bartók Kft H 2060 Bicske Tatai utca 1.</t>
  </si>
  <si>
    <t xml:space="preserve">Imperial Tobacco-Magyarorszag  H 1138 Budapest Váci út 141.</t>
  </si>
  <si>
    <t xml:space="preserve">Somerset Kft. H 1054 BUDAPEST Perczel Mór utca 2</t>
  </si>
  <si>
    <t xml:space="preserve">Libri Könyvkereskedelmi Kft H 1116 BUDAPEST Kondorosi út 3</t>
  </si>
  <si>
    <t xml:space="preserve">Magyar Járműtechnikai ZRt. H 4002 Debrecen Balmazújvárosi út 14.</t>
  </si>
  <si>
    <t xml:space="preserve">Anamed Kft. H 1144 Budapest Kőszeg utca 29</t>
  </si>
  <si>
    <t xml:space="preserve">PRO-TEC Kereskedelmi és Szolg. H 1161 Budapest Baross utca 121</t>
  </si>
  <si>
    <t xml:space="preserve">Conflex Kft. H 1119 Budapest Hadak útja 9.</t>
  </si>
  <si>
    <t xml:space="preserve">Interchange Pénzügyi Szolgáltató Kft. H 1053 Budapest Ferenciek tere 7-8 em:I aj:4</t>
  </si>
  <si>
    <t xml:space="preserve">LODENFREY KFT H 5600 Békéscsaba Csorvási út 15</t>
  </si>
  <si>
    <t xml:space="preserve">Paksi Atomerőmű ZRt. H 7030 Paks - hrsz. 8803</t>
  </si>
  <si>
    <t xml:space="preserve">NAGYKUN-HÚS KFT: H 5340 Kunhegyes Kisér út 1</t>
  </si>
  <si>
    <t xml:space="preserve">AEROPLEX Kft. H 1185 Budapest Ferihegyi Nemzk.Reptér út D porta</t>
  </si>
  <si>
    <t xml:space="preserve">Procomp-Hungary Kft H 1107 Budapest Mázsa tér 2-6</t>
  </si>
  <si>
    <t xml:space="preserve">Bankkártya Zrt. H 1096 Budapest Lechner Ödön fasor 6 em:1</t>
  </si>
  <si>
    <t xml:space="preserve">Toyota Sakura Kft H 1033 Budapest Szőlőkert utca 1</t>
  </si>
  <si>
    <t xml:space="preserve">STARTTAX KFT H 2600 VÁC Zichy H. utca 12.</t>
  </si>
  <si>
    <t xml:space="preserve">Euroguide Kft H 1095 Budapest LECHNER ÖDÖN fasor 2 ép:B em:6 aj:14</t>
  </si>
  <si>
    <t xml:space="preserve">Metalcar Gyermekjátékkészítő és Keresked H 1131 Budapest Kámfor utca 19.</t>
  </si>
  <si>
    <t xml:space="preserve">Középületépítő Zrt. H 1115 BUDAPEST XI. Bartók Béla út 105-113</t>
  </si>
  <si>
    <t xml:space="preserve">KLACSKA Ásványolajtermékszállí H 1238 Budapest Helsinki út 105.</t>
  </si>
  <si>
    <t xml:space="preserve">FOGASKERÉKGYÁR KFT H 1015 Budapest Batthyány utca 58</t>
  </si>
  <si>
    <t xml:space="preserve">Albertfalvi Cérnázó Kft. H 1116 Budapest Fonyód utca 2</t>
  </si>
  <si>
    <t xml:space="preserve">Grundfos Hungária Kft H 2045 Törökbálint Park utca 8.</t>
  </si>
  <si>
    <t xml:space="preserve">Geoholding Zrt. H 1036 Budapest LAJOS utca 48-66</t>
  </si>
  <si>
    <t xml:space="preserve">K&amp; H Biztosító zRt. H 1068 Budapest Benczúr utca 47</t>
  </si>
  <si>
    <t xml:space="preserve">Dunai Kavicsüzemek Kft. H 2600 VÁC KŐHÍDPART DŰLŐ 2</t>
  </si>
  <si>
    <t xml:space="preserve">SPIDAN-AUTÓ Kft: H 1203 Budapest Határ út 38</t>
  </si>
  <si>
    <t xml:space="preserve">Magyar Telekom NyRt. H 1013 Budapest Krisztina körút 55.</t>
  </si>
  <si>
    <t xml:space="preserve">Napi Gazdaság Kiadó Kft. H 1033 Budapest Flórián tér 1.</t>
  </si>
  <si>
    <t xml:space="preserve">ZSOO-Cargo Kereskedelmi és Szolgáltató K H 9932 Viszák Fő út 62.</t>
  </si>
  <si>
    <t xml:space="preserve">Trans Lex Work Kft. H 1075 Budapest Asbóth utca 19 em:1 aj:1</t>
  </si>
  <si>
    <t xml:space="preserve">EC Harris Hungary Kft H 1072 Budapest Rákóczi út 42.</t>
  </si>
  <si>
    <t xml:space="preserve">Magyarországi Volksbank  Zrt. H 1088 BUDAPEST RÁKOCZI ÚT 7</t>
  </si>
  <si>
    <t xml:space="preserve">MELICH KFT H 2730 Albertirsa Móricz Zs. utca 25</t>
  </si>
  <si>
    <t xml:space="preserve">TC&amp;C TÁVKÖZLÉSTECHNIKAI ÉS SZÁ H 1155 BUDAPEST WESSELÉNYI utca 35</t>
  </si>
  <si>
    <t xml:space="preserve">SL Team  Kft H 2700 Cegléd Felház utca 9.</t>
  </si>
  <si>
    <t xml:space="preserve">Budapest Lízing ZRt. H 1138 Budapest Váci út 188</t>
  </si>
  <si>
    <t xml:space="preserve">TEMMEL KFT H 2612 Kosd Székely utca 2</t>
  </si>
  <si>
    <t xml:space="preserve">Sümeghi Orvosi Kft. H 1137 Budapest Pozsonyi út 14.</t>
  </si>
  <si>
    <t xml:space="preserve">Budapest Alapkezelő ZRt. H 1138 Budapest Váci út 188</t>
  </si>
  <si>
    <t xml:space="preserve">ProgEn Mérnöki Fejlesztő és Sz H 1118 Budapest Homonna UTCA 8/A.</t>
  </si>
  <si>
    <t xml:space="preserve">Schmidt és Bender Hungária Kft H 1106 Budapest Fehér út 10</t>
  </si>
  <si>
    <t xml:space="preserve">Ékszerzálog Kft H 2200 Monor Petőfi Sándor utca 3</t>
  </si>
  <si>
    <t xml:space="preserve">CONTERMINÁL KFT H 1141 BUDAPEST, Fogarasi út 145/A</t>
  </si>
  <si>
    <t xml:space="preserve">Alpharma Kft. H 1107 Budapest Szállás utca 3</t>
  </si>
  <si>
    <t xml:space="preserve">ZWACK UNICUM LIKÖRIPARI ÉS KER H 1095 Budapest Soroksári út 26.</t>
  </si>
  <si>
    <t xml:space="preserve">PMG Építőipari Kft H 1133 Budapest Váci út 86/a em:7 aj:2</t>
  </si>
  <si>
    <t xml:space="preserve">Budai Kisállat Klinika Kft H 1112 Budapest, Mikes Kelemen utca 77.</t>
  </si>
  <si>
    <t xml:space="preserve">Rolling Shop Kft H 1161 Budapest Rákosi utca 100</t>
  </si>
  <si>
    <t xml:space="preserve">MIND DIÁK KVIF Iskolai Szövetk H 1075 Budapest Holló utca 1</t>
  </si>
  <si>
    <t xml:space="preserve">MALÉV Magyar Légiközlekedési Z H 1097 Budapest Könyves Kálmán körút 12-14.</t>
  </si>
  <si>
    <t xml:space="preserve">PREVOST HUNGÁRIA KFT H 2040 BUDAÖRS KÁROLY KIRÁLY út 145</t>
  </si>
  <si>
    <t xml:space="preserve">S ÉS SZ KFT H 1215 Budapest Katona József utca 79 em:4 aj:26</t>
  </si>
  <si>
    <t xml:space="preserve">Fővárosi Ásványvíz és Üdítőip. H 1239 BUDAPEST HELSINKI ÚT 121</t>
  </si>
  <si>
    <t xml:space="preserve">CAROLTON KFT. H 1155 BUDAPEST LITVA utca 13</t>
  </si>
  <si>
    <t xml:space="preserve">POWERTER Kft. H 1096 BUDAPEST HALLER utca 74 em:III aj:12</t>
  </si>
  <si>
    <t xml:space="preserve">FASTRON Hungaria Kft. H 1054 BUDAPEST ZOLTÁN UTCA 18.</t>
  </si>
  <si>
    <t xml:space="preserve">GANZ ENGINEERING es ENERGETIKA H 1087 BUDAPEST KŐBÁNYAI út 21</t>
  </si>
  <si>
    <t xml:space="preserve">NUMIL Hungary Tápszerkereskede H 1134 Budapest Róbert Károly körút 82-84.</t>
  </si>
  <si>
    <t xml:space="preserve">Noptiker Optikai és Kereskedel H 1131 Budapest Dolmány utca 12</t>
  </si>
  <si>
    <t xml:space="preserve">Hella Hungária Kft H 1139 Budapest Forgách utca 17</t>
  </si>
  <si>
    <t xml:space="preserve">Vasutvillamositó Kft H 1106 Budapest Jászberényi út 90.</t>
  </si>
  <si>
    <t xml:space="preserve">Groupe SEB Central-Europe KFT H 2040 Budaőrs Távíró köz 4.</t>
  </si>
  <si>
    <t xml:space="preserve">Digitális és  Jegynyomda Kft H 1106 Budapest Jászberényi út 55</t>
  </si>
  <si>
    <t xml:space="preserve">SPÁCIUM Kiadó és Nyomda Kft. H 2096 Üröm József  nádor utca 12 ép:A</t>
  </si>
  <si>
    <t xml:space="preserve">KŐBÁNYAI VAGYONKEZELŐ ZRT H 1107 BUDAPEST CEGLÉDI utca 30.</t>
  </si>
  <si>
    <t xml:space="preserve">RÓBA KFT. H 2251 TÁPIÓSZECSŐ PESTI út 3/A.</t>
  </si>
  <si>
    <t xml:space="preserve">Datamax-Béta kft H 7582 Péterhida Hőr őrs határsor 70</t>
  </si>
  <si>
    <t xml:space="preserve">Quaestor Pénzügyi Tanácsadó ZR H 1132 Budapest Váci út 30</t>
  </si>
  <si>
    <t xml:space="preserve">Integra Informatikai Zrt. H 2119 Pécel Csíktarcsa utca 5</t>
  </si>
  <si>
    <t xml:space="preserve">Pagony Kft. H 1111 Budapest Budafoki út 53. em:1. aj:3.</t>
  </si>
  <si>
    <t xml:space="preserve">K&amp; H Pannonlízing zRt. H 1068 Budapest Dózsa György út 84 ép:A</t>
  </si>
  <si>
    <t xml:space="preserve">Topi '93 Kereskedelmi és Szolg H 2310 Szigetszentmiklós Kinizsi utca 104</t>
  </si>
  <si>
    <t xml:space="preserve">Nordenia Hungary Kft H 2111 Szada Vasút utca 13</t>
  </si>
  <si>
    <t xml:space="preserve">Európa Könyvkiadó Kft H 1036 Budapest Lajos utca 74-76.</t>
  </si>
  <si>
    <t xml:space="preserve">HTI Utazási Iroda Kft. H 1027 Budapest Bem tér 1</t>
  </si>
  <si>
    <t xml:space="preserve">Marketbau-Remeha Kft H 1093 Budapest Lónyay utca 47</t>
  </si>
  <si>
    <t xml:space="preserve">Budapesti Vegyimüvek zRT.  fa H 1097 Budapest Illatos út 19-23</t>
  </si>
  <si>
    <t xml:space="preserve">Hilltop Bor Kft. bér H 2544 NESZMÉLY MELEGES hegy 4</t>
  </si>
  <si>
    <t xml:space="preserve">SÁBA-DUO KFT H 3527 MISKOLC BAJCSY  ZS. utca 17</t>
  </si>
  <si>
    <t xml:space="preserve">TELEMÉDIA INTERAKTIV SZOLG.KFT H 2724 ÚJLENGYEL TEMETŐ ÚT 48</t>
  </si>
  <si>
    <t xml:space="preserve">Emapot Team KFT H 1118 Budapest Rétköz utca 37.</t>
  </si>
  <si>
    <t xml:space="preserve">Gödöllői Tangazdaság zRt H 2173 Kartal Bartók B. út 2-10.</t>
  </si>
  <si>
    <t xml:space="preserve">Líra és Lant Kereskedelmi Zrt H 1086 Budapest Dankó utca 4-8.</t>
  </si>
  <si>
    <t xml:space="preserve">GlaxoSmithKline KFT H 1124 Budapest MOM PARK, Csörsz utca 43</t>
  </si>
  <si>
    <t xml:space="preserve">MÁV ZRt. H 1087 Budapest Könyves Kálmán körút 54-60</t>
  </si>
  <si>
    <t xml:space="preserve">CMPMedica Információs Kft. H 1096 Budapest Vendel utca 11</t>
  </si>
  <si>
    <t xml:space="preserve">TRADE '90 Kereskedelmi és Szol H 1116 Budapest Temesvár utca 19-21</t>
  </si>
  <si>
    <t xml:space="preserve">NCR MAGYARORSZÁG KFT H 1146 BUDAPEST HERMINA út 17</t>
  </si>
  <si>
    <t xml:space="preserve">Ut-, Vasúttervező Rt. H 1117 Budapest Dombóvári út 17-19.</t>
  </si>
  <si>
    <t xml:space="preserve">LIGHTTECH Lámpatechnológia Kft H 2120 Dunakeszi Hegyrejáró utca 1.</t>
  </si>
  <si>
    <t xml:space="preserve">SCREEN-ART KFT. H 1047 BUDAPEST VÁCI út 21</t>
  </si>
  <si>
    <t xml:space="preserve">ThyssenKrupp Ferroglobus Keres H 1158 Budapest Körvasút sor 110.</t>
  </si>
  <si>
    <t xml:space="preserve">Verde Kft. H 2225 Üllő Pesti út 203</t>
  </si>
  <si>
    <t xml:space="preserve">Budapest Eszközfinanszírozó Kf H 1138 Budapest Váci út 188</t>
  </si>
  <si>
    <t xml:space="preserve">GLOBUS KONZERVIPARI ZRT H 1106 BUDAPEST MAGLÓDI út 47</t>
  </si>
  <si>
    <t xml:space="preserve">HUNGAROPHARMA GYOGYSZERKERESKE H 1061 Budapest Király utca 12.</t>
  </si>
  <si>
    <t xml:space="preserve">FELSŐBABÁDI ZRT. H 2364 ÓCSA FELSŐBABÁD MAJOR 1.</t>
  </si>
  <si>
    <t xml:space="preserve">ócium Kft H 2700 Cegléd Batthyány utca 2.</t>
  </si>
  <si>
    <t xml:space="preserve">Voith Turbó   KFT. H 2051 Biatorbágy Felvég utca 4.</t>
  </si>
  <si>
    <t xml:space="preserve">Gravitás 2000 Gépipari Kft H 1139 Budapest Lomb utca 31/c</t>
  </si>
  <si>
    <t xml:space="preserve">MARS MAGYARORSZÁG KISÁLLATELED H 1113 Budapest Bocskai út 134 ép:C</t>
  </si>
  <si>
    <t xml:space="preserve">Uj Íz KFT. H 1182 Budapest Sepsiszentgyörgy utca 4.</t>
  </si>
  <si>
    <t xml:space="preserve">DR-PAck II. Kft H 2051 Biatorbágy Budai út 10</t>
  </si>
  <si>
    <t xml:space="preserve">R &amp; V Kft H 2100 Gödöllő Diófa utca 7</t>
  </si>
  <si>
    <t xml:space="preserve">BYNT KFT H 1192 BUDAPEST CORVIN körút 61</t>
  </si>
  <si>
    <t xml:space="preserve">Atev Fehérjefeldolgozó Zrt. H 1097 Budapest Illatos út 23</t>
  </si>
  <si>
    <t xml:space="preserve">CONIMEX Kft H 1071 Budapest Bethlen Gábor utca 33 em:4 aj:2</t>
  </si>
  <si>
    <t xml:space="preserve">FO-FA KFT H 2378 Pusztavacs Temető út 1.</t>
  </si>
  <si>
    <t xml:space="preserve">XCOPY Kft. H 1103 Budapest Gyömrői út 86</t>
  </si>
  <si>
    <t xml:space="preserve">Magyar Posta Zrt H 1138 Budapest Dunavirág utca 2-6</t>
  </si>
  <si>
    <t xml:space="preserve">STULWERK KFT. H 2092 Budakeszi BUDAÖRSI köz 1</t>
  </si>
  <si>
    <t xml:space="preserve">SONTEN KFT H 1037 Budapest Montevideo utca 5</t>
  </si>
  <si>
    <t xml:space="preserve">Smaragd-GSH Kft H 1114 Budapest Villányi út 9</t>
  </si>
  <si>
    <t xml:space="preserve">Electraplan Kft H 2030 Érd Földmunkás utca 114</t>
  </si>
  <si>
    <t xml:space="preserve">ENSI Hungary Energiatakarékoss H 1113 Budapest Nagyszőlős utca 11-15</t>
  </si>
  <si>
    <t xml:space="preserve">Servier Hungária Kft. H 1062 Budapest Váci út 1-3.</t>
  </si>
  <si>
    <t xml:space="preserve">SONY HUNGARIA KFT. H 2100 Gödöllő Dózsa György út 73</t>
  </si>
  <si>
    <t xml:space="preserve">Elektronvill Kft H 2440 Százhalombatta MOL Nyrt 1. telep 15.ép.</t>
  </si>
  <si>
    <t xml:space="preserve">CSB-System Hungary Kft. H 1098 Budapest Lechner Ödön sor 3 em:2 aj:2</t>
  </si>
  <si>
    <t xml:space="preserve">METROPRINT MANAGEMENT KFT. H 1222 Budapest Nap utca 1</t>
  </si>
  <si>
    <t xml:space="preserve">Ergoform Alkotóműhely Kft. H 1118 Budapest Szurdok utca 14</t>
  </si>
  <si>
    <t xml:space="preserve">SE-CEE Schneider Electric Kft. H 1117 BUDAPEST HAUSZMANN A. utca 3</t>
  </si>
  <si>
    <t xml:space="preserve">Laing Szivattyú Kft. H 2700 Cegléd Külső- Kátai út 1629/3</t>
  </si>
  <si>
    <t xml:space="preserve">HFP-K Kft. H 1214 BUDAPEST II.RÁKÓCZI F utca 195-97</t>
  </si>
  <si>
    <t xml:space="preserve">CSEPP TV Kft H 1214 Budapest, Simon B. sétány 4-8.</t>
  </si>
  <si>
    <t xml:space="preserve">Pálvölgyi-Fotó Kft. H 1162 Budapest Baross utca 261</t>
  </si>
  <si>
    <t xml:space="preserve">Finnrelax Kft. H 2220 Vecsés Fő út 79</t>
  </si>
  <si>
    <t xml:space="preserve">Pekár és Kis Nagy Kft H 1205 Budapest Révay utca 37</t>
  </si>
  <si>
    <t xml:space="preserve">Waters Kromatográfiás Ker.Szol H 1138 Budapest Váci út 184 aj:2/24</t>
  </si>
  <si>
    <t xml:space="preserve">Koós-Wéber Kft. H 1112 Budapest Éva utca 42</t>
  </si>
  <si>
    <t xml:space="preserve">FER-VILL Kft H 1107 Budapest Fertő utca 14.</t>
  </si>
  <si>
    <t xml:space="preserve">TRANE KFT. H 2040 Budaőrs Baross utca 165</t>
  </si>
  <si>
    <t xml:space="preserve">Kimotisz KFT H 1196 Budapest Petőfi utca 209</t>
  </si>
  <si>
    <t xml:space="preserve">Járműszerelvényt Gyártó ZRt. H 1151 Budapest Fő út 63-65.</t>
  </si>
  <si>
    <t xml:space="preserve">Sabmiller Europe Szolgáltató Kft H 1132 Budapest Váci út 22-24</t>
  </si>
  <si>
    <t xml:space="preserve">HALOM 3D Kft H 2440 Százhalombatta Borostyán utca 26.</t>
  </si>
  <si>
    <t xml:space="preserve">VM and V Kft. H 2100 Gödöllő Esze T. utca 38</t>
  </si>
  <si>
    <t xml:space="preserve">ÚJ MLŐ KFT H 1239 BUDAPEST HARASZTI út 79</t>
  </si>
  <si>
    <t xml:space="preserve">Dona Döme Kft. H 2040 Budaörs Beregszász utca 87</t>
  </si>
  <si>
    <t xml:space="preserve">Praktikum Barkács Kft. H 1106 Budapest Kerepesi út 111</t>
  </si>
  <si>
    <t xml:space="preserve">KappaBí Kft H 1147 Budapest Telepes utca 57 ép:B</t>
  </si>
  <si>
    <t xml:space="preserve">BUDAPESTI INTER-FA KFT H 1152 BUDAPEST RÁKOS ÚT 38.</t>
  </si>
  <si>
    <t xml:space="preserve">Budapesti Temetkezési Intézet  H 1086 Budapest Fiumei út 16</t>
  </si>
  <si>
    <t xml:space="preserve">REDIMPEX Kft. H 1092 BUDAPEST RÁDAY utca 49</t>
  </si>
  <si>
    <t xml:space="preserve">Alois Dallmayr Automaten-Servi H 1188 Budapest Nagykőrösi út 24.</t>
  </si>
  <si>
    <t xml:space="preserve">VATTENTEKNIK KFT H 7630 Pécs Finn utca 1/1</t>
  </si>
  <si>
    <t xml:space="preserve">DEXTER Informatikai Kft. H 7625 Pécs Majorossy I. utca 36</t>
  </si>
  <si>
    <t xml:space="preserve">B-ARANYKORONA  KFT    B i c s é r d H 7671 Bicsérd Alkotmány tér 1</t>
  </si>
  <si>
    <t xml:space="preserve">Fekoral International Kft H 7634 PÉCS Szentlőrinci út 15</t>
  </si>
  <si>
    <t xml:space="preserve">KO-KER-KO KFT H 7775 Magyarbóly Ady E. utca 2/B</t>
  </si>
  <si>
    <t xml:space="preserve">Pécsi Direkt Kft. H 1036 Budapest Lajos utca 74-76</t>
  </si>
  <si>
    <t xml:space="preserve">PEGAZUS 2006 KFT H 7700 MOHÁCS ÁROK utca 25</t>
  </si>
  <si>
    <t xml:space="preserve">Pannonpharma Kft H 7720 Pécsvárad Pannonpharma út 1.</t>
  </si>
  <si>
    <t xml:space="preserve">SZIGETVÁRI HÚS KFT H 7900 SZIGETVÁR JÓZSEF A. UTCA 16.</t>
  </si>
  <si>
    <t xml:space="preserve">AGRO LINE KFT H 6200 Kiskőrös Dózsa György út 44.</t>
  </si>
  <si>
    <t xml:space="preserve">FEHÉR ÉS TÁRSAI KFT H 7047 Sárszentlőrinc PETŐFI S utca 11</t>
  </si>
  <si>
    <t xml:space="preserve">ANDRITZ KFT H 6060 TISZAKÉCSKE DÓZSA TELEP utca 69</t>
  </si>
  <si>
    <t xml:space="preserve">NISSIN ÉLELMISZEREK MAGYARORSZ H 6000 KECSKEMÉT BÚZAKALÁSZ utca 20</t>
  </si>
  <si>
    <t xml:space="preserve">SZARVAS KFT. H 6200 KISKŐRÖS PETŐFI út 112.</t>
  </si>
  <si>
    <t xml:space="preserve">Gellért és Társa KFT H 6077 Orgovány Nap utca 11</t>
  </si>
  <si>
    <t xml:space="preserve">AUTÓ-KÖRÖS KFT H 1135 BUDAPEST KEREKES utca 64 ép:V em:8</t>
  </si>
  <si>
    <t xml:space="preserve">UMATO KFT. H 5600 BEKESCSABA Orosházi út 1</t>
  </si>
  <si>
    <t xml:space="preserve">CODEX Értéktár és Értékpapír Z H 1016 Budapest Naphegy tér utca 8</t>
  </si>
  <si>
    <t xml:space="preserve">METAKER-PLUS KFT H 5666 Medgyesegyháza Kossuth tér 15</t>
  </si>
  <si>
    <t xml:space="preserve">"Sweet-Team" Ker. és Szolg. KF H 5540 Szarvas Állomás utca 3</t>
  </si>
  <si>
    <t xml:space="preserve">Quattro-Lux Kft. H 3525 Miskolc Jókai M. u. utca 6.</t>
  </si>
  <si>
    <t xml:space="preserve">SZIRMATERM KFT. H 3555 HARSÁNY KÖZPONTI MAJOR UTCA 0417</t>
  </si>
  <si>
    <t xml:space="preserve">SZÉV Felnőttoktatási Kft. H 3529 Miskolc Görgey A út 24</t>
  </si>
  <si>
    <t xml:space="preserve">PIKOPACK TRADE KFT. H 3530 Miskolc Mindszent tér 1</t>
  </si>
  <si>
    <t xml:space="preserve">EBP Bioenergia Technológiai Kf H 1033 Budapest Korház utca 6-12</t>
  </si>
  <si>
    <t xml:space="preserve">TMM TŰZOLTÓ ÉS MŰSZAKI MENTŐ K H 3580 TISZAÚJVÁROS TŰZOLTÓ út 1</t>
  </si>
  <si>
    <t xml:space="preserve">Forsz Vagyonvédelmi Inform.és  H 6723 SZEGED PETROZSÉNYI utca 7.</t>
  </si>
  <si>
    <t xml:space="preserve">QUADROTEX Ipari, Kereskedelmi és Szolg. H 6725 Szeged Kálvária sugárút 87 ép:A</t>
  </si>
  <si>
    <t xml:space="preserve">DEKRA Albasafe Akademie Kft H 1012 Budapest Vérmező út 4</t>
  </si>
  <si>
    <t xml:space="preserve">Tanoda D &amp; K KFT H 2421 Perkáta Szabadság tér 8.</t>
  </si>
  <si>
    <t xml:space="preserve">PANNONJOB KFT H 8002 SZÉKESFEHÉRVÁR BERÉNYI út 72</t>
  </si>
  <si>
    <t xml:space="preserve">ISD DUNAFERR Dunai Vasmű Zártk H 2400 Dunaújváros Vasmű tér 1-3.</t>
  </si>
  <si>
    <t xml:space="preserve">Dunacell Kft. H 2400 Dunaújváros Papírgyári út 42</t>
  </si>
  <si>
    <t xml:space="preserve">ISD Kokszoló Kft. H 2400 Dunaújváros Vasmű tér 1-3.</t>
  </si>
  <si>
    <t xml:space="preserve">VT INFORMATIKA KFT H 8000 SZÉKESFEHÉRVÁR BERÉNYI út 72</t>
  </si>
  <si>
    <t xml:space="preserve">RATHGEBER MO.KFT H 8000 Székesfehérvár BERÉNYI út 100</t>
  </si>
  <si>
    <t xml:space="preserve">EMERSON PROCESS MANAGEMENT M.o H 8000 Székesfehérvár Berényi út 100</t>
  </si>
  <si>
    <t xml:space="preserve">Hőtechnika Észak Kft H 3793 Sajóecseg hrsz Utca 08/10</t>
  </si>
  <si>
    <t xml:space="preserve">VT.METAL KFT H 8002 SZÉKESFEHÉRVÁR BERÉNYI utca 72</t>
  </si>
  <si>
    <t xml:space="preserve">Shell Gas Hungary Kereskedelmi H 8000 Székesfehérvár Sóstói út 17-19</t>
  </si>
  <si>
    <t xml:space="preserve">Koepfer Hungária Kft. H 2060 Bicske Tatai út 35</t>
  </si>
  <si>
    <t xml:space="preserve">Ékszer-Partner Kft. H 1111 Budapest Bercsényi utca 3.</t>
  </si>
  <si>
    <t xml:space="preserve">TRIXEL KFT. H 8000 SZÉKESFEHÉRVÁR GALÁNTAI UTCA 22.</t>
  </si>
  <si>
    <t xml:space="preserve">Ferrotechnika Kft H 2060 Bicske Kossuth tér 8.</t>
  </si>
  <si>
    <t xml:space="preserve">Maxterm Kft H 8000 Székesfehérvár Kriványi út 45</t>
  </si>
  <si>
    <t xml:space="preserve">Heineken Hungária Sörgyárak Zr H 9400 Sopron Vándor Sándor utca 1</t>
  </si>
  <si>
    <t xml:space="preserve">Modul Építő Kft H 9400 Sopron Ágfalvi utca 18.</t>
  </si>
  <si>
    <t xml:space="preserve">AUDI Hungaria Motor Kft. H 9027 Győr Kardán út 1.</t>
  </si>
  <si>
    <t xml:space="preserve">Märklin Hungária Kft. H 9028 Győr Rozgonyi utca 40</t>
  </si>
  <si>
    <t xml:space="preserve">Provela Ipari Kerskedelmi és S H 1035 Budapest Verőfény utca 5.</t>
  </si>
  <si>
    <t xml:space="preserve">AWF Autóalkatrészgyártó és Ker H 9400 Sopron Ipar körút 20</t>
  </si>
  <si>
    <t xml:space="preserve">Gyimes Autóház Kft. H 9025 Győr Kossuth Lajos út 166.</t>
  </si>
  <si>
    <t xml:space="preserve">ALPEX 2000 KFT H 9400 SOPRON BÉCSI UTCA 85.</t>
  </si>
  <si>
    <t xml:space="preserve">KISS ÉS KISS KFT H 9012 GYÖR veres p. utca 10.</t>
  </si>
  <si>
    <t xml:space="preserve">LANSOFT KFT H 4025 Debrecen Kölső Vásártér utca 18.</t>
  </si>
  <si>
    <t xml:space="preserve">AVE Ásványvíz Kft H 4034 Debrecen Biczó István kert 66</t>
  </si>
  <si>
    <t xml:space="preserve">SATRAX Kft. H 4024 DEBRECEN Vígkedvű Mihály utca 41.</t>
  </si>
  <si>
    <t xml:space="preserve">INTER-MAX  Kft H 4025 DEBRECEN NYUGATI utca 5-7</t>
  </si>
  <si>
    <t xml:space="preserve">HAJDU-BAU KFT. H 4032 DEBRECEN BÖSZÖRMÉNYI út 218 ép:B</t>
  </si>
  <si>
    <t xml:space="preserve">Városgazdálkodási Kft. H 4220 Hajdúböszörmény Radnóti Miklós utca 1.</t>
  </si>
  <si>
    <t xml:space="preserve">Planéta-Coop '95 Kft. H 4080 Hajdúnánás Kiss Ernő utca 11</t>
  </si>
  <si>
    <t xml:space="preserve">schoen + sandt Hungary Kft. H 3300 Eger Kistályai út 6</t>
  </si>
  <si>
    <t xml:space="preserve">PALATINÁL KFT H 3200 GYÖNGYÖS BATTHYÁNY tér 21-23.</t>
  </si>
  <si>
    <t xml:space="preserve">H.m.Vizmü ZRt.- összesített cé H 3300 Eger Hadnagy út 2</t>
  </si>
  <si>
    <t xml:space="preserve">MAYER HW &amp; SW Kft. H 3200 Gyöngyös Karácsondi út 40.</t>
  </si>
  <si>
    <t xml:space="preserve">Horváth Rudolf Intertransport  H 3200 Gyöngyös Déli Külhatár út 12</t>
  </si>
  <si>
    <t xml:space="preserve">FOL Kereskedelmi és Szolgáltat H 3300 Eger Sas utca 94</t>
  </si>
  <si>
    <t xml:space="preserve">ROLLING CARS `95 KFT. H 2112 VERESEGYHÁZ EÖTVÖS utca 981/72</t>
  </si>
  <si>
    <t xml:space="preserve">ARGOS-OIL Kereskedelmi Kft. H 3300 Eger Sas út 94.</t>
  </si>
  <si>
    <t xml:space="preserve">Sanatmetal Kft H 3300 Eger Faiskola utca 5</t>
  </si>
  <si>
    <t xml:space="preserve">KARANYICZ ÉS TÁRSA KFT H 3397 Maklár Akácos utca 12</t>
  </si>
  <si>
    <t xml:space="preserve">B.V.B. NYOMDA ÉS KIADÓ KFT. H 3300 Eger FADRUSZ utca 4</t>
  </si>
  <si>
    <t xml:space="preserve">Rexi-Cipö Kft. H 3360 HEVES KÁROLYI M. utca 15.</t>
  </si>
  <si>
    <t xml:space="preserve">Lédem2000  KFT H 3200 Gyöngyös Bene út 59-61</t>
  </si>
  <si>
    <t xml:space="preserve">Komáromi Nyomda és Kiadó Kft. H 2900 Komárom Igmándi út 1.</t>
  </si>
  <si>
    <t xml:space="preserve">AUTOTREND KFT H 2509 ESZTERGOM-KERTVÁROS RETEK UTCA 4.</t>
  </si>
  <si>
    <t xml:space="preserve">Lábatlani Vasbetonipari Zrt. H 2541 Lábatlan Rákóczi út 1</t>
  </si>
  <si>
    <t xml:space="preserve">Új Strigon KFT H 2500 Esztergom Schweidel út 50</t>
  </si>
  <si>
    <t xml:space="preserve">HORNYÁK KFT H 2890 Tata Faller út 59</t>
  </si>
  <si>
    <t xml:space="preserve">FLÁVY KFT H 2800 Tatabánya Turul út 6</t>
  </si>
  <si>
    <t xml:space="preserve">Vita-Sütő Kft. H 2900 Komárom József Attila utca 10.</t>
  </si>
  <si>
    <t xml:space="preserve">Magyar Cukor Zrt. H 1112 Budapest Budaörsi út 161.</t>
  </si>
  <si>
    <t xml:space="preserve">Meffert Hungária KFT H 2651 Rétság Rákóczi utca 6</t>
  </si>
  <si>
    <t xml:space="preserve">NORDMETAL KFT. H 1138 BUDAPEST VÁCI út 184</t>
  </si>
  <si>
    <t xml:space="preserve">GAMMA-Kerámia Kft H 2654 Romhány Zrínyi út 17</t>
  </si>
  <si>
    <t xml:space="preserve">Filter-Focus Kft H 3060 Pásztó Dózsa György út 2/a</t>
  </si>
  <si>
    <t xml:space="preserve">Benigold Kft. H 2660 Balassagyarmat Móra Ferenc utca 1.</t>
  </si>
  <si>
    <t xml:space="preserve">LEHOCZKY ÉPÍTÉSZ KFT. H 2645 NAGYOROSZI BAJCSY ZS. ÚT 30.</t>
  </si>
  <si>
    <t xml:space="preserve">Sziklai Export-Import Kft H 1154 Budapest Tompa Mihály út 89</t>
  </si>
  <si>
    <t xml:space="preserve">SZENDI-VIN KFT H 2640 Szendehely Szabadság út 1</t>
  </si>
  <si>
    <t xml:space="preserve">T.O.M Controll 2001 Vagyonvéde H 2013 Pomáz Panoráma utca 16-24</t>
  </si>
  <si>
    <t xml:space="preserve">5 P KFT H 7400 KAPOSVÁR BETHLEN tér 3</t>
  </si>
  <si>
    <t xml:space="preserve">Budai Autóház Kft H 7400 Kaposvár Vár utca 16</t>
  </si>
  <si>
    <t xml:space="preserve">FERRO-FLEX KFT H 8693 Lengyeltóti Rákóczi utca 30</t>
  </si>
  <si>
    <t xml:space="preserve">Kapos Atlas Gépgyár Kft H 7400 KAPOSVÁR JUTAI út 37</t>
  </si>
  <si>
    <t xml:space="preserve">Balatoni Halászati Zrt. H 8600 Siófok Horgony Utca 1.</t>
  </si>
  <si>
    <t xml:space="preserve">NOA KFT H 8700 Marcali Puskás Tivadar u 26. utca 26</t>
  </si>
  <si>
    <t xml:space="preserve">Somogy Informatika Kft. H 7400 Kaposvár Füredi út 1.</t>
  </si>
  <si>
    <t xml:space="preserve">MEISZTERICS AUTóSISKOLA KFT H 8700 MARCALI GORKIJ utca 28</t>
  </si>
  <si>
    <t xml:space="preserve">Kaposbrezon Kft H 7400 Kaposvár Gárdonyi G. utca 46.</t>
  </si>
  <si>
    <t xml:space="preserve">Metropolitan Kft H 1137 Budapest Jászai Mari tér 6 em:5 aj:36</t>
  </si>
  <si>
    <t xml:space="preserve">Nyírtávhő Kft. H 4400 Nyíregyháza Népkert utca 12.</t>
  </si>
  <si>
    <t xml:space="preserve">KERÜLŐVÁZ KFT H 4465 RAKAMAZ SZENT ISTVÁN út 6</t>
  </si>
  <si>
    <t xml:space="preserve">Turbó Team Kft. H 4934 Beregdaróc Kompresszor állomás 0128/5</t>
  </si>
  <si>
    <t xml:space="preserve">BETULAPHARMA GYógyszergyártó Z H 1097 Budapest Kén utca 5.</t>
  </si>
  <si>
    <t xml:space="preserve">CIBAKERT Kft EU adósz: HU11264 H 5411 Kétpó III.kerület út 3</t>
  </si>
  <si>
    <t xml:space="preserve">DERULA KFT H 5000 SZOLNOK ÚJSZÁSZI út 11</t>
  </si>
  <si>
    <t xml:space="preserve">Eurokt-Akadémia Szakképző és Szakmai Szolgáltató Kft. H 2500 Esztergom Kis-Duna sétány 11</t>
  </si>
  <si>
    <t xml:space="preserve">Elektro-MontőrING Kft H 5100 Jászberény Bakki József utca 33</t>
  </si>
  <si>
    <t xml:space="preserve">Józsa Kft. H 5350 Tiszafüred Igari út 61</t>
  </si>
  <si>
    <t xml:space="preserve">ASSET Pénzügyi KFT. H 7100 Szekszárd Bezerédj utca 28 aj:1/3</t>
  </si>
  <si>
    <t xml:space="preserve">Calco-Rex Kft. H 7090 Tamási Szabadság utca 41/B.</t>
  </si>
  <si>
    <t xml:space="preserve">PAKSI VÍZMŰ KFT H 7030 PAKS KÖLESDI UTCA 46</t>
  </si>
  <si>
    <t xml:space="preserve">KALETT Kft. H 1067 Budapest Teréz körút 19</t>
  </si>
  <si>
    <t xml:space="preserve">COLOR-FERR KFT H 7045 GYÖRKÖNY kültelek kültelek 0198/1</t>
  </si>
  <si>
    <t xml:space="preserve">Építő és Városüzemeltető Kft.T H 7090 Tamási Szabadság utca 11</t>
  </si>
  <si>
    <t xml:space="preserve">Ecce-Icce Kft H 1143 Budapest Stefánia út 1</t>
  </si>
  <si>
    <t xml:space="preserve">Sz+C Stúdió Kft. H 7100 Szekszárd Tartsay utca 12</t>
  </si>
  <si>
    <t xml:space="preserve">Agro-Varga KFT H 7043 Bikács Petőfi utca 7</t>
  </si>
  <si>
    <t xml:space="preserve">HOZAM 2001 KFT. H 7100 Szekszárd Arany János utca 3.</t>
  </si>
  <si>
    <t xml:space="preserve">Gunaras Gyógyfürdő és Idegenforgalmi Zr H 7200 Dombóvár Kernen tér 1.</t>
  </si>
  <si>
    <t xml:space="preserve">JAKO Fémárugyár Kft H 7100 Szekszárd Damjanich utca 33 lh:35</t>
  </si>
  <si>
    <t xml:space="preserve">SAROK-MIX KFT H 1072 BUDAPEST KLAUZÁL utca 23 em:FSZ aj:1</t>
  </si>
  <si>
    <t xml:space="preserve">TuttoTipo Kft. H 9914 Döbörhegy . hrsz. 0124.</t>
  </si>
  <si>
    <t xml:space="preserve">ÖKOPLANT KFT H 9792 BUCSU SZENT I. utca 7</t>
  </si>
  <si>
    <t xml:space="preserve">Leier Autó Kft H 9024 Győr Baross Gábor utca 42</t>
  </si>
  <si>
    <t xml:space="preserve">MÁV Vasjármű Járműjavító és Gy H 9700 Szombathely Szövő utca 85.</t>
  </si>
  <si>
    <t xml:space="preserve">EPCOS ELEKTRONIKAI ALKATRÉSZ K H 9700 SZOMBATHELY SZENT LÁSZLÓ KIRÁLY UTCA 6</t>
  </si>
  <si>
    <t xml:space="preserve">Könyv-Kontír Kft. H 9700 Szombathely Szent Flórián körút 2</t>
  </si>
  <si>
    <t xml:space="preserve">Yogi Kereskedelmi és Szolgálta H 9700 Szombathely Kórház köz 1.</t>
  </si>
  <si>
    <t xml:space="preserve">RO-CAL Cipőgyártó KFT H 9700 Szombathely Söptei út 17.</t>
  </si>
  <si>
    <t xml:space="preserve">S &amp; P Kft. H 9700 Szombathely Szelestey L. utca 25 ép:.. lh:.. em:.. aj:..</t>
  </si>
  <si>
    <t xml:space="preserve">Írókéz Kft H 9700 Szombathely Petőfi Sándor utca 20</t>
  </si>
  <si>
    <t xml:space="preserve">CSERCSICS FAIPARI KFT H 9791 TORONY FELSŐŐRI UTCA-IPARTELEP utca 3</t>
  </si>
  <si>
    <t xml:space="preserve">JEANS STORE KFT. H 9700 Szombathely Szent Flórián körút 2</t>
  </si>
  <si>
    <t xml:space="preserve">MERCATO-GLÜCK KFT. H 8200 Veszprém Jutasi út 95.</t>
  </si>
  <si>
    <t xml:space="preserve">Balatonfői Yacht Club Kft H 8174 Balatonkenese Főnix tér 3.</t>
  </si>
  <si>
    <t xml:space="preserve">DIGI-MAP kft H 2184 Vácegres Hámán Kató utca 6</t>
  </si>
  <si>
    <t xml:space="preserve">PÁLMÖB Asztalosip.és Ker.KFT H 8800 Nagykanizsa Alkotmány út 60</t>
  </si>
  <si>
    <t xml:space="preserve">Pannon Lapok Társ.Kiadói Kft H 8900 Zalaegerszeg Ady út 60.</t>
  </si>
  <si>
    <t xml:space="preserve">ANTON KFT. H 8900 Zalaegerszeg Sport utca 16.</t>
  </si>
  <si>
    <t xml:space="preserve">Bakonyerdő Erdészeti és Faipar H 8500 PÁPA JÓKAI MÓR ÚT 46</t>
  </si>
  <si>
    <t xml:space="preserve">KANIZSA SPRINT KFT H 8881 SORMÁS IPARTELEP ÚT 1.</t>
  </si>
  <si>
    <t xml:space="preserve">E.ON Közép-dunántúli Gázszolgá H 8800 Nagykanizsa Zrinyi Miklós utca 32</t>
  </si>
  <si>
    <t xml:space="preserve">Backó Kft H 8769 Pötréte Sertéstelep telep .</t>
  </si>
  <si>
    <t xml:space="preserve">KRÖPFEL ÉS TÁRSAI KFT. H 8348 Rigács Kossuth Lajos utca 110</t>
  </si>
  <si>
    <t xml:space="preserve">MOLNŹR-KÖ KFT H 8315 Gyenesdiás Meleghegyi utca 32</t>
  </si>
  <si>
    <t xml:space="preserve">Bagodi MEZŐGÉP Kft H 8992 Bagod Gépállomás utca 9.</t>
  </si>
  <si>
    <t xml:space="preserve">REVERZIÓ KFT H 8800 NAGYKANIZSA ADY ENDRE út 4.</t>
  </si>
  <si>
    <t xml:space="preserve">VISONTAI KER. ÉS IDEGENF. KFT H 8315 Gyenesdiás Mély utca 10. ép:3</t>
  </si>
  <si>
    <t xml:space="preserve">FEMAT HUNGŹRIA KFT H 8973 CSESZTREG ADY ÚT 49. utca .</t>
  </si>
  <si>
    <t xml:space="preserve">H-K.ANDALLO KFT H 8800 Nagykanizsa Csengery út 106</t>
  </si>
  <si>
    <t xml:space="preserve">AKVASZIG KFT H 8900 Zalaegerszeg Ságodi út 165</t>
  </si>
  <si>
    <t xml:space="preserve">SÁBA TRADING KFT. H 7761 KOZÁRMISLENY ORGONA utca 31</t>
  </si>
  <si>
    <t xml:space="preserve">MAX BLANK HUNGARIA KFT H 7754 BOLY TOTTOSI UT út 390/8</t>
  </si>
  <si>
    <t xml:space="preserve">Demag Kft H 7631 Pécs Nagyárpádi út 11</t>
  </si>
  <si>
    <t xml:space="preserve">PÉTÁV PÉCSI TÁVFŰTŐ KFT H 7623 Pécs Tüzér utca 18-20.</t>
  </si>
  <si>
    <t xml:space="preserve">COMMADE SOFTWARE KFT H 7623 Pécs Tompa Mihály utca 31</t>
  </si>
  <si>
    <t xml:space="preserve">5-Ker Kft. H 7627 Pécs Dr. Szántó L. utca 12.</t>
  </si>
  <si>
    <t xml:space="preserve">M-BÉVCELL KFT. H 7627 PÉCS PÓSA LAJOS utca 84</t>
  </si>
  <si>
    <t xml:space="preserve">CS?NYI PINC?SZET ZRT. H 7773 Villány Ady Endre fasor 2</t>
  </si>
  <si>
    <t xml:space="preserve">KEL Kft H 1061 Budapest Káldy Gyula utca 3.</t>
  </si>
  <si>
    <t xml:space="preserve">SZA-CO Kereskedelmi és Szolgál H 6000 Kecskemét Izzó utca 2.</t>
  </si>
  <si>
    <t xml:space="preserve">L.E.T.SZ. KFT H 3597 HEJŐKERESZTÚR TÁNCSICS utca 20.</t>
  </si>
  <si>
    <t xml:space="preserve">Delta-Nes Kft. H 3533 Miskolc Komlóstető utca 50</t>
  </si>
  <si>
    <t xml:space="preserve">Pub-Lic '96 Kft. H 6720 Szeged Oroszlán utca 6</t>
  </si>
  <si>
    <t xml:space="preserve">VITASPED Kft H 6726 Szeged Magdolna utca 19.</t>
  </si>
  <si>
    <t xml:space="preserve">Veritas Dunakiliti Kft. H 9225 Dunakiliti Veritas út 1.</t>
  </si>
  <si>
    <t xml:space="preserve">econet.hu Nyrt H 1117 BUDAPEST Hauszmann Alajos utca 3</t>
  </si>
  <si>
    <t xml:space="preserve">HUNGARY-MEAT KFT H 6100 Kiskunfélegyháza Majsai út 30.</t>
  </si>
  <si>
    <t xml:space="preserve">CERASUS-6000 KFT H 6000 KECSKEMÉT GYENES TÉR 19. em:2.</t>
  </si>
  <si>
    <t xml:space="preserve">Pálfi Kft. H 6200 Kiskörös Alkotmány utca 19</t>
  </si>
  <si>
    <t xml:space="preserve">Fischer-Ablak Kft H 3980 Sátoraljaújhely Ipartelep utca 57/a</t>
  </si>
  <si>
    <t xml:space="preserve">TISZA ENERGIA KFT H 3580 TISZAÚJVÁROS IZABELLA ÚT 6</t>
  </si>
  <si>
    <t xml:space="preserve">FHL Björn Hungary Kft. H 8060 Mór Velegi út 5-7</t>
  </si>
  <si>
    <t xml:space="preserve">FEMOL 97 KFT H 1112 Budapest Igmándi utca 44</t>
  </si>
  <si>
    <t xml:space="preserve">HERVIS Kft H 2060 BICSKE SPAR ÚT .</t>
  </si>
  <si>
    <t xml:space="preserve">SASVÁR Kft. H 8000 SZÉKESFEHÉRVÁR SASVÁRI út 44</t>
  </si>
  <si>
    <t xml:space="preserve">Buba Trans KFT. H 2421 Nagyvenyim Attila utca 9.</t>
  </si>
  <si>
    <t xml:space="preserve">Glashütter Kft. H 2475 Kápolnásnyék Fő út 49/36</t>
  </si>
  <si>
    <t xml:space="preserve">G.Transport 96 KFT H 1012 Budapest Logodi utca 34 ép:A</t>
  </si>
  <si>
    <t xml:space="preserve">FELIRAT REKLÁMMŰHELY KFT H 9025 GYÖR ÚJSOR ÚT 66/B</t>
  </si>
  <si>
    <t xml:space="preserve">Játékgarázs Kft. H 9026 Győr Bácsai utca 62</t>
  </si>
  <si>
    <t xml:space="preserve">Danubius Rádió Műsorszolgáltat H 1138 Budapest Váci út 141</t>
  </si>
  <si>
    <t xml:space="preserve">Wittmann Robottechnikai Kft H 9200 Mosonmagyaróvár Gabona rakpart 6</t>
  </si>
  <si>
    <t xml:space="preserve">KOM-VAS KFT. KOMÁROM H 2900 Komárom Marek utca 11</t>
  </si>
  <si>
    <t xml:space="preserve">Géringer Szervíz Kft. H 2900 Komárom Báthory utca 1</t>
  </si>
  <si>
    <t xml:space="preserve">Encián Tata Kft H 2890 Tata Vértesszőlősi út 11</t>
  </si>
  <si>
    <t xml:space="preserve">Resszer Kft. H 2531 Tokod Batsányi út 7.</t>
  </si>
  <si>
    <t xml:space="preserve">Vértes-Ker Kft H 2800 Tatabánya Dankó P. út 3</t>
  </si>
  <si>
    <t xml:space="preserve">I-PRO TIVI Kft. H 2536 Nyergesújfalu Jókai út 58</t>
  </si>
  <si>
    <t xml:space="preserve">Hamvai Bútor Kft H 7400 KAPOSVÁR BAROSS G. utca 2.</t>
  </si>
  <si>
    <t xml:space="preserve">LUCKYMPEX Kft H 7400 Kaposvár Újmajor kültelek 1</t>
  </si>
  <si>
    <t xml:space="preserve">ZÁBRÁK KFT H 8600 SIÓFOK SOMLAY ARTÚR utca 11.</t>
  </si>
  <si>
    <t xml:space="preserve">Vektorút Kft. H 7400 Kaposvár Cseri utca 2</t>
  </si>
  <si>
    <t xml:space="preserve">CSERFOOD RT F. A. H 4371 Nyírlugos Cserhágó utca 1</t>
  </si>
  <si>
    <t xml:space="preserve">SZABÓ ÉS TÁRSA KFT. H 5350 TISZAFÜRED ADY ENDRE ÚT 35.</t>
  </si>
  <si>
    <t xml:space="preserve">Tisza-Fish Kft. H 5350 Tiszafüred Piac tér 2</t>
  </si>
  <si>
    <t xml:space="preserve">Hábel-Transz Kft H 5000 Szolnok Panel út 2 ép:.. lh:.. em:.. aj:..</t>
  </si>
  <si>
    <t xml:space="preserve">DOC HUNGARY KFT H 9700 SZOMBATHELY VÖRÖSMARTY utca 31 ép:A</t>
  </si>
  <si>
    <t xml:space="preserve">Fresh Optical Club Network Kft H 9700 Szombathely Utca 1. út 00001</t>
  </si>
  <si>
    <t xml:space="preserve">SIKER-KER Ingatlanhasznositó K H 9700 Szombathely Váci Mihály utca 33</t>
  </si>
  <si>
    <t xml:space="preserve">Veszprém Beton Kft. H 8200 Veszprém Tüzér utca 69</t>
  </si>
  <si>
    <t xml:space="preserve">Delta-Cat Kft. H 8452 Halimba Kossuth utca 7</t>
  </si>
  <si>
    <t xml:space="preserve">NICO-TECHNIKA KFT. H 1103 BUDAPEST KŐÉR utca 16</t>
  </si>
  <si>
    <t xml:space="preserve">CONSTRUCT-TWO  KFT H 8330 Megyer Fő utca 24.</t>
  </si>
  <si>
    <t xml:space="preserve">CONSTRUCT-KER KFT. H 8330 SÜMEG RENDEKI utca 2</t>
  </si>
  <si>
    <t xml:space="preserve">Spedition Horváth Transport  K H 8225 Szentkirályszabadja Külterület Hrsz utca 023/6</t>
  </si>
  <si>
    <t xml:space="preserve">KALISS KFT H 8200 VESZPRÉN HÁZGYÁRI út 1</t>
  </si>
  <si>
    <t xml:space="preserve">D-ÉG THERMOSET KFT H 8200 VESZPRÉM CSILLAG utca 13</t>
  </si>
  <si>
    <t xml:space="preserve">GANZEG GÉP- ÉS ACÉLSZERKEZETGYÁRTÓ Kft. H 8900 ZALAEGERSZEG Balatoni út 11.</t>
  </si>
  <si>
    <t xml:space="preserve">Terra - Net KFT H 8900 Zalaegerszeg Sport utca 3</t>
  </si>
  <si>
    <t xml:space="preserve">EME KFT H 8800 Nagykanizsa Csengery Út 119</t>
  </si>
  <si>
    <t xml:space="preserve">P-Szilex Kft H 7733 Pécs Megyeri út 4.</t>
  </si>
  <si>
    <t xml:space="preserve">KARSAI PÉCS KFT. H 7630 PÉCS FINN utca 1</t>
  </si>
  <si>
    <t xml:space="preserve">Baromfi-Coop Kft. H 4537 Nyírkércs Vécsey út 34</t>
  </si>
  <si>
    <t xml:space="preserve">CÍVIS CREDIT "Zrt" H 4025 Debrecen Simonffy utca 4.-6.</t>
  </si>
  <si>
    <t xml:space="preserve">Agri-Prodest Kft H 4032 Debrecen Hatvani I. utca 25. ép:B. aj:II/7.</t>
  </si>
  <si>
    <t xml:space="preserve">Braun-Elektric Kft. H 4075 GÖRBEHÁZA JÓKAI ÚT 25</t>
  </si>
  <si>
    <t xml:space="preserve">FMF-VILL KFT H 7623 Pécs Megyeri út 62</t>
  </si>
  <si>
    <t xml:space="preserve">MECSEKÉRC Zrt. H 7633 Pécs Esztergár L. utca 19</t>
  </si>
  <si>
    <t xml:space="preserve">ECO-CORTEX Kft H 7622 Pécs Dohány utca 7</t>
  </si>
  <si>
    <t xml:space="preserve">IMB VADKERT KFT H 6230 SOLTVADKERT BAJCSY-ZS. UTCA 41.</t>
  </si>
  <si>
    <t xml:space="preserve">DUMAN ÉS TÁRSA KFT H 6200 KISKŐRÖS MOHÁCSI utca 20.</t>
  </si>
  <si>
    <t xml:space="preserve">PATENT KFT H 6050 LAJOSMIZSE, ARANY JÁNOS utca 40.</t>
  </si>
  <si>
    <t xml:space="preserve">VÁROSFÖLDI AGRÁRGAZDASÁG ZRT. H 6033 VÁROSFÖLD, II. körzet 38</t>
  </si>
  <si>
    <t xml:space="preserve">AIRVENT Légtechnikai Zrt. H 6000 Kecskemét Belsőnyír tanya 150.</t>
  </si>
  <si>
    <t xml:space="preserve">Hetech Trend Kft. H 6000 Kecskemét Könyves Kálmán körút 18.</t>
  </si>
  <si>
    <t xml:space="preserve">BODNÁR TEAM KFT H 3580 TISZAÚJVÁROS BETHLEN G. utca 41</t>
  </si>
  <si>
    <t xml:space="preserve">TAX-ROLL TEAM KFT H 3580 Tiszaújváros Szent I. út 2. em:2 aj:1</t>
  </si>
  <si>
    <t xml:space="preserve">Csizmarik és Társa Kft. H 3700 Kazincbarcika Mikszát Kálmán út 19</t>
  </si>
  <si>
    <t xml:space="preserve">JUHÁSZ NYOMDA KFT. H 6771 Szeged Makai út 4.</t>
  </si>
  <si>
    <t xml:space="preserve">KID-LAND KFT. H 6725 SZEGED PETŐFI SÁNDOR sugárút 72.</t>
  </si>
  <si>
    <t xml:space="preserve">Galaxy Trade Kft. H 6791 Szeged Czékus UTCA 38. ép:edEp em:edEM aj:edAJ</t>
  </si>
  <si>
    <t xml:space="preserve">Szécsényi Kft. H 2400 Dunaújváros Magyar út 51.</t>
  </si>
  <si>
    <t xml:space="preserve">VT-TRANSMAN Kft. H 8000 Székesfehérvár Berényi út 72-100</t>
  </si>
  <si>
    <t xml:space="preserve">FALUSI BOLT KFT H 2060 BICSKE KOSSUTH tér 8.</t>
  </si>
  <si>
    <t xml:space="preserve">AFL HUNGARY Kft H 8060 Mór Gyár utca 10</t>
  </si>
  <si>
    <t xml:space="preserve">Salakta Épber Kft H 9024 Győr Malomszéki utca 7</t>
  </si>
  <si>
    <t xml:space="preserve">HAT-AGRO KFT. H 9028 GYŐR Bagoly utca 5</t>
  </si>
  <si>
    <t xml:space="preserve">Polivalencia Kft H 9023 Győr Török István utca 9 em:fsz aj:2</t>
  </si>
  <si>
    <t xml:space="preserve">Naturland Magyarország Kft. H 1106 Budapest Csillagvirág utca 8</t>
  </si>
  <si>
    <t xml:space="preserve">PARMEN Konzervipari ZRT. H 4722 Nyírmeggyes Fehér tag 1171</t>
  </si>
  <si>
    <t xml:space="preserve">Gravis Security Kft. H 2330 Dunaharaszti Fő út 19</t>
  </si>
  <si>
    <t xml:space="preserve">Visitors Pharma Kft. H 1077 Budapest Dohány utca 22-24.</t>
  </si>
  <si>
    <t xml:space="preserve">ROBERT BOSCH ELEKTRONIKA KFT H 3000 Hatvan Robert Bosch út 1</t>
  </si>
  <si>
    <t xml:space="preserve">SIMEX Mérnöki Kft H 1094 Budapest Viola utca 6</t>
  </si>
  <si>
    <t xml:space="preserve">Productions Graphics Central Europe Kft H 1104 Budapest Mádi utca 141 ép:1 lh:a aj:1</t>
  </si>
  <si>
    <t xml:space="preserve">Softgames Kft H 2173 Kartal Dózsa György utca 9/b</t>
  </si>
  <si>
    <t xml:space="preserve">Tradenet Hungary Kft H 1138 Budapest Meder utca 1-3</t>
  </si>
  <si>
    <t xml:space="preserve">Avanti Cargo Trans Fuvarozó Kf H 8300 Tapolca külterület hrsz. 0628/33</t>
  </si>
  <si>
    <t xml:space="preserve">SIKÉR ZRT H 2800 Tatabánya Gerecse UTCA 2.</t>
  </si>
  <si>
    <t xml:space="preserve">ALLFORSALE KFT. H 1077 BUDAPEST KIRÁLY UTCA 43-45.</t>
  </si>
  <si>
    <t xml:space="preserve">Sunny Computer Kft. H 1143 Budapest Francia utca 38. ép:B.</t>
  </si>
  <si>
    <t xml:space="preserve">Horváthy KFT H 2890 Tata Hattyúliget utca 4</t>
  </si>
  <si>
    <t xml:space="preserve">TELE-GLOBAL KFT. H 6722 Szeged Honvéd tér 5 ép:B</t>
  </si>
  <si>
    <t xml:space="preserve">PALERMO DABAS VENDÉGLÁTÓIPARI KFT H 2371 DABAS SZENT ISTVÁN út 205</t>
  </si>
  <si>
    <t xml:space="preserve">ZOL-TI KFT H 1041 BUDAPEST TEMPLOM UTCA 1.</t>
  </si>
  <si>
    <t xml:space="preserve">Szilágyiné dr. Kukó Anita Közj H 2760 Nagykáta Dózsa György út 8.</t>
  </si>
  <si>
    <t xml:space="preserve">Null-Hiba Kft. H 1044 Budapest Almakerék utca 6.</t>
  </si>
  <si>
    <t xml:space="preserve">Vanand Kft. H 2193 Galgahévíz Dózsa Gy. utca 4</t>
  </si>
  <si>
    <t xml:space="preserve">CT HÁRMAS INVEST KFT H 2900 KOMÁROM GHYCZY K. út 23</t>
  </si>
  <si>
    <t xml:space="preserve">Maximum 7 Kft H 3300 Eger Törvényház út 7</t>
  </si>
  <si>
    <t xml:space="preserve">SZŰCS-MŰVEK KFT. H 5300 Karcag Zádor utca 10</t>
  </si>
  <si>
    <t xml:space="preserve">H MANAGEMENT KFT H 8600 Siófok Bányász utca 1.</t>
  </si>
  <si>
    <t xml:space="preserve">Pusztaföldvár Földgáztároló Zrt H 1117 Budapest Október huszonharmadika utca 18</t>
  </si>
  <si>
    <t xml:space="preserve">ST GLOBAL Management Kft. H 2132 Göd Sellő utca 25</t>
  </si>
  <si>
    <t xml:space="preserve">GIANT-QUALITY SZOLG.KFT H 9022 GYŐR CZUCZOR GERGELY UTCA 18-24 em:5 aj:13</t>
  </si>
  <si>
    <t xml:space="preserve">TRIXI SÖRÖZŐ KFT. H 2740 ABONY JÓKAI MÓR utca 1.</t>
  </si>
  <si>
    <t xml:space="preserve">Hajdúsági Flott Cipöipari KFT. H 4220 Hajduböszörmény Jókai Mór utca 28.</t>
  </si>
  <si>
    <t xml:space="preserve">T-Kábel Magyarország Kft. H 1089 Budapest Baross út 133.</t>
  </si>
  <si>
    <t xml:space="preserve">LUDOR KFT H 1082 Budapest BAROSS utca 98</t>
  </si>
  <si>
    <t xml:space="preserve">Formont Szolgáltató Kft H 1146 Budapest Hermina út utca 17</t>
  </si>
  <si>
    <t xml:space="preserve">WLATA Vendéglátó KFT. H 1051 Budapest Nádor utca 34.</t>
  </si>
  <si>
    <t xml:space="preserve">Alpine Európai Elektronikai Ip H 2051 Biatorbágy Vendel park,Budai utca 1</t>
  </si>
  <si>
    <t xml:space="preserve">Ferrotransz 98'  Kft H 2371 Dabas Szent János út 1</t>
  </si>
  <si>
    <t xml:space="preserve">Valeo Auto-Electric H 8200 Veszprém Piramis utca 1</t>
  </si>
  <si>
    <t xml:space="preserve">Ruukki Hungary Kereskedelmi és H 2051 BIATORBÁGY ERDŐALJA utca 1</t>
  </si>
  <si>
    <t xml:space="preserve">Du Pont Magyarország KFT H 2040 Budaörs Neumann J. utca 1. aj:II</t>
  </si>
  <si>
    <t xml:space="preserve">MOBILART HUNGARY KFT H 1036 BUDAPEST BÉCSI ÚT 154.</t>
  </si>
  <si>
    <t xml:space="preserve">ratiopharm Hungária KFT H 1145 Budapest Uzsoki utca 36/a</t>
  </si>
  <si>
    <t xml:space="preserve">Frisör Klier Kft H 1071 Budapest Damjanich utca 11-15</t>
  </si>
  <si>
    <t xml:space="preserve">SZEPESI TRANSZ KFT. H 5211 TISZAPUSPOKI SZABADSÁG út 42</t>
  </si>
  <si>
    <t xml:space="preserve">N.B.I. Gastro Kft. H 1146 Budapest Thököly út 105</t>
  </si>
  <si>
    <t xml:space="preserve">Incase Kft H 3580 Tiszaújváros Vegyészek útja 11</t>
  </si>
  <si>
    <t xml:space="preserve">ENGEL HUNGÁRIA KFT H 1037 Budapest Kunigunda utca 70</t>
  </si>
  <si>
    <t xml:space="preserve">RAGAZZART KFT. H 1011 BUDAPEST FÖ utca 6</t>
  </si>
  <si>
    <t xml:space="preserve">Egyetem Étterem és Konyha Kft H 9200 MOSONMAGYARÓVÁR TERV utca 6</t>
  </si>
  <si>
    <t xml:space="preserve">FÁBEK-FUVAR KFT H 2344 Dömsöd Vasút út 0397/21</t>
  </si>
  <si>
    <t xml:space="preserve">S&amp;T UNITIS MAGYARORSZÁG KFT. H 2040 Budaörs Kinizsi utca 2/b</t>
  </si>
  <si>
    <t xml:space="preserve">ELEKTRONIC KFT H 4024 DEBRECEN Vígkedvű Mihály utca 41.</t>
  </si>
  <si>
    <t xml:space="preserve">PEKI KFT H 6000 Kecskemét Izsáki út 3</t>
  </si>
  <si>
    <t xml:space="preserve">FIRTH RIXSON KFT. H 3300 Eger Bánki Donát út 1</t>
  </si>
  <si>
    <t xml:space="preserve">Szigetszentmiklós Autó Zrt. H 2310 Szigetszentmiklós Gyári út 21.</t>
  </si>
  <si>
    <t xml:space="preserve">CAD PROJEKT ÉPÍTÉSZETI KFT H 1022 BUDAPEST LÓCZY LAJOS utca 4 em:I aj:3</t>
  </si>
  <si>
    <t xml:space="preserve">Byrex Belföldi Futárexpress Kft H 1187 Budapest Közdűlő út 1</t>
  </si>
  <si>
    <t xml:space="preserve">GLEN COE KFT H 1031 Budapest Nánási út 5-7 ép:A aj:131</t>
  </si>
  <si>
    <t xml:space="preserve">Ronix-Trans Kft H 2700 Cegléd Bem utca 7.</t>
  </si>
  <si>
    <t xml:space="preserve">WÁG-MIX  KFT H 2335 Taksony Szent Imre út 8.</t>
  </si>
  <si>
    <t xml:space="preserve">Armagnyac KFT H 6200 Kiskörös Izsáki utca 12</t>
  </si>
  <si>
    <t xml:space="preserve">INNO COMP Ipari és Ker. Kft. H 3580 Tiszújváros Vegyészek útja 1</t>
  </si>
  <si>
    <t xml:space="preserve">BARTIFARM KFT H 6345 NEMESNÁDUDVAR Rákóczi Ipartelep hrsz. 2506</t>
  </si>
  <si>
    <t xml:space="preserve">KARSAI PLAST KFT. H 2112 VERESEGYHÁZ LÉVAI köz 1</t>
  </si>
  <si>
    <t xml:space="preserve">NAZOLÁGY KFT H 2310 SZIGETSZENTMIKLÓS RÁKÓCZI utca 72</t>
  </si>
  <si>
    <t xml:space="preserve">NETNGINE KFT H 1133 Budapest Pannónia utca 49/b</t>
  </si>
  <si>
    <t xml:space="preserve">Isotoptech ZRT H 4025 Debrecen Piac út 53 em:2 aj:9</t>
  </si>
  <si>
    <t xml:space="preserve">SAS-OL TEAM Kft. H 3300 Eger Sas út 94.</t>
  </si>
  <si>
    <t xml:space="preserve">Revlanda Kft H 1119 Budapest Bánát UTCA 4-6.</t>
  </si>
  <si>
    <t xml:space="preserve">Interwest 2000 Kft. Végelszámolás alatt H 1205 Budapest Hitel M. u. 2/a.</t>
  </si>
  <si>
    <t xml:space="preserve">TÖRÖK KFT H 7400 Kaposvár Kanizsai u. 56. utca 56</t>
  </si>
  <si>
    <t xml:space="preserve">E.ON IS Hungary Kft. H 1051 Budapest Roosevelt tér 7-8</t>
  </si>
  <si>
    <t xml:space="preserve">Geo-Engineering Kft. H 1223 Budapest Erdohegy utca 10</t>
  </si>
  <si>
    <t xml:space="preserve">Fibrotermica Hungary Kft. H 8454 Nyirád Külterület hrsz. 0226/1</t>
  </si>
  <si>
    <t xml:space="preserve">Jávorszky-Tiszafa Kft. H 1154 Budapest Pöltenberg utca 95</t>
  </si>
  <si>
    <t xml:space="preserve">EDAG HUNGARY Autófejlesztő Mér H 9023 Győr Körkemence utca 8.</t>
  </si>
  <si>
    <t xml:space="preserve">MP CONSULT-7 KFT H 1135 Budapest Tahi út 98 em:4 aj:14</t>
  </si>
  <si>
    <t xml:space="preserve">OK-TAT-60 KFT. H 3000 Hatvan Tanács út 9</t>
  </si>
  <si>
    <t xml:space="preserve">CAM-EL-COM Kft H 1117 Budapest Bogdánfy Ödön utca 7/b</t>
  </si>
  <si>
    <t xml:space="preserve">FEHÉR ALU Kft. H 8000 Székesfehérvár Budai utca 61-63</t>
  </si>
  <si>
    <t xml:space="preserve">TOPIDO KFT H 9700 SZOMBATHELY WELTHER K. utca 17.</t>
  </si>
  <si>
    <t xml:space="preserve">Mega-Beva Vagyonkezelő Kft H 6000 KECSKEMÉT SZABADSÁG TÉR 1/A</t>
  </si>
  <si>
    <t xml:space="preserve">Metamorf '90 Szolgáltató és Kereskedelmi H 8900 Zalaegerszeg Juhász Gyula út 18.</t>
  </si>
  <si>
    <t xml:space="preserve">SIB Tartozék Kereskedelmi KFT H 1205 Budapest Kossuth L. utca 131</t>
  </si>
  <si>
    <t xml:space="preserve">Modern Alarm Kft. H 1134 Budapest Kassák Lajos utca 61</t>
  </si>
  <si>
    <t xml:space="preserve">DIVAT 42 HUNGARY KFT H 1036 BUDAPEST BÉCSI ÚT 38-44</t>
  </si>
  <si>
    <t xml:space="preserve">AMPER 99 KFT H 2400 Dunaújváros Verebély út 8.</t>
  </si>
  <si>
    <t xml:space="preserve">Samax Kft H 1106 Budapest Vizimalom utca 3</t>
  </si>
  <si>
    <t xml:space="preserve">VOLVO HUNGÁRIA KFT H 1172 Budapest Cinkotai út 34</t>
  </si>
  <si>
    <t xml:space="preserve">VIRTUS Üzleti Szolgáltató Kft. H 1023 Budapest Frankel Leó utca 23. lh:B aj:mfsz7</t>
  </si>
  <si>
    <t xml:space="preserve">K-MED ORVOSI ÉS ÜZEMORVOSI KFT H 2040 BUDAÖRS PILLANGÓ utca 6.</t>
  </si>
  <si>
    <t xml:space="preserve">HBCS AUDIT KFT. H 1028 Budapest Hunyadi J. utca 53/b.</t>
  </si>
  <si>
    <t xml:space="preserve">SPED-PACK KFT. H 2194 TURA IPARI PARK utca 0126</t>
  </si>
  <si>
    <t xml:space="preserve">EZREDVÉG Ipari, Kereskedelmi és Szolgál H 1196 Budapest Petőfi út 193</t>
  </si>
  <si>
    <t xml:space="preserve">Hunland Trans Kft H 2347 Bugyi Ráda puszta .</t>
  </si>
  <si>
    <t xml:space="preserve">JT MECSEK KFT H 7831 PELLÉRD DÓZSA GY utca 28</t>
  </si>
  <si>
    <t xml:space="preserve">GELBERT Nyomdaipari Kft H 1033 BUDAPEST SZENTENDREI út 89-93</t>
  </si>
  <si>
    <t xml:space="preserve">Szahara Trak Kft. H 6200 Kiskőrös Hrúz Mária utca 11.</t>
  </si>
  <si>
    <t xml:space="preserve">PEDELEC Kft H 2096 Üröm Kőbánya utca 11</t>
  </si>
  <si>
    <t xml:space="preserve">CENTRÁL KÁVÉHÁZ KFT H 1053 BUDAPEST Károlyi Mihály utca 9.</t>
  </si>
  <si>
    <t xml:space="preserve">Europe Incoming Budapest Kft. H 1054 Budapest Vértanúk tere 1 em:2 aj:3</t>
  </si>
  <si>
    <t xml:space="preserve">MEGATREND ZRT. H 6000 KECSKEMÉT JÓKAI utca 21</t>
  </si>
  <si>
    <t xml:space="preserve">Leguán 99 Kft H 1203 Budapest Kossuth L. utca 69-71</t>
  </si>
  <si>
    <t xml:space="preserve">OLÁH NYOMDA KFT H 1211 Budapest Központi út 69-71</t>
  </si>
  <si>
    <t xml:space="preserve">Pannon-Safe Kft H 7623 Pécs Rét utca 49</t>
  </si>
  <si>
    <t xml:space="preserve">NISSHO H 2367 Újhartyán Japán fasor 5</t>
  </si>
  <si>
    <t xml:space="preserve">Jeszenszki És Fia Kft. H 4400 Nyíregyháza Csemete utca 1.</t>
  </si>
  <si>
    <t xml:space="preserve">Law on Conto Zrt H 2100 Gödöllő Hegedűs Gyula utca 2 ép:a</t>
  </si>
  <si>
    <t xml:space="preserve">Tatai Harangláb Kft. H 2890 Tata Május 1 út 21</t>
  </si>
  <si>
    <t xml:space="preserve">Paradiso-7 Kft H 4600 Kisvárda Hármas út 15</t>
  </si>
  <si>
    <t xml:space="preserve">TÁPIÓMENTI ZRT. H 2241 Sülysáp Malom utca 26.</t>
  </si>
  <si>
    <t xml:space="preserve">CIB Lízing Zártkörűen Működő H 1027 Budapest Medve utca 4-14.</t>
  </si>
  <si>
    <t xml:space="preserve">LEN-CYP KFT. H 7636 PÉCS MALOMVÖLGYI út 31</t>
  </si>
  <si>
    <t xml:space="preserve">Kőnig-Trade Export-Import Kere H 4060 Balmazújváros Böszörményi utca 65</t>
  </si>
  <si>
    <t xml:space="preserve">Lamilux Hungaria Kereskedelmi  H 2100 Gödöllő Tessedik S. utca 4</t>
  </si>
  <si>
    <t xml:space="preserve">Ferro-Sped 2000 Kft H 2370 Dabas Szent János út 1</t>
  </si>
  <si>
    <t xml:space="preserve">BASKETBALL KORMEND SPORT KFT H 9900 Körmend Kossuth L. utca 36</t>
  </si>
  <si>
    <t xml:space="preserve">MODULEX STÚDIÓ KFT. H 1023 BUDAPEST Daru utca 22.</t>
  </si>
  <si>
    <t xml:space="preserve">ERAVIS Ingatlanforgalmazó Korl H 1113 Budapest Bartók Béla út 152</t>
  </si>
  <si>
    <t xml:space="preserve">HOLLÓ ÉS TÁRSA  KFT H 7400 KAPOSVÁR Múzeum köz 2.</t>
  </si>
  <si>
    <t xml:space="preserve">Tragika 2000. Kft. H 1075 Budapest Wesselényi utca 2</t>
  </si>
  <si>
    <t xml:space="preserve">Vichem Chemie Kutató KFT H 1022 Budapest Herman Otto utca 15</t>
  </si>
  <si>
    <t xml:space="preserve">STALLPROFI Mo. Kft H 2100 Gödöllö Dózsa György út 13.</t>
  </si>
  <si>
    <t xml:space="preserve">ERSTE ALAPKEZELŐ ZRT H 1138 Budapest Népfűrdő utca 24-26</t>
  </si>
  <si>
    <t xml:space="preserve">Softinvest Kft H 1162 Budapest HerminaBessenyei út 108</t>
  </si>
  <si>
    <t xml:space="preserve">Cognative Piac- és Közvélemény H 1088 BUDAPEST JÓZSEF körút 2</t>
  </si>
  <si>
    <t xml:space="preserve">5-ER Ker. és Szolg. Kft H 1106 Budapest Keresztúri út 202</t>
  </si>
  <si>
    <t xml:space="preserve">SZABÓ DTP &amp; NYOMDA Nyomdaipari H 1194 Budapest Zombor utca 59</t>
  </si>
  <si>
    <t xml:space="preserve">Weekendbus Közlekedési ZRT. H 1143 Budapest Szobránc utca 20.</t>
  </si>
  <si>
    <t xml:space="preserve">MÁTRIX KFT H 7400 KAPOSVÁR BORÓKA utca 7</t>
  </si>
  <si>
    <t xml:space="preserve">P.M.W.HUNGÁRIA-2000 KFT H 8448 Ajka-Bakonygyepes Korong utca 4.</t>
  </si>
  <si>
    <t xml:space="preserve">MŰFORG EZREDÉV Kft H 4080 Hajdúnánás Szabadság utca 53</t>
  </si>
  <si>
    <t xml:space="preserve">Solid Wood   Kft. H 1137 Budapest Pozsonyi út 42.</t>
  </si>
  <si>
    <t xml:space="preserve">NEMZETI INFRASTRUKTÚRA FEJLESZ H 1134 Budapest Váci út 45</t>
  </si>
  <si>
    <t xml:space="preserve">KLT-TECHNIK KFT. H 2252 TÓALMÁS 0133/61 HRSZ. utca 0</t>
  </si>
  <si>
    <t xml:space="preserve">VETASA K.F.T. H 2944 BANA TÁNCSICS MIHÁLY út 32</t>
  </si>
  <si>
    <t xml:space="preserve">Glass Mont Kft H 2100 Gödöllő Szilágyi Erzsébet utca 68</t>
  </si>
  <si>
    <t xml:space="preserve">Wellnet International Kft. H 2890 Tata Külterület hrsz. 0149/5</t>
  </si>
  <si>
    <t xml:space="preserve">AlphaSoft Kft H 1162 Budapest Csömöri utca 348</t>
  </si>
  <si>
    <t xml:space="preserve">VASKER PLUSZ KFT H 1107 BUDAPEST KÉKVIRÁG utca 10 em:3 aj:10</t>
  </si>
  <si>
    <t xml:space="preserve">KELLY KÚTMUNKÁLATI KFT. H 2700 Cegléd Petőfi utca 2</t>
  </si>
  <si>
    <t xml:space="preserve">TELEMEDIA TELEMARKETING SZOLG. H 2724 ÚJLENGYEL TEMETŐ ÚT 48.</t>
  </si>
  <si>
    <t xml:space="preserve">Európa Tréning Kft. H 1051 Budapest Bajcsy-Zsilinszky út 12.</t>
  </si>
  <si>
    <t xml:space="preserve">Powcom Services Távközlési Kft H 1095 Budapest Soroksári út 48. em:5 aj:2</t>
  </si>
  <si>
    <t xml:space="preserve">TÁVŐR Monitoring Kft H 6721 Szeged Berlini körút 4</t>
  </si>
  <si>
    <t xml:space="preserve">C3D Műszaki Tanácsadó Kft. H 2119 Pécel Isaszegi út 76.</t>
  </si>
  <si>
    <t xml:space="preserve">Nief Plastic Hungária Kft H 5440 Kunszentmárton Ipari park út 07/6</t>
  </si>
  <si>
    <t xml:space="preserve">SPEKTRUM Festékboltok KFT H 2837 Vértesszőlős Gagarin út 1</t>
  </si>
  <si>
    <t xml:space="preserve">T.I.P. Hungária Kft. H 2220 Vecsés Almáskert utca 4.</t>
  </si>
  <si>
    <t xml:space="preserve">radiocafé Kft H 1025 Budapest Csévi utca 7/B</t>
  </si>
  <si>
    <t xml:space="preserve">Bertrans Zrt. H 6000 KECSKEMÉT FUVAR UTCA 1</t>
  </si>
  <si>
    <t xml:space="preserve">Mátészalkai Sütőip. Kft. H 4700 Mátészalka Árpád út 25</t>
  </si>
  <si>
    <t xml:space="preserve">Borostyán "Anna" Kft. H 2200 Monor Klapka utca 11.</t>
  </si>
  <si>
    <t xml:space="preserve">Asztalosok és Kárp.Min.KFT H 1077 Budapest Dob utca 97</t>
  </si>
  <si>
    <t xml:space="preserve">IND Kft. H 3530 Miskolc Széchenyi utca 70</t>
  </si>
  <si>
    <t xml:space="preserve">Expressz Magyarország Zrt. H 1131 Budapest Babér utca 5.</t>
  </si>
  <si>
    <t xml:space="preserve">Rhone Vet Kft. Rhone Vet Kft. H 2053 Herceghalom Petőfi utca 9.</t>
  </si>
  <si>
    <t xml:space="preserve">Sziget-Szer Kft. H 2315 Szigethalom Fiumei út 56</t>
  </si>
  <si>
    <t xml:space="preserve">Full-Lucky Kft. H 6725 Szeged Kálvária tér 32</t>
  </si>
  <si>
    <t xml:space="preserve">Dunavarsány Ipari Park Kft H 1071 Budapest Városligeti fasor 47-49</t>
  </si>
  <si>
    <t xml:space="preserve">KORMORÁN ÖKO KFT. H 8000 SZÉKESFEHÉRVÁR HAVRANEK utca 13</t>
  </si>
  <si>
    <t xml:space="preserve">MIKROLAB TRADING Kereskedelmi  H 1027 Budapest Fő utca 68</t>
  </si>
  <si>
    <t xml:space="preserve">Holcim Hungária ZRt. H 2541 Lábatlan Rákóczi út 60</t>
  </si>
  <si>
    <t xml:space="preserve">Pro-Network Kft. H 7624 Pécs Budai Nagy Antal utca 1.</t>
  </si>
  <si>
    <t xml:space="preserve">Szikriszt és Tsa Kft H 2628 Szob Köztársaság út 36</t>
  </si>
  <si>
    <t xml:space="preserve">Soós és Soós Kft. H 1051 Budapest Hercegprímás utca 2</t>
  </si>
  <si>
    <t xml:space="preserve">HONSA Kft. H 7630 PÉCS ÜSZÖGI utca 20.</t>
  </si>
  <si>
    <t xml:space="preserve">MFS 2000 Magyar Lőszergyártó Z H 3332 Sirok Belső gyártelep 1</t>
  </si>
  <si>
    <t xml:space="preserve">KIENER Hungária Kft H 9155 Lébény Dózsa György út 132</t>
  </si>
  <si>
    <t xml:space="preserve">Alaszka Épületgépészeti Kft H 9028 Győr József Attila utca 52</t>
  </si>
  <si>
    <t xml:space="preserve">Hajtás Pajtás Kft. H 2009 Pilisszentlászló Szabadság tér 6</t>
  </si>
  <si>
    <t xml:space="preserve">LÁRMA KFT H 2120 Dunakeszi Fenyves utca 14</t>
  </si>
  <si>
    <t xml:space="preserve">ArraboNet Kft. H 9022 Győr Apáca utca 49</t>
  </si>
  <si>
    <t xml:space="preserve">RACO Hungaria Gyártó és Keresk H 8800 Nagykanizsa Vár út 12.</t>
  </si>
  <si>
    <t xml:space="preserve">BODY FASHION KFT. H 2400 DUNAÚJVÁROS NEUMANN J. út 1</t>
  </si>
  <si>
    <t xml:space="preserve">Rákosmente Kft H 1173 Budapest Gyökér utca 20</t>
  </si>
  <si>
    <t xml:space="preserve">Eurosoft-Team KFT H 2131 Göd Nemeskéri utca 33</t>
  </si>
  <si>
    <t xml:space="preserve">Nypro Hungary Müanyagtechnika  H 2890 Tata Bacsó Béla út 41.</t>
  </si>
  <si>
    <t xml:space="preserve">Gyarmati Trans KFT H 5900 Orosháza Nádasdy utca 7</t>
  </si>
  <si>
    <t xml:space="preserve">Kaposvári Rákóczi Labdarúgó Kft. H 7400 Kaposvár Pécsi utca 4</t>
  </si>
  <si>
    <t xml:space="preserve">Regionális Fejlesztési Holding H 1085 Budapest Baross utca 22-26</t>
  </si>
  <si>
    <t xml:space="preserve">HUBAI ÉS TÁRSAI KFT H 5300 KARCAG LIGET utca 25</t>
  </si>
  <si>
    <t xml:space="preserve">LOXON SOLUTIONS KFT. H 1146 BUDAPEST HUNGÁRIA körút 140.</t>
  </si>
  <si>
    <t xml:space="preserve">RAK-TRANS Szolg. és Ker. kft H 9071 Gönyü-Károlyháza Kikötő út 1.</t>
  </si>
  <si>
    <t xml:space="preserve">Haba Hall  Kft H 1095 Budapest Soroksári út 164. ép:XVIII em:1.</t>
  </si>
  <si>
    <t xml:space="preserve">Admatis Kft H 3535 Miskolc Partos utca 16</t>
  </si>
  <si>
    <t xml:space="preserve">ITALKERESKEDÖ-HÁZ ZRT H 3527 Miskolc Besenyői út 14</t>
  </si>
  <si>
    <t xml:space="preserve">GodaMAX KFT H 7632 Pécs Aidinger J utca 1</t>
  </si>
  <si>
    <t xml:space="preserve">ERUÁL  KFT H 1048 Budapest Farkaserdő utca 7</t>
  </si>
  <si>
    <t xml:space="preserve">RITEK ZRT. H 6724 Szeged Huszár utca 1</t>
  </si>
  <si>
    <t xml:space="preserve">Cipó Sütő és Cukrászipari Kft. H 1223 Budapest Kapu utca 4.</t>
  </si>
  <si>
    <t xml:space="preserve">Prekop Szolgáltató és Keresked H 1152 Budapest Mátyás utca 35/B</t>
  </si>
  <si>
    <t xml:space="preserve">Prés Kft. H 2049 Diósd Eötvös utca 3.</t>
  </si>
  <si>
    <t xml:space="preserve">Interoil'95 Kft H 2700 Cegléd Nádasdi út 39.</t>
  </si>
  <si>
    <t xml:space="preserve">Bau-trans 2000 Kft H 2700 Cegléd Budai út 44.</t>
  </si>
  <si>
    <t xml:space="preserve">HBM H 2027 DÖMÖS SZENT ISTVÁN utca 2</t>
  </si>
  <si>
    <t xml:space="preserve">V.I.P Communications Kft H 1138 Budapest Révész utca 27 em:3.</t>
  </si>
  <si>
    <t xml:space="preserve">EURO-PROFIL Szerviz Kft. H 1173 Budapest Határhalom utca 4</t>
  </si>
  <si>
    <t xml:space="preserve">Max Multitrade Kft. H 2100 Gödöllő Móra F. utca 12</t>
  </si>
  <si>
    <t xml:space="preserve">OPTEN KFT H 1142 BUDAPEST RÁKOSPATAK UTCA 82-86</t>
  </si>
  <si>
    <t xml:space="preserve">BAU-STYL KFT H 2220 Vecsés Fő út 2 ép:C</t>
  </si>
  <si>
    <t xml:space="preserve">Nova-Packtum Kft. H 1102 Budapest Füzér utca 37.</t>
  </si>
  <si>
    <t xml:space="preserve">POSTA KÉZBESÍTŐ Szolgáltató és H 1087 Budapest Baross tér 11/C</t>
  </si>
  <si>
    <t xml:space="preserve">ALGIS Munkaerö Szervezö Kft H 1106 Budapest Keresztúri út 30-38</t>
  </si>
  <si>
    <t xml:space="preserve">GALGAMIX KFT H 2682 PÜSPÖKHATVAN KERT sor 19.</t>
  </si>
  <si>
    <t xml:space="preserve">MÉLYÉPTERV RT H 1012 Budapest Várfok utca 14</t>
  </si>
  <si>
    <t xml:space="preserve">LUXARDO  Kft. H 2700 Cegléd Felház utca 34</t>
  </si>
  <si>
    <t xml:space="preserve">Sárkány Autócenter Kft. H 1194 Budapest Nagykőrösi út 162.</t>
  </si>
  <si>
    <t xml:space="preserve">Branko Pénzügyi és Számviteli  H 1012 Budapest Márvány utca 16</t>
  </si>
  <si>
    <t xml:space="preserve">Mercur Rent a Car Kft H 2220 Vecsés Hertz utca 2.</t>
  </si>
  <si>
    <t xml:space="preserve">UNISZER-TEAM Kft. H 1119 Budapest Zsombor utca 37/b.</t>
  </si>
  <si>
    <t xml:space="preserve">ERU Hungária Sajtgyártó Kft. H 1222 Budapest Nagytétényi út 13-17</t>
  </si>
  <si>
    <t xml:space="preserve">TDK Elektronika Magyarország K H 2651 Rétság Pusztaszántói út 10.</t>
  </si>
  <si>
    <t xml:space="preserve">Eurobinia Hungary Kft. H 2120 Dunakeszi Görgey A. utca 14</t>
  </si>
  <si>
    <t xml:space="preserve">OFFISYS KFT H 1165 BUDAPEST LáSZLó utca 24</t>
  </si>
  <si>
    <t xml:space="preserve">Magyar GLN Tanácsadó Kft. H 1072 Budapest Rákóczi út 42.</t>
  </si>
  <si>
    <t xml:space="preserve">GÁZ CLUB KER.SZOLGÁLTATÓ KFT. H 2700 CEGLÉD KÜLSŐ JÁSZBERÉNYI utca 3</t>
  </si>
  <si>
    <t xml:space="preserve">OVITAS Mo. Informatikai KFT H 1113 Budapest Diószegi utca 37</t>
  </si>
  <si>
    <t xml:space="preserve">AMERO-R KFT. H 1149 BUDAPEST SZŐNYI ÚT 39 ép:b</t>
  </si>
  <si>
    <t xml:space="preserve">Recruitment Int.Kft H 1065 Budapest Révay utca 10</t>
  </si>
  <si>
    <t xml:space="preserve">AR-FA PALLETS KFT H 2750 NAGYKÖRÖS, SZURDOK DŰLŐ dűlő 1/C</t>
  </si>
  <si>
    <t xml:space="preserve">TIR-PACK KFT. H 1102 BUDAPEST FÜZÉR utca 19/A. em:FSZ. aj:3.</t>
  </si>
  <si>
    <t xml:space="preserve">Lavinamix Építő kft H 2360 Gyál Fundy út 1.</t>
  </si>
  <si>
    <t xml:space="preserve">Anno-Credit 2000 Kft. H 1093 Budapest Lónyai utca 47</t>
  </si>
  <si>
    <t xml:space="preserve">Cascade Engineering Europe Kft H 2314 Halásztelek Kisgyár utca 23.</t>
  </si>
  <si>
    <t xml:space="preserve">"FREE MIND" Kft H 2089 TELKI VÖLGY utca 9.</t>
  </si>
  <si>
    <t xml:space="preserve">Ysselbach Envimet Kft H 2040 BUDAÖRS PETŐFI S. utca 60.</t>
  </si>
  <si>
    <t xml:space="preserve">West Bridge Kft H 2030 Érd Fácán köz 10</t>
  </si>
  <si>
    <t xml:space="preserve">ILEX VEZETÉSI TANÁCSADÓ KFT H 1132 Budapest Victor Hugo utca 9.</t>
  </si>
  <si>
    <t xml:space="preserve">COLOR SPED KFT H 2030 ÉRD FÜTÖ utca 3/B.</t>
  </si>
  <si>
    <t xml:space="preserve">VILÁGÍTÁSTECHNIKA KFT H 1093 Budapest LÓNYAI utca 15</t>
  </si>
  <si>
    <t xml:space="preserve">Phoenix Pharma Zrt. H 2151 FÓT KELETI  M. utca 19.</t>
  </si>
  <si>
    <t xml:space="preserve">Medtronic Hungária Ker. Kft H 1123 Budapest Alkotás út 50</t>
  </si>
  <si>
    <t xml:space="preserve">ELA HUNGARY KFT H 1112 Budapest Repülőtéri út 2</t>
  </si>
  <si>
    <t xml:space="preserve">TOP GOLF Szolg.és Ker. KFT H 2025 Visegrád Doboshegy utca 1219</t>
  </si>
  <si>
    <t xml:space="preserve">B+M HUNGÁRIA KFT H 2045 Törökbálint Tó park 4</t>
  </si>
  <si>
    <t xml:space="preserve">UniCredit Leasing Kereskedelmi H 1016 Budapest Hegyalja út 7-13.</t>
  </si>
  <si>
    <t xml:space="preserve">Hűs-Húsház Kft H 8638 Balatonlelle Rákóczi utca 356 ép:b</t>
  </si>
  <si>
    <t xml:space="preserve">RIAREX Kft. H 1089 BUDAPEST Korányi Sándor utca 30</t>
  </si>
  <si>
    <t xml:space="preserve">Flash 2000 Kft H 1037 Budapest Almáskert utca 16</t>
  </si>
  <si>
    <t xml:space="preserve">KNORR-BREMSE Hungária Kft. H 1201 Budapest Helsinki utca 86</t>
  </si>
  <si>
    <t xml:space="preserve">Finsys Pénzügyi Szolgáltató és H 1118 Budapest Budaörsi út 52</t>
  </si>
  <si>
    <t xml:space="preserve">GYETVAI FIVÉREK Zrt. H 1016 Budapest Mészáros utca 58.</t>
  </si>
  <si>
    <t xml:space="preserve">HUNIPLAST KFT H 1182 Budapest Csörszárok utca 14</t>
  </si>
  <si>
    <t xml:space="preserve">Toyota Tsusho Euroleasing Hung H 1107 Budapest Szállás utca 20-22</t>
  </si>
  <si>
    <t xml:space="preserve">SAINT-MICHEL PÉKSÉG KFT H 1211 BUDAPEST KISS J. UTCA 45.</t>
  </si>
  <si>
    <t xml:space="preserve">BIFOR INFORMATIKAI KFT. H 2310 SZIGETSZENTMIKLÓS Tököli út 33</t>
  </si>
  <si>
    <t xml:space="preserve">BET '94 KFT H 2600 Vác Március 15. tér 20.</t>
  </si>
  <si>
    <t xml:space="preserve">Zene-net Kft H 1047 Budapest Langlet Waldemar utca 7</t>
  </si>
  <si>
    <t xml:space="preserve">Kuzmann+Kuzmann Kft. H 2724 Újlengyel Ady Endre utca 13.</t>
  </si>
  <si>
    <t xml:space="preserve">Farmmix Kft. H 4220 Hajdúböszörmény Ipartelep út 1.</t>
  </si>
  <si>
    <t xml:space="preserve">HUDI -ÉP. Kft. H 4262 Nyíracsád Toldi utca 1</t>
  </si>
  <si>
    <t xml:space="preserve">INITIATIVE MEDIA Hungary Kft. H 1138 Budapest Váci út 141.</t>
  </si>
  <si>
    <t xml:space="preserve">TÉLIZÖLDES ZRT H 1016 BUDAPEST DERÉK utca 2.</t>
  </si>
  <si>
    <t xml:space="preserve">Fairchild Fasteners Kft. H 8248 Nemesvámos Dózsa György út 2/a</t>
  </si>
  <si>
    <t xml:space="preserve">Intersoft Consulting Kft H 1125 Budapest Tusnádi utca 17/a.</t>
  </si>
  <si>
    <t xml:space="preserve">Plasticolor Hungary Kft H 2330 Dunaharaszti Fő utca 272</t>
  </si>
  <si>
    <t xml:space="preserve">P AND BERT KFT H 1126 BUDAPEST DERKOVITS utca 10</t>
  </si>
  <si>
    <t xml:space="preserve">STP KFT H 1158 BUDAPEST KÉSMÁRK utca 11-13.</t>
  </si>
  <si>
    <t xml:space="preserve">PANNON TENDER KFT H 7625 Pécs Hunyadi út 19.</t>
  </si>
  <si>
    <t xml:space="preserve">WATT 22  KFT. H 1116 Budapest Hunyadi János út 162.</t>
  </si>
  <si>
    <t xml:space="preserve">Gáz 2000 Épületgépészeti Kft. H 1125 Budapest Diana köz 6</t>
  </si>
  <si>
    <t xml:space="preserve">Fer Trans`96 Kft H 2316 Tököl Dózsa Gy. utca 4</t>
  </si>
  <si>
    <t xml:space="preserve">SWISS Time Kft. H 1135 Budapest Jász utca 83-87.</t>
  </si>
  <si>
    <t xml:space="preserve">O-COLOR KFT H 2750 NAGYKŐRÖS CEGLÉDI utca 6.</t>
  </si>
  <si>
    <t xml:space="preserve">Sipospack Kft H 2053 Herceghalom Zsámbéki út 11/a</t>
  </si>
  <si>
    <t xml:space="preserve">Hólánc gyártó szolgáltató Kft. H 2000 Szentendre Szent László utca 131</t>
  </si>
  <si>
    <t xml:space="preserve">KON TIR 47 KFT H 2750 Nagykőrös BICZO GÉZA utca 48/A</t>
  </si>
  <si>
    <t xml:space="preserve">CID CÉG-INFO KFT. H 1139 Budapest Petneházy utca 50-52</t>
  </si>
  <si>
    <t xml:space="preserve">VARGHA GYÓGYMÓD KFT. H 1118 BUDAPEST HÁRSMAJOR UTCA 18</t>
  </si>
  <si>
    <t xml:space="preserve">Tímár Vaskereskedelmi Kft. H 2151 Fót Munkácsy M. utca 1.</t>
  </si>
  <si>
    <t xml:space="preserve">PEMÜ ZRT H 2083 SOLYMAR TERSZTYANSZKY úT 89</t>
  </si>
  <si>
    <t xml:space="preserve">Teriszol KFT H 2131 Göd Hernád utca 35</t>
  </si>
  <si>
    <t xml:space="preserve">KLAUSZ Kft H 1025 Budapest Nagybányai út 77</t>
  </si>
  <si>
    <t xml:space="preserve">Forse Kft. H 1097 Budapest Koppány utca 5-11</t>
  </si>
  <si>
    <t xml:space="preserve">D.M.C. Kft. H 2040 Budaörs Gyár utca 2..</t>
  </si>
  <si>
    <t xml:space="preserve">Ced-Dent Kft. H 2700 CEGLÉD, SZÉL utca 16.</t>
  </si>
  <si>
    <t xml:space="preserve">Antal Tüzép Kft H 2700 Cegléd Külső Pesti út 194</t>
  </si>
  <si>
    <t xml:space="preserve">DIGI Távközlési és Szolgáltató H 1134 Budapest Váci út 35 em:IX</t>
  </si>
  <si>
    <t xml:space="preserve">Aviva Életbiztosító Zrt H 1138 Budapest Népfürdő út 22</t>
  </si>
  <si>
    <t xml:space="preserve">FCE Credit Hungária Zrt. H 2000 Szentendre Galamb József utca 3</t>
  </si>
  <si>
    <t xml:space="preserve">Roche Magyarország Kft. H 2040 Budaörs Edison utca 1</t>
  </si>
  <si>
    <t xml:space="preserve">MOLTRANS Tankautós Fuvarozó Kf H 1211 Budapest Petróleumkikötő út 5-7.</t>
  </si>
  <si>
    <t xml:space="preserve">ABBOTT LABORATORIES KFT H 1139 BUDAPEST TEVE utca 1</t>
  </si>
  <si>
    <t xml:space="preserve">FHB Szolgáltató Zrt H 1082 Budapest Üllői út 48</t>
  </si>
  <si>
    <t xml:space="preserve">IE Befektetési Alapkezelő Zrt. H 1054 Budapest Szabadság tér 15</t>
  </si>
  <si>
    <t xml:space="preserve">Bird Ker. Kft.. H 1051 Budapest Hercegprímás utca 7. em:l. aj:1.</t>
  </si>
  <si>
    <t xml:space="preserve">KHELL-FOOD KFT H 2040 Budaörs Baross utca 34.</t>
  </si>
  <si>
    <t xml:space="preserve">Gablini Kft H 1141 Budapest Nótárius utca 5-7</t>
  </si>
  <si>
    <t xml:space="preserve">Le Cheque Dejeuner Kft H 1074 Budapest Rákóczi út 70</t>
  </si>
  <si>
    <t xml:space="preserve">TBG Hungária Beton Kft. H 2600 Vác Kőhídpart dűlő 2.</t>
  </si>
  <si>
    <t xml:space="preserve">IMPRESS-REGIÓ Kft. H 1052 Budapest Váci utca 18.</t>
  </si>
  <si>
    <t xml:space="preserve">New Code Szolgáltató Kft. H 1205 Budapest Sas utca 4</t>
  </si>
  <si>
    <t xml:space="preserve">HIERON KFT H 2120 Dunakeszi Szabadka utca 11/C</t>
  </si>
  <si>
    <t xml:space="preserve">BER-VÉD KFT. H 2344 DÖMSÖD KÖZÉPSŐ DUNAPART part 18.</t>
  </si>
  <si>
    <t xml:space="preserve">Karzol - Trans Kft. H 2200 Monor 4-es Fő út 34km</t>
  </si>
  <si>
    <t xml:space="preserve">IFJ.TITÁN  KFT. H 1202 BUDAPEST NAGYSÁNDOR  JÓZSEF UTCA 219.</t>
  </si>
  <si>
    <t xml:space="preserve">Magyar Cetelem Bank ZRt. H 1027 Budapest Tölgyfa utca 1-3.</t>
  </si>
  <si>
    <t xml:space="preserve">CF Pharma Gyógyszergyártó Kft. H 1097 BUDAPEST KÉN utca 5.</t>
  </si>
  <si>
    <t xml:space="preserve">Vital-Consulting Kft. H 2112 Veresegyház Mosonyi utca 27.</t>
  </si>
  <si>
    <t xml:space="preserve">KELEMEN AUTÓJAVÍTÓ KFT H 1188 Budapest Kisfaludy UTCA 31</t>
  </si>
  <si>
    <t xml:space="preserve">TWINS 97 KFT H 2322 Makád Rákóczi út 32</t>
  </si>
  <si>
    <t xml:space="preserve">VIA-KOPP KFT H 2750 NAGYKŐRÖS SZIVÁRVÁNY utca 15</t>
  </si>
  <si>
    <t xml:space="preserve">Image Pro Kft. H 1182 Budapest Nagyszeben utca 6</t>
  </si>
  <si>
    <t xml:space="preserve">DELTA Ipari Ker. Szolg. Mérnök H 1089 BUDAPEST KŐRIS utca 10</t>
  </si>
  <si>
    <t xml:space="preserve">Domino 5-1 KFT H 2013 Pomáz Széchenyi utca 23</t>
  </si>
  <si>
    <t xml:space="preserve">Balance Kft. H 1213 BUDAPEST GONDOLÁS utca 14</t>
  </si>
  <si>
    <t xml:space="preserve">AUTOVER  KFT H 1194 Budapest, . Rögös utca 2.</t>
  </si>
  <si>
    <t xml:space="preserve">Becton Dickinson Hungary Keres H 1025 Budapest Szeréna út 60 ép:c em:1 aj:3</t>
  </si>
  <si>
    <t xml:space="preserve">CURIER KFT. H 1133 Budapest Jász utca 5.</t>
  </si>
  <si>
    <t xml:space="preserve">Hammer Advertising Kft. H 1037 Budapest Farkastorki út 18.</t>
  </si>
  <si>
    <t xml:space="preserve">Terracotta Magyarország Kft. H 2051 Biatorbágy Tormásrét utca 1.</t>
  </si>
  <si>
    <t xml:space="preserve">Polgári Kézilőfegyver- és Lősz H 1031 Budapest Gyöngysor utca 6.</t>
  </si>
  <si>
    <t xml:space="preserve">Cseke ZRt H 6088 Apostag Vasút utca 28 ép:A</t>
  </si>
  <si>
    <t xml:space="preserve">MÁV INGATLANKEZELŐ KFT. H 1086 BUDAPEST FIUMEI utca 22</t>
  </si>
  <si>
    <t xml:space="preserve">M+E Szerszámgép Keresked. Kft. H 2310 Szigetszentmiklós Leshegy út 14.</t>
  </si>
  <si>
    <t xml:space="preserve">INNOMED MEDICAL Zrt H 1146 Budapest Szabó József utca 12</t>
  </si>
  <si>
    <t xml:space="preserve">B és D Direktmarketing Kft. H 1014 Budapest Szentháromság tér 1</t>
  </si>
  <si>
    <t xml:space="preserve">Lamella-Epis Kft H 2335 Taksony Fő út 116</t>
  </si>
  <si>
    <t xml:space="preserve">U.F.A.Kft. H 1037 Budapest Gyógyszergyár utca 48</t>
  </si>
  <si>
    <t xml:space="preserve">MANUFACTORY Kereskedelmi és Sz H 1068 Budapest Benczúr utca 24.</t>
  </si>
  <si>
    <t xml:space="preserve">International Mergers &amp; Acquis H 1132 Budapest Nyugati tér 4. em:4 aj:33</t>
  </si>
  <si>
    <t xml:space="preserve">BENEI ÉS TÁRSA KFT H 1151 Budapest Bogáncs utca 3</t>
  </si>
  <si>
    <t xml:space="preserve">Gordon &amp; Webster Zrt. H 1143 Budapest Hungária köz 1-5</t>
  </si>
  <si>
    <t xml:space="preserve">BÉRES GUMI KFT H 2370 Dabas Szabadság utca 1.</t>
  </si>
  <si>
    <t xml:space="preserve">CARGOSTAR Kft. H 1214 Budapest II. Rákóczi F. út 195-197</t>
  </si>
  <si>
    <t xml:space="preserve">AMRI HUNGARY  ZRT. H 1031 Budapest Záhony utca 7.</t>
  </si>
  <si>
    <t xml:space="preserve">MÁV Vasútőr Kft. H 1097 Budapest Fék utca 8/a</t>
  </si>
  <si>
    <t xml:space="preserve">GIDAY ÉS FENESI Kft. H 1137 Budapest Katona József utca 16. em:IV. aj:7.</t>
  </si>
  <si>
    <t xml:space="preserve">COMP DECO KFT H 1223 BUDAPEST ERZSÉBET KIRNÉ utca 26</t>
  </si>
  <si>
    <t xml:space="preserve">MOTA-ENGIL Magyarország Beruhá H 1117 Budapest Fehérvári út 50-52</t>
  </si>
  <si>
    <t xml:space="preserve">Pataki Cukrász Kft. H 2030 Érd Balatoni út 61.</t>
  </si>
  <si>
    <t xml:space="preserve">ME-KO Resti Kft H 2040 Budaörs Farkasréti út 87</t>
  </si>
  <si>
    <t xml:space="preserve">Arte Legis Kft. H 1182 Budapest Ganz Ábrahám út 64</t>
  </si>
  <si>
    <t xml:space="preserve">Kucsa-Ker Kft. H 2112 Veresegyház Fő út 154. utca 5</t>
  </si>
  <si>
    <t xml:space="preserve">TEMPERO ZRT. H 1136 Budapest Balzac utca 17-19.</t>
  </si>
  <si>
    <t xml:space="preserve">VIRÁGPALETTA SZÖVETKEZET H 2370 Dabas Vonat út 12</t>
  </si>
  <si>
    <t xml:space="preserve">CINETEL Kft. H 1154 Budapest Gyalu út 2</t>
  </si>
  <si>
    <t xml:space="preserve">BUDA-CASH BRÓKERHÁZ ZRT H 1118 BUDAPEST MÉNESI út 22</t>
  </si>
  <si>
    <t xml:space="preserve">Elco-Trade 2000 Kft. H 7630 Pécs Zsolnay V. út 46</t>
  </si>
  <si>
    <t xml:space="preserve">"Tápió-Sped 97." Kft. H 2767 Tápiógyörgye Gagarin utca 13.</t>
  </si>
  <si>
    <t xml:space="preserve">OMFI  PIRAUT KFT H 1144 Budapest Remény utca 34-36</t>
  </si>
  <si>
    <t xml:space="preserve">Transelektro Fővállalkozó és K H 1071 Budapest VÁROSLIGETI fasor 47-49</t>
  </si>
  <si>
    <t xml:space="preserve">Gilan Trading Kft. H 2071 Páty Kerekdombi út 7</t>
  </si>
  <si>
    <t xml:space="preserve">ARCADOM ZRT. H 1095 BUDAPEST SOROKSÁRI út 48</t>
  </si>
  <si>
    <t xml:space="preserve">RAIFFEISEN LIZING ZRT H 1087 BUDAPEST HUNGÁRIA körút 40-44</t>
  </si>
  <si>
    <t xml:space="preserve">SONNETEX KFT. H 1085 Budapest József körút 29.</t>
  </si>
  <si>
    <t xml:space="preserve">HUMAN LABOR MUNKAERŐSZOLGÁLTAT H 1052 BUDAPEST KÁROLY KÖRÚT utca 24</t>
  </si>
  <si>
    <t xml:space="preserve">Roth Műanyagfeldolgozó Kft H 2621 Verőce Ipartelep utca 016/3</t>
  </si>
  <si>
    <t xml:space="preserve">Leroy.Co. Kereskedelmi, Szolgá H 1051 Budapest Október 6 utca 8</t>
  </si>
  <si>
    <t xml:space="preserve">Kristály 97'Kft H 1222 Budapest Tóth József utca 18</t>
  </si>
  <si>
    <t xml:space="preserve">GAMMA-VOX KFT H 1213 Budapest Mókus utca 9.</t>
  </si>
  <si>
    <t xml:space="preserve">Egy Uncia Kft H 1056 Budapest Váci u 73</t>
  </si>
  <si>
    <t xml:space="preserve">OKI Systems Kft. H 1134 Budapest Váci út 35.</t>
  </si>
  <si>
    <t xml:space="preserve">Chemimontazh Kft. H 1033 Budapest Laktanya utca 35</t>
  </si>
  <si>
    <t xml:space="preserve">Casa Italia Mobili K H 2045 Törökbálint Tópark utca 1 lh:a</t>
  </si>
  <si>
    <t xml:space="preserve">SZORTER Kft H 1162 Budapest Szlovák út 38.</t>
  </si>
  <si>
    <t xml:space="preserve">PHI Divizió Számít.Szolgáltató H 1221 Budapest Kova utca 6/B.</t>
  </si>
  <si>
    <t xml:space="preserve">Mester Kiadó Kft H 1063 Budapest Bajnok utca 13</t>
  </si>
  <si>
    <t xml:space="preserve">Office Depot Hungary Kft. H 1146 Budapest Szabó József utca 6</t>
  </si>
  <si>
    <t xml:space="preserve">NELKE-KLÍMA-TOP KFT H 2030 Érd Aranyos út 53</t>
  </si>
  <si>
    <t xml:space="preserve">MAV VAGYONKEZELO  ZRT H 1136 Budapest Pannónia utca 11</t>
  </si>
  <si>
    <t xml:space="preserve">PANNON PROPERTY KFT H 1039 BUDAPEST KOSSUTH LAJOS üdülő-part 102</t>
  </si>
  <si>
    <t xml:space="preserve">BUDAPEST FLOTTA ZRT H 1138 Budapest Váci út 188</t>
  </si>
  <si>
    <t xml:space="preserve">ING Bérlet (Magyarország) Zrt. H 1068 Budapest Dózsa György út 84 ép:b</t>
  </si>
  <si>
    <t xml:space="preserve">EURO-RAHMEN Kft H 2220 Vecsés Károly út 61</t>
  </si>
  <si>
    <t xml:space="preserve">GEON Kft H 1026 Budapest Ervin utca 5</t>
  </si>
  <si>
    <t xml:space="preserve">Eltec Holding Kft H 1103 Budapest Gyömrői út 128</t>
  </si>
  <si>
    <t xml:space="preserve">SCHMIDT ÉS TÁRSA KFT. H 1062 Budapest Váci út 1-3.</t>
  </si>
  <si>
    <t xml:space="preserve">Soltec Kft. H 1222 Budapest Gyár utca 15.</t>
  </si>
  <si>
    <t xml:space="preserve">PLATÁNIA KFt H 1034 Budapest Zápor utca 10 ép:A em:f aj:1</t>
  </si>
  <si>
    <t xml:space="preserve">MER-EX Kft H 2112 Veresegyház Rózsavölgyi Márk utca 22-24</t>
  </si>
  <si>
    <t xml:space="preserve">Orlando Stúdió Kft H 1124 Budapest Stromfeld Aurél utca 27.</t>
  </si>
  <si>
    <t xml:space="preserve">FRANCO TEAM KFT H 1221 BUDAPEST KOCSOLA utca 12</t>
  </si>
  <si>
    <t xml:space="preserve">Scitec Kft. H 1144 Budapest Vezér utca 53/a</t>
  </si>
  <si>
    <t xml:space="preserve">ÁSZ-KOLBÁSZ Kft. H 2310 Szigetszentmiklós Teleki utca 26.</t>
  </si>
  <si>
    <t xml:space="preserve">C &amp; A Mode Kft H 1106 Budapest Örs vezér tere 25.</t>
  </si>
  <si>
    <t xml:space="preserve">Betű-Mix Kft H 1135 Budapest REITTER FERENC utca 46-48.</t>
  </si>
  <si>
    <t xml:space="preserve">Leogang KFT H 1024 Budapest Ady Endre utca 19.</t>
  </si>
  <si>
    <t xml:space="preserve">STUDIO MODERNA 2000 TV-SHOP KF H 1097 Budapest Táblás utca 36-38</t>
  </si>
  <si>
    <t xml:space="preserve">Novamont Kft. H 1184 Budapest Építő utca 14.</t>
  </si>
  <si>
    <t xml:space="preserve">Vig és Társa 2000 Kft H 2700 Cegléd Virág utca 2</t>
  </si>
  <si>
    <t xml:space="preserve">VÍZÓRIÁS KFT. H 1136 Budapest Raoul  Wallenberg utca 5 em:fszt. aj:1.</t>
  </si>
  <si>
    <t xml:space="preserve">G &amp; B Kft. H 2100 Gödöllő Csanak utca 1/C</t>
  </si>
  <si>
    <t xml:space="preserve">Shoebox Kft. H 1033 Budapest Szőlőkert utca 9.</t>
  </si>
  <si>
    <t xml:space="preserve">Könyvelő Hivatal Kft. H 2225 Üllő Vadvirág utca 30</t>
  </si>
  <si>
    <t xml:space="preserve">Citovíz Rafting Kft. H 1119 Budapest Ormay utca 3</t>
  </si>
  <si>
    <t xml:space="preserve">Preludió 2000 Kft. H 1117 Budapest Körösi utca 12</t>
  </si>
  <si>
    <t xml:space="preserve">MIKOLA SYSTEM KFT H 1122 BUDAPEST KISSVÁBHEGYI út 4-6 ép:B</t>
  </si>
  <si>
    <t xml:space="preserve">T-COM Kft. H 1145 Budapest Laky Adolf utca 31-35 ép:P/5 em:IV aj:3</t>
  </si>
  <si>
    <t xml:space="preserve">LAPYLAND KFT. H 2092 BUDAKESZI ERDŐ UTCA 99.</t>
  </si>
  <si>
    <t xml:space="preserve">MPF HOLDING Logisztikai és Ker H 1137 Budapest Szent István park 5.</t>
  </si>
  <si>
    <t xml:space="preserve">TÉZSÉ Kft H 1171 Budapest Postakocsi utca 37</t>
  </si>
  <si>
    <t xml:space="preserve">Next-Consulting Személyzeti Ta H 1024 Budapest Lövőház utca 7-9 em:1</t>
  </si>
  <si>
    <t xml:space="preserve">Szénégető és Társa Kft H 1046 Budapest Cserző utca 4</t>
  </si>
  <si>
    <t xml:space="preserve">Elektroszolg 98 Kft. H 2144 Kerepes Szabadság út 276.</t>
  </si>
  <si>
    <t xml:space="preserve">Média Ex-Press Kft H 1073 Budapest Kertész utca 27</t>
  </si>
  <si>
    <t xml:space="preserve">ARCANE KFT H 1121 Budapest Konkoly-Thege Miklós utca 29-33</t>
  </si>
  <si>
    <t xml:space="preserve">Focus Consulting Kft. H 1022 Budapest Ribáry utca 1/b</t>
  </si>
  <si>
    <t xml:space="preserve">IPVILL  KFT H 1043 Budapest Dugonics utca 11</t>
  </si>
  <si>
    <t xml:space="preserve">FERROELEKTRIKA IPARI KFT H 2220 VECSÉS FO út 28</t>
  </si>
  <si>
    <t xml:space="preserve">Martonyi és Kajtár Ügyvédi Iro H 1062 Budapest Andrássy utca 102</t>
  </si>
  <si>
    <t xml:space="preserve">FRADIFA Kft. H 1122 Budapest Városmajor utca 88.</t>
  </si>
  <si>
    <t xml:space="preserve">Endoscop Kft H 1124 Budapest Meredek utca 13</t>
  </si>
  <si>
    <t xml:space="preserve">LUX-SPA KFT H 1201 BUDAPEST TÓTFALUSI KIS MIKLÓS sétány 2 em:3 aj:10</t>
  </si>
  <si>
    <t xml:space="preserve">Aeroviva Utazasi Szolgaltato K H 1075 Budapest Károly körút 11.</t>
  </si>
  <si>
    <t xml:space="preserve">Dekor Classic '97 Kft. H 1072 Budapest Dob utca 6.</t>
  </si>
  <si>
    <t xml:space="preserve">SOLECTRON Hungary Electronics  H 1183 Budapest Hangár utca 5-37</t>
  </si>
  <si>
    <t xml:space="preserve">Galileo Hungary Kft H 1036 Budapest Lajos utca 48-66</t>
  </si>
  <si>
    <t xml:space="preserve">PROVET KFT H 1026 Budapest Csévi utca 1</t>
  </si>
  <si>
    <t xml:space="preserve">EETEK ECO Lumen Világítástechn H 1132 Budapest Váci út 22-24.</t>
  </si>
  <si>
    <t xml:space="preserve">Julius Cnc Kft. H 2335 Taksony Rózsa utca hrsz. ép:3151.</t>
  </si>
  <si>
    <t xml:space="preserve">MOBILITÁS 98 KFT. H 2100 GÖDÖLLŐ PETŐFI tér 11</t>
  </si>
  <si>
    <t xml:space="preserve">KOSSA FILMS KFT. H 2220 Vecsés Széchenyi út 0182/</t>
  </si>
  <si>
    <t xml:space="preserve">TASPED  II. Kft H 2225 Üllő Hunyadi utca 32</t>
  </si>
  <si>
    <t xml:space="preserve">DIAMOND QUALITY KFT H 1151 Budapest Magyar utca 2/b.</t>
  </si>
  <si>
    <t xml:space="preserve">VÁKUMPACK KFT H 2220 Vecsés József utca 13</t>
  </si>
  <si>
    <t xml:space="preserve">AC Humán Kft. H 1037 Budapest Bécsi út 52</t>
  </si>
  <si>
    <t xml:space="preserve">Jacesco Kft. H 1039 Budapest Himző utca 8</t>
  </si>
  <si>
    <t xml:space="preserve">Consonance Kft H 1148 Budapest Fogarasi út 25</t>
  </si>
  <si>
    <t xml:space="preserve">HIMAX Kft H 2092 Budakeszi Arany János utca 9 em:III/3</t>
  </si>
  <si>
    <t xml:space="preserve">Terra-Bau Épitő Kft H 1037 Budapest Csillaghegyi út 36</t>
  </si>
  <si>
    <t xml:space="preserve">OMD Hungary Kft H 1124 Budapest Bürök utca 34-36</t>
  </si>
  <si>
    <t xml:space="preserve">K&amp; H Csoportszolgáltató Kft. H 1051 Budapest Vigadó tér 1</t>
  </si>
  <si>
    <t xml:space="preserve">ROTOGRAPH KFT H 1116 BUDAPEST FEHÉRVÁRI út 144.</t>
  </si>
  <si>
    <t xml:space="preserve">Tredegar Film Products Kft. H 2651 Rétság Ipari park 2.</t>
  </si>
  <si>
    <t xml:space="preserve">ROSENBERGER MAGYARORSZÁG Kft. H 5123 Jászárokszállás Rosenberger Katalin út 1</t>
  </si>
  <si>
    <t xml:space="preserve">Csárdi és Csárdi Kft. H 2040 Budaőrs Naphegy utca 34</t>
  </si>
  <si>
    <t xml:space="preserve">Reálszisztéma Autókereskedelmi H 2314 Halásztelek Rákóczi út 144</t>
  </si>
  <si>
    <t xml:space="preserve">Avignonet Kft H 2030 Érd Tárnoki út 56.</t>
  </si>
  <si>
    <t xml:space="preserve">ALAP TRONIK  KFT H 1183 Budapest Gyömrői út 107.</t>
  </si>
  <si>
    <t xml:space="preserve">OS Security Kft H 2013 Pomáz Klisovác dűlő 10230</t>
  </si>
  <si>
    <t xml:space="preserve">MCKIWAN'S Szendvics Kft. H 1055 Budapest Honvéd utca 17 ép:a</t>
  </si>
  <si>
    <t xml:space="preserve">SCUDY KFT H 2030 ÉRD ALISPÁN UTCA 62.</t>
  </si>
  <si>
    <t xml:space="preserve">DJE Kereskedelmi és Szolg. Kft H 2071 Páty Tölgyfa utca 2/a</t>
  </si>
  <si>
    <t xml:space="preserve">KROKI KFT H 2089 Telki Nefelejcs utca 436</t>
  </si>
  <si>
    <t xml:space="preserve">Hunland Trade Kft H 2347 Bugyi Ráda puszta .</t>
  </si>
  <si>
    <t xml:space="preserve">HUMIN PROJECT KFT H 1062 Budapest Andrássy út 79. em:II. aj:22.</t>
  </si>
  <si>
    <t xml:space="preserve">A.SCHULMAN KFT H 2051 Biatorbágy Budai út 8.</t>
  </si>
  <si>
    <t xml:space="preserve">Palace Cinemas Mo. Szórakoztat H 1051 Budapest Arany János utca 15. lh:3. em:2-5.</t>
  </si>
  <si>
    <t xml:space="preserve">R-ilex Kft. H 2083 Solymár Mátyás király utca 117</t>
  </si>
  <si>
    <t xml:space="preserve">DREAM WORK KFT H 1047 BUDAPEST GÁRDI JENŐ út 14.</t>
  </si>
  <si>
    <t xml:space="preserve">SCI Hálózat ZRt H 1142 Budapest Erzsébet királyné útja 125</t>
  </si>
  <si>
    <t xml:space="preserve">MISTER SPORT KFT H 2013 Pomáz TÉL utca 6. ép:A.</t>
  </si>
  <si>
    <t xml:space="preserve">Alpokalja Security Kft. H 9776 Püspökmolnári Dózsa György utca 7</t>
  </si>
  <si>
    <t xml:space="preserve">Babel Communications Kereskedelmi és Szo H 1122 Budapest Moszkva tér 13 em:mfsz aj:6</t>
  </si>
  <si>
    <t xml:space="preserve">DiamondHead Kft H 2310 Szigetszentmiklós Iglice utca 12 ép:c</t>
  </si>
  <si>
    <t xml:space="preserve">K46-2010 Kft. H 1028 Budapest, Pinceszer utca 4-6.</t>
  </si>
  <si>
    <t xml:space="preserve">Ceramatik Team Kft. H 2030 Érd Késmárki utca 13</t>
  </si>
  <si>
    <t xml:space="preserve">SPKR Kft. H 1133 Budapest Dolmány utca 35 em:3 aj:31</t>
  </si>
  <si>
    <t xml:space="preserve">HOLY MISSION Kft H 8900 Zalaegerszeg Hegyalja utca 55 em:4 aj:14</t>
  </si>
  <si>
    <t xml:space="preserve">AURASYSTEM KFT. H 1139 Budapest Röppentyű utca 65.</t>
  </si>
  <si>
    <t xml:space="preserve">PLÁNE-INGATLAN  KFT. H 1225 BUDAPEST KOLOZSVÁRI UTCA 66.</t>
  </si>
  <si>
    <t xml:space="preserve">AT.CREDIT ZRT H 4400 NYIREGYHÁZA DÓZSA GYÖRGY utca 1</t>
  </si>
  <si>
    <t xml:space="preserve">DERICOM INFORMATIKAI KFT. H 1095 BUDAPEST IPAR utca 2 ép:B em:2 aj:13</t>
  </si>
  <si>
    <t xml:space="preserve">Tempó-Tornádó Kft. H 7622 Pécs Légszeszgyár utca 21.</t>
  </si>
  <si>
    <t xml:space="preserve">World Logistik Kft H 2310 Szigetszentmiklós Bajcsy Zs utca 43 ép:a</t>
  </si>
  <si>
    <t xml:space="preserve">MUSZTÁCS KERT KFT H 8854 ŐRTILOS RÁKÓCZI ÚT 53.</t>
  </si>
  <si>
    <t xml:space="preserve">CARNATION ZRT. H 1113 Budapest Bocskai út 134</t>
  </si>
  <si>
    <t xml:space="preserve">Conint-Print  KFT H 1115 Budapest Bartók Béla út 105</t>
  </si>
  <si>
    <t xml:space="preserve">MASTER GOOD TERMELŐ ÉS SZOLGÁL H 4600 Kisvárda Ipari út 9</t>
  </si>
  <si>
    <t xml:space="preserve">RODEO-MAN Kft. H 2724 Újlengyel Dánosi dűlő 3</t>
  </si>
  <si>
    <t xml:space="preserve">ConsAlba Pénzügyi Szolgáltató  H 8000 Székesfehérvár Kadocsa út 59.</t>
  </si>
  <si>
    <t xml:space="preserve">ZS.Z. LIGET KFT H 1172 Budapest Ferihegyi út 39.</t>
  </si>
  <si>
    <t xml:space="preserve">Kamion Fényező Kft. H 2440 Százhalombatta Benta major 2982</t>
  </si>
  <si>
    <t xml:space="preserve">NOVELL PSH KFT H 1123 Budapest Csörsz utca 45</t>
  </si>
  <si>
    <t xml:space="preserve">Fazekas-Steel Kft. H 7090 Tamási Könyves Kálmán utca 2-12.</t>
  </si>
  <si>
    <t xml:space="preserve">Havihegy Kft. H 7627 Pécs Felsőhavi dűlő 6/1</t>
  </si>
  <si>
    <t xml:space="preserve">East-Audit Zrt. H 4025 Debrecen Széchenyi utca 15.</t>
  </si>
  <si>
    <t xml:space="preserve">DRINKTEX KFT. H 1138 BUDAPEST PÁRKÁNY út 7</t>
  </si>
  <si>
    <t xml:space="preserve">ETRA Kft H 2534 Tát Vak Bottyán utca 4.</t>
  </si>
  <si>
    <t xml:space="preserve">Eurosped Nemz. Fuv. és Száll.  H 1138 Budapest Szekszárdi utca 14</t>
  </si>
  <si>
    <t xml:space="preserve">BOSITS KFT. H 4753 GÉBERJÉN KOSSUTH UTCA 6.</t>
  </si>
  <si>
    <t xml:space="preserve">HCH KFT H 2014 Csobánka Nádas út 10.</t>
  </si>
  <si>
    <t xml:space="preserve">Zasztó KFT. H 6000 Kecskemét Búzavirág utca 63.</t>
  </si>
  <si>
    <t xml:space="preserve">Új-Atlasz Kft. H 2100 Gödöllő Kossuth Lajos utca 27 aj:fsz 2</t>
  </si>
  <si>
    <t xml:space="preserve">NOVETEX-MATRAC BIOMANUFAKTÚRA H 1091 BUDAPEST ÜLLŐI út 95</t>
  </si>
  <si>
    <t xml:space="preserve">Concorde Elektronik Kft. H 3934 Tolcsva Arany János utca 14</t>
  </si>
  <si>
    <t xml:space="preserve">SIÓ 2000 ÉPÍTŐIPARI KFT H 7284 SOMOGYDÖRÖCSKE KELETI utca 21</t>
  </si>
  <si>
    <t xml:space="preserve">Perspex Kft. H 7940 Szentlőrinc Külterület kültelek 0149/9</t>
  </si>
  <si>
    <t xml:space="preserve">MEN FOR CARE KFT H 2440 SZĆZHALOMBATTA Gesztenyés utca 10</t>
  </si>
  <si>
    <t xml:space="preserve">HELLI ÉS FIA BORTERMELŐ KFT H 3394 EGERSZALÓK ADY E út 20</t>
  </si>
  <si>
    <t xml:space="preserve">Kner Packaging Csomagolóanyag- H 5600 Békéscsaba Baross utca 9-21</t>
  </si>
  <si>
    <t xml:space="preserve">KARL ÉS TÁRSA KFT H 2330 DUNAHARASZTI TEMETŐ út 0143</t>
  </si>
  <si>
    <t xml:space="preserve">SYSTREND ZRT. H 1037 Budapest Bokor utca 15-21</t>
  </si>
  <si>
    <t xml:space="preserve">Tajti-Music Kft H 7831 Pellérd Vasút utca 8 ép:1 lh:- em:- aj:-</t>
  </si>
  <si>
    <t xml:space="preserve">Virgo Systems Kft. H 1125 Budapest Mátyás király út 11 ép:b</t>
  </si>
  <si>
    <t xml:space="preserve">HAM-PIZ KFT H 7400 Kaposvár Fő utca 23</t>
  </si>
  <si>
    <t xml:space="preserve">Cserkov Kft H 2300 Ráckeve Kazinczy utca 2</t>
  </si>
  <si>
    <t xml:space="preserve">AUTO SECURIT ZRT. H 1117 Budapest Kondorosi út 2/a</t>
  </si>
  <si>
    <t xml:space="preserve">SHARK 95 KFT. H 1165 Budapest Irinyi János utca 4</t>
  </si>
  <si>
    <t xml:space="preserve">Menedzsment Fórum Inform. Kft H 1119 Budapest Etele út 32/c</t>
  </si>
  <si>
    <t xml:space="preserve">REAL HOME Kft H 1026 Budapest Gábor Áron utca 74-78 ép:A</t>
  </si>
  <si>
    <t xml:space="preserve">Somogyi KFT. H 5630 Békés Jámbor utca 2</t>
  </si>
  <si>
    <t xml:space="preserve">PROMOD  Hungary Kft. H 1052 Budapest Régiposta utca 12.</t>
  </si>
  <si>
    <t xml:space="preserve">Öntözés.hu Kft H 1239 Budapest Nagykőrösi út 353</t>
  </si>
  <si>
    <t xml:space="preserve">WEBPONT KFT. H 1011 BUDAPEST FŐ utca 35</t>
  </si>
  <si>
    <t xml:space="preserve">Monte Ferro Kft H 1215 Budapest Ady Endre út 46.</t>
  </si>
  <si>
    <t xml:space="preserve">RUM TESTING KFT. H 1161 Budapest Béla utca 62</t>
  </si>
  <si>
    <t xml:space="preserve">T.DOMI KFT H 1138 Budapest Danubius utca 14 aj:7/7</t>
  </si>
  <si>
    <t xml:space="preserve">Béres Gyógyszergyár Zártkörü R H 1037 Budapest Mikoviny utca 2-4.</t>
  </si>
  <si>
    <t xml:space="preserve">VILLSZÖV Villamossági és Vasip H 9700 Szombathely Jászai Mari utca 3.</t>
  </si>
  <si>
    <t xml:space="preserve">"KOCH-DANICA CUKRÁSZDA" KFT H 1035 BUDAPEST VÖRÖSVÁRI út 41. ép:- lh:- em:- aj:-</t>
  </si>
  <si>
    <t xml:space="preserve">Schneider Electric IT Hungary  H 1117 Budapest Hauszmann Alajos utca 3/B</t>
  </si>
  <si>
    <t xml:space="preserve">Wincor Nixdorf Kereskedelmi és H 1037 Budapest Kunigunda útja 58</t>
  </si>
  <si>
    <t xml:space="preserve">DIAMOND ELECTRIC KFT. H 2500 Esztergom Rubik Ernő út 1</t>
  </si>
  <si>
    <t xml:space="preserve">PPW Premium Printware Irodatec H 9700 Szombathely Puskás Tivadar utca 13</t>
  </si>
  <si>
    <t xml:space="preserve">record Ajtó KFT H 2310 Szigetszentmiklós Leshegy Út 8.</t>
  </si>
  <si>
    <t xml:space="preserve">PAPPHÚS  KFT H 1093 BUDAPEST VÁMHÁZ körút 1-3</t>
  </si>
  <si>
    <t xml:space="preserve">Panterinet Informatikai Ü. T.  H 1161 Budapest Baross utca 186/b.</t>
  </si>
  <si>
    <t xml:space="preserve">Sitel Kft. H 1119 Budapest Fehérvári út 89-95.</t>
  </si>
  <si>
    <t xml:space="preserve">Eurobus-Invest Regionális Közl.fejleszté H 1054 Budapest Kálmán Imre utca 1</t>
  </si>
  <si>
    <t xml:space="preserve">CSEPEL AUTÓ KFT. H 2321 SZIGETBECSE MAKÁDI út 155</t>
  </si>
  <si>
    <t xml:space="preserve">CIB Rent Operatív Lízing Zártk H 1027 Budapest Medve utca 4-14.</t>
  </si>
  <si>
    <t xml:space="preserve">Pusztamonostor-2000 Mg. Zrt. H 5125 Pusztamonostor Központi Major hrsz. 016</t>
  </si>
  <si>
    <t xml:space="preserve">Vatera.hu Kft H 1074 Budapest Rákóczi út 70-72</t>
  </si>
  <si>
    <t xml:space="preserve">2FACE Marketing és Promóciós K H 1053 Budapest Kossuth Lajos utca 2/A em:2/1</t>
  </si>
  <si>
    <t xml:space="preserve">EON Földgáz Storage ZRt H 1051 Budapest Roosevelt tér 7-8.</t>
  </si>
  <si>
    <t xml:space="preserve">Euronet Magyarország zRt. H 1138 Budapest Váci út 168.</t>
  </si>
  <si>
    <t xml:space="preserve">Dunavecsei MG ZRt. H 6087 DUNAVECSE Fő utca 20.</t>
  </si>
  <si>
    <t xml:space="preserve">EPAM SYSTEMS FEJLESZTŐ KFT, H 1082 Budapest Futó utca 47-53</t>
  </si>
  <si>
    <t xml:space="preserve">HOSPITIUM ING.KEZ.ÉS HASZN.KFT H 9026 GYŐR MEZŐ UTCA 14</t>
  </si>
  <si>
    <t xml:space="preserve">Merut Kft H 9028 Gyor Fehervari út 75</t>
  </si>
  <si>
    <t xml:space="preserve">SBI MANAGEMENT KFT H 1036 Budapest Bécsi út 38-44</t>
  </si>
  <si>
    <t xml:space="preserve">Szép Haj Kft. H 1054 Budapest Kiss J. utca 10</t>
  </si>
  <si>
    <t xml:space="preserve">BrandKinetics Kft H 1026 Budapest Virágárok utca 4 em:1 aj:1</t>
  </si>
  <si>
    <t xml:space="preserve">Hexa-Invest Kft. H 2040 Budaörs Kinizsi utca 44</t>
  </si>
  <si>
    <t xml:space="preserve">SOMOGYVÁRI ÉS FIAI KFT H 1147 Budapest TELEPES utca 45 em:fszt. aj:12</t>
  </si>
  <si>
    <t xml:space="preserve">BNK-FOL KFT. H 2760 NAGYKÁTA FELSŐ-FEKETEERDŐ TELEP 3</t>
  </si>
  <si>
    <t xml:space="preserve">IBM Hungary ISSC Kft. H 1092 Budapest Köztelek utca 6.</t>
  </si>
  <si>
    <t xml:space="preserve">Tóth Autó Kft. H 2600 Vác Szent László út 36</t>
  </si>
  <si>
    <t xml:space="preserve">DIGIFLEX KFT H 1164 Budapest Takács utca 3.</t>
  </si>
  <si>
    <t xml:space="preserve">Ombrello Média Kft. H 1062 Budapest Aradi utca 59 em:2 aj:6</t>
  </si>
  <si>
    <t xml:space="preserve">PLÁNE STÚDIÓ KFT. H 2092 BUDAKESZI BATTHYÁNY UTCA 35.</t>
  </si>
  <si>
    <t xml:space="preserve">DIRECT CONSULTING KFT H 1106 Budapest Szellőrózsa utca 11</t>
  </si>
  <si>
    <t xml:space="preserve">Sun Life (Hungary) Kft. H 1074 Budapest Dohány utca 12.</t>
  </si>
  <si>
    <t xml:space="preserve">Arcturus 2000 Kft. H 1204 Budapest Komárom utca 53.</t>
  </si>
  <si>
    <t xml:space="preserve">AUTÓ-FOCUS 2001 KFT H 4030 DEBRECEN KÖNTÖSGÁT sor 15</t>
  </si>
  <si>
    <t xml:space="preserve">LIME 21. KFt. H 2145 Mogyoród Őzike utca 36.</t>
  </si>
  <si>
    <t xml:space="preserve">MNR KFT H 9012 GYŐR LAPÁLY utca 33</t>
  </si>
  <si>
    <t xml:space="preserve">Q-NET  kft. H 2039 Pusztazámor Kereszt utca 2</t>
  </si>
  <si>
    <t xml:space="preserve">AGRO-HA-VA-NA KFT H 5321 KUNMADARAS VASVÁRI utca 13</t>
  </si>
  <si>
    <t xml:space="preserve">RST Vill-Szer. Kft. H 2600 Vác Bimbó utca 35</t>
  </si>
  <si>
    <t xml:space="preserve">MULTI HOUSE CLEANER Szolgáltató Kft. H 1213 Budapest Daru utca 8</t>
  </si>
  <si>
    <t xml:space="preserve">Rearguard Kft. H 1117 Budapest Budafoki út 209 ép:b</t>
  </si>
  <si>
    <t xml:space="preserve">REGINET KFT H 9021 GYÖR KAZINCZY FERENC utca 5-7</t>
  </si>
  <si>
    <t xml:space="preserve">Pannon Terminal Könyvelési Iro H 1074 Budapest Rákóczi út 68</t>
  </si>
  <si>
    <t xml:space="preserve">TCF Hungary Kft. H 1113 Budapest Bocskai út 134-146</t>
  </si>
  <si>
    <t xml:space="preserve">Bombardier (Hungary) Csoport-f H 2724 Újlengyel Petőfi Sándor utca 40</t>
  </si>
  <si>
    <t xml:space="preserve">CIB Lakáslízing Zártkörűen Műk H 1027 Budapest Medve utca 4-14.</t>
  </si>
  <si>
    <t xml:space="preserve">DUNA EXPERT Számviteli Szolg.  H 1055 Budapest Szent István körút 11 em:2 aj:2</t>
  </si>
  <si>
    <t xml:space="preserve">Altacom Kft. H 1117 Budapest Szerémi sor 4.</t>
  </si>
  <si>
    <t xml:space="preserve">PSL KFT H 2400 DUNAÚJVÁROS VASMŰ út 5 em:2 aj:3</t>
  </si>
  <si>
    <t xml:space="preserve">DLM Solutions Szolgáltató Kft. H 1037 Budapest Zay utca 24. em:2/207</t>
  </si>
  <si>
    <t xml:space="preserve">KUNSÁG NÉPE MEZŐGAZDASÁGI ZRT H 5340 Kunhegyes Kossuth utca 42-44</t>
  </si>
  <si>
    <t xml:space="preserve">KU-PA 2000 KFT H 3525 Miskolc Széchenyi utca 62</t>
  </si>
  <si>
    <t xml:space="preserve">Katona Imre Kft H 1222 Budapest Háros út 129</t>
  </si>
  <si>
    <t xml:space="preserve">E-Group Services Kft. H 1117 Budapest Hauszmann Alajos utca 3</t>
  </si>
  <si>
    <t xml:space="preserve">STARS-GOLD KFT H 1102 BUDAPEST ÁLLOMÁS UTCA 16.</t>
  </si>
  <si>
    <t xml:space="preserve">Tettye-Véd KFT H 7625 Pécs Tettye út 61</t>
  </si>
  <si>
    <t xml:space="preserve">"INWATECH KFT. H 1113 Budapest Karolina utca 34 lh:a</t>
  </si>
  <si>
    <t xml:space="preserve">NET-BIZ KFT H 1122 Budapest Csaba utca 8</t>
  </si>
  <si>
    <t xml:space="preserve">HIDROFLOW  KFT. H 2314 Halásztelek Melinda utca 4</t>
  </si>
  <si>
    <t xml:space="preserve">LIMETTA Kft H 7100 Szekszárd Tinódi utca 9</t>
  </si>
  <si>
    <t xml:space="preserve">Frei és Társa Kft H 6237 KECEL VASÚT utca 70</t>
  </si>
  <si>
    <t xml:space="preserve">ARCHIREX KFT. H 1023 Budapest Felhévizi utca 24</t>
  </si>
  <si>
    <t xml:space="preserve">Caprice International  Kereske H 2000 Szentendre Dózsa György út 22.</t>
  </si>
  <si>
    <t xml:space="preserve">GYEREKPARK SZOLGÁLTATÓ KFT H 1026 BUDAPEST II. PASARÉTI ÚT 34.</t>
  </si>
  <si>
    <t xml:space="preserve">AFT Europa Kft. H 2651 RÉTSÁG IPARI park 5</t>
  </si>
  <si>
    <t xml:space="preserve">Tag21 Kft H 1184 Budapest Fáy utca 2</t>
  </si>
  <si>
    <t xml:space="preserve">Royal-Kert Kft H 8200 Veszprém Sólyi utca 8</t>
  </si>
  <si>
    <t xml:space="preserve">FLOWELL KFT H 1116 BUDAPEST FEHÉRVÁRI út 168-178</t>
  </si>
  <si>
    <t xml:space="preserve">Bermuda Kft. H 8929 Pölöske Béla major 1</t>
  </si>
  <si>
    <t xml:space="preserve">Lear Corporation Hungary Kft. H 2100 GÖDÖLLÖ Haraszti út 4</t>
  </si>
  <si>
    <t xml:space="preserve">BÉKÉS TOYS KERESKEDELMI KFT H 6763 SZATYMAZ KOSSUTH utca 42.</t>
  </si>
  <si>
    <t xml:space="preserve">Endress Hauser Kft. H 1139 Budapest Forgách utca 9/b</t>
  </si>
  <si>
    <t xml:space="preserve">Universal Instruments Hungary H 2040 Budaörs Gyár utca 2</t>
  </si>
  <si>
    <t xml:space="preserve">Palota Automobil Kft H 1154 Budapest Szentmihályi út 142</t>
  </si>
  <si>
    <t xml:space="preserve">KÉSZ Építő és Szerelő ZRT H 6722 Szeged Gutenberg utca 25-27</t>
  </si>
  <si>
    <t xml:space="preserve">Somatech Kft H 9400 Sopron Seltenhofer Frigyes utca 2 ép:b</t>
  </si>
  <si>
    <t xml:space="preserve">UEF KFT H 1116 BUDAPEST SOPRON utca 64</t>
  </si>
  <si>
    <t xml:space="preserve">CIB Ingatlanlízing Zártkörűen  H 1027 Budapest Medve utca 4-14.</t>
  </si>
  <si>
    <t xml:space="preserve">AQUA MAXIMA Kereskedőház Kft. H 2310 Szigetszentmiklós Bercsényi utca 7</t>
  </si>
  <si>
    <t xml:space="preserve">SOFT-VÁR 2001 KFT. H 1039 BUDAPEST KINIZSI utca 59.</t>
  </si>
  <si>
    <t xml:space="preserve">Promoplan Kft H 1022 Budapest Alvinci utca 20 lh:. em:f aj:1</t>
  </si>
  <si>
    <t xml:space="preserve">SOMA-FÖLD KFT H 4552 NAPKOR KÁLLÓI ÚT 58</t>
  </si>
  <si>
    <t xml:space="preserve">V.D. PETROL KFT. H 8000 Székesfehérvár Budai út 169</t>
  </si>
  <si>
    <t xml:space="preserve">Telki Kórház Kft. H 2089 Telki Kórház fasor 1</t>
  </si>
  <si>
    <t xml:space="preserve">KISS-V 2001 Kft. Felszámolás alatt H 2458 Kulcs Göndöcz tanya 274</t>
  </si>
  <si>
    <t xml:space="preserve">Vanago Kft. H 1118 Budapest Gombócz Zoltán utca 11</t>
  </si>
  <si>
    <t xml:space="preserve">DIW SERVICE KFT. H 8200 VESZPRÉM CSILLAG UTCA 1</t>
  </si>
  <si>
    <t xml:space="preserve">Tonerfutár 21 Kft H 2373 Dabas Beton út 26</t>
  </si>
  <si>
    <t xml:space="preserve">Copyguru Szervíz Szolgáltató  Kft. H 1117 Budapest Irinyi József utca 36.</t>
  </si>
  <si>
    <t xml:space="preserve">Otthon Centrum Project Consult H 1036 Budapest Lajos utca 48-66</t>
  </si>
  <si>
    <t xml:space="preserve">JTT-PRO KFT. H 2400 Dunaújváros Balogh Ádám utca 16-18.</t>
  </si>
  <si>
    <t xml:space="preserve">DMN NETWORK KFT H 1063 Budapest Benczur utca 36 em:fs aj:1/b.</t>
  </si>
  <si>
    <t xml:space="preserve">Photo Store Kft H 3530 MISKOLC SZÉCHENYI ISTVÁN UTCA 78.</t>
  </si>
  <si>
    <t xml:space="preserve">EURONLINE KFT. H 2367 ÚJHARTYÁN KERTÉSZ utca 2</t>
  </si>
  <si>
    <t xml:space="preserve">TRUMMER KFT H 9700 SZOMBATHELY ZANATI út 38</t>
  </si>
  <si>
    <t xml:space="preserve">SZ-L BAU KFT. H 8308 TAPOLCA ADY E. UTCA 25.</t>
  </si>
  <si>
    <t xml:space="preserve">Sámson's Gold Kft "FA" H 4251 Hajdúsámson Hadházi út 22.</t>
  </si>
  <si>
    <t xml:space="preserve">Samsung Engineering Magyarorsz H 1118 Budapest Dayka Gábor utca 3.</t>
  </si>
  <si>
    <t xml:space="preserve">NV Vagyonkezelő Kft. H 1139 Budapest Röppentyű utca 48.</t>
  </si>
  <si>
    <t xml:space="preserve">Tuss Kft. H 1022 Budapest Kitáibel utca 9</t>
  </si>
  <si>
    <t xml:space="preserve">Expert 2001 KFT H 3300 Eger Tölgy utca 18</t>
  </si>
  <si>
    <t xml:space="preserve">Panama-NK Cukrászat KFT. H 6221 Akasztó Fő út 62-64.</t>
  </si>
  <si>
    <t xml:space="preserve">T-Forex Kft. H 4027 Debrecen Füredi út 67. B em:5 aj:22</t>
  </si>
  <si>
    <t xml:space="preserve">ROBIT-TRANS KFT H 2030 ÉRD BAJCSY-ZS. út 110</t>
  </si>
  <si>
    <t xml:space="preserve">Power Shield Security Service Ltd. H 1149 Budapest Bosnyák tér 5</t>
  </si>
  <si>
    <t xml:space="preserve">H-Multimédia Kft H 9700 Szombathely Nádasdy Ferenc utca 7.</t>
  </si>
  <si>
    <t xml:space="preserve">Alföldi Agrárház Kft. H 5600 Békéscsaba Munkácsy utca 3. aj:1/8.</t>
  </si>
  <si>
    <t xml:space="preserve">CIB Credit Zártkörűen Működő H 1027 Budapest Medve utca 4-14.</t>
  </si>
  <si>
    <t xml:space="preserve">Kalcinátor Kft. H 7827 Beremend hrsz. hrsz. 064/1</t>
  </si>
  <si>
    <t xml:space="preserve">Ceglédi Mérnök Zrt H 2700 Cegléd Bede köz 575.</t>
  </si>
  <si>
    <t xml:space="preserve">Bonus-Bau Kft H 3580 TISZAÚJVÁROS SZENT ISTVÁN ÚT 29 ép:C</t>
  </si>
  <si>
    <t xml:space="preserve">Safety 2002 Kft H 9081 Győrújbarát Vaskér utca 17</t>
  </si>
  <si>
    <t xml:space="preserve">SELENA HUNGÁRIA KFT H 7630 Pécs Közraktár utca 1.</t>
  </si>
  <si>
    <t xml:space="preserve">FÜREDFÉM 2001 KFT H 7400 KAPOSVÁR KAPOSFÜREDI utca 269</t>
  </si>
  <si>
    <t xml:space="preserve">Special Event Kft. H 1112 Budapest Törökbálinti út 24/A</t>
  </si>
  <si>
    <t xml:space="preserve">UNILUB KFT H 6726 Szeged Toroczkói Utca 4</t>
  </si>
  <si>
    <t xml:space="preserve">evopro Informatikai és Automat H 1117 Budapest Kaposvár utca 14-18 em:4 aj:422</t>
  </si>
  <si>
    <t xml:space="preserve">Datacon Hungary Kft. H 9027 Gyor Juharfa út 24</t>
  </si>
  <si>
    <t xml:space="preserve">Tádé-Bioház Szolg.és Ker.KFT H 8380 Héviz Dr.Babocsay utca 48 ép:a</t>
  </si>
  <si>
    <t xml:space="preserve">M-tek Kft H 2051 Biatorbágy Damjanich utca 15</t>
  </si>
  <si>
    <t xml:space="preserve">Orchidea Ház Kft. H 1223 Budapest Halk utca 4.</t>
  </si>
  <si>
    <t xml:space="preserve">Új Holker Kft H 9022 Győr Tarcsay V. utca 19</t>
  </si>
  <si>
    <t xml:space="preserve">L 3 Kft H 1024 Budapest Lövőház utca 1-5</t>
  </si>
  <si>
    <t xml:space="preserve">GenoID Molekulárbi.-i kut., Gy H 1139 Budapest Röppentyű utca 48.</t>
  </si>
  <si>
    <t xml:space="preserve">Művészetek Palotája Kultúrális H 1095 Budapest Komor Marcell utca 1</t>
  </si>
  <si>
    <t xml:space="preserve">Allianz Bank Zrt. H 1139 Budapest Váci út 81</t>
  </si>
  <si>
    <t xml:space="preserve">Papirosz Kereskedelmi és Szolg H 1106 Budapest Keresztúri út 202-206.</t>
  </si>
  <si>
    <t xml:space="preserve">KOMJÁTI-DESIGN Kft H 1088 Budapest Rákóczi út 19 em:4 aj:7</t>
  </si>
  <si>
    <t xml:space="preserve">DYNAMO KFT H 1121 BUDAPEST KALÓZ utca 3</t>
  </si>
  <si>
    <t xml:space="preserve">APOKA 2001 Turisztikai és Okt.Kft. H 3123 Cered Rózsafa utca 36.</t>
  </si>
  <si>
    <t xml:space="preserve">Solvo Biotechnológiai ZRT H 6726 Szeged Közép fasor 52 em:3</t>
  </si>
  <si>
    <t xml:space="preserve">BETA-TRANS PLUSZ KFT H 2234 MAGLÓD LISZT FERENC utca 6/A.</t>
  </si>
  <si>
    <t xml:space="preserve">H-VEND SERCVICE KFT H 6772 Deszk Felszabadulás utca 51</t>
  </si>
  <si>
    <t xml:space="preserve">Somlóvíz Kft H 1135 Budapest Béke utca 21-29.</t>
  </si>
  <si>
    <t xml:space="preserve">Dunavarsány és Térsége Viziköz H 2336 Dunavarsány HRSZ rész 36/17</t>
  </si>
  <si>
    <t xml:space="preserve">Salixenergia Kft. H 1152 Budapest Régi Fúti út 77</t>
  </si>
  <si>
    <t xml:space="preserve">ELANDERS HUNGARY KFT H 8999 Zalalövő Újmajor út 2</t>
  </si>
  <si>
    <t xml:space="preserve">Dr. PEITHNER Budapest Kft. H 1105 Budapest Bolgár utca 4.</t>
  </si>
  <si>
    <t xml:space="preserve">BOLDOG ÉS TÁRSA  KFT H 2310 SZIGETSZENTMIKLÓS ARADI utca 13/A</t>
  </si>
  <si>
    <t xml:space="preserve">MEKK MUNKAERŐ KÖLCSÖNZŐ ÉS KÖZ H 2750 NAGYKŐRÖS RAKOCZI utca 56.</t>
  </si>
  <si>
    <t xml:space="preserve">QP. ZRT H 9028 GYŐR ROZGONYI utca 46.</t>
  </si>
  <si>
    <t xml:space="preserve">POLYSTONE KFT. H 2111 SZADA RIGÓ köz 3.</t>
  </si>
  <si>
    <t xml:space="preserve">TRUCK TEAM  Keresk.és Szolg.Kf H 2440 Százhalombatta Mérnök út 5.</t>
  </si>
  <si>
    <t xml:space="preserve">Diplomat Kft H 1071 Budapest Peterdy út 38</t>
  </si>
  <si>
    <t xml:space="preserve">JÁBER-KER KFT H 2081 Piliscsaba Fő út 131</t>
  </si>
  <si>
    <t xml:space="preserve">FANTÁZIA-AGROFA KFT H 2700 Cegléd Kosárhegyi út 22</t>
  </si>
  <si>
    <t xml:space="preserve">Terraplan '97 Mérnökiroda Terv H 1224 Budapest Rózsaszirom utca 7.</t>
  </si>
  <si>
    <t xml:space="preserve">Resistance Kft. H 1154 Budapest Ugró Gyula sor 13</t>
  </si>
  <si>
    <t xml:space="preserve">dwp Software (Magyarország) Kf H 1146 Budapest Hermina út 17</t>
  </si>
  <si>
    <t xml:space="preserve">Fincsipék Kft. H 2220 Vecsés Táncsics M. utca 68.</t>
  </si>
  <si>
    <t xml:space="preserve">H-Vision Kft. H 1211 Budapest, Bajáki F utca 1-3.</t>
  </si>
  <si>
    <t xml:space="preserve">SPELTA Kereskedelmi és Szolgál H 9200 Mosonmagyaróvár Pacsirta utca 12</t>
  </si>
  <si>
    <t xml:space="preserve">Toldi Könyvelő Iroda Kft. H 2083 Solymár Toldi utca 37.</t>
  </si>
  <si>
    <t xml:space="preserve">Rima Kft. H 1138 Budapest Párkány utca 14 em:9 aj:56</t>
  </si>
  <si>
    <t xml:space="preserve">PANACO HUNGĆRIA KFT H 9800 VASVAR DR. TRETTER L. utca 1/C. aj:3/11.</t>
  </si>
  <si>
    <t xml:space="preserve">RADOSYS KFT. H 1116 Budapest Vegyész utca 17-25</t>
  </si>
  <si>
    <t xml:space="preserve">Pro Hygen KFT. H 2400 Dunaújváros Tamási Áron utca 61.</t>
  </si>
  <si>
    <t xml:space="preserve">ANABEST Állattenyésztő Innovác H 7937 Boldogasszonyfa Kossuth L. utca 80</t>
  </si>
  <si>
    <t xml:space="preserve">Kőnig Szolg. Kft. H 8862 Semjénháza Ady út 85</t>
  </si>
  <si>
    <t xml:space="preserve">HÍRÖS DOBOZ KFT. H 6114 BUGACPUSZTAHÁZA IPAR telep 1-5</t>
  </si>
  <si>
    <t xml:space="preserve">ATA KFT H 3534 Miskolc Rozgonyi utca 10</t>
  </si>
  <si>
    <t xml:space="preserve">PMS-TRADE Kft. H 5100 Jászberény Kossuth út 14</t>
  </si>
  <si>
    <t xml:space="preserve">ALBA-CREDIT KFT H 1119 BUDAPEST ETELE út 32/B 10/</t>
  </si>
  <si>
    <t xml:space="preserve">TOP - TOY Kft H 8000 Székesfehérvár Palotai út 2-4 ép:.. lh:.. em:.. aj:..</t>
  </si>
  <si>
    <t xml:space="preserve">Qualired 1998 Kft. H 6723 Szeged Bihari utca 6/a.</t>
  </si>
  <si>
    <t xml:space="preserve">MN-Sped Kft H 1103 Budapest Sibrik Miklós utca 30/d ép:S/3</t>
  </si>
  <si>
    <t xml:space="preserve">PROTONE AUDIO KFT. H 1065 Budapest Lázár utca 4.</t>
  </si>
  <si>
    <t xml:space="preserve">Palánta-Plus KFT H 5000 SZOLNOK PUSKÁS T. út 19</t>
  </si>
  <si>
    <t xml:space="preserve">Karos-Park Városgazdálkodási K H 8749 Zalakaros Behiák kültelek 1323/1</t>
  </si>
  <si>
    <t xml:space="preserve">GÖRTEX-M KFT. H 3508 Miskolc TEMPLOM utca 7.</t>
  </si>
  <si>
    <t xml:space="preserve">SZEGA CAMAMBERT KFT. H 1026 Budapest Szilágyi Erzsébet fasor 121</t>
  </si>
  <si>
    <t xml:space="preserve">SCHI KFT. H 1024 Budapest Lövőház utca 2-6.</t>
  </si>
  <si>
    <t xml:space="preserve">Takober Kft. H 1173 Budapest Pesti út 5</t>
  </si>
  <si>
    <t xml:space="preserve">TELKES TANÁCSADÓ  ZRT H 1011 BUDAPEST SZILÁGYI DEZSŐ tér 4. 2/3</t>
  </si>
  <si>
    <t xml:space="preserve">PROFI Nyilászáró Centrum Kft H 3711 Szirmabesenyő Alkotmány út 15</t>
  </si>
  <si>
    <t xml:space="preserve">Kéméndi Kft. H 7626 Pécs Újvilág utca 56</t>
  </si>
  <si>
    <t xml:space="preserve">KK Kavics Beton Kft. H 1053 Budapest Ferenciek tere 2</t>
  </si>
  <si>
    <t xml:space="preserve">AVIUS Kft. H 8800 Nagykanizsa Csengery utca 113.</t>
  </si>
  <si>
    <t xml:space="preserve">Macma Reklámajándék Kft. H 2131 Göd Pesti út 81</t>
  </si>
  <si>
    <t xml:space="preserve">Vincze és László Kft. H 1118 Budapest Ménesi út 32</t>
  </si>
  <si>
    <t xml:space="preserve">P.S. Hotel Kft H 1036 Budapest Montevideo utca 3/A</t>
  </si>
  <si>
    <t xml:space="preserve">Konzorcia Kft H 1012 Budapest Pálya utca 4-6</t>
  </si>
  <si>
    <t xml:space="preserve">Szakálfém Kft H 2040 Budaörs Kamaraerdei út 9/c</t>
  </si>
  <si>
    <t xml:space="preserve">ARRK HUNGARY KFT. H 3580 Tiszaújváros Ipartelep út 1</t>
  </si>
  <si>
    <t xml:space="preserve">SOLID 4D Műszaki Informatikai  H 1119 Budapest Mohai köz 8.</t>
  </si>
  <si>
    <t xml:space="preserve">Teczár Művek Kft H 2338 Áporka Petőfi S. utca 144.</t>
  </si>
  <si>
    <t xml:space="preserve">ADMINI KFT H 1106 BUDAPEST JÁSZBERÉNYI út 29</t>
  </si>
  <si>
    <t xml:space="preserve">Dentalcoop-Schatz Fogászati és H 1121 Budapest Zugligeti utca 60</t>
  </si>
  <si>
    <t xml:space="preserve">VB Reklám Kft H 2800 Tatabánya Ifjúmunkás út 39.</t>
  </si>
  <si>
    <t xml:space="preserve">WRC SYSTEMS KFT H 1157 Budapest Nyírpalota út 71.</t>
  </si>
  <si>
    <t xml:space="preserve">ALPINER KFT H 2040 BUDAÖRS MOZDONY utca 38</t>
  </si>
  <si>
    <t xml:space="preserve">Roberto Oktatási Kft. H 7394 Magyarhertelend Rákóczi utca 2</t>
  </si>
  <si>
    <t xml:space="preserve">JYLLAND Kft H 9400 Sopron Ady Endre utca 42</t>
  </si>
  <si>
    <t xml:space="preserve">LEHEL COACHBUILDER KFT H 2870 Kisbér Kossuth L. utca 19.</t>
  </si>
  <si>
    <t xml:space="preserve">JOHNSON CONTROLS MEZŐLAK KFT H 8514 MEZŐLAK PETŐFI SÁNDOR utca 92</t>
  </si>
  <si>
    <t xml:space="preserve">Car Tour Hungary H 1054 Budapest Báthory út 19</t>
  </si>
  <si>
    <t xml:space="preserve">HERZSO KFT H 1188 BUDAPEST Gyöngyvirágos utca 13/b</t>
  </si>
  <si>
    <t xml:space="preserve">Atlantisz Hostess Kft. H 1116 Budapest Kondorosi utca 3</t>
  </si>
  <si>
    <t xml:space="preserve">Sony Ericsson Hungary Kft H 1139 Budapest Váci út 91</t>
  </si>
  <si>
    <t xml:space="preserve">Benefit Consulting Kft. H 1052 Budapest Haris köz 2 em:2 aj:1</t>
  </si>
  <si>
    <t xml:space="preserve">KÖRÖS-ÖKOTREND KFT. H 5700 GYULA ÚJÜLÉS utca 11</t>
  </si>
  <si>
    <t xml:space="preserve">Front Soft System Kft H 1042 Budapest Árpád út 51-53 ép:A em:1</t>
  </si>
  <si>
    <t xml:space="preserve">KÁRPÁTFILM KFT. H 1145 BUDAPEST BÁCSKAI utca 55 em:4 aj:10</t>
  </si>
  <si>
    <t xml:space="preserve">RIGHTPHONE KFT H 1087 Budapest Kerepesi út 27/a</t>
  </si>
  <si>
    <t xml:space="preserve">Pesti Pepe Kft. H 1138 Budapest Gyöngyösi sétány 6</t>
  </si>
  <si>
    <t xml:space="preserve">Tantusz-Címke Expressz Kft. H 1103 Budapest Petrőczy utca 33</t>
  </si>
  <si>
    <t xml:space="preserve">Pro-Figura Marcipán Kft. H 5000 Szolnok Ugar tanya 48</t>
  </si>
  <si>
    <t xml:space="preserve">Hédervár Kastélyszálloda KFT H 9178 Hédervár Fő utca 47</t>
  </si>
  <si>
    <t xml:space="preserve">AGENT KFT H 9751 VÉP BÉKE utca 47</t>
  </si>
  <si>
    <t xml:space="preserve">TONUZABA KFT. H 4400 NYíREGYHÁZA KOSSUTH utca 32</t>
  </si>
  <si>
    <t xml:space="preserve">Env-in Cent Kft H 1192 Budapest Álmos utca 11</t>
  </si>
  <si>
    <t xml:space="preserve">e-Best Tanácsadó Kft. H 1149 Budapest Nagy Lajos király útja 117.</t>
  </si>
  <si>
    <t xml:space="preserve">EUROMONT KFT H 8600 Siófok Bajcsy-Zs. utca 207.</t>
  </si>
  <si>
    <t xml:space="preserve">Általános Építő és Lakatosipar H 1147 Budapest Telepes utca 88</t>
  </si>
  <si>
    <t xml:space="preserve">Florasca Kft H 9354 Osli Tőzegüzem utca 036/7</t>
  </si>
  <si>
    <t xml:space="preserve">TÖRNETT  Vadászati  KFT H 8646 Balatonfenyves Kossuth Lajos utca 12</t>
  </si>
  <si>
    <t xml:space="preserve">BACHL KFT H 5091 Tószeg Parkoló TÉR 21.</t>
  </si>
  <si>
    <t xml:space="preserve">Spirit Conzulting Kft H 7633 Pécs Endresz Gy utca 9</t>
  </si>
  <si>
    <t xml:space="preserve">OKIN Várpalota Hajtástechnikai H 8100 Várpalota Ősi út 1.</t>
  </si>
  <si>
    <t xml:space="preserve">Kossuth Holding Váls.Felsz.Zrt H 1075 Budapest Kazinczy F. utca 24-26</t>
  </si>
  <si>
    <t xml:space="preserve">KÖR-TERV 68 KFT. H 4026 DEBRECEN MESTER utca 38-40. em:FSZ aj:5</t>
  </si>
  <si>
    <t xml:space="preserve">TargetEx Kft. H 2120 Dunakeszi Kápolna köz 4/A.</t>
  </si>
  <si>
    <t xml:space="preserve">Bfc Siófok Kft. H 8600 Siófok Révész Géza út 11</t>
  </si>
  <si>
    <t xml:space="preserve">BAU-TOURS Kft. H 2120 Dunakeszi Garas utca 18</t>
  </si>
  <si>
    <t xml:space="preserve">Varpex ZRt "Fa" H 1037 Budapest Csillaghegyi út 13</t>
  </si>
  <si>
    <t xml:space="preserve">KTS Metalltechnik Kft. H 2072 Zsámbék Terv utca 46</t>
  </si>
  <si>
    <t xml:space="preserve">Green Travel N.U.I. Kft. H 1016 BUDAPEST Mihály utca 3/B</t>
  </si>
  <si>
    <t xml:space="preserve">FERRO-PRESS Fémipari Szol. Kft H 1075 Budapest Holló utca 3-9 ép:A em:1 aj:11</t>
  </si>
  <si>
    <t xml:space="preserve">NB Kft H 7000 Sárbogárd Köztársaság út 147/a</t>
  </si>
  <si>
    <t xml:space="preserve">FRIESLAND Hungária zRt. H 4031 DEBRECEN Köntösgát sor 5-7.</t>
  </si>
  <si>
    <t xml:space="preserve">AGORA-GROUP Kft. H 1158 Budapest Késmárk utca 9.</t>
  </si>
  <si>
    <t xml:space="preserve">FALCON-VISION Műszaki Fejleszt H 1043 Budapest Dugonics utca 11</t>
  </si>
  <si>
    <t xml:space="preserve">Elektro-Light KFT H 1163 Budapest Veres Péter út 41</t>
  </si>
  <si>
    <t xml:space="preserve">BARKÁCS BOCI KFT. H 1077 Budapest Király utca 79.</t>
  </si>
  <si>
    <t xml:space="preserve">Security.hu Kft H 1132 Budapest Hegedűs Gyula utca 36 em:fsz aj:3</t>
  </si>
  <si>
    <t xml:space="preserve">Szekszám Műszaki Fejlesztő Kft H 2760 Nagykáta Fuvaros utca 18</t>
  </si>
  <si>
    <t xml:space="preserve">Andó Kft H 8230 Balatonfüred Köztársaság utca 2 ép:C</t>
  </si>
  <si>
    <t xml:space="preserve">Wera Kaputechnika Kft. H 1048 BUDAPEST Homoktövis utca 97-99</t>
  </si>
  <si>
    <t xml:space="preserve">Balassa Kft. H 2660 Balassagyarmat Erkel Ferenc út 3.</t>
  </si>
  <si>
    <t xml:space="preserve">EURÓ-HÁZ 2000 KFT H 1067 BUDAPEST CSENGERY utca 64</t>
  </si>
  <si>
    <t xml:space="preserve">TÉRPONT KFT H 1122 BUDAPEST KÉKGOLYÓ utca 6</t>
  </si>
  <si>
    <t xml:space="preserve">FASHION BRILL Kereskedelmi KFT H 2040 Budaörs Gyár utca 2</t>
  </si>
  <si>
    <t xml:space="preserve">V-Con Informatikai KFT H 1033 Budapest Bogdáni út 10/C</t>
  </si>
  <si>
    <t xml:space="preserve">IMV Hungária Ingatlankezelő Kf H 1133 Budapest Árboc utca 6.</t>
  </si>
  <si>
    <t xml:space="preserve">NEUBAUER  KFT. H 2626 NAGYMAROS SZÁLLODA sor 1208/7</t>
  </si>
  <si>
    <t xml:space="preserve">Quartit Kft H 1046 Budapest Kiss Ernő utca 3</t>
  </si>
  <si>
    <t xml:space="preserve">White 2003 Kft. H 2100 Gödöllő Kőrösfői utca 14</t>
  </si>
  <si>
    <t xml:space="preserve">BITEP ZRT H 2040 Budaörs Gyár utca 2</t>
  </si>
  <si>
    <t xml:space="preserve">KFKI Rendszerintegrációs Zrt. H 1135 Budapest Hun utca 2</t>
  </si>
  <si>
    <t xml:space="preserve">GazdÁsz Trió Kft. H 1184 Budapest Egressy Gábor utca 32 lh:E em:IV/17</t>
  </si>
  <si>
    <t xml:space="preserve">EPROM-TECH KER.ÉS SZ. KFT. H 1021 BUDAPEST SZERB ANTAL UTCA 9.</t>
  </si>
  <si>
    <t xml:space="preserve">SYNCREON HUNGARY KFT. H 1061 BUDAPEST ANDRÁSSY út 36</t>
  </si>
  <si>
    <t xml:space="preserve">B és B Csoki KFT H 1075 Budapest Károly körút 1. em:1/2.</t>
  </si>
  <si>
    <t xml:space="preserve">Granit Csiszolószerszám Kft H 1194 Budapest Fadrusz János utca 2.</t>
  </si>
  <si>
    <t xml:space="preserve">Red Generál Kft. H 9174 Dunaszeg Fő út 17 em:b</t>
  </si>
  <si>
    <t xml:space="preserve">SIMONÉP KFT H 9012 Györ HEGYMESTER út 2</t>
  </si>
  <si>
    <t xml:space="preserve">RADÓ ÉPÍTÉSI VÁLLALKOZÁS KFT. H 1188 BUDAPEST CÍMER utca 4/B.</t>
  </si>
  <si>
    <t xml:space="preserve">CH MO. ING.FINANSZÍROZÁSI RT. H 1037 Budapest Montevideo u. 6. utca 6</t>
  </si>
  <si>
    <t xml:space="preserve">CH MO.JELZÁLOGHITELEZÉSI RT. H 1037 BUDAPEST MONTEVIDEO utca 6.</t>
  </si>
  <si>
    <t xml:space="preserve">Optimal Finances Development H H 1098 Budapest Páva utca 8.</t>
  </si>
  <si>
    <t xml:space="preserve">D-Telcom Informatikai ás Telek H 1051 Budapest Hercegprímás utca 3 em:2 aj:2</t>
  </si>
  <si>
    <t xml:space="preserve">Nógrádchem Kft. H 2567 Tolmács Tolmácsi út 108</t>
  </si>
  <si>
    <t xml:space="preserve">Pannocom Kft. H 1026 Budapest Gábor Áron utca 8.</t>
  </si>
  <si>
    <t xml:space="preserve">KASTÉLYPARK  KLINIKA KFT H 1145 Budapest Törökőr utca 40</t>
  </si>
  <si>
    <t xml:space="preserve">PCI ZRt. H 2030 Érd Felső utca 20</t>
  </si>
  <si>
    <t xml:space="preserve">Limea Computer Kft. H 1119 Budapest Rátz László utca 20</t>
  </si>
  <si>
    <t xml:space="preserve">RUGET Magyarország Kft. Kft. H 8800 Nagykanizsa Raktárház utca 14</t>
  </si>
  <si>
    <t xml:space="preserve">SVV TRADE KFT. H 8230 Balatonfüred Arad utca 16.</t>
  </si>
  <si>
    <t xml:space="preserve">Best Kontír 2003 Kft. H 6200 Kiskőrös Gagarin utca 5</t>
  </si>
  <si>
    <t xml:space="preserve">MŰISZ HOLDING Beruházó és Váll H 1089 Budapest Orczy út 12.</t>
  </si>
  <si>
    <t xml:space="preserve">OGIBER KFT H 8981 GELLÉNHÁZA TÁNCSICS M. út 1.</t>
  </si>
  <si>
    <t xml:space="preserve">Makadám Group Kft H 2740 Abony Tulipán utca 8.</t>
  </si>
  <si>
    <t xml:space="preserve">Meditextil KFT H 2200 Monor Kolozsvári utca 21</t>
  </si>
  <si>
    <t xml:space="preserve">Batta Transcom Kft. H 2440 Százhalombatta Csokonai utca 30</t>
  </si>
  <si>
    <t xml:space="preserve">QuickStudio Kft H 3300 Eger Kistályai út 6</t>
  </si>
  <si>
    <t xml:space="preserve">EU BŁtor Kft H 3531 Miskolc Győri kapu 24/c</t>
  </si>
  <si>
    <t xml:space="preserve">4M NIVEL KFT. H 1027 Budapest Bem rakpart 56</t>
  </si>
  <si>
    <t xml:space="preserve">HAMMING KFT H 8900 Zalaegerszeg Rómer Flóris út 6</t>
  </si>
  <si>
    <t xml:space="preserve">A3 GROUP INTERNATIONAL KFT H 1050 BUDAPEST ALKOTMÁNY utca 13. 3/13</t>
  </si>
  <si>
    <t xml:space="preserve">Fasching Hungary Kft. H 9400 Sopron Ágfalvi utca 2.</t>
  </si>
  <si>
    <t xml:space="preserve">I.C.C. Dr.Pohl Kft H 8640 Fonyód Szent I. utca 1.</t>
  </si>
  <si>
    <t xml:space="preserve">CRESCOM KERESKEDELMI, GYÁRTÓ É H 1047 Budapest KÁROLYI I. utca 1.</t>
  </si>
  <si>
    <t xml:space="preserve">PESTI HÁZAK ING. FEJL. ZRT. H 1094 BUDAPEST Ferenc tér 2-3</t>
  </si>
  <si>
    <t xml:space="preserve">Csikdomvil Kft H 2473 Vál Rákóczi utca 86</t>
  </si>
  <si>
    <t xml:space="preserve">ETYEKI TÜZÉP KFT H 2091 ETYEK KOSSUTH utca 72.B.</t>
  </si>
  <si>
    <t xml:space="preserve">FEOT KFT H 9027 GYŐR BAJZA utca 11</t>
  </si>
  <si>
    <t xml:space="preserve">Jolly Joker Fun Casino Kft. H 2040 Budaörs Merengő utca 18.</t>
  </si>
  <si>
    <t xml:space="preserve">T.A.R.K.Ó. Kft. H 8052 Fehérvárcsurgó Ifjúság utca 12</t>
  </si>
  <si>
    <t xml:space="preserve">ABS-II Autósiskola KFT H 2336 Dunavarsány Széchenyi utca 23</t>
  </si>
  <si>
    <t xml:space="preserve">VARGA 2003 KFT H 2040 BUDAÖRS MOZDONY utca 38.</t>
  </si>
  <si>
    <t xml:space="preserve">SUZUKI Pénzügyi Szolgáltató Zr H 1051 Budapest Sas utca 10-12.</t>
  </si>
  <si>
    <t xml:space="preserve">DIVIDO SZOLG. ÉS KER. KFT H 1056 BUDAPEST VÁCI UTCA 78-8.</t>
  </si>
  <si>
    <t xml:space="preserve">KonfirMATISZ  Oktatási és Ker. H 1195 Budapest Hofherr Albert utca 3</t>
  </si>
  <si>
    <t xml:space="preserve">Flami-Gastro  KFT H 9222 Hegyeshalom Fő út 1</t>
  </si>
  <si>
    <t xml:space="preserve">Duna House Holding Kft H 1072 Budapest Rákóczi út 42</t>
  </si>
  <si>
    <t xml:space="preserve">Menza.Co Kft. H 1061 Budapest Liszt Ferenc tér 2.</t>
  </si>
  <si>
    <t xml:space="preserve">Szabó Ker 2004 Kft. H 3571 Alsózsolca Kossuth út 54</t>
  </si>
  <si>
    <t xml:space="preserve">BIONIX Mezogazdasagi KFT H 8900 Zalaegerszeg Martirok utca 57</t>
  </si>
  <si>
    <t xml:space="preserve">Barentz Hungary Kft H 1089 Budapest Villám utca 4</t>
  </si>
  <si>
    <t xml:space="preserve">WEISZ KFT H 2371 DABAS TABÁNI út 27</t>
  </si>
  <si>
    <t xml:space="preserve">JC AUTÓ KFT H 1139 Budapest Frangepán utca 44 ép:b</t>
  </si>
  <si>
    <t xml:space="preserve">Hirt Autó Kft. H 7090 Tamási Vasút utca 1-3.</t>
  </si>
  <si>
    <t xml:space="preserve">EU-FORRÁS KFT H 1106 Budapest Maglódi utca 25</t>
  </si>
  <si>
    <t xml:space="preserve">Bosch Rexroth Pneumatika  Kft. H 3300 Eger Bánki D. út 3.</t>
  </si>
  <si>
    <t xml:space="preserve">Thermalplus Kft H 8900 Zalaegerszeg Hrsz 0737/49 hrsz. 0737/49</t>
  </si>
  <si>
    <t xml:space="preserve">KARLWOOD Kft. H 3534 Miskolc Muhi utca 47</t>
  </si>
  <si>
    <t xml:space="preserve">Kert-Fémszer Kft H 2800 Tatabánya Kossuth L utca 51</t>
  </si>
  <si>
    <t xml:space="preserve">DIRECT MÉDIA KFT. H 9030 GYÖR PÉNZVEREM utca 16</t>
  </si>
  <si>
    <t xml:space="preserve">PEPPY TRADE KFT. H 2145 Kerepes Mártírok útja 59</t>
  </si>
  <si>
    <t xml:space="preserve">TERMOSTER KFT H 2100 GÖDÖLLŐ PERCZEL M. utca 107</t>
  </si>
  <si>
    <t xml:space="preserve">LORDON KFT. H 2800 TATABÁNYA GYŐRI út 1/A.</t>
  </si>
  <si>
    <t xml:space="preserve">Tolnai SésH Kft. H 7130 Tolna FESTETICH utca 2.</t>
  </si>
  <si>
    <t xml:space="preserve">ADA - LAND Kft. H 1118 Budapest Csiki-hegyek utca 18.</t>
  </si>
  <si>
    <t xml:space="preserve">UPM Raflatac Kft. H 2800 Tatabánya Kerék utca 2</t>
  </si>
  <si>
    <t xml:space="preserve">TOTTA Kft H 7334 Köblény Újtelep utca 2.</t>
  </si>
  <si>
    <t xml:space="preserve">Taylor &amp; Nash Kft. H 1027 Budapest Horváth utca 14-24</t>
  </si>
  <si>
    <t xml:space="preserve">Air Plan Kft H 1142 Budapest Ungvár utca 18</t>
  </si>
  <si>
    <t xml:space="preserve">Baucenter Kft H 1028 Budapest Tárkony utca 58</t>
  </si>
  <si>
    <t xml:space="preserve">Dobi-Tal Kft. H 4456 Tiszadob Károlyi M. út 3.</t>
  </si>
  <si>
    <t xml:space="preserve">Concorde Project Invest Kft. H 1151 Budapest Kossuth Lajos utca 13 aj:4/8.</t>
  </si>
  <si>
    <t xml:space="preserve">GREEN GO 2003 KFT H 5000 Szolnok Puskás Tivadar körút 19 em:2 aj:3</t>
  </si>
  <si>
    <t xml:space="preserve">Caffé Capizzi Kft. H 1094 Budapest Liliom utca 52.</t>
  </si>
  <si>
    <t xml:space="preserve">VIKING KFT H 1046 BUDAPEST ÜGETŐ utca 4</t>
  </si>
  <si>
    <t xml:space="preserve">WELLIS MAGYARORSZÁG KFT H 1118 BUDAPEST BUDAÖRSI út 31/C</t>
  </si>
  <si>
    <t xml:space="preserve">VEOLIA VÍZ ZRT H 1087 BUDAPEST ASZTALOS S. UTCA 4.</t>
  </si>
  <si>
    <t xml:space="preserve">EETEK Energiaaudit Szolgáltató H 1132 Budapest Váci út 22-24.</t>
  </si>
  <si>
    <t xml:space="preserve">SA-BI-MODA Kft H 1147 Budapest Balázs utca 28</t>
  </si>
  <si>
    <t xml:space="preserve">Primorép Kft H 2120 Dunakeszi Gárdonyi Géza utca 6</t>
  </si>
  <si>
    <t xml:space="preserve">SióCredit KFT H 8600 Siófok Szabadság tér 10/B em:1/13</t>
  </si>
  <si>
    <t xml:space="preserve">Aquanil Hungary Kft H 1041 Budapest Károlyi István utca 27-29.</t>
  </si>
  <si>
    <t xml:space="preserve">Kovill Kft. H 1158 Budapest Késmárk utca 16.</t>
  </si>
  <si>
    <t xml:space="preserve">PROTOTYP - 7690 KFT. H 2600 VAC RÁDI ÚT 2 lh:A</t>
  </si>
  <si>
    <t xml:space="preserve">FE Könyvvizsgáló és Adótanácsa H 1144 Budapest Ond vezér út 25</t>
  </si>
  <si>
    <t xml:space="preserve">Pentasoft Kft. H 1119 Budapest Etele út 32</t>
  </si>
  <si>
    <t xml:space="preserve">REMATECH Hungária Kft. H 1117 Budapest Budafoki út 64</t>
  </si>
  <si>
    <t xml:space="preserve">R. R. Donnelley Mo. Kft. H 2040 Budaörs Szabadság utca 117.</t>
  </si>
  <si>
    <t xml:space="preserve">ROLLING CONSULTING HUNGARY KFT H 1052 BUDAPEST HARIS köz 6.</t>
  </si>
  <si>
    <t xml:space="preserve">AD INFINITUM KÖNYVELŐ ÉS ADÓTA H 6724 Szeged Kossuth Lajos sugárút 41.</t>
  </si>
  <si>
    <t xml:space="preserve">TÓTH-SZER KFT H 3589 TISZATARJÁN ARANY JÁNOS út 17.</t>
  </si>
  <si>
    <t xml:space="preserve">PCO-Group Magyarország Kft H 1158 Budapest Késmárk utca 9.</t>
  </si>
  <si>
    <t xml:space="preserve">BCS Bussiness Consulting Servi H 4934 Beregdaróc Kompresszor állomás 0128/5</t>
  </si>
  <si>
    <t xml:space="preserve">J+S 2003 KFT H 4030 Debrecen Szilágyság utca 21.</t>
  </si>
  <si>
    <t xml:space="preserve">VAR-TEL 03 Kft. H 8000 Székesfehérvár Losonczi utca 2</t>
  </si>
  <si>
    <t xml:space="preserve">D-L Beton Szolgáltató és Keres H 1118 Budapest Budaörsi utca 64.</t>
  </si>
  <si>
    <t xml:space="preserve">Procter &amp; Gamble RSC Regionáli H 1134 Budapest Váci út 35</t>
  </si>
  <si>
    <t xml:space="preserve">Undefasa Invest Kft H 4032 Debrecen Böszörményi út 182</t>
  </si>
  <si>
    <t xml:space="preserve">ICON Klinikai Kutató Kft. H 1037 Budapest Szépvölgyi út 39.</t>
  </si>
  <si>
    <t xml:space="preserve">WIGNER SZAKOKTATÁSI KFT H 3300 EGER RÁKÓCZI út 2.</t>
  </si>
  <si>
    <t xml:space="preserve">Péceli Kenyérgyár Kft. H 2119 Pécel Rákos utca 26</t>
  </si>
  <si>
    <t xml:space="preserve">AXN Magyarország Kft H 1117 Budapest Irinyi József utca 4-20</t>
  </si>
  <si>
    <t xml:space="preserve">Steingruber Kft. H 2351 Alsónémedi Haraszti út 154</t>
  </si>
  <si>
    <t xml:space="preserve">BitWise Kft H 1125 Budapest Istenhegyi út 101/D.</t>
  </si>
  <si>
    <t xml:space="preserve">MAGYAR ZEELANDIA KFT H 6000 KECSKEMÉT JÓKAI utca 33</t>
  </si>
  <si>
    <t xml:space="preserve">Sigomonta Kft H 1089 Budapest Elnök utca 1.</t>
  </si>
  <si>
    <t xml:space="preserve">GE_Holdings Magyarország Kft. H 1138 Budapest Népfürdő utca 22 em:3.</t>
  </si>
  <si>
    <t xml:space="preserve">Mokka Kft H 1051 Budapest Sas utca 4</t>
  </si>
  <si>
    <t xml:space="preserve">CONVERGYS MAGYARORSZÁG KFT H 1113 Budapest Bocskai út 134-146</t>
  </si>
  <si>
    <t xml:space="preserve">MEGA-LOGISTIC ZRT H 1062 Budapest Bajza utca 17-19</t>
  </si>
  <si>
    <t xml:space="preserve">S.O.O.N Kft H 2766 Tápiószele Jókai út 23.</t>
  </si>
  <si>
    <t xml:space="preserve">Kharitia Kft. H 2119 Pécel Iharos utca 6</t>
  </si>
  <si>
    <t xml:space="preserve">SILVER Magic Kft. H 2340 Kiskunlacháza Széchenyi út 23</t>
  </si>
  <si>
    <t xml:space="preserve">RAW 911 KFT. H 2600 Vác Naszály út 18</t>
  </si>
  <si>
    <t xml:space="preserve">SAS  GROUP  KFT H 1014 BUDAPEST TÁRNOK utca 7</t>
  </si>
  <si>
    <t xml:space="preserve">LS Épületautomatika Kft H 1194 Budapest Mészáros Lőrinc utca 130 ép:B</t>
  </si>
  <si>
    <t xml:space="preserve">Walhalla Club Kft H 1074 Budapest Dohány utca 1 ép:A</t>
  </si>
  <si>
    <t xml:space="preserve">Jáner-Hús Trade H 1034 Budapest Pacsirtamező utca 22.</t>
  </si>
  <si>
    <t xml:space="preserve">Plum Pudding Kft H 1075 Budapest Wesselényi utca 4. aj:3./15</t>
  </si>
  <si>
    <t xml:space="preserve">ExxonMobil Üzletsegitő Központ H 1139 Budapest Váci út 81-85.</t>
  </si>
  <si>
    <t xml:space="preserve">MAG ICS FEHÉRVÁR KFT H 2092 BUDAKESZI ARANY JÁNOS utca 14</t>
  </si>
  <si>
    <t xml:space="preserve">JAVA TRADE Kft. H 2100 Gödöllő Thököly utca 65/a.</t>
  </si>
  <si>
    <t xml:space="preserve">HOCK-SILCO Kft. H 1045 Budapest Elem utca 28. ép:A.</t>
  </si>
  <si>
    <t xml:space="preserve">VILATI ELECTRONIC KFT. H 3300 Eger Faiskola út 9</t>
  </si>
  <si>
    <t xml:space="preserve">Új Palini-Hús Zrt H 8774 Kilimán Petőfi utca 23.</t>
  </si>
  <si>
    <t xml:space="preserve">Öcsiker KFT H 5100 Jászberény Mező utca 58/a</t>
  </si>
  <si>
    <t xml:space="preserve">CHOCO BONITA Kft H 8800 NAGYKANIZSA KINIZSI UTCA 95</t>
  </si>
  <si>
    <t xml:space="preserve">Penke Trans Info Kft H 1044 Budapest Megyeri út 57</t>
  </si>
  <si>
    <t xml:space="preserve">Wellness Fehérvár Kft H 8000 Székesfehérvár Lugosi utca 15</t>
  </si>
  <si>
    <t xml:space="preserve">AIR - TECH - TRADE Szolgáltató H 2030 Érd Gyula utca 14.</t>
  </si>
  <si>
    <t xml:space="preserve">KTK Euro - Partner Kft. H 1141 Budapest Negyed utca 28. em:fs aj:2.</t>
  </si>
  <si>
    <t xml:space="preserve">ISSUES MANAGEMENT TANÁCSADÓ KF H 1075 Budapest Madách tér 7</t>
  </si>
  <si>
    <t xml:space="preserve">Mátra-Acél Kft H 3153 Dorogháza Malom út 154</t>
  </si>
  <si>
    <t xml:space="preserve">HATÁROK NÉLKÜL KFT H 1065 BUDAPEST NAGYMEZŐ UTCA 14</t>
  </si>
  <si>
    <t xml:space="preserve">Dé-Pé Diamond Kft. H 1204 Budapest Hosszú utca 12</t>
  </si>
  <si>
    <t xml:space="preserve">Gastronívó Kft. H 8800 Nagykanizsa, Teleki utca 56.</t>
  </si>
  <si>
    <t xml:space="preserve">Bottom Line Üzleti Tanácsadó K H 1026 Budapest Gábor Áron utca 27 em:fsz aj:1</t>
  </si>
  <si>
    <t xml:space="preserve">SCHIEDEL Kéménygyár Kft. H 8200 Veszprém Kistó utca 12</t>
  </si>
  <si>
    <t xml:space="preserve">VASKUVIK Kft H 2100 Gödöllő Ganz Ábrahám utca 2.</t>
  </si>
  <si>
    <t xml:space="preserve">KVCS Építőipari Kft H 2120 Dunakeszi Bagoly utca 12.</t>
  </si>
  <si>
    <t xml:space="preserve">INTELLOMATIKA KFT H 2030 ÉRD BUDAI út 12</t>
  </si>
  <si>
    <t xml:space="preserve">HÉSZ - VILL KFT H 3300 Eger Sas út 94</t>
  </si>
  <si>
    <t xml:space="preserve">Pongor.hu Tanácsadő Kft. H 2030 Érd Gyöngyvirág utca 54/a</t>
  </si>
  <si>
    <t xml:space="preserve">Papírhajó Irodaszer Kft H 1155 Budapest Mézeskalács tér 13</t>
  </si>
  <si>
    <t xml:space="preserve">ELIX-MIX KFT H 1088 Budapest Krúdy Gyula utca 12. em:III. aj:13.</t>
  </si>
  <si>
    <t xml:space="preserve">Vállalkozásfejlesztési Iroda S H 1051 Budapest Sas utca 16.</t>
  </si>
  <si>
    <t xml:space="preserve">VENTA LIFT KFT H 1031 BUDAPEST VARSA UTCA 3.</t>
  </si>
  <si>
    <t xml:space="preserve">Parád Park Hotel Kft. H 3244 Parádfürdö Kossuth Lajos út 372.</t>
  </si>
  <si>
    <t xml:space="preserve">KISVAGYON Kft. H 3792 SAJÓBÁBONY Gyártelep gyártelep 0</t>
  </si>
  <si>
    <t xml:space="preserve">Geostart Kft H 8360 Keszthely Csizmadia utca 31</t>
  </si>
  <si>
    <t xml:space="preserve">Hun-Green Kft. H 2890 Tata Fazekas utca 20</t>
  </si>
  <si>
    <t xml:space="preserve">J ÉS B PANNON BAU KFT. H 7630 PÉCS ÁLMOS utca 3</t>
  </si>
  <si>
    <t xml:space="preserve">I-DEAL KFT. H 1134 Budapest Váci út 19 em:3</t>
  </si>
  <si>
    <t xml:space="preserve">CAPITAL RESEARCH Kft. H 1013 Budapest Váralja utca 3</t>
  </si>
  <si>
    <t xml:space="preserve">Work Force Személyzeti Tanácsa H 1063 Budapest Szív utca 7</t>
  </si>
  <si>
    <t xml:space="preserve">TGK Schmidt KFT H 8360 Keszthely Lovassy utca 8</t>
  </si>
  <si>
    <t xml:space="preserve">Mediteam-Szeged Zrt. H 6722 Szeged Petőfi Sándor sugárút 39</t>
  </si>
  <si>
    <t xml:space="preserve">2M HIGIÉNIAI KFT H 2700 CEGLÉD SZENT IMRE HERCEG utca 17.</t>
  </si>
  <si>
    <t xml:space="preserve">IP Technologies Magyarország I H 1041 Budapest Szigeti József utca 9 em:8 aj:46</t>
  </si>
  <si>
    <t xml:space="preserve">BIO-BEST Hungary Kft H 2890 Tata Csapó út 2-4</t>
  </si>
  <si>
    <t xml:space="preserve">Eurofest Kereskedelmi Kft H 2083 Solymár Mókus utca 25</t>
  </si>
  <si>
    <t xml:space="preserve">Schumann-Fischer Kft. H 7754 Bóly Hősök tere 12</t>
  </si>
  <si>
    <t xml:space="preserve">Zenon Europe Kft. H 2840 Oroszlány Bláthy Ottó utca 4</t>
  </si>
  <si>
    <t xml:space="preserve">ARKO KFT. H 7030 Paks Pacsirta utca 43.</t>
  </si>
  <si>
    <t xml:space="preserve">REMAK KFT Felszámolás alatt H 6760 Kistelek Majsai út 17.</t>
  </si>
  <si>
    <t xml:space="preserve">Premier Nyomda KFT H 1115 Budapest Bartók Béla út 105</t>
  </si>
  <si>
    <t xml:space="preserve">Unio Tender Europa Kft H 2600 Vác Nádas utca 4</t>
  </si>
  <si>
    <t xml:space="preserve">Eurotér Kft H 1071 Budapest Dózsa György út 72.</t>
  </si>
  <si>
    <t xml:space="preserve">Skill Zrt. H 1117 Budapest Prielle Kornélia utca 19 ép:C</t>
  </si>
  <si>
    <t xml:space="preserve">GESTOR INGATLANKEZELŐ Kft. H 1134 Budapest Dózsa Gy. út 122</t>
  </si>
  <si>
    <t xml:space="preserve">RYTMION KFT H 6727 SZEGED BENCZÚR GY utca 39.</t>
  </si>
  <si>
    <t xml:space="preserve">Fehérkutya Kft. H 2800 Tatabánya Fő tér 34</t>
  </si>
  <si>
    <t xml:space="preserve">Régió Park Miskolc Kft H 3530 Miskolc Arany J. utca 37</t>
  </si>
  <si>
    <t xml:space="preserve">Unisource Kft. H 2600 Vác Dr. Csányi László körút 52.</t>
  </si>
  <si>
    <t xml:space="preserve">CORVUS-AIRCRAFT KFT H 6035 BALLÓSZÖG II körzet 35</t>
  </si>
  <si>
    <t xml:space="preserve">Sensact Kft H 1028 Budapest Kardos utca 3</t>
  </si>
  <si>
    <t xml:space="preserve">SENSA CONSULTING KFT. H 1028 BP. HARMATCSEPP utca 53</t>
  </si>
  <si>
    <t xml:space="preserve">HUNGARY AND INTERNATIONAL SECU H 1117 Budapest BUDAFOKI ÚT 111</t>
  </si>
  <si>
    <t xml:space="preserve">Centrál Pharma Kft. H 1225 Budapest Bányalég út 2.</t>
  </si>
  <si>
    <t xml:space="preserve">BMW Mo.Gépjármű és Gépjárműalk H 2220 Vecsés Lőrinci út 59</t>
  </si>
  <si>
    <t xml:space="preserve">Largon Szolgáltatóház Kft. H 1082 Budapest Kisfaludy utca 26 em:2 aj:2</t>
  </si>
  <si>
    <t xml:space="preserve">PREMIUM  DELTA  KFT H 1139 BUDAPEST ORSZÁGBÍRÓ utca 44-46</t>
  </si>
  <si>
    <t xml:space="preserve">FULFILTER KFT H 1203 Budapest Kinizsi utca 222-24</t>
  </si>
  <si>
    <t xml:space="preserve">Brothers Online Kft. H 1044 Budapest Kálvin János utca 35</t>
  </si>
  <si>
    <t xml:space="preserve">WARDEZ KFT H 2700 CEGLÉD TELEKI utca 40</t>
  </si>
  <si>
    <t xml:space="preserve">Tollár Építőip. és Ker. Kft. H 7400 Kaposvár Bajcsy-Zs. utca 2</t>
  </si>
  <si>
    <t xml:space="preserve">Szikszai Festék-Bau Kft H 6000 Kecskemét Káposztás köz 7.</t>
  </si>
  <si>
    <t xml:space="preserve">Accord Magyarország ZRt. H 1027 Budapest Tölgyfa utca 28</t>
  </si>
  <si>
    <t xml:space="preserve">Építő Büfé Kft. H 6120 Kiskunmajsa Bánk bán utca 1.</t>
  </si>
  <si>
    <t xml:space="preserve">GLOBAL FAKTOR Zrt. H 1036 Budapest Lajos utca 48-66</t>
  </si>
  <si>
    <t xml:space="preserve">TENGERSZEM OPTIKA KFT H 2800 TATABÁNYA VADÁSZ út 60 em:FSZ 3</t>
  </si>
  <si>
    <t xml:space="preserve">Lilith Event Kft H 1117 BUDAPEST Budafoki út 83/A.</t>
  </si>
  <si>
    <t xml:space="preserve">BIG BOX RETAIL KFT H 2089 TELKI BARKA utca 7.</t>
  </si>
  <si>
    <t xml:space="preserve">Kostyalik 2004 Kft. H 2737 Ceglédbercel Radnóti utca 5</t>
  </si>
  <si>
    <t xml:space="preserve">Tomicsek Áruházlánc Kft. H 2330 Dunaharaszti Némedi út 67</t>
  </si>
  <si>
    <t xml:space="preserve">M.B.T.04 MÉRNÖKI ÉS SZOLG.KFT H 1106 BUDAPEST MAGLÓDI út 12 ép:B</t>
  </si>
  <si>
    <t xml:space="preserve">The Explorer Group Kft H 7621 Pécs Munkácsy M utca 21</t>
  </si>
  <si>
    <t xml:space="preserve">Bálint Agro Kft H 2890 Tata Ady Endre utca 34 em:fsz aj:9</t>
  </si>
  <si>
    <t xml:space="preserve">Aranykerék 2004 Kft. H 5000 Szolnok Verseghy út 14</t>
  </si>
  <si>
    <t xml:space="preserve">Halasi Kebpro Kft H 6400 Kiskunhalas Szegedi út 8.</t>
  </si>
  <si>
    <t xml:space="preserve">DMT 2004 Kft. H 1112 Budapest Hermánd utca 15</t>
  </si>
  <si>
    <t xml:space="preserve">Z.J.T.HONG DA KFT H 1148 BUDAPEST ÖRS VEZÉR tere 18 em:4 aj:17</t>
  </si>
  <si>
    <t xml:space="preserve">PANNONMILL MALOMIPARI  ZRT H 2900 Komárom Klapka György út 40</t>
  </si>
  <si>
    <t xml:space="preserve">HV-KER Kft. H 3580 Tiszaújváros Építők útja 18 em:1 aj:4</t>
  </si>
  <si>
    <t xml:space="preserve">Noble Kft H 2490 Pusztaszabolcs Arany János út 41</t>
  </si>
  <si>
    <t xml:space="preserve">Club Kastély Fogadó Kft. H 8800 Nagykanizsa Városkapu körút 7 ép:A</t>
  </si>
  <si>
    <t xml:space="preserve">MEXBAU Kft H 2510 Dorog Schmidt Sándor utca 18 em:4 aj:3</t>
  </si>
  <si>
    <t xml:space="preserve">FOX  AUTORENT AUTÓKÖLCSÖNZŐ KF H 8477 Tüskevár Jókai út 9</t>
  </si>
  <si>
    <t xml:space="preserve">Bráth Futómű Centrum Kft H 2030 Érd Cinke utca 49</t>
  </si>
  <si>
    <t xml:space="preserve">T2 Com Kft. H 1025 Budapest Őzgida utca 20</t>
  </si>
  <si>
    <t xml:space="preserve">Ventor 94 Kft H 2500 Esztergom Temető út 1</t>
  </si>
  <si>
    <t xml:space="preserve">GOVEMED EÜ.SZOLG. KFT H 1108 BUDAPEST UJHEGYI SÉTÁNY 13-15</t>
  </si>
  <si>
    <t xml:space="preserve">Pano-Tex Kft H 2600 Vác Dr. Csányi L. körút 11</t>
  </si>
  <si>
    <t xml:space="preserve">Jenen Kft. H 1081 Budapest Népszinház utca 39</t>
  </si>
  <si>
    <t xml:space="preserve">"NehémiÁsz  Építő" KFT H 2040 Budaörs Tátra utca 4/1</t>
  </si>
  <si>
    <t xml:space="preserve">DIG Hungary Kft H 1033 Budapest Szőlőkert utca 4</t>
  </si>
  <si>
    <t xml:space="preserve">Explosiv Group International K H 1031 Budapest Prés utca 7</t>
  </si>
  <si>
    <t xml:space="preserve">Randstad Hungary Kft. H 1051 BUDAPEST BAJCSY-ZSILINSZKY út 12</t>
  </si>
  <si>
    <t xml:space="preserve">Altis Trans Kft. H 1097 Budapest Soroksári út 164</t>
  </si>
  <si>
    <t xml:space="preserve">CANDYGLOBE Magyarország KFT H 1075 Budapest Károly körút 1. em:1/2.</t>
  </si>
  <si>
    <t xml:space="preserve">Ha-Vanett Kft. H 1163 Budapest Gordonka utca 46</t>
  </si>
  <si>
    <t xml:space="preserve">M 2003 Kft. H 1012 Budapest Lovas út 41</t>
  </si>
  <si>
    <t xml:space="preserve">BonFreeze Zrt. H 4183 Kaba Meteorit út 1</t>
  </si>
  <si>
    <t xml:space="preserve">NIKOM Ker. és Szolg. Kft. H 2600 VÁC Bimbó utca 5.</t>
  </si>
  <si>
    <t xml:space="preserve">Első Magyar CURLING Kft. H 1112 Budapest Kamaraerdei út 12-14</t>
  </si>
  <si>
    <t xml:space="preserve">PION KFT. H 2100 Gödöllő Méhészet telep 9.</t>
  </si>
  <si>
    <t xml:space="preserve">GlobeNet Zrt. H 1125 Budapest Istenhegyi út 97/A</t>
  </si>
  <si>
    <t xml:space="preserve">Du-Kar Kft H 6400 Kiskunhalas Vörösmarty utca 97</t>
  </si>
  <si>
    <t xml:space="preserve">TRIGON INVEST KFT H 1042 BUDAPEST ÁRPÁD út 70.</t>
  </si>
  <si>
    <t xml:space="preserve">AUCHAN Magyarország Kft. H 2040 Budaörs Sport utca 2-4.</t>
  </si>
  <si>
    <t xml:space="preserve">Zöld Nivó Kft H 1131 Budapest Nővér u.3. II/4 utca 1</t>
  </si>
  <si>
    <t xml:space="preserve">REKLÁM PRESSZ MAGYARORSZÁG KFT H 3032 APC ERZSÉBET út 6</t>
  </si>
  <si>
    <t xml:space="preserve">MUZAMEL ÉS TSA KFT H 1174 BUDAPEST JÓKAI utca 3</t>
  </si>
  <si>
    <t xml:space="preserve">BREONA Kft H 1134 Budapest Róbert Károly körút 59</t>
  </si>
  <si>
    <t xml:space="preserve">ÁNTSZ LABORATÓRIUM KFT. H 1139 BUDAPEST RÖPPENTYŰ utca 48</t>
  </si>
  <si>
    <t xml:space="preserve">SALON-KLEOPÁTRA KFT. H 2700 CEGLÉD KŐRÖSI út 1.</t>
  </si>
  <si>
    <t xml:space="preserve">HEIMLER MOTORSPORT KFT H 2365 INÁRCS ÁRPÁD utca 20/A</t>
  </si>
  <si>
    <t xml:space="preserve">WIT-SYS CONSULTING SZÁMÍTÁSTEC H 1036 Budapest Árpád fejedelem ÚT ja 79.</t>
  </si>
  <si>
    <t xml:space="preserve">Rév Büfé Kft. H 2120 Dunakeszi Bagoly utca 12</t>
  </si>
  <si>
    <t xml:space="preserve">Convoy Sped Kft. H 1056 Budapest VÁCI utca 81. em:IV.</t>
  </si>
  <si>
    <t xml:space="preserve">CIVIS BAU MEISTER KFT H 4033 Debrecen Nagy Lajos utca 5</t>
  </si>
  <si>
    <t xml:space="preserve">Takarék Faktorház Zrt. H 1122 BUDAPEST Pethényi köz 10.</t>
  </si>
  <si>
    <t xml:space="preserve">Biewer Kft. H 2510 Dorog Szent László utca 13</t>
  </si>
  <si>
    <t xml:space="preserve">EURO-INVENT KFT H 6000 KECSKEMÉT VÁGÓ utca 11</t>
  </si>
  <si>
    <t xml:space="preserve">Atlantisz 2005. Kft H 1135 Budapest Szegedi út 27.</t>
  </si>
  <si>
    <t xml:space="preserve">Jászmetál 2000 KFT H 5121 Jászjákóhalma Fő ÚT 107.</t>
  </si>
  <si>
    <t xml:space="preserve">Allison Advertising Szolgáltat H 1025 Budapest Mandula utca 32</t>
  </si>
  <si>
    <t xml:space="preserve">Monsignore Security Kft. H 1203 Budapest Helsinki út 4</t>
  </si>
  <si>
    <t xml:space="preserve">Tasnádi és Társa Ép.Ip. Kft H 8000 SZÉKESFEHÉRVÁR PRÓNAI út 15.</t>
  </si>
  <si>
    <t xml:space="preserve">PNOConsultants Kft H 1031 Budapest Záhony utca 7</t>
  </si>
  <si>
    <t xml:space="preserve">AUTENT Hungária Kft. H 2117 Isaszeg Kossuth Lajos út 176.</t>
  </si>
  <si>
    <t xml:space="preserve">Gönc-Box Kereskedelmi és Szolg H 2045 Törökbálint Wesselényi utca 7.</t>
  </si>
  <si>
    <t xml:space="preserve">Zsé Kft H 8000 SZÉKESFEHÉRVÁR TAPOLCSÁNYI UTCA 31</t>
  </si>
  <si>
    <t xml:space="preserve">EVER-FOOD KFT. H 2100 Gödöllő Bercsényi Miklós utca 19.</t>
  </si>
  <si>
    <t xml:space="preserve">HIRÖS-RÓNA Épitőipari és Kiv.é H 6000 Kecskemét Vértes utca 5</t>
  </si>
  <si>
    <t xml:space="preserve">MOON EVENT KFT. H 1111 BUDAPEST BARTÓK B. út 20</t>
  </si>
  <si>
    <t xml:space="preserve">Sóvári Ferenc Végrehajtói Irod H 1105 Budapest Ihász köz 6</t>
  </si>
  <si>
    <t xml:space="preserve">PROFIT VAGYONKEZELÉS 2004 KFT. H 1037 Budapest Testvérhegyi út 87/B</t>
  </si>
  <si>
    <t xml:space="preserve">CÍVIS-BER KFT H 4024 Debrecen Haláp utca 7</t>
  </si>
  <si>
    <t xml:space="preserve">Kella KFT H 5100 Jászberény Csók I. utca 8.</t>
  </si>
  <si>
    <t xml:space="preserve">RESTONE Ker. és Szolg.Kft H 5000 SZOLNOK ÚJSZÁSZI út 16</t>
  </si>
  <si>
    <t xml:space="preserve">Kelet-Alfi-Ker Kft. H 4400 Nyíregyháza Debreceni út 99</t>
  </si>
  <si>
    <t xml:space="preserve">METZ CONNECT HUNGARY KFT. H 1201 Budapest Helsinki út 51</t>
  </si>
  <si>
    <t xml:space="preserve">INNOVATIX  KFT H 1037 BUDAPEST SZÉPVÖLGYI út 141.</t>
  </si>
  <si>
    <t xml:space="preserve">GYÓGYSZERFUTÁR KER. ÉS SZOLG.K H 1037 BUDAPEST Montevideo utca 3/a.</t>
  </si>
  <si>
    <t xml:space="preserve">Ginsberg Ingatlan (H) Kft. H 1163 Budapest Fehér Sas utca 9</t>
  </si>
  <si>
    <t xml:space="preserve">ECOTEK Holding KFT H 1238 Budapest Felső Duna sor 10.</t>
  </si>
  <si>
    <t xml:space="preserve">KELET FÖLDGÉP KFT H 4220 Hajdúböszörmény Gombos András utca 86</t>
  </si>
  <si>
    <t xml:space="preserve">Érték-Épitő Kft. H 1074 Budapest Rákóczi út 54</t>
  </si>
  <si>
    <t xml:space="preserve">TÍZPRÓBA MAGYARORSZÁG KFT H 2040 Budaőrs Baross utca 146</t>
  </si>
  <si>
    <t xml:space="preserve">FOURMATES Kft. H 1131 Budapest Dolmány utca 5-7.</t>
  </si>
  <si>
    <t xml:space="preserve">FESZTIVÁL 2005 KFT H 9751 VÉP BARTÓK BÉLA utca 9</t>
  </si>
  <si>
    <t xml:space="preserve">Boros Mérnök Kft H 9025 Győr Vámbéry Á. utca 26</t>
  </si>
  <si>
    <t xml:space="preserve">SYS-11 Informatikai Kft. H 1134 Budapest Tüzér utca 39-41</t>
  </si>
  <si>
    <t xml:space="preserve">LAMENZA KFT H 1204 BUDAPEST POPRÁD út 10</t>
  </si>
  <si>
    <t xml:space="preserve">CS.B. ÉPÍTŐ ÉPÍTŐIPARI SZOLGÁL H 8636 BALATONSZEMES VASVÁRI F. utca 5.</t>
  </si>
  <si>
    <t xml:space="preserve">ÓriásTörpe Kft. H 1066 Budapest Zichy J. u. utca 37.</t>
  </si>
  <si>
    <t xml:space="preserve">ASZV 2005 Ingatlanforgalmazó K H 1131 Budapest Madridi utca 5-7</t>
  </si>
  <si>
    <t xml:space="preserve">Assis Ügyviteli Szolgáltató Kf H 1091 Budapest Üllői út 55</t>
  </si>
  <si>
    <t xml:space="preserve">Berill Reklámstúdió Kft H 8200 Veszprém Hársfa utca 3.</t>
  </si>
  <si>
    <t xml:space="preserve">RG-Net Kft H 7624 Pécs Fogaras utca 18</t>
  </si>
  <si>
    <t xml:space="preserve">TOMNA Könyvviteli és Szolgálta H 6723 Szeged Hont Ferenc utca 11/B</t>
  </si>
  <si>
    <t xml:space="preserve">Floralia 13 Kft H 7622 Pécs Nyírfa utca 2.</t>
  </si>
  <si>
    <t xml:space="preserve">ALL BAU Építöipari Kft. H 2100 Gödöllő Harmat utca 7</t>
  </si>
  <si>
    <t xml:space="preserve">MAFISH KFT H 1027 Budapest Horvát utca 14-24.</t>
  </si>
  <si>
    <t xml:space="preserve">NU SKIN EASTERN EUROPE KFT H 1123 Budapest ALKOTÁS utca 48-50</t>
  </si>
  <si>
    <t xml:space="preserve">Sauflon CL Kft. H 2360 Gyál ProLogis park 4</t>
  </si>
  <si>
    <t xml:space="preserve">Tóth és Társa Kft H 8300 Tapolca kandó K utca 5</t>
  </si>
  <si>
    <t xml:space="preserve">Hitelpont ZRT. H 1132 BUDAPEST Váci út 18. aj:6.</t>
  </si>
  <si>
    <t xml:space="preserve">CAR-INside Kft. H 9545 Jánosháza Jókai út 00040</t>
  </si>
  <si>
    <t xml:space="preserve">FLEMING HUNGARY KFT. H 1072 Budapest Rákóczi út 42.</t>
  </si>
  <si>
    <t xml:space="preserve">Perdigao Hungary Kft. H 1051 Budapest Bajcsy-Zsilinszky út 12.</t>
  </si>
  <si>
    <t xml:space="preserve">Fuvaros Tanoda Kft H 1185 Budapest József Attila utca 42.</t>
  </si>
  <si>
    <t xml:space="preserve">EU-MED TENDER KFT H 1131 Budapest Szent László út 174 em:fsz aj:3</t>
  </si>
  <si>
    <t xml:space="preserve">EURO-INVEST Tanácsadó Kft. H 4220 Hajdúböszörmény Vörösmarty utca 43.</t>
  </si>
  <si>
    <t xml:space="preserve">SZAFI SZOLGKER KFT. H 1027 Budapest Margit körút 28-32 em:1/3</t>
  </si>
  <si>
    <t xml:space="preserve">CAFFEHAND Kereskedelmi és Szol H 1047 Budapest Baross utca 60.</t>
  </si>
  <si>
    <t xml:space="preserve">Pandant TMSZ Kft. H 1045 BUDAPEST Istvántelki utca 8</t>
  </si>
  <si>
    <t xml:space="preserve">DIURSA Hungary KFT H 1054 Budapest Báthory utca 8. em:3/3</t>
  </si>
  <si>
    <t xml:space="preserve">Central-Drinks Kft. H 2045 Törökbálint Depo hrsz. 062/59</t>
  </si>
  <si>
    <t xml:space="preserve">Vylyan Vinum Kft H 7800 Kisharsány Fekete hegy 092.</t>
  </si>
  <si>
    <t xml:space="preserve">ÚJLAKI LÁMPA-HÁZ Kft H 1037 Budapest Lajos utca 74-76</t>
  </si>
  <si>
    <t xml:space="preserve">Preventor.HU Kft H 2017 Pócsmegyer Harmat utca 13.</t>
  </si>
  <si>
    <t xml:space="preserve">Öböl Invest Befektetési és Üzl H 1117 Budapest Kopaszi gát 5</t>
  </si>
  <si>
    <t xml:space="preserve">E-spell IT KFT H 1075 Budapest Károly körút 3 em:1 aj:1</t>
  </si>
  <si>
    <t xml:space="preserve">Mediterrán Építőház Ker. és Sz H 1091 Budapest Ifjúmunkás út 28 aj:2/16</t>
  </si>
  <si>
    <t xml:space="preserve">Pulai Epitesz Iroda KFT H 8900 Zalaegerszeg Tuttossy utca 6</t>
  </si>
  <si>
    <t xml:space="preserve">HACH LANGE Kereskedelmi Kft. H 1222 Budapest Vöröskereszt utca 8-10</t>
  </si>
  <si>
    <t xml:space="preserve">Forwell Kamion Szerviz Kft H 2340 Kiskunlacháza Alma utca 2.</t>
  </si>
  <si>
    <t xml:space="preserve">BALDA KONSTRUKT Kft H 2030 Érd, Mecseki utca 10.</t>
  </si>
  <si>
    <t xml:space="preserve">INTELLIO KFT. H 1147 Budapest Gyarmat utca 99. lh:B.</t>
  </si>
  <si>
    <t xml:space="preserve">DIAL TONE Kft. H 1136 Budapest Balzac utca 48 ép:A em:4 aj:4</t>
  </si>
  <si>
    <t xml:space="preserve">L és D TEAM KFT. H 1077 BUDAPEST DOHÁNY UTCA 54.</t>
  </si>
  <si>
    <t xml:space="preserve">SAVE PAGE KFT H 2660 Balassagyarmat Kossuth út 62.</t>
  </si>
  <si>
    <t xml:space="preserve">Zara Hotel Kft H 1056 Budapest Só utca 6</t>
  </si>
  <si>
    <t xml:space="preserve">MY-TECH INVEST KFT H 1027 Budapest Margit körút 56 em:3 aj:4</t>
  </si>
  <si>
    <t xml:space="preserve">Globtrio KFT. H 6500 Baja SZENTHÁROMSÁG tér 6.</t>
  </si>
  <si>
    <t xml:space="preserve">ÜVEGSZIKLA KFT H 1075 Budapest Károly körút 1. em:1/2.</t>
  </si>
  <si>
    <t xml:space="preserve">Dunafin Kft. H 2400 Dunaújváros Papírgyári út 42</t>
  </si>
  <si>
    <t xml:space="preserve">Global NRG Zrt. H 1122 Budapest Maros utca 12.</t>
  </si>
  <si>
    <t xml:space="preserve">VIKTOR-TRANS KFT. H 2600 VÁC RÉGI VERŐCEI út 1.</t>
  </si>
  <si>
    <t xml:space="preserve">Czino Trade Solutions Kft. H 1118 Budapest Dayka Gábor utca 6</t>
  </si>
  <si>
    <t xml:space="preserve">Páskomteher 2000 Kft H 1157 Budapest Legénybíró utca 17</t>
  </si>
  <si>
    <t xml:space="preserve">Halászó Fiú Kft H 1123 Budapest Alkotás utca 50</t>
  </si>
  <si>
    <t xml:space="preserve">FLEXVILL KFT H 2030 ÉRD SZÁVA utca 14</t>
  </si>
  <si>
    <t xml:space="preserve">TIMAC Agro Hungária KFT. H 2040 Budaörs Gyár utca 2</t>
  </si>
  <si>
    <t xml:space="preserve">RoofLITE Magyarország Kft H 9431 Fertőd Malom köz 1.</t>
  </si>
  <si>
    <t xml:space="preserve">Érdi Városi Televízió Kft. H 2030 Érd Alsó út 3</t>
  </si>
  <si>
    <t xml:space="preserve">Pannon Archív Dokumentumkezelő H 2083 Solymár Szüret utca 3</t>
  </si>
  <si>
    <t xml:space="preserve">UNIPOLÁR 2001' Kft H 6792 Zsombó Móricz Zs. utca 23.</t>
  </si>
  <si>
    <t xml:space="preserve">Europe Unlimited Kft H 1037 Budapest Bécsi út 267</t>
  </si>
  <si>
    <t xml:space="preserve">Merlin-IT Hungary Informatikai H 1062 Budapest Aradi utca 16 em:2 aj:2</t>
  </si>
  <si>
    <t xml:space="preserve">Borvár Club Kft. H 3300 Eger Disznófősor utca 18</t>
  </si>
  <si>
    <t xml:space="preserve">Husqvarna_Magyarország_kft H 1044 Budapest Ezred utca 1-3.</t>
  </si>
  <si>
    <t xml:space="preserve">DODGE-BAU Ingatlanberuházó Kft H 2030 Érd Budai út 20 em:1 aj:16</t>
  </si>
  <si>
    <t xml:space="preserve">AVANSIS Kft. H 2040 Budaörs Gyár utca 2.</t>
  </si>
  <si>
    <t xml:space="preserve">GERGELY FOOD KFT. H 2191 BAG ASZODI út 1 ép:A</t>
  </si>
  <si>
    <t xml:space="preserve">ARCANTE HUNGARIA Kepzesi es Ta H 1149 Budapest Rona utca 120-122 em:3 aj:333</t>
  </si>
  <si>
    <t xml:space="preserve">DSS-MP Magyarország Kft H 1142 Budapest Erzsébet királyné útja 125.</t>
  </si>
  <si>
    <t xml:space="preserve">HAJDU Hajdúsági Ipari ZRt. H 4243 Téglás Postafiók 1 utca 1</t>
  </si>
  <si>
    <t xml:space="preserve">Actavis Hungary Kft H 4032 Debrecen Bartha B. utca 7.</t>
  </si>
  <si>
    <t xml:space="preserve">INVENTIVA   Ker.  és  Szolg.   H 2315 Szigethalom Kassai utca 12.b</t>
  </si>
  <si>
    <t xml:space="preserve">Mazgon Enteriőrtervező és Taná H 2072 Zsámbék Berkenye utca 2.</t>
  </si>
  <si>
    <t xml:space="preserve">INTERNET MALL HUNGARY KFT H 1118 Budapest Budaörsi út 42.</t>
  </si>
  <si>
    <t xml:space="preserve">EU-Jobs KFT H 1055 Budapest Honvéd utca 38</t>
  </si>
  <si>
    <t xml:space="preserve">Hévinvest Spa-Golf Zrt. H 1116 Budapest Mesterházi utca 10.</t>
  </si>
  <si>
    <t xml:space="preserve">Best Machinery Kft. H 2310 SZIGETSZENTMIKLOS Külterület HRSZ. 017153</t>
  </si>
  <si>
    <t xml:space="preserve">Burgstaller Hungária Kft H 8912 KISPÁLI JÓZSEF ATTILA ÚT 40</t>
  </si>
  <si>
    <t xml:space="preserve">ARUAL-PRO KFT H 2896 Szomód Akácfa út 51</t>
  </si>
  <si>
    <t xml:space="preserve">ZOOM MÉDIA CO LAPKIADÓ KFT. H 1148 BUDAPEST SZERVIÁN utca 28. em:2</t>
  </si>
  <si>
    <t xml:space="preserve">Caffé&amp;amp;Panino Sistema Kft H 1025 Budapest Törökvész út 95-97 ép:b</t>
  </si>
  <si>
    <t xml:space="preserve">Profimaster Kft. H 9400 Sopron Pap rét 10</t>
  </si>
  <si>
    <t xml:space="preserve">BM-Team Kft. H 3580 Tiszaújváros Szent István út 29 ép:c</t>
  </si>
  <si>
    <t xml:space="preserve">NYÉK SOFT TERVEZŐ KFT H 9084 GYŐRSÁG LALKA utca 14</t>
  </si>
  <si>
    <t xml:space="preserve">SZALÓK HOLDING ZRT H 3394 Egerszalók Forrás út 4</t>
  </si>
  <si>
    <t xml:space="preserve">Operator Service Kft. H 1118 Budapest Ugron Gábor utca 11-17</t>
  </si>
  <si>
    <t xml:space="preserve">DIHU Kft H 1138 Budapest Dagály utca 16</t>
  </si>
  <si>
    <t xml:space="preserve">Neoris Tanácsadó &amp; Informatika H 1027 Budapest Kapás utca 6-12 lh:A</t>
  </si>
  <si>
    <t xml:space="preserve">"TREM-X" Építő és Szolgáltató  H 6090 Kunszentmiklós Hevesi köz 2</t>
  </si>
  <si>
    <t xml:space="preserve">Gedi Szerkezetépítő Kft. H 1191 Budapest Fő utca 13 em:6/18</t>
  </si>
  <si>
    <t xml:space="preserve">Hortus Naturae Hőforrás Kft. H 4200 Hajdúszoboszló Mátyás király sétány 21</t>
  </si>
  <si>
    <t xml:space="preserve">HANKOOK TIRE Magyarország Gyár H 2459 Rácalmás Hankook tér 1</t>
  </si>
  <si>
    <t xml:space="preserve">ION-Network Kft H 1074 Budapest Csengery utca 12</t>
  </si>
  <si>
    <t xml:space="preserve">Albaland Kft. H 8000 Székesfehérvár József Attila út 2 em:10 aj:1</t>
  </si>
  <si>
    <t xml:space="preserve">SANUS HUNGARICUS Szolgáltató é H 1062 Budapest Andrássy út 61</t>
  </si>
  <si>
    <t xml:space="preserve">Z-Man Bau Kft H 2340 KISKUNLACHÁZA SZEGFŰ utca 6</t>
  </si>
  <si>
    <t xml:space="preserve">Hamburger Hungária Kft. H 2400 Dunaújváros Papírgyári út 42-46.</t>
  </si>
  <si>
    <t xml:space="preserve">K-BUILD KFT H 1222 Budapest Háros utca 129</t>
  </si>
  <si>
    <t xml:space="preserve">B2 INTERNATIONAL KFT H 1061 BUDAPEST ANDRÁSSY út 35. em:3</t>
  </si>
  <si>
    <t xml:space="preserve">HUMÁN-TÁRS SZEMÉLYZETI KFT H 8800 NAGYKANIZSA TÖRÖKVÁRI UTCA 57</t>
  </si>
  <si>
    <t xml:space="preserve">CLEAN-THERM KFT H 1053 Budapest Vámház körút 12</t>
  </si>
  <si>
    <t xml:space="preserve">Era-Könyv Kft H 5600 Békéscsaba Borjú utca 35</t>
  </si>
  <si>
    <t xml:space="preserve">FÉM TREND GÉPIPARI KFT H 8900 Zalaegerszeg Hock János utca 72</t>
  </si>
  <si>
    <t xml:space="preserve">Multiforce Hungary Kft H 2030 Érd Somoskő utca 14</t>
  </si>
  <si>
    <t xml:space="preserve">"DITTE 2005."  Vendéglátó, Ker H 7090 Tamási Bem utca 12.</t>
  </si>
  <si>
    <t xml:space="preserve">NOLE KFT H 6200 Kiskőrös Dózsa Gy. út 80/4</t>
  </si>
  <si>
    <t xml:space="preserve">Fakultás FM Kft. H 1136 Budapest Pannónia utca 11.</t>
  </si>
  <si>
    <t xml:space="preserve">"CIVIL"  Könyvelő és Ingatlank H 1149 Budapest Angol utca 77</t>
  </si>
  <si>
    <t xml:space="preserve">Exim-Global Kft H 7634 Pécs Cserebogár dűlő 8</t>
  </si>
  <si>
    <t xml:space="preserve">RUBIN-AUTO Kft. H 8500 Pápa Külső-Győri út 4</t>
  </si>
  <si>
    <t xml:space="preserve">Ott és Társai Kft. H 1131 Budapest Pesti utca 237</t>
  </si>
  <si>
    <t xml:space="preserve">GEFCO Magyarország Szállítmány H 1113 Budapest Bocskai út 134.</t>
  </si>
  <si>
    <t xml:space="preserve">Bi-Tech Kft. H 1142 Budapest Rohonc utca 5.</t>
  </si>
  <si>
    <t xml:space="preserve">Fürge Trans Kft. H 3351 Verpelét Kossuth út 71</t>
  </si>
  <si>
    <t xml:space="preserve">BG Magyarország Ingatlanfinans H 1036 Budapest Pacsirtamező utca 5. ép:E/ lh:3.</t>
  </si>
  <si>
    <t xml:space="preserve">MVZ Kft H 1142 Budapest Erzsébet Királyné körút 77 ép:b</t>
  </si>
  <si>
    <t xml:space="preserve">TALENT Media Kft H 1013 Budapest Roham utca 3</t>
  </si>
  <si>
    <t xml:space="preserve">RUGABE  KFT H 6000 KECSKEMÉT SZOLNOKI út 33.</t>
  </si>
  <si>
    <t xml:space="preserve">EDS-BÚTOR KFT. H 2100 GÖDÖLLŐ SEMMELWEIS út 9</t>
  </si>
  <si>
    <t xml:space="preserve">Mirax Blueblack 1908 Kft. H 2040 Budaörs Gyár utca 2.</t>
  </si>
  <si>
    <t xml:space="preserve">IMAGEMENT INVESTMENTS KFT H 2600 VÁC GÖDÖLLŐI út 6/B</t>
  </si>
  <si>
    <t xml:space="preserve">EDETRON KFT. H 1139 Budapest Petneházy utca 54-56</t>
  </si>
  <si>
    <t xml:space="preserve">Léránt Matrac Kft H 8778 Újudvar Hrsz: 08/17 utca 08/17</t>
  </si>
  <si>
    <t xml:space="preserve">ELITE  COSMETIX  KFT H 1085 Budapest József körút 44</t>
  </si>
  <si>
    <t xml:space="preserve">SERES Tüzvédelem Kft H 2220 Vecsés Vásártér utca 2</t>
  </si>
  <si>
    <t xml:space="preserve">Sziget The Line Kft H 1145 Budapest Újvidék sétány 8</t>
  </si>
  <si>
    <t xml:space="preserve">General-Stand Kereskedelmi És  H 2400 Dunaújváros Nyírfa köz 7</t>
  </si>
  <si>
    <t xml:space="preserve">Enviroclean Hungary Kft H 1102 Budapest Szent László tér 20 em:4 aj:409</t>
  </si>
  <si>
    <t xml:space="preserve">ASSIGN HUNGARY KFT H 1096 Budapest SOBIESKI J. út 16. em:5. aj:7.</t>
  </si>
  <si>
    <t xml:space="preserve">BING POWER ORIGIN KFT. H 2310 Szigetszentmiklós Gyári út 4.</t>
  </si>
  <si>
    <t xml:space="preserve">BDO Forte Adó Kft H 1126 Budapest Nagy Jeno utca 10</t>
  </si>
  <si>
    <t xml:space="preserve">Yo-Zuri Tica Kft H 9174 Dunaszeg Pusztakert utca 4</t>
  </si>
  <si>
    <t xml:space="preserve">Transzvill Mérőváltó Gyártó és H 1134 Budapest Tüzér utca 43.</t>
  </si>
  <si>
    <t xml:space="preserve">VERGO-HEFTI KFT H 7030 PAKS ÁRNYAS UTCA 7 em:1 aj:5</t>
  </si>
  <si>
    <t xml:space="preserve">Berkotech Kft H 2700 Cegléd Kinizsi út 38.</t>
  </si>
  <si>
    <t xml:space="preserve">AERA MHC KFT H 1067 BUDAPEST TERÉZ körút 39</t>
  </si>
  <si>
    <t xml:space="preserve">ABACUS HOSPITALITY SERVICES KF H 2053 Herceghalom Gesztenyés utca 3</t>
  </si>
  <si>
    <t xml:space="preserve">UniQuelle Kft. H 9747 Vasszilvágy Rákóczi Ferenc utca 43.</t>
  </si>
  <si>
    <t xml:space="preserve">CIB Autó Kereskedelmi Korlátol H 1027 Budapest Medve utca 4-14.</t>
  </si>
  <si>
    <t xml:space="preserve">Allpack Csomagolótechnikai Kft H 7695 Mecseknádasd Liszt F. utca 28.</t>
  </si>
  <si>
    <t xml:space="preserve">ORBITEX Kft H 3587 Tiszapalkonya Ipari park 752/4</t>
  </si>
  <si>
    <t xml:space="preserve">GO-RUN Kft. H 1139 Budapest Üteg utca 6.</t>
  </si>
  <si>
    <t xml:space="preserve">K-Net Mérnöki Kft H 1102 Budapest Kőrösi Cs. Sándor utca 1</t>
  </si>
  <si>
    <t xml:space="preserve">RIAMET KFT H 9700 Szombathely Csaba utca 12</t>
  </si>
  <si>
    <t xml:space="preserve">e-TOOL Kft H 1046 Budapest Kiss Ernő utca 3/a</t>
  </si>
  <si>
    <t xml:space="preserve">2 M Design Kft H 2600 Vác Barabás Miklós utca 12</t>
  </si>
  <si>
    <t xml:space="preserve">Entercom Telemarketing Szolgál H 1134 Budapest Váci út 19</t>
  </si>
  <si>
    <t xml:space="preserve">SandMark Kft H 1033 Budapest Laktanya utca 4.</t>
  </si>
  <si>
    <t xml:space="preserve">Navale-Center Kft H 1065 Budapest Hajós utca 26/a.</t>
  </si>
  <si>
    <t xml:space="preserve">Euro LTConsult Kft. H 9228 Halászi Illéstó utca 2.</t>
  </si>
  <si>
    <t xml:space="preserve">Lavina Speed Kft H 7400 Kaposvár Hunyadi J. utca 1 em:1 aj:10</t>
  </si>
  <si>
    <t xml:space="preserve">Koczka-Mobil Kft H 6088 Apostag Dózsa Gy. utca 78.</t>
  </si>
  <si>
    <t xml:space="preserve">Fix Logisztik Kft H 1126 Budapest Böszörményi út 6</t>
  </si>
  <si>
    <t xml:space="preserve">EXPRESS-PROFIT GTSZ Kft H 2100 Gödöllő Blaháné út 72.</t>
  </si>
  <si>
    <t xml:space="preserve">E.ON Erőművek Termelő és Üzemeltető Kft. H 1051 Budapest Roosevelt tér 7-8.</t>
  </si>
  <si>
    <t xml:space="preserve">Doni Huán Kft H 5600 Békéscsaba Andrássy út 79-81 em:2 aj:14</t>
  </si>
  <si>
    <t xml:space="preserve">Morgan Stanley Elemző Magyaror H 1095 Budapest Lechner Ödön fasor 8 em:03</t>
  </si>
  <si>
    <t xml:space="preserve">PART Rendszertechnika Kft H 8493 Iszkáz Nagy László utca 50.</t>
  </si>
  <si>
    <t xml:space="preserve">Három Gazda 99 Kft H 2053 Herceghalom Kozáromi út 26</t>
  </si>
  <si>
    <t xml:space="preserve">Portech Csepel Kft. H 1211 Budapest Bajáki Ferenc utca 27</t>
  </si>
  <si>
    <t xml:space="preserve">EPT Tervező és Kivitelező Kft. H 8800 Nagykanizsa Szent Rókus utca 24.</t>
  </si>
  <si>
    <t xml:space="preserve">International Security Hungary H 1185 Budapest Ferihegy repülőtér 2B</t>
  </si>
  <si>
    <t xml:space="preserve">FUNZINE MEDIA KFT H 1093 BUDAPEST LONYAI utca 24.</t>
  </si>
  <si>
    <t xml:space="preserve">SCANIA Lízing Kft. H 2051 Biatorbágy Rozália park 1</t>
  </si>
  <si>
    <t xml:space="preserve">Master Szolg Kft. H 4537 Nyírkércs Petőfi utca 41.</t>
  </si>
  <si>
    <t xml:space="preserve">AMBRA HOTEL KFT H 1077 Budapest Kisdiófa utca 13</t>
  </si>
  <si>
    <t xml:space="preserve">NEXT-TIME KFT H 1089 Budapest Gaál Mózes utca 5-7.</t>
  </si>
  <si>
    <t xml:space="preserve">EXPRESPRESENT KFT. H 1202 Budapest Csallóköz utca 23.</t>
  </si>
  <si>
    <t xml:space="preserve">White Coal Energy Kft. H 1065 Budapest Bajcsy-Zsilinszky út 53</t>
  </si>
  <si>
    <t xml:space="preserve">Bigi Kft H 9641 Rábapaty Rákóczi F. utca 83</t>
  </si>
  <si>
    <t xml:space="preserve">MEDEUS KFT H 1036 Budapest Pacsirtamező utca 20 em:2 aj:7</t>
  </si>
  <si>
    <t xml:space="preserve">FÉNY-HANG KFT H 2225 ÜLLŐ PESTI út 206</t>
  </si>
  <si>
    <t xml:space="preserve">Clarmont I. S. Kft. H 1126 Budapest Királyhágó utca 2</t>
  </si>
  <si>
    <t xml:space="preserve">Unger Zsolt Grafikai és Szolgá H 1038 Budapest Szentháromság utca 13</t>
  </si>
  <si>
    <t xml:space="preserve">SAFE IN HOME KFT H 1108 Budapest Kozma utca 4.</t>
  </si>
  <si>
    <t xml:space="preserve">Prettl Pannonplast Hungária Pl H 1116 Budapest Fehérvári út 120</t>
  </si>
  <si>
    <t xml:space="preserve">Syslogic Informatikai Kft H 1094 Budapest Tűzoltó utca 59.</t>
  </si>
  <si>
    <t xml:space="preserve">TEJELEK KFT. H 1094 Budapest Bokréta utca 5-7 em:5 aj:504.</t>
  </si>
  <si>
    <t xml:space="preserve">VIP T TAXI Kft H 1042 Budapest Árpád út 159 em:2 aj:8</t>
  </si>
  <si>
    <t xml:space="preserve">Heat Hungary H 1040 Budapest Attila út 63.</t>
  </si>
  <si>
    <t xml:space="preserve">ACTIVE SERVICE KFT H 1077 BUDAPEST BETHLEN GÁBOR utca 15</t>
  </si>
  <si>
    <t xml:space="preserve">Centero KFT H 1094 Budapest Bokréta utca 11-13</t>
  </si>
  <si>
    <t xml:space="preserve">KOMÉTA 99 ZRT. H 7400 KAPOSVÁR PÉCSI UTCA 67</t>
  </si>
  <si>
    <t xml:space="preserve">FINOMSÁG KFT H 1201 BUDAPEST ADY ENDRE utca 202/B.</t>
  </si>
  <si>
    <t xml:space="preserve">MATTEO GASZTRO KFT H 1026 BUDAPEST PASARÉTI út 100</t>
  </si>
  <si>
    <t xml:space="preserve">Balaton-Truck Kft. H 8753 Balatonmagyaród Petőfi utca 120</t>
  </si>
  <si>
    <t xml:space="preserve">Pasta &amp; Pasta Kft H 2760 Nagykáta Rózsa Ferenc utca 33.</t>
  </si>
  <si>
    <t xml:space="preserve">SCANTAG Europe Kft. H 2085 Pilisvörösvár Ady Endre utca 1.</t>
  </si>
  <si>
    <t xml:space="preserve">UNDERWATER HOLIDAY KFT H 2100 GÖDÖLLŐ RÖGES út 25</t>
  </si>
  <si>
    <t xml:space="preserve">VIN-FAKTOR ZRT H 1053 Budapest Ferenciek tere 2</t>
  </si>
  <si>
    <t xml:space="preserve">NXP Semiconductors Magyarorszá H 1117 Budapest Budafoki út 91-93</t>
  </si>
  <si>
    <t xml:space="preserve">KELET-ŐR PLUSZ KFT H 1195 BUDAPEST Üllői út 283.</t>
  </si>
  <si>
    <t xml:space="preserve">Halbo mce Tervező és Fővállalk H 3530 Miskolc Széchenyi István út 8</t>
  </si>
  <si>
    <t xml:space="preserve">KISDUNA DOKK KFT H 1237 Budapest Vízisport utca 34</t>
  </si>
  <si>
    <t xml:space="preserve">KOAMBRA EU KFT H 2100 GÖDÖLLŐ TÁNCSICS M utca 80</t>
  </si>
  <si>
    <t xml:space="preserve">Nox-Fasahion Kft H 2800 Tatabánya Vadász út 54 em:2 aj:2</t>
  </si>
  <si>
    <t xml:space="preserve">GÉPELEKTRO KFT H 6000 Kecskemét IRINYI U. utca 29.</t>
  </si>
  <si>
    <t xml:space="preserve">Városépítő 2005 Kft H 1115 Budapest Bartók Béla utca 152 lh:C aj:3</t>
  </si>
  <si>
    <t xml:space="preserve">MILÁSZ NYÚL KFT H 2700 CEGLÉD SUGÁR utca 1</t>
  </si>
  <si>
    <t xml:space="preserve">STX Horseboxes Kft. H 9155 Lébény Göbeház park 7</t>
  </si>
  <si>
    <t xml:space="preserve">MALÉV GH Földi Kiszolgáló Zrt. H 1185 Budapest Ferihegyi Nemzetközi repülőtér 0 aj:0</t>
  </si>
  <si>
    <t xml:space="preserve">"Délvíz" Viziközmű Zrt. H 7754 Bóly Hősök tere 8.C.</t>
  </si>
  <si>
    <t xml:space="preserve">T-ORIGÓ KFT H 4400 NYÍREGYHÁZA TÖRPE utca 2</t>
  </si>
  <si>
    <t xml:space="preserve">GRESS-ING KFT H 1055 BUDAPEST VAJKAY út 1</t>
  </si>
  <si>
    <t xml:space="preserve">HACIENDA KFT H 3715 GESZTELY ADY ENDRE utca 1</t>
  </si>
  <si>
    <t xml:space="preserve">"TL-Építőmester" Kft. H 5540 Szarvas Alkotmány utca 5/1</t>
  </si>
  <si>
    <t xml:space="preserve">BL Port Ingatlanhasznosító Kft H 1024 Budapest Ady Endre utca 24</t>
  </si>
  <si>
    <t xml:space="preserve">INTER-VM TRANS KFT H 2724 Újlengyel --------- hrsz. 05/27</t>
  </si>
  <si>
    <t xml:space="preserve">Kervend 2006 Szolgáltató Kft H 1077 Budapest Izabella utca 36-38</t>
  </si>
  <si>
    <t xml:space="preserve">Autocentrum AAA Auto Kft H 2151 Fót Fehérkő utca 1</t>
  </si>
  <si>
    <t xml:space="preserve">Fehér 2006 KFT H 3390 Füzesabony Széchenyi utca 44.</t>
  </si>
  <si>
    <t xml:space="preserve">Emergency Service Kft H 1138 Budapest Árva utca 22</t>
  </si>
  <si>
    <t xml:space="preserve">Sátori és Tsa Mérnöki Iroda Kf H 1039 Budapest Széchenyi utca 4</t>
  </si>
  <si>
    <t xml:space="preserve">Prémium Hús Élelmiszeripari és H 9747 Vasszilvágy Rákóczi utca 86.</t>
  </si>
  <si>
    <t xml:space="preserve">Lukatom KFT H 1163 Budapest Pósa Lajos utca 59</t>
  </si>
  <si>
    <t xml:space="preserve">FA-TI TRANS KFT H 7122 KAKASD SZÉPTÖLGYES utca 732</t>
  </si>
  <si>
    <t xml:space="preserve">Füzes-Kacsa Baromfitenyésztő K H 6449 Mélykút Malom utca 12</t>
  </si>
  <si>
    <t xml:space="preserve">PANNONLOG TRANSPORT KFT H 6760 KISTELEK PETŐFI UTCA 46</t>
  </si>
  <si>
    <t xml:space="preserve">MASTERPLAST Group Internationa H 8143 Sárszentmihály Árpád út 1 ép:A</t>
  </si>
  <si>
    <t xml:space="preserve">PREMI AIR CONSULTING KFT H 9082 Nyúl Incső utca 12/b</t>
  </si>
  <si>
    <t xml:space="preserve">Lucam Magyarország Kft. H 1033 Budapest Huszti út 23</t>
  </si>
  <si>
    <t xml:space="preserve">XDS KFT. H 1193 BUDAPEST CSOKONAI út 12</t>
  </si>
  <si>
    <t xml:space="preserve">György &amp; Tamás Kft. H 2363 Felsőpakony Petőfi S. utca 13</t>
  </si>
  <si>
    <t xml:space="preserve">Magyar Jazz Rádió Kft H 1024 Budapest Ady Endre utca 24. em:1 aj:1</t>
  </si>
  <si>
    <t xml:space="preserve">Kávéláz Kft H 4400 Nyíregyháza Szent István utca 3</t>
  </si>
  <si>
    <t xml:space="preserve">GABLINI Vagyonkezelő Zrt. H 1141 Budapest Nótárius utca 5-7</t>
  </si>
  <si>
    <t xml:space="preserve">Lehel utca 9. Kft. H 1051 Budapest Nádor utca 23. em:3. aj:4.</t>
  </si>
  <si>
    <t xml:space="preserve">SONAR ECLIPSE Kft H 1172 Budapest Kopolya utca 76</t>
  </si>
  <si>
    <t xml:space="preserve">White Rabbit Kft H 1062 Budapest Aradi utca 66 em:1 aj:a</t>
  </si>
  <si>
    <t xml:space="preserve">D-THERM KER. ÉS SZOLG.KFT H 1115 BUDAPEST CSÓKA UTCA 3-5. em:2. aj:89.</t>
  </si>
  <si>
    <t xml:space="preserve">Update Magyarország Zrt. H 1097 Budapest Gyáli út 31 ép:B</t>
  </si>
  <si>
    <t xml:space="preserve">Alef KFT. H 2440 Százhalombatta Liszt Ferenc sétány 25 em:1 aj:1</t>
  </si>
  <si>
    <t xml:space="preserve">EUROCAMION BUDAPEST KFT H 1211 BUDAPEST SZIKRATÁVÍRÓ utca 210012/2</t>
  </si>
  <si>
    <t xml:space="preserve">HÁROM SZABÓ PÉK KFT H 1158 Budapest DRÉGELYVÁR utca 42</t>
  </si>
  <si>
    <t xml:space="preserve">Aliento Építőipari és Ker H 1077 Budapest Király utca 103</t>
  </si>
  <si>
    <t xml:space="preserve">GG Line Kft H 1141 Budapest Komócsy utca 14</t>
  </si>
  <si>
    <t xml:space="preserve">Defense Control Kft H 1105 Budapest Maláta utca 15</t>
  </si>
  <si>
    <t xml:space="preserve">MARCER KFT H 1116 BUDAPEST KARCAG UTCA 28</t>
  </si>
  <si>
    <t xml:space="preserve">Immo-Varia Center Kft. H 1212 Budapest Erdélyi utca 37</t>
  </si>
  <si>
    <t xml:space="preserve">MAXIGO Keresk.és Szolg. Kft H 1021 Budapest Retek utca 5</t>
  </si>
  <si>
    <t xml:space="preserve">GREZSI KFT H 2117 Isaszeg BÉKE utca 53</t>
  </si>
  <si>
    <t xml:space="preserve">Raiffeisen Energiaszolgált. H 1087 Budapest Hungária krt utca 40-4</t>
  </si>
  <si>
    <t xml:space="preserve">Top Finance Kft. H 1039 Budapest Batthyány út 45</t>
  </si>
  <si>
    <t xml:space="preserve">Varázsceruza G.H.R.G. Oktató, Kereskedel H 1131 Budapest Reitter Ferenc utca 120-122</t>
  </si>
  <si>
    <t xml:space="preserve">Pannon Pellet Kft. H 8855 Belezna Pellet major 1. em:094/2</t>
  </si>
  <si>
    <t xml:space="preserve">Neszto Hungária Kft H 1182 Budapest Halomi utca 78</t>
  </si>
  <si>
    <t xml:space="preserve">Zentiva HU Gyógyszerkereskedel H 1138 Budapest Népfürdő utca 22.</t>
  </si>
  <si>
    <t xml:space="preserve">EQUUS CABALLUS KFT. H 2651 RÉTSÁG KORÁNYI ÚT 12</t>
  </si>
  <si>
    <t xml:space="preserve">BOLYOKI KFT H 3070 BÁTONYTERENYE BOLYOKI út 12</t>
  </si>
  <si>
    <t xml:space="preserve">SINAOPT KFT H 1239 Budapest Grassalkovich utca 294.</t>
  </si>
  <si>
    <t xml:space="preserve">K-Foods Kft H 8000 Székesfehérvár Gölnici utca 9</t>
  </si>
  <si>
    <t xml:space="preserve">Krauthammer Magyarország Kft. H 1132 Budapest Borbély utca 5-7.</t>
  </si>
  <si>
    <t xml:space="preserve">OLÁH AUTOMATIKA KFT H 4400 NYÍREGYHÁZA SZEGFÜ utca 51</t>
  </si>
  <si>
    <t xml:space="preserve">Spexx Trade KFT. H 2046 Törökbálint DEPO utcája 062/50</t>
  </si>
  <si>
    <t xml:space="preserve">TEKO-RC Kft. H 2360 GYÁL SZENT ISTVÁN utca 101</t>
  </si>
  <si>
    <t xml:space="preserve">NanGenex Zrt H 1031 Budapest Záhony utca 7.</t>
  </si>
  <si>
    <t xml:space="preserve">KSN-PROTECTOR 2006. TERM.ÉS SZ H 2510 DOROG TÖMEDÉK utca 165.</t>
  </si>
  <si>
    <t xml:space="preserve">Römer Plus Kft. H 1174 Budapest Zsemlye E utca 5.</t>
  </si>
  <si>
    <t xml:space="preserve">BCA Hungary Kft. H 2030 Érd Napszámos utca 5.</t>
  </si>
  <si>
    <t xml:space="preserve">Spydermanó Kereskedelmi Kft. H 1162 Budapest Anna utca 8/A</t>
  </si>
  <si>
    <t xml:space="preserve">MAREX 2007 KFT H 2510 DOROG ZSIGMOND V. lakótelep 16</t>
  </si>
  <si>
    <t xml:space="preserve">CRYTEK HUNGARY KFT H 1113 Budapest Bocskai út 134</t>
  </si>
  <si>
    <t xml:space="preserve">ROAD PARCEL LOGISTICS SERVICES H 2360 Gyál Heltai Jenő utca 73.</t>
  </si>
  <si>
    <t xml:space="preserve">Pharma Profil Kft H 1012 Budapest Logodi utca 19/a</t>
  </si>
  <si>
    <t xml:space="preserve">Polár Therapy Kft H 1074 Budapest Hutyra Ferenc utca 11-15.</t>
  </si>
  <si>
    <t xml:space="preserve">Ring Mix Promotion Kft H 2400 DUNAÚJVÁROS APÁCZAI CS.J. utca 4 em:1 aj:3</t>
  </si>
  <si>
    <t xml:space="preserve">Somogy-Global Kft H 7400 Kaposvár Füredi utca 7 ép:a</t>
  </si>
  <si>
    <t xml:space="preserve">DURUNE Kft. H 3000 Hatvan Tóth árpád út 20</t>
  </si>
  <si>
    <t xml:space="preserve">POWER SYS PS KFT. H 1172 Budapest JÁSZAPÁTI utca 6.</t>
  </si>
  <si>
    <t xml:space="preserve">WERSAL KFT H 1133 BUDAPEST HEGEDŰS GYULA UTCA 89/A</t>
  </si>
  <si>
    <t xml:space="preserve">Fikner Team Kft. H 2800 Tatabánya Paletta lakótelep 10 em:3 aj:3</t>
  </si>
  <si>
    <t xml:space="preserve">Fény-Thermo Kft. H 1174 Budapest Zsemlye utca 3 em:fsz aj:1</t>
  </si>
  <si>
    <t xml:space="preserve">PC  GURU.HU KFT. H 2440 Százhalombatta ERKEL FERENC körút 72 em:I. aj:5</t>
  </si>
  <si>
    <t xml:space="preserve">WWW.MAXELINE.HU H 1116 Budapest Kisköre utca 1.</t>
  </si>
  <si>
    <t xml:space="preserve">CéZé Dent Kft H 1046 Budapest Sporttelep utca 23 em:4 aj:10</t>
  </si>
  <si>
    <t xml:space="preserve">CodWell Kft. H 1202 Budapest Mártírok út 172 ép:a</t>
  </si>
  <si>
    <t xml:space="preserve">Mid Ocean Central East.Eur.Kft H 1113 Budapest Daróci út 1-3. ép:A</t>
  </si>
  <si>
    <t xml:space="preserve">Ventona - Trans  Kft. H 2330 Dunaharaszti Fő út 266</t>
  </si>
  <si>
    <t xml:space="preserve">KVCD GROUP KFT. H 1222 BUDAPEST FEHÉRHEGY UTCA 10</t>
  </si>
  <si>
    <t xml:space="preserve">UNIHELP KFT. H 7631 PÉCS KISPOSTAVÖLGYI út 151</t>
  </si>
  <si>
    <t xml:space="preserve">Hungarodental Kft. H 1225 Budapest Petőfi S. utca 7.</t>
  </si>
  <si>
    <t xml:space="preserve">LAUDE MAGYARORSZÁG KFT. H 2336 Dunavarsány Epres utca 876/7.</t>
  </si>
  <si>
    <t xml:space="preserve">TSV Trans Forwarding Kft H 8000 Székesfehérvár Temesvári utca 83</t>
  </si>
  <si>
    <t xml:space="preserve">COMPARTS LINE KFT. H 1147 Budapest Lőcsei utca 86.</t>
  </si>
  <si>
    <t xml:space="preserve">PATYI ÉS ÁBELE KFT H 2400 DUNAÚJVÁROS KOSSUTH LAJOS utca 2 em:FSZ aj:2</t>
  </si>
  <si>
    <t xml:space="preserve">Móka-Mokka  KFT H 1135 Budapest Lehel út 66 em:7 aj:2</t>
  </si>
  <si>
    <t xml:space="preserve">Cobuy-Hungária Kft H 2100 Gödöllő Táncsics Mihály utca 80</t>
  </si>
  <si>
    <t xml:space="preserve">Eurocenter Vegas Kft. H 1149 Budapest Angol utca 32</t>
  </si>
  <si>
    <t xml:space="preserve">Fokvári Gyógy-Ász Kft. H 7400 Kaposvár Vöröstelek utca 34.</t>
  </si>
  <si>
    <t xml:space="preserve">KILITI-ÉPSZOLG ÉPÍTÖ KFT. H 8600 SIÓFOK JEGENYE sor 37.</t>
  </si>
  <si>
    <t xml:space="preserve">Filtrona Filters Hungary Gyárt H 2310 Szigetszentmiklós Leshegy út 30</t>
  </si>
  <si>
    <t xml:space="preserve">Global East Kft H 5000 Szolnok Szapáry út 18.</t>
  </si>
  <si>
    <t xml:space="preserve">Lotus Therme Hotel &amp; Spa Szállodaüze H 1056 Budapest Molnár utca 28.</t>
  </si>
  <si>
    <t xml:space="preserve">Mehetom Kft. H 6400 Kiskunhalas Köztársaság utca 13</t>
  </si>
  <si>
    <t xml:space="preserve">SA-RO-NER FOUR KFT H 2800 TATABÁNYA GYŐRI út 16 ép:b</t>
  </si>
  <si>
    <t xml:space="preserve">Linimel KFT H 1221 Budapest Panoráma utca 34/b</t>
  </si>
  <si>
    <t xml:space="preserve">HAJDÚ-CSEMPE KFT H 4220 HAJDÚBÖSZÖRMÉNY Téglagyár utca 17</t>
  </si>
  <si>
    <t xml:space="preserve">E-TÁRS Kft H 1022 Budapest Tulipán utca 15.</t>
  </si>
  <si>
    <t xml:space="preserve">FinanceConsult Tanácsadó Kft. H 1062 Budapest BAJZA UTCA 24.</t>
  </si>
  <si>
    <t xml:space="preserve">Geo Kavics Bányászati Kft. H 1141 Budapest Jeszenák János utca 59.</t>
  </si>
  <si>
    <t xml:space="preserve">Integra Consulting Zrt H 1051 Budapest Sas utca 14 em:III</t>
  </si>
  <si>
    <t xml:space="preserve">GÖDÖLLŐ INGATLANKÖZPONT KFT. H 2100 GÖDÖLLŐ DÓZSA GYÖRGY út 1-3</t>
  </si>
  <si>
    <t xml:space="preserve">Olive &amp; Brown Kft. H 1035 Budapest Szél utca 3-5. em:f. 17</t>
  </si>
  <si>
    <t xml:space="preserve">Seong Ji Electronics Hungary Kereskedelm H 1023 Budapest Bécsi út 3-5 em:3 aj:27</t>
  </si>
  <si>
    <t xml:space="preserve">PATRONA HUNGARIAE GYÓGYSZERTÁR H 2143 Kistarcsa Hunyadi János út 8.</t>
  </si>
  <si>
    <t xml:space="preserve">Salvage Trió Kft H 5742 Elek Külterület hrsz. 0141/1</t>
  </si>
  <si>
    <t xml:space="preserve">STRADIVARIUS MAGYARORSZÁG KFT. H 1052 BUDAPEST KRISTÓF tér 2.</t>
  </si>
  <si>
    <t xml:space="preserve">Miklós-Fuvar Kft. H 8900 Zalaegerszeg Virágzomező út 25</t>
  </si>
  <si>
    <t xml:space="preserve">BERSHKA KFT H 1052 BUDAPEST KRISTÓF tér 2</t>
  </si>
  <si>
    <t xml:space="preserve">Vodafone Operációs Központ Mag H 1087 Budapest Hungária körút 40-44</t>
  </si>
  <si>
    <t xml:space="preserve">TELECTRON CONSULTING KFT H 3200 Gyöngyös Csalogány út 5</t>
  </si>
  <si>
    <t xml:space="preserve">Copy Depo Szolgáltató Kft H 1141 Budapest Mogyoródi út 84</t>
  </si>
  <si>
    <t xml:space="preserve">Wenglor Sensoric Hungária Kft. H 1152 Budapest Szilas park 10</t>
  </si>
  <si>
    <t xml:space="preserve">Strapa-Pack Kft. H 1182 Budapest Halomi utca 18</t>
  </si>
  <si>
    <t xml:space="preserve">Jeles Team Kft H 2071 Páty Vörösmarty utca 12</t>
  </si>
  <si>
    <t xml:space="preserve">DAFOTÓ-KŐ KFT H 2851 Környe BAJCSY ZS. utca 4.</t>
  </si>
  <si>
    <t xml:space="preserve">Alti-Trans Kft H 6000 KECSKEMÉT KATONA J. utca 17</t>
  </si>
  <si>
    <t xml:space="preserve">GEPÁRD TEAM KFT H 1211 Budapest Iparvágány utca 2-16</t>
  </si>
  <si>
    <t xml:space="preserve">Korall Utazási Iroda KFT H 2049 Diósd Kálmán utca 13 utca 10</t>
  </si>
  <si>
    <t xml:space="preserve">METACOR Kft. H 1113 Budapest Karolina út 17.</t>
  </si>
  <si>
    <t xml:space="preserve">OBERT VESZPRÉM KFT H 7400 KAPOSVÁR IPAROS utca 15</t>
  </si>
  <si>
    <t xml:space="preserve">CGP INSTRUMENTS IPARI ÉS KER. KFT H 2120 DUNAKESZI Karolina utca 15</t>
  </si>
  <si>
    <t xml:space="preserve">"TRENDMETAL-P" Kft H 4494 Kékcse Fő út 63.</t>
  </si>
  <si>
    <t xml:space="preserve">Karamell Snack Kft. H 6300 Kalocsa Ciglidi utca 2/A</t>
  </si>
  <si>
    <t xml:space="preserve">TST MANAGEMENT KFT. H 9171 Győrújfalu PETŐFI UTCA 25</t>
  </si>
  <si>
    <t xml:space="preserve">AR-IP Kft. H 2089 Telki Mandula köz 14</t>
  </si>
  <si>
    <t xml:space="preserve">S-MONT KFT Végelszámolás alatt H 1131 Budapest Gyöngyösi út 23.</t>
  </si>
  <si>
    <t xml:space="preserve">Mentorpartner Kft H 1026 Budapest Pasaréti út 59.</t>
  </si>
  <si>
    <t xml:space="preserve">FLEXI-CAR Kft H 1044 Budapest Váci út 74.</t>
  </si>
  <si>
    <t xml:space="preserve">Celanese Magyarország Kft H 1134 Budapest Váci út 33</t>
  </si>
  <si>
    <t xml:space="preserve">Euro Debt Collection Kft. H 1037 Budapest Csillaghegyi út 19-21</t>
  </si>
  <si>
    <t xml:space="preserve">Inside-D Kft. H 2120 Dunakeszi Kismarton utca 21</t>
  </si>
  <si>
    <t xml:space="preserve">Kriszád Épületgépészeti Kft H 2365 Inárcs József út 1/a</t>
  </si>
  <si>
    <t xml:space="preserve">Flaxcom Holding  Zrt H 1149 Budapest Mogyoródi út 53</t>
  </si>
  <si>
    <t xml:space="preserve">Pipa-Mester Bau Kft H 2000 Szentendre Sáska utca 3</t>
  </si>
  <si>
    <t xml:space="preserve">Gömbpatika Kft H 1139 Budapest Gömb utca 46</t>
  </si>
  <si>
    <t xml:space="preserve">Profi Energy Kft H 1141 Budapest Negyed utca 28</t>
  </si>
  <si>
    <t xml:space="preserve">Neo-Defender Kft. H 2321 Szigetbecse Napsugár utca 10</t>
  </si>
  <si>
    <t xml:space="preserve">KGM INVEST KFT H 1025 Budapest Pusztaszeri út 16/A</t>
  </si>
  <si>
    <t xml:space="preserve">Massprom Kft. H 1118 Budapest Rétköz utca 1</t>
  </si>
  <si>
    <t xml:space="preserve">FREE TIME FITTNES Kft H 2315 Szigethalom, Karinthy F. utca 9</t>
  </si>
  <si>
    <t xml:space="preserve">Pharmaroad Kft. H 1106 Budapest Kabai utca 2.</t>
  </si>
  <si>
    <t xml:space="preserve">Neotek Hungary Kft H 2146 Mogyoród Virág utca 37</t>
  </si>
  <si>
    <t xml:space="preserve">FERRX  Kft H 2040 Budaörs Budapesti út 85.</t>
  </si>
  <si>
    <t xml:space="preserve">Rózsakerti  Patika  Gyógyszerészeti Kft. H 1132 Budapest Váci út 30</t>
  </si>
  <si>
    <t xml:space="preserve">Club Péntek Kft. H 9200 Mosonmagyaróvár Kígyó utca 22.</t>
  </si>
  <si>
    <t xml:space="preserve">Svábhegyi Országos AIP Nonprofit Kft H 1091 Budapest Üllői út 55.</t>
  </si>
  <si>
    <t xml:space="preserve">Auto Konto Kft H 1112 Budapest Vizsla utca 1-3.</t>
  </si>
  <si>
    <t xml:space="preserve">KRISO Szolgáltató KFT H 2120 Dunakeszi Kazinczy utca 6/b</t>
  </si>
  <si>
    <t xml:space="preserve">HONVÉD EGYÜTTES MŰVÉSZETI NONP H 1087 BUDAPEST  VIII.KER. KEREPESI út 29 ép:/ lh:b</t>
  </si>
  <si>
    <t xml:space="preserve">CSS - FM Kft. H 1094 Budapest Bokréta utca 27.</t>
  </si>
  <si>
    <t xml:space="preserve">ALL 4 TRADE KFT H 8200 Veszprém Hérics utca 2/f</t>
  </si>
  <si>
    <t xml:space="preserve">X1 EXPRESS SZOLGÁLTATÓ KFT H 1211 Budapest Szabadkikötő utca 4</t>
  </si>
  <si>
    <t xml:space="preserve">Genertel Biztosító Zrt. H 1134 Budapest Dévai út 26-28</t>
  </si>
  <si>
    <t xml:space="preserve">Goodman Hungary Kft. H 1146 Budapest Lövőház utca 39</t>
  </si>
  <si>
    <t xml:space="preserve">Óbudai Nonprofit Kft. H 1037 Budapest Rádl árok 1</t>
  </si>
  <si>
    <t xml:space="preserve">THUY THINH EURO KFT H 1191 BUDAPEST FŐ utca 11 em:5 aj:14</t>
  </si>
  <si>
    <t xml:space="preserve">DEKORA AJTÓSTÚDIÓ KFT H 2161 CSOMÁD KOSSUTH UTCA 125</t>
  </si>
  <si>
    <t xml:space="preserve">Jensen Lifestyle &amp; Interior Kf H 2045 Törökbálint Tópark utca 1/A</t>
  </si>
  <si>
    <t xml:space="preserve">Aurancia Kft H 1029 Budapest Gyöngyvér utca 17B</t>
  </si>
  <si>
    <t xml:space="preserve">ESMA Spanyol-Magyar Reklám ZRt H 1139 Budapest Fáy utca 20</t>
  </si>
  <si>
    <t xml:space="preserve">M.Á.R. INF.SZOLG.ÉS VEBND.KFT H 2623 KISMAROS SZOKOLYAI út 228</t>
  </si>
  <si>
    <t xml:space="preserve">WAMSLER SE H 3100 Salgótarján Rákóczi utca 53-55</t>
  </si>
  <si>
    <t xml:space="preserve">2007 Kapos Felnőttképző Közpon H 1034 Budapest Bécsi út 130 em:2 aj:9</t>
  </si>
  <si>
    <t xml:space="preserve">Kelet-Mecsek Mezőgazdasági H 7720 PÉCSVÁRAD Pécsi út 1.</t>
  </si>
  <si>
    <t xml:space="preserve">Brussels Consulting Kft H 4762 Tyukod Árpád utca 109</t>
  </si>
  <si>
    <t xml:space="preserve">INPAS International Kft H 1051 Budapest Bajcsyi-Zsillinszky út 12</t>
  </si>
  <si>
    <t xml:space="preserve">Wysiwyg Kereskedelmi és Szolgá H 1087 Budapest Kerepesi út 15</t>
  </si>
  <si>
    <t xml:space="preserve">MSCI Kft. H 1138 Budapest Népfürdő utca 22</t>
  </si>
  <si>
    <t xml:space="preserve">Inter Tan-Ker Tanácsadó és Ker H 1045 BUDAPEST Istvántelki utca 8</t>
  </si>
  <si>
    <t xml:space="preserve">Fashion Center Budapest Zrt. H 2040 Budaörs Gyár utca 2</t>
  </si>
  <si>
    <t xml:space="preserve">Kockafa Kft. H 2310 Szigetszentmiklós Kökörcsin utca 3.</t>
  </si>
  <si>
    <t xml:space="preserve">TR Group Kft. H 1126 Budapest Németvölgyi út 20.</t>
  </si>
  <si>
    <t xml:space="preserve">Cukiba 12 Kft H 2133 Sződliget Bocskai utca 31</t>
  </si>
  <si>
    <t xml:space="preserve">Sáfránykert Kft H 1117 BUDAPEST Budafoki út 83/A.</t>
  </si>
  <si>
    <t xml:space="preserve">Sydax Meat Products Market Zrt H 3100 Salgótarján Március 15. út 26. fsz.</t>
  </si>
  <si>
    <t xml:space="preserve">DOZ KFT H 9026 GYŐR SZENT-GYÖRGYI ALBERT utca 26</t>
  </si>
  <si>
    <t xml:space="preserve">JÓZANSÁG Szolg.Tan.KFT H 2100 Gödöllő Munkácsy út 16</t>
  </si>
  <si>
    <t xml:space="preserve">Manóműhely 2007. Művészeti Alk H 2642 Nógrád Felszabadulás utca 61</t>
  </si>
  <si>
    <t xml:space="preserve">B2MG Kummunikációs Iroda Kft H 3181 Karancsalja Petőfi út 1</t>
  </si>
  <si>
    <t xml:space="preserve">Kikötő Fejlesztő Kft H 2000 Szentendre Kovács László utca 40</t>
  </si>
  <si>
    <t xml:space="preserve">Acoustic Geofizikai Szolgáltat H 1043 BUDAPEST LÓRÁNTFFY ZSUZSANNA utca 15 ép:b</t>
  </si>
  <si>
    <t xml:space="preserve">JOBCONCEPT Szolg. és Ker.Kft H 1165 Budapest Újszász utca 45.B lh:D em:2</t>
  </si>
  <si>
    <t xml:space="preserve">SZŐKE ÉS KOVÁCS KFT H 3200 Gyöngyös PLATÁN út 22 em:2/3</t>
  </si>
  <si>
    <t xml:space="preserve">SM-FIX KFT H 2451 Ercsi Híd utca 46.</t>
  </si>
  <si>
    <t xml:space="preserve">Dialóg Befektetési Alapkezelő  H 1034 Budapest Kecske utca 23</t>
  </si>
  <si>
    <t xml:space="preserve">CONNESS KFT H 1025 BUDAPEST MANDULA utca 36. aj:1/5.</t>
  </si>
  <si>
    <t xml:space="preserve">eSense Human Resources Szolgál H 1134 Budapest Kassák Lajos utca 69-71</t>
  </si>
  <si>
    <t xml:space="preserve">B &amp; M-Cleaning Kft H 1114 Budapest Magyari István utca 6</t>
  </si>
  <si>
    <t xml:space="preserve">BOSAL-ORIS HUNGARY KFT. H 6000 Kecskemét Kadafalva Heliport telep 11751/43</t>
  </si>
  <si>
    <t xml:space="preserve">Sz-11 Kft H 2000 Szentendre Deli Antal utca 37</t>
  </si>
  <si>
    <t xml:space="preserve">WMMusic Distribution Kft H 1146 Budapest Cházár András utca 17</t>
  </si>
  <si>
    <t xml:space="preserve">P P Connection Kft H 1024 Budapest Lövőház utca 29</t>
  </si>
  <si>
    <t xml:space="preserve">Smartrend Kft. H 2220 Vecsés Toldy utca 7.</t>
  </si>
  <si>
    <t xml:space="preserve">BONOTECH Kft H 2310 Szigetszentmiklós Bajcsy Zsilinszky út 21 ép:e</t>
  </si>
  <si>
    <t xml:space="preserve">CE Optics Kft. H 6720 Szeged Dóm tér 9.</t>
  </si>
  <si>
    <t xml:space="preserve">ThyssenKrupp Presta Hungary Kf H 1143 Budapest Gizella út 51-57.</t>
  </si>
  <si>
    <t xml:space="preserve">Kanizsa Produkt Bau Kft. H 8800 Nagykanizsa Király utca 14.</t>
  </si>
  <si>
    <t xml:space="preserve">BUSCH- RÁBA KFT. H 9027 Győr Martin út 1.</t>
  </si>
  <si>
    <t xml:space="preserve">Altivolus 2012 Kft H 3529 Miskolc Perczel Mór utca 43 ép:A</t>
  </si>
  <si>
    <t xml:space="preserve">ABLAK-KAPU  KFT H 8000 SZÉKESFEHÉRVÁR RIGÓ utca 57</t>
  </si>
  <si>
    <t xml:space="preserve">Cursor Duo Szállítmányozó Kft H 2112 Veresegyház Somlyó utca 17</t>
  </si>
  <si>
    <t xml:space="preserve">G.F.Investment Kft H 1046 Budapest Telkes utca 34</t>
  </si>
  <si>
    <t xml:space="preserve">HROD KFT. H 6000 KECSKEMÉT SZENT-GYÖRGYI ALBERT utca 5. em:1. aj:1.</t>
  </si>
  <si>
    <t xml:space="preserve">Ceragem Life Kft. H 1135 Budapest Béke utca 21-29.</t>
  </si>
  <si>
    <t xml:space="preserve">Nivi 22 Kft. H 2119 Pécel Thököly utca 19.</t>
  </si>
  <si>
    <t xml:space="preserve">Eledelmester Ker.és Szolg KFT. H 8800 Nagykanizsa Szemere utca 2 ép:C</t>
  </si>
  <si>
    <t xml:space="preserve">Zöld Kakas Nonprofit Zrt H 1055 Budapest Bihari utca 18</t>
  </si>
  <si>
    <t xml:space="preserve">ATERRACE 2000 Kft H 1146 Budapest Ajtósi Dürer sor 5 em:fél aj:2</t>
  </si>
  <si>
    <t xml:space="preserve">ROUGE-NOIR Kft. H 9200 Mosonmagyaróvár József Attila utca 24</t>
  </si>
  <si>
    <t xml:space="preserve">DK Plusz Ingatlanforgalmazó kf H 1181 Budapest Est utca 15.</t>
  </si>
  <si>
    <t xml:space="preserve">TATU TRANS KFT H 2244 Úri Széchényi utca 21</t>
  </si>
  <si>
    <t xml:space="preserve">CONTACT TRAVEL Service Kft. H 1016 Budapest Aladár utca 17. em:2. aj:4.</t>
  </si>
  <si>
    <t xml:space="preserve">Halom-4D Kft. H 2440 Százhalombatta Borostyán utca 26.</t>
  </si>
  <si>
    <t xml:space="preserve">MEN-WORK KFT H 1213 BUDAPEST PULI sétány 3 em:2 aj:10</t>
  </si>
  <si>
    <t xml:space="preserve">Premium Sport Kft H 1033 Budapest Szőlőkert utca 4</t>
  </si>
  <si>
    <t xml:space="preserve">Hoplitész Kft. H 2760 Nagykáta Jókai utca 9.</t>
  </si>
  <si>
    <t xml:space="preserve">KemiFarm Kft. H 8194 Vilonya Hétvezér utca 6.</t>
  </si>
  <si>
    <t xml:space="preserve">Bloc Quest KFT H 4031 Debrecen Erőss Lajos utca 15.</t>
  </si>
  <si>
    <t xml:space="preserve">Audi Akademie Hungaria Korláto H 9025 Győr Kossuth Lajos utca 12</t>
  </si>
  <si>
    <t xml:space="preserve">Profithouse Könyvelő és Értékb H 1134 Budapest Lehel utca 17 ép:B/C em:1 aj:1</t>
  </si>
  <si>
    <t xml:space="preserve">HELIX NOVA Kft. H 2340 Kiskunlacháza Szántó kert 2.</t>
  </si>
  <si>
    <t xml:space="preserve">ITD Hungary Nonprofit Közhaszn H 1061 Budapest Andrássy út 12</t>
  </si>
  <si>
    <t xml:space="preserve">Top Autó Centrum Kft H 2100 Gödöllő Dózsa Gy út 69</t>
  </si>
  <si>
    <t xml:space="preserve">Ipari Vízkémia Kft. H 2440 Százhalombatta István király útja 68</t>
  </si>
  <si>
    <t xml:space="preserve">REMEDIX GROUP KFT. H 1173 Budapest Felsőbánya utca 22.</t>
  </si>
  <si>
    <t xml:space="preserve">KONTAKT-VILL TRADE KFT H 2315 Szigethalom Mária utca 1/b</t>
  </si>
  <si>
    <t xml:space="preserve">Lexmark International Technolo H 1095 Budapest Lechner Ödön fasor 8</t>
  </si>
  <si>
    <t xml:space="preserve">Solid Splin-Tex Kft H 1145 Budapest Torontál utca 33</t>
  </si>
  <si>
    <t xml:space="preserve">GABEPOBAU  Építőipari és Szolg H 2659 Érsekvadkert Táncsics utca 12.</t>
  </si>
  <si>
    <t xml:space="preserve">K &amp; J 2007 Consulting Kft. H 9700 Szombathely Élmunkás utca 24 ép:A. em:fsz. aj:1.</t>
  </si>
  <si>
    <t xml:space="preserve">TB Logisztik Kft H 6721 Szeged Osztrovszki utca 13</t>
  </si>
  <si>
    <t xml:space="preserve">AD Advertising  Kft. H 1023 Budapest Frankel Leó udvar 21-23</t>
  </si>
  <si>
    <t xml:space="preserve">ELODON Kft. H 1084 Budapest Bérkocsis utca 20. em:5. aj:4.</t>
  </si>
  <si>
    <t xml:space="preserve">TIM VAN VLAANDERN TRANSP. KFT H 7555 Csokonyavisonta Xantus János UTCA 47.</t>
  </si>
  <si>
    <t xml:space="preserve">KEBIRT Tanácsadó Kft. H 1031 Budapest Rozália utca 39/B.</t>
  </si>
  <si>
    <t xml:space="preserve">Miskolci Turisztikai Kft. H 3529 Miskolc Pazár István sétány utca 1</t>
  </si>
  <si>
    <t xml:space="preserve">TREND 3000 KFT. H 2120 DUNAKESZI NÉMETH L. köz 7</t>
  </si>
  <si>
    <t xml:space="preserve">KORONYA Gyártó, Kereskedelmi é H 2030 Érd Borbolya utca 63</t>
  </si>
  <si>
    <t xml:space="preserve">Primula-Med Kft. H 1022 Budapest Rókushegyi lépcső 7</t>
  </si>
  <si>
    <t xml:space="preserve">Innovatív  Kft. H 1138 Budapest Révész UTCA 27.</t>
  </si>
  <si>
    <t xml:space="preserve">E-Kábel Kft. H 2234 Maglód Kossuth Lajos utca 65.</t>
  </si>
  <si>
    <t xml:space="preserve">JFS Informatikai Kft. H 1117 Budapest Infopark sétány 1</t>
  </si>
  <si>
    <t xml:space="preserve">Régió Lapkiadó Szolgáltató és Kiadó Kft H 2200 Monor Táncsics utca 38</t>
  </si>
  <si>
    <t xml:space="preserve">DNT Consulting Kft H 1116 Budapest Barázda utca 18 aj:6</t>
  </si>
  <si>
    <t xml:space="preserve">Balkán Sütöde Pékipari Kft. H 3100 Salgótarján Pécskő út 1.</t>
  </si>
  <si>
    <t xml:space="preserve">Workstreet Consulting Kft H 1037 Budapest Jeles utca 194</t>
  </si>
  <si>
    <t xml:space="preserve">Rohrer Hungaria Kft H 2040 Budaörs Gyár utca 2.</t>
  </si>
  <si>
    <t xml:space="preserve">SCHENER-FLEX KFT. H 2112 VERESEGYHÁZ MALOM köz 11-13.</t>
  </si>
  <si>
    <t xml:space="preserve">EUROITAL KFT. H 6200 KISKŐRÖS FENYVES utca 48.</t>
  </si>
  <si>
    <t xml:space="preserve">LAINTECH Kft. H 3598 Nagycsécs Hejő út 19</t>
  </si>
  <si>
    <t xml:space="preserve">Gerardus Kft. H 2132 Göd Verseny utca 25</t>
  </si>
  <si>
    <t xml:space="preserve">Kémiai Technológia Transzfer K H 1025 Budapest Pusztaszeri út 59-67</t>
  </si>
  <si>
    <t xml:space="preserve">Sewy Office Kereskedelmi és Szolgáltató H 1098 Budapest Homoktövis utca 98. em:2. aj:6.</t>
  </si>
  <si>
    <t xml:space="preserve">Borlai-Szauter Kft. H 2509 Esztergom-kertváros Wesselényi utca 18</t>
  </si>
  <si>
    <t xml:space="preserve">HYVA Hungária Kft. H 2336 Dunavarsány Völgy utca 1876/2</t>
  </si>
  <si>
    <t xml:space="preserve">RITUVATI Kft. H 7627 Pécs Gyükés köz 5. lh:1. em:3.</t>
  </si>
  <si>
    <t xml:space="preserve">G &amp;G 2008 KFT H 2100 GÖDÖLLŐ RÖGES utca 25</t>
  </si>
  <si>
    <t xml:space="preserve">FOLDANA KFT H 1135 BUDAPEST PALÓC utca 4 em:2 aj:11</t>
  </si>
  <si>
    <t xml:space="preserve">Megadesign Kft H 1106 Budapest Maglódi út 55</t>
  </si>
  <si>
    <t xml:space="preserve">H&amp;H  Busz  KFT H 5300 Karcag Bajza utca 17</t>
  </si>
  <si>
    <t xml:space="preserve">Complex Training Kft. H 1133 Budapest Pannónia utca 99. em:1/2</t>
  </si>
  <si>
    <t xml:space="preserve">Sapientics Tanácsadó és Inform H 1071 Budapest Damjanich utca 11-15.</t>
  </si>
  <si>
    <t xml:space="preserve">VLS Épker Kft H 8297 Tapolca-Diszel Rózsadomb utca 29</t>
  </si>
  <si>
    <t xml:space="preserve">Oreol Kft. H 1239 Budapest Grassalkovich út 294.</t>
  </si>
  <si>
    <t xml:space="preserve">VÁNYI-QUAD KFT. H 2700 CEGLÉD KŐVÁGÓ utca 8.</t>
  </si>
  <si>
    <t xml:space="preserve">Hungarian Industrial Services H 4090 Polgár Hősök útja 102</t>
  </si>
  <si>
    <t xml:space="preserve">biztributor Kft. H 1112 Budapest Budaörsi út 153</t>
  </si>
  <si>
    <t xml:space="preserve">V.Allegro Due Kft H 1118 Budapest Számadó utca 2 em:fs aj:4</t>
  </si>
  <si>
    <t xml:space="preserve">ParLS Kft H 1031 Budapest Nánási utca 2/b</t>
  </si>
  <si>
    <t xml:space="preserve">Szigeti Pack Kft H 6230 Soltvadkert Arany J. utca 24.</t>
  </si>
  <si>
    <t xml:space="preserve">Bestseller Hungary Kft. H 1051 BUDAPEST Nádor utca 15.</t>
  </si>
  <si>
    <t xml:space="preserve">W.M.H. Kft. H 7100 Szekszárd Garay tér 16.1b</t>
  </si>
  <si>
    <t xml:space="preserve">Dekor 2008 Kft H 8130 Enying Rákóczi út 30.</t>
  </si>
  <si>
    <t xml:space="preserve">UNITED FOOD KFT H 8192 Hajmáskér Rákóczi utca 22</t>
  </si>
  <si>
    <t xml:space="preserve">Glo Story Kft. H 1107 Budapest Monori utca 2-4</t>
  </si>
  <si>
    <t xml:space="preserve">ArchiCorn Partnerek Kft. H 1096 Budapest Telepy utca 18 em:5 aj:9</t>
  </si>
  <si>
    <t xml:space="preserve">VÁGI BAU KFT H 1038 Budapest Tündérliget út 3</t>
  </si>
  <si>
    <t xml:space="preserve">TOM-WASH Kft. H 2112 Veresegyház Kemény K. utca 31</t>
  </si>
  <si>
    <t xml:space="preserve">Gvorn Tech Szolgáltató Kft. H 1089 Budapest Baross utca 125.</t>
  </si>
  <si>
    <t xml:space="preserve">Újvilági Ízek Kft. H 1141 Budapest Lipótvár utca 41/B</t>
  </si>
  <si>
    <t xml:space="preserve">OLSEN-SPA KFT H 3100 Salgótarján Március 15. út 10</t>
  </si>
  <si>
    <t xml:space="preserve">TALORA KFT. H 3104 Salgótarján Makarenkó út 5.</t>
  </si>
  <si>
    <t xml:space="preserve">MRP Logistic Kft H 4233 Balkány Geszterédi utca 1.</t>
  </si>
  <si>
    <t xml:space="preserve">Udi Team Kft H 6200 Kiskőrös Mészáros Lőrinc utca 58 aj:2</t>
  </si>
  <si>
    <t xml:space="preserve">Szatmár Optikai Gyártó és Forg H 4700 Mátészalka Ipari út 26</t>
  </si>
  <si>
    <t xml:space="preserve">"Autó-Danubia" Autókereskedelm H 1118 Budapest Budaőrsi út 62</t>
  </si>
  <si>
    <t xml:space="preserve">Office invest 2000 Kft. H 3300 Eger Kertész utca 137</t>
  </si>
  <si>
    <t xml:space="preserve">APBT.HU Kft. H 1144 Budapest Szentmihályi út 26. ép:B.</t>
  </si>
  <si>
    <t xml:space="preserve">Elektroplaza Kft. H 4625 Záhony Szebecse utca 11</t>
  </si>
  <si>
    <t xml:space="preserve">Greeniris KFT. H 3360 Heves Szerelem  A utca 1</t>
  </si>
  <si>
    <t xml:space="preserve">NOVAKONCEPT KFT. H 1131 BUDAPEST KÁRÁSZ utca 2. em:2. aj:1.</t>
  </si>
  <si>
    <t xml:space="preserve">QuelleVízPluszKft H 2045 Törökbálint Depo hrsz. 062/59</t>
  </si>
  <si>
    <t xml:space="preserve">SCH NET Informatikai H 1181 Budapest Csontváry Kosztka T utca 23</t>
  </si>
  <si>
    <t xml:space="preserve">YITENG INTER KFT H 2600 VÁC RADNÓTI UTCA 27</t>
  </si>
  <si>
    <t xml:space="preserve">Bács Metál-Tech Kft. H 6400 Kiskunhalas Kárász utca 6.</t>
  </si>
  <si>
    <t xml:space="preserve">CREDITIME Pénzügyi Szolgáltató ZRT H 1051 Budapest Nádor utca 23 em:fsz aj:3</t>
  </si>
  <si>
    <t xml:space="preserve">Aprócska Csana nonprofit kft H 6724 Szeged Kismartoni utca 26</t>
  </si>
  <si>
    <t xml:space="preserve">GRID Zrt H 1013 Budapest Roham utca 3</t>
  </si>
  <si>
    <t xml:space="preserve">ÁLLVÁNYZAT KFT H 4080 HAJDÚNÁNÁS DOROGI út 01125/69</t>
  </si>
  <si>
    <t xml:space="preserve">BELVÁROSI-LIPÓTVÁROS VÁROSFEJL H 1056 Budapest Váci utca 36</t>
  </si>
  <si>
    <t xml:space="preserve">Reed Magyarország Kft Kft H 1054 Budapest Szabadság tér 7</t>
  </si>
  <si>
    <t xml:space="preserve">Adó-Halom Kft. H 2053 Herceghalom Ördöglovas lejtő 21</t>
  </si>
  <si>
    <t xml:space="preserve">DeMaTech Kft H 1027 Budapest Fazekas utca 23 em:3 aj:1</t>
  </si>
  <si>
    <t xml:space="preserve">I.Project Kft H 2400 Dunaújváros Vasmű út 67 em:6 aj:2</t>
  </si>
  <si>
    <t xml:space="preserve">SERZO PRIMO KFT H 2337 Délegyháza Óbudai telep 5</t>
  </si>
  <si>
    <t xml:space="preserve">Szuez Film Kft. H 1137 Budapest Szent István körút 16</t>
  </si>
  <si>
    <t xml:space="preserve">HÁZÉPÍTÉS ÉPÍTŐIPARI KFT H 2134 SZŐD DÓZSA GYÖRGY út 15</t>
  </si>
  <si>
    <t xml:space="preserve">NM-SECTOR KFT H 1158 Budapest Késmárk utca 9.</t>
  </si>
  <si>
    <t xml:space="preserve">MÉJE Építőipari Kft H 7400 Kaposvár Bajcsy Zsilinszki utca 90</t>
  </si>
  <si>
    <t xml:space="preserve">GOOD GLASS KFT. H 7630 Pécs Diósi út 36</t>
  </si>
  <si>
    <t xml:space="preserve">STARHEM KFT. H 2632 Letkés Sport utca 8</t>
  </si>
  <si>
    <t xml:space="preserve">Dr. Alarm Kft. H 1188 Budapest Ültetvény utca 6</t>
  </si>
  <si>
    <t xml:space="preserve">Gast-Pannonia Kft. H 9700 Szombathely Fő tér 2</t>
  </si>
  <si>
    <t xml:space="preserve">Prona-Contact KFT Felszámolás alatt H 1094 Budapest Balázs G. u. 26/A.</t>
  </si>
  <si>
    <t xml:space="preserve">Aktuálishitelek Kft. H 1061 Budapest Andrássy út 26 em:fsy aj:2</t>
  </si>
  <si>
    <t xml:space="preserve">N-J Bútorlap Kft H 2151 Fót Balassa utca 28.</t>
  </si>
  <si>
    <t xml:space="preserve">SERIOPLAST Hungary Kft H 1054 Budapest Garibaldi utca 1 em:2 aj:3b</t>
  </si>
  <si>
    <t xml:space="preserve">PERMON MAGYARORSZÁG KFT H 1042 Budapest Virág utca 39 ép:fsz</t>
  </si>
  <si>
    <t xml:space="preserve">Privát Alkusz Biztosítási Szak H 1139 Budapest Csongor utca 7/b em:8 aj:81</t>
  </si>
  <si>
    <t xml:space="preserve">ST INVEST KFT H 1062 Budapest Aradi utca 62</t>
  </si>
  <si>
    <t xml:space="preserve">Porta Bonus 2008 Kft. H 2131 Göd Lázár Vilmos utca 9.</t>
  </si>
  <si>
    <t xml:space="preserve">Jonapack Csomagolóanyaggy. Kft H 4087 Hajdúdorog Telek utca 15</t>
  </si>
  <si>
    <t xml:space="preserve">SWICON ZRT H 1022 Budapest Alvinci út 16. aj:fsz.2</t>
  </si>
  <si>
    <t xml:space="preserve">SANIPEST KFT. H 3060 Pásztó Régi vásártér utca 13</t>
  </si>
  <si>
    <t xml:space="preserve">Best Finance Kft H 8900 Zalaegerszeg Átalszegett utca 171 ép:2 aj:20</t>
  </si>
  <si>
    <t xml:space="preserve">ARKEN KFT H 1164 BUDAPEST BÁNYÁSZ utca 5-7.</t>
  </si>
  <si>
    <t xml:space="preserve">KIKSZ KÖZLEKEDÉSFEJLESZTÉSI ZR H 1012 BUDAPEST VÉRMEZŐ UT utca 4.</t>
  </si>
  <si>
    <t xml:space="preserve">Medúza Catering Kft. H 1191 Budapest Üllői út 200 em:5 aj:507</t>
  </si>
  <si>
    <t xml:space="preserve">DR.BATZ HUNGARY Kft H 2013 Pomáz Tölgyes Kálmán utca 9</t>
  </si>
  <si>
    <t xml:space="preserve">KH ENERGY Kft. H 1163 Budapest Cziráky utca 26-32 em:1 aj:92</t>
  </si>
  <si>
    <t xml:space="preserve">DS-Kontír Kft H 8800 Nagykanizsa Erdész utca 47</t>
  </si>
  <si>
    <t xml:space="preserve">B és B Logisztikai Kft H 1075 Budapest Károly körút 1. em:1/2.</t>
  </si>
  <si>
    <t xml:space="preserve">BACSA Autóklinika Kereskedelmi H 1183 Budapest Ajtony utca 8</t>
  </si>
  <si>
    <t xml:space="preserve">EYRA Marketing és Produkciós K H 1091 Budapest Üllői út 21 em:fsz aj:1</t>
  </si>
  <si>
    <t xml:space="preserve">T.I.B.ZS.I. Kft. H 1125 Budapest Istenhegyi út 29-31</t>
  </si>
  <si>
    <t xml:space="preserve">Rózsabokor Kft. H 2335 TAKSONY RÓZSA utca 12</t>
  </si>
  <si>
    <t xml:space="preserve">Dover Drill KFt H 6760 Kistelek Külterület puszta 0329/3</t>
  </si>
  <si>
    <t xml:space="preserve">Funny Box Kft H 2083 Solymár Mátyás K. út 70</t>
  </si>
  <si>
    <t xml:space="preserve">ACHILLEUS WORK Korlátolt Felel H 1156 Budapest Sárfű utca 3. em:fsz. aj:1.</t>
  </si>
  <si>
    <t xml:space="preserve">BP Konténer Kereskedelmi és Sz H 1124 Budapest Tornalja utca 25 em:Fsz aj:4</t>
  </si>
  <si>
    <t xml:space="preserve">Patec Precision Kft. H 3534 Miskolc Muhi utca 2/A</t>
  </si>
  <si>
    <t xml:space="preserve">Debreceni Csoport Húsipari Kft H 5000 Szolnok Vágóhíd utca 60. utca 00009</t>
  </si>
  <si>
    <t xml:space="preserve">Mercedes-Benz Manufacturing Kf H 1133 Budapest Kárpát utca 21</t>
  </si>
  <si>
    <t xml:space="preserve">E-Snack Kereskedelmi és Szolgá H 8089 Vértesacsa Rákóczi utca 5</t>
  </si>
  <si>
    <t xml:space="preserve">Horváth-Borongics Kft H 8314 Vonyarcvashegy Rákóczi utca 50/1</t>
  </si>
  <si>
    <t xml:space="preserve">Ecsed Beton  Ipari Kft. H 1026 Budapest Fillér utca 37 em:2 aj:3</t>
  </si>
  <si>
    <t xml:space="preserve">Mare007 Kft H 1221 Budapest Ják utca 18</t>
  </si>
  <si>
    <t xml:space="preserve">KŐRÖSTANODA Nonprofit Kft. H 2750 Nagykőrös Szolnoki út 5</t>
  </si>
  <si>
    <t xml:space="preserve">Óbudai Kulturális Központ Nonp H 1032 Budapest San Marco utca 81</t>
  </si>
  <si>
    <t xml:space="preserve">Cooper Bussmann Hungária Korlá H 9027 Győr Berkenyefa sor 7</t>
  </si>
  <si>
    <t xml:space="preserve">eB-Be Rendszerek Kft H 1163 Budapest Sasvár utca 46/a.</t>
  </si>
  <si>
    <t xml:space="preserve">Mind Power Hungary Kft H 9023 Győr Szigethy út 95</t>
  </si>
  <si>
    <t xml:space="preserve">Nagykanizsa és Térsége TISZK K H 8800 Nagykanizsa Erdész utca 30</t>
  </si>
  <si>
    <t xml:space="preserve">MATIC JOB KFT H 1025 Budapest Baba utca 1.</t>
  </si>
  <si>
    <t xml:space="preserve">Pannónia Autószervíz Kft. H 2310 Szigetszentmiklós II. Rákóczi Ferenc út 8.</t>
  </si>
  <si>
    <t xml:space="preserve">Adrienn Műanyagipari és Keresk H 4090 Polgár Tiszai út 1</t>
  </si>
  <si>
    <t xml:space="preserve">LavandArt Kft. H 2730 Albertirsa Bicske út 52</t>
  </si>
  <si>
    <t xml:space="preserve">SR CLINIC KFT. H 1022 BUDAPEST BÉG utca 3-5.</t>
  </si>
  <si>
    <t xml:space="preserve">Intranet Solutions Kft H 2000 Szentendre Rózsakert utca 8</t>
  </si>
  <si>
    <t xml:space="preserve">ÖKO-PROGRESS Kft H 1037 Budapest Kiscelli köz 5</t>
  </si>
  <si>
    <t xml:space="preserve">Mito Média Kft H 1051 Budapest Nádor utca 23 em:5/4</t>
  </si>
  <si>
    <t xml:space="preserve">Formoni Takarítás Kft. H 1119 Budapest Andor utca 7 em:3 aj:10</t>
  </si>
  <si>
    <t xml:space="preserve">HR-M Hungária KFT H 9200 Mosonmagyaróvár Városkapu tér 3</t>
  </si>
  <si>
    <t xml:space="preserve">REDWOOD DESIGN Kft H 1027 Budapest Erőd utca 2. em:03. aj:12.</t>
  </si>
  <si>
    <t xml:space="preserve">Szoftverdesign Kft H 1136 Budapest Hegedűs Gyula utca 35 ép:b em:3 aj:9</t>
  </si>
  <si>
    <t xml:space="preserve">PARLOUR KFT H 9023 GYŐR KODÁLY Z. út 45</t>
  </si>
  <si>
    <t xml:space="preserve">SCRAPBOOK.HU SZOLGÁLTATÓ KFT. H 1043 Budapest Nyár utca 55 aj:II/6.</t>
  </si>
  <si>
    <t xml:space="preserve">Székesfehérvári Fűtőerőmű Kft H 8000 Székesfehérvár Király sor 1 ép:b</t>
  </si>
  <si>
    <t xml:space="preserve">Térlabor Építészműhely Kft H 1116 Budapest Kubikos utca 11.</t>
  </si>
  <si>
    <t xml:space="preserve">Adonyi Vagyonkezelő Kft H 1173 Budapest Kaszáló utca 47</t>
  </si>
  <si>
    <t xml:space="preserve">Accace Kft. H 1033 Budapest Polgár Lajos utca 8-10</t>
  </si>
  <si>
    <t xml:space="preserve">Chemical Trans Kft. H 3573 Sajópetri Téglás út 1.</t>
  </si>
  <si>
    <t xml:space="preserve">LEGO Manufacturing Kft H 4400 Nyíregyháza Debreceni út 342.</t>
  </si>
  <si>
    <t xml:space="preserve">WEBGYÁRTÓ Ker. és Szolg. Kft. H 7400 Kaposvár Léva köz 7 lh:2 em:fsz aj:2</t>
  </si>
  <si>
    <t xml:space="preserve">REGIO PLUSZ PÉNZÜGYISZOLGÁLTATÓ KFT. H 7000 SÁRBOGÁRD TOMPA MIHÁLY utca 18.</t>
  </si>
  <si>
    <t xml:space="preserve">BIOLOGISTIC Kereskedelmi Kft. H 2112 Veresegyház Sportföld út 23/J. ép:2.</t>
  </si>
  <si>
    <t xml:space="preserve">WABARD Biztosító Zrt. H 1211 Budapest Weiss Manfréd út 5-7</t>
  </si>
  <si>
    <t xml:space="preserve">IZSÉPKER PLUSZ KFT H 6070 IZSÁK BATTHYÁNY utca 50</t>
  </si>
  <si>
    <t xml:space="preserve">LA-ÁG-MI Kft H 7030 Paks Ságvári utca 12</t>
  </si>
  <si>
    <t xml:space="preserve">ESI  Hungary Kft H 1065 Budapest Podmaniczky utca 14</t>
  </si>
  <si>
    <t xml:space="preserve">Tátraszirt Kft. H 1164 Budapest Tátraszirt sor 4.</t>
  </si>
  <si>
    <t xml:space="preserve">DONGJIN SEBES GYÁRTÓ ÉS ÉRTÉKE H 2131 GÖD ÚJTELEP HRSZ utca 6901</t>
  </si>
  <si>
    <t xml:space="preserve">Észak-Budai Tervező,Szerelő és H 1037 Budapest Kunigunda útja 74</t>
  </si>
  <si>
    <t xml:space="preserve">PHYLAXIA PHARMA ZRT H 8000 SZÉKESFEHÉRVÁR HOMOKSOR utca 7.</t>
  </si>
  <si>
    <t xml:space="preserve">L-W-B Hungary Kft. H 1191 Budapest Üllői út 178</t>
  </si>
  <si>
    <t xml:space="preserve">Santechbau Kft. H 1126 Budapest Márton-völgy utca 20.</t>
  </si>
  <si>
    <t xml:space="preserve">ROAD2U Kft H 2309 Lórév Dózsa György utca 67</t>
  </si>
  <si>
    <t xml:space="preserve">FRAN 26 KERESKEDELMI ÉS SZOLGÁ H 1137 Budapest SZENT ISTVÁN körút 18</t>
  </si>
  <si>
    <t xml:space="preserve">GENEXPART KFT H 2600 VÁC BERKES ANDRÁS utca 44</t>
  </si>
  <si>
    <t xml:space="preserve">VA-SEC KFT. H 1037 Budapest DOMOSZLÓ útja 36 ép:B em:FSZ. aj:1</t>
  </si>
  <si>
    <t xml:space="preserve">ONLINE MEDIA KFT H 1092 BUDAPEST RÁDAY utca 26 em:2 aj:7A</t>
  </si>
  <si>
    <t xml:space="preserve">Clarent Kft H 1054 Budapest Szabadság tér 7</t>
  </si>
  <si>
    <t xml:space="preserve">Hungarolog Kft. H 1102 Budapest Szent László tér 20</t>
  </si>
  <si>
    <t xml:space="preserve">Hajfürt Szolgáltató KFT H 9400 Sopron Makó utca 10</t>
  </si>
  <si>
    <t xml:space="preserve">TopOne Kft H 2120 Dunakeszi Folyam utca 14/b.</t>
  </si>
  <si>
    <t xml:space="preserve">Silocem Kft. H 2541 Lábatlan Szabadság út 1</t>
  </si>
  <si>
    <t xml:space="preserve">HighTemp.Ins.Mat.H.Kft. H 2191 Bag Jókai utca 44/A</t>
  </si>
  <si>
    <t xml:space="preserve">Arvit-Depo Ingatlanforgalmazó  H 9027 Győr Hűtőházi út 2</t>
  </si>
  <si>
    <t xml:space="preserve">NOSAVA Kft H 7624 Pécs Rókus utca 7.</t>
  </si>
  <si>
    <t xml:space="preserve">Hollókövi Tanácsadó és Szolg.  H 2000 Szentendre Pásztor utca 31</t>
  </si>
  <si>
    <t xml:space="preserve">EDITEL HUNGARY KFT H 2040 BUDAŐRS BAROSS UTCA 89</t>
  </si>
  <si>
    <t xml:space="preserve">AMAZON SPORT KFT. H 1036 BUDAPEST LAJOS utca 109.</t>
  </si>
  <si>
    <t xml:space="preserve">Invitel International Hungary  H 2040 Budaörs Puskás Tivadar utca 8-10.</t>
  </si>
  <si>
    <t xml:space="preserve">PIXEL-MÁGIA KFT H 2400 Dunaújváros Vasmű út 47 em:FSZ aj:1</t>
  </si>
  <si>
    <t xml:space="preserve">Kisbörzsöny Tanácsadó kft H 2640 Szendehely Ady E. utca 52</t>
  </si>
  <si>
    <t xml:space="preserve">Frankó Gép-M Kft. H 8912 KISPÁLI KOSSUTH ÚT 44.</t>
  </si>
  <si>
    <t xml:space="preserve">BRIGIT-JOB 2006 Kft. H 1184 BUDAPEST EGRESSY utca 32</t>
  </si>
  <si>
    <t xml:space="preserve">B.S.B. Group Kft. H 1138 Budapest Hegedűs Gyula utca 28</t>
  </si>
  <si>
    <t xml:space="preserve">EVO-KOMPLEX KFT H 8900 Zalaegerszeg Rákóczi út 4-8</t>
  </si>
  <si>
    <t xml:space="preserve">PANA-TECH Kft. H 1086 Budapest Erdélyi utca 15</t>
  </si>
  <si>
    <t xml:space="preserve">HAR-GAZD Kft. H 2440 Százhalombatta István király út 3</t>
  </si>
  <si>
    <t xml:space="preserve">Széchenyi István Nyomda Kft H 9027 Győr Almafa út 13.</t>
  </si>
  <si>
    <t xml:space="preserve">STL GÉPGYÁRTÓ KFT. H 9171 Győrújfalu PETŐFI SÁNDOR UTCA 25</t>
  </si>
  <si>
    <t xml:space="preserve">Valres Kft. H 1035 Budapest Szentendrei út 13. lh:XV. em:163.</t>
  </si>
  <si>
    <t xml:space="preserve">ANIKER KFT H 3594 HEJŐPAPI JÓKAI utca 54</t>
  </si>
  <si>
    <t xml:space="preserve">Jakab Tax Consult Kft H 2370 Dabas Andrássy utca 83</t>
  </si>
  <si>
    <t xml:space="preserve">Ispotály Management Kft. H 1061 BUDAPEST VI. Király utca 14.</t>
  </si>
  <si>
    <t xml:space="preserve">HAMIED Pályázati KFT H 1091 Budapest Üllői út 121</t>
  </si>
  <si>
    <t xml:space="preserve">Arany Generáció Kft. H 1066 Budapest Teréz utca 2-4.</t>
  </si>
  <si>
    <t xml:space="preserve">ARCHIGAS KFT H 1171 Budapest Kisvárda utca 17.</t>
  </si>
  <si>
    <t xml:space="preserve">VIRÁG CUKRÁSZMŰHELY H 8360 KESZTHELY PETHŐ UTCA 6.</t>
  </si>
  <si>
    <t xml:space="preserve">NagyUtazás.hu Online Utazási I H 2051 Biatorbágy Hochwart Mihály utca 24</t>
  </si>
  <si>
    <t xml:space="preserve">Out4web Kft. H 1068 Budapest Andrássy út 6</t>
  </si>
  <si>
    <t xml:space="preserve">DANIELHORVATH KFT. H 1061 BUDAPEST KIRÁLY UTCA 28 em:FS aj:11</t>
  </si>
  <si>
    <t xml:space="preserve">Idealisator Hungary Kft. H 1048 Budapest Sárpatak utca 4</t>
  </si>
  <si>
    <t xml:space="preserve">MULTIFOOD EXPRESS Kft. H 7632 PÉCS KODOLÁNYI j utca 37</t>
  </si>
  <si>
    <t xml:space="preserve">TGD Kft H 1161 Budapest József utca 90</t>
  </si>
  <si>
    <t xml:space="preserve">DEXTER DUO Kft. H 4060 Balmazújváros Dózsa György utca 14. em:3 aj:12.</t>
  </si>
  <si>
    <t xml:space="preserve">PROXY TEAM KFT H 8000 Székesfehérvár Erzsébet út 10. em:5 aj:2</t>
  </si>
  <si>
    <t xml:space="preserve">Vasarolnijo.hu Kft H 2161 Csomád Kossuth utca 101</t>
  </si>
  <si>
    <t xml:space="preserve">Drolleries Vagyonkezelő KFT H 1139 Budapest Röppentyű utca 48</t>
  </si>
  <si>
    <t xml:space="preserve">Matusz-Vad Zrt H 9028 Győr Serfőző út 11</t>
  </si>
  <si>
    <t xml:space="preserve">MP SOLUTIONS KFT. H 1053 BUDAPEST REÁLTANODA utca 5</t>
  </si>
  <si>
    <t xml:space="preserve">Alternova Kft. H 1136 Budapest Tátra utca 36</t>
  </si>
  <si>
    <t xml:space="preserve">Human Hire 2009 Kft H 1068 Budapest Király utca 70</t>
  </si>
  <si>
    <t xml:space="preserve">PDS HUNGARY KFT. H 4753 GÉBERJÉN KOSSUTH UTCA 6.</t>
  </si>
  <si>
    <t xml:space="preserve">Green Port Hungary Kft. H 1101 Budapest, Albertirsai út 2-4.</t>
  </si>
  <si>
    <t xml:space="preserve">Skotnyár és Társa Kft H 1162 Budapest Irha utca 41</t>
  </si>
  <si>
    <t xml:space="preserve">Kocka House Kft H 2614 Penc Béke utca 24</t>
  </si>
  <si>
    <t xml:space="preserve">Likviditás-kezelő Kft. H 1121 Budapest Költő utca 26 ép:A em:Fsz. aj:1</t>
  </si>
  <si>
    <t xml:space="preserve">Horog Home Ingatlanforgalmazó  H 8000 Székesfehérvár Új Váralja sor 16</t>
  </si>
  <si>
    <t xml:space="preserve">ALUFORM SZERSZÁM Kft. H 2700 Cegléd Dorottya utca 2.</t>
  </si>
  <si>
    <t xml:space="preserve">WELDING-LEUTE Ipari-, Ker. és H 1204 Budapest Wesselényi utca 19 ép:b em:3 aj:7</t>
  </si>
  <si>
    <t xml:space="preserve">Carbon-gép Kft H 2200 Monor Mikszáth Kálmán utca 47</t>
  </si>
  <si>
    <t xml:space="preserve">PALÁSTI WEB KFT. H 2600 VÁC HORVÁTH M. utca 19</t>
  </si>
  <si>
    <t xml:space="preserve">Kapitány Árnyékológyártó Kft H 1047 Budapest Schweidel utca 4</t>
  </si>
  <si>
    <t xml:space="preserve">EUROSOLID Korlátolt Felelősségű Társaság H 2040 Budaörs Szép utca 26.</t>
  </si>
  <si>
    <t xml:space="preserve">WIN-PRES KFT. H 8200 Veszprém Csererdő lakótelep 8711</t>
  </si>
  <si>
    <t xml:space="preserve">IGT Informatika Kft. H 1162 Budapest Szilaj utca 32.</t>
  </si>
  <si>
    <t xml:space="preserve">Jettool Kereskedelmi és Szolgá H 2200 Monor Acsádi utca 13</t>
  </si>
  <si>
    <t xml:space="preserve">HTM ZRT. H 8000 Székesfehérvár Széchenyi utca 88.</t>
  </si>
  <si>
    <t xml:space="preserve">Fragflav Kft H 1126 Budapest Ugocsa utca 4/B</t>
  </si>
  <si>
    <t xml:space="preserve">Esl Island Kft H 1139 Budapest Gömb utca 46 em:VII aj:4</t>
  </si>
  <si>
    <t xml:space="preserve">WMT-Service Kft H 2113 Erdőkertes Gólya utca 21</t>
  </si>
  <si>
    <t xml:space="preserve">Printmania.hu Kft. H 8960 Lenti Máhomfai utca 2</t>
  </si>
  <si>
    <t xml:space="preserve">Demand.hu Kft. H 1097 Budapest Külső Mester utca 82-86.</t>
  </si>
  <si>
    <t xml:space="preserve">VERITON KFT H 2461 TÁRNOK JÓKAI utca 44.</t>
  </si>
  <si>
    <t xml:space="preserve">KÁROLY RÓBERT PINCÉSZET KFT H 3200 Gyöngyös Bene út 69</t>
  </si>
  <si>
    <t xml:space="preserve">Harangozó Panzió KFT. H 5661 Újkígyós Öreg utca 32/2</t>
  </si>
  <si>
    <t xml:space="preserve">OB Consulting Kft. H 4032 Debrecen Babits Mihály utca 34</t>
  </si>
  <si>
    <t xml:space="preserve">Just Creative Kft. H 1047 Budapest Szíjgyártó utca 4</t>
  </si>
  <si>
    <t xml:space="preserve">Trend Intenational Market Rese H 1025 Budapest Csatárka utca 78</t>
  </si>
  <si>
    <t xml:space="preserve">AGRIA-BOR KFT H 3300 EGER VINCELLÉRISKOLA út 15</t>
  </si>
  <si>
    <t xml:space="preserve">SZAK-OFFICE NONPROFIT KÖZHASZN H 1133 BUDAPEST VÁCI út 110</t>
  </si>
  <si>
    <t xml:space="preserve">AXERON Kft. H 1118 Budapest Mányoki utca 22 em:as aj:3.</t>
  </si>
  <si>
    <t xml:space="preserve">Stat-tex KFT Végelszámolás alatt H 1193 Budapest Móricz Zsigmond utca 1 em:4 aj:8</t>
  </si>
  <si>
    <t xml:space="preserve">Pannon Intermediátor Szolgálta H 1035 Budapest Raktár utca 50 em:I. aj:3.</t>
  </si>
  <si>
    <t xml:space="preserve">Florian Tiku Kft. H 1083 Budapest Baross utca 77</t>
  </si>
  <si>
    <t xml:space="preserve">A-KÁR Autócentrum KFT. H 2120 Dunakeszi Kassa utca 28/6</t>
  </si>
  <si>
    <t xml:space="preserve">START ONLINE KFT H 2310 Szigetszentmiklós Füves utca 15</t>
  </si>
  <si>
    <t xml:space="preserve">STAHL MECHANIKA KFT H 6200 KISKŐRÖS TAVASZ UTCA 15</t>
  </si>
  <si>
    <t xml:space="preserve">GF Group Kft H 1039 Budapest József Attila utca 8</t>
  </si>
  <si>
    <t xml:space="preserve">POLSWAT Magyarország Kft H 1183 Budapest Akadály utca 15 ép:B</t>
  </si>
  <si>
    <t xml:space="preserve">Szűcs Ferrotrade Kft. H 1137 Budapest Pozsonyi út 20. em:1. aj:2.</t>
  </si>
  <si>
    <t xml:space="preserve">Biotechnológiai Innovációs Báz H 7630 Pécs Finn utca 1 ép:1</t>
  </si>
  <si>
    <t xml:space="preserve">Árpád-Biztonsági Kft. H 2500 Esztergom Szamár hegy 10492</t>
  </si>
  <si>
    <t xml:space="preserve">M-THERM ALBA Kft H 8000 SZÉKESFEHÉRVÁR Fiskális út 101 ép:.. lh:.. em:.. aj:..</t>
  </si>
  <si>
    <t xml:space="preserve">Láng and Partner's Kft. H 1117 Budapest Szerémi út 7 lh:A em:1 aj:A106</t>
  </si>
  <si>
    <t xml:space="preserve">Profi Plus Szolgáltató Kft H 1101 Budapest Albertirsai út 1-3</t>
  </si>
  <si>
    <t xml:space="preserve">"FEHÉR Bodza"Szoc.Szolg.és Ker.Nonpr.KFT H 5742 Elek Erkel Ferenc utca 16</t>
  </si>
  <si>
    <t xml:space="preserve">RKA Vagyonvédelmi Kft H 1238 Budapest Szitás utca 39</t>
  </si>
  <si>
    <t xml:space="preserve">MAROS-WAX KFT H 2626 NAGYMAROS VÁCI út 96.</t>
  </si>
  <si>
    <t xml:space="preserve">MANTYCORE SZÁMITÁSTECHNIKAI KE H 1138 Budapest Párkány utca 34 em:08 aj:52</t>
  </si>
  <si>
    <t xml:space="preserve">NEW-INNOVACTION KFT. H 1023 BUDAPEST FRANKEL LEO UTCA 106.</t>
  </si>
  <si>
    <t xml:space="preserve">LUGAS KONYHA KFT H 1173 BUDAPEST PESTI út 237/F</t>
  </si>
  <si>
    <t xml:space="preserve">Print Invest Magyarország Kft. H 1053 Budapest Papnövelde út 8 em:II/26</t>
  </si>
  <si>
    <t xml:space="preserve">KRAHU - KER Kft H 6200 Kiskőrös Rákóczi utcája 28</t>
  </si>
  <si>
    <t xml:space="preserve">FOCUS - CUSTOMS KFT H 2220 Vecsés Lőrinci út 59</t>
  </si>
  <si>
    <t xml:space="preserve">RealSign Media H 1162 Budapest Hermina út 108</t>
  </si>
  <si>
    <t xml:space="preserve">Liliput Toys Kft. H 2000 Szentendre Álmos utca 1</t>
  </si>
  <si>
    <t xml:space="preserve">GA-BO HOME Kft H 9761 Táplánszentkereszt Dózsa utca 29</t>
  </si>
  <si>
    <t xml:space="preserve">Studio2001 Kft H 2000 Szentendre Vörösbegy utca 4</t>
  </si>
  <si>
    <t xml:space="preserve">CALYPSO PLUS KFT H 2800 Tatabánya Gerecse UTCA 2.</t>
  </si>
  <si>
    <t xml:space="preserve">MORRISON'S BEAUTY KFT H 1097 BUDAPEST VASKAPU utca 17-21</t>
  </si>
  <si>
    <t xml:space="preserve">ElevenPark kft H 2085 Pilisvörösvár Csendbiztos utca 17</t>
  </si>
  <si>
    <t xml:space="preserve">Kaputa-Consulting Kft. H 2100 Gödöllő Dózsa György út 33</t>
  </si>
  <si>
    <t xml:space="preserve">TISZTA ENERGIÁK A FÖLDÉRT ÉS A H 1068 Budapest Király utca 106</t>
  </si>
  <si>
    <t xml:space="preserve">Sárazsadány Nektár Kft. H 2100 Gödöllő Csanak utca 1/C.</t>
  </si>
  <si>
    <t xml:space="preserve">TERSZOL ZRT H 1089 Budapest Biró L. út 51.</t>
  </si>
  <si>
    <t xml:space="preserve">Sense/Net Zrt. H 1117 Budapest Infopark sétány 1. ép:I. em:5. aj:5.</t>
  </si>
  <si>
    <t xml:space="preserve">KISKŐRÖS ÉS VIDÉKE ÁFÉSZ ZRT H 6200 KISKŐRÖS Tomori utca 3</t>
  </si>
  <si>
    <t xml:space="preserve">Virág-Szivárvány Kft H 3100 Salgótarján Rákóczi út 12</t>
  </si>
  <si>
    <t xml:space="preserve">Wiener Autójavító Kft H 1144 Budapest Vezér utca 1 em:1 aj:73</t>
  </si>
  <si>
    <t xml:space="preserve">"E-Pénzügyi Innovációs Központ H 3530 Miskolc Széchenyi utca 70 em:IV</t>
  </si>
  <si>
    <t xml:space="preserve">Info-Szektor Kft H 2015 Szigetmonostor Martinovics utca 32</t>
  </si>
  <si>
    <t xml:space="preserve">ADUTOURS KFT. H 1074 Budapest Hársfa út 2</t>
  </si>
  <si>
    <t xml:space="preserve">ST PROFINANCE KFT H 3100 Salgótarján Kékkői utca 18.</t>
  </si>
  <si>
    <t xml:space="preserve">BIZBET KFT H 2300 RÁCKEVE SOLTRA ALAJOS utca 35</t>
  </si>
  <si>
    <t xml:space="preserve">JAKABAU KFT H 1171 BP ERZSÉBET körút 118</t>
  </si>
  <si>
    <t xml:space="preserve">NB-Car Kereskedelmi és Szolgáltató Kft. H 8800 Nagykanizsa Teleki út 9 lh:C em:3 aj:11</t>
  </si>
  <si>
    <t xml:space="preserve">ÉPÜLETGÉPÉSZ PARTNER KFT. H 1097 BUDAPEST KÉN út 8</t>
  </si>
  <si>
    <t xml:space="preserve">Teletál Ételfutár Korlátolt Fe H 2120 Dunakeszi Sólyom utca 2</t>
  </si>
  <si>
    <t xml:space="preserve">Work Way Club H 1135 Budapest Róbert Károly körút 82-84</t>
  </si>
  <si>
    <t xml:space="preserve">Albemarle Magyarország Kft H 1062 Budapest Aradi utca 16 em:2 aj:2</t>
  </si>
  <si>
    <t xml:space="preserve">ANDRÁS HOLZ KFT. H 2600 VÁC KARCSU ÚT 14</t>
  </si>
  <si>
    <t xml:space="preserve">V2-CNC Kft H 8000 Székesfehérvár Ősz utca 7 ép:.. lh:.. em:.. aj:..</t>
  </si>
  <si>
    <t xml:space="preserve">Daisyland Magyarország Kft. H 2040 Budaörs Gyár utca 2</t>
  </si>
  <si>
    <t xml:space="preserve">MMG Hotels Kft H 1077 Budapest Baross tér 15</t>
  </si>
  <si>
    <t xml:space="preserve">TETTYE FORRÁSHÁZ Zrt. H 7621 Pécs Széchenyi tér 1</t>
  </si>
  <si>
    <t xml:space="preserve">Adan Trade Kft H 2120 Dunakeszi Eper utca 9.A. utca 4</t>
  </si>
  <si>
    <t xml:space="preserve">CENTRAL-PORT Adony Kft H 2457 Adony Rév utca 8</t>
  </si>
  <si>
    <t xml:space="preserve">TRANSEGAL KFT H 1188 Budapest RÁKÓCZI utca 20/A</t>
  </si>
  <si>
    <t xml:space="preserve">Café Frei Trade Kft. H 3170 Szécsény Rákóczi út 73.</t>
  </si>
  <si>
    <t xml:space="preserve">Leroy Újbuda Kft. H 2092 Budakeszi József A utca 55</t>
  </si>
  <si>
    <t xml:space="preserve">ER-J SECURITY KFT H 4400 NYÍREGYHÁZA MÁK utca 5 aj:0/3</t>
  </si>
  <si>
    <t xml:space="preserve">ORMOK KFT H 2141 Csömör Vízműsor utca 50</t>
  </si>
  <si>
    <t xml:space="preserve">Alpha Humán Patika Kft H 8000 Székesfehérvár Homoksor utca 7</t>
  </si>
  <si>
    <t xml:space="preserve">EuTrust Szervíz Kft. H 1097 Budapest Gyáli utca 33/B.</t>
  </si>
  <si>
    <t xml:space="preserve">G.V.K. Szolgáltatató és Kereskedelmi Kft H 6347 Érsekcsanád Dózsa György út 106</t>
  </si>
  <si>
    <t xml:space="preserve">Steel Hungaria Kft H 1157 Budapest Nyírpalota út 5</t>
  </si>
  <si>
    <t xml:space="preserve">HUNFEST KFT. H 1214 Budapest Kapos utca 33 em:3 aj:14</t>
  </si>
  <si>
    <t xml:space="preserve">SECURITY PATENT ÉLŐERŐ KFT. H 1142 BUDAPEST ERZSÉBET KIRÁLYNÉ útja 112.</t>
  </si>
  <si>
    <t xml:space="preserve">Devilnet Kft H 2255 Szentlőrinckáta 059/18. telep .</t>
  </si>
  <si>
    <t xml:space="preserve">VÉRTES MOBIL KFT H 8060 MÓR MARTINOVICS UTCA 69</t>
  </si>
  <si>
    <t xml:space="preserve">VICTORY METAL KFT. H 9029 Győr SÁRÁSI ÚT 7</t>
  </si>
  <si>
    <t xml:space="preserve">Országgyűlés Hivatala H 1055 Budapest Kossuth L. tér 1-3</t>
  </si>
  <si>
    <t xml:space="preserve">MINISZTERELNÖKI HIVATAL H 1055 BUDAPEST  V.KER. KOSSUTH L tér 2 ép:- lh:4.</t>
  </si>
  <si>
    <t xml:space="preserve">MTA KÖZGAZDASÁGTUDOMÁNYI INTÉZ H 1112 Budapest, Budaörsi út 45.</t>
  </si>
  <si>
    <t xml:space="preserve">KÖZPONTI STATISZTIKAI HIVATAL  H 1024 BUDAPEST  II.KER. KELETI KÁROLY utca 5 ép:- lh:7</t>
  </si>
  <si>
    <t xml:space="preserve">PÉNZÜGYMINISZTÉRIUM H 1051 BUDAPEST JÓZSEF NÁDOR tér 2 ép:- lh:4</t>
  </si>
  <si>
    <t xml:space="preserve">GAZDASÁGI ÉS KÖZLEKEDÉSI MINIS H 1055 BUDAPEST  V.KER. HONVÉD utca 13-15</t>
  </si>
  <si>
    <t xml:space="preserve">Földmüvelésügyi És Vidékfejles H 1055 BUDAPEST  V.KER. KOSSUTH LAJOS tér 11</t>
  </si>
  <si>
    <t xml:space="preserve">SZMM ASZÓDI JAVÍTÓINTÉZET H 2170 ASZÓD BAROSS tér 2</t>
  </si>
  <si>
    <t xml:space="preserve">OKTATÁSI ÉS KULTURÁLIS MINISZT H 1055 BUDAPEST  V.KER. SZALAY utca 10 ép:- lh:14</t>
  </si>
  <si>
    <t xml:space="preserve">Országos Gyógyszerészeti Intéz H 1051 BUDAPEST  V.KER. ZRINYI utca 3</t>
  </si>
  <si>
    <t xml:space="preserve">KÜLÜGYMINISZTÉRIUM - KÜLKÉPVIS H 1024 BUDAPEST  II.KER. BEM rakpart 47</t>
  </si>
  <si>
    <t xml:space="preserve">MAGYAR SZABADALMI HIVATAL H 1054 BUDAPEST  V.KER. GARIBALDI utca 2</t>
  </si>
  <si>
    <t xml:space="preserve">ORSZÁGOS MUNKAVÉDELMI ÉS MUNKA H 1024 BUDAPEST  II.KER. MARGIT körút 85</t>
  </si>
  <si>
    <t xml:space="preserve">VAKOK ÁLLAMI INTÉZETE H 1146 BUDAPEST  XIV.KER. HERMINA út 21</t>
  </si>
  <si>
    <t xml:space="preserve">MOZGÁSSÉRÜLTEK ÁLLAMI INTÉZETE H 1022 BUDAPEST  II.KER. MARCZIBÁNYI tér 3</t>
  </si>
  <si>
    <t xml:space="preserve">B.-A.-Z. MEGYEI FÖLDHIVATAL H 3525 MISKOLC VOLOGDA utca 4</t>
  </si>
  <si>
    <t xml:space="preserve">Oktatáskutató és Fejlesztő Int H 1051 BUDAPEST DOROTTYA utca 8</t>
  </si>
  <si>
    <t xml:space="preserve">Nemzeti Szakképzési és Felnőtt H 1085 BUDAPEST BAROSS utca 52</t>
  </si>
  <si>
    <t xml:space="preserve">GAZDASÁGI VERSENYHIVATAL H 1054 BUDAPEST  V.KER. ALKOTMÁNY utca 5</t>
  </si>
  <si>
    <t xml:space="preserve">Országos Egészségbizt.-i  Pénz H 1139 Budapest Váci Út 73</t>
  </si>
  <si>
    <t xml:space="preserve">NEMZETI KULTURÁLIS ALAP IGAZGA H 1085 BUDAPEST  VIII.KER. GYULAI PÁL utca 13</t>
  </si>
  <si>
    <t xml:space="preserve">OKTATÁSI HIVATAL H 1054 BUDAPEST  V.KER. BÁTHORI utca 10</t>
  </si>
  <si>
    <t xml:space="preserve">Semmelweis Egyetem H 1085 Budapest Üllői út 26</t>
  </si>
  <si>
    <t xml:space="preserve">Pénzügyi Szervezetek Állami Fe H 1013 BUDAPEST KRISZTINA körút 39</t>
  </si>
  <si>
    <t xml:space="preserve">MAGYAR ÁLLAMKINCSTÁR H 1054 BUDAPEST HOLD utca 04</t>
  </si>
  <si>
    <t xml:space="preserve">KEMÖ Szent Borbála Kórháza H 2800 Tatabánya Dózsa György út 77.</t>
  </si>
  <si>
    <t xml:space="preserve">Főv. Önk. Heim Pál Gyermekkórh H 1089 Budapest Üllôi út 86.</t>
  </si>
  <si>
    <t xml:space="preserve">Vígszínház H 1136 Budapest Szent István körút 14</t>
  </si>
  <si>
    <t xml:space="preserve">Bp. Főv. Önk. Gyermekotthona H 8630 Balatonboglár Kikötő sétány 5.</t>
  </si>
  <si>
    <t xml:space="preserve">Szerb Antal Gimnázium H 1163 Budapest Batthyány Ilona utca 12</t>
  </si>
  <si>
    <t xml:space="preserve">NEMZETI KUTATÁSI ÉS TECHNOLÓGI H 1117 BUDAPEST  XI.KER. NEUMANN JÁNOS utca 1 ép:/ lh:C</t>
  </si>
  <si>
    <t xml:space="preserve">NEMZETI FEJLESZTÉSI ÜGYNÖKSÉG H 1077 BUDAPEST WESSELÉNYI utca 20 ép:- lh:22</t>
  </si>
  <si>
    <t xml:space="preserve">MEZŐGAZDASÁGI SZAKIGAZGATÁSI H H 1024 BUDAPEST  II.KER. KELETI KÁROLY utca 24</t>
  </si>
  <si>
    <t xml:space="preserve">ÁNTSZ KÖZÉP-MAGYARORSZÁGI REGI H 1138 BUDAPEST  XIII.KER. VÁCI út 174</t>
  </si>
  <si>
    <t xml:space="preserve">BALASSI INTÉZET H 1016 BUDAPEST  I.KER. SOMLÓI út 51</t>
  </si>
  <si>
    <t xml:space="preserve">NÓGRÁD MEGYEI RENDŐRFŐKAPITÁNY H 3100 SALGÓTARJÁN RÁKÓCZI út 40</t>
  </si>
  <si>
    <t xml:space="preserve">PEST MEGYEI RENDŐRFŐKAPITÁNYSÁ H 1139 BUDAPEST TEVE utca 4 ép:- lh:6</t>
  </si>
  <si>
    <t xml:space="preserve">BORSOD MEGYEI RENDŐRFŐKAPITÁNY H 3527 MISKOLC ZSOLCAI kapu 32</t>
  </si>
  <si>
    <t xml:space="preserve">ORFK KÖZTÁRSASÁGI ŐREZRED H 1055 BUDAPEST HONVÉD utca 28</t>
  </si>
  <si>
    <t xml:space="preserve">HEVES MEGYEI RENDŐRFŐKAPITÁNYS H 3300 EGER ESZTERHÁZY tér 2</t>
  </si>
  <si>
    <t xml:space="preserve">CSONGRÁD MEGYEI RENDŐRFŐKAPITÁ H 6722 SZEGED KOSSUTH LAJOS sugárút 22 ép:- lh:24</t>
  </si>
  <si>
    <t xml:space="preserve">RENDŐRTISZTI FŐISKOLA H 1121 BUDAPEST FARKASVÖLGYI út 12</t>
  </si>
  <si>
    <t xml:space="preserve">ADYLIGETI RENDÉSZETI SZAKKÖZÉP H 1029 BUDAPEST NAGYKOVÁCSI út 29</t>
  </si>
  <si>
    <t xml:space="preserve">PALHALMAI ORSZAGOS BV INTEZET H 2400 DUNAÚJVÁROS FŐ út 1</t>
  </si>
  <si>
    <t xml:space="preserve">REPÜLŐTÉRI RENDŐR IGAZGATÓSÁG H 1102 BUDAPEST  X.KER. FERIHEGY utca 10</t>
  </si>
  <si>
    <t xml:space="preserve">Érd és Térs.Önk.Társulás H 2030 Érd Alsó ÚT 1</t>
  </si>
  <si>
    <t xml:space="preserve">NEMZETI ADÓ- ÉS VÁMHIVATAL H 1054 BUDAPEST SZÉCHENYI utca 2</t>
  </si>
  <si>
    <t xml:space="preserve">KKV ÁLTAL FINANSZÍROZOTT INTÉZ H 1115 BUDAPEST  XI.KER. BARTÓK BÉLA utca 120 ép:- lh:122</t>
  </si>
  <si>
    <t xml:space="preserve">KKV ÁLTAL FINANSZÍROZOTT INTÉZ H 3525 MISKOLC HŐSÖK tere 3</t>
  </si>
  <si>
    <t xml:space="preserve">KKV ÁLTAL FINANSZÍROZOTT INTÉZ H 8000 SZÉKESFEHÉRVÁR PETŐFI utca 5</t>
  </si>
  <si>
    <t xml:space="preserve">KKV ÁLTAL FINANSZÍROZOTT INTÉZ H 4026 DEBRECEN HATVAN utca 15</t>
  </si>
  <si>
    <t xml:space="preserve">KKV ÁLTAL FINANSZÍROZOTT INTÉZMÉNYEK H 5000 SZOLNOK LIGET út 6.</t>
  </si>
  <si>
    <t xml:space="preserve">Magyarországi Református Egyhá H 1146 Budapest Bethesda utca 3.</t>
  </si>
  <si>
    <t xml:space="preserve">BETHESDA KÓRHÁZ ALAPÍTVÁNY H 1146 Budapest Bethesda utca 3</t>
  </si>
  <si>
    <t xml:space="preserve">Budapesti Nyilt Társadalom Int H 1051 Budapest Október 6. utca 12</t>
  </si>
  <si>
    <t xml:space="preserve">Wesley János Lelkészképző Főis H 1086 Budapest Dankó utca 11 lh:0 em:0</t>
  </si>
  <si>
    <t xml:space="preserve">Pest Megyei Agrárkamara H 1105 Budapest Szt. László tér 16.</t>
  </si>
  <si>
    <t xml:space="preserve">Magyar Agrárkamara H 1119 Budapest Fehérvári út 89-95</t>
  </si>
  <si>
    <t xml:space="preserve">Magyar Bírósági VH Kamara H 1146 Budapest Cházár András utca 13</t>
  </si>
  <si>
    <t xml:space="preserve">1956-os Forr. Tört. Dok. Kutat H 1074 Budapest Dohány utca 74 em:2</t>
  </si>
  <si>
    <t xml:space="preserve">PROMEI Modernizációs és Eur.In H 1053 Budapest Szép utca 2</t>
  </si>
  <si>
    <t xml:space="preserve">HNT H 1076 Budapest THÖKÖLY út 18. em:2.</t>
  </si>
  <si>
    <t xml:space="preserve">Forrai Magániskola Kéttannyelv H 1139 Budapest Lomb utca 41.</t>
  </si>
  <si>
    <t xml:space="preserve">SZT ERZSÉBET ID.OTTH.ALAPITVÁN H 2335 Taksony Szt.Imre út 10</t>
  </si>
  <si>
    <t xml:space="preserve">Nemzetközi Üzleti Főiskola H 1021 Budapest Tárogató út 2-4.</t>
  </si>
  <si>
    <t xml:space="preserve">Budapest Önkéntes Nyugdíjpénzt H 1138 Budapest Váci út 188</t>
  </si>
  <si>
    <t xml:space="preserve">Kispál Ügyvédi Iroda H 1094 Budapest Tompa utca 10 em:III/3 aj:1./5.</t>
  </si>
  <si>
    <t xml:space="preserve">Pasaréti Gimnázium H 1022 Budapest Lóczy Lajos utca 11</t>
  </si>
  <si>
    <t xml:space="preserve">Kortárs Táncért és Jelelő Szín H 1052 Budapest Semmelweis utca 4</t>
  </si>
  <si>
    <t xml:space="preserve">Dr. Gajdos Róbert Ügyvédi Irod H 1052 Budapest Fehérhajó utca 8-10 em:IV aj:1</t>
  </si>
  <si>
    <t xml:space="preserve">DR. BIRÓ - DR. VÖRÖS ÜGYVÉDI I H 1053 Budapest Fejér György utca 6. em:3. aj:3.</t>
  </si>
  <si>
    <t xml:space="preserve">Dr. Katona János Ügyvédi Iroda H 1122 Budapest Csaba utca 7.</t>
  </si>
  <si>
    <t xml:space="preserve">Kalas, Molnár, Erdei Ügyvédi I H 1122 Budapest Városmajor út 33. em:I. aj:1.</t>
  </si>
  <si>
    <t xml:space="preserve">Zárdai Ügyvédi Iroda H 1036 Budapest Lajos utca 74-76.</t>
  </si>
  <si>
    <t xml:space="preserve">MOLNÁR-BÍRÓ ÉS SZALAY ÜGYVÉDI  H 1118 Budapest Villányi út 47</t>
  </si>
  <si>
    <t xml:space="preserve">DR. HORVÁTH J. GÁBOR ÜGYVÉDI I H 1022 BUDAPEST BIMBÓ út 37.</t>
  </si>
  <si>
    <t xml:space="preserve">Mátyás Ügyvédi Iroda H 1026 Budapest Pasaréti út 31</t>
  </si>
  <si>
    <t xml:space="preserve">Incoronata H 1014 Budapest Országház utca 14</t>
  </si>
  <si>
    <t xml:space="preserve">Kiss Zenede AMI H 1028 Budapest Hidegkúti út 167</t>
  </si>
  <si>
    <t xml:space="preserve">Darázs és Tsai Ügyvédi Iroda H 1146 Budapest Ajtósi Dürer sor 31. em:mfszt aj:1.</t>
  </si>
  <si>
    <t xml:space="preserve">Tamási és Társai Ügyvédi Iroda H 1024 Budapest Margit körút 43-45 em:III, aj:5</t>
  </si>
  <si>
    <t xml:space="preserve">LAJER ÜGYVÉDI IRODA H 1054 BUDAPEST SZÉCHENYI rakpart 8.</t>
  </si>
  <si>
    <t xml:space="preserve">Összefogás Közalapítvány H 1134 Budapest Dózsa György út 152</t>
  </si>
  <si>
    <t xml:space="preserve">KISS ÉS KISS ÜGYVÉDI IRODA H 1054 BUDAPEST HOLD utca 29</t>
  </si>
  <si>
    <t xml:space="preserve">Civitas Intézet H 1061 Budapest Király utca 16</t>
  </si>
  <si>
    <t xml:space="preserve">Dr. Bálint Péter Ügyvédi Iroda H 1023 Budapest Szemlőhegy utca 1/B</t>
  </si>
  <si>
    <t xml:space="preserve">Játék és Folyamatos Fejlődés Alapírvány H 1026 Budapest Harangvirág utca 4</t>
  </si>
  <si>
    <t xml:space="preserve">Polányi Károly Alapítvány H 1054 Budapest Hold utca 15</t>
  </si>
  <si>
    <t xml:space="preserve">Dr.Sólyom Ágnes Ügyvédi Iroda H 1053 Budapest Károlyi Mihály utca 12</t>
  </si>
  <si>
    <t xml:space="preserve">DR. FRISCH ÜGYVÉDI IRODA H 1136 BUDAPEST HEGEDŰS GY. utca 38. em:FSZ. aj:2.</t>
  </si>
  <si>
    <t xml:space="preserve">Jaczkovics Ügyvédi Iroda H 1064 Budapest Vörösmarty utca 43</t>
  </si>
  <si>
    <t xml:space="preserve">Szociális és Rehabilitációs Alapítvány H 1152 Budapest Aporháza utca 61.</t>
  </si>
  <si>
    <t xml:space="preserve">Gourmand Szakképző Iskola H 1165 Budapest Veres Péter út 102</t>
  </si>
  <si>
    <t xml:space="preserve">DR. KICSKA GABRIELLA UGYVEDI I H 1132 Budapest Váci út 18. lh:8</t>
  </si>
  <si>
    <t xml:space="preserve">PRO FITNESS SE H 1103 Budapest Köér utca 1 ép:A</t>
  </si>
  <si>
    <t xml:space="preserve">Cromo Közhasznú Alapítvány H 1097 Budapest Vágóhíd utca 40</t>
  </si>
  <si>
    <t xml:space="preserve">Bérczes Ügyvédi Iroda H 1075 Budapest Kazinczy utca 35</t>
  </si>
  <si>
    <t xml:space="preserve">CSÁNYI  ALAPÍTVÁNY  A GYERMEKE H 1052 Budapest Deák Ferenc utca 7-9</t>
  </si>
  <si>
    <t xml:space="preserve">Rákosmenti Waldorf Ált. Iskola H 1163 Budapest Thököly út 13</t>
  </si>
  <si>
    <t xml:space="preserve">Dr. Németh L. Zsolt Ügyvédi I. H 1062 Budapest Andrássy út 128.</t>
  </si>
  <si>
    <t xml:space="preserve">PRESSLEY RIDGE MAGYARO.ALAPÍT. H 1142 BUDAPEST ALSÓÖR utca 9 ép:B</t>
  </si>
  <si>
    <t xml:space="preserve">Szabad Európa Alapítvány H 1068 Budapest Király utca 94. em:2. aj:8/B.</t>
  </si>
  <si>
    <t xml:space="preserve">MET Fűtött utca H 1086 Budapest Dankó utca 15.</t>
  </si>
  <si>
    <t xml:space="preserve">Suppan Ügyvédi Iroda H 1039 BUDAPEST DEÁK FERENC UTCA 9</t>
  </si>
  <si>
    <t xml:space="preserve">Wesley Kincsei Általános Iskol H 1188 Budapest Podhorszky utca 51-55.</t>
  </si>
  <si>
    <t xml:space="preserve">Mediált Tanulásért Alapítvány H 1141 Budapest Cserebogár utca 49</t>
  </si>
  <si>
    <t xml:space="preserve">Repülőgép Műszakiak Független  H 1675 Budapest Ferihegy repülőtér I</t>
  </si>
  <si>
    <t xml:space="preserve">Dr. Meszter Nóra Ügyvédi Iroda H 1114 Budapest Bartók Béla út 57 em:III. aj:3</t>
  </si>
  <si>
    <t xml:space="preserve">Gál és Társa Ügyvédi Iroda H 1055 Budapest Falk Miksa utca 4</t>
  </si>
  <si>
    <t xml:space="preserve">Vajas &amp; Németh Ügyvédi Iroda H 1126 Budapest Tóth L. utca 31.</t>
  </si>
  <si>
    <t xml:space="preserve">Dr. Hegyi Ágnes Éva Ügyvédi I. H 1188 Budapest Pázsit utca 39/2</t>
  </si>
  <si>
    <t xml:space="preserve">DIABELLI  Alapítvány H 7761 Kozármisleny Móricz Zsigmond tér 20</t>
  </si>
  <si>
    <t xml:space="preserve">SZENT MÓR ISKOLAKÖZPONT H 7621 PÉCS HUNYADI utca 9</t>
  </si>
  <si>
    <t xml:space="preserve">HAJNÓCZY IVÁN ALAPÍTVÁNY H 6000 KECSKEMÉT KATONA JÓZSEF tér 4.</t>
  </si>
  <si>
    <t xml:space="preserve">LÉVAY JÓZSEF REFORMÁTUS GIMNÁZ H 3530 MISKOLC KÁLVIN JÁNOS utca 2</t>
  </si>
  <si>
    <t xml:space="preserve">BOMÉK H 3525 Miskolc Kossuth utca 11.</t>
  </si>
  <si>
    <t xml:space="preserve">SZIMBIÓZIS ALAPÍTVÁNY H 3527 Miskolc Augusztus 20 út 12</t>
  </si>
  <si>
    <t xml:space="preserve">REMETE ÜGYVÉDI IRODA H 3525 Miskolc Kis-Hunyad út 6.</t>
  </si>
  <si>
    <t xml:space="preserve">JÓKAI MÓR REFORMÁTUS ÁLTALÁNOS H 3525 MISKOLC PALLOS út 1</t>
  </si>
  <si>
    <t xml:space="preserve">BARÁTHEGYI VAKVEZETŐ ÉS SEGITŐ H 3535 Miskolc Ibolya utca 9</t>
  </si>
  <si>
    <t xml:space="preserve">Szegedi Tud.egy. Alapítvány H 6720 Szeged Dugonics tér 13</t>
  </si>
  <si>
    <t xml:space="preserve">Ugrai és Butora Ügyvédi iroda H 6723 Szeged Római körút 23</t>
  </si>
  <si>
    <t xml:space="preserve">"KIÚT" Szenvedélybetegek Gyógy H 6723 Szeged Szilléri sugárút 24.</t>
  </si>
  <si>
    <t xml:space="preserve">Dunaújvárosi Városi Sportiskol H 2400 Dunaújváros Városháza tér 1. em:IX. aj:901.</t>
  </si>
  <si>
    <t xml:space="preserve">REFORMÁTUS ÁLTALÁNOS ISKOLA H 8000 SZÉKESFEHÉRVÁR SZÉCHENYI utca 20</t>
  </si>
  <si>
    <t xml:space="preserve">FEHÉRVÁR TRAVEL KÖZHASZNÚ ALAP H 8000 Székesfehérvár Prohászka UTCA 14.</t>
  </si>
  <si>
    <t xml:space="preserve">Forrás Waldorf Iskola H 9027 Győr Madách utca 10.</t>
  </si>
  <si>
    <t xml:space="preserve">DEHUSZ NONPROFIT KFT. H 4025 Debrecen Arany János utca 60</t>
  </si>
  <si>
    <t xml:space="preserve">FEHÉR BOT ALAPÍTVÁNY H 4087 Hajdúdorog Nánási út 4</t>
  </si>
  <si>
    <t xml:space="preserve">Dr Magyar Ügyvédi Iroda H 4024 Debrecen Iparkamara utca 4 em:1 aj:12</t>
  </si>
  <si>
    <t xml:space="preserve">KOMP Egyesület H 4025 Debrecen Piac utca 75</t>
  </si>
  <si>
    <t xml:space="preserve">Dr. Ács Alexandra Ügyvédi Irod H 4028 Debrecen Tölgyfa utca 26. lh:D. em:1./43</t>
  </si>
  <si>
    <t xml:space="preserve">GÁRDONYI GÉZA CISZTERCI GIMN,, H 3300 EGER CSIKY S utca 1</t>
  </si>
  <si>
    <t xml:space="preserve">Konszenzus Alapítvány Heves Me H 3300 Eger Deák Ferenc út 36</t>
  </si>
  <si>
    <t xml:space="preserve">Modern Üzleti Tudományok Főisk H 2800 Tatabánya Stúdium tér utca 5</t>
  </si>
  <si>
    <t xml:space="preserve">Kolping Katolikus Szakiskola H 2500 ESZTERGOM PETŐFI SÁNDOR út 22</t>
  </si>
  <si>
    <t xml:space="preserve">LOGOPÉDIAI ÓVODA H 2800 TATABÁNYA SÁRBERKI lakótelep 502</t>
  </si>
  <si>
    <t xml:space="preserve">Közép-dunántúli Reg.Ped.In. H 2801 Tatabánya Fő tér 4</t>
  </si>
  <si>
    <t xml:space="preserve">Vértes-Gerecse Vidékfejlesztés H 2836 Baj Petőfi utca 50</t>
  </si>
  <si>
    <t xml:space="preserve">Gyermekliget Waldorf Óvoda H 2067 Szárliget Gyöngyvirág utca 10 ép:A</t>
  </si>
  <si>
    <t xml:space="preserve">Dr. Sági Ügyvédi Iroda H 2654 Romhány Kölcsey út 16</t>
  </si>
  <si>
    <t xml:space="preserve">PÉCEL JÉZUS SZIVE TÁRSASÁGA ID H 2119 Pécel Pesti út 2</t>
  </si>
  <si>
    <t xml:space="preserve">Szent Imre Katolikus Általános H 2300 Ráckeve Szent István tér 22</t>
  </si>
  <si>
    <t xml:space="preserve">Apor Vilmos Katolikus Főiskola H 2600 Vác Konstantin tér 1-5.</t>
  </si>
  <si>
    <t xml:space="preserve">Gödöllői Királyi Kastély Kht H 2100 Gödöllő Grassalkovich Kastély út . ép:.</t>
  </si>
  <si>
    <t xml:space="preserve">KLOTILDLIGETI WARD MÁRIA ISKOL H 2081 Piliscsaba Béla király utca 72</t>
  </si>
  <si>
    <t xml:space="preserve">Ezüst Kor Alapítvány H 2132 Göd Regős utca 27.</t>
  </si>
  <si>
    <t xml:space="preserve">Cegléd Városi Televizió Kht H 2700 Cegléd Teleki utca 12.</t>
  </si>
  <si>
    <t xml:space="preserve">Vác Város Településszolgáltatá H 2600 Vác Deákvári fasor 2</t>
  </si>
  <si>
    <t xml:space="preserve">Gödöllői Waldorf Ált.Isk és G. H 2100 GÖDÖLLŐ TESSEDIK S. UTCA 4/D</t>
  </si>
  <si>
    <t xml:space="preserve">Életút Alapítvány H 2600 Vác Zichy Hippolyt utca 22.</t>
  </si>
  <si>
    <t xml:space="preserve">Wol Életszava Magyaror.Alapítv H 2252 Tóalmás Kókai utca 2</t>
  </si>
  <si>
    <t xml:space="preserve">GÖDÖLLÖI REFORMÁTUS LICEUM GIM H 2100 GÖDÖLLŐ SZABADSÁG tér 9</t>
  </si>
  <si>
    <t xml:space="preserve">Panoráma Macska (Közhasznú) Eg H 2135 Csörög Arany János út 63</t>
  </si>
  <si>
    <t xml:space="preserve">Tradicionális Pránanadi Alapít H 2360 Gyál Mikes Kelemen utca 2</t>
  </si>
  <si>
    <t xml:space="preserve">FlamenCorazónArte Táncszínházi H 2083 Solymár Vörösmarty utca 59.</t>
  </si>
  <si>
    <t xml:space="preserve">Gubody Ferenc Szakképző Iskola H 2700 Cegléd Alkotmány utca 7-9</t>
  </si>
  <si>
    <t xml:space="preserve">TÁPAY ÜGYVÉDI IRODA H 2100 GÖDÖLLŐ FÁCÁN SOR 61.</t>
  </si>
  <si>
    <t xml:space="preserve">Átrium Idősek Otthona H 2370 Dabas Szent István út 63.</t>
  </si>
  <si>
    <t xml:space="preserve">Dr Somlai Attila Ügyvédi Iroda H 2100 Gödöllő Szent János utca 3 em:II aj:9</t>
  </si>
  <si>
    <t xml:space="preserve">Edu-Coop Pedagógiai Intézet H 2769 Tápiószőlős Kossuth L. utca 3</t>
  </si>
  <si>
    <t xml:space="preserve">Elesett Öregekért Alapítvány H 8715 Gadány Fő utca 46</t>
  </si>
  <si>
    <t xml:space="preserve">Abigél Többcélú Intézmény H 4481 Sóstóhegy Kemecsei út 50</t>
  </si>
  <si>
    <t xml:space="preserve">Ref. Egyház Gólya óvoda H 5100 Jászberény Kossuth L. út 53.</t>
  </si>
  <si>
    <t xml:space="preserve">KÖZÉP-TISZAVIDÉKÉRT KÖZHASZNÚ  H 5322 TISZASZENTIMRE HŐSÖK tere 3</t>
  </si>
  <si>
    <t xml:space="preserve">Közép-Tisza-Zagyva Vidékfejles H 5000 SZOLNOK SZABADSÁG tér 2 em:FSZ aj:3</t>
  </si>
  <si>
    <t xml:space="preserve">SZHELYI TELEVÍZIÓ ÉS RÁDIÓ KHT H 9700 SZOMBATHELY GÉFIN GY UTCA 22</t>
  </si>
  <si>
    <t xml:space="preserve">TÚRÓCZY ZOLTÁN SZOMBATHELYI EV H 9700 SZOMBATHELY KÖRMENDI utca 2</t>
  </si>
  <si>
    <t xml:space="preserve">SARTORIS SZERETETSZOLGÁLAT H 9739 Nemescsó Péterfy Sándor utca 39.</t>
  </si>
  <si>
    <t xml:space="preserve">Talentum Szakközépiskola és Al H 8700 Marcali Szegedi utca 14</t>
  </si>
  <si>
    <t xml:space="preserve">KOLPING IDŐSEK ÁPOLÓ-GONDOZÓ O H 8796 TÜRJE SZABADSÁG tér 20</t>
  </si>
  <si>
    <t xml:space="preserve">SOPRONI DARAZSAK KOS H 9400 SOPRON POSTAFIÓK UTCA 5</t>
  </si>
  <si>
    <t xml:space="preserve">Griff Humán Esélyegyenlőség Sz H 9021 Győr Munkácsy M. utca 1-5.</t>
  </si>
  <si>
    <t xml:space="preserve">MENHELY ALAPITVÁNY H 1082 BUDAPEST VAJDAHUNYAD UTCA 3</t>
  </si>
  <si>
    <t xml:space="preserve">EDDSZ EGESZSEGUGYBEN DOLG.SZAK H 1051 Budapest Nádor utca 32.</t>
  </si>
  <si>
    <t xml:space="preserve">Magyar Labdarúgó Szövetség H 1112 Budapest Kánai út 314/24</t>
  </si>
  <si>
    <t xml:space="preserve">ESÉLY BUDAPEST ALAPÍTVÁNY H 1102 Budapest Állomás utca 2</t>
  </si>
  <si>
    <t xml:space="preserve">Magy.Ref.Zsinati Ir.Szeretetsz H 1146 Budapest Hungária körút 200</t>
  </si>
  <si>
    <t xml:space="preserve">Pécsi Zöldkör H 7621 Pécs Szent István tér 17</t>
  </si>
  <si>
    <t xml:space="preserve">Környezetünkért Közalapítvány H 7621 Pécs Király utca 21</t>
  </si>
  <si>
    <t xml:space="preserve">ALAPÍTVÁNY A KATONA J. GIMNÁZIUMÉRT H 6000 KECSKEMÉT DÓZSA GY. út 3.</t>
  </si>
  <si>
    <t xml:space="preserve">SZITIKult.ésMentélhigiénésEgy. H 6720 Szeged Dózsa György utca 5</t>
  </si>
  <si>
    <t xml:space="preserve">A JÖVŐÉRT Szociális, Gyermek-  H 3300 Eger Deák F. út 19</t>
  </si>
  <si>
    <t xml:space="preserve">School-Invest Alapítvány H 2310 Szigetszentmiklós Csokonai utca 6-14</t>
  </si>
  <si>
    <t xml:space="preserve">Piarista Szakiskola, Gimnázium H 2131 Göd Jávorka Sándor utca 18</t>
  </si>
  <si>
    <t xml:space="preserve">Magyar Olajipari Múzeum Alapít H 8900 Zalaegerszeg Wlassics Gyula út 13.</t>
  </si>
  <si>
    <t xml:space="preserve">Magyar Vöröskereszt Zala M-i S H 8900 Zalaegerszeg Dísz tér 7</t>
  </si>
  <si>
    <t xml:space="preserve">TARKABARKA CSALÁDI NAPKÖZI EGY H 6200 KISKŐRÖS HRÚZ M. utca 19.</t>
  </si>
  <si>
    <t xml:space="preserve">In Time Aramis SE H 2040 Budaörs Liliom u.15. utca 5</t>
  </si>
  <si>
    <t xml:space="preserve">HALTERMELŐK ORSZ. SZÖV.ÉS TERM H 1126 Budapest. Vöröskő utca 4/b</t>
  </si>
  <si>
    <t xml:space="preserve">Vasutas Önkéntes Támogatási Al H 1145 BUDAPEST Amerikai út 42</t>
  </si>
  <si>
    <t xml:space="preserve">Dimenzió Biztosító és Önsegély H 1013 Budapest Krisztina körút 32.</t>
  </si>
  <si>
    <t xml:space="preserve">Motiváció Alapitvány H 1055 Budapest Honvéd utca 22</t>
  </si>
  <si>
    <t xml:space="preserve">BUDAPEST SPORT EGYESÜLET H 1053 Budapest Curia utca 3</t>
  </si>
  <si>
    <t xml:space="preserve">Magyar Ebtenyésztők Országos E H 1116 Budapest Tétényi út 128/B</t>
  </si>
  <si>
    <t xml:space="preserve">Műszaki és Természettud-i Egye H 1055 Budapest Kossuth Lajos tér 6-8.</t>
  </si>
  <si>
    <t xml:space="preserve">Székesfehérvári Egyházmegye H 8000 Székesfehérvár Városház tér 5</t>
  </si>
  <si>
    <t xml:space="preserve">Magyarországi Evangéliumi Test H 1086 Budapest Dankó utca 11.</t>
  </si>
  <si>
    <t xml:space="preserve">Kaposvári Rákóczi Fc. H 7400 Kaposvár Pécsi utca 4</t>
  </si>
  <si>
    <t xml:space="preserve">EVANGÉLIKUS EGYHÁZ PAKS H 7030 Paks Kossuth utca 29</t>
  </si>
  <si>
    <t xml:space="preserve">Elektro-Uno Bt. H 7623 Pécs Rét utca 47</t>
  </si>
  <si>
    <t xml:space="preserve">Bozsita Bt H 7762 Pécsudvard Széchenyi utca 23</t>
  </si>
  <si>
    <t xml:space="preserve">City Merk Bt. H 2016 Leányfalu Panoráma út 53</t>
  </si>
  <si>
    <t xml:space="preserve">SIMAFA Bt H 7633 Pécs Szigeti út 37.</t>
  </si>
  <si>
    <t xml:space="preserve">ZSUVALIR Patika Bt H 7300 Komló Kossuth L. utca 71.</t>
  </si>
  <si>
    <t xml:space="preserve">PÉCSI   SZEPA  BT H 7696 HIDAS KOSSUTH utca 149</t>
  </si>
  <si>
    <t xml:space="preserve">GÁL ÉS TÁRSA BT H 7720 PÉCSVÁRAD FÜLEP L. utca 12</t>
  </si>
  <si>
    <t xml:space="preserve">X-TREME DATA BT H 1102 Budapest Liget utca 21.</t>
  </si>
  <si>
    <t xml:space="preserve">PEN-TER BT. H 2112 Veresegyház Rózsavölgyi Márk utca 18-20 aj:1/2</t>
  </si>
  <si>
    <t xml:space="preserve">JÁVA-Győr Bt H 9024 Győr Cuha utca 12</t>
  </si>
  <si>
    <t xml:space="preserve">Pirola Ker.Ip.és Szolg Bt. H 1112 Budapest Igmándi utca 10.</t>
  </si>
  <si>
    <t xml:space="preserve">GYÖMBÉR  BT. H 6795 BORDÁNY BARTÓK B. utca 4.</t>
  </si>
  <si>
    <t xml:space="preserve">Tana-Soft Bt H 8083 Csákvár Vértes utca 37</t>
  </si>
  <si>
    <t xml:space="preserve">Gáspár Ügyv. és Szolg. Bt. H 2230 Gyömrő Petőfi Sándor utca 43</t>
  </si>
  <si>
    <t xml:space="preserve">NUKLEUSZ PLUSZ BT. H 4400 Nyíregyháza Rigó utca 56 ép:A</t>
  </si>
  <si>
    <t xml:space="preserve">Unico 98 Bt. H 9700 Szombathely Kőrösi Csoma Sándor utca 72 aj:1/5</t>
  </si>
  <si>
    <t xml:space="preserve">Lion King 2000 Bt. H 2310 Szigetszentmiklós Kazinczy utca 3.</t>
  </si>
  <si>
    <t xml:space="preserve">Bíró Gábor és Társa Bt. H 1067 Budapest Teréz körút 3 em:4. aj:1.</t>
  </si>
  <si>
    <t xml:space="preserve">Radiology Trade Bt. H 1112 Budapest Tippan utca 1 lh:A em:fsz aj:3</t>
  </si>
  <si>
    <t xml:space="preserve">Két Salamon Bt H 8800 Nagykanizsa Szálfa út 72</t>
  </si>
  <si>
    <t xml:space="preserve">DB SELECT  BT H 1077 Budapest Rózsa utca 38 ép:B</t>
  </si>
  <si>
    <t xml:space="preserve">CENTRO - MEDICAL BT H 1119 Budapest Etele út 45</t>
  </si>
  <si>
    <t xml:space="preserve">MENTOR '98 BT H 5100 Jászberény Tompa Mihály utca 38/A.</t>
  </si>
  <si>
    <t xml:space="preserve">RAJNAI  ÉS TÁRSA BT H 8380 HÉVÍZ DÓZSA GYÖRGY UTCA 16</t>
  </si>
  <si>
    <t xml:space="preserve">HABSELYEM STÚDIÓ BT H 1201 Budapest Attila utca 30</t>
  </si>
  <si>
    <t xml:space="preserve">Szigmart Bt H 2740 Abony Lázár Vilmos utca 5</t>
  </si>
  <si>
    <t xml:space="preserve">CLIN A + K Bt. H 1136 Budapest Hollán Ernő utca 38/a em:fst.2</t>
  </si>
  <si>
    <t xml:space="preserve">KAPOS DENTART BT H 7400 Kaposvár Biczó Ferenc utca 1 lh:1 em:2 aj:2</t>
  </si>
  <si>
    <t xml:space="preserve">Vox-Decorum Bt H 1142 Budapest Erzsébet királyné útja 45 ép:B</t>
  </si>
  <si>
    <t xml:space="preserve">Tung-tri bt. H 1195 Bp Városház tér 3/5</t>
  </si>
  <si>
    <t xml:space="preserve">Pest Megyei Területfejl. Kht. H 1052 Budapest Városház utca 7.</t>
  </si>
  <si>
    <t xml:space="preserve">Zaft Látvány KKT H 1026 Budapest Pasaréti út 49</t>
  </si>
  <si>
    <t xml:space="preserve">STARTBETON Bt H 1042 Budapest Petőfi utca 12.</t>
  </si>
  <si>
    <t xml:space="preserve">BAU-T BT. H 3516 MISKOLC ESZTERGÁLYOS ÚT 45</t>
  </si>
  <si>
    <t xml:space="preserve">M.Szőlő- és Borkult. Kht. H 1124 Budapest Somorjai utca 21. 1</t>
  </si>
  <si>
    <t xml:space="preserve">Archeodata '98 Bt H 4090 Polgár Szabadság utca 67</t>
  </si>
  <si>
    <t xml:space="preserve">PTLOAN Bt H 1146 Bp Hermina út 29 aj:II/2</t>
  </si>
  <si>
    <t xml:space="preserve">G+G '99 FAIPARI ÉS KER. BT H 8776 BOCSKA ADY UTCA 1/B.</t>
  </si>
  <si>
    <t xml:space="preserve">INFORNESS BT H 2120 DUNAKESZI HUSZT utca 6.</t>
  </si>
  <si>
    <t xml:space="preserve">F&amp;G Bt. H 6200 Kiskőrös Gagarin utca 5</t>
  </si>
  <si>
    <t xml:space="preserve">AAZ-AUTÓ  BETÉTI TÁRSASÁG H 1172 Budapest, Muránykő utca 15/b</t>
  </si>
  <si>
    <t xml:space="preserve">CEU Üzleti Kar Kht. H 1023 Budapest Frankel Leó út 30-34.</t>
  </si>
  <si>
    <t xml:space="preserve">Bükkalja 2000 BT H 3414 Bükkzsérc Kossuth út 31</t>
  </si>
  <si>
    <t xml:space="preserve">ÁBRAHÁM ÉS TÁRSA ÉPITŐ BT. H 2310 SZIGETSZENTMIKLÓS DR.VARGA LÁSZLO utca 14.</t>
  </si>
  <si>
    <t xml:space="preserve">OPTIMA 99 BT H 8000 SZÉKESFEHÉRVÁR LUGOSI utca 24</t>
  </si>
  <si>
    <t xml:space="preserve">Sakret Hungária Bt H 9241 Jánossomorja Uj Ipartelep út 1.</t>
  </si>
  <si>
    <t xml:space="preserve">KERE-SZOL 99 Bt H 3580 Tiszaújváros Építők útja 16</t>
  </si>
  <si>
    <t xml:space="preserve">Bánomi Piros Patika Bt H 2500 Esztergom Körösi utca 7</t>
  </si>
  <si>
    <t xml:space="preserve">NOVODENT 99 BT H 9400 Sopron Füredi sétány 7</t>
  </si>
  <si>
    <t xml:space="preserve">FORGAT BT H 7625 PÉCS HUNYADI utca 28</t>
  </si>
  <si>
    <t xml:space="preserve">Medifitt Bt H 2723 Nyáregyháza Árpád utca 40</t>
  </si>
  <si>
    <t xml:space="preserve">Partner-vill Bt. H 2600 Vác Napraforgó utca 26</t>
  </si>
  <si>
    <t xml:space="preserve">Stonehenge Bt H 1033 Budapest Kórház utca 9</t>
  </si>
  <si>
    <t xml:space="preserve">BT Limited Magyarországi Fiókt H 1117 Budapest Budafoki út 91-93</t>
  </si>
  <si>
    <t xml:space="preserve">Viet Anh Bt H 1089 Bp Orczy út 11-15</t>
  </si>
  <si>
    <t xml:space="preserve">Kétkerék BT H 6200 Kiskőrös Móricz Zsigmond utca 20</t>
  </si>
  <si>
    <t xml:space="preserve">ALEXANDER IMEX BT H 1083 Budapest Illés utca 32. em:503</t>
  </si>
  <si>
    <t xml:space="preserve">INVENCION BT. H 6000 KECSKEMÉT NEMESSZEGHY utca 22.</t>
  </si>
  <si>
    <t xml:space="preserve">PICCOLO TRADE BT H 6000 Kecskemét Irinyi u. 54. utca .</t>
  </si>
  <si>
    <t xml:space="preserve">INERT-KO BT H 6422 Tompa Szabadság tér 14 ép:2</t>
  </si>
  <si>
    <t xml:space="preserve">FESS 2000 BT H 8000 SZÉKESFEHÉRVÁR MALOMHEGYI utca 32</t>
  </si>
  <si>
    <t xml:space="preserve">Lehelvári és Társa Informatika H 1183 Budapest Nagy Jeno utca 4</t>
  </si>
  <si>
    <t xml:space="preserve">Gold Automax Bt H 2142 Nagytarcsa Szilfa utca 4</t>
  </si>
  <si>
    <t xml:space="preserve">Foglyuk Bt. H 2049 Diósd Apponyi utca 7.</t>
  </si>
  <si>
    <t xml:space="preserve">TOIL BT H 4600 KISVÁRDA TOLDI M. utca 8.</t>
  </si>
  <si>
    <t xml:space="preserve">Szeráf Stúdió Bt. H 1133 Budapest Pozsonyi út 3.</t>
  </si>
  <si>
    <t xml:space="preserve">RIVAL 2000 BT. H 2132 GÖD REGŐS utca 23/A.</t>
  </si>
  <si>
    <t xml:space="preserve">MONDO BT H 9900 KÖRMEND OLCSAI tér 3</t>
  </si>
  <si>
    <t xml:space="preserve">Q-team Bt H 7761 Pécs Vándor utca 54</t>
  </si>
  <si>
    <t xml:space="preserve">VÁRY Bt. H 2030 Érd István utca 42</t>
  </si>
  <si>
    <t xml:space="preserve">NYÉK TERV BT H 9084 GYŐRSÁG LALKA utca 11</t>
  </si>
  <si>
    <t xml:space="preserve">promotica Bt. H 1125 Budapest Diós árok 33 ép:A</t>
  </si>
  <si>
    <t xml:space="preserve">Okker Bt. H 1192 Budapest Baross utca 51</t>
  </si>
  <si>
    <t xml:space="preserve">INDUSTRIAL ESTATE BT. H 2367 ÚJHARTYÁN KERTÉSZ utca 2</t>
  </si>
  <si>
    <t xml:space="preserve">B.GYARMAT FOGLALKOZTATÁSI KHT. H 2660 BALASSAGYARMAT ÓVÁROS TÉR 15</t>
  </si>
  <si>
    <t xml:space="preserve">Agreement Ker. és Ipari Bt. H 2200 Monor Móricz Zs utca 21</t>
  </si>
  <si>
    <t xml:space="preserve">B-MIX Studio BT H 1046 Budapest Mikszáth Kálmán utca 49</t>
  </si>
  <si>
    <t xml:space="preserve">EJHA 2000 BT H 1131 BP FIASTYÚK utca 31-33</t>
  </si>
  <si>
    <t xml:space="preserve">RUBIN 5000 BT H 9022 GYŐR TARCSAY VILMOS utca 15.</t>
  </si>
  <si>
    <t xml:space="preserve">ILONA-MALOM MŰHELY BT. H 8294 KAPOLCS ILONA-MALOM kültelek 1.</t>
  </si>
  <si>
    <t xml:space="preserve">PLEMA SZOLG. BT. H 2316 Tököl Eötvös Lóránd utca 16.</t>
  </si>
  <si>
    <t xml:space="preserve">HOMOKKERT KHT H 6782 Mórahalom Fesztivál köz 1</t>
  </si>
  <si>
    <t xml:space="preserve">Wald-Comp Bt. H 1025 Budapest Áldás utca 7.</t>
  </si>
  <si>
    <t xml:space="preserve">GAL-OV BT. H 8000 SZÉKESFEHÉRVÁR BERÉNYI utca 70 ép:.. lh:.. em:.. aj:..</t>
  </si>
  <si>
    <t xml:space="preserve">E-VILL 2000 Betéti Társaság H 8800 Nagykanizsa Bajza utca 18</t>
  </si>
  <si>
    <t xml:space="preserve">PARKER HANNIFIN CORP.M.KER.KÉP H 1149 BUDAPEST EGRESSY út 100</t>
  </si>
  <si>
    <t xml:space="preserve">PAK 9000 BT. H 2400 DUNAÚJVÁROS BUDAI NAGY ANTAL UTCA 19.</t>
  </si>
  <si>
    <t xml:space="preserve">Ewopharma AG Magyarországi Ker H 1021 Budapest Hűvösvölgyi út 54.</t>
  </si>
  <si>
    <t xml:space="preserve">Drozsnyik és Drozsnyik Bt H 3922 Taktaharkány Gyöngyvirág utca 9</t>
  </si>
  <si>
    <t xml:space="preserve">Art Icon Bt H 8000 Székesfehérvár Köfém lakótelep 2. em:4. aj:14.</t>
  </si>
  <si>
    <t xml:space="preserve">Fehér és Társa 2000 Bt. H 2030 Érd Fűzfa utca 6</t>
  </si>
  <si>
    <t xml:space="preserve">RealNet 2000 Bt H 2053 Herceghalom Deák Ferenc utca 8</t>
  </si>
  <si>
    <t xml:space="preserve">IMM Média Bt. H 1221 Budapest Arany János utca 9</t>
  </si>
  <si>
    <t xml:space="preserve">FLAB 2000 BT. H 7628 PÉCS KOMLÓI út 216/1</t>
  </si>
  <si>
    <t xml:space="preserve">Studiolum Bt H 2141 Csömör Petőfi Sándor utca 81</t>
  </si>
  <si>
    <t xml:space="preserve">KOVÁCS ÉS TÁRSA BT. H 5600 BÉKÉSCSABA WLASSICS sétány 19.</t>
  </si>
  <si>
    <t xml:space="preserve">Fűzfa-54 Bt H 2064 Csabdi Béke utca 95</t>
  </si>
  <si>
    <t xml:space="preserve">Karrierista Bt H 2315 Szigethalom Vasvári Pál utca 10</t>
  </si>
  <si>
    <t xml:space="preserve">Településszolgáltató Kht H 2151 Fót Malom utca 1</t>
  </si>
  <si>
    <t xml:space="preserve">ACTIVENET BT H 1033 BUDAPEST HEVIZI út 8/A</t>
  </si>
  <si>
    <t xml:space="preserve">MIMI 2000 Bt H 3214 Nagyréde Kossuth utca 56</t>
  </si>
  <si>
    <t xml:space="preserve">Mardo-Dent Fogászati Bt. H 6726 Szeged Akácfa utca 20</t>
  </si>
  <si>
    <t xml:space="preserve">Pongrácz és Társa Bt H 1136 Budapest Tátra utca 4</t>
  </si>
  <si>
    <t xml:space="preserve">R-System Bt H 1112 Budapest, Brasso út 96-98</t>
  </si>
  <si>
    <t xml:space="preserve">DR. KAPITÁNY ÉS TÁRSAI BT. H 5000 SZOLNOK VERSEGHY ÚT 5</t>
  </si>
  <si>
    <t xml:space="preserve">Transports Buffa H 1107 Budapest Fogadó utca 3</t>
  </si>
  <si>
    <t xml:space="preserve">IZI-TOP Keresked.és Szolgáltat H 1144 Budapest Füredi park 2-4. em:II aj:52.</t>
  </si>
  <si>
    <t xml:space="preserve">Sugártec Betéti Társaság H 7041 Vajta Tanácsköztársaság út 5</t>
  </si>
  <si>
    <t xml:space="preserve">Kiru News Bt H 1061 Budapest Andrássy út 5. em:3. aj:9/a</t>
  </si>
  <si>
    <t xml:space="preserve">PLEXUS BT H 3400 MEZŐKÖVESD VERÉB utca 38</t>
  </si>
  <si>
    <t xml:space="preserve">RAJNA  ÉS  TÁRSA  BT H 3587 TISZAPALKONYA KLAPKA út 9/A</t>
  </si>
  <si>
    <t xml:space="preserve">DermoSphera Eü. Szolg. Bt H 8360 Keszthely Bajcsy Zs. út 11</t>
  </si>
  <si>
    <t xml:space="preserve">GLOBE EXTRA  AUTÓVILL. SZOLG. H 2143 KISTARCSA SZABADSÁG út 4</t>
  </si>
  <si>
    <t xml:space="preserve">OBSITOS 2001 BT H 2373 DABAS LUTHER út 21</t>
  </si>
  <si>
    <t xml:space="preserve">Szalai-Szabó Bt H 7093 Értény Kossuth utca 310</t>
  </si>
  <si>
    <t xml:space="preserve">Denta-P Bt. H 6060 Tiszakécske Arany J. utca 7.</t>
  </si>
  <si>
    <t xml:space="preserve">Kulináris Bt. H 8755 Zalasárszeg Petőfi utca 25 ép:A</t>
  </si>
  <si>
    <t xml:space="preserve">Artiba Bt. H 2428 Kisapostag Váci Mihály út 20</t>
  </si>
  <si>
    <t xml:space="preserve">Bók Fenster Bt. H 2234 Maglód Mendel K. utca 30.</t>
  </si>
  <si>
    <t xml:space="preserve">Rentone Informatikai és Távköz H 1181 BUDAPEST Csontváry utca 19 aj:2/7</t>
  </si>
  <si>
    <t xml:space="preserve">Peller Tax Bt. H 1094 Bp. Liliom utca 38 em:1 aj:5</t>
  </si>
  <si>
    <t xml:space="preserve">TM KONSULENT BT H 2131 Göd Villamos utca 7</t>
  </si>
  <si>
    <t xml:space="preserve">Öszidő Kht. H 6724 Szeged Zákány utca 25</t>
  </si>
  <si>
    <t xml:space="preserve">KERT-TÍLIA  BT H 1118 Budapest Naprózsa utca 5</t>
  </si>
  <si>
    <t xml:space="preserve">Halicorp Bt. H 1031 Budapest Silvanus sétány 31. em:4 aj:10</t>
  </si>
  <si>
    <t xml:space="preserve">Inyenc Klub BT. H 2660 Balassagyarmat Rákóczi út 34</t>
  </si>
  <si>
    <t xml:space="preserve">DURODENT FOGÁSZATI BT H 9721 GENCSAPÁTI HUNYADI út 141</t>
  </si>
  <si>
    <t xml:space="preserve">OKTARIN  BT H 2120 Dunakeszi Barátság utca 3</t>
  </si>
  <si>
    <t xml:space="preserve">ÉRTÉKMÉRŐ BT H 1122 Budapest Városmajor utca 28/c ép:.. lh:.. em:.. aj:..</t>
  </si>
  <si>
    <t xml:space="preserve">STI Consulting Bt. H 8000 Székesfehérvár Kassai utca 32.</t>
  </si>
  <si>
    <t xml:space="preserve">VERESNÉ ÉS TÁRSA BT. H 2618 Nézsa Szondy Gy. út 110.</t>
  </si>
  <si>
    <t xml:space="preserve">Sylon Bt. H 1118 Budapest Mányoki út 6 ép:B em:1 aj:1</t>
  </si>
  <si>
    <t xml:space="preserve">ERGÉNYI ÁLLATORVOSI RENDELŐ BT H 9030 GYŐR DINNYÉS utca 5.</t>
  </si>
  <si>
    <t xml:space="preserve">SURC Bt. H 2660 Balassagyarmat Veres Pálné út 56.</t>
  </si>
  <si>
    <t xml:space="preserve">AT   AT  BT H 9141 Ikrény Győri út 22</t>
  </si>
  <si>
    <t xml:space="preserve">GYÓGYÍR 2001 EGÉSZSÉGÜGYI ÉS S H 9700 SZOMBATHELY MÁRTON ÁRON utca 53.</t>
  </si>
  <si>
    <t xml:space="preserve">CORPO DENT BT H 1033 Budapest Kaszásdűlő út 5 aj:3/24</t>
  </si>
  <si>
    <t xml:space="preserve">INTÉRT BT H 1158 Budapest Drégelyvár utca 48. em:4. aj:17.</t>
  </si>
  <si>
    <t xml:space="preserve">BERSZI BT H 2310 SZIGETSZENTMIKLÓS Kolozsvári utca 67. ép:.. lh:.. em:.. aj:..</t>
  </si>
  <si>
    <t xml:space="preserve">COLORAMA 2001 BT. H 8143 SÁRSZENTMIHÁLY FŐ UTCA 14.</t>
  </si>
  <si>
    <t xml:space="preserve">Android-G Bt H 1118 Budapest Gombocz Zoltán utca 5</t>
  </si>
  <si>
    <t xml:space="preserve">TOBIKA 2001 Bt. H 1173 Budapest Újlak utca 52</t>
  </si>
  <si>
    <t xml:space="preserve">Belvárosi Bt H 2600 Vác Ág utca 15</t>
  </si>
  <si>
    <t xml:space="preserve">ERESER BT. H 2132 Göd Lehel utca 11</t>
  </si>
  <si>
    <t xml:space="preserve">ERZO- TECH BT H 8294 Kapolcs Dózsa Gy. utca 20</t>
  </si>
  <si>
    <t xml:space="preserve">POLIFA BT H 3553 KISTOKAJ HERMANN OTTÓ utca 3</t>
  </si>
  <si>
    <t xml:space="preserve">Szerencse  Társasház H 3580 Tiszaújváros Barcsay tér 5-7</t>
  </si>
  <si>
    <t xml:space="preserve">Modul Társasház H 3580 Tiszaújváros, Mátyás király út 6-8</t>
  </si>
  <si>
    <t xml:space="preserve">EURO-TOURS BT H 3716 ÚJCSANÁLOS ADY ENDRE utca 12</t>
  </si>
  <si>
    <t xml:space="preserve">Lilla Doktor BT H 3598 Nagycsécs Hejő út 19</t>
  </si>
  <si>
    <t xml:space="preserve">Go Diamond  2000 Bt. H 3580 TISZAÚJVÁROS EGRESSY ÚT 19</t>
  </si>
  <si>
    <t xml:space="preserve">Sapcosoft Betéti Társaság H 3980 Sátoraljaújhely Károlyi utca 8.</t>
  </si>
  <si>
    <t xml:space="preserve">LA-MI-ÁG Bt H 7030 Paks Ságvári utca 12</t>
  </si>
  <si>
    <t xml:space="preserve">Optimista Bt H 8200 Veszprém Kalmár tér 16 em:2 aj:5</t>
  </si>
  <si>
    <t xml:space="preserve">JOHN ÉS TÁRSA BT H 8225 SZENTKIRÁLYSZABADJA PETŐFI ÚT 7</t>
  </si>
  <si>
    <t xml:space="preserve">Miszacsi Bt H 2143 KISTARCSA BOCSKAI UT 12 utca 1</t>
  </si>
  <si>
    <t xml:space="preserve">Két Forma Bt. H 2040 Budaörs Patkó utca 7. aj:10/98</t>
  </si>
  <si>
    <t xml:space="preserve">AD-TAN Bt. H 1075 Budapest Barcsay utca 16 em:3 aj:16</t>
  </si>
  <si>
    <t xml:space="preserve">JVC International /Europe/G.m. H 2040 Budaőrs Szabadság út 358</t>
  </si>
  <si>
    <t xml:space="preserve">4B Golf-Bolt Bt. H 1134 Budapest Lehel utca 6</t>
  </si>
  <si>
    <t xml:space="preserve">VSOP-CAR Bt. H 1036 Budapest Lajos utca 121</t>
  </si>
  <si>
    <t xml:space="preserve">Nádor Patika BT. H 1046 Budapest Szönyi I utca 20</t>
  </si>
  <si>
    <t xml:space="preserve">KISS-TÁNYI Bt H 1156 Budapest Nyírpalota utca 83. em:1. aj:6a.</t>
  </si>
  <si>
    <t xml:space="preserve">Intron Bt. H 1054 Budapest Zoltán utca 11 em:V.</t>
  </si>
  <si>
    <t xml:space="preserve">ARANY-EKSZER-ORA  BT H 8960 LENTI Kossuth Lajos utca 6</t>
  </si>
  <si>
    <t xml:space="preserve">KASZIS BT H 1053 BUDAPEST MÚZEUM körút 37. II/6</t>
  </si>
  <si>
    <t xml:space="preserve">Illés Bt H 2083 Solymár Pacsírta utca 8</t>
  </si>
  <si>
    <t xml:space="preserve">Dr. Gyűrűs Fogorvosi Bt. H 9700 Szombathely Bartók Béla körút 16</t>
  </si>
  <si>
    <t xml:space="preserve">HELLÉN-OIL BT H 1112 Budapest Kánai út 5. em:2. aj:4.20</t>
  </si>
  <si>
    <t xml:space="preserve">Mecseknádasdi Településfenntar H 7695 Mecseknádasd Felszabadulás utca 2/1.</t>
  </si>
  <si>
    <t xml:space="preserve">BH 21 BT. H 1021 Budapest Labanc utca 12</t>
  </si>
  <si>
    <t xml:space="preserve">Kerativ Bt. H 6723 Szeged Budapesti körút 32 ép:b em:2 aj:5</t>
  </si>
  <si>
    <t xml:space="preserve">TELESZOLG HIRADÁSTECHN.BT. H 2365 INÁRCS BAJCSY ZS. utca 20.</t>
  </si>
  <si>
    <t xml:space="preserve">BOR Bt. H 8900 Zalaegerszeg Petőfi utca 11.</t>
  </si>
  <si>
    <t xml:space="preserve">Cell Progress Bt H 1103 Budapest Gergely út 37</t>
  </si>
  <si>
    <t xml:space="preserve">Opovszki és Társa Bt H 2217 Gomba Bartók Béla út 20</t>
  </si>
  <si>
    <t xml:space="preserve">Parktechnika  Bt H 9029 Győr Votinszky utca 53 lh:B</t>
  </si>
  <si>
    <t xml:space="preserve">Ins-soft Szolgáltató Bt. H 2119 Pécel Szondi utca 54</t>
  </si>
  <si>
    <t xml:space="preserve">CITY-SPRINT BT H 4006 DEBRECEN Kartács utca 25 em:fsz. aj:22</t>
  </si>
  <si>
    <t xml:space="preserve">GAÁL CSŐSZERELŐ ÉS SZERKEZETÉP H 8866 BECSEHELY KOSSUTH út 65</t>
  </si>
  <si>
    <t xml:space="preserve">MEDIKO-03 BT H 1213 Budapest Erdész utca 16.</t>
  </si>
  <si>
    <t xml:space="preserve">Gyarmati Média Kht H 2660 Balassagyarmat Civitas Fortissima tér 2</t>
  </si>
  <si>
    <t xml:space="preserve">Napsugár Bt H 2800 Tatabánya Bánhidai lakótelep 405 lh:405. em:6. aj:28.</t>
  </si>
  <si>
    <t xml:space="preserve">HERMANN  Ép.ip. és Szolg BT. H 8200 VESZPRÉM MÁRCIUS 15 U UTCA 4 ép:C</t>
  </si>
  <si>
    <t xml:space="preserve">OLDERAN Bt. H 1053 Budapest Ferenczi utca 28</t>
  </si>
  <si>
    <t xml:space="preserve">Dukát Bt H 6772 Deszk Damjanich utca 20</t>
  </si>
  <si>
    <t xml:space="preserve">3 Krajcár BT H 6722 Szeged Tisza L. körút 61.</t>
  </si>
  <si>
    <t xml:space="preserve">Sziti Plusz BT. H 6721 Szeged Dózsa György utca 5</t>
  </si>
  <si>
    <t xml:space="preserve">FEHÉR PIPACS BT H 8000 Székesfehérvár Szilva utca 2 ép:b</t>
  </si>
  <si>
    <t xml:space="preserve">SAXWARE BT H 9700 SZOMBATHELY NÁDTÓ utca 26</t>
  </si>
  <si>
    <t xml:space="preserve">Tailorsped Fuvarozási és Szolg H 1185 Budapest Csallóköz utca 12/A</t>
  </si>
  <si>
    <t xml:space="preserve">"PILL-ART" KHT H 8000 SZÉKESFEHÉRVÁR SZEREDI út 48</t>
  </si>
  <si>
    <t xml:space="preserve">MANTA-TEAM Bt. H 4241 Bocskaikert Gyöngyvirág utca 8.</t>
  </si>
  <si>
    <t xml:space="preserve">Kovenant Plusz Bt H 3326 Ostoros Honvéd út 6</t>
  </si>
  <si>
    <t xml:space="preserve">CAD-IT BT. H 1108 BUDAPEST OLTÓ utca 16 I/6</t>
  </si>
  <si>
    <t xml:space="preserve">Projektpont BT H 1055 Budapest Falk Miksa utca 24-26 em:3 aj:20</t>
  </si>
  <si>
    <t xml:space="preserve">ÓBUDA-BÉKÁSMEGYER EGÉSZSÉGÜGYI H 1032 BUDAPEST  III.KER. VÖRÖSVÁRI út 88 ép:- lh:96</t>
  </si>
  <si>
    <t xml:space="preserve">GYÓGYÍR XI. Egészségügyi Szolg H 1117 Budapest Fehérvári út 12</t>
  </si>
  <si>
    <t xml:space="preserve">Villám Szám Bt H 1213 Budapest Uzsoki utca 5</t>
  </si>
  <si>
    <t xml:space="preserve">GINO-NOGI BT H 1139 Budapest Fiastyúk utca 62 em:3 aj:2</t>
  </si>
  <si>
    <t xml:space="preserve">GERONTO-MED Kht H 2700 CEGLÉD TÖRTELI út 14</t>
  </si>
  <si>
    <t xml:space="preserve">Kritam Bt. H 2621 Verőce Nyár utca 22</t>
  </si>
  <si>
    <t xml:space="preserve">Kap Consulting Bt. H 2120 Dunakeszi Jósika utca 29</t>
  </si>
  <si>
    <t xml:space="preserve">PIZZA SÜTÖDE BT. H 3326 Ostoros Ady Endre út 10.</t>
  </si>
  <si>
    <t xml:space="preserve">IP Technologies Bt. H 1041 Budapest Szigeti József utca 9.</t>
  </si>
  <si>
    <t xml:space="preserve">G ÉS SZ VILL BT H 6200 KISKŐRÖS KASSAI utca 14.</t>
  </si>
  <si>
    <t xml:space="preserve">Top-Shop 2003 Bt. H 2112 Veresegyház Hétvezér utca 3.</t>
  </si>
  <si>
    <t xml:space="preserve">ZEUS EXHAUSTS Bt H 8800 Nagykanizsa Munkás út 6/a</t>
  </si>
  <si>
    <t xml:space="preserve">Ferro-Zala Szolg. Bt H 8800 Nagykanizsa Sikátor utca 53 ép:A</t>
  </si>
  <si>
    <t xml:space="preserve">OKTÁN 2003 Szolgáltató és Kere H 2096 Üröm Kossuth Lajos utca 86</t>
  </si>
  <si>
    <t xml:space="preserve">JOZO-FAVILL KKT H 8060 MÓR ORGONA utca 19.</t>
  </si>
  <si>
    <t xml:space="preserve">Csillagpor Szolg.BT H 2213 Monor Furdo utca 19</t>
  </si>
  <si>
    <t xml:space="preserve">Sacto Szolgáltató Bt. H 1139 Budapest Tahi utca 46/b. em:5/4</t>
  </si>
  <si>
    <t xml:space="preserve">Ceramatik Bt. H 2030 Érd Késmárki utca 13</t>
  </si>
  <si>
    <t xml:space="preserve">I.T.Á.G. KHT H 7144 Decs Ady Endre utca 4-6</t>
  </si>
  <si>
    <t xml:space="preserve">Yusis Bt. H 2600 Vác Fürj utca 16</t>
  </si>
  <si>
    <t xml:space="preserve">Dr. Loján-MED Bt. H 2100 Gödöllő Tábornok utca 15.</t>
  </si>
  <si>
    <t xml:space="preserve">GENERÁL-POST BT H 4611 JÉKE DÓZSA utca 18</t>
  </si>
  <si>
    <t xml:space="preserve">Pilis-Szoft Bt. H 2080 Pilisjászfalu Árpád vezér utca 1.</t>
  </si>
  <si>
    <t xml:space="preserve">PHOTO FACTORY BT H 1126 BUDAPEST MÁRVÁNY UTCA 33 em:2 aj:1</t>
  </si>
  <si>
    <t xml:space="preserve">Jakab és Langer Bt H 3300 Eger Vak Bottyán utca 3 em:fsz aj:1</t>
  </si>
  <si>
    <t xml:space="preserve">Volpone 33 Bt. H 1155 BUDAPEST Árvavár utca 26</t>
  </si>
  <si>
    <t xml:space="preserve">M8-DUNAHÍD Kht. H 2400 Dunaújváros Vasmű út 41</t>
  </si>
  <si>
    <t xml:space="preserve">ArtFok Bt. H 2659 Érsekvadkert Szabó Lőrinc út 4.</t>
  </si>
  <si>
    <t xml:space="preserve">MEAT-TEAM BT H 4400 NYÍREGYHÁZA NYÍL UTCA 26.</t>
  </si>
  <si>
    <t xml:space="preserve">ARM-Opt BT H 7632 Pécs Nagy Imre utca 16</t>
  </si>
  <si>
    <t xml:space="preserve">Keserű és Tsa Épitőip. Bt. H 7634 Pécs Rácváros utca 34</t>
  </si>
  <si>
    <t xml:space="preserve">DOCTOR DENT BT. H 3519 Miskolc Szebeni utca 16.</t>
  </si>
  <si>
    <t xml:space="preserve">KTI Közlekedéstudományi Intéze H 1119 Budapest Than Károly utca 3-5.</t>
  </si>
  <si>
    <t xml:space="preserve">TT-FAMILY -MED BT. H 1016 Budapest Naphegy utca 25 em:3 aj:1</t>
  </si>
  <si>
    <t xml:space="preserve">TOKICS BT H 2375 Tatárszentgyörgy Hunyadi tér 6 ép:a</t>
  </si>
  <si>
    <t xml:space="preserve">Paltun Bt H 2314 HALÁSZTELEK ERZSÉBET út 19</t>
  </si>
  <si>
    <t xml:space="preserve">FOXWELD KERESK.ÉS SZOLG. BT. H 7700 MOHÁCS FELSZABADULÁS utca 8.</t>
  </si>
  <si>
    <t xml:space="preserve">RPE Reg.Projekt El?készít? Iro H 3525 Miskolc Dayka Gábor utca 1-7 ép:"A" em:fsz</t>
  </si>
  <si>
    <t xml:space="preserve">Pujo-04  Bt H 2030 Érd Géza utca 17</t>
  </si>
  <si>
    <t xml:space="preserve">ATTILA ÉS TÁRSA 2004 BT H 7041 Vajta PETŐFI utca 68</t>
  </si>
  <si>
    <t xml:space="preserve">PACSNI BT H 2233 ECSER ARANY JÁNOS UTCA 26</t>
  </si>
  <si>
    <t xml:space="preserve">Rába-Glas-2004 Ker.és Szolg.Bt H 9028 Győr József Attila út 22</t>
  </si>
  <si>
    <t xml:space="preserve">Windsport Bt H 1046 BUDAPEST PÁLYA UTCA 18.</t>
  </si>
  <si>
    <t xml:space="preserve">Ild &amp; And Bt H 2170 Aszód Tél utca 1525 ép:HRSZ</t>
  </si>
  <si>
    <t xml:space="preserve">Turbógáz Bt H 2038 Sóskút Szent Orbán út 36</t>
  </si>
  <si>
    <t xml:space="preserve">FÜRTI Kereskedelmi és Szolgált H 9751 Vép Rákóczi utca 105.</t>
  </si>
  <si>
    <t xml:space="preserve">KI-MER 04 BT. H 2371 Dabas, Dér utca 13</t>
  </si>
  <si>
    <t xml:space="preserve">K.G.T. Trans BT H 1181 Budapest Csontváry Koszta Tivadar u 19 em:3 aj:18</t>
  </si>
  <si>
    <t xml:space="preserve">OTTHON KERESKEDELMI BT. H 8000 SZÉKESFEHÉRVÁR BERÉNYI UTCA 30/B</t>
  </si>
  <si>
    <t xml:space="preserve">Pikoló Bt H 8000 Székesfehérvár Tapolcsányi út 1</t>
  </si>
  <si>
    <t xml:space="preserve">Zuzmara BT H 8000 Székesfehérvár Seregélyesi út 70.</t>
  </si>
  <si>
    <t xml:space="preserve">"RE-CO-N 777" BT H 2456 Besnyő Arany János út 3.</t>
  </si>
  <si>
    <t xml:space="preserve">IMEX-DUÓ Bt H 2400 DUNAÚJVÁROS Juhar köz 1</t>
  </si>
  <si>
    <t xml:space="preserve">WORLD-TIME BT H 2400 DUNAÚJVÁROS VASMŰ út 35</t>
  </si>
  <si>
    <t xml:space="preserve">Gold Business 2000 Bt H 8000 Székesfehérvár Liget sor 41.</t>
  </si>
  <si>
    <t xml:space="preserve">Alba-Faktum Bt. H 8000 Székesfehérvár Pozsonyi utca 52.</t>
  </si>
  <si>
    <t xml:space="preserve">HOLB ÉS TÁRSA BT H 8000 SZÉKESFEHÉRVÁR KELEMEN BÉLA utca 49 em:5 aj:13</t>
  </si>
  <si>
    <t xml:space="preserve">Poli Bt H 8000 Székesfehérvár Pozsonyi . út 72</t>
  </si>
  <si>
    <t xml:space="preserve">SZÓLIÓ BT H 2051 Biatorbágy Ritsmann Pál út 32.</t>
  </si>
  <si>
    <t xml:space="preserve">HAYEX NYELVOKTATó BT. H 1114 Budapest Bartók Béla út 29. em:I. aj:1/A.</t>
  </si>
  <si>
    <t xml:space="preserve">ÖNKORMÁNYZATI INFORM. KHT H 8000 Székesfehérvár Városház tér 1</t>
  </si>
  <si>
    <t xml:space="preserve">THALES Information Systems Gmb H 1075 Budapest Madách Imre út 13-14</t>
  </si>
  <si>
    <t xml:space="preserve">Top-Dinner Bt H 3526 Miskolc Állomás utca 2</t>
  </si>
  <si>
    <t xml:space="preserve">Imredent Bt. H 1065 Budapest Bajcsy Zs. út 65 em:3 aj:1</t>
  </si>
  <si>
    <t xml:space="preserve">Synchronicity consulting Bt H 1114 Budapest Miskolci utca 9</t>
  </si>
  <si>
    <t xml:space="preserve">Intro Multimédia 2005 BT H 1112 Budapest Igmándi út 26</t>
  </si>
  <si>
    <t xml:space="preserve">TOPY FOUR BT H 6087 Dunavecse Bacsó Béla út 10/1.</t>
  </si>
  <si>
    <t xml:space="preserve">Bányavagyon-hasznosító Kht H 1024 Budapest Margit körút 85.</t>
  </si>
  <si>
    <t xml:space="preserve">TADRÁ Bt H 2370 DABAS TOLDI MIKLÓS utca 35.</t>
  </si>
  <si>
    <t xml:space="preserve">SZILANI - BEAUTY BT H 1202 BUDAPEST SZABADKA utca 31</t>
  </si>
  <si>
    <t xml:space="preserve">FREE-EVE Bt H 1171 Budapest Csepp utca 17.</t>
  </si>
  <si>
    <t xml:space="preserve">Toll és Ecset Bt. H 1118 Budapest Törökugrató utca 3 em:1 aj:4</t>
  </si>
  <si>
    <t xml:space="preserve">GYÖNGY DENT BT H 2370 DABAS VÖRÖSMARTY út 116</t>
  </si>
  <si>
    <t xml:space="preserve">Resznek 2006 Nonprofit Kft. H 8200 Veszprém Kinizsi utca 35</t>
  </si>
  <si>
    <t xml:space="preserve">COFIDIS Magyarországi Fióktele H 1066 Budapest Mozsár utca 16</t>
  </si>
  <si>
    <t xml:space="preserve">Citibank Intern.Plc Mo.i Fiókt H 1134 Budapest Váci út 35</t>
  </si>
  <si>
    <t xml:space="preserve">KBC Securities Fióktelep H 1051 Budapest Roosevelt tér 7/8</t>
  </si>
  <si>
    <t xml:space="preserve">Elafiti Consulting Bt. H 1165 Budapest Futórózsa utca 47. em:1. aj:3.</t>
  </si>
  <si>
    <t xml:space="preserve">Magyar Légimentő Non H 1055 Budapest Markó utca 22.</t>
  </si>
  <si>
    <t xml:space="preserve">TISZA-TÓ 2005. Nonprofit Kft. H 5350 Tiszafüred Kossuth tér 1</t>
  </si>
  <si>
    <t xml:space="preserve">Bagaboo Bt. H 2030 Érd Zrínyi utca 24.</t>
  </si>
  <si>
    <t xml:space="preserve">Pillár Európa Szolgáltató Kht. H 1088 Budapest Rákóczi út 19</t>
  </si>
  <si>
    <t xml:space="preserve">InformVideo.com Bt. H 1124 Budapest Németvölgyi út 87/c</t>
  </si>
  <si>
    <t xml:space="preserve">Forecast Immo Bt H 1025 Budapest Muraközi utca 14 ép:a</t>
  </si>
  <si>
    <t xml:space="preserve">ECOSTYL KER ÉS SZOLG BT H 7400 KAPOSVÁR BLÁTHY O. utca 26</t>
  </si>
  <si>
    <t xml:space="preserve">HARMÓNIA Gondviselés KHT H 2462 Martonvásár Szent László út 11.</t>
  </si>
  <si>
    <t xml:space="preserve">Centranet Bt H 7635 Pécs Aranyhegyi dűlő 3</t>
  </si>
  <si>
    <t xml:space="preserve">M-SCORE BT. H 6000 KECSKEMÉT VÖRÖSMARTY utca 3.</t>
  </si>
  <si>
    <t xml:space="preserve">ERFO KHT H 1076 BUDAPEST DÓZSA GYÖRGY út 48</t>
  </si>
  <si>
    <t xml:space="preserve">AA 1984 Bt H 2115 Vácszentlászló Akácfa utca 15</t>
  </si>
  <si>
    <t xml:space="preserve">K&amp;M INFO KER. SZOLG. BT H 2336 DUNAVARSÁNY TÖMÖSVÁRI S. UTCA 24.</t>
  </si>
  <si>
    <t xml:space="preserve">SAONA BT H 1157 Budapest Erdőkerülő utca 30 em:fsz aj:2</t>
  </si>
  <si>
    <t xml:space="preserve">GERBER-PINCE BT H 7629 Pécs HÁRSFA utca 102.</t>
  </si>
  <si>
    <t xml:space="preserve">MerCor Hungary Bt H 1039 Budapest Gulácsy Lajos utca 10 aj:3/12</t>
  </si>
  <si>
    <t xml:space="preserve">Two Face Trade Bt. H 1173 Budapest Marabu utca 25</t>
  </si>
  <si>
    <t xml:space="preserve">TAPASZ EÜ.SZOLG BT. H 1038 Budapest Kőrös utca 40</t>
  </si>
  <si>
    <t xml:space="preserve">Print-Ner Bt. H 1105 Budapest Halom köz 5 ép:B em:1 aj:7</t>
  </si>
  <si>
    <t xml:space="preserve">Gulyás és K BT. H 2120 Dunakeszi Madách utca 2/b.</t>
  </si>
  <si>
    <t xml:space="preserve">NEC Logistics Europa Magyarors H 1239 Budapest Európa út 8</t>
  </si>
  <si>
    <t xml:space="preserve">G8 MÉRNÖKI SZOLGÁLTATÓ BT. H 1124 BUDAPEST TAMÁSI ÁRON utca 54.</t>
  </si>
  <si>
    <t xml:space="preserve">Hunok 2006 Bt. H 2091 Etyek Felsőhegy utca 29</t>
  </si>
  <si>
    <t xml:space="preserve">BALCKE-DÜRR GmbH. Mo-i Fiókt H 1123 Budapest Alkotás út 17-19 ép:.. lh:.. em:.. aj:..</t>
  </si>
  <si>
    <t xml:space="preserve">BODYMAGE BT H 1032 Budapest VÁLYOG utca 9</t>
  </si>
  <si>
    <t xml:space="preserve">Bolimotor Bt H 2475 Kápolnásnyék Kossuth utca 2</t>
  </si>
  <si>
    <t xml:space="preserve">Ház-Kert Service Bt H 1097 Budapest Vaskapu utca 4 ép:B</t>
  </si>
  <si>
    <t xml:space="preserve">EMERGENCY-CAR BT H 2700 Cegléd Hattyú utca 28</t>
  </si>
  <si>
    <t xml:space="preserve">Smart Alarm Bt. H 1038 Budapest, Ráby Mátyás utca 32</t>
  </si>
  <si>
    <t xml:space="preserve">CW-THERM BT H 1029 Budapest Gyöngyvér utca 93</t>
  </si>
  <si>
    <t xml:space="preserve">BNP PARIBAS Magyarországi Fiók H 1051 Budapest Roosevelt tér 7-8.</t>
  </si>
  <si>
    <t xml:space="preserve">Globál - BHG System Bt. H 1213 Budapest Puli sétány 11 em:1 aj:6</t>
  </si>
  <si>
    <t xml:space="preserve">Biotech GmbH Magyarországi Fióktelepe H 2049 Diósd Petőfi Sándor utca 38</t>
  </si>
  <si>
    <t xml:space="preserve">IFH Hungária Bt H 1145 Budapest Jávor utca 11</t>
  </si>
  <si>
    <t xml:space="preserve">H és H Kávéház Bt. H 8312 Balatonederics 71-es főút 0</t>
  </si>
  <si>
    <t xml:space="preserve">Global Energy Services S.A.mo- H 1126 Budapest Nagy Jeno utca 10</t>
  </si>
  <si>
    <t xml:space="preserve">OPI CLEAN TEAM Bt H 2217 Gomba Bartók Béla út 20.</t>
  </si>
  <si>
    <t xml:space="preserve">Hegedeűs Géza és Társa Bt. H 2310 Szigetszentmiklós Felsőtag utca 7.</t>
  </si>
  <si>
    <t xml:space="preserve">ASDEV BT. H 2141 Csömör Nektár utca 41.</t>
  </si>
  <si>
    <t xml:space="preserve">Acer Slovakia s.r.o.Magyarorsz H 1023 BUDAPEST Árpád Fejedelem útja 26-28</t>
  </si>
  <si>
    <t xml:space="preserve">Berenisz Tervező és Szolg. Bt. H 1174 Budapest Minár Gyula utca 13.</t>
  </si>
  <si>
    <t xml:space="preserve">Mindent Minőségben Vállalunk B H 2132 Göd Honvéd sor 27.</t>
  </si>
  <si>
    <t xml:space="preserve">Homeo-Pet Bt. H 9071 Gönyű Rákóczi F. út 24.</t>
  </si>
  <si>
    <t xml:space="preserve">GRT PETROL BT H 1139 BUDAPEST PAP KÁROLY UTCA 18/A em:V aj:5</t>
  </si>
  <si>
    <t xml:space="preserve">Müller Drogéria Magyarország B H 1052 Budapest Váci utca 19-21</t>
  </si>
  <si>
    <t xml:space="preserve">Aequitas Bt. H 1137 Budapest Szent István körút 12 em:1 aj:1</t>
  </si>
  <si>
    <t xml:space="preserve">"Égtájak" Bt. H 2083 Solymár Kossuth Lajos utca 9</t>
  </si>
  <si>
    <t xml:space="preserve">B-LAK Szolgáltató Betéti Társa H 2230 Gyömrő Csokonai út 63</t>
  </si>
  <si>
    <t xml:space="preserve">BER CARGO TRANS BT H 4220 HAJDÚBÖSZÖRMÉNY TÁLTOS utca 51</t>
  </si>
  <si>
    <t xml:space="preserve">V.M.DONA BT H 9700 SZOMBATHELY KISKAR utca 5. aj:14.</t>
  </si>
  <si>
    <t xml:space="preserve">PARK STÚDIÓ BT H 1161 Budapest Rózsa utca 18</t>
  </si>
  <si>
    <t xml:space="preserve">AC2 BT H 2521 Csolnok Ságvári Endre utca 5</t>
  </si>
  <si>
    <t xml:space="preserve">Novozymes AS Mo.-i Képviselet H 1123 Budapest Alkotás utca 50</t>
  </si>
  <si>
    <t xml:space="preserve">Calyon Magyarországi Fióktelep H 1051 Budapest József nádor tér 7</t>
  </si>
  <si>
    <t xml:space="preserve">PROMPT HOLZ BT. H 9400 SOPRON JÁZMIN UTCA 15</t>
  </si>
  <si>
    <t xml:space="preserve">BsB Közgazdasági Iroda Bt. H 1116 Budapest Gellért hegy utca 34</t>
  </si>
  <si>
    <t xml:space="preserve">HÁ + SE Kereskedelmi és Szolg. H 9484 PERESZTEG SZÉCHENYI UTCA 61</t>
  </si>
  <si>
    <t xml:space="preserve">BETLEN ÉS TÁRSA BT H 9023 GYŐR BÁN ALADÁR ÚT 5</t>
  </si>
  <si>
    <t xml:space="preserve">VÉ-SI Bt H 9085 Pázmándfalu Rákóczi telep 30.</t>
  </si>
  <si>
    <t xml:space="preserve">BOVAMÁRI BT. H 2700 CEGLÉD KÖZÉP utca 75</t>
  </si>
  <si>
    <t xml:space="preserve">DREAM CAR 2007 BT H 3036 Gyöngyöstarján Szabadság utca 36</t>
  </si>
  <si>
    <t xml:space="preserve">BIMBÓK KER. ÉS SZOLG. BT H 2750 NAGYKŐRÖS CEGLÉDI ÚT 15/A em:1 aj:4</t>
  </si>
  <si>
    <t xml:space="preserve">Raytheon Training Internationa H 1054 Budapest Kálmán Imre utca 1</t>
  </si>
  <si>
    <t xml:space="preserve">Consysta BT H 1188 Budapest Ady Endre utca 64/b</t>
  </si>
  <si>
    <t xml:space="preserve">LEGAL AID BT. H 3200 GYÖNGYÖS MÁTRAI út 7</t>
  </si>
  <si>
    <t xml:space="preserve">Tüske Service Bt H 2134 Sződ Kölcsey utca 8.</t>
  </si>
  <si>
    <t xml:space="preserve">EPSON EUROPE B.V.MAGYARORSZÁGI H 1117 BUDAPEST INFOPARK SÉTÁNY utca 1</t>
  </si>
  <si>
    <t xml:space="preserve">Weldline Bt H 7957 Okorág Rákóczi utca 45</t>
  </si>
  <si>
    <t xml:space="preserve">VELNER KER. ÉS SZOLG. BT H 2900 Komárom Csillag lakótelep 46. em:1. aj:4.</t>
  </si>
  <si>
    <t xml:space="preserve">BERKI-TÖNKÖL BT. H 2200 Monor Jósika utca 51</t>
  </si>
  <si>
    <t xml:space="preserve">NOVUM INNO BT. H 5000 SZOLNOK SEBESTYÉN KÖRÚT 14/c</t>
  </si>
  <si>
    <t xml:space="preserve">Citibank Europe plc Mo-i Fiókt H 1051 Budapest Szabadság tér 7</t>
  </si>
  <si>
    <t xml:space="preserve">AndromedaSoft Bt. H 1203 Budapest Baross utca 1 em:2 aj:36</t>
  </si>
  <si>
    <t xml:space="preserve">Zalai Hírlap Kiadói Bt. H 8900 Zalaegerszeg Ady út 62</t>
  </si>
  <si>
    <t xml:space="preserve">DASSO EUROPE Magyaror.fioktele H 1106 Budapest Kereszturi út 182</t>
  </si>
  <si>
    <t xml:space="preserve">SZÓLIÓ GOLD KER.és SZOLG .BT. H 2051 Biatorbágy Ritsmann Pál utca 32.</t>
  </si>
  <si>
    <t xml:space="preserve">"Super 18" Fruit Kft H 1044 Budapest Reviczky utca 13.</t>
  </si>
  <si>
    <t xml:space="preserve">PENTŐR Kft H 1140 Budapest Szugló utca 82</t>
  </si>
  <si>
    <t xml:space="preserve">ARANYHEGY PÉKSÉG H 7635 Pécs Donátus utca 2</t>
  </si>
  <si>
    <t xml:space="preserve">MSZ GÉP-KER Kft H 3811 Alsóvadász Fő utca 114</t>
  </si>
  <si>
    <t xml:space="preserve">ENERGIE ENVIRONMENT ECONOMIC S H 1118 BUDAPEST ŐRSÉG utca 11 em:FSZ aj:2</t>
  </si>
  <si>
    <t xml:space="preserve">NOVONTECH-ZALA KFT H 8900 Zalaegerszeg Vajda Lajos utca 26</t>
  </si>
  <si>
    <t xml:space="preserve">Tettye Vízház Kft. H 7621 Pécs Széchenyi tér 1.</t>
  </si>
  <si>
    <t xml:space="preserve">Tenisz Akadémia Kft. H 1121 Budapest János Zsigmond utca 32/a</t>
  </si>
  <si>
    <t xml:space="preserve">Fon2Fon Kommunikációs Kft H 1133 Budapest Váci út 110</t>
  </si>
  <si>
    <t xml:space="preserve">Prémium S Kft. H 2760 Nagykáta Dózsa György út 4/b.</t>
  </si>
  <si>
    <t xml:space="preserve">HUNOS-CARGO KFT H 2363 Felsőpakony hrsz. kültelek 013/14</t>
  </si>
  <si>
    <t xml:space="preserve">Innopro Kft H 1025 Budapest Szalamandra út 44 ép:F em:fsz aj:1</t>
  </si>
  <si>
    <t xml:space="preserve">NEUBAUER SZERKEZETÉPÍTŐ KFT H 2626 NAGYMAROS SZÁLLODA sor 1208/7</t>
  </si>
  <si>
    <t xml:space="preserve">LIVELINKS  BT H 1181 BUDAPEST MÁTYÁS KIRÁLY UTCA 24</t>
  </si>
  <si>
    <t xml:space="preserve">Slimbios Kereskedelmi és Szolgáltató Kor H 3300 Eger Leányka utca 3</t>
  </si>
  <si>
    <t xml:space="preserve">Alföldi Kútfúró KFT. H 5340 Kunhegyes Garay út 3</t>
  </si>
  <si>
    <t xml:space="preserve">Viacom Global Hungary Kft H 1113 Budapest Bocskai út 134</t>
  </si>
  <si>
    <t xml:space="preserve">MM MŰVEK ÉPÍTÉSZIRODA KFT. H 1124 BUDAPEST LEJTŐ út 22</t>
  </si>
  <si>
    <t xml:space="preserve">E-ZO Szolgáltató és Kereskedelmi Kft H 9027 Győr Almafa utca 7</t>
  </si>
  <si>
    <t xml:space="preserve">BREADVI 2010 KFT H 2094 Nagykovácsi Kossuth L utca 24</t>
  </si>
  <si>
    <t xml:space="preserve">TÖMB 2002 KFT H 4220 HAJDÚBÖSZÖRMÉNY DÉSÁNY I utca 16</t>
  </si>
  <si>
    <t xml:space="preserve">ARAMOR KFT H 1041 Budapest Závodszky utca 39.</t>
  </si>
  <si>
    <t xml:space="preserve">BLUE-BOX BT H 4028 DEBRECEN HADHÁZI út 55-57 em:2 aj:16</t>
  </si>
  <si>
    <t xml:space="preserve">Qvalitas-2000 Bt H 4033 Debrecen Kinizsi utca 61.</t>
  </si>
  <si>
    <t xml:space="preserve">POLI-FORM 94 BT H 4090 POLGÁR MÁTYÁS K. utca 44</t>
  </si>
  <si>
    <t xml:space="preserve">MÓNIKA 95' BT H 4100 BERETTYÓÚJFALU VÉCSEY utca 13</t>
  </si>
  <si>
    <t xml:space="preserve">Ongroman ZRT H 1031 Budapest Záhony utca 7 ép:B</t>
  </si>
  <si>
    <t xml:space="preserve">PLATÁNUS KFT. H 2310 Szigetszentmiklós Tököli út 90/c</t>
  </si>
  <si>
    <t xml:space="preserve">TAR STUDIÓ KFT H 1183 Budapest Nefelejcs utca 38</t>
  </si>
  <si>
    <t xml:space="preserve">ERP Consulting Inf.és Tanácsadó Zrt H 1077 Budapest Kéthly anna tér 1</t>
  </si>
  <si>
    <t xml:space="preserve">Albacomp IT Informatikai Zrt H 8000 Székesfehérvár Mártírok útja 9</t>
  </si>
  <si>
    <t xml:space="preserve">Jó Közérzet Központ Kft. H 1162 Budapest Csömöri út 354</t>
  </si>
  <si>
    <t xml:space="preserve">Fordulónap bt. H 3300 Eger istván k. út 6</t>
  </si>
  <si>
    <t xml:space="preserve">KÁSZI Kkt. H 2800 Tatabánya Komáromi út 66 aj:1/3</t>
  </si>
  <si>
    <t xml:space="preserve">KITERM KKT. H 2800 Tatabánya Ságvári Endre út 4/D lh:3 em:Fsz</t>
  </si>
  <si>
    <t xml:space="preserve">DR. BÁRKÁNY-DR. VITTEK BT H 2500 Esztergom Czuczor G. utca 10</t>
  </si>
  <si>
    <t xml:space="preserve">"ENTEOMI" Szent Gy.Gyógyszertá H 2660 Balassagyarmat Rákóczi út 51.</t>
  </si>
  <si>
    <t xml:space="preserve">Invest Ungheria Bt. H 1107 Budapest Üllői út 132</t>
  </si>
  <si>
    <t xml:space="preserve">CINOBER BT. H 2310 Szigetszentmiklós Őz utca 10/b</t>
  </si>
  <si>
    <t xml:space="preserve">KOCKAVAS KKT H 1184 Budapest József utca 52/a</t>
  </si>
  <si>
    <t xml:space="preserve">Kumin Tank Kfc H 2421 Nagyvenyim Holló utca 6</t>
  </si>
  <si>
    <t xml:space="preserve">RÉVÉSZ IPARI ÉS KERESKEDELMI B H 2624 Szokolya Jókai  M. út 29</t>
  </si>
  <si>
    <t xml:space="preserve">PIPENET COMMUNICATIONS BT. H 2100 Gödöllő Szabadság tér 9</t>
  </si>
  <si>
    <t xml:space="preserve">Á+P Nektár Bt. H 2600 Vác Szent Miklós tér 8.</t>
  </si>
  <si>
    <t xml:space="preserve">HABSZIVACS  BT H 2340 Kiskunlacháza Rákóczi út 10.</t>
  </si>
  <si>
    <t xml:space="preserve">Biloba Plant KFEC H 3433 Nyékládháza Rozmaring utca 1532/</t>
  </si>
  <si>
    <t xml:space="preserve">BRUSZT ES TARSA BT. H 2317 SZIGETCSEP ARANY JANOS utca 35.</t>
  </si>
  <si>
    <t xml:space="preserve">2M FOGÁSZATI KKT H 2700 CEGLÉD SZENT IMRE HERCEG út 17.</t>
  </si>
  <si>
    <t xml:space="preserve">SZAKÓCA BT H 2337 DÉLEGYHÁZA ADY ENDRE utca 12</t>
  </si>
  <si>
    <t xml:space="preserve">F-KEY Bt. H 2100 Gödöllő Akácfa utca 59</t>
  </si>
  <si>
    <t xml:space="preserve">LACHESIS  BT H 2700 Cegléd Kőrösi út 11</t>
  </si>
  <si>
    <t xml:space="preserve">Pá-Kó '95 Bt. H 2700 CEGLÉD, KÖZTÁRSASÁG utca 6.</t>
  </si>
  <si>
    <t xml:space="preserve">FRAUS BT. H 2100 Gödöllő SZABADSÁG ÚT 143.</t>
  </si>
  <si>
    <t xml:space="preserve">Arza Bt. H 2144 Kerepes Juhász Gyula utca 2/f</t>
  </si>
  <si>
    <t xml:space="preserve">Ventolin BT H 1037 Budapest Kiscelli köz 22</t>
  </si>
  <si>
    <t xml:space="preserve">Rubinpharma BT. H 1148 Budapest Nagy Lajos kir. útja 100.</t>
  </si>
  <si>
    <t xml:space="preserve">ERDÉLYI KER. ÉS SZOLG. BT H 2220 VECSÉS JÓKAI MÓR utca 103.</t>
  </si>
  <si>
    <t xml:space="preserve">ROZMAN ÉS TÁRSA SZOLG BT H 2623 KISMAROS HEGYALJA út 2/1</t>
  </si>
  <si>
    <t xml:space="preserve">D és Társa Bt. H 2600 Vác Dr. Csányi László körút 83.</t>
  </si>
  <si>
    <t xml:space="preserve">Dr. Inczeffy Házirovos Bt H 2364 ÓCSA FALUL F. UTCA 51/A.</t>
  </si>
  <si>
    <t xml:space="preserve">Z-LOGIC BT. H 1039 BUDAPEST BAJTÁRS utca 35.</t>
  </si>
  <si>
    <t xml:space="preserve">SZTILBIT BT H 2083 Solymár Avar utca 7.</t>
  </si>
  <si>
    <t xml:space="preserve">Softlane Consulting Bt H 1144 Budapest Füredi park 2</t>
  </si>
  <si>
    <t xml:space="preserve">SENED-SYS  BT H 2045 TÖRÖKBÁLINT KÁROLYI MIHÁLY utca 55</t>
  </si>
  <si>
    <t xml:space="preserve">PEX Hungária Ipari Betéti Társ H 2310 Szigetszentmiklós Gyártelep telep 12001 ép:4</t>
  </si>
  <si>
    <t xml:space="preserve">V &amp; V AUDITOR BT. H 2100 Gödöllő KÖLCSEY F. utca 11.</t>
  </si>
  <si>
    <t xml:space="preserve">ARMA Bt H 2092 Budakeszi Rákóczi utca 48.</t>
  </si>
  <si>
    <t xml:space="preserve">PRITEC BT H 2030 Érd CSONGORU utca 3</t>
  </si>
  <si>
    <t xml:space="preserve">ROYAL BT H 7400 Kaposvár Árpád utca 4</t>
  </si>
  <si>
    <t xml:space="preserve">Cserhalmi-Szférák Harmóniája B H 7400 Kaposvár Hunyadi J. utca 4</t>
  </si>
  <si>
    <t xml:space="preserve">KAPOS GORDIUSZ BT H 7400 KAPOSVÁR CUKORGYÁR köz 8.</t>
  </si>
  <si>
    <t xml:space="preserve">MAKRANCZY GYÓGYSZERKERESKEDELM H 7400 Kaposvár Kaposfüredi utca 167</t>
  </si>
  <si>
    <t xml:space="preserve">Hír-Manó Bt H 7400 Kaposvár Mátyás király utca 61</t>
  </si>
  <si>
    <t xml:space="preserve">ENERGIKA BT H 7400 Kaposvár Béla Király utca 34</t>
  </si>
  <si>
    <t xml:space="preserve">ARBO-2000 ERDÉSZETI KERESK.BT H 4556 MAGY erdészház erdészház 0</t>
  </si>
  <si>
    <t xml:space="preserve">OROS KÖNYVELŐ BT. H 4551 OROS SZÍV utca 49</t>
  </si>
  <si>
    <t xml:space="preserve">Mili-Pack Bt. H 4400 Nyíregyháza Áfonya út 2</t>
  </si>
  <si>
    <t xml:space="preserve">TRENING OKTATASI BT H 5000 SZOLNOK NAGYSANDOR J. út 24.</t>
  </si>
  <si>
    <t xml:space="preserve">LK TRANS BT H 5081 SZAJOL SZOLNOKI ÚT 68</t>
  </si>
  <si>
    <t xml:space="preserve">DR. MENYHÁRTNÉ ÉS TÁRSAI BT. H 5100 JÁSZBERÉNY Hold út 2</t>
  </si>
  <si>
    <t xml:space="preserve">PAPP ÉS TÁRSA BT H 5435 MARTFŰ SZAMUELY út 4</t>
  </si>
  <si>
    <t xml:space="preserve">FEJES ÉS FEJES BT H 5081 SZAJOL BERCSÉNYI út 8</t>
  </si>
  <si>
    <t xml:space="preserve">Gé-Pé-Gé Bt. H 7100 SZEKSZÁRD RÁKÓCZI UTCA 58</t>
  </si>
  <si>
    <t xml:space="preserve">FTZS MALOMIPARI BT H 7047 Sárszentlőrinc KOSSUTH utca 19</t>
  </si>
  <si>
    <t xml:space="preserve">NIVÓSZIG BT H 7100 Szekszárd Rákoczi utca 92.</t>
  </si>
  <si>
    <t xml:space="preserve">TEAM SYSTEM BT. H 9700 SZOMBATHELY, BOGATI utca 83</t>
  </si>
  <si>
    <t xml:space="preserve">Pannon C-Enter Bt H 9700 Szombathely Rohonci utca 33. aj:8/22</t>
  </si>
  <si>
    <t xml:space="preserve">BŐHÚS BT H 9625 BŐ SZÉCHENYI utca 64</t>
  </si>
  <si>
    <t xml:space="preserve">HoKe Kereskedelmi és Szolgálta H 8200 Veszprém Bajcsy utca 8.</t>
  </si>
  <si>
    <t xml:space="preserve">OPTIMUS FRONTÉRA BT H 8174 Balatonkenese Balaton út 28</t>
  </si>
  <si>
    <t xml:space="preserve">ELMOLIGHT Ker.-i és Szolg. BT. H 8300 TAPOLCA KOSSUTH utca 2</t>
  </si>
  <si>
    <t xml:space="preserve">NK RÓZSA F.U.11 TÁRSASHÁZ H 8800 NAGYKANIZSA RÓZSA utca 11</t>
  </si>
  <si>
    <t xml:space="preserve">FALKE HUNGŹRIA BT H 8998 VASPÖR TSZ MAJOR utca .</t>
  </si>
  <si>
    <t xml:space="preserve">ZE-BE-TE Beruhazo es Tervezo B H 8900 Zalaegerszeg Becsali utca 36</t>
  </si>
  <si>
    <t xml:space="preserve">KANIZSA-SISSY KER.SZOLG. BT. H 8883 RIGYÁC SZABADSÁG ÚT 22</t>
  </si>
  <si>
    <t xml:space="preserve">ZSÓKA '95 KER ÉS SZOLG BT H 8900 ZALAEGERSZEG BERZSENYI út 20</t>
  </si>
  <si>
    <t xml:space="preserve">DENTAL-PRAXIS 2000 BT. H 8900 ZALAEGERSZEG JÁKUM út 6.</t>
  </si>
  <si>
    <t xml:space="preserve">ZSU-GAST BT H 8800 NAGYKANIZSA DÓZSA GY. ÚT 34.</t>
  </si>
  <si>
    <t xml:space="preserve">Vállalkozás A-Z-ig Bt H 1223 Budapest Rákóczi út 14/a</t>
  </si>
  <si>
    <t xml:space="preserve">Csillag, Keszthelyi és T.Ü.I. H 1062 Budapest Andrássy út 129.</t>
  </si>
  <si>
    <t xml:space="preserve">SÉRTZ OPTIKAI BT H 1082 BUDAPEST Üllői út 44</t>
  </si>
  <si>
    <t xml:space="preserve">Jenitsek Bt H 1149 Budapest Pillangó park 12/b lh:1 em:8.</t>
  </si>
  <si>
    <t xml:space="preserve">SBG &amp; K Szabadalmi Iroda H 1062 Budapest Andrássy út 113</t>
  </si>
  <si>
    <t xml:space="preserve">ART-FILM-GALERY BT. H 1022 BUDAPEST Detrekő utca 7/a.</t>
  </si>
  <si>
    <t xml:space="preserve">Compline BT H 1025 Budapest Nagybányai út 79</t>
  </si>
  <si>
    <t xml:space="preserve">BETTY BT H 1028 BUDAPEST GAZDA utca 64</t>
  </si>
  <si>
    <t xml:space="preserve">ALEX KKT H 1113 Budapest Takács Menyhért út 33</t>
  </si>
  <si>
    <t xml:space="preserve">Mars Magyarország Értékesitő B H 1113 Budapest Bocskai út 134</t>
  </si>
  <si>
    <t xml:space="preserve">Tri-Rex Bt. H 1131 Budapest Futár utca 28. em:I. aj:2.</t>
  </si>
  <si>
    <t xml:space="preserve">ROOZ BT. H 1145 Budapest Amerikai út 29./A</t>
  </si>
  <si>
    <t xml:space="preserve">BAKALORY KER. ÉS SZOLG. BT. H 1188 BUDAPEST Szélső utca 36/a</t>
  </si>
  <si>
    <t xml:space="preserve">ORSA Oktatási Kereskedelmi és  H 1104 Budapest Harmat utca 67 lh:c</t>
  </si>
  <si>
    <t xml:space="preserve">CITY MEDIA &amp; CONSULTING BT H 1046 BUDAPEST MIKSZÁTH KÁLMÁN utca 48.</t>
  </si>
  <si>
    <t xml:space="preserve">ME-TI-FO Bt H 1221 Budapest Hittérítő utca 10</t>
  </si>
  <si>
    <t xml:space="preserve">Grund Plusz Bt H 2072 Zsámbék Határ út 19</t>
  </si>
  <si>
    <t xml:space="preserve">DRAMAIS BT H 3341 Egercsehi Ady Endre utca 11.</t>
  </si>
  <si>
    <t xml:space="preserve">LUNA BT H 1075 BUDAPEST RUMBACH  S. utak 10</t>
  </si>
  <si>
    <t xml:space="preserve">Futurecard Studió Bt. H 1194 Budapest Mészáros L. utca 174.</t>
  </si>
  <si>
    <t xml:space="preserve">Faház Bt. H 1239 Budapest Karmazsin utca 14</t>
  </si>
  <si>
    <t xml:space="preserve">AGENCY Bt. H 1072 BUDAPEST RÁKÓCZI út 24</t>
  </si>
  <si>
    <t xml:space="preserve">MPS-Studio Bt. H 1144 Budapest Rákosfalva park 5/A em:9 aj:35</t>
  </si>
  <si>
    <t xml:space="preserve">MEZŐ BT H 1157 BUDAPEST ERDŐKERÜLŐ utca 9 em:8 aj:23</t>
  </si>
  <si>
    <t xml:space="preserve">Ázsió Bt H 2096 Üröm Pillangó utca 12.</t>
  </si>
  <si>
    <t xml:space="preserve">Nadhera-Jármai Háziorvosi BT H 1112 Budapest Törcsvár utca 35 ép:.. lh:.. em:.. aj:..</t>
  </si>
  <si>
    <t xml:space="preserve">Gereben és Társai BT H 1026 Budapest Pasaréti út 49</t>
  </si>
  <si>
    <t xml:space="preserve">HIEU Bt H 1196 Bp Kossuth L. út 114</t>
  </si>
  <si>
    <t xml:space="preserve">SPAGETTI HÁZ BT H 8000 SZÉKESFEHÉRVÁR KÉGL GY út 25</t>
  </si>
  <si>
    <t xml:space="preserve">SZ-VILL BT. H 1039 BUDAPEST HÍMZŐ utca 2</t>
  </si>
  <si>
    <t xml:space="preserve">100 % Vanilla BT H 1034 Budapest Bécsi út 67.</t>
  </si>
  <si>
    <t xml:space="preserve">Pan-Wasch Bt. H 1223 Budapest, Húr utca 9</t>
  </si>
  <si>
    <t xml:space="preserve">Árnyék Bt H 1101 Budapest Vaskő utca 1.</t>
  </si>
  <si>
    <t xml:space="preserve">SZANDRA BT. H 2100 Gödöllő Bethlen Gábor utca 63.</t>
  </si>
  <si>
    <t xml:space="preserve">Unioptik Bt. H 1173 Budapest Vasút sor 44</t>
  </si>
  <si>
    <t xml:space="preserve">NEMERE BT H 1026 Budapest Pasaréti utca 110/B.</t>
  </si>
  <si>
    <t xml:space="preserve">Dom-Pet Bt H 1077 BUDAPEST BAROSS tér 14</t>
  </si>
  <si>
    <t xml:space="preserve">Micropont Bt H 1028 Budapest Táncsics Mihály utca 56</t>
  </si>
  <si>
    <t xml:space="preserve">Balatoni és Társa Fémipari Bt. H 1174 Budapest Jósika utca 65</t>
  </si>
  <si>
    <t xml:space="preserve">Arany Horgony Patika Bt H 1043 Budapest Pozsonyi út 19</t>
  </si>
  <si>
    <t xml:space="preserve">DONOR 2000 BT H 2013 POMÁZ ÁRVÁCSKA utca 14.</t>
  </si>
  <si>
    <t xml:space="preserve">Infocons Bt. H 2013 Pomáz Gyöngyvirág utca 62.</t>
  </si>
  <si>
    <t xml:space="preserve">ES-AGENT BT H 1131 BUDAPEST GYÖNGYÖSI út 21</t>
  </si>
  <si>
    <t xml:space="preserve">Factual Bt H 1045 Budapest Rózsa utca 11 em:6/35</t>
  </si>
  <si>
    <t xml:space="preserve">Lone Soft Bt H 1161 Budapest Bercsényi utca 14/B aj:02/04</t>
  </si>
  <si>
    <t xml:space="preserve">BOFEST BT H 1039 BUDAPEST GYŰRŰ utca 30</t>
  </si>
  <si>
    <t xml:space="preserve">FIRESTONES COMPUTER BT H 1032 BUDAPEST SZŐLŐ utca 76 em:4 aj:24</t>
  </si>
  <si>
    <t xml:space="preserve">PC-CD BT. H 1092 BUDAPEST RÁDAY UTCA 56. em:3. aj:41/A.</t>
  </si>
  <si>
    <t xml:space="preserve">XITRONSOFT BT H 2030 Érd Szigetvári utca 44.</t>
  </si>
  <si>
    <t xml:space="preserve">Imagination Bt H 1063 Budapest Szinyei M utca 8</t>
  </si>
  <si>
    <t xml:space="preserve">DUNXOA Bt. H 1116 Budapest Körmend utca 6.</t>
  </si>
  <si>
    <t xml:space="preserve">Ambient Intelligence Bt. H 1196 Budapest Kossuth Lajos utca 165</t>
  </si>
  <si>
    <t xml:space="preserve">VIKORING BT H 1085 BUDAPEST JÓZSEF körút 59-61</t>
  </si>
  <si>
    <t xml:space="preserve">GO98 IPARI, SZOLG. ÉS KER. BT. H 1126 BUDAPEST SZOLYVA UTCA 5 em:FSZ aj:2</t>
  </si>
  <si>
    <t xml:space="preserve">dr. Varjassy Péter Háziorvosi  H 1192 Budapest Baross utca 7</t>
  </si>
  <si>
    <t xml:space="preserve">WR Soft Bt H 1128 Budapest Sólyom utca 22.</t>
  </si>
  <si>
    <t xml:space="preserve">Torockó Bt H 1119 Budapest Fehérvári út 76.</t>
  </si>
  <si>
    <t xml:space="preserve">Borostyán Patika Bt H 1184 Budapest Dolgozó utca 12</t>
  </si>
  <si>
    <t xml:space="preserve">KULCSRA ZÁR BT H 2440 SZÁZHALOMBATTA HAJÓS utca 22 ép:4</t>
  </si>
  <si>
    <t xml:space="preserve">Mágneses Mezôk Szolgáltató Bt H 1212 Budapest Béke tér 2. em:3/20</t>
  </si>
  <si>
    <t xml:space="preserve">Freudenberg Háztartási Cikkek  H 1118 Budapest Kelenhegyi út 43</t>
  </si>
  <si>
    <t xml:space="preserve">Egér Trans Bt H 1224 Budapest Sajó utca 8</t>
  </si>
  <si>
    <t xml:space="preserve">PA-DÁ BT. H 1212 Budapest Kossuth Lajos utca 106/B</t>
  </si>
  <si>
    <t xml:space="preserve">E-SPEC Bt. H 1185 Budapest Máramarossziget utca 32</t>
  </si>
  <si>
    <t xml:space="preserve">NO-ART BT. H 1202 BUDAPEST BEM utca 20</t>
  </si>
  <si>
    <t xml:space="preserve">HARMINCAS ÜGYVÉDI IRODA H 1067 Budapest Jókai utca 27</t>
  </si>
  <si>
    <t xml:space="preserve">Mikrovill Mackenzie Kkt H 2400 Dunaújváros Vasm? út 39 em:402</t>
  </si>
  <si>
    <t xml:space="preserve">Koreai Köztársaság Nagykövetsé H 1123 Budapest Alkotás utca 50 ép:B em:3</t>
  </si>
  <si>
    <t xml:space="preserve">DEUTSCHE BAHN VEZÉRKÉPVISELET H 1056 Budapest Váci utca 81</t>
  </si>
  <si>
    <t xml:space="preserve">Izraeli Nagykövetség H 1026 Budapest Fullánk utca 8.</t>
  </si>
  <si>
    <t xml:space="preserve">Francia Intézet H 1011 Budapest Fő utca 17</t>
  </si>
  <si>
    <t xml:space="preserve">VILÁGHY ÁRPÁD H 1161 BUDAPEST GÁSPÁR utca 3.</t>
  </si>
  <si>
    <t xml:space="preserve">MADARÁSZ IMRE JÁNOS H 1123 Budapest Greguss utca 10</t>
  </si>
  <si>
    <t xml:space="preserve">PETROFF ZOLTÁN MIKLÓS H 2120 Dunakeszi Táltos utca 1</t>
  </si>
  <si>
    <t xml:space="preserve">ORTH  JÓZSEF H 1184 Budapest József utca 31.</t>
  </si>
  <si>
    <t xml:space="preserve">JUHOS ATTILA H 1046 BUDAPEST SPOTTELEP UTCA 21. 2.EM. 4</t>
  </si>
  <si>
    <t xml:space="preserve">ismeretlen H 1118 Budapest Brasso út 143</t>
  </si>
  <si>
    <t xml:space="preserve">MAKÁR ERZSÉBET H 1015 Budapest Batthyány utca 24 em:fsz aj:3</t>
  </si>
  <si>
    <t xml:space="preserve">KATONA IBOLYA H 1116 BUDAPEST FONYÓD UTCA 1.</t>
  </si>
  <si>
    <t xml:space="preserve">dr. Nébald György H 1027 Budapest Margit körtér 8-10.</t>
  </si>
  <si>
    <t xml:space="preserve">MELEGH MÓNIKA H 1196 BUDAPEST JÁHN FERENC utca 97</t>
  </si>
  <si>
    <t xml:space="preserve">RÉVÉSZ ERIKA ESPERANTINA H 2030 ÉRD BÍRÓ utca 43</t>
  </si>
  <si>
    <t xml:space="preserve">TÓSAKI JÓZSEF H 1162 BUDAPEST DIÓFA utca 47.</t>
  </si>
  <si>
    <t xml:space="preserve">Vajda Péter EV H 1119 Budapest Allende park 4.</t>
  </si>
  <si>
    <t xml:space="preserve">Marsiné dr. Kovács Ágnes H 1188 Budapest Kisfaludy . utca 62 ép:A</t>
  </si>
  <si>
    <t xml:space="preserve">FRANKOVICS RÓBERT H 1214 BUDAPEST MARS UTCA 2. I. 4.</t>
  </si>
  <si>
    <t xml:space="preserve">FODOR JÁNOS TAMÁS H 1113 BUDAPEST BARTÓK B. út 72</t>
  </si>
  <si>
    <t xml:space="preserve">Kövesdi Sándor H 1064 BUDAPEST RÓZSA utca 94 ép:A</t>
  </si>
  <si>
    <t xml:space="preserve">DUDÁS ANDOR JÓZSEF H 2500 ESZTERGOM SZÉCHENYI TÉR 21 em:2 aj:24</t>
  </si>
  <si>
    <t xml:space="preserve">STEFÁN JOZSEF H 1225 Budapest Március 15. utca 39.</t>
  </si>
  <si>
    <t xml:space="preserve">VIRÁGH ISTVÁN H 1181 Budapest Mátyás király utca 29</t>
  </si>
  <si>
    <t xml:space="preserve">KOVÁCS LÁSZLÓ H 1181 Budapest Havanna utca 14 em:4 aj:11</t>
  </si>
  <si>
    <t xml:space="preserve">KOVÁCS LÁSZLO H 9200 Mosonmagyaróvár Zrínyi utca 51</t>
  </si>
  <si>
    <t xml:space="preserve">BAUER IBOLYA H 1072 Budapest Akácfa utca 11.</t>
  </si>
  <si>
    <t xml:space="preserve">OSZLÁNSZKI LÁSZLO H 7623 PÉCS KÁLVIN UTCA 3. 4.EM. 9</t>
  </si>
  <si>
    <t xml:space="preserve">Pataki József H 7695 Mecseknádasd Kossuth utca 97.</t>
  </si>
  <si>
    <t xml:space="preserve">KISS ATTILA DR H 7621 Pécs Jókai utca 13.</t>
  </si>
  <si>
    <t xml:space="preserve">Vida Józsefné H 6070 Izsák Batthyány utca 6.</t>
  </si>
  <si>
    <t xml:space="preserve">URBÁN ELEK H 6077 ORGOVÁNY GÁRDONYI utca 17</t>
  </si>
  <si>
    <t xml:space="preserve">Szlama Zoltán H 6000 Kiskőrös Sárkány József utca 8</t>
  </si>
  <si>
    <t xml:space="preserve">LEZSÁK LEVENTE H 2464 GYÚRÓ SZŐLŐHEGY utca 11.</t>
  </si>
  <si>
    <t xml:space="preserve">TURANCSIK LÁSZLÓ_ H 6200 KISKORÖS SZENT I. utca 26</t>
  </si>
  <si>
    <t xml:space="preserve">Dr Mátrai Mihály H 5700 Gyula Béke sugárút 37</t>
  </si>
  <si>
    <t xml:space="preserve">DR. NAGY ENDRE H 5600 Békéscsaba Andrássy út 37-43</t>
  </si>
  <si>
    <t xml:space="preserve">VIZKELETI KRISZTIÁN DR H 5600 Békéscsaba Szt István tér 9</t>
  </si>
  <si>
    <t xml:space="preserve">Miczán János H 3841 Aszaló Kecskés T. utca 17</t>
  </si>
  <si>
    <t xml:space="preserve">IVÁK LÁSZLÓ e.v. H 3600 ÓZD VÁSÁRHELYI PÁL út 2</t>
  </si>
  <si>
    <t xml:space="preserve">SZEMÁN LÁSZLÓ H 3521 MISKOLC MAREK J. utca 5.</t>
  </si>
  <si>
    <t xml:space="preserve">BENE MIKLÓS ZOLTÁN H 3411 SZOMOLYA ARANY JÁNOS út 9</t>
  </si>
  <si>
    <t xml:space="preserve">Váradi József H 2060 Bicske Kerecsendi utca 11.</t>
  </si>
  <si>
    <t xml:space="preserve">KÁLDI GYÖRGY H 8142 Urhida Templom út 4</t>
  </si>
  <si>
    <t xml:space="preserve">HERMÁNNÉ BAKONYI ILONA H 8083 Csákvár Kenderesi utca 20</t>
  </si>
  <si>
    <t xml:space="preserve">POLLERMANN TAMÁS H 8000 SZÉKESFEHÉRVÁR TÓVÁROSI LAKÓTELEP 2. 4.EM. 1</t>
  </si>
  <si>
    <t xml:space="preserve">KISS ÁGOSTON H 8000 Székesfehérvár Nefejelcs utca 21.</t>
  </si>
  <si>
    <t xml:space="preserve">DR. RÁCZ GYÖRGY H 2400 DUNAUJVÁROS Holdfény utca 4 ép:1</t>
  </si>
  <si>
    <t xml:space="preserve">TOTH CSABA H 2459 RÁCALMÁS JÓZSEF A. utca 29</t>
  </si>
  <si>
    <t xml:space="preserve">Horváth Lóránt EC H 9028 Győr Arató utca 17</t>
  </si>
  <si>
    <t xml:space="preserve">CSÁKTORNYAI CSABA H 9012 Győr Lapály utca 32</t>
  </si>
  <si>
    <t xml:space="preserve">PŐDÖR CSABA H 9023 Győr Szigethy Attila utca 105.</t>
  </si>
  <si>
    <t xml:space="preserve">Kacsákné Csetényi Réka H 9027 Győr Kiskút út 1</t>
  </si>
  <si>
    <t xml:space="preserve">Dr. Posta Attila H 9021 Győr Aradi Vértanuk utca 13</t>
  </si>
  <si>
    <t xml:space="preserve">Király Pálma H 9400 Sopron Deák tér 39.</t>
  </si>
  <si>
    <t xml:space="preserve">BODÓ JENŐNÉ H 9028 GYŐR BANAI udvar 17 ép:A</t>
  </si>
  <si>
    <t xml:space="preserve">Fodor Lajos H 4150 Püspökladány Kurucz utca 12/1</t>
  </si>
  <si>
    <t xml:space="preserve">BIRI GÁBOR H 4029 Debrecen Monostorpályi út 166</t>
  </si>
  <si>
    <t xml:space="preserve">MÁDI ISTVÁN H 4220 Hajdúböszörmény Keresztesi utca 7/a</t>
  </si>
  <si>
    <t xml:space="preserve">UZONYI SÁNDOR H 4220 HAJDÚBÖSZÖRMÉNY HARMAT utca 13</t>
  </si>
  <si>
    <t xml:space="preserve">Prónay Sándor H 4080 Hajdúnánás Toldi utca 17.</t>
  </si>
  <si>
    <t xml:space="preserve">Magyari László ev. H 3300 Eger Nagyváradi utca 2</t>
  </si>
  <si>
    <t xml:space="preserve">NAGY FERENC H 3300 EGER JÓKAI út 3</t>
  </si>
  <si>
    <t xml:space="preserve">NAGY TAMÁS H 3300 Eger Tímár út 5</t>
  </si>
  <si>
    <t xml:space="preserve">KOTÁNNÉ ORSÓ ERZSÉBET H 3390 FÜZESABONY PACSIRTA út 17.</t>
  </si>
  <si>
    <t xml:space="preserve">Batki Tibor H 3394 Egerszalók Ady Endre út 52</t>
  </si>
  <si>
    <t xml:space="preserve">Gedei Sándor H 3021 Lőrinci Szabadság tér 16</t>
  </si>
  <si>
    <t xml:space="preserve">KÖVÉRNÉ DR. TÓTH MELINDA H 3000 HATVAN VÁR U. 24.</t>
  </si>
  <si>
    <t xml:space="preserve">MIHÁLYI LÁSZLO H 2500 ESZTERGOM KOSSUTH LAJOS UTCA 51.</t>
  </si>
  <si>
    <t xml:space="preserve">Mészáros Attiláné H 2500 Esztergom Simor utca 72</t>
  </si>
  <si>
    <t xml:space="preserve">Faragó Zoltán H 2660 Balassagyarmat Teleki út 4</t>
  </si>
  <si>
    <t xml:space="preserve">Gyetvai Barnabás H 3126 Bárna Bányász út 23</t>
  </si>
  <si>
    <t xml:space="preserve">Balázsné Dr. Rózsa Mónika H 3186 Litke Rózsafa út 1.</t>
  </si>
  <si>
    <t xml:space="preserve">Kenyeres Tamás H 3580 Tiszaújváros Karinthy út 43</t>
  </si>
  <si>
    <t xml:space="preserve">Berta Gábor H 3580 TISZAÚJVÁROS ÖRÖSI út 82.</t>
  </si>
  <si>
    <t xml:space="preserve">TEREBES ILDIKÓ H 3921 TAKTASZADA ADY E. út 37</t>
  </si>
  <si>
    <t xml:space="preserve">KLIMÁSZ JÁNOS H 2600 Vác Avar út 6</t>
  </si>
  <si>
    <t xml:space="preserve">Liebhardt László István H 2600 Vác Alsó utca 51</t>
  </si>
  <si>
    <t xml:space="preserve">NAGY BERTALANNÉ H 2134 SZŐD DÓZSA GYÖRGY utca 102/A</t>
  </si>
  <si>
    <t xml:space="preserve">KATONA IMRE  EV. H 2310 SZIGETSZENTMIKLÓS LEHEL utca 14</t>
  </si>
  <si>
    <t xml:space="preserve">HORVÁTH MIHÁLY H 2613 Rád Madách utca 7</t>
  </si>
  <si>
    <t xml:space="preserve">MOLNÁR JOZSEF H 2700 Cegléd Diófa köz 15.</t>
  </si>
  <si>
    <t xml:space="preserve">SALLAI LÁSZLO H 2700 CEGLÉD DOBÓ UTCA 26.</t>
  </si>
  <si>
    <t xml:space="preserve">NAGY IMRE H 2700 CEGLÉD CITERA utca 21.</t>
  </si>
  <si>
    <t xml:space="preserve">Dr Kapás Katalin H 2030 Érd Hivatalnok utca 2 ép:A</t>
  </si>
  <si>
    <t xml:space="preserve">Fehér András H 2340 Kiskunlacháza Jegenye utca 2.</t>
  </si>
  <si>
    <t xml:space="preserve">Csizekné Kroh Éva H 2314 Halásztelek Posta köz 3.</t>
  </si>
  <si>
    <t xml:space="preserve">Majercsik Lászlóné H 2700 CEGLÉD ÚJVÁROS szél 58</t>
  </si>
  <si>
    <t xml:space="preserve">Radnics Mihály H 2316 Tököl Kossuth L. út 82</t>
  </si>
  <si>
    <t xml:space="preserve">Illés Tiborné H 2143 Kistarcsa Thököly utca 3</t>
  </si>
  <si>
    <t xml:space="preserve">SZOLGA LAJOSNÉ H 2119 Pécel Pesti út 2/b</t>
  </si>
  <si>
    <t xml:space="preserve">PÁLOK TIBORNÉ H 2038 SÓSKÚT SZEGFŰ utca 16</t>
  </si>
  <si>
    <t xml:space="preserve">CSERNA LÁSZLÓ H 2300 RÁCKEVE ERZSÉBET TÉR 3.</t>
  </si>
  <si>
    <t xml:space="preserve">MÓDOSI PÉTER PÁL H 1035 BUDAPEST KERÉK UTCA 24. 3.EM. 13</t>
  </si>
  <si>
    <t xml:space="preserve">MOYS PÉTER H 2600 VÁC BOTOND UTCA 19</t>
  </si>
  <si>
    <t xml:space="preserve">Gubicsákné Scholcz Szilvia H 2319 Szigetujfalu Fő utca 14</t>
  </si>
  <si>
    <t xml:space="preserve">LUKÁCS MIKLÓS LÁSZLÓ H 2373 DABAS ŐSZ UTCA 3.</t>
  </si>
  <si>
    <t xml:space="preserve">KEREKES PÉTER H 2310 SZIGETSZENTMIKLÓS SZILÁGYI LAJOS utca 31/A</t>
  </si>
  <si>
    <t xml:space="preserve">VASAS JÓZSEF H 2045 TÖRÖKBÁLINT SZÉLES utca 20</t>
  </si>
  <si>
    <t xml:space="preserve">JÁNOSSY GYÖRGY H 2030 ÉRD KELEMEN utca 29</t>
  </si>
  <si>
    <t xml:space="preserve">Dudás István egyéni vállalkozó H 2045 Törökbálint Október 6. utca 5</t>
  </si>
  <si>
    <t xml:space="preserve">KAPÁS CSABA H 2100 GÖDÖLLŐ IBOLYA utca 65.</t>
  </si>
  <si>
    <t xml:space="preserve">IMREI MIKLÓS H 2510 DOROG KÖZTÁRSASÁG ÚT 8/C. 2.EM. 1</t>
  </si>
  <si>
    <t xml:space="preserve">PINTÉR LÁSZLONÉ H 7400 KAPOSVÁR JÓZSEF ATTILA utca 7 ép:A</t>
  </si>
  <si>
    <t xml:space="preserve">Horváth István H 7400 Kaposvár Ibolya utca 29.</t>
  </si>
  <si>
    <t xml:space="preserve">SZABÓ  TAMÁS H 7400 KAPOSVÁR Ivánfahegy utca 4/a</t>
  </si>
  <si>
    <t xml:space="preserve">CSUTORÁS GYULA KÁZMÉR H 7400 Kaposvár Jókai utca 8</t>
  </si>
  <si>
    <t xml:space="preserve">RÖSS CSABA H 7400 Kaposvár Alkotmány utca 8</t>
  </si>
  <si>
    <t xml:space="preserve">Szabó Csaba H 4244 Újfehértó Gárdonyi Géza utca 3</t>
  </si>
  <si>
    <t xml:space="preserve">DR BARNA ANITA H 5100 JÁSZBERÉNY DÓZSA GYÖRGY út 32.</t>
  </si>
  <si>
    <t xml:space="preserve">BOZSÓ ERVIN H 5000 SZOLNOK RÁKÓCZI út 12</t>
  </si>
  <si>
    <t xml:space="preserve">DR. NAGYNÉ DR. TÖRÖK TÍMEA H 5000 SZOLNOK Szapáry út 25-29</t>
  </si>
  <si>
    <t xml:space="preserve">Gurzó Zoltán H 7100 Szekszárd Liszt Ferenc tér 2</t>
  </si>
  <si>
    <t xml:space="preserve">VINCZE LÁSZLÓ H 9685 SZEMENYE FŐ út 5</t>
  </si>
  <si>
    <t xml:space="preserve">MEZŐSI GYÖRGY H 9700 SZOMBATHELY KIRÁLY utca 16</t>
  </si>
  <si>
    <t xml:space="preserve">DR. NAGY JUDIT H 9700 Szombathely Körmendi út 92.</t>
  </si>
  <si>
    <t xml:space="preserve">BORSOS TIBOR H 9761 Táplánszentkereszt Petőfi utca 18.</t>
  </si>
  <si>
    <t xml:space="preserve">SZILY ADRIEN H 9700 SZOMBATHELY SZIGLIGETI EDE UTCA 90.</t>
  </si>
  <si>
    <t xml:space="preserve">BODORKÓS ZSOLT LÁSZLÓ H 8900 ZALAEGERSZEG AKÁCFA UTCA 9.</t>
  </si>
  <si>
    <t xml:space="preserve">Kóczián Tibor H 8300 Tapolca Deák Ferenc utca 3. em:1 aj:5</t>
  </si>
  <si>
    <t xml:space="preserve">NAGY LÁSZLÓ H 8300 TAPOLCA SÁGVÁRI utca 7</t>
  </si>
  <si>
    <t xml:space="preserve">RUPERT ATTILA H 8200 VESZPRÉM BOGLÁRKA UTCA 6. B ÉP.</t>
  </si>
  <si>
    <t xml:space="preserve">HETTYEI -ÉP EGYÉNI CÉG H 8330 SÜMEG KORONA utca 7</t>
  </si>
  <si>
    <t xml:space="preserve">Dékány István H 8800 Nagykanizsa Rózsa utca 2 lh:a em:1 aj:2</t>
  </si>
  <si>
    <t xml:space="preserve">NAGY LÁSZLÓ H 8944 SÁRHIDA Béke utca 85</t>
  </si>
  <si>
    <t xml:space="preserve">Szili Győzőné H 8800 Nagykanizsa Terv utca 6.</t>
  </si>
  <si>
    <t xml:space="preserve">HORVÁTH JENÖ H 8800 Nagykanizsa Napsugár utca 40</t>
  </si>
  <si>
    <t xml:space="preserve">Borzai József H 8360 Keszthely Bercsényi utca 45.</t>
  </si>
  <si>
    <t xml:space="preserve">SERES PÉTER H 8900 ZALAEGERSZEG KINIZSI P. út 95-97 ép:B em:1</t>
  </si>
  <si>
    <t xml:space="preserve">TAKÁCS LÁSZLÓ H 8800 NAGYKANIZSA ZEMPLÉN GY ÚT 7 lh:B em:2 aj:13</t>
  </si>
  <si>
    <t xml:space="preserve">Stampf Mihály H 8749 Zalakaros Gyógyfürdő tér 11 ép:9</t>
  </si>
  <si>
    <t xml:space="preserve">DR. POZSGAI ISTVÁN GYÖRGY H 8900 ZALAEGERSZEG KOSSUTH utca 36-38 em:3. aj:20.</t>
  </si>
  <si>
    <t xml:space="preserve">GAÁL ZSOLT H 8380 HÉVÍZ KÖLCSEY F. ÚT 2.</t>
  </si>
  <si>
    <t xml:space="preserve">VINCZE LÁSZLÓ H 8900 ZALAEGERSZEG MÉSZÁROS LÁZÁR UTCA 2. 1.EM. 10</t>
  </si>
  <si>
    <t xml:space="preserve">HAJEK ÉVA H 2016 LEÁNYFALU SZILVA UTCA 1.</t>
  </si>
  <si>
    <t xml:space="preserve">KALÓ GÉBOR H 1048 BUDAPEST 04 KÜLSŐ SZILÁGYI ÚT 116. 1.EM. 2.AJTÓ</t>
  </si>
  <si>
    <t xml:space="preserve">DR. FENYVESI JÓZSEF BULCSÚ H 1053 BUDAPEST V KÁROLYI M. UTCA 12.</t>
  </si>
  <si>
    <t xml:space="preserve">PÁTKAI KATALIN H 1056 Budapest Váci utca 81. em:4.</t>
  </si>
  <si>
    <t xml:space="preserve">DR KISS GÁBRIELL H 1053 BUDAPEST Magyar utca 3</t>
  </si>
  <si>
    <t xml:space="preserve">DR. NÁDHÁZY TAMÁS H 1048 Budapest Homoktövis utca 76 em:2 aj:5</t>
  </si>
  <si>
    <t xml:space="preserve">DR. SZANYI CSABA H 2911 MOCSA TEMPLOM köz 2</t>
  </si>
  <si>
    <t xml:space="preserve">HORVÁTH JÁNOS DR H 1077 BUDAPEST KIRÁLY utca 93 em:3. aj:26/a</t>
  </si>
  <si>
    <t xml:space="preserve">DÁVID ZSOLT H 1149 Budapest Egressy utca 96-98 em:3 aj:21</t>
  </si>
  <si>
    <t xml:space="preserve">DR. FARKAS LILLA H 1097 BUDAPEST LÓNYAY utca 34. em:03. aj:21.</t>
  </si>
  <si>
    <t xml:space="preserve">BALIKÓ JÁNOS H 9724 Lukácsháza Szombathelyi út 29.</t>
  </si>
  <si>
    <t xml:space="preserve">SZAPPANOS BÁLINT ATTILA H 1125 BUDAPEST HANGYA utca 11</t>
  </si>
  <si>
    <t xml:space="preserve">Dodgem Autósiskola E.C. H 1012 Budapest Várfok utca 4 em:fszt2</t>
  </si>
  <si>
    <t xml:space="preserve">MOUMOULETSA-MASA ILDIKÓ MÓNIKA H 6723 Szeged Gyöngyvirág utca 2</t>
  </si>
  <si>
    <t xml:space="preserve">Kathi Lászlóné H 4220 Hajdúböszörmény Perczel Mór utca 59.</t>
  </si>
  <si>
    <t xml:space="preserve">Für Tibor H 2400 Dunaújváros Hold utca 4 lh:3 aj:1</t>
  </si>
  <si>
    <t xml:space="preserve">KURSAWE JÜRGEN H 2072 Zsámbék Mányi út 58.</t>
  </si>
  <si>
    <t xml:space="preserve">Dr. WERTÁN BALÁZS H 2013 POMÁZ LILIOM utca 15.</t>
  </si>
  <si>
    <t xml:space="preserve">DR SALLAI LÁSZLÓ KRISZTIÁN H 9024 Győr Sajó utca 18</t>
  </si>
  <si>
    <t xml:space="preserve">PADOS EDIT DR H 9021 Győr Munkácsy M utca 12.</t>
  </si>
  <si>
    <t xml:space="preserve">Tolnai István H 1048 Budapest Székpatak utca 24 em:2 aj:8</t>
  </si>
  <si>
    <t xml:space="preserve">ismeretlen H 7900 Szigetvár Zrínyi tér 3</t>
  </si>
  <si>
    <t xml:space="preserve">TÓTH ÉVA H 7186 APARHANT JÓZSEF ATTILA utca 47.</t>
  </si>
  <si>
    <t xml:space="preserve">KOVÁCS ÁRPÁD SZILVESZTER H 7720 Pécsvárad Radnóti M. utca 1/2</t>
  </si>
  <si>
    <t xml:space="preserve">Oláh Gábor Sándorné H 2500 Esztergom Bánomi lakótelep 15 em:1 aj:3</t>
  </si>
  <si>
    <t xml:space="preserve">Kern András H 2536 NYERGESÚJFALU FELSZABADULÁS tér 66/a</t>
  </si>
  <si>
    <t xml:space="preserve">WILLBRAND ANNA H 1078 BUDAPEST HERNÁD utca 7 em:3 aj:27</t>
  </si>
  <si>
    <t xml:space="preserve">Juhász Tiborné H 4484 Ibrány Radnóti út 13</t>
  </si>
  <si>
    <t xml:space="preserve">Hajnal Laura H 1044 Budapest Váci út 102. em:fszt. aj:3.</t>
  </si>
  <si>
    <t xml:space="preserve">Tóth Zsombor H 7272 Gölle Hősök tere 8</t>
  </si>
  <si>
    <t xml:space="preserve">TALLOS KRISZTIÁN H 3565 TISZALÚC MUNKÁCSY utca 56</t>
  </si>
  <si>
    <t xml:space="preserve">Topánka Gergő H 1192 Budapest Baross utca 22</t>
  </si>
  <si>
    <t xml:space="preserve">KOÓS MELINDA H 3600 ÓZD BOLYKI főút 49 em:3 aj:3</t>
  </si>
  <si>
    <t xml:space="preserve">JUHÁSZ GYULÁNÉ H 2310 SZIGETSZENTMIKLÓS TÖKÖLI utca 42-44 em:1 aj:2</t>
  </si>
  <si>
    <t xml:space="preserve">ŐRHALMINÉ CSÜRKE ZSUZSANNA H 1097 Budapest Tóth Kálmán utca 33/A em:5 aj:4</t>
  </si>
  <si>
    <t xml:space="preserve">KECSKEMÉTI RENÁTA H 5000 Szolnok ALKONY út 12</t>
  </si>
  <si>
    <t xml:space="preserve">Kovács Mihályné H 5940 Tótkomlós Fő út 68.</t>
  </si>
  <si>
    <t xml:space="preserve">Szűcs Vilmos H 2400 Dunaújváros Mátyás király körút 7 em:1 aj:1</t>
  </si>
  <si>
    <t xml:space="preserve">ILLÉS BALÁZS ISTVÁN H 8284 NEMESGULÁCS Tücsök tanya 534.</t>
  </si>
  <si>
    <t xml:space="preserve">GOLYÁN SZILÁRD H 2660 Balassagyarmat Vak Bottyán út 13</t>
  </si>
  <si>
    <t xml:space="preserve">CSERMELY ATTILA H 1173 BP PESTI út 62/A</t>
  </si>
  <si>
    <t xml:space="preserve">DOMBÓVÁRI ZOLTÁNNÉ H 8700 Marcali Kócsag utca 8</t>
  </si>
  <si>
    <t xml:space="preserve">PENCS TAMÁS H 7097 Nagyszokoly Táncsics Mihály utca 30</t>
  </si>
  <si>
    <t xml:space="preserve">BOKROS ILDIKÓ H 2200 Monor Gombai úti major -</t>
  </si>
  <si>
    <t xml:space="preserve">BERTYÁK LÁSZLÓ SZILVESZTER H 2642 Nógrád Béke út 28</t>
  </si>
  <si>
    <t xml:space="preserve">HÍVES TAMÁS H 2659 Érsekvadkert Szent István út 82</t>
  </si>
  <si>
    <t xml:space="preserve">TANAI TAMÁS H 9600 SÁRVÁR DEÁK FERENC utca 5</t>
  </si>
  <si>
    <t xml:space="preserve">RIEDL BÉLA H 2321 SZIGETBECSE MAKÁDI út 17</t>
  </si>
  <si>
    <t xml:space="preserve">NÉMETH CSABA BÁLINT H 2330 DUNAHARASZTI TÓKÖZ utca 7</t>
  </si>
  <si>
    <t xml:space="preserve">VASKINÉ FARKAS ÁGNES MÁRIA H 8800 NAGYKANIZSA EÖTVÖS TÉR 26. 1.EM. 1</t>
  </si>
  <si>
    <t xml:space="preserve">MAJOROS SZABOLCS H 8638 BALATONLELLE MEZŐ UTCA 1/D.</t>
  </si>
  <si>
    <t xml:space="preserve">Gecseg Norbert H 2431 Perkáta Damjanich út 3</t>
  </si>
  <si>
    <t xml:space="preserve">GYURKÓ ÁDÁM GÁBOR H 1081 Budapest Köztársaság tér 15 lh:2. em:2. aj:23</t>
  </si>
  <si>
    <t xml:space="preserve">Urbán Zsombor H 1024 Budapest Szilágyi E. fasor 1.</t>
  </si>
  <si>
    <t xml:space="preserve">FINTA ENDRE H 1088 BUDAPEST RÁKÓCZI út 51.</t>
  </si>
  <si>
    <t xml:space="preserve">SOÓSNÉ ALSÓ-ANTAL ORSOLYA E.C. H 3433 Nyékládháza Rozmaring utca 1532/</t>
  </si>
  <si>
    <t xml:space="preserve">BOLGÁR ZSUZSANNA H 3580 TISZAÚJVÁROS RÓZSA ÚT 11. 4.EM. 14.AJTÓ</t>
  </si>
  <si>
    <t xml:space="preserve">ROSZJÁR GÁBOR H 3100 SALGÓTARJÁN KERCSEG ÚT 34.</t>
  </si>
  <si>
    <t xml:space="preserve">Zengő Györgyné H 2600 Vác Szent János utca 22</t>
  </si>
  <si>
    <t xml:space="preserve">VIZELI JÓZSEF H 8300 TAPOLCA UTTÖRŐ UTCA 8</t>
  </si>
  <si>
    <t xml:space="preserve">BALOGH BARNA H 7452 SOMOGYASZALÓ SZEDRES utca 1</t>
  </si>
  <si>
    <t xml:space="preserve">SZABÓ LÁSZLÓ H 2030 Érd Aszfaltozó utca 78</t>
  </si>
  <si>
    <t xml:space="preserve">STUMPF-BIRÓ BALÁZS FERENC H 1062 BUDAPEST ANDRÁSSY ÚT 61. 2.EM. 11/A</t>
  </si>
  <si>
    <t xml:space="preserve">ÁGOTAI GYÖNGYI H 1012 Budapest Pálya utca 13 em:1 aj:8</t>
  </si>
  <si>
    <t xml:space="preserve">NYÁRI MÁRIA egyéni vállalkozó H 9021 GYŐR Kisfaludy utca 18</t>
  </si>
  <si>
    <t xml:space="preserve">GALAMBOS ANDRÁS H 4220 HAJDÚBÖSZÖRMÉNY KÁLMÁN FERENC utca 28</t>
  </si>
  <si>
    <t xml:space="preserve">MAJOR LAJOS JÓZSEF H 4030 Debrecen Kopja utca 20</t>
  </si>
  <si>
    <t xml:space="preserve">Rácz Zoltán H 8800 Nagykanizsa Király utca 31. ép:E.</t>
  </si>
  <si>
    <t xml:space="preserve">Bacsa Tibor H 3000 HATVAN KISS ERNŐ UTCA 5.</t>
  </si>
  <si>
    <t xml:space="preserve">GONDA JÁNOS H 1181 Budapest Kossuth Lajos utca 27</t>
  </si>
  <si>
    <t xml:space="preserve">MATÚZNÉ MOHOS ZSÓFIA MARIANNA H 8051 SÁRKERESZTES ADY E. utca 20</t>
  </si>
  <si>
    <t xml:space="preserve">FAITH MÁRTON ZOLTÁN H 2310 SZIGETSZENTMIKLÓS IFJÚSÁG ÚT 15. C ÉP.</t>
  </si>
  <si>
    <t xml:space="preserve">BORSOS ANDREA H 2700 CEGLÉD FELHÁZ utca 56. em:1. aj:23.</t>
  </si>
  <si>
    <t xml:space="preserve">GÁNCS ZSUZSANNA H 9024 Győr Ikva utca 6</t>
  </si>
  <si>
    <t xml:space="preserve">Gyürüsi Károly H 8200 Balatonalmádi Vadvirág utca 9.</t>
  </si>
  <si>
    <t xml:space="preserve">xxxx H 9999 xxxx '</t>
  </si>
  <si>
    <t xml:space="preserve">NEUMAYER BÉLA H 2483 GÁRDONY RÁKÓCZI utca 18.</t>
  </si>
  <si>
    <t xml:space="preserve">Gyönkiné Tóth Zsuzsanna I H 2316 Tököl Madách utca 18</t>
  </si>
  <si>
    <t xml:space="preserve">KIRÁLY ILDIKÓ H 8649 BALATONBERÉNY SPORTPÁLYA PARKOLÓ 1938/4</t>
  </si>
  <si>
    <t xml:space="preserve">Varga Tamás H 3161 Kishartyán Dózsa út 23</t>
  </si>
  <si>
    <t xml:space="preserve">SZŰCS PÉTER H 1094 BUDAPEST FERENC körút 23 em:2 aj:4</t>
  </si>
  <si>
    <t xml:space="preserve">WAGNER ÁRPÁD H 2251 Tápiószecső HÁRSFA utca 10</t>
  </si>
  <si>
    <t xml:space="preserve">KISSNÉ BAKONYI ERIKA H 1071 BUDAPEST 07 PETERDY UTCA 3. 1.EM. 14.AJTÓ</t>
  </si>
  <si>
    <t xml:space="preserve">GAZDAG ANIKÓ H 2174 VERSEG WALKO LAJOS utca 23</t>
  </si>
  <si>
    <t xml:space="preserve">HARMATI TAMÁS H 8248 NEMESVÁMOS KOSSUTH L. utca 154</t>
  </si>
  <si>
    <t xml:space="preserve">LIPTÁK SÁNDOR ATTILA H 5400 MEZŐTÚR KÖZTÁRSASÁG utca 1</t>
  </si>
  <si>
    <t xml:space="preserve">BEKE MÁRTON ZOLTÁN H 1089 BUDAPEST DUGONICS UTCA 4. B ÉP. 5.EM. 507</t>
  </si>
  <si>
    <t xml:space="preserve">KECSKÉS GYÖRGY H 7090 Tamási Vörösmarty utca 12</t>
  </si>
  <si>
    <t xml:space="preserve">GUOTH BARBARA ZITA H 1135 BUDAPEST TAHI utca 96</t>
  </si>
  <si>
    <t xml:space="preserve">MÓDRI GYÖRGYI H 8200 VESZPRÉM KOMAKÚT TÉR 2.</t>
  </si>
  <si>
    <t xml:space="preserve">LIPTÁK CSABA ATTILA H 5600 BÉKÉSCSABA TOMORI utca 3</t>
  </si>
  <si>
    <t xml:space="preserve">FÁBIÁN JÓZSEF H 2134 Sződ MÁRTÍROK útja 84</t>
  </si>
  <si>
    <t xml:space="preserve">TALIGA ATTILA H 3100 SALGÓTARJÁN DAMJANICH ÚT 45.</t>
  </si>
  <si>
    <t xml:space="preserve">SZIJÁRTÓ JÓZSEF H 2230 Gyömrő Bajcsy Zsilinszky út 43.</t>
  </si>
  <si>
    <t xml:space="preserve">Bátonyi Szilárd H 2213 Monorierdő Holló utca 5</t>
  </si>
  <si>
    <t xml:space="preserve">Balogh László H 2340 Kiskunlacháza Ifjúság utca 5.</t>
  </si>
  <si>
    <t xml:space="preserve">ANDRASEK BEÁTA ILDIKÓ H 8800 NAGYKANIZSA KIRÁLY utca 31 lh:B em:3 aj:7</t>
  </si>
  <si>
    <t xml:space="preserve">SZEBENI PÉTER ZALÁN H 3529 MISKOLC BOCSKAI utca 12</t>
  </si>
  <si>
    <t xml:space="preserve">BALÁZS LÁSZLÓ H 8788 ZALASZENTLÁSZLÓ KOSSUTH LAJOS UTCA 50.</t>
  </si>
  <si>
    <t xml:space="preserve">TENCZER TIBOR H 5052 ÚJSZÁSZ HUNYADI út 20</t>
  </si>
  <si>
    <t xml:space="preserve">HERVAI ATTILA H 2700 CEGLÉD INTÉZETI dűlő 202</t>
  </si>
  <si>
    <t xml:space="preserve">HOLCZBAUER ISTVÁN GYULA H 8300 Tapolca Szent István utca 16</t>
  </si>
  <si>
    <t xml:space="preserve">TRAUTMANN TAMÁS H 2400 DUNAÚJVÁROS HALÁSZ SOR 8</t>
  </si>
  <si>
    <t xml:space="preserve">BÉKÉSI ZOLTÁN H 9011 GYŐR EGRESSY utca 9</t>
  </si>
  <si>
    <t xml:space="preserve">TULOK TAMÁS H 8900 ZALAEGERSZEG LANDORHEGYI út 34 em:10 aj:62</t>
  </si>
  <si>
    <t xml:space="preserve">Enzsöl Zsuzsanna H 1043 Budapest Berda József utca 34.</t>
  </si>
  <si>
    <t xml:space="preserve">KUN ZSOLT H 2600 VÁC KÖLCSEY FERENC UTCA 5. 4.EM. 13</t>
  </si>
  <si>
    <t xml:space="preserve">GLÁSZ RÓBERT H 2800 Tatabánya Vadász utca 6 em:3 aj:3</t>
  </si>
  <si>
    <t xml:space="preserve">NAGY GÁBOR H 2225 Üllő Homok utca 23</t>
  </si>
  <si>
    <t xml:space="preserve">ROMHANYI SANDOR H 3184 MIHALYGERGE RAKOCZI út 13</t>
  </si>
  <si>
    <t xml:space="preserve">FARCZÁDI-BENCZE TAMÁS IMRE H 1092 BUDAPEST ERKEL utca 4 em:2</t>
  </si>
  <si>
    <t xml:space="preserve">Dr. VORSATZ BRUNÓ H 1221 BUDAPEST MÁRIA TERÉZIA utca 20-22 em:I aj:1</t>
  </si>
  <si>
    <t xml:space="preserve">BAGYIN JÓZSEF H 2100 GÖDÖLLŐ BATTHYÁNY LAJOS utca 25</t>
  </si>
  <si>
    <t xml:space="preserve">BAKOS ISTVÁN H 2483 Gárdony Erkel F. utca 15.</t>
  </si>
  <si>
    <t xml:space="preserve">GIDAI FERENC H 1171 Budapest Bánréve utca 5</t>
  </si>
  <si>
    <t xml:space="preserve">Hajdu Szabolcs H 5300 Karcag Bajza utca 17</t>
  </si>
  <si>
    <t xml:space="preserve">Tóth Tamás H 3200 Gyöngyös Csalogány út 26</t>
  </si>
  <si>
    <t xml:space="preserve">Cser Géza H 1151 Budapest Rákóczi utca 7</t>
  </si>
  <si>
    <t xml:space="preserve">HÁRY PÉTER H 1156 BUDAPEST 15 NYÍRPALOTA ÚT 24. 9.EM. 53.AJTÓ</t>
  </si>
  <si>
    <t xml:space="preserve">CSORBA ÁRPÁD H 8000 Székesfehérvár Nagyszebeni utca 95.</t>
  </si>
  <si>
    <t xml:space="preserve">KUTI FERENC H 1181 BUDAPEST DOBOZI utca 39.</t>
  </si>
  <si>
    <t xml:space="preserve">LENDVAI GÁBOR H 8708 Somogyfajsz Petőfi utca 128.</t>
  </si>
  <si>
    <t xml:space="preserve">RÁK ANDREA H 4177 FÖLDES NAGYKÖZ utca 5/A</t>
  </si>
  <si>
    <t xml:space="preserve">ZSADÁNYI HAJNALKA H 2400 DUNAÚJVÁROS KÖMÜVES utca 5</t>
  </si>
  <si>
    <t xml:space="preserve">BÁRYNÉ DR. GÁL EDIT H 3231 GYÖNGYÖSSOLYMOS VIRÁG út 53.</t>
  </si>
  <si>
    <t xml:space="preserve">BORSÓ TAMÁS PÉTER H 4087 HAJDÚDOROG KOSSUTH UTCA 4.</t>
  </si>
  <si>
    <t xml:space="preserve">Dr Szarvas Éva H 3100 Salgótarján Kinizsi P. út 20</t>
  </si>
  <si>
    <t xml:space="preserve">KOVÁCS MIHÁLY H 4468 BALSA SZABOLCSVEZÉR utca 75</t>
  </si>
  <si>
    <t xml:space="preserve">DÁVID NORBERT H 3014 Hort József Attila út 16.</t>
  </si>
  <si>
    <t xml:space="preserve">PÉTER DOMOKOS PÁL H 2400 DUNAÚJVÁROS MARX KÁROLY TÉR 3. 2.EM. 2</t>
  </si>
  <si>
    <t xml:space="preserve">Macher Csaba H 8100 Várpalota Viola utca 24. lh:24</t>
  </si>
  <si>
    <t xml:space="preserve">KELEMEN ZOLTÁN H 2091 Etyek Mester utca 74.</t>
  </si>
  <si>
    <t xml:space="preserve">TROMBITÁS VILMOS GÁBOR H 9400 Sopron Felsőlővér utca 4 em:2 aj:6</t>
  </si>
  <si>
    <t xml:space="preserve">TAKÁCS JUDIT ANDREA H 7400 KAPOSVÁR RÁKÓCZI TÉR 12/A.</t>
  </si>
  <si>
    <t xml:space="preserve">Józsa Judit H 1085 Budapest Stahly utca 15 em:3 aj:1</t>
  </si>
  <si>
    <t xml:space="preserve">ÖTVÖS FERENC H 5085 RÁKÓCZIFALVA ÁRPÁD út 6.</t>
  </si>
  <si>
    <t xml:space="preserve">RUDOLF JÁNOS JÓZSEF H 2011 BUDAKALÁSZ TANÍTÓ út 42</t>
  </si>
  <si>
    <t xml:space="preserve">BERTA ISTVÁN H 8060 Mór Petőfi Sándor utca 48.</t>
  </si>
  <si>
    <t xml:space="preserve">PETRICS ISTVÁN H 2600 VÁC SIRÁLY UTCA 10. 3.EM. 7</t>
  </si>
  <si>
    <t xml:space="preserve">Kuberko Csaba H 4090 Polgár Rózsa utca 9</t>
  </si>
  <si>
    <t xml:space="preserve">SIKARI BALÁZS H 2371 Dabas Petőfi Sándor utca 14</t>
  </si>
  <si>
    <t xml:space="preserve">VÉGH GÁBOR H 7636 PÉCS VISNYA ERNŐ utca 9.</t>
  </si>
  <si>
    <t xml:space="preserve">ZALAI JUDIT H 2700 CEGLÉD CSERESZNYE utca 15</t>
  </si>
  <si>
    <t xml:space="preserve">GYŐRI TÍMEA H 7090 TAMÁSI ILLYÉS GY. utca 22.</t>
  </si>
  <si>
    <t xml:space="preserve">HORVÁTH GÁBOR H 8000 SZÉKESFEHÉVÁR KIRÁLYKÚT lakónegyed 22. em:2. aj:47.</t>
  </si>
  <si>
    <t xml:space="preserve">Diós Krisztián Norbert H 2740 Abony Vasút út 17</t>
  </si>
  <si>
    <t xml:space="preserve">DOMBI SÁNDOR H 3104 SALGÓTARJÁN DÉRYNÉ út 9</t>
  </si>
  <si>
    <t xml:space="preserve">Török János H 8900 Zalaegerszeg Püspöki Grácián út 8.</t>
  </si>
  <si>
    <t xml:space="preserve">Bogdán Krisztián H 2623 Kismaros Őz utca 2</t>
  </si>
  <si>
    <t xml:space="preserve">ZILAHI-SEBESS ÁGNES H 2112 Veresegyház Wesselényi Miklós utca 23</t>
  </si>
  <si>
    <t xml:space="preserve">TÓTH KATA H 1078 BUDAPEST CSERHÁT utca 6.</t>
  </si>
  <si>
    <t xml:space="preserve">TISCHLER ANDREA H 2370 Dabas Horváth L. út 48</t>
  </si>
  <si>
    <t xml:space="preserve">KÁROLYI NORBERT H 9700 SZOMBATHELY KENYÉRVÍZ utca 1/B ép:2 lh:3 em:11</t>
  </si>
  <si>
    <t xml:space="preserve">LECHNER PÉTER ISTVÁN H 6200 Kiskőrös József A. utca 60.</t>
  </si>
  <si>
    <t xml:space="preserve">SZILVÁSI ÁKOS H 1036 BUDAPEST LAJOS UTCA 125. 2.EM. 7.</t>
  </si>
  <si>
    <t xml:space="preserve">Kovács Péter H 3200 Gyöngyös Fecske út 59. em:4. aj:1.</t>
  </si>
  <si>
    <t xml:space="preserve">Lukács Judit H 7631 Pécs Vigadó utca 14.</t>
  </si>
  <si>
    <t xml:space="preserve">JAGODITS RÓMEÓ H 9700 SZOMBATHELY ÉLMUNKÁS UTCA 24/A. 1</t>
  </si>
  <si>
    <t xml:space="preserve">BŐJTE IGNÁC ATTILA H 2235 MENDE FŐ utca 8/A</t>
  </si>
  <si>
    <t xml:space="preserve">HORVÁTH TIBOR H 9700 SZOMBATHELY KÁLVÁRI utca 17.</t>
  </si>
  <si>
    <t xml:space="preserve">Németh Gábor H 2162 Őrbottyán Fő út 53.</t>
  </si>
  <si>
    <t xml:space="preserve">Vadócz Péter H 8000 Székesfehérvár Katona József utca 32</t>
  </si>
  <si>
    <t xml:space="preserve">SZABÓ RÓBERT H 7628 PÉCS BRÓDY S. utca 46.</t>
  </si>
  <si>
    <t xml:space="preserve">Hilbert László H 1031 Budapest Silvanus sétány 37</t>
  </si>
  <si>
    <t xml:space="preserve">MARTIN RICHÁRD PÉTER H 2100 GÖDÖLLŐ JÁSZÓVÁR utca 70 ép:B</t>
  </si>
  <si>
    <t xml:space="preserve">KAPUSI IMRE H 4220 HAJDÚBÖSZÖRMÉNY ERDÉLY UTCA 44.</t>
  </si>
  <si>
    <t xml:space="preserve">DEÁK KRISZTINA H 3580 TISZAÚJVÁROS SZENT ISTVÁN út 31 em:9 aj:2</t>
  </si>
  <si>
    <t xml:space="preserve">Peterka László István H 8800 Nagykanizsa Munkás utca 1 em:1 aj:6</t>
  </si>
  <si>
    <t xml:space="preserve">BODOR PÉTER JÓZSEF H 2740 Abony Tószegi út 36</t>
  </si>
  <si>
    <t xml:space="preserve">BENDŐNÉ JEGYES IRÉN H 6114 BUGAC ALKOTMÁNY utca 14.</t>
  </si>
  <si>
    <t xml:space="preserve">BAJUSZ ENIKŐ BOGLÁRKA H 1123 Budapest Kékgolyó utca 30. em:01. aj:07.</t>
  </si>
  <si>
    <t xml:space="preserve">MAJNIK  SZABOLCS ANDRÁS H 8640 FONYÓD HARMATOS utca 16</t>
  </si>
  <si>
    <t xml:space="preserve">MOLNÁR ROLAND H 8640 Fonyód Ady Endre utca 31 em:3 aj:305</t>
  </si>
  <si>
    <t xml:space="preserve">SIKLÉR ANDRÁS H 2051 BIATORBÁGY SZILY KÁLMÁN utca 25.</t>
  </si>
  <si>
    <t xml:space="preserve">CSOPEY GÁBOR H 3000 HATVAN HORVÁTH MIHÁLY ÚT 5. 4.EM. 8.AJTÓ</t>
  </si>
  <si>
    <t xml:space="preserve">Ferencz József H 2132 Göd Kinizsi utca 3.</t>
  </si>
  <si>
    <t xml:space="preserve">Zemen Mária Márta H 2600 Vác Rezeda utca 3</t>
  </si>
  <si>
    <t xml:space="preserve">Papp János H 1173 Budapest Balassagyarmat utca 19</t>
  </si>
  <si>
    <t xml:space="preserve">BOSKÓ JÓZSEF H 2735 DÁNSZENTMIKLÓS KOSSUTH LAJOS UTCA 17.</t>
  </si>
  <si>
    <t xml:space="preserve">NAGY NOÉMI H 1152 BUDAPEST KINIZSI UTCA 101.</t>
  </si>
  <si>
    <t xml:space="preserve">RANDICS ANITA H 2700 CEGLÉD TELEKI UTCA 2. 1.AJTÓ</t>
  </si>
  <si>
    <t xml:space="preserve">MÉSZÁROS GÁBOR H 2451 Ercsi Szent István utca 36</t>
  </si>
  <si>
    <t xml:space="preserve">DUNSZT SZILVIA H 8220 Balatonalmádi Eötvös utca 20.</t>
  </si>
  <si>
    <t xml:space="preserve">BALOGH FERENC H 7039 Németkér Ady Endre utca 20</t>
  </si>
  <si>
    <t xml:space="preserve">PAPP PÉTER H 9026 GYŐR PÖLTENBERG utca 3 ép:A</t>
  </si>
  <si>
    <t xml:space="preserve">TÓTH CSABA H 3580 TISZAÚJVÁROS SZEDERKÉNYI ÚT 19. 4.EM. 2.AJTÓ</t>
  </si>
  <si>
    <t xml:space="preserve">Koza Gábor Antal EV H 1182 Budapest Somlókert utca 18/B</t>
  </si>
  <si>
    <t xml:space="preserve">Szabad Sándor H 4821 Ópályi Ady Endre utca 13</t>
  </si>
  <si>
    <t xml:space="preserve">WÁGNER JUDIT H 2321 Szigetbecse Lórévi utca 36</t>
  </si>
  <si>
    <t xml:space="preserve">MARTONICZ ANDREA H 9600 SÁRVÁR HUNYADI utca 14 lh:A. em:3. aj:10.</t>
  </si>
  <si>
    <t xml:space="preserve">FÖLDEÁKI ATTILA H 1033 Budapest Flórián tér 4-5. em:1 aj:8</t>
  </si>
  <si>
    <t xml:space="preserve">KIRILLA GÁBOR H 1089 BUDAPEST KŐRIS UTCA 27. 1.EM. 3.AJTÓ</t>
  </si>
  <si>
    <t xml:space="preserve">KOROMPAI  JÓZSEF H 3532 MISKOLC VIRÁG ÚT 7</t>
  </si>
  <si>
    <t xml:space="preserve">SZTANKOVICS SÁNDOR GÁBOR H 2100 GÖDÖLLŐ HONVÉD UTCA 6.</t>
  </si>
  <si>
    <t xml:space="preserve">Kovács Péter H 7400 Kaposvár Honvéd utca 6/a</t>
  </si>
  <si>
    <t xml:space="preserve">DITZENDYNÉ FRANK MARIANN H 6000 KECSKEMÉT SZENT-GYÖRGYI ALBERT UTCA 5. 1.EM. 1.AJTÓ</t>
  </si>
  <si>
    <t xml:space="preserve">Erdős Imre H 4220 Hajdúböszörmény Széchenyi utca 16</t>
  </si>
  <si>
    <t xml:space="preserve">PETERKA HENRIETTA H 8800 NAGYKANIZSA IRTÁS UTCA 15 em:1 aj:2</t>
  </si>
  <si>
    <t xml:space="preserve">Bognár László H 8756 KISRÉCSE PETŐFI utca 4</t>
  </si>
  <si>
    <t xml:space="preserve">Horváth András H 9700 Szombathely Bükkfa utca 10.</t>
  </si>
  <si>
    <t xml:space="preserve">Dr. Keszthelyiné Dr.Ócsai Henriette Lili H 5700 Gyula Bacsó Béla utca 11</t>
  </si>
  <si>
    <t xml:space="preserve">DOKTOR LAJOS ANDRÁSNÉ H 1202 BUDAPEST Csallóköz utca 34</t>
  </si>
  <si>
    <t xml:space="preserve">Hernádi Csaba H 5000 Szolnok Moha út 3 em:3 aj:10</t>
  </si>
  <si>
    <t xml:space="preserve">Plotár László H 8756 Nagyrécse Petőfi S. utca 13.</t>
  </si>
  <si>
    <t xml:space="preserve">SZABÓ LÁSZLÓ MÁRK H 3551 Ónod Rákóczi utca 91</t>
  </si>
  <si>
    <t xml:space="preserve">LECHNER BÉLA BALÁZS H 6200 Kiskőrös Petőfi S. utca 19.</t>
  </si>
  <si>
    <t xml:space="preserve">KISS CSABA H 2060 Bicske Arany János utca 36</t>
  </si>
  <si>
    <t xml:space="preserve">CSÉPÁNYI KRISZTINA EDIT H 5000 SZOLNOK ALVÉGI út 5</t>
  </si>
  <si>
    <t xml:space="preserve">TADLER LÁSZLÓ H 1152 Budapest Szilas park 4. em:3. aj:309.</t>
  </si>
  <si>
    <t xml:space="preserve">Dr. KAKAS TÜNDE H 5125 PUSZTAMONOSTOR KOSSUTH LAJOS út 41/A</t>
  </si>
  <si>
    <t xml:space="preserve">MEZEINÉ FRÁJTER TÍMEA H 4220 HAJDÚBÖSZÖRMÉNY KLAPKA GYÖRGY utca 33</t>
  </si>
  <si>
    <t xml:space="preserve">Kósa-Kovács József H 1028 BUDAPEST KERÉNYI FRIGYES utca 43</t>
  </si>
  <si>
    <t xml:space="preserve">Tóth-Baranyi László H 6414 Pirtó Zsombostó Dűlő 57</t>
  </si>
  <si>
    <t xml:space="preserve">Dr Király László H 6721 Szeged Kossuth Lajos sugárút 16</t>
  </si>
  <si>
    <t xml:space="preserve">SINKÓ OSZKÁRNÉ H 3394 Egerszalók Széchenyi út út 44</t>
  </si>
  <si>
    <t xml:space="preserve">KAPUVÁRI KATALIN H 2457 ADONY KERESZT köz 1</t>
  </si>
  <si>
    <t xml:space="preserve">Dr. Szamák József H 3360 HEVES Baross Gábor út 23</t>
  </si>
  <si>
    <t xml:space="preserve">MÉSZÁROS MARIANN H 3232 Mátrafüred Pálosvörösmarti út 8.</t>
  </si>
  <si>
    <t xml:space="preserve">MÉSZÁROS TIBOR H 2100 GÖDÖLLŐ SZŐLŐ utca 10</t>
  </si>
  <si>
    <t xml:space="preserve">SOÓS JÁNOSNÉ H 2000 SZENTENDRE RÁKÓCZI FERENC utca 11</t>
  </si>
  <si>
    <t xml:space="preserve">KOMÁROMI LÁSZLÓ H 2700 CEGLÉD SZOLNOKI út 12</t>
  </si>
  <si>
    <t xml:space="preserve">Kis Horváth István H 2225 Üllő Hunyadi út 13</t>
  </si>
  <si>
    <t xml:space="preserve">Petrics Ildikó Erzsébet H 2600 Vác Sirály utca 10. em:3. aj:7.</t>
  </si>
  <si>
    <t xml:space="preserve">Papp Károly Mihályné H 2120 Dunakeszi Fő út 121</t>
  </si>
  <si>
    <t xml:space="preserve">BEDÖ PÉTER H 5000 SZOLNOK JÓZSEF ATTILA út 2.</t>
  </si>
  <si>
    <t xml:space="preserve">PÁLVÖLGYI PÁL H 7039 NÉMETKÉR IFJUSÁG út 3</t>
  </si>
  <si>
    <t xml:space="preserve">Szuhné Marics Mónika H 7400 Kaposvár Szondy Gy. utca 2.</t>
  </si>
  <si>
    <t xml:space="preserve">TÓTH LÁSZLÓ ATTILA H 8000 SZÉKESFEHÉRVÁR FÜRDŐSOR sor 10/E</t>
  </si>
  <si>
    <t xml:space="preserve">Lukács Mónika H 8960 LENTI TAVASZ utca 4.</t>
  </si>
  <si>
    <t xml:space="preserve">ESZTÓNÉ PETTENKOFFER VIKTÓRIA H 8283 KÁPTALANTÓTI BÁCSHEGYI dűlő 194</t>
  </si>
  <si>
    <t xml:space="preserve">Kondor Ferenc H 8319 LESENCEISTVÁND HEGYALJA utca 12</t>
  </si>
  <si>
    <t xml:space="preserve">Frittmann János Ákos H 6235 BÓCSA KOSSUTH utca 95</t>
  </si>
  <si>
    <t xml:space="preserve">Ürmös Zsolt H 2100 Gödöllő Szent János utca 40. em:3. aj:13.</t>
  </si>
  <si>
    <t xml:space="preserve">Dr. Lévai Katalin H 1126 Budapest Kakukk utca 20</t>
  </si>
  <si>
    <t xml:space="preserve">TÓTH RITA H 3580 TISZAÚJVÁROS BÓLYAI JÁNOS KÖZ 2. 2.EM. 4</t>
  </si>
  <si>
    <t xml:space="preserve">MIKLÓSI ANDRÁS H 3580 Tiszaújváros Szent István utca 54</t>
  </si>
  <si>
    <t xml:space="preserve">Hahn Albert H 2483 Gárdony Rákóczi utca 30.</t>
  </si>
  <si>
    <t xml:space="preserve">Dr. Farkas Anikó H 2111 Szada Szabadság út 58</t>
  </si>
  <si>
    <t xml:space="preserve">BORSICSNÉ DR. LUTER MÁRIA H 2600 VÁC BERKESANDRÁS utca 44.</t>
  </si>
  <si>
    <t xml:space="preserve">MIZSEI MARIANNA H 2750 NAGYKŐRÖS LENCSÉS-VILÁGOS dűlő 0775/66.</t>
  </si>
  <si>
    <t xml:space="preserve">BOROS ÉVA H 5430 TISZAFÖLDVÁR MALOM út 61</t>
  </si>
  <si>
    <t xml:space="preserve">VARGA ADRIENN H 6200 KISKŐRÖS KATONA JÓZSEF utca 9</t>
  </si>
  <si>
    <t xml:space="preserve">PETRÁS BARNABÁS H 2699 SZÜGY MADÁCH út 2</t>
  </si>
  <si>
    <t xml:space="preserve">MÉSZÖLY BARBARA H 8000 SZÉKESFEHÉRVÁR KIRÁLYKÚT lakónegyed 20</t>
  </si>
  <si>
    <t xml:space="preserve">Rezneki Ferenc H 2132 GÖD JÓZSEF utca 3.</t>
  </si>
  <si>
    <t xml:space="preserve">Peresztegi Richárd H 1222 Budapest Badacsony utca 11</t>
  </si>
  <si>
    <t xml:space="preserve">Völgyiné Zajácz Hajnalka H 4400 NYÍREGYHÁZA KÖNYVES utca 10 ép:B</t>
  </si>
  <si>
    <t xml:space="preserve">Zétényi Eszter Mária H 2432 SZABADEGYHÁZA ISTVÁN utca 59.</t>
  </si>
  <si>
    <t xml:space="preserve">(a 30-3507. sorig elrejtve)</t>
  </si>
  <si>
    <t xml:space="preserve">482. Passzív időbeli elhatárolások</t>
  </si>
  <si>
    <t xml:space="preserve">Vagyonkezelői díj klasszikus</t>
  </si>
  <si>
    <t xml:space="preserve">Vagyonkezelői díj kiegyensúlyozott</t>
  </si>
  <si>
    <t xml:space="preserve">Vagyonkezelői díj növekedési</t>
  </si>
  <si>
    <t xml:space="preserve">Letétkezelői díj klasszikus</t>
  </si>
  <si>
    <t xml:space="preserve">Letétkezelői díj kiegyensúlyozott</t>
  </si>
  <si>
    <t xml:space="preserve">Letétkezelői díj növekedési</t>
  </si>
  <si>
    <t xml:space="preserve">Letétkezelői díj függő</t>
  </si>
  <si>
    <t xml:space="preserve">Letétkezelői díj működési</t>
  </si>
  <si>
    <t xml:space="preserve">Letétkezelői díj likviditási</t>
  </si>
  <si>
    <t xml:space="preserve">Könyvvizsgálói díj Karanta Audit Zrt</t>
  </si>
  <si>
    <t xml:space="preserve">Könyvvizsgálói díj Price Waterhouse Coopers</t>
  </si>
  <si>
    <t xml:space="preserve">Tiszteletdíj </t>
  </si>
  <si>
    <t xml:space="preserve">Tiszteletdíj járulékai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#,##0"/>
    <numFmt numFmtId="167" formatCode="#,##0&quot; Ft&quot;"/>
    <numFmt numFmtId="168" formatCode="[$-409]m/d/yyyy"/>
    <numFmt numFmtId="169" formatCode="#\ ##,000&quot; Ft&quot;;\-#\ ##,000&quot; Ft&quot;"/>
    <numFmt numFmtId="170" formatCode="#,##0.00\ [$EUR]"/>
    <numFmt numFmtId="171" formatCode="#,##0.00\ [$USD]"/>
    <numFmt numFmtId="172" formatCode="#,##0.00\ [$GBP]"/>
    <numFmt numFmtId="173" formatCode="#,##0_ ;[RED]\-#,##0\ "/>
    <numFmt numFmtId="174" formatCode="#,##0&quot; Ft&quot;;[RED]\-#,##0&quot; Ft&quot;"/>
    <numFmt numFmtId="175" formatCode="#,##0.00"/>
    <numFmt numFmtId="176" formatCode="#,##0&quot; tétel&quot;"/>
    <numFmt numFmtId="177" formatCode="#,##0&quot; partner&quot;"/>
    <numFmt numFmtId="178" formatCode="_(* #,##0.00_);_(* \(#,##0.00\);_(* \-??_);_(@_)"/>
    <numFmt numFmtId="179" formatCode="_(* #,##0_);_(* \(#,##0\);_(* \-??_);_(@_)"/>
    <numFmt numFmtId="180" formatCode="#,##0&quot; Ft&quot;;\-#,##0&quot; Ft&quot;;&quot;&quot;"/>
    <numFmt numFmtId="181" formatCode="@"/>
    <numFmt numFmtId="182" formatCode="##000"/>
    <numFmt numFmtId="183" formatCode="0.00"/>
    <numFmt numFmtId="184" formatCode="#,##0\ ;[RED]\-#,##0\ ;&quot;&quot;"/>
    <numFmt numFmtId="185" formatCode="#,##0.00_ ;[RED]\-#,##0.00\ "/>
  </numFmts>
  <fonts count="56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8"/>
      <name val="Arial CE"/>
      <family val="0"/>
    </font>
    <font>
      <u val="single"/>
      <sz val="8"/>
      <name val="Arial CE"/>
      <family val="0"/>
    </font>
    <font>
      <b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color rgb="FF000080"/>
      <name val="Arial CE"/>
      <family val="0"/>
    </font>
    <font>
      <sz val="8"/>
      <color rgb="FF000000"/>
      <name val="Arial CE"/>
      <family val="0"/>
    </font>
    <font>
      <sz val="10"/>
      <name val="Arial CE"/>
      <family val="2"/>
      <charset val="238"/>
    </font>
    <font>
      <u val="single"/>
      <sz val="8"/>
      <color rgb="FF000000"/>
      <name val="Arial CE"/>
      <family val="0"/>
    </font>
    <font>
      <b val="true"/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MS Sans Serif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color rgb="FF000000"/>
      <name val="MS Sans Serif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808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u val="single"/>
      <sz val="10"/>
      <color rgb="FF8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0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6" fillId="0" borderId="4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6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6" fillId="0" borderId="3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  <cellStyle name="Normál_Munka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1.99"/>
    <col collapsed="false" customWidth="false" hidden="false" outlineLevel="0" max="257" min="4" style="1" width="9.13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n">
        <v>41090</v>
      </c>
      <c r="B4" s="3"/>
      <c r="C4" s="3"/>
      <c r="D4" s="3"/>
      <c r="E4" s="3"/>
      <c r="F4" s="3"/>
      <c r="G4" s="3"/>
      <c r="H4" s="3"/>
    </row>
    <row r="12" customFormat="false" ht="18" hidden="false" customHeight="false" outlineLevel="0" collapsed="false">
      <c r="A12" s="4" t="s">
        <v>1</v>
      </c>
      <c r="C12" s="5" t="s">
        <v>2</v>
      </c>
      <c r="E12" s="6"/>
      <c r="F12" s="6"/>
      <c r="G12" s="6"/>
      <c r="H12" s="6"/>
    </row>
    <row r="16" customFormat="false" ht="15.75" hidden="false" customHeight="false" outlineLevel="0" collapsed="false">
      <c r="A16" s="7" t="s">
        <v>3</v>
      </c>
      <c r="C16" s="7" t="s">
        <v>4</v>
      </c>
    </row>
    <row r="17" customFormat="false" ht="15.75" hidden="false" customHeight="false" outlineLevel="0" collapsed="false">
      <c r="B17" s="7"/>
      <c r="D17" s="7"/>
    </row>
    <row r="18" customFormat="false" ht="15.75" hidden="false" customHeight="false" outlineLevel="0" collapsed="false">
      <c r="D18" s="7"/>
    </row>
    <row r="19" customFormat="false" ht="15.75" hidden="false" customHeight="false" outlineLevel="0" collapsed="false">
      <c r="A19" s="7" t="s">
        <v>5</v>
      </c>
      <c r="C19" s="7" t="s">
        <v>6</v>
      </c>
    </row>
    <row r="31" customFormat="false" ht="15" hidden="false" customHeight="false" outlineLevel="0" collapsed="false">
      <c r="A31" s="8" t="s">
        <v>7</v>
      </c>
      <c r="B31" s="8"/>
      <c r="C31" s="9"/>
      <c r="D31" s="9"/>
    </row>
    <row r="35" customFormat="false" ht="12.75" hidden="false" customHeight="false" outlineLevel="0" collapsed="false">
      <c r="A35" s="1" t="s">
        <v>8</v>
      </c>
      <c r="C35" s="1" t="s">
        <v>9</v>
      </c>
    </row>
    <row r="36" customFormat="false" ht="12.75" hidden="false" customHeight="false" outlineLevel="0" collapsed="false">
      <c r="F36" s="10"/>
      <c r="G36" s="10"/>
    </row>
    <row r="37" customFormat="false" ht="12.75" hidden="false" customHeight="false" outlineLevel="0" collapsed="false">
      <c r="F37" s="10"/>
      <c r="G37" s="10"/>
    </row>
    <row r="38" customFormat="false" ht="12.75" hidden="false" customHeight="false" outlineLevel="0" collapsed="false">
      <c r="A38" s="1" t="s">
        <v>10</v>
      </c>
      <c r="C38" s="1" t="s">
        <v>11</v>
      </c>
      <c r="E38" s="10"/>
      <c r="F38" s="10"/>
    </row>
    <row r="39" customFormat="false" ht="12.75" hidden="false" customHeight="false" outlineLevel="0" collapsed="false">
      <c r="E39" s="10"/>
      <c r="F39" s="10"/>
    </row>
    <row r="41" customFormat="false" ht="12.75" hidden="false" customHeight="false" outlineLevel="0" collapsed="false">
      <c r="A41" s="1" t="s">
        <v>12</v>
      </c>
      <c r="C41" s="1" t="s">
        <v>13</v>
      </c>
    </row>
  </sheetData>
  <mergeCells count="6">
    <mergeCell ref="A3:H3"/>
    <mergeCell ref="A4:H4"/>
    <mergeCell ref="F36:G36"/>
    <mergeCell ref="F37:G37"/>
    <mergeCell ref="E38:F38"/>
    <mergeCell ref="E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13"/>
    <col collapsed="false" customWidth="true" hidden="false" outlineLevel="0" max="3" min="3" style="0" width="46.42"/>
    <col collapsed="false" customWidth="true" hidden="false" outlineLevel="0" max="4" min="4" style="0" width="16.85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false" outlineLevel="0" collapsed="false">
      <c r="A4" s="11" t="s">
        <v>0</v>
      </c>
      <c r="B4" s="11"/>
      <c r="C4" s="11"/>
      <c r="D4" s="11"/>
    </row>
    <row r="5" customFormat="false" ht="12.75" hidden="false" customHeight="false" outlineLevel="0" collapsed="false">
      <c r="A5" s="50" t="n">
        <v>41090</v>
      </c>
      <c r="B5" s="50"/>
      <c r="C5" s="50"/>
      <c r="D5" s="50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A8" s="11" t="s">
        <v>1136</v>
      </c>
      <c r="B8" s="11"/>
      <c r="C8" s="11"/>
      <c r="D8" s="11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13.5" hidden="false" customHeight="false" outlineLevel="0" collapsed="false">
      <c r="A10" s="142"/>
      <c r="B10" s="142"/>
      <c r="C10" s="142"/>
      <c r="D10" s="142"/>
    </row>
    <row r="11" customFormat="false" ht="13.5" hidden="false" customHeight="false" outlineLevel="0" collapsed="false">
      <c r="A11" s="143" t="s">
        <v>1137</v>
      </c>
      <c r="B11" s="143" t="s">
        <v>1138</v>
      </c>
      <c r="C11" s="143" t="s">
        <v>1139</v>
      </c>
      <c r="D11" s="143" t="s">
        <v>1140</v>
      </c>
    </row>
    <row r="12" customFormat="false" ht="12.75" hidden="false" customHeight="false" outlineLevel="0" collapsed="false">
      <c r="A12" s="144" t="n">
        <v>41090</v>
      </c>
      <c r="B12" s="144" t="n">
        <v>41090</v>
      </c>
      <c r="C12" s="145"/>
      <c r="D12" s="146" t="n">
        <v>0</v>
      </c>
    </row>
    <row r="13" customFormat="false" ht="13.5" hidden="false" customHeight="false" outlineLevel="0" collapsed="false">
      <c r="A13" s="147" t="s">
        <v>948</v>
      </c>
      <c r="B13" s="148"/>
      <c r="C13" s="148"/>
      <c r="D13" s="149" t="n">
        <f aca="false">SUM(D12:D12)</f>
        <v>0</v>
      </c>
    </row>
    <row r="14" customFormat="false" ht="12.75" hidden="false" customHeight="false" outlineLevel="0" collapsed="false">
      <c r="A14" s="150"/>
      <c r="B14" s="150"/>
      <c r="C14" s="151"/>
      <c r="D14" s="151"/>
    </row>
    <row r="15" customFormat="false" ht="12.75" hidden="false" customHeight="false" outlineLevel="0" collapsed="false">
      <c r="A15" s="150"/>
      <c r="B15" s="150"/>
      <c r="C15" s="150"/>
      <c r="D15" s="151"/>
    </row>
    <row r="16" customFormat="false" ht="12.75" hidden="false" customHeight="false" outlineLevel="0" collapsed="false">
      <c r="A16" s="150"/>
      <c r="B16" s="150"/>
      <c r="C16" s="150"/>
      <c r="D16" s="152"/>
    </row>
    <row r="17" customFormat="false" ht="12.75" hidden="false" customHeight="false" outlineLevel="0" collapsed="false">
      <c r="A17" s="1" t="s">
        <v>37</v>
      </c>
      <c r="B17" s="150"/>
      <c r="C17" s="150"/>
      <c r="D17" s="151"/>
    </row>
    <row r="18" customFormat="false" ht="12.75" hidden="false" customHeight="false" outlineLevel="0" collapsed="false">
      <c r="A18" s="150"/>
      <c r="B18" s="150"/>
      <c r="C18" s="150"/>
      <c r="D18" s="150"/>
    </row>
    <row r="19" customFormat="false" ht="12.75" hidden="false" customHeight="false" outlineLevel="0" collapsed="false">
      <c r="A19" s="150"/>
      <c r="B19" s="150"/>
      <c r="C19" s="150"/>
      <c r="D19" s="150"/>
    </row>
    <row r="20" customFormat="false" ht="12.75" hidden="false" customHeight="false" outlineLevel="0" collapsed="false">
      <c r="A20" s="150"/>
      <c r="B20" s="150"/>
      <c r="C20" s="150"/>
      <c r="D20" s="153"/>
    </row>
    <row r="21" customFormat="false" ht="12.75" hidden="false" customHeight="false" outlineLevel="0" collapsed="false">
      <c r="A21" s="1" t="s">
        <v>8</v>
      </c>
      <c r="B21" s="1" t="s">
        <v>9</v>
      </c>
      <c r="C21" s="150"/>
      <c r="D21" s="153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  <row r="24" customFormat="false" ht="12.75" hidden="false" customHeight="false" outlineLevel="0" collapsed="false">
      <c r="A24" s="1" t="s">
        <v>10</v>
      </c>
      <c r="B24" s="1" t="s">
        <v>11</v>
      </c>
      <c r="C24" s="1"/>
      <c r="D24" s="1"/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5.99"/>
    <col collapsed="false" customWidth="true" hidden="false" outlineLevel="0" max="3" min="3" style="0" width="21.56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2"/>
      <c r="B1" s="11" t="s">
        <v>2</v>
      </c>
      <c r="C1" s="11"/>
      <c r="D1" s="12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false" outlineLevel="0" collapsed="false">
      <c r="B4" s="11" t="s">
        <v>0</v>
      </c>
      <c r="C4" s="11"/>
      <c r="D4" s="12"/>
    </row>
    <row r="5" customFormat="false" ht="12.75" hidden="false" customHeight="false" outlineLevel="0" collapsed="false">
      <c r="B5" s="50" t="n">
        <v>41090</v>
      </c>
      <c r="C5" s="50"/>
      <c r="D5" s="12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A8" s="63"/>
      <c r="B8" s="154" t="s">
        <v>1141</v>
      </c>
      <c r="C8" s="154"/>
      <c r="D8" s="12"/>
    </row>
    <row r="9" customFormat="false" ht="12.75" hidden="false" customHeight="false" outlineLevel="0" collapsed="false">
      <c r="A9" s="155"/>
      <c r="B9" s="155"/>
      <c r="C9" s="155"/>
      <c r="D9" s="12"/>
    </row>
    <row r="10" customFormat="false" ht="12.75" hidden="false" customHeight="false" outlineLevel="0" collapsed="false">
      <c r="A10" s="155"/>
      <c r="B10" s="155"/>
      <c r="C10" s="155"/>
      <c r="D10" s="12"/>
    </row>
    <row r="11" customFormat="false" ht="13.5" hidden="false" customHeight="false" outlineLevel="0" collapsed="false">
      <c r="A11" s="156"/>
      <c r="B11" s="156"/>
      <c r="C11" s="156"/>
      <c r="D11" s="142"/>
    </row>
    <row r="12" customFormat="false" ht="12.75" hidden="false" customHeight="false" outlineLevel="0" collapsed="false">
      <c r="A12" s="156"/>
      <c r="B12" s="157" t="s">
        <v>1141</v>
      </c>
      <c r="C12" s="158" t="n">
        <f aca="false">SUM(C13:C17)</f>
        <v>460625120</v>
      </c>
      <c r="D12" s="159"/>
    </row>
    <row r="13" customFormat="false" ht="12.75" hidden="false" customHeight="false" outlineLevel="0" collapsed="false">
      <c r="A13" s="156"/>
      <c r="B13" s="160" t="s">
        <v>1142</v>
      </c>
      <c r="C13" s="161" t="n">
        <v>538865925</v>
      </c>
      <c r="D13" s="142"/>
    </row>
    <row r="14" customFormat="false" ht="12.75" hidden="false" customHeight="false" outlineLevel="0" collapsed="false">
      <c r="A14" s="156"/>
      <c r="B14" s="160" t="s">
        <v>1143</v>
      </c>
      <c r="C14" s="161" t="n">
        <v>440</v>
      </c>
      <c r="D14" s="142"/>
    </row>
    <row r="15" customFormat="false" ht="12.75" hidden="false" customHeight="false" outlineLevel="0" collapsed="false">
      <c r="A15" s="162"/>
      <c r="B15" s="160" t="s">
        <v>1144</v>
      </c>
      <c r="C15" s="161" t="n">
        <v>-78245275</v>
      </c>
      <c r="D15" s="162"/>
    </row>
    <row r="16" customFormat="false" ht="12.75" hidden="false" customHeight="false" outlineLevel="0" collapsed="false">
      <c r="A16" s="156"/>
      <c r="B16" s="163" t="s">
        <v>1145</v>
      </c>
      <c r="C16" s="164" t="n">
        <f aca="false">2824+1206</f>
        <v>4030</v>
      </c>
      <c r="D16" s="156"/>
    </row>
    <row r="17" customFormat="false" ht="13.5" hidden="false" customHeight="false" outlineLevel="0" collapsed="false">
      <c r="A17" s="162"/>
      <c r="B17" s="165" t="s">
        <v>1146</v>
      </c>
      <c r="C17" s="166" t="n">
        <v>0</v>
      </c>
      <c r="D17" s="156"/>
    </row>
    <row r="18" customFormat="false" ht="13.5" hidden="false" customHeight="false" outlineLevel="0" collapsed="false">
      <c r="A18" s="156"/>
      <c r="B18" s="156"/>
      <c r="C18" s="167"/>
      <c r="D18" s="142"/>
    </row>
    <row r="19" customFormat="false" ht="13.5" hidden="false" customHeight="false" outlineLevel="0" collapsed="false">
      <c r="A19" s="156"/>
      <c r="B19" s="168" t="s">
        <v>1147</v>
      </c>
      <c r="C19" s="169" t="n">
        <v>-23483270</v>
      </c>
      <c r="D19" s="142"/>
    </row>
    <row r="20" customFormat="false" ht="12.75" hidden="false" customHeight="false" outlineLevel="0" collapsed="false">
      <c r="A20" s="156"/>
      <c r="B20" s="170"/>
      <c r="C20" s="171"/>
      <c r="D20" s="142"/>
    </row>
    <row r="21" customFormat="false" ht="12.75" hidden="false" customHeight="false" outlineLevel="0" collapsed="false">
      <c r="A21" s="156"/>
      <c r="B21" s="170"/>
      <c r="C21" s="171"/>
      <c r="D21" s="142"/>
    </row>
    <row r="22" customFormat="false" ht="12.75" hidden="false" customHeight="false" outlineLevel="0" collapsed="false">
      <c r="A22" s="156"/>
      <c r="B22" s="156"/>
      <c r="C22" s="156"/>
      <c r="D22" s="142"/>
    </row>
    <row r="23" customFormat="false" ht="12.75" hidden="false" customHeight="false" outlineLevel="0" collapsed="false">
      <c r="A23" s="63"/>
      <c r="B23" s="1" t="s">
        <v>37</v>
      </c>
      <c r="C23" s="156"/>
      <c r="D23" s="142"/>
    </row>
    <row r="24" customFormat="false" ht="12.75" hidden="false" customHeight="false" outlineLevel="0" collapsed="false">
      <c r="A24" s="156"/>
      <c r="B24" s="156"/>
      <c r="C24" s="156"/>
      <c r="D24" s="12"/>
    </row>
    <row r="25" customFormat="false" ht="12.75" hidden="false" customHeight="false" outlineLevel="0" collapsed="false">
      <c r="A25" s="156"/>
      <c r="B25" s="156"/>
      <c r="C25" s="156"/>
      <c r="D25" s="12"/>
    </row>
    <row r="26" customFormat="false" ht="12.75" hidden="false" customHeight="false" outlineLevel="0" collapsed="false">
      <c r="A26" s="156"/>
      <c r="B26" s="156"/>
      <c r="C26" s="156"/>
      <c r="D26" s="142"/>
    </row>
    <row r="27" customFormat="false" ht="12.75" hidden="false" customHeight="false" outlineLevel="0" collapsed="false">
      <c r="B27" s="63" t="s">
        <v>8</v>
      </c>
      <c r="C27" s="63" t="s">
        <v>9</v>
      </c>
    </row>
    <row r="28" customFormat="false" ht="12.75" hidden="false" customHeight="false" outlineLevel="0" collapsed="false">
      <c r="B28" s="63"/>
      <c r="C28" s="63"/>
    </row>
    <row r="29" customFormat="false" ht="12.75" hidden="false" customHeight="false" outlineLevel="0" collapsed="false">
      <c r="B29" s="63"/>
      <c r="C29" s="63"/>
    </row>
    <row r="30" customFormat="false" ht="12.75" hidden="false" customHeight="false" outlineLevel="0" collapsed="false">
      <c r="B30" s="63" t="s">
        <v>10</v>
      </c>
      <c r="C30" s="63" t="s">
        <v>11</v>
      </c>
    </row>
    <row r="31" customFormat="false" ht="12.75" hidden="false" customHeight="false" outlineLevel="0" collapsed="false">
      <c r="A31" s="63"/>
      <c r="B31" s="63"/>
      <c r="C31" s="63"/>
    </row>
  </sheetData>
  <mergeCells count="4">
    <mergeCell ref="B1:C1"/>
    <mergeCell ref="B4:C4"/>
    <mergeCell ref="B5:C5"/>
    <mergeCell ref="B8:C8"/>
  </mergeCells>
  <printOptions headings="false" gridLines="false" gridLinesSet="true" horizontalCentered="false" verticalCentered="false"/>
  <pageMargins left="0.6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82" activeCellId="0" sqref="C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2" width="8.85"/>
    <col collapsed="false" customWidth="true" hidden="false" outlineLevel="0" max="2" min="2" style="172" width="11.85"/>
    <col collapsed="false" customWidth="true" hidden="false" outlineLevel="0" max="3" min="3" style="172" width="66.13"/>
    <col collapsed="false" customWidth="true" hidden="false" outlineLevel="0" max="4" min="4" style="172" width="11.85"/>
    <col collapsed="false" customWidth="true" hidden="false" outlineLevel="0" max="5" min="5" style="172" width="4.85"/>
    <col collapsed="false" customWidth="false" hidden="false" outlineLevel="0" max="257" min="6" style="173" width="9.13"/>
  </cols>
  <sheetData>
    <row r="1" customFormat="false" ht="12.75" hidden="false" customHeight="false" outlineLevel="0" collapsed="false">
      <c r="A1" s="174" t="s">
        <v>1148</v>
      </c>
      <c r="B1" s="174"/>
      <c r="C1" s="174"/>
      <c r="D1" s="174"/>
      <c r="E1" s="174"/>
    </row>
    <row r="2" customFormat="false" ht="13.5" hidden="false" customHeight="false" outlineLevel="0" collapsed="false">
      <c r="A2" s="175" t="s">
        <v>1149</v>
      </c>
      <c r="B2" s="175"/>
      <c r="C2" s="175"/>
      <c r="D2" s="175"/>
      <c r="E2" s="175"/>
    </row>
    <row r="3" customFormat="false" ht="39.75" hidden="false" customHeight="true" outlineLevel="0" collapsed="false">
      <c r="A3" s="176" t="s">
        <v>1150</v>
      </c>
      <c r="B3" s="176" t="s">
        <v>1151</v>
      </c>
      <c r="C3" s="176" t="s">
        <v>1152</v>
      </c>
      <c r="D3" s="176" t="s">
        <v>1153</v>
      </c>
      <c r="E3" s="176" t="s">
        <v>1154</v>
      </c>
    </row>
    <row r="4" customFormat="false" ht="14.25" hidden="false" customHeight="false" outlineLevel="0" collapsed="false">
      <c r="A4" s="176"/>
      <c r="B4" s="176"/>
      <c r="C4" s="176"/>
      <c r="D4" s="176" t="n">
        <v>4</v>
      </c>
      <c r="E4" s="176" t="n">
        <v>7</v>
      </c>
    </row>
    <row r="5" customFormat="false" ht="14.25" hidden="false" customHeight="false" outlineLevel="0" collapsed="false">
      <c r="A5" s="176"/>
      <c r="B5" s="176"/>
      <c r="C5" s="176"/>
      <c r="D5" s="176" t="s">
        <v>1155</v>
      </c>
      <c r="E5" s="176" t="s">
        <v>1156</v>
      </c>
    </row>
    <row r="6" customFormat="false" ht="13.5" hidden="false" customHeight="false" outlineLevel="0" collapsed="false">
      <c r="A6" s="177" t="n">
        <v>1</v>
      </c>
      <c r="B6" s="178" t="s">
        <v>1157</v>
      </c>
      <c r="C6" s="179" t="s">
        <v>1158</v>
      </c>
      <c r="D6" s="180" t="n">
        <v>-187</v>
      </c>
      <c r="E6" s="181"/>
    </row>
    <row r="7" customFormat="false" ht="25.5" hidden="false" customHeight="false" outlineLevel="0" collapsed="false">
      <c r="A7" s="182" t="n">
        <v>2</v>
      </c>
      <c r="B7" s="183" t="s">
        <v>1159</v>
      </c>
      <c r="C7" s="184" t="s">
        <v>1160</v>
      </c>
      <c r="D7" s="185" t="n">
        <v>0</v>
      </c>
      <c r="E7" s="186"/>
    </row>
    <row r="8" customFormat="false" ht="12.75" hidden="false" customHeight="false" outlineLevel="0" collapsed="false">
      <c r="A8" s="182" t="n">
        <v>3</v>
      </c>
      <c r="B8" s="183" t="s">
        <v>1161</v>
      </c>
      <c r="C8" s="184" t="s">
        <v>1162</v>
      </c>
      <c r="D8" s="187" t="n">
        <v>0</v>
      </c>
      <c r="E8" s="186"/>
    </row>
    <row r="9" customFormat="false" ht="12.75" hidden="false" customHeight="false" outlineLevel="0" collapsed="false">
      <c r="A9" s="182" t="n">
        <v>4</v>
      </c>
      <c r="B9" s="183" t="s">
        <v>1163</v>
      </c>
      <c r="C9" s="184" t="s">
        <v>1164</v>
      </c>
      <c r="D9" s="185" t="n">
        <v>0</v>
      </c>
      <c r="E9" s="186"/>
    </row>
    <row r="10" customFormat="false" ht="12.75" hidden="false" customHeight="false" outlineLevel="0" collapsed="false">
      <c r="A10" s="182" t="n">
        <v>5</v>
      </c>
      <c r="B10" s="183" t="s">
        <v>1165</v>
      </c>
      <c r="C10" s="184" t="s">
        <v>1166</v>
      </c>
      <c r="D10" s="185" t="n">
        <v>0</v>
      </c>
      <c r="E10" s="186"/>
    </row>
    <row r="11" customFormat="false" ht="12.75" hidden="false" customHeight="false" outlineLevel="0" collapsed="false">
      <c r="A11" s="182" t="n">
        <v>6</v>
      </c>
      <c r="B11" s="183" t="s">
        <v>1167</v>
      </c>
      <c r="C11" s="184" t="s">
        <v>1168</v>
      </c>
      <c r="D11" s="185" t="n">
        <v>-187</v>
      </c>
      <c r="E11" s="186"/>
    </row>
    <row r="12" customFormat="false" ht="12.75" hidden="false" customHeight="false" outlineLevel="0" collapsed="false">
      <c r="A12" s="182" t="n">
        <v>7</v>
      </c>
      <c r="B12" s="183" t="s">
        <v>1169</v>
      </c>
      <c r="C12" s="184" t="s">
        <v>1170</v>
      </c>
      <c r="D12" s="185" t="n">
        <v>-743</v>
      </c>
      <c r="E12" s="186"/>
    </row>
    <row r="13" customFormat="false" ht="12.75" hidden="false" customHeight="false" outlineLevel="0" collapsed="false">
      <c r="A13" s="182" t="n">
        <v>8</v>
      </c>
      <c r="B13" s="183" t="s">
        <v>1171</v>
      </c>
      <c r="C13" s="184" t="s">
        <v>1172</v>
      </c>
      <c r="D13" s="187" t="n">
        <v>-743</v>
      </c>
      <c r="E13" s="186"/>
    </row>
    <row r="14" customFormat="false" ht="12.75" hidden="false" customHeight="false" outlineLevel="0" collapsed="false">
      <c r="A14" s="182" t="n">
        <v>9</v>
      </c>
      <c r="B14" s="183" t="s">
        <v>1173</v>
      </c>
      <c r="C14" s="184" t="s">
        <v>1174</v>
      </c>
      <c r="D14" s="185" t="n">
        <v>0</v>
      </c>
      <c r="E14" s="186"/>
    </row>
    <row r="15" customFormat="false" ht="12.75" hidden="false" customHeight="false" outlineLevel="0" collapsed="false">
      <c r="A15" s="182" t="n">
        <v>10</v>
      </c>
      <c r="B15" s="183" t="s">
        <v>1175</v>
      </c>
      <c r="C15" s="184" t="s">
        <v>1176</v>
      </c>
      <c r="D15" s="185" t="n">
        <v>0</v>
      </c>
      <c r="E15" s="186"/>
    </row>
    <row r="16" customFormat="false" ht="12.75" hidden="false" customHeight="false" outlineLevel="0" collapsed="false">
      <c r="A16" s="182" t="n">
        <v>11</v>
      </c>
      <c r="B16" s="183" t="s">
        <v>1177</v>
      </c>
      <c r="C16" s="184" t="s">
        <v>1178</v>
      </c>
      <c r="D16" s="187" t="n">
        <v>-743</v>
      </c>
      <c r="E16" s="186"/>
    </row>
    <row r="17" customFormat="false" ht="12.75" hidden="false" customHeight="false" outlineLevel="0" collapsed="false">
      <c r="A17" s="182" t="n">
        <v>12</v>
      </c>
      <c r="B17" s="183" t="s">
        <v>1179</v>
      </c>
      <c r="C17" s="184" t="s">
        <v>1180</v>
      </c>
      <c r="D17" s="185" t="n">
        <v>-129</v>
      </c>
      <c r="E17" s="186"/>
    </row>
    <row r="18" customFormat="false" ht="12.75" hidden="false" customHeight="false" outlineLevel="0" collapsed="false">
      <c r="A18" s="182" t="n">
        <v>13</v>
      </c>
      <c r="B18" s="183" t="s">
        <v>1181</v>
      </c>
      <c r="C18" s="184" t="s">
        <v>1182</v>
      </c>
      <c r="D18" s="187" t="n">
        <v>-872</v>
      </c>
      <c r="E18" s="186"/>
    </row>
    <row r="19" customFormat="false" ht="12.75" hidden="false" customHeight="false" outlineLevel="0" collapsed="false">
      <c r="A19" s="182" t="n">
        <v>14</v>
      </c>
      <c r="B19" s="183" t="s">
        <v>1183</v>
      </c>
      <c r="C19" s="184" t="s">
        <v>1184</v>
      </c>
      <c r="D19" s="187" t="n">
        <v>39388</v>
      </c>
      <c r="E19" s="186"/>
    </row>
    <row r="20" customFormat="false" ht="12.75" hidden="false" customHeight="false" outlineLevel="0" collapsed="false">
      <c r="A20" s="182" t="n">
        <v>15</v>
      </c>
      <c r="B20" s="183" t="s">
        <v>1185</v>
      </c>
      <c r="C20" s="184" t="s">
        <v>1186</v>
      </c>
      <c r="D20" s="187" t="n">
        <v>28296</v>
      </c>
      <c r="E20" s="186"/>
    </row>
    <row r="21" customFormat="false" ht="12.75" hidden="false" customHeight="false" outlineLevel="0" collapsed="false">
      <c r="A21" s="182" t="n">
        <v>16</v>
      </c>
      <c r="B21" s="183" t="s">
        <v>1187</v>
      </c>
      <c r="C21" s="184" t="s">
        <v>1188</v>
      </c>
      <c r="D21" s="185" t="n">
        <v>0</v>
      </c>
      <c r="E21" s="186"/>
    </row>
    <row r="22" customFormat="false" ht="12.75" hidden="false" customHeight="false" outlineLevel="0" collapsed="false">
      <c r="A22" s="182" t="n">
        <v>17</v>
      </c>
      <c r="B22" s="183" t="s">
        <v>1189</v>
      </c>
      <c r="C22" s="184" t="s">
        <v>1190</v>
      </c>
      <c r="D22" s="187" t="n">
        <v>25007</v>
      </c>
      <c r="E22" s="186"/>
    </row>
    <row r="23" customFormat="false" ht="25.5" hidden="false" customHeight="false" outlineLevel="0" collapsed="false">
      <c r="A23" s="182" t="n">
        <v>18</v>
      </c>
      <c r="B23" s="183" t="s">
        <v>1191</v>
      </c>
      <c r="C23" s="184" t="s">
        <v>1192</v>
      </c>
      <c r="D23" s="185" t="n">
        <v>17966</v>
      </c>
      <c r="E23" s="186"/>
    </row>
    <row r="24" customFormat="false" ht="12.75" hidden="false" customHeight="false" outlineLevel="0" collapsed="false">
      <c r="A24" s="182" t="n">
        <v>19</v>
      </c>
      <c r="B24" s="183" t="s">
        <v>1193</v>
      </c>
      <c r="C24" s="184" t="s">
        <v>1194</v>
      </c>
      <c r="D24" s="185" t="n">
        <v>0</v>
      </c>
      <c r="E24" s="186"/>
    </row>
    <row r="25" customFormat="false" ht="12.75" hidden="false" customHeight="false" outlineLevel="0" collapsed="false">
      <c r="A25" s="182" t="n">
        <v>20</v>
      </c>
      <c r="B25" s="183" t="s">
        <v>1195</v>
      </c>
      <c r="C25" s="184" t="s">
        <v>1196</v>
      </c>
      <c r="D25" s="185" t="n">
        <v>3881</v>
      </c>
      <c r="E25" s="186"/>
    </row>
    <row r="26" customFormat="false" ht="12.75" hidden="false" customHeight="false" outlineLevel="0" collapsed="false">
      <c r="A26" s="182" t="n">
        <v>21</v>
      </c>
      <c r="B26" s="183" t="s">
        <v>1197</v>
      </c>
      <c r="C26" s="184" t="s">
        <v>1198</v>
      </c>
      <c r="D26" s="185" t="n">
        <v>1273</v>
      </c>
      <c r="E26" s="186"/>
    </row>
    <row r="27" customFormat="false" ht="12.75" hidden="false" customHeight="false" outlineLevel="0" collapsed="false">
      <c r="A27" s="182" t="n">
        <v>22</v>
      </c>
      <c r="B27" s="183" t="s">
        <v>1199</v>
      </c>
      <c r="C27" s="184" t="s">
        <v>1200</v>
      </c>
      <c r="D27" s="185" t="n">
        <v>1478</v>
      </c>
      <c r="E27" s="186"/>
    </row>
    <row r="28" customFormat="false" ht="12.75" hidden="false" customHeight="false" outlineLevel="0" collapsed="false">
      <c r="A28" s="182" t="n">
        <v>23</v>
      </c>
      <c r="B28" s="183" t="s">
        <v>1201</v>
      </c>
      <c r="C28" s="184" t="s">
        <v>1202</v>
      </c>
      <c r="D28" s="185" t="n">
        <v>409</v>
      </c>
      <c r="E28" s="186"/>
    </row>
    <row r="29" customFormat="false" ht="12.75" hidden="false" customHeight="false" outlineLevel="0" collapsed="false">
      <c r="A29" s="182" t="n">
        <v>24</v>
      </c>
      <c r="B29" s="183" t="s">
        <v>1203</v>
      </c>
      <c r="C29" s="184" t="s">
        <v>1204</v>
      </c>
      <c r="D29" s="185" t="n">
        <v>3289</v>
      </c>
      <c r="E29" s="186"/>
    </row>
    <row r="30" customFormat="false" ht="12.75" hidden="false" customHeight="false" outlineLevel="0" collapsed="false">
      <c r="A30" s="182" t="n">
        <v>25</v>
      </c>
      <c r="B30" s="183" t="s">
        <v>1205</v>
      </c>
      <c r="C30" s="184" t="s">
        <v>1206</v>
      </c>
      <c r="D30" s="187" t="n">
        <v>8313</v>
      </c>
      <c r="E30" s="186"/>
    </row>
    <row r="31" customFormat="false" ht="12.75" hidden="false" customHeight="false" outlineLevel="0" collapsed="false">
      <c r="A31" s="182" t="n">
        <v>26</v>
      </c>
      <c r="B31" s="183" t="s">
        <v>1207</v>
      </c>
      <c r="C31" s="184" t="s">
        <v>1208</v>
      </c>
      <c r="D31" s="187" t="n">
        <v>6670</v>
      </c>
      <c r="E31" s="186"/>
    </row>
    <row r="32" customFormat="false" ht="12.75" hidden="false" customHeight="false" outlineLevel="0" collapsed="false">
      <c r="A32" s="182" t="n">
        <v>27</v>
      </c>
      <c r="B32" s="183" t="s">
        <v>1209</v>
      </c>
      <c r="C32" s="184" t="s">
        <v>1210</v>
      </c>
      <c r="D32" s="185" t="n">
        <v>3970</v>
      </c>
      <c r="E32" s="186"/>
    </row>
    <row r="33" customFormat="false" ht="12.75" hidden="false" customHeight="false" outlineLevel="0" collapsed="false">
      <c r="A33" s="182" t="n">
        <v>28</v>
      </c>
      <c r="B33" s="183" t="s">
        <v>1211</v>
      </c>
      <c r="C33" s="184" t="s">
        <v>1212</v>
      </c>
      <c r="D33" s="187" t="n">
        <v>2700</v>
      </c>
      <c r="E33" s="186"/>
    </row>
    <row r="34" customFormat="false" ht="12.75" hidden="false" customHeight="false" outlineLevel="0" collapsed="false">
      <c r="A34" s="182" t="n">
        <v>29</v>
      </c>
      <c r="B34" s="183" t="s">
        <v>1213</v>
      </c>
      <c r="C34" s="184" t="s">
        <v>1214</v>
      </c>
      <c r="D34" s="185" t="n">
        <v>0</v>
      </c>
      <c r="E34" s="186"/>
    </row>
    <row r="35" customFormat="false" ht="12.75" hidden="false" customHeight="false" outlineLevel="0" collapsed="false">
      <c r="A35" s="182" t="n">
        <v>30</v>
      </c>
      <c r="B35" s="183" t="s">
        <v>1215</v>
      </c>
      <c r="C35" s="184" t="s">
        <v>1216</v>
      </c>
      <c r="D35" s="185" t="n">
        <v>0</v>
      </c>
      <c r="E35" s="186"/>
    </row>
    <row r="36" customFormat="false" ht="12.75" hidden="false" customHeight="false" outlineLevel="0" collapsed="false">
      <c r="A36" s="182" t="n">
        <v>31</v>
      </c>
      <c r="B36" s="183" t="s">
        <v>1217</v>
      </c>
      <c r="C36" s="184" t="s">
        <v>1218</v>
      </c>
      <c r="D36" s="185" t="n">
        <v>0</v>
      </c>
      <c r="E36" s="186"/>
    </row>
    <row r="37" customFormat="false" ht="12.75" hidden="false" customHeight="false" outlineLevel="0" collapsed="false">
      <c r="A37" s="182" t="n">
        <v>32</v>
      </c>
      <c r="B37" s="183" t="s">
        <v>1219</v>
      </c>
      <c r="C37" s="184" t="s">
        <v>1220</v>
      </c>
      <c r="D37" s="185" t="n">
        <v>2700</v>
      </c>
      <c r="E37" s="186"/>
    </row>
    <row r="38" customFormat="false" ht="12.75" hidden="false" customHeight="false" outlineLevel="0" collapsed="false">
      <c r="A38" s="182" t="n">
        <v>33</v>
      </c>
      <c r="B38" s="183" t="s">
        <v>1221</v>
      </c>
      <c r="C38" s="184" t="s">
        <v>1222</v>
      </c>
      <c r="D38" s="185" t="n">
        <v>0</v>
      </c>
      <c r="E38" s="186"/>
    </row>
    <row r="39" customFormat="false" ht="12.75" hidden="false" customHeight="false" outlineLevel="0" collapsed="false">
      <c r="A39" s="182" t="n">
        <v>34</v>
      </c>
      <c r="B39" s="183" t="s">
        <v>1223</v>
      </c>
      <c r="C39" s="184" t="s">
        <v>1224</v>
      </c>
      <c r="D39" s="185" t="n">
        <v>22</v>
      </c>
      <c r="E39" s="186"/>
    </row>
    <row r="40" customFormat="false" ht="12.75" hidden="false" customHeight="false" outlineLevel="0" collapsed="false">
      <c r="A40" s="182" t="n">
        <v>35</v>
      </c>
      <c r="B40" s="183" t="s">
        <v>1225</v>
      </c>
      <c r="C40" s="184" t="s">
        <v>1226</v>
      </c>
      <c r="D40" s="185" t="n">
        <v>1621</v>
      </c>
      <c r="E40" s="186"/>
    </row>
    <row r="41" customFormat="false" ht="12.75" hidden="false" customHeight="false" outlineLevel="0" collapsed="false">
      <c r="A41" s="182" t="n">
        <v>36</v>
      </c>
      <c r="B41" s="183" t="s">
        <v>1227</v>
      </c>
      <c r="C41" s="184" t="s">
        <v>1228</v>
      </c>
      <c r="D41" s="185" t="n">
        <v>0</v>
      </c>
      <c r="E41" s="186"/>
    </row>
    <row r="42" customFormat="false" ht="12.75" hidden="false" customHeight="false" outlineLevel="0" collapsed="false">
      <c r="A42" s="182" t="n">
        <v>37</v>
      </c>
      <c r="B42" s="183" t="s">
        <v>1229</v>
      </c>
      <c r="C42" s="184" t="s">
        <v>1230</v>
      </c>
      <c r="D42" s="187" t="n">
        <v>2779</v>
      </c>
      <c r="E42" s="186"/>
    </row>
    <row r="43" customFormat="false" ht="12.75" hidden="false" customHeight="false" outlineLevel="0" collapsed="false">
      <c r="A43" s="182" t="n">
        <v>38</v>
      </c>
      <c r="B43" s="183" t="s">
        <v>1231</v>
      </c>
      <c r="C43" s="184" t="s">
        <v>1232</v>
      </c>
      <c r="D43" s="185" t="n">
        <v>3170</v>
      </c>
      <c r="E43" s="186"/>
    </row>
    <row r="44" customFormat="false" ht="12.75" hidden="false" customHeight="false" outlineLevel="0" collapsed="false">
      <c r="A44" s="182" t="n">
        <v>39</v>
      </c>
      <c r="B44" s="183" t="s">
        <v>1233</v>
      </c>
      <c r="C44" s="184" t="s">
        <v>1234</v>
      </c>
      <c r="D44" s="185" t="n">
        <v>-328</v>
      </c>
      <c r="E44" s="186"/>
    </row>
    <row r="45" customFormat="false" ht="12.75" hidden="false" customHeight="false" outlineLevel="0" collapsed="false">
      <c r="A45" s="182" t="n">
        <v>40</v>
      </c>
      <c r="B45" s="183" t="s">
        <v>1235</v>
      </c>
      <c r="C45" s="184" t="s">
        <v>1236</v>
      </c>
      <c r="D45" s="185" t="n">
        <v>0</v>
      </c>
      <c r="E45" s="186"/>
    </row>
    <row r="46" customFormat="false" ht="12.75" hidden="false" customHeight="false" outlineLevel="0" collapsed="false">
      <c r="A46" s="182" t="n">
        <v>41</v>
      </c>
      <c r="B46" s="183" t="s">
        <v>1237</v>
      </c>
      <c r="C46" s="184" t="s">
        <v>1238</v>
      </c>
      <c r="D46" s="185" t="n">
        <v>-63</v>
      </c>
      <c r="E46" s="186"/>
    </row>
    <row r="47" customFormat="false" ht="12.75" hidden="false" customHeight="false" outlineLevel="0" collapsed="false">
      <c r="A47" s="182" t="n">
        <v>42</v>
      </c>
      <c r="B47" s="183" t="s">
        <v>1239</v>
      </c>
      <c r="C47" s="184" t="s">
        <v>1240</v>
      </c>
      <c r="D47" s="187" t="n">
        <v>-40260</v>
      </c>
      <c r="E47" s="186"/>
    </row>
    <row r="48" customFormat="false" ht="25.5" hidden="false" customHeight="false" outlineLevel="0" collapsed="false">
      <c r="A48" s="182" t="n">
        <v>43</v>
      </c>
      <c r="B48" s="183" t="s">
        <v>1241</v>
      </c>
      <c r="C48" s="184" t="s">
        <v>1242</v>
      </c>
      <c r="D48" s="185" t="n">
        <v>0</v>
      </c>
      <c r="E48" s="186"/>
    </row>
    <row r="49" customFormat="false" ht="12.75" hidden="false" customHeight="false" outlineLevel="0" collapsed="false">
      <c r="A49" s="182" t="n">
        <v>44</v>
      </c>
      <c r="B49" s="183" t="s">
        <v>1243</v>
      </c>
      <c r="C49" s="184" t="s">
        <v>1244</v>
      </c>
      <c r="D49" s="187" t="n">
        <v>16878</v>
      </c>
      <c r="E49" s="186"/>
    </row>
    <row r="50" customFormat="false" ht="12.75" hidden="false" customHeight="false" outlineLevel="0" collapsed="false">
      <c r="A50" s="182" t="n">
        <v>45</v>
      </c>
      <c r="B50" s="183" t="s">
        <v>1245</v>
      </c>
      <c r="C50" s="184" t="s">
        <v>1246</v>
      </c>
      <c r="D50" s="185" t="n">
        <v>0</v>
      </c>
      <c r="E50" s="186"/>
    </row>
    <row r="51" customFormat="false" ht="12.75" hidden="false" customHeight="false" outlineLevel="0" collapsed="false">
      <c r="A51" s="182" t="n">
        <v>46</v>
      </c>
      <c r="B51" s="183" t="s">
        <v>1247</v>
      </c>
      <c r="C51" s="184" t="s">
        <v>1248</v>
      </c>
      <c r="D51" s="185" t="n">
        <v>16878</v>
      </c>
      <c r="E51" s="186"/>
    </row>
    <row r="52" customFormat="false" ht="12.75" hidden="false" customHeight="false" outlineLevel="0" collapsed="false">
      <c r="A52" s="182" t="n">
        <v>47</v>
      </c>
      <c r="B52" s="183" t="s">
        <v>1249</v>
      </c>
      <c r="C52" s="184" t="s">
        <v>1250</v>
      </c>
      <c r="D52" s="185" t="n">
        <v>0</v>
      </c>
      <c r="E52" s="186"/>
    </row>
    <row r="53" customFormat="false" ht="25.5" hidden="false" customHeight="false" outlineLevel="0" collapsed="false">
      <c r="A53" s="182" t="n">
        <v>48</v>
      </c>
      <c r="B53" s="183" t="s">
        <v>1251</v>
      </c>
      <c r="C53" s="184" t="s">
        <v>1252</v>
      </c>
      <c r="D53" s="185" t="n">
        <v>0</v>
      </c>
      <c r="E53" s="186"/>
    </row>
    <row r="54" customFormat="false" ht="12.75" hidden="false" customHeight="false" outlineLevel="0" collapsed="false">
      <c r="A54" s="182" t="n">
        <v>49</v>
      </c>
      <c r="B54" s="183" t="s">
        <v>1253</v>
      </c>
      <c r="C54" s="184" t="s">
        <v>1254</v>
      </c>
      <c r="D54" s="185" t="n">
        <v>0</v>
      </c>
      <c r="E54" s="186"/>
    </row>
    <row r="55" customFormat="false" ht="12.75" hidden="false" customHeight="false" outlineLevel="0" collapsed="false">
      <c r="A55" s="182" t="n">
        <v>50</v>
      </c>
      <c r="B55" s="183" t="s">
        <v>1255</v>
      </c>
      <c r="C55" s="184" t="s">
        <v>1256</v>
      </c>
      <c r="D55" s="185" t="n">
        <v>0</v>
      </c>
      <c r="E55" s="186"/>
    </row>
    <row r="56" customFormat="false" ht="12.75" hidden="false" customHeight="false" outlineLevel="0" collapsed="false">
      <c r="A56" s="182" t="n">
        <v>51</v>
      </c>
      <c r="B56" s="183" t="s">
        <v>1257</v>
      </c>
      <c r="C56" s="184" t="s">
        <v>1258</v>
      </c>
      <c r="D56" s="185" t="n">
        <v>0</v>
      </c>
      <c r="E56" s="186"/>
    </row>
    <row r="57" customFormat="false" ht="12.75" hidden="false" customHeight="false" outlineLevel="0" collapsed="false">
      <c r="A57" s="182" t="n">
        <v>52</v>
      </c>
      <c r="B57" s="183" t="s">
        <v>1259</v>
      </c>
      <c r="C57" s="184" t="s">
        <v>1260</v>
      </c>
      <c r="D57" s="187" t="n">
        <v>229</v>
      </c>
      <c r="E57" s="186"/>
    </row>
    <row r="58" customFormat="false" ht="12.75" hidden="false" customHeight="false" outlineLevel="0" collapsed="false">
      <c r="A58" s="182" t="n">
        <v>53</v>
      </c>
      <c r="B58" s="183" t="s">
        <v>1261</v>
      </c>
      <c r="C58" s="184" t="s">
        <v>1262</v>
      </c>
      <c r="D58" s="185" t="n">
        <v>229</v>
      </c>
      <c r="E58" s="186"/>
    </row>
    <row r="59" customFormat="false" ht="12.75" hidden="false" customHeight="false" outlineLevel="0" collapsed="false">
      <c r="A59" s="182" t="n">
        <v>54</v>
      </c>
      <c r="B59" s="183" t="s">
        <v>1263</v>
      </c>
      <c r="C59" s="184" t="s">
        <v>1264</v>
      </c>
      <c r="D59" s="185" t="n">
        <v>0</v>
      </c>
      <c r="E59" s="186"/>
    </row>
    <row r="60" customFormat="false" ht="12.75" hidden="false" customHeight="false" outlineLevel="0" collapsed="false">
      <c r="A60" s="182" t="n">
        <v>55</v>
      </c>
      <c r="B60" s="183" t="s">
        <v>1265</v>
      </c>
      <c r="C60" s="184" t="s">
        <v>1266</v>
      </c>
      <c r="D60" s="187" t="n">
        <v>0</v>
      </c>
      <c r="E60" s="186"/>
    </row>
    <row r="61" customFormat="false" ht="12.75" hidden="false" customHeight="false" outlineLevel="0" collapsed="false">
      <c r="A61" s="182" t="n">
        <v>56</v>
      </c>
      <c r="B61" s="183" t="s">
        <v>1267</v>
      </c>
      <c r="C61" s="184" t="s">
        <v>1268</v>
      </c>
      <c r="D61" s="185" t="n">
        <v>0</v>
      </c>
      <c r="E61" s="186"/>
    </row>
    <row r="62" customFormat="false" ht="12.75" hidden="false" customHeight="false" outlineLevel="0" collapsed="false">
      <c r="A62" s="182" t="n">
        <v>57</v>
      </c>
      <c r="B62" s="183" t="s">
        <v>1269</v>
      </c>
      <c r="C62" s="184" t="s">
        <v>1270</v>
      </c>
      <c r="D62" s="185" t="n">
        <v>0</v>
      </c>
      <c r="E62" s="186"/>
    </row>
    <row r="63" customFormat="false" ht="12.75" hidden="false" customHeight="false" outlineLevel="0" collapsed="false">
      <c r="A63" s="182" t="n">
        <v>58</v>
      </c>
      <c r="B63" s="183" t="s">
        <v>1271</v>
      </c>
      <c r="C63" s="184" t="s">
        <v>1272</v>
      </c>
      <c r="D63" s="187" t="n">
        <v>0</v>
      </c>
      <c r="E63" s="186"/>
    </row>
    <row r="64" customFormat="false" ht="12.75" hidden="false" customHeight="false" outlineLevel="0" collapsed="false">
      <c r="A64" s="182" t="n">
        <v>59</v>
      </c>
      <c r="B64" s="183" t="s">
        <v>1273</v>
      </c>
      <c r="C64" s="184" t="s">
        <v>1268</v>
      </c>
      <c r="D64" s="185" t="n">
        <v>0</v>
      </c>
      <c r="E64" s="186"/>
    </row>
    <row r="65" customFormat="false" ht="12.75" hidden="false" customHeight="false" outlineLevel="0" collapsed="false">
      <c r="A65" s="182" t="n">
        <v>60</v>
      </c>
      <c r="B65" s="183" t="s">
        <v>1274</v>
      </c>
      <c r="C65" s="184" t="s">
        <v>1275</v>
      </c>
      <c r="D65" s="185" t="n">
        <v>0</v>
      </c>
      <c r="E65" s="186"/>
    </row>
    <row r="66" customFormat="false" ht="12.75" hidden="false" customHeight="false" outlineLevel="0" collapsed="false">
      <c r="A66" s="182" t="n">
        <v>61</v>
      </c>
      <c r="B66" s="183" t="s">
        <v>1276</v>
      </c>
      <c r="C66" s="184" t="s">
        <v>1277</v>
      </c>
      <c r="D66" s="185" t="n">
        <v>0</v>
      </c>
      <c r="E66" s="186"/>
    </row>
    <row r="67" customFormat="false" ht="12.75" hidden="false" customHeight="false" outlineLevel="0" collapsed="false">
      <c r="A67" s="182" t="n">
        <v>62</v>
      </c>
      <c r="B67" s="183" t="s">
        <v>1278</v>
      </c>
      <c r="C67" s="184" t="s">
        <v>1279</v>
      </c>
      <c r="D67" s="187" t="n">
        <v>17107</v>
      </c>
      <c r="E67" s="186"/>
    </row>
    <row r="68" customFormat="false" ht="12.75" hidden="false" customHeight="false" outlineLevel="0" collapsed="false">
      <c r="A68" s="182" t="n">
        <v>63</v>
      </c>
      <c r="B68" s="183" t="s">
        <v>1280</v>
      </c>
      <c r="C68" s="184" t="s">
        <v>1281</v>
      </c>
      <c r="D68" s="185" t="n">
        <v>0</v>
      </c>
      <c r="E68" s="186"/>
    </row>
    <row r="69" customFormat="false" ht="25.5" hidden="false" customHeight="false" outlineLevel="0" collapsed="false">
      <c r="A69" s="182" t="n">
        <v>64</v>
      </c>
      <c r="B69" s="183" t="s">
        <v>1282</v>
      </c>
      <c r="C69" s="184" t="s">
        <v>1283</v>
      </c>
      <c r="D69" s="185" t="n">
        <v>0</v>
      </c>
      <c r="E69" s="186"/>
    </row>
    <row r="70" customFormat="false" ht="12.75" hidden="false" customHeight="false" outlineLevel="0" collapsed="false">
      <c r="A70" s="182" t="n">
        <v>65</v>
      </c>
      <c r="B70" s="183" t="s">
        <v>1284</v>
      </c>
      <c r="C70" s="184" t="s">
        <v>1285</v>
      </c>
      <c r="D70" s="185" t="n">
        <v>0</v>
      </c>
      <c r="E70" s="186"/>
    </row>
    <row r="71" customFormat="false" ht="12.75" hidden="false" customHeight="false" outlineLevel="0" collapsed="false">
      <c r="A71" s="182" t="n">
        <v>66</v>
      </c>
      <c r="B71" s="183" t="s">
        <v>1286</v>
      </c>
      <c r="C71" s="184" t="s">
        <v>1287</v>
      </c>
      <c r="D71" s="185" t="n">
        <v>229</v>
      </c>
      <c r="E71" s="186"/>
    </row>
    <row r="72" customFormat="false" ht="12.75" hidden="false" customHeight="false" outlineLevel="0" collapsed="false">
      <c r="A72" s="182" t="n">
        <v>67</v>
      </c>
      <c r="B72" s="183" t="s">
        <v>1288</v>
      </c>
      <c r="C72" s="184" t="s">
        <v>1262</v>
      </c>
      <c r="D72" s="185" t="n">
        <v>229</v>
      </c>
      <c r="E72" s="186"/>
    </row>
    <row r="73" customFormat="false" ht="12.75" hidden="false" customHeight="false" outlineLevel="0" collapsed="false">
      <c r="A73" s="182" t="n">
        <v>68</v>
      </c>
      <c r="B73" s="183" t="s">
        <v>1289</v>
      </c>
      <c r="C73" s="184" t="s">
        <v>1264</v>
      </c>
      <c r="D73" s="185" t="n">
        <v>0</v>
      </c>
      <c r="E73" s="186"/>
    </row>
    <row r="74" customFormat="false" ht="12.75" hidden="false" customHeight="false" outlineLevel="0" collapsed="false">
      <c r="A74" s="182" t="n">
        <v>69</v>
      </c>
      <c r="B74" s="183" t="s">
        <v>1290</v>
      </c>
      <c r="C74" s="184" t="s">
        <v>1291</v>
      </c>
      <c r="D74" s="185" t="n">
        <v>0</v>
      </c>
      <c r="E74" s="186"/>
    </row>
    <row r="75" customFormat="false" ht="12.75" hidden="false" customHeight="false" outlineLevel="0" collapsed="false">
      <c r="A75" s="182" t="n">
        <v>70</v>
      </c>
      <c r="B75" s="183" t="s">
        <v>1292</v>
      </c>
      <c r="C75" s="184" t="s">
        <v>1272</v>
      </c>
      <c r="D75" s="185" t="n">
        <v>0</v>
      </c>
      <c r="E75" s="186"/>
    </row>
    <row r="76" customFormat="false" ht="12.75" hidden="false" customHeight="false" outlineLevel="0" collapsed="false">
      <c r="A76" s="182" t="n">
        <v>71</v>
      </c>
      <c r="B76" s="183" t="s">
        <v>1293</v>
      </c>
      <c r="C76" s="184" t="s">
        <v>1294</v>
      </c>
      <c r="D76" s="185" t="n">
        <v>65</v>
      </c>
      <c r="E76" s="186"/>
    </row>
    <row r="77" customFormat="false" ht="12.75" hidden="false" customHeight="false" outlineLevel="0" collapsed="false">
      <c r="A77" s="182" t="n">
        <v>72</v>
      </c>
      <c r="B77" s="183" t="s">
        <v>1295</v>
      </c>
      <c r="C77" s="184" t="s">
        <v>1296</v>
      </c>
      <c r="D77" s="185" t="n">
        <v>0</v>
      </c>
      <c r="E77" s="186"/>
    </row>
    <row r="78" customFormat="false" ht="12.75" hidden="false" customHeight="false" outlineLevel="0" collapsed="false">
      <c r="A78" s="182" t="n">
        <v>73</v>
      </c>
      <c r="B78" s="183" t="s">
        <v>1297</v>
      </c>
      <c r="C78" s="184" t="s">
        <v>1298</v>
      </c>
      <c r="D78" s="187" t="n">
        <v>36</v>
      </c>
      <c r="E78" s="186"/>
    </row>
    <row r="79" customFormat="false" ht="12.75" hidden="false" customHeight="false" outlineLevel="0" collapsed="false">
      <c r="A79" s="182" t="n">
        <v>74</v>
      </c>
      <c r="B79" s="183" t="s">
        <v>1299</v>
      </c>
      <c r="C79" s="184" t="s">
        <v>1300</v>
      </c>
      <c r="D79" s="185" t="n">
        <v>0</v>
      </c>
      <c r="E79" s="186"/>
    </row>
    <row r="80" customFormat="false" ht="12.75" hidden="false" customHeight="false" outlineLevel="0" collapsed="false">
      <c r="A80" s="182" t="n">
        <v>75</v>
      </c>
      <c r="B80" s="183" t="s">
        <v>1301</v>
      </c>
      <c r="C80" s="184" t="s">
        <v>1302</v>
      </c>
      <c r="D80" s="185" t="n">
        <v>36</v>
      </c>
      <c r="E80" s="186"/>
    </row>
    <row r="81" customFormat="false" ht="12.75" hidden="false" customHeight="false" outlineLevel="0" collapsed="false">
      <c r="A81" s="182" t="n">
        <v>76</v>
      </c>
      <c r="B81" s="183" t="s">
        <v>1303</v>
      </c>
      <c r="C81" s="184" t="s">
        <v>1304</v>
      </c>
      <c r="D81" s="185" t="n">
        <v>0</v>
      </c>
      <c r="E81" s="186"/>
    </row>
    <row r="82" customFormat="false" ht="12.75" hidden="false" customHeight="false" outlineLevel="0" collapsed="false">
      <c r="A82" s="182" t="n">
        <v>77</v>
      </c>
      <c r="B82" s="183" t="s">
        <v>1305</v>
      </c>
      <c r="C82" s="184" t="s">
        <v>1306</v>
      </c>
      <c r="D82" s="187" t="n">
        <v>330</v>
      </c>
      <c r="E82" s="186"/>
    </row>
    <row r="83" customFormat="false" ht="12.75" hidden="false" customHeight="false" outlineLevel="0" collapsed="false">
      <c r="A83" s="182" t="n">
        <v>78</v>
      </c>
      <c r="B83" s="183" t="s">
        <v>1307</v>
      </c>
      <c r="C83" s="184" t="s">
        <v>1308</v>
      </c>
      <c r="D83" s="187" t="n">
        <v>16777</v>
      </c>
      <c r="E83" s="186"/>
    </row>
    <row r="84" customFormat="false" ht="12.75" hidden="false" customHeight="false" outlineLevel="0" collapsed="false">
      <c r="A84" s="182" t="n">
        <v>79</v>
      </c>
      <c r="B84" s="183" t="s">
        <v>1309</v>
      </c>
      <c r="C84" s="184" t="s">
        <v>1310</v>
      </c>
      <c r="D84" s="185" t="n">
        <v>0</v>
      </c>
      <c r="E84" s="186"/>
    </row>
    <row r="85" customFormat="false" ht="12.75" hidden="false" customHeight="false" outlineLevel="0" collapsed="false">
      <c r="A85" s="182" t="n">
        <v>80</v>
      </c>
      <c r="B85" s="183" t="s">
        <v>1311</v>
      </c>
      <c r="C85" s="184" t="s">
        <v>1312</v>
      </c>
      <c r="D85" s="185" t="n">
        <v>0</v>
      </c>
      <c r="E85" s="186"/>
    </row>
    <row r="86" customFormat="false" ht="12.75" hidden="false" customHeight="false" outlineLevel="0" collapsed="false">
      <c r="A86" s="182" t="n">
        <v>81</v>
      </c>
      <c r="B86" s="183" t="s">
        <v>1313</v>
      </c>
      <c r="C86" s="184" t="s">
        <v>1314</v>
      </c>
      <c r="D86" s="185" t="n">
        <v>0</v>
      </c>
      <c r="E86" s="186"/>
    </row>
    <row r="87" customFormat="false" ht="13.5" hidden="false" customHeight="false" outlineLevel="0" collapsed="false">
      <c r="A87" s="188" t="n">
        <v>82</v>
      </c>
      <c r="B87" s="189" t="s">
        <v>1315</v>
      </c>
      <c r="C87" s="190" t="s">
        <v>1316</v>
      </c>
      <c r="D87" s="191" t="n">
        <v>-23483</v>
      </c>
      <c r="E87" s="192"/>
    </row>
    <row r="88" customFormat="false" ht="13.5" hidden="false" customHeight="false" outlineLevel="0" collapsed="false">
      <c r="A88" s="193"/>
      <c r="B88" s="193"/>
      <c r="C88" s="193"/>
      <c r="D88" s="193"/>
      <c r="E88" s="193"/>
    </row>
    <row r="90" customFormat="false" ht="12.75" hidden="false" customHeight="false" outlineLevel="0" collapsed="false">
      <c r="A90" s="1" t="s">
        <v>37</v>
      </c>
      <c r="B90" s="194"/>
      <c r="C90" s="194"/>
    </row>
    <row r="91" customFormat="false" ht="12.75" hidden="false" customHeight="false" outlineLevel="0" collapsed="false">
      <c r="A91" s="195"/>
      <c r="B91" s="195"/>
      <c r="C91" s="195"/>
    </row>
    <row r="92" customFormat="false" ht="12.75" hidden="false" customHeight="false" outlineLevel="0" collapsed="false">
      <c r="A92" s="195"/>
      <c r="B92" s="195"/>
      <c r="C92" s="195"/>
    </row>
    <row r="93" customFormat="false" ht="12.75" hidden="false" customHeight="false" outlineLevel="0" collapsed="false">
      <c r="A93" s="195" t="s">
        <v>8</v>
      </c>
      <c r="B93" s="195"/>
      <c r="C93" s="195" t="s">
        <v>9</v>
      </c>
    </row>
    <row r="94" customFormat="false" ht="12.75" hidden="false" customHeight="false" outlineLevel="0" collapsed="false">
      <c r="A94" s="195"/>
      <c r="B94" s="195"/>
      <c r="C94" s="195"/>
    </row>
    <row r="95" customFormat="false" ht="12.75" hidden="false" customHeight="false" outlineLevel="0" collapsed="false">
      <c r="A95" s="195"/>
      <c r="B95" s="195"/>
      <c r="C95" s="195"/>
    </row>
    <row r="96" customFormat="false" ht="12.75" hidden="false" customHeight="false" outlineLevel="0" collapsed="false">
      <c r="A96" s="195" t="s">
        <v>10</v>
      </c>
      <c r="B96" s="195"/>
      <c r="C96" s="195" t="s">
        <v>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1.34027777777778" right="0.75" top="0.170138888888889" bottom="0.2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2" width="10.28"/>
    <col collapsed="false" customWidth="true" hidden="false" outlineLevel="0" max="2" min="2" style="172" width="40.85"/>
    <col collapsed="false" customWidth="true" hidden="false" outlineLevel="0" max="3" min="3" style="172" width="26.28"/>
    <col collapsed="false" customWidth="true" hidden="false" outlineLevel="0" max="4" min="4" style="173" width="13.99"/>
    <col collapsed="false" customWidth="false" hidden="false" outlineLevel="0" max="257" min="5" style="173" width="9.13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</row>
    <row r="2" customFormat="false" ht="12.75" hidden="false" customHeight="false" outlineLevel="0" collapsed="false">
      <c r="A2" s="196"/>
      <c r="B2" s="196"/>
      <c r="C2" s="196"/>
      <c r="D2" s="197"/>
    </row>
    <row r="3" customFormat="false" ht="12.75" hidden="false" customHeight="false" outlineLevel="0" collapsed="false">
      <c r="A3" s="196"/>
      <c r="B3" s="196"/>
      <c r="C3" s="196"/>
      <c r="D3" s="197"/>
    </row>
    <row r="4" customFormat="false" ht="12.75" hidden="false" customHeight="false" outlineLevel="0" collapsed="false">
      <c r="A4" s="198" t="s">
        <v>0</v>
      </c>
      <c r="B4" s="198"/>
      <c r="C4" s="198"/>
      <c r="D4" s="198"/>
    </row>
    <row r="5" customFormat="false" ht="12.75" hidden="false" customHeight="false" outlineLevel="0" collapsed="false">
      <c r="A5" s="199" t="n">
        <v>41090</v>
      </c>
      <c r="B5" s="199"/>
      <c r="C5" s="199"/>
      <c r="D5" s="199"/>
    </row>
    <row r="6" customFormat="false" ht="12.75" hidden="false" customHeight="false" outlineLevel="0" collapsed="false">
      <c r="A6" s="196"/>
      <c r="B6" s="196"/>
      <c r="C6" s="196"/>
      <c r="D6" s="197"/>
    </row>
    <row r="7" customFormat="false" ht="12.75" hidden="false" customHeight="false" outlineLevel="0" collapsed="false">
      <c r="A7" s="196"/>
      <c r="B7" s="196"/>
      <c r="C7" s="196"/>
      <c r="D7" s="197"/>
    </row>
    <row r="8" customFormat="false" ht="12.75" hidden="false" customHeight="false" outlineLevel="0" collapsed="false">
      <c r="A8" s="198" t="s">
        <v>1317</v>
      </c>
      <c r="B8" s="198"/>
      <c r="C8" s="198"/>
      <c r="D8" s="198"/>
    </row>
    <row r="9" customFormat="false" ht="12.75" hidden="false" customHeight="false" outlineLevel="0" collapsed="false">
      <c r="A9" s="196"/>
      <c r="B9" s="196"/>
      <c r="C9" s="196"/>
      <c r="D9" s="197"/>
    </row>
    <row r="10" customFormat="false" ht="13.5" hidden="false" customHeight="false" outlineLevel="0" collapsed="false">
      <c r="A10" s="200"/>
      <c r="B10" s="201"/>
      <c r="C10" s="200"/>
      <c r="D10" s="202"/>
    </row>
    <row r="11" customFormat="false" ht="12.75" hidden="false" customHeight="false" outlineLevel="0" collapsed="false">
      <c r="A11" s="200"/>
      <c r="B11" s="203" t="s">
        <v>1318</v>
      </c>
      <c r="C11" s="204" t="n">
        <f aca="false">SUM(C12:C16)</f>
        <v>8213115</v>
      </c>
      <c r="D11" s="205"/>
    </row>
    <row r="12" customFormat="false" ht="12.75" hidden="false" customHeight="false" outlineLevel="0" collapsed="false">
      <c r="A12" s="200"/>
      <c r="B12" s="206" t="s">
        <v>1319</v>
      </c>
      <c r="C12" s="207" t="n">
        <v>8213115</v>
      </c>
      <c r="D12" s="202"/>
    </row>
    <row r="13" customFormat="false" ht="13.5" hidden="false" customHeight="false" outlineLevel="0" collapsed="false">
      <c r="A13" s="200"/>
      <c r="B13" s="208" t="s">
        <v>1320</v>
      </c>
      <c r="C13" s="209" t="n">
        <v>0</v>
      </c>
      <c r="D13" s="202"/>
    </row>
    <row r="14" customFormat="false" ht="12.75" hidden="false" customHeight="false" outlineLevel="0" collapsed="false">
      <c r="A14" s="200"/>
      <c r="B14" s="201"/>
      <c r="C14" s="210"/>
      <c r="D14" s="202"/>
    </row>
    <row r="15" customFormat="false" ht="12.75" hidden="false" customHeight="false" outlineLevel="0" collapsed="false">
      <c r="A15" s="200"/>
      <c r="B15" s="201"/>
      <c r="C15" s="210"/>
      <c r="D15" s="202"/>
    </row>
    <row r="16" customFormat="false" ht="12.75" hidden="false" customHeight="false" outlineLevel="0" collapsed="false">
      <c r="A16" s="200"/>
      <c r="B16" s="201"/>
      <c r="C16" s="210"/>
      <c r="D16" s="202"/>
    </row>
    <row r="17" customFormat="false" ht="12.75" hidden="false" customHeight="false" outlineLevel="0" collapsed="false">
      <c r="B17" s="1" t="s">
        <v>37</v>
      </c>
      <c r="C17" s="194"/>
      <c r="D17" s="202"/>
    </row>
    <row r="18" customFormat="false" ht="12.75" hidden="false" customHeight="false" outlineLevel="0" collapsed="false">
      <c r="B18" s="195"/>
      <c r="C18" s="195"/>
      <c r="D18" s="197"/>
    </row>
    <row r="19" customFormat="false" ht="12.75" hidden="false" customHeight="false" outlineLevel="0" collapsed="false">
      <c r="B19" s="195"/>
      <c r="C19" s="195"/>
      <c r="D19" s="197"/>
    </row>
    <row r="20" customFormat="false" ht="12.75" hidden="false" customHeight="false" outlineLevel="0" collapsed="false">
      <c r="B20" s="195"/>
      <c r="C20" s="195"/>
      <c r="D20" s="202"/>
    </row>
    <row r="21" customFormat="false" ht="12.75" hidden="false" customHeight="false" outlineLevel="0" collapsed="false">
      <c r="B21" s="195" t="s">
        <v>8</v>
      </c>
      <c r="C21" s="195" t="s">
        <v>9</v>
      </c>
    </row>
    <row r="22" customFormat="false" ht="12.75" hidden="false" customHeight="false" outlineLevel="0" collapsed="false">
      <c r="B22" s="195"/>
      <c r="C22" s="195"/>
    </row>
    <row r="23" customFormat="false" ht="12.75" hidden="false" customHeight="false" outlineLevel="0" collapsed="false">
      <c r="B23" s="195"/>
      <c r="C23" s="195"/>
    </row>
    <row r="24" customFormat="false" ht="12.75" hidden="false" customHeight="false" outlineLevel="0" collapsed="false">
      <c r="B24" s="195" t="s">
        <v>10</v>
      </c>
      <c r="C24" s="195" t="s">
        <v>11</v>
      </c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0.7" right="0.7" top="0.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5" width="18.56"/>
    <col collapsed="false" customWidth="true" hidden="false" outlineLevel="0" max="2" min="2" style="195" width="51.85"/>
    <col collapsed="false" customWidth="true" hidden="false" outlineLevel="0" max="3" min="3" style="195" width="17.85"/>
    <col collapsed="false" customWidth="true" hidden="false" outlineLevel="0" max="4" min="4" style="195" width="13.85"/>
    <col collapsed="false" customWidth="true" hidden="false" outlineLevel="0" max="5" min="5" style="195" width="15.85"/>
    <col collapsed="false" customWidth="false" hidden="false" outlineLevel="0" max="257" min="6" style="195" width="9.13"/>
  </cols>
  <sheetData>
    <row r="1" customFormat="false" ht="12.75" hidden="false" customHeight="false" outlineLevel="0" collapsed="false">
      <c r="A1" s="11" t="s">
        <v>2</v>
      </c>
      <c r="B1" s="11"/>
      <c r="C1" s="11"/>
      <c r="D1" s="74"/>
      <c r="E1" s="74"/>
      <c r="F1" s="74"/>
      <c r="G1" s="74"/>
    </row>
    <row r="2" customFormat="false" ht="12.75" hidden="false" customHeight="false" outlineLevel="0" collapsed="false">
      <c r="A2" s="211"/>
      <c r="B2" s="212"/>
      <c r="C2" s="212"/>
      <c r="D2" s="212"/>
      <c r="E2" s="212"/>
    </row>
    <row r="3" s="173" customFormat="true" ht="12.75" hidden="false" customHeight="false" outlineLevel="0" collapsed="false">
      <c r="A3" s="198" t="s">
        <v>0</v>
      </c>
      <c r="B3" s="198"/>
      <c r="C3" s="198"/>
      <c r="D3" s="213"/>
    </row>
    <row r="4" s="173" customFormat="true" ht="12.75" hidden="false" customHeight="false" outlineLevel="0" collapsed="false">
      <c r="A4" s="199" t="n">
        <v>41090</v>
      </c>
      <c r="B4" s="199"/>
      <c r="C4" s="199"/>
      <c r="D4" s="214"/>
    </row>
    <row r="5" customFormat="false" ht="12.75" hidden="false" customHeight="false" outlineLevel="0" collapsed="false">
      <c r="A5" s="211"/>
      <c r="B5" s="211"/>
      <c r="C5" s="211"/>
      <c r="D5" s="211"/>
    </row>
    <row r="6" customFormat="false" ht="12.75" hidden="false" customHeight="false" outlineLevel="0" collapsed="false">
      <c r="A6" s="215" t="s">
        <v>1321</v>
      </c>
      <c r="B6" s="215"/>
      <c r="C6" s="215"/>
      <c r="D6" s="216"/>
    </row>
    <row r="7" customFormat="false" ht="12.75" hidden="false" customHeight="false" outlineLevel="0" collapsed="false">
      <c r="A7" s="211"/>
      <c r="B7" s="211"/>
      <c r="C7" s="211"/>
      <c r="D7" s="211"/>
    </row>
    <row r="9" customFormat="false" ht="12.75" hidden="false" customHeight="false" outlineLevel="0" collapsed="false">
      <c r="A9" s="217" t="s">
        <v>1322</v>
      </c>
      <c r="E9" s="218"/>
    </row>
    <row r="10" customFormat="false" ht="12.75" hidden="false" customHeight="false" outlineLevel="0" collapsed="false">
      <c r="A10" s="217"/>
      <c r="E10" s="218"/>
    </row>
    <row r="12" customFormat="false" ht="12.75" hidden="false" customHeight="false" outlineLevel="0" collapsed="false">
      <c r="A12" s="219" t="s">
        <v>1323</v>
      </c>
      <c r="B12" s="219" t="s">
        <v>1322</v>
      </c>
      <c r="C12" s="220" t="n">
        <f aca="false">+C15+C75</f>
        <v>7906981936</v>
      </c>
    </row>
    <row r="13" customFormat="false" ht="12.75" hidden="false" customHeight="false" outlineLevel="0" collapsed="false">
      <c r="A13" s="211"/>
      <c r="B13" s="211"/>
      <c r="C13" s="211"/>
    </row>
    <row r="14" customFormat="false" ht="12.75" hidden="false" customHeight="false" outlineLevel="0" collapsed="false">
      <c r="A14" s="221"/>
      <c r="B14" s="222"/>
      <c r="C14" s="223"/>
    </row>
    <row r="15" customFormat="false" ht="12.75" hidden="false" customHeight="false" outlineLevel="0" collapsed="false">
      <c r="A15" s="221" t="s">
        <v>1324</v>
      </c>
      <c r="B15" s="224" t="s">
        <v>1325</v>
      </c>
      <c r="C15" s="223" t="n">
        <f aca="false">C18+C25+C29</f>
        <v>7906981936</v>
      </c>
    </row>
    <row r="16" customFormat="false" ht="12.75" hidden="false" customHeight="false" outlineLevel="0" collapsed="false">
      <c r="A16" s="221"/>
      <c r="B16" s="224"/>
      <c r="C16" s="223"/>
    </row>
    <row r="17" customFormat="false" ht="12.75" hidden="false" customHeight="false" outlineLevel="0" collapsed="false">
      <c r="A17" s="221" t="s">
        <v>1326</v>
      </c>
      <c r="B17" s="224" t="s">
        <v>1327</v>
      </c>
      <c r="C17" s="223"/>
    </row>
    <row r="18" customFormat="false" ht="12.75" hidden="false" customHeight="false" outlineLevel="0" collapsed="false">
      <c r="A18" s="221"/>
      <c r="B18" s="224" t="s">
        <v>1328</v>
      </c>
      <c r="C18" s="223" t="n">
        <f aca="false">C19+C20</f>
        <v>5954665624</v>
      </c>
    </row>
    <row r="19" customFormat="false" ht="12.75" hidden="false" customHeight="false" outlineLevel="0" collapsed="false">
      <c r="A19" s="221"/>
      <c r="B19" s="225" t="s">
        <v>1329</v>
      </c>
      <c r="C19" s="226" t="n">
        <v>7001347723</v>
      </c>
    </row>
    <row r="20" customFormat="false" ht="12.75" hidden="false" customHeight="false" outlineLevel="0" collapsed="false">
      <c r="A20" s="221"/>
      <c r="B20" s="225" t="s">
        <v>1330</v>
      </c>
      <c r="C20" s="226" t="n">
        <v>-1046682099</v>
      </c>
      <c r="E20" s="226"/>
    </row>
    <row r="21" customFormat="false" ht="12.75" hidden="false" customHeight="false" outlineLevel="0" collapsed="false">
      <c r="A21" s="221"/>
      <c r="B21" s="225"/>
      <c r="C21" s="226"/>
    </row>
    <row r="22" customFormat="false" ht="25.5" hidden="false" customHeight="false" outlineLevel="0" collapsed="false">
      <c r="A22" s="221" t="s">
        <v>1331</v>
      </c>
      <c r="B22" s="227" t="s">
        <v>1332</v>
      </c>
      <c r="C22" s="223" t="n">
        <f aca="false">C25+C29</f>
        <v>1952316312</v>
      </c>
    </row>
    <row r="23" customFormat="false" ht="12.75" hidden="false" customHeight="false" outlineLevel="0" collapsed="false">
      <c r="A23" s="221"/>
      <c r="B23" s="224"/>
      <c r="C23" s="223"/>
    </row>
    <row r="24" customFormat="false" ht="12.75" hidden="false" customHeight="false" outlineLevel="0" collapsed="false">
      <c r="A24" s="221" t="s">
        <v>1333</v>
      </c>
      <c r="B24" s="224" t="s">
        <v>1334</v>
      </c>
      <c r="C24" s="223"/>
    </row>
    <row r="25" customFormat="false" ht="12.75" hidden="false" customHeight="false" outlineLevel="0" collapsed="false">
      <c r="A25" s="221"/>
      <c r="B25" s="224" t="s">
        <v>1335</v>
      </c>
      <c r="C25" s="223" t="n">
        <f aca="false">C26+C27</f>
        <v>1847345284</v>
      </c>
    </row>
    <row r="26" customFormat="false" ht="12.75" hidden="false" customHeight="false" outlineLevel="0" collapsed="false">
      <c r="B26" s="225" t="s">
        <v>1336</v>
      </c>
      <c r="C26" s="226" t="n">
        <v>2153530626</v>
      </c>
    </row>
    <row r="27" customFormat="false" ht="12.75" hidden="false" customHeight="false" outlineLevel="0" collapsed="false">
      <c r="B27" s="225" t="s">
        <v>1337</v>
      </c>
      <c r="C27" s="226" t="n">
        <v>-306185342</v>
      </c>
    </row>
    <row r="28" customFormat="false" ht="12.75" hidden="false" customHeight="false" outlineLevel="0" collapsed="false">
      <c r="B28" s="224"/>
      <c r="C28" s="223"/>
    </row>
    <row r="29" customFormat="false" ht="12.75" hidden="false" customHeight="false" outlineLevel="0" collapsed="false">
      <c r="A29" s="221" t="s">
        <v>1338</v>
      </c>
      <c r="B29" s="224" t="s">
        <v>1339</v>
      </c>
      <c r="C29" s="223" t="n">
        <f aca="false">C31+C33+C35+C37</f>
        <v>104971028</v>
      </c>
    </row>
    <row r="30" customFormat="false" ht="12.75" hidden="false" customHeight="false" outlineLevel="0" collapsed="false">
      <c r="A30" s="221"/>
      <c r="B30" s="224"/>
      <c r="C30" s="223"/>
    </row>
    <row r="31" customFormat="false" ht="12.75" hidden="false" customHeight="false" outlineLevel="0" collapsed="false">
      <c r="A31" s="228" t="s">
        <v>1340</v>
      </c>
      <c r="B31" s="225" t="s">
        <v>1341</v>
      </c>
      <c r="C31" s="226" t="n">
        <v>111923103</v>
      </c>
    </row>
    <row r="32" customFormat="false" ht="12.75" hidden="false" customHeight="false" outlineLevel="0" collapsed="false">
      <c r="A32" s="228"/>
      <c r="B32" s="225"/>
      <c r="C32" s="226"/>
    </row>
    <row r="33" customFormat="false" ht="12.75" hidden="false" customHeight="false" outlineLevel="0" collapsed="false">
      <c r="A33" s="228" t="s">
        <v>1342</v>
      </c>
      <c r="B33" s="225" t="s">
        <v>1343</v>
      </c>
      <c r="C33" s="226" t="n">
        <v>-7949232</v>
      </c>
    </row>
    <row r="34" customFormat="false" ht="12.75" hidden="false" customHeight="false" outlineLevel="0" collapsed="false">
      <c r="A34" s="228"/>
      <c r="B34" s="225"/>
      <c r="C34" s="226"/>
    </row>
    <row r="35" customFormat="false" ht="12.75" hidden="false" customHeight="false" outlineLevel="0" collapsed="false">
      <c r="A35" s="228" t="s">
        <v>1344</v>
      </c>
      <c r="B35" s="225" t="s">
        <v>1345</v>
      </c>
      <c r="C35" s="226" t="n">
        <v>73552315</v>
      </c>
    </row>
    <row r="36" customFormat="false" ht="12.75" hidden="false" customHeight="false" outlineLevel="0" collapsed="false">
      <c r="A36" s="228"/>
      <c r="B36" s="225"/>
      <c r="C36" s="226"/>
    </row>
    <row r="37" customFormat="false" ht="12.75" hidden="false" customHeight="false" outlineLevel="0" collapsed="false">
      <c r="A37" s="228" t="s">
        <v>1346</v>
      </c>
      <c r="B37" s="225" t="s">
        <v>1347</v>
      </c>
      <c r="C37" s="226" t="n">
        <v>-72555158</v>
      </c>
    </row>
    <row r="39" customFormat="false" ht="12.75" hidden="false" customHeight="false" outlineLevel="0" collapsed="false">
      <c r="A39" s="221" t="s">
        <v>1348</v>
      </c>
      <c r="B39" s="217" t="s">
        <v>1349</v>
      </c>
      <c r="C39" s="217" t="n">
        <v>0</v>
      </c>
    </row>
    <row r="43" customFormat="false" ht="12.75" hidden="false" customHeight="false" outlineLevel="0" collapsed="false">
      <c r="A43" s="1" t="s">
        <v>37</v>
      </c>
      <c r="B43" s="194"/>
      <c r="C43" s="194"/>
    </row>
    <row r="46" customFormat="false" ht="12.75" hidden="false" customHeight="false" outlineLevel="0" collapsed="false">
      <c r="A46" s="195" t="s">
        <v>8</v>
      </c>
      <c r="B46" s="195" t="s">
        <v>9</v>
      </c>
    </row>
    <row r="49" customFormat="false" ht="12.75" hidden="false" customHeight="false" outlineLevel="0" collapsed="false">
      <c r="A49" s="195" t="s">
        <v>10</v>
      </c>
      <c r="B49" s="195" t="s">
        <v>11</v>
      </c>
    </row>
    <row r="77" customFormat="false" ht="12.75" hidden="false" customHeight="false" outlineLevel="0" collapsed="false">
      <c r="A77" s="194"/>
      <c r="B77" s="194"/>
    </row>
  </sheetData>
  <mergeCells count="4">
    <mergeCell ref="A1:C1"/>
    <mergeCell ref="A3:C3"/>
    <mergeCell ref="A4:C4"/>
    <mergeCell ref="A6:C6"/>
  </mergeCells>
  <printOptions headings="false" gridLines="false" gridLinesSet="true" horizontalCentered="false" verticalCentered="false"/>
  <pageMargins left="0.309722222222222" right="0.379861111111111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0.42"/>
    <col collapsed="false" customWidth="true" hidden="false" outlineLevel="0" max="4" min="3" style="0" width="12.7"/>
    <col collapsed="false" customWidth="true" hidden="false" outlineLevel="0" max="5" min="5" style="0" width="13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"/>
      <c r="F1" s="74"/>
      <c r="G1" s="74"/>
    </row>
    <row r="2" customFormat="false" ht="12.75" hidden="false" customHeight="false" outlineLevel="0" collapsed="false">
      <c r="B2" s="12"/>
      <c r="C2" s="117"/>
      <c r="D2" s="117"/>
      <c r="E2" s="117"/>
      <c r="F2" s="117"/>
    </row>
    <row r="3" customFormat="false" ht="12.75" hidden="false" customHeight="false" outlineLevel="0" collapsed="false">
      <c r="A3" s="11" t="s">
        <v>0</v>
      </c>
      <c r="B3" s="11"/>
      <c r="C3" s="11"/>
      <c r="D3" s="11"/>
      <c r="E3" s="11"/>
      <c r="F3" s="74"/>
      <c r="G3" s="74"/>
    </row>
    <row r="4" customFormat="false" ht="12.75" hidden="false" customHeight="false" outlineLevel="0" collapsed="false">
      <c r="A4" s="50" t="n">
        <v>41090</v>
      </c>
      <c r="B4" s="50"/>
      <c r="C4" s="50"/>
      <c r="D4" s="50"/>
      <c r="E4" s="50"/>
      <c r="F4" s="74"/>
      <c r="G4" s="74"/>
    </row>
    <row r="5" customFormat="false" ht="12.75" hidden="false" customHeight="false" outlineLevel="0" collapsed="false">
      <c r="B5" s="12"/>
      <c r="C5" s="12"/>
      <c r="D5" s="12"/>
      <c r="E5" s="12"/>
    </row>
    <row r="6" customFormat="false" ht="12.75" hidden="false" customHeight="false" outlineLevel="0" collapsed="false">
      <c r="B6" s="12"/>
      <c r="C6" s="12"/>
      <c r="D6" s="12"/>
      <c r="E6" s="12"/>
    </row>
    <row r="7" customFormat="false" ht="12.75" hidden="false" customHeight="false" outlineLevel="0" collapsed="false">
      <c r="A7" s="11" t="s">
        <v>1321</v>
      </c>
      <c r="B7" s="11"/>
      <c r="C7" s="11"/>
      <c r="D7" s="11"/>
      <c r="E7" s="11"/>
      <c r="F7" s="74"/>
      <c r="G7" s="74"/>
    </row>
    <row r="8" customFormat="false" ht="12.75" hidden="false" customHeight="false" outlineLevel="0" collapsed="false">
      <c r="B8" s="12"/>
      <c r="C8" s="12"/>
      <c r="D8" s="12"/>
      <c r="E8" s="12"/>
    </row>
    <row r="9" customFormat="false" ht="12.75" hidden="false" customHeight="false" outlineLevel="0" collapsed="false">
      <c r="B9" s="127"/>
      <c r="F9" s="229"/>
    </row>
    <row r="10" customFormat="false" ht="12.75" hidden="false" customHeight="false" outlineLevel="0" collapsed="false">
      <c r="A10" s="82" t="s">
        <v>231</v>
      </c>
      <c r="B10" s="82" t="s">
        <v>232</v>
      </c>
      <c r="C10" s="82" t="s">
        <v>1350</v>
      </c>
      <c r="D10" s="82" t="s">
        <v>1351</v>
      </c>
      <c r="E10" s="82" t="s">
        <v>235</v>
      </c>
      <c r="F10" s="229"/>
    </row>
    <row r="11" customFormat="false" ht="12.75" hidden="false" customHeight="false" outlineLevel="0" collapsed="false">
      <c r="A11" s="85" t="n">
        <v>17405867</v>
      </c>
      <c r="B11" s="85" t="s">
        <v>1352</v>
      </c>
      <c r="C11" s="230" t="n">
        <v>3388023</v>
      </c>
      <c r="D11" s="230" t="n">
        <v>1178328</v>
      </c>
      <c r="E11" s="230" t="n">
        <v>4566351</v>
      </c>
      <c r="F11" s="231"/>
      <c r="G11" s="231"/>
    </row>
    <row r="12" customFormat="false" ht="12.75" hidden="false" customHeight="false" outlineLevel="0" collapsed="false">
      <c r="A12" s="85" t="n">
        <v>17548771</v>
      </c>
      <c r="B12" s="85" t="s">
        <v>1353</v>
      </c>
      <c r="C12" s="230" t="n">
        <v>2635466</v>
      </c>
      <c r="D12" s="230" t="n">
        <v>1139150</v>
      </c>
      <c r="E12" s="230" t="n">
        <v>3774616</v>
      </c>
    </row>
    <row r="13" customFormat="false" ht="12.75" hidden="false" customHeight="false" outlineLevel="0" collapsed="false">
      <c r="A13" s="85" t="n">
        <v>18244768</v>
      </c>
      <c r="B13" s="85" t="s">
        <v>1354</v>
      </c>
      <c r="C13" s="230" t="n">
        <v>4232174</v>
      </c>
      <c r="D13" s="230" t="n">
        <v>1722086</v>
      </c>
      <c r="E13" s="230" t="n">
        <v>5954260</v>
      </c>
    </row>
    <row r="14" customFormat="false" ht="12.75" hidden="false" customHeight="false" outlineLevel="0" collapsed="false">
      <c r="A14" s="85" t="n">
        <v>18440881</v>
      </c>
      <c r="B14" s="85" t="s">
        <v>1355</v>
      </c>
      <c r="C14" s="230" t="n">
        <v>3797743</v>
      </c>
      <c r="D14" s="230" t="n">
        <v>1213973</v>
      </c>
      <c r="E14" s="230" t="n">
        <v>5011716</v>
      </c>
    </row>
    <row r="15" customFormat="false" ht="12.75" hidden="false" customHeight="false" outlineLevel="0" collapsed="false">
      <c r="A15" s="85" t="n">
        <v>18552548</v>
      </c>
      <c r="B15" s="85" t="s">
        <v>1356</v>
      </c>
      <c r="C15" s="230" t="n">
        <v>3305638</v>
      </c>
      <c r="D15" s="230" t="n">
        <v>1326657</v>
      </c>
      <c r="E15" s="230" t="n">
        <v>4632295</v>
      </c>
    </row>
    <row r="16" customFormat="false" ht="12.75" hidden="false" customHeight="false" outlineLevel="0" collapsed="false">
      <c r="A16" s="85" t="n">
        <v>18859287</v>
      </c>
      <c r="B16" s="85" t="s">
        <v>1357</v>
      </c>
      <c r="C16" s="230" t="n">
        <v>4520468</v>
      </c>
      <c r="D16" s="230" t="n">
        <v>1783417</v>
      </c>
      <c r="E16" s="230" t="n">
        <v>6303885</v>
      </c>
    </row>
    <row r="17" customFormat="false" ht="12.75" hidden="false" customHeight="false" outlineLevel="0" collapsed="false">
      <c r="A17" s="85" t="n">
        <v>19223816</v>
      </c>
      <c r="B17" s="85" t="s">
        <v>1358</v>
      </c>
      <c r="C17" s="230" t="n">
        <v>100746</v>
      </c>
      <c r="D17" s="230" t="n">
        <v>83181</v>
      </c>
      <c r="E17" s="230" t="n">
        <v>183927</v>
      </c>
    </row>
    <row r="18" customFormat="false" ht="12.75" hidden="false" customHeight="false" outlineLevel="0" collapsed="false">
      <c r="A18" s="85" t="n">
        <v>19646842</v>
      </c>
      <c r="B18" s="85" t="s">
        <v>1359</v>
      </c>
      <c r="C18" s="230" t="n">
        <v>1318526</v>
      </c>
      <c r="D18" s="230" t="n">
        <v>669612</v>
      </c>
      <c r="E18" s="230" t="n">
        <v>1988138</v>
      </c>
    </row>
    <row r="19" customFormat="false" ht="12.75" hidden="false" customHeight="false" outlineLevel="0" collapsed="false">
      <c r="A19" s="85" t="n">
        <v>19696108</v>
      </c>
      <c r="B19" s="85" t="s">
        <v>1360</v>
      </c>
      <c r="C19" s="230" t="n">
        <v>4142592</v>
      </c>
      <c r="D19" s="230" t="n">
        <v>1375694</v>
      </c>
      <c r="E19" s="230" t="n">
        <v>5518286</v>
      </c>
    </row>
    <row r="20" customFormat="false" ht="12.75" hidden="false" customHeight="false" outlineLevel="0" collapsed="false">
      <c r="A20" s="85" t="n">
        <v>19892915</v>
      </c>
      <c r="B20" s="85" t="s">
        <v>1361</v>
      </c>
      <c r="C20" s="230" t="n">
        <v>2665025</v>
      </c>
      <c r="D20" s="230" t="n">
        <v>951083</v>
      </c>
      <c r="E20" s="230" t="n">
        <v>3616108</v>
      </c>
    </row>
    <row r="21" customFormat="false" ht="12.75" hidden="false" customHeight="false" outlineLevel="0" collapsed="false">
      <c r="A21" s="85" t="n">
        <v>19895916</v>
      </c>
      <c r="B21" s="85" t="s">
        <v>1362</v>
      </c>
      <c r="C21" s="230" t="n">
        <v>3553889</v>
      </c>
      <c r="D21" s="230" t="n">
        <v>1438376</v>
      </c>
      <c r="E21" s="230" t="n">
        <v>4992265</v>
      </c>
    </row>
    <row r="22" customFormat="false" ht="12.75" hidden="false" customHeight="false" outlineLevel="0" collapsed="false">
      <c r="A22" s="85" t="n">
        <v>20105745</v>
      </c>
      <c r="B22" s="85" t="s">
        <v>1363</v>
      </c>
      <c r="C22" s="230" t="n">
        <v>4341694</v>
      </c>
      <c r="D22" s="230" t="n">
        <v>1414574</v>
      </c>
      <c r="E22" s="230" t="n">
        <v>5756268</v>
      </c>
    </row>
    <row r="23" customFormat="false" ht="12.75" hidden="false" customHeight="false" outlineLevel="0" collapsed="false">
      <c r="A23" s="85" t="n">
        <v>20118189</v>
      </c>
      <c r="B23" s="85" t="s">
        <v>1364</v>
      </c>
      <c r="C23" s="230" t="n">
        <v>4237545</v>
      </c>
      <c r="D23" s="230" t="n">
        <v>1361989</v>
      </c>
      <c r="E23" s="230" t="n">
        <v>5599534</v>
      </c>
    </row>
    <row r="24" customFormat="false" ht="12.75" hidden="false" customHeight="false" outlineLevel="0" collapsed="false">
      <c r="A24" s="85" t="n">
        <v>20159250</v>
      </c>
      <c r="B24" s="85" t="s">
        <v>1365</v>
      </c>
      <c r="C24" s="230" t="n">
        <v>2776165</v>
      </c>
      <c r="D24" s="230" t="n">
        <v>1214574</v>
      </c>
      <c r="E24" s="230" t="n">
        <v>3990739</v>
      </c>
    </row>
    <row r="25" customFormat="false" ht="12.75" hidden="true" customHeight="false" outlineLevel="0" collapsed="false">
      <c r="A25" s="85" t="n">
        <v>20348663</v>
      </c>
      <c r="B25" s="85" t="s">
        <v>1366</v>
      </c>
      <c r="C25" s="230" t="n">
        <v>5181518</v>
      </c>
      <c r="D25" s="230" t="n">
        <v>1747499</v>
      </c>
      <c r="E25" s="230" t="n">
        <v>6929017</v>
      </c>
    </row>
    <row r="26" customFormat="false" ht="12.75" hidden="true" customHeight="false" outlineLevel="0" collapsed="false">
      <c r="A26" s="85" t="n">
        <v>20399782</v>
      </c>
      <c r="B26" s="85" t="s">
        <v>1367</v>
      </c>
      <c r="C26" s="230" t="n">
        <v>4161949</v>
      </c>
      <c r="D26" s="230" t="n">
        <v>1292574</v>
      </c>
      <c r="E26" s="230" t="n">
        <v>5454523</v>
      </c>
    </row>
    <row r="27" customFormat="false" ht="12.75" hidden="true" customHeight="false" outlineLevel="0" collapsed="false">
      <c r="A27" s="85" t="n">
        <v>20599243</v>
      </c>
      <c r="B27" s="85" t="s">
        <v>1368</v>
      </c>
      <c r="C27" s="230" t="n">
        <v>2759182</v>
      </c>
      <c r="D27" s="230" t="n">
        <v>960406</v>
      </c>
      <c r="E27" s="230" t="n">
        <v>3719588</v>
      </c>
    </row>
    <row r="28" customFormat="false" ht="12.75" hidden="true" customHeight="false" outlineLevel="0" collapsed="false">
      <c r="A28" s="85" t="n">
        <v>20723536</v>
      </c>
      <c r="B28" s="85" t="s">
        <v>1369</v>
      </c>
      <c r="C28" s="230" t="n">
        <v>1008678</v>
      </c>
      <c r="D28" s="230" t="n">
        <v>354409</v>
      </c>
      <c r="E28" s="230" t="n">
        <v>1363087</v>
      </c>
    </row>
    <row r="29" customFormat="false" ht="12.75" hidden="true" customHeight="false" outlineLevel="0" collapsed="false">
      <c r="A29" s="85" t="n">
        <v>20760142</v>
      </c>
      <c r="B29" s="85" t="s">
        <v>1370</v>
      </c>
      <c r="C29" s="230" t="n">
        <v>4286958</v>
      </c>
      <c r="D29" s="230" t="n">
        <v>1383439</v>
      </c>
      <c r="E29" s="230" t="n">
        <v>5670397</v>
      </c>
    </row>
    <row r="30" customFormat="false" ht="12.75" hidden="true" customHeight="false" outlineLevel="0" collapsed="false">
      <c r="A30" s="85" t="n">
        <v>20846774</v>
      </c>
      <c r="B30" s="85" t="s">
        <v>1371</v>
      </c>
      <c r="C30" s="230" t="n">
        <v>3914501</v>
      </c>
      <c r="D30" s="230" t="n">
        <v>1306139</v>
      </c>
      <c r="E30" s="230" t="n">
        <v>5220640</v>
      </c>
    </row>
    <row r="31" customFormat="false" ht="12.75" hidden="true" customHeight="false" outlineLevel="0" collapsed="false">
      <c r="A31" s="85" t="n">
        <v>20913702</v>
      </c>
      <c r="B31" s="85" t="s">
        <v>1372</v>
      </c>
      <c r="C31" s="230" t="n">
        <v>3135471</v>
      </c>
      <c r="D31" s="230" t="n">
        <v>1169093</v>
      </c>
      <c r="E31" s="230" t="n">
        <v>4304564</v>
      </c>
    </row>
    <row r="32" customFormat="false" ht="12.75" hidden="true" customHeight="false" outlineLevel="0" collapsed="false">
      <c r="A32" s="85" t="n">
        <v>20916349</v>
      </c>
      <c r="B32" s="85" t="s">
        <v>1373</v>
      </c>
      <c r="C32" s="230" t="n">
        <v>1970098</v>
      </c>
      <c r="D32" s="230" t="n">
        <v>623778</v>
      </c>
      <c r="E32" s="230" t="n">
        <v>2593876</v>
      </c>
    </row>
    <row r="33" customFormat="false" ht="12.75" hidden="true" customHeight="false" outlineLevel="0" collapsed="false">
      <c r="A33" s="85" t="n">
        <v>20973384</v>
      </c>
      <c r="B33" s="85" t="s">
        <v>1374</v>
      </c>
      <c r="C33" s="230" t="n">
        <v>412236</v>
      </c>
      <c r="D33" s="230" t="n">
        <v>216111</v>
      </c>
      <c r="E33" s="230" t="n">
        <v>628347</v>
      </c>
    </row>
    <row r="34" customFormat="false" ht="12.75" hidden="true" customHeight="false" outlineLevel="0" collapsed="false">
      <c r="A34" s="85" t="n">
        <v>21012592</v>
      </c>
      <c r="B34" s="85" t="s">
        <v>1375</v>
      </c>
      <c r="C34" s="230" t="n">
        <v>3477026</v>
      </c>
      <c r="D34" s="230" t="n">
        <v>1209886</v>
      </c>
      <c r="E34" s="230" t="n">
        <v>4686912</v>
      </c>
    </row>
    <row r="35" customFormat="false" ht="12.75" hidden="true" customHeight="false" outlineLevel="0" collapsed="false">
      <c r="A35" s="85" t="n">
        <v>21045080</v>
      </c>
      <c r="B35" s="85" t="s">
        <v>1376</v>
      </c>
      <c r="C35" s="230" t="n">
        <v>2958892</v>
      </c>
      <c r="D35" s="230" t="n">
        <v>1124605</v>
      </c>
      <c r="E35" s="230" t="n">
        <v>4083497</v>
      </c>
    </row>
    <row r="36" customFormat="false" ht="12.75" hidden="true" customHeight="false" outlineLevel="0" collapsed="false">
      <c r="A36" s="85" t="n">
        <v>21063697</v>
      </c>
      <c r="B36" s="85" t="s">
        <v>1377</v>
      </c>
      <c r="C36" s="230" t="n">
        <v>3971794</v>
      </c>
      <c r="D36" s="230" t="n">
        <v>1163861</v>
      </c>
      <c r="E36" s="230" t="n">
        <v>5135655</v>
      </c>
    </row>
    <row r="37" customFormat="false" ht="12.75" hidden="true" customHeight="false" outlineLevel="0" collapsed="false">
      <c r="A37" s="85" t="n">
        <v>21359099</v>
      </c>
      <c r="B37" s="85" t="s">
        <v>1378</v>
      </c>
      <c r="C37" s="230" t="n">
        <v>1176</v>
      </c>
      <c r="D37" s="230" t="n">
        <v>1371</v>
      </c>
      <c r="E37" s="230" t="n">
        <v>2547</v>
      </c>
    </row>
    <row r="38" customFormat="false" ht="12.75" hidden="true" customHeight="false" outlineLevel="0" collapsed="false">
      <c r="A38" s="85" t="n">
        <v>21404371</v>
      </c>
      <c r="B38" s="85" t="s">
        <v>1379</v>
      </c>
      <c r="C38" s="230" t="n">
        <v>3109803</v>
      </c>
      <c r="D38" s="230" t="n">
        <v>1110044</v>
      </c>
      <c r="E38" s="230" t="n">
        <v>4219847</v>
      </c>
    </row>
    <row r="39" customFormat="false" ht="12.75" hidden="true" customHeight="false" outlineLevel="0" collapsed="false">
      <c r="A39" s="85" t="n">
        <v>21618187</v>
      </c>
      <c r="B39" s="85" t="s">
        <v>1380</v>
      </c>
      <c r="C39" s="230" t="n">
        <v>4351245</v>
      </c>
      <c r="D39" s="230" t="n">
        <v>1365951</v>
      </c>
      <c r="E39" s="230" t="n">
        <v>5717196</v>
      </c>
    </row>
    <row r="40" customFormat="false" ht="12.75" hidden="true" customHeight="false" outlineLevel="0" collapsed="false">
      <c r="A40" s="85" t="n">
        <v>21824825</v>
      </c>
      <c r="B40" s="85" t="s">
        <v>1381</v>
      </c>
      <c r="C40" s="230" t="n">
        <v>4352515</v>
      </c>
      <c r="D40" s="230" t="n">
        <v>1435303</v>
      </c>
      <c r="E40" s="230" t="n">
        <v>5787818</v>
      </c>
    </row>
    <row r="41" customFormat="false" ht="12.75" hidden="true" customHeight="false" outlineLevel="0" collapsed="false">
      <c r="A41" s="85" t="n">
        <v>21894338</v>
      </c>
      <c r="B41" s="85" t="s">
        <v>1382</v>
      </c>
      <c r="C41" s="230" t="n">
        <v>3011596</v>
      </c>
      <c r="D41" s="230" t="n">
        <v>1061208</v>
      </c>
      <c r="E41" s="230" t="n">
        <v>4072804</v>
      </c>
    </row>
    <row r="42" customFormat="false" ht="12.75" hidden="true" customHeight="false" outlineLevel="0" collapsed="false">
      <c r="A42" s="85" t="n">
        <v>21915390</v>
      </c>
      <c r="B42" s="85" t="s">
        <v>1383</v>
      </c>
      <c r="C42" s="230" t="n">
        <v>558689</v>
      </c>
      <c r="D42" s="230" t="n">
        <v>186556</v>
      </c>
      <c r="E42" s="230" t="n">
        <v>745245</v>
      </c>
    </row>
    <row r="43" customFormat="false" ht="12.75" hidden="true" customHeight="false" outlineLevel="0" collapsed="false">
      <c r="A43" s="85" t="n">
        <v>22072476</v>
      </c>
      <c r="B43" s="85" t="s">
        <v>1384</v>
      </c>
      <c r="C43" s="230" t="n">
        <v>2656622</v>
      </c>
      <c r="D43" s="230" t="n">
        <v>1179987</v>
      </c>
      <c r="E43" s="230" t="n">
        <v>3836609</v>
      </c>
    </row>
    <row r="44" customFormat="false" ht="12.75" hidden="true" customHeight="false" outlineLevel="0" collapsed="false">
      <c r="A44" s="85" t="n">
        <v>22074432</v>
      </c>
      <c r="B44" s="85" t="s">
        <v>1385</v>
      </c>
      <c r="C44" s="230" t="n">
        <v>1188349</v>
      </c>
      <c r="D44" s="230" t="n">
        <v>642788</v>
      </c>
      <c r="E44" s="230" t="n">
        <v>1831137</v>
      </c>
    </row>
    <row r="45" customFormat="false" ht="12.75" hidden="true" customHeight="false" outlineLevel="0" collapsed="false">
      <c r="A45" s="85" t="n">
        <v>22101949</v>
      </c>
      <c r="B45" s="85" t="s">
        <v>1386</v>
      </c>
      <c r="C45" s="230" t="n">
        <v>462787</v>
      </c>
      <c r="D45" s="230" t="n">
        <v>111811</v>
      </c>
      <c r="E45" s="230" t="n">
        <v>574598</v>
      </c>
    </row>
    <row r="46" customFormat="false" ht="12.75" hidden="true" customHeight="false" outlineLevel="0" collapsed="false">
      <c r="A46" s="85" t="n">
        <v>22120584</v>
      </c>
      <c r="B46" s="85" t="s">
        <v>1387</v>
      </c>
      <c r="C46" s="230" t="n">
        <v>3584151</v>
      </c>
      <c r="D46" s="230" t="n">
        <v>1039556</v>
      </c>
      <c r="E46" s="230" t="n">
        <v>4623707</v>
      </c>
    </row>
    <row r="47" customFormat="false" ht="12.75" hidden="true" customHeight="false" outlineLevel="0" collapsed="false">
      <c r="A47" s="85" t="n">
        <v>22140968</v>
      </c>
      <c r="B47" s="85" t="s">
        <v>1388</v>
      </c>
      <c r="C47" s="230" t="n">
        <v>4400198</v>
      </c>
      <c r="D47" s="230" t="n">
        <v>1632238</v>
      </c>
      <c r="E47" s="230" t="n">
        <v>6032436</v>
      </c>
    </row>
    <row r="48" customFormat="false" ht="12.75" hidden="true" customHeight="false" outlineLevel="0" collapsed="false">
      <c r="A48" s="85" t="n">
        <v>22203816</v>
      </c>
      <c r="B48" s="85" t="s">
        <v>1389</v>
      </c>
      <c r="C48" s="230" t="n">
        <v>4307973</v>
      </c>
      <c r="D48" s="230" t="n">
        <v>1380111</v>
      </c>
      <c r="E48" s="230" t="n">
        <v>5688084</v>
      </c>
    </row>
    <row r="49" customFormat="false" ht="12.75" hidden="true" customHeight="false" outlineLevel="0" collapsed="false">
      <c r="A49" s="85" t="n">
        <v>22217068</v>
      </c>
      <c r="B49" s="85" t="s">
        <v>1390</v>
      </c>
      <c r="C49" s="230" t="n">
        <v>4221288</v>
      </c>
      <c r="D49" s="230" t="n">
        <v>1394716</v>
      </c>
      <c r="E49" s="230" t="n">
        <v>5616004</v>
      </c>
    </row>
    <row r="50" customFormat="false" ht="12.75" hidden="true" customHeight="false" outlineLevel="0" collapsed="false">
      <c r="A50" s="85" t="n">
        <v>22217374</v>
      </c>
      <c r="B50" s="85" t="s">
        <v>1391</v>
      </c>
      <c r="C50" s="230" t="n">
        <v>4666678</v>
      </c>
      <c r="D50" s="230" t="n">
        <v>1556315</v>
      </c>
      <c r="E50" s="230" t="n">
        <v>6222993</v>
      </c>
    </row>
    <row r="51" customFormat="false" ht="12.75" hidden="true" customHeight="false" outlineLevel="0" collapsed="false">
      <c r="A51" s="85" t="n">
        <v>22222217</v>
      </c>
      <c r="B51" s="85" t="s">
        <v>1392</v>
      </c>
      <c r="C51" s="230" t="n">
        <v>3062465</v>
      </c>
      <c r="D51" s="230" t="n">
        <v>1029541</v>
      </c>
      <c r="E51" s="230" t="n">
        <v>4092006</v>
      </c>
    </row>
    <row r="52" customFormat="false" ht="12.75" hidden="true" customHeight="false" outlineLevel="0" collapsed="false">
      <c r="A52" s="85" t="n">
        <v>22245977</v>
      </c>
      <c r="B52" s="85" t="s">
        <v>1393</v>
      </c>
      <c r="C52" s="230" t="n">
        <v>3918489</v>
      </c>
      <c r="D52" s="230" t="n">
        <v>1357184</v>
      </c>
      <c r="E52" s="230" t="n">
        <v>5275673</v>
      </c>
    </row>
    <row r="53" customFormat="false" ht="12.75" hidden="true" customHeight="false" outlineLevel="0" collapsed="false">
      <c r="A53" s="85" t="n">
        <v>22250872</v>
      </c>
      <c r="B53" s="85" t="s">
        <v>1394</v>
      </c>
      <c r="C53" s="230" t="n">
        <v>1596685</v>
      </c>
      <c r="D53" s="230" t="n">
        <v>635277</v>
      </c>
      <c r="E53" s="230" t="n">
        <v>2231962</v>
      </c>
    </row>
    <row r="54" customFormat="false" ht="12.75" hidden="true" customHeight="false" outlineLevel="0" collapsed="false">
      <c r="A54" s="85" t="n">
        <v>22254227</v>
      </c>
      <c r="B54" s="85" t="s">
        <v>1395</v>
      </c>
      <c r="C54" s="230" t="n">
        <v>734515</v>
      </c>
      <c r="D54" s="230" t="n">
        <v>374335</v>
      </c>
      <c r="E54" s="230" t="n">
        <v>1108850</v>
      </c>
    </row>
    <row r="55" customFormat="false" ht="12.75" hidden="true" customHeight="false" outlineLevel="0" collapsed="false">
      <c r="A55" s="85" t="n">
        <v>22291558</v>
      </c>
      <c r="B55" s="85" t="s">
        <v>1396</v>
      </c>
      <c r="C55" s="230" t="n">
        <v>1903270</v>
      </c>
      <c r="D55" s="230" t="n">
        <v>525959</v>
      </c>
      <c r="E55" s="230" t="n">
        <v>2429229</v>
      </c>
    </row>
    <row r="56" customFormat="false" ht="12.75" hidden="true" customHeight="false" outlineLevel="0" collapsed="false">
      <c r="A56" s="85" t="n">
        <v>22295257</v>
      </c>
      <c r="B56" s="85" t="s">
        <v>1397</v>
      </c>
      <c r="C56" s="230" t="n">
        <v>3668865</v>
      </c>
      <c r="D56" s="230" t="n">
        <v>1045271</v>
      </c>
      <c r="E56" s="230" t="n">
        <v>4714136</v>
      </c>
    </row>
    <row r="57" customFormat="false" ht="12.75" hidden="true" customHeight="false" outlineLevel="0" collapsed="false">
      <c r="A57" s="85" t="n">
        <v>22305697</v>
      </c>
      <c r="B57" s="85" t="s">
        <v>1398</v>
      </c>
      <c r="C57" s="230" t="n">
        <v>782739</v>
      </c>
      <c r="D57" s="230" t="n">
        <v>179578</v>
      </c>
      <c r="E57" s="230" t="n">
        <v>962317</v>
      </c>
    </row>
    <row r="58" customFormat="false" ht="12.75" hidden="true" customHeight="false" outlineLevel="0" collapsed="false">
      <c r="A58" s="85" t="n">
        <v>22340852</v>
      </c>
      <c r="B58" s="85" t="s">
        <v>1399</v>
      </c>
      <c r="C58" s="230" t="n">
        <v>4291563</v>
      </c>
      <c r="D58" s="230" t="n">
        <v>1369043</v>
      </c>
      <c r="E58" s="230" t="n">
        <v>5660606</v>
      </c>
    </row>
    <row r="59" customFormat="false" ht="12.75" hidden="true" customHeight="false" outlineLevel="0" collapsed="false">
      <c r="A59" s="85" t="n">
        <v>22342461</v>
      </c>
      <c r="B59" s="85" t="s">
        <v>1400</v>
      </c>
      <c r="C59" s="230" t="n">
        <v>1374659</v>
      </c>
      <c r="D59" s="230" t="n">
        <v>528220</v>
      </c>
      <c r="E59" s="230" t="n">
        <v>1902879</v>
      </c>
    </row>
    <row r="60" customFormat="false" ht="12.75" hidden="true" customHeight="false" outlineLevel="0" collapsed="false">
      <c r="A60" s="85" t="n">
        <v>22351412</v>
      </c>
      <c r="B60" s="85" t="s">
        <v>1401</v>
      </c>
      <c r="C60" s="230" t="n">
        <v>1303285</v>
      </c>
      <c r="D60" s="230" t="n">
        <v>445320</v>
      </c>
      <c r="E60" s="230" t="n">
        <v>1748605</v>
      </c>
    </row>
    <row r="61" customFormat="false" ht="12.75" hidden="true" customHeight="false" outlineLevel="0" collapsed="false">
      <c r="A61" s="85" t="n">
        <v>22444651</v>
      </c>
      <c r="B61" s="85" t="s">
        <v>1402</v>
      </c>
      <c r="C61" s="230" t="n">
        <v>4327770</v>
      </c>
      <c r="D61" s="230" t="n">
        <v>1406185</v>
      </c>
      <c r="E61" s="230" t="n">
        <v>5733955</v>
      </c>
    </row>
    <row r="62" customFormat="false" ht="12.75" hidden="true" customHeight="false" outlineLevel="0" collapsed="false">
      <c r="A62" s="85" t="n">
        <v>22492157</v>
      </c>
      <c r="B62" s="85" t="s">
        <v>1403</v>
      </c>
      <c r="C62" s="230" t="n">
        <v>666653</v>
      </c>
      <c r="D62" s="230" t="n">
        <v>361553</v>
      </c>
      <c r="E62" s="230" t="n">
        <v>1028206</v>
      </c>
    </row>
    <row r="63" customFormat="false" ht="12.75" hidden="true" customHeight="false" outlineLevel="0" collapsed="false">
      <c r="A63" s="85" t="n">
        <v>22501318</v>
      </c>
      <c r="B63" s="85" t="s">
        <v>1404</v>
      </c>
      <c r="C63" s="230" t="n">
        <v>3189402</v>
      </c>
      <c r="D63" s="230" t="n">
        <v>832457</v>
      </c>
      <c r="E63" s="230" t="n">
        <v>4021859</v>
      </c>
    </row>
    <row r="64" customFormat="false" ht="12.75" hidden="true" customHeight="false" outlineLevel="0" collapsed="false">
      <c r="A64" s="85" t="n">
        <v>22562564</v>
      </c>
      <c r="B64" s="85" t="s">
        <v>1405</v>
      </c>
      <c r="C64" s="230" t="n">
        <v>4186453</v>
      </c>
      <c r="D64" s="230" t="n">
        <v>1152089</v>
      </c>
      <c r="E64" s="230" t="n">
        <v>5338542</v>
      </c>
    </row>
    <row r="65" customFormat="false" ht="12.75" hidden="true" customHeight="false" outlineLevel="0" collapsed="false">
      <c r="A65" s="232" t="n">
        <v>22566902</v>
      </c>
      <c r="B65" s="232" t="s">
        <v>1406</v>
      </c>
      <c r="C65" s="233" t="n">
        <v>467829</v>
      </c>
      <c r="D65" s="233" t="n">
        <v>282971</v>
      </c>
      <c r="E65" s="233" t="n">
        <v>750800</v>
      </c>
    </row>
    <row r="66" customFormat="false" ht="12.75" hidden="true" customHeight="false" outlineLevel="0" collapsed="false">
      <c r="A66" s="85" t="n">
        <v>22669773</v>
      </c>
      <c r="B66" s="85" t="s">
        <v>1407</v>
      </c>
      <c r="C66" s="230" t="n">
        <v>3736148</v>
      </c>
      <c r="D66" s="230" t="n">
        <v>1238030</v>
      </c>
      <c r="E66" s="230" t="n">
        <v>4974178</v>
      </c>
    </row>
    <row r="67" customFormat="false" ht="12.75" hidden="true" customHeight="false" outlineLevel="0" collapsed="false">
      <c r="A67" s="85" t="n">
        <v>22782399</v>
      </c>
      <c r="B67" s="85" t="s">
        <v>1408</v>
      </c>
      <c r="C67" s="230" t="n">
        <v>1253632</v>
      </c>
      <c r="D67" s="230" t="n">
        <v>523583</v>
      </c>
      <c r="E67" s="230" t="n">
        <v>1777215</v>
      </c>
    </row>
    <row r="68" customFormat="false" ht="12.75" hidden="true" customHeight="false" outlineLevel="0" collapsed="false">
      <c r="A68" s="85" t="n">
        <v>22790295</v>
      </c>
      <c r="B68" s="85" t="s">
        <v>1409</v>
      </c>
      <c r="C68" s="230" t="n">
        <v>2471379</v>
      </c>
      <c r="D68" s="230" t="n">
        <v>1120359</v>
      </c>
      <c r="E68" s="230" t="n">
        <v>3591738</v>
      </c>
    </row>
    <row r="69" customFormat="false" ht="12.75" hidden="true" customHeight="false" outlineLevel="0" collapsed="false">
      <c r="A69" s="85" t="n">
        <v>22893248</v>
      </c>
      <c r="B69" s="85" t="s">
        <v>1410</v>
      </c>
      <c r="C69" s="230" t="n">
        <v>916028</v>
      </c>
      <c r="D69" s="230" t="n">
        <v>521425</v>
      </c>
      <c r="E69" s="230" t="n">
        <v>1437453</v>
      </c>
    </row>
    <row r="70" customFormat="false" ht="12.75" hidden="true" customHeight="false" outlineLevel="0" collapsed="false">
      <c r="A70" s="85" t="n">
        <v>22978653</v>
      </c>
      <c r="B70" s="85" t="s">
        <v>1411</v>
      </c>
      <c r="C70" s="230" t="n">
        <v>4105090</v>
      </c>
      <c r="D70" s="230" t="n">
        <v>1235710</v>
      </c>
      <c r="E70" s="230" t="n">
        <v>5340800</v>
      </c>
    </row>
    <row r="71" customFormat="false" ht="12.75" hidden="true" customHeight="false" outlineLevel="0" collapsed="false">
      <c r="A71" s="85" t="n">
        <v>22990880</v>
      </c>
      <c r="B71" s="85" t="s">
        <v>1412</v>
      </c>
      <c r="C71" s="230" t="n">
        <v>3664162</v>
      </c>
      <c r="D71" s="230" t="n">
        <v>1033265</v>
      </c>
      <c r="E71" s="230" t="n">
        <v>4697427</v>
      </c>
    </row>
    <row r="72" customFormat="false" ht="12.75" hidden="true" customHeight="false" outlineLevel="0" collapsed="false">
      <c r="A72" s="85" t="n">
        <v>23033285</v>
      </c>
      <c r="B72" s="85" t="s">
        <v>1413</v>
      </c>
      <c r="C72" s="230" t="n">
        <v>3144793</v>
      </c>
      <c r="D72" s="230" t="n">
        <v>1085774</v>
      </c>
      <c r="E72" s="230" t="n">
        <v>4230567</v>
      </c>
    </row>
    <row r="73" customFormat="false" ht="12.75" hidden="true" customHeight="false" outlineLevel="0" collapsed="false">
      <c r="A73" s="85" t="n">
        <v>23036097</v>
      </c>
      <c r="B73" s="85" t="s">
        <v>1414</v>
      </c>
      <c r="C73" s="230" t="n">
        <v>4031197</v>
      </c>
      <c r="D73" s="230" t="n">
        <v>1427245</v>
      </c>
      <c r="E73" s="230" t="n">
        <v>5458442</v>
      </c>
    </row>
    <row r="74" customFormat="false" ht="12.75" hidden="true" customHeight="false" outlineLevel="0" collapsed="false">
      <c r="A74" s="85" t="n">
        <v>23043154</v>
      </c>
      <c r="B74" s="85" t="s">
        <v>1415</v>
      </c>
      <c r="C74" s="230" t="n">
        <v>4185533</v>
      </c>
      <c r="D74" s="230" t="n">
        <v>1368590</v>
      </c>
      <c r="E74" s="230" t="n">
        <v>5554123</v>
      </c>
    </row>
    <row r="75" customFormat="false" ht="12.75" hidden="true" customHeight="false" outlineLevel="0" collapsed="false">
      <c r="A75" s="85" t="n">
        <v>23046825</v>
      </c>
      <c r="B75" s="85" t="s">
        <v>1416</v>
      </c>
      <c r="C75" s="230" t="n">
        <v>2632829</v>
      </c>
      <c r="D75" s="230" t="n">
        <v>1039717</v>
      </c>
      <c r="E75" s="230" t="n">
        <v>3672546</v>
      </c>
    </row>
    <row r="76" customFormat="false" ht="12.75" hidden="true" customHeight="false" outlineLevel="0" collapsed="false">
      <c r="A76" s="85" t="n">
        <v>23072981</v>
      </c>
      <c r="B76" s="85" t="s">
        <v>1417</v>
      </c>
      <c r="C76" s="230" t="n">
        <v>4171066</v>
      </c>
      <c r="D76" s="230" t="n">
        <v>1344034</v>
      </c>
      <c r="E76" s="230" t="n">
        <v>5515100</v>
      </c>
    </row>
    <row r="77" customFormat="false" ht="12.75" hidden="true" customHeight="false" outlineLevel="0" collapsed="false">
      <c r="A77" s="85" t="n">
        <v>23090402</v>
      </c>
      <c r="B77" s="85" t="s">
        <v>1418</v>
      </c>
      <c r="C77" s="230" t="n">
        <v>4189585</v>
      </c>
      <c r="D77" s="230" t="n">
        <v>1326262</v>
      </c>
      <c r="E77" s="230" t="n">
        <v>5515847</v>
      </c>
    </row>
    <row r="78" customFormat="false" ht="12.75" hidden="true" customHeight="false" outlineLevel="0" collapsed="false">
      <c r="A78" s="85" t="n">
        <v>23097542</v>
      </c>
      <c r="B78" s="85" t="s">
        <v>1419</v>
      </c>
      <c r="C78" s="230" t="n">
        <v>4371545</v>
      </c>
      <c r="D78" s="230" t="n">
        <v>1299726</v>
      </c>
      <c r="E78" s="230" t="n">
        <v>5671271</v>
      </c>
    </row>
    <row r="79" customFormat="false" ht="12.75" hidden="true" customHeight="false" outlineLevel="0" collapsed="false">
      <c r="A79" s="85" t="n">
        <v>23119594</v>
      </c>
      <c r="B79" s="85" t="s">
        <v>1420</v>
      </c>
      <c r="C79" s="230" t="n">
        <v>4024409</v>
      </c>
      <c r="D79" s="230" t="n">
        <v>1212686</v>
      </c>
      <c r="E79" s="230" t="n">
        <v>5237095</v>
      </c>
    </row>
    <row r="80" customFormat="false" ht="12.75" hidden="true" customHeight="false" outlineLevel="0" collapsed="false">
      <c r="A80" s="85" t="n">
        <v>23146592</v>
      </c>
      <c r="B80" s="85" t="s">
        <v>1421</v>
      </c>
      <c r="C80" s="230" t="n">
        <v>4330960</v>
      </c>
      <c r="D80" s="230" t="n">
        <v>1394050</v>
      </c>
      <c r="E80" s="230" t="n">
        <v>5725010</v>
      </c>
    </row>
    <row r="81" customFormat="false" ht="12.75" hidden="true" customHeight="false" outlineLevel="0" collapsed="false">
      <c r="A81" s="85" t="n">
        <v>23155969</v>
      </c>
      <c r="B81" s="85" t="s">
        <v>1422</v>
      </c>
      <c r="C81" s="230" t="n">
        <v>817764</v>
      </c>
      <c r="D81" s="230" t="n">
        <v>229254</v>
      </c>
      <c r="E81" s="230" t="n">
        <v>1047018</v>
      </c>
    </row>
    <row r="82" customFormat="false" ht="12.75" hidden="true" customHeight="false" outlineLevel="0" collapsed="false">
      <c r="A82" s="85" t="n">
        <v>23160046</v>
      </c>
      <c r="B82" s="85" t="s">
        <v>1423</v>
      </c>
      <c r="C82" s="230" t="n">
        <v>1801637</v>
      </c>
      <c r="D82" s="230" t="n">
        <v>78518</v>
      </c>
      <c r="E82" s="230" t="n">
        <v>1880155</v>
      </c>
    </row>
    <row r="83" customFormat="false" ht="12.75" hidden="true" customHeight="false" outlineLevel="0" collapsed="false">
      <c r="A83" s="85" t="n">
        <v>23178382</v>
      </c>
      <c r="B83" s="85" t="s">
        <v>1424</v>
      </c>
      <c r="C83" s="230" t="n">
        <v>2895840</v>
      </c>
      <c r="D83" s="230" t="n">
        <v>1281151</v>
      </c>
      <c r="E83" s="230" t="n">
        <v>4176991</v>
      </c>
    </row>
    <row r="84" customFormat="false" ht="12.75" hidden="true" customHeight="false" outlineLevel="0" collapsed="false">
      <c r="A84" s="85" t="n">
        <v>23194995</v>
      </c>
      <c r="B84" s="85" t="s">
        <v>1425</v>
      </c>
      <c r="C84" s="230" t="n">
        <v>2849737</v>
      </c>
      <c r="D84" s="230" t="n">
        <v>1087919</v>
      </c>
      <c r="E84" s="230" t="n">
        <v>3937656</v>
      </c>
    </row>
    <row r="85" customFormat="false" ht="12.75" hidden="true" customHeight="false" outlineLevel="0" collapsed="false">
      <c r="A85" s="85" t="n">
        <v>23229264</v>
      </c>
      <c r="B85" s="85" t="s">
        <v>1426</v>
      </c>
      <c r="C85" s="230" t="n">
        <v>1461623</v>
      </c>
      <c r="D85" s="230" t="n">
        <v>584675</v>
      </c>
      <c r="E85" s="230" t="n">
        <v>2046298</v>
      </c>
    </row>
    <row r="86" customFormat="false" ht="12.75" hidden="true" customHeight="false" outlineLevel="0" collapsed="false">
      <c r="A86" s="85" t="n">
        <v>23240432</v>
      </c>
      <c r="B86" s="85" t="s">
        <v>1427</v>
      </c>
      <c r="C86" s="230" t="n">
        <v>1697488</v>
      </c>
      <c r="D86" s="230" t="n">
        <v>707497</v>
      </c>
      <c r="E86" s="230" t="n">
        <v>2404985</v>
      </c>
    </row>
    <row r="87" customFormat="false" ht="12.75" hidden="true" customHeight="false" outlineLevel="0" collapsed="false">
      <c r="A87" s="85" t="n">
        <v>23248263</v>
      </c>
      <c r="B87" s="85" t="s">
        <v>1428</v>
      </c>
      <c r="C87" s="230" t="n">
        <v>3494164</v>
      </c>
      <c r="D87" s="230" t="n">
        <v>721327</v>
      </c>
      <c r="E87" s="230" t="n">
        <v>4215491</v>
      </c>
    </row>
    <row r="88" customFormat="false" ht="12.75" hidden="true" customHeight="false" outlineLevel="0" collapsed="false">
      <c r="A88" s="85" t="n">
        <v>23250112</v>
      </c>
      <c r="B88" s="85" t="s">
        <v>1429</v>
      </c>
      <c r="C88" s="230" t="n">
        <v>3031623</v>
      </c>
      <c r="D88" s="230" t="n">
        <v>1148142</v>
      </c>
      <c r="E88" s="230" t="n">
        <v>4179765</v>
      </c>
    </row>
    <row r="89" customFormat="false" ht="12.75" hidden="true" customHeight="false" outlineLevel="0" collapsed="false">
      <c r="A89" s="85" t="n">
        <v>23288722</v>
      </c>
      <c r="B89" s="85" t="s">
        <v>1430</v>
      </c>
      <c r="C89" s="230" t="n">
        <v>3902366</v>
      </c>
      <c r="D89" s="230" t="n">
        <v>1279031</v>
      </c>
      <c r="E89" s="230" t="n">
        <v>5181397</v>
      </c>
    </row>
    <row r="90" customFormat="false" ht="12.75" hidden="true" customHeight="false" outlineLevel="0" collapsed="false">
      <c r="A90" s="85" t="n">
        <v>23321155</v>
      </c>
      <c r="B90" s="85" t="s">
        <v>1431</v>
      </c>
      <c r="C90" s="230" t="n">
        <v>4262459</v>
      </c>
      <c r="D90" s="230" t="n">
        <v>1362368</v>
      </c>
      <c r="E90" s="230" t="n">
        <v>5624827</v>
      </c>
    </row>
    <row r="91" customFormat="false" ht="12.75" hidden="true" customHeight="false" outlineLevel="0" collapsed="false">
      <c r="A91" s="85" t="n">
        <v>23366437</v>
      </c>
      <c r="B91" s="85" t="s">
        <v>1432</v>
      </c>
      <c r="C91" s="230" t="n">
        <v>2090502</v>
      </c>
      <c r="D91" s="230" t="n">
        <v>408373</v>
      </c>
      <c r="E91" s="230" t="n">
        <v>2498875</v>
      </c>
    </row>
    <row r="92" customFormat="false" ht="12.75" hidden="true" customHeight="false" outlineLevel="0" collapsed="false">
      <c r="A92" s="85" t="n">
        <v>23370830</v>
      </c>
      <c r="B92" s="85" t="s">
        <v>1433</v>
      </c>
      <c r="C92" s="230" t="n">
        <v>2418682</v>
      </c>
      <c r="D92" s="230" t="n">
        <v>989370</v>
      </c>
      <c r="E92" s="230" t="n">
        <v>3408052</v>
      </c>
    </row>
    <row r="93" customFormat="false" ht="12.75" hidden="true" customHeight="false" outlineLevel="0" collapsed="false">
      <c r="A93" s="85" t="n">
        <v>23434716</v>
      </c>
      <c r="B93" s="85" t="s">
        <v>1434</v>
      </c>
      <c r="C93" s="230" t="n">
        <v>4215928</v>
      </c>
      <c r="D93" s="230" t="n">
        <v>1460718</v>
      </c>
      <c r="E93" s="230" t="n">
        <v>5676646</v>
      </c>
    </row>
    <row r="94" customFormat="false" ht="12.75" hidden="true" customHeight="false" outlineLevel="0" collapsed="false">
      <c r="A94" s="85" t="n">
        <v>23465602</v>
      </c>
      <c r="B94" s="85" t="s">
        <v>1435</v>
      </c>
      <c r="C94" s="230" t="n">
        <v>2517399</v>
      </c>
      <c r="D94" s="230" t="n">
        <v>924681</v>
      </c>
      <c r="E94" s="230" t="n">
        <v>3442080</v>
      </c>
    </row>
    <row r="95" customFormat="false" ht="12.75" hidden="true" customHeight="false" outlineLevel="0" collapsed="false">
      <c r="A95" s="85" t="n">
        <v>23551598</v>
      </c>
      <c r="B95" s="85" t="s">
        <v>1436</v>
      </c>
      <c r="C95" s="230" t="n">
        <v>4307970</v>
      </c>
      <c r="D95" s="230" t="n">
        <v>1418326</v>
      </c>
      <c r="E95" s="230" t="n">
        <v>5726296</v>
      </c>
    </row>
    <row r="96" customFormat="false" ht="12.75" hidden="true" customHeight="false" outlineLevel="0" collapsed="false">
      <c r="A96" s="85" t="n">
        <v>23551749</v>
      </c>
      <c r="B96" s="85" t="s">
        <v>1437</v>
      </c>
      <c r="C96" s="230" t="n">
        <v>1003454</v>
      </c>
      <c r="D96" s="230" t="n">
        <v>353464</v>
      </c>
      <c r="E96" s="230" t="n">
        <v>1356918</v>
      </c>
    </row>
    <row r="97" customFormat="false" ht="12.75" hidden="true" customHeight="false" outlineLevel="0" collapsed="false">
      <c r="A97" s="85" t="n">
        <v>23569140</v>
      </c>
      <c r="B97" s="85" t="s">
        <v>1438</v>
      </c>
      <c r="C97" s="230" t="n">
        <v>1548902</v>
      </c>
      <c r="D97" s="230" t="n">
        <v>358880</v>
      </c>
      <c r="E97" s="230" t="n">
        <v>1907782</v>
      </c>
    </row>
    <row r="98" customFormat="false" ht="12.75" hidden="true" customHeight="false" outlineLevel="0" collapsed="false">
      <c r="A98" s="85" t="n">
        <v>23575482</v>
      </c>
      <c r="B98" s="85" t="s">
        <v>1439</v>
      </c>
      <c r="C98" s="230" t="n">
        <v>2082037</v>
      </c>
      <c r="D98" s="230" t="n">
        <v>737214</v>
      </c>
      <c r="E98" s="230" t="n">
        <v>2819251</v>
      </c>
    </row>
    <row r="99" customFormat="false" ht="12.75" hidden="true" customHeight="false" outlineLevel="0" collapsed="false">
      <c r="A99" s="85" t="n">
        <v>23577390</v>
      </c>
      <c r="B99" s="85" t="s">
        <v>1440</v>
      </c>
      <c r="C99" s="230" t="n">
        <v>2451826</v>
      </c>
      <c r="D99" s="230" t="n">
        <v>1015906</v>
      </c>
      <c r="E99" s="230" t="n">
        <v>3467732</v>
      </c>
    </row>
    <row r="100" customFormat="false" ht="12.75" hidden="true" customHeight="false" outlineLevel="0" collapsed="false">
      <c r="A100" s="85" t="n">
        <v>23586774</v>
      </c>
      <c r="B100" s="85" t="s">
        <v>1441</v>
      </c>
      <c r="C100" s="230" t="n">
        <v>3897156</v>
      </c>
      <c r="D100" s="230" t="n">
        <v>1296650</v>
      </c>
      <c r="E100" s="230" t="n">
        <v>5193806</v>
      </c>
    </row>
    <row r="101" customFormat="false" ht="12.75" hidden="true" customHeight="false" outlineLevel="0" collapsed="false">
      <c r="A101" s="85" t="n">
        <v>23592449</v>
      </c>
      <c r="B101" s="85" t="s">
        <v>1442</v>
      </c>
      <c r="C101" s="230" t="n">
        <v>11078</v>
      </c>
      <c r="D101" s="230" t="n">
        <v>13701</v>
      </c>
      <c r="E101" s="230" t="n">
        <v>24779</v>
      </c>
    </row>
    <row r="102" customFormat="false" ht="12.75" hidden="true" customHeight="false" outlineLevel="0" collapsed="false">
      <c r="A102" s="85" t="n">
        <v>23612019</v>
      </c>
      <c r="B102" s="85" t="s">
        <v>1443</v>
      </c>
      <c r="C102" s="230" t="n">
        <v>3989938</v>
      </c>
      <c r="D102" s="230" t="n">
        <v>1284844</v>
      </c>
      <c r="E102" s="230" t="n">
        <v>5274782</v>
      </c>
    </row>
    <row r="103" customFormat="false" ht="12.75" hidden="true" customHeight="false" outlineLevel="0" collapsed="false">
      <c r="A103" s="85" t="n">
        <v>23636697</v>
      </c>
      <c r="B103" s="85" t="s">
        <v>1444</v>
      </c>
      <c r="C103" s="230" t="n">
        <v>4142993</v>
      </c>
      <c r="D103" s="230" t="n">
        <v>1342461</v>
      </c>
      <c r="E103" s="230" t="n">
        <v>5485454</v>
      </c>
    </row>
    <row r="104" customFormat="false" ht="12.75" hidden="true" customHeight="false" outlineLevel="0" collapsed="false">
      <c r="A104" s="85" t="n">
        <v>23672000</v>
      </c>
      <c r="B104" s="85" t="s">
        <v>1445</v>
      </c>
      <c r="C104" s="230" t="n">
        <v>4015089</v>
      </c>
      <c r="D104" s="230" t="n">
        <v>1347142</v>
      </c>
      <c r="E104" s="230" t="n">
        <v>5362231</v>
      </c>
    </row>
    <row r="105" customFormat="false" ht="12.75" hidden="true" customHeight="false" outlineLevel="0" collapsed="false">
      <c r="A105" s="85" t="n">
        <v>23684038</v>
      </c>
      <c r="B105" s="85" t="s">
        <v>1446</v>
      </c>
      <c r="C105" s="230" t="n">
        <v>3010504</v>
      </c>
      <c r="D105" s="230" t="n">
        <v>927997</v>
      </c>
      <c r="E105" s="230" t="n">
        <v>3938501</v>
      </c>
    </row>
    <row r="106" customFormat="false" ht="12.75" hidden="true" customHeight="false" outlineLevel="0" collapsed="false">
      <c r="A106" s="85" t="n">
        <v>23692824</v>
      </c>
      <c r="B106" s="85" t="s">
        <v>1447</v>
      </c>
      <c r="C106" s="230" t="n">
        <v>3040516</v>
      </c>
      <c r="D106" s="230" t="n">
        <v>945127</v>
      </c>
      <c r="E106" s="230" t="n">
        <v>3985643</v>
      </c>
    </row>
    <row r="107" customFormat="false" ht="12.75" hidden="true" customHeight="false" outlineLevel="0" collapsed="false">
      <c r="A107" s="85" t="n">
        <v>23765335</v>
      </c>
      <c r="B107" s="85" t="s">
        <v>1448</v>
      </c>
      <c r="C107" s="230" t="n">
        <v>2192394</v>
      </c>
      <c r="D107" s="230" t="n">
        <v>736785</v>
      </c>
      <c r="E107" s="230" t="n">
        <v>2929179</v>
      </c>
    </row>
    <row r="108" customFormat="false" ht="12.75" hidden="true" customHeight="false" outlineLevel="0" collapsed="false">
      <c r="A108" s="85" t="n">
        <v>23806276</v>
      </c>
      <c r="B108" s="85" t="s">
        <v>1449</v>
      </c>
      <c r="C108" s="230" t="n">
        <v>3036439</v>
      </c>
      <c r="D108" s="230" t="n">
        <v>1070205</v>
      </c>
      <c r="E108" s="230" t="n">
        <v>4106644</v>
      </c>
    </row>
    <row r="109" customFormat="false" ht="12.75" hidden="true" customHeight="false" outlineLevel="0" collapsed="false">
      <c r="A109" s="85" t="n">
        <v>23831500</v>
      </c>
      <c r="B109" s="85" t="s">
        <v>1450</v>
      </c>
      <c r="C109" s="230" t="n">
        <v>1304880</v>
      </c>
      <c r="D109" s="230" t="n">
        <v>441982</v>
      </c>
      <c r="E109" s="230" t="n">
        <v>1746862</v>
      </c>
    </row>
    <row r="110" customFormat="false" ht="12.75" hidden="true" customHeight="false" outlineLevel="0" collapsed="false">
      <c r="A110" s="85" t="n">
        <v>23849640</v>
      </c>
      <c r="B110" s="85" t="s">
        <v>1451</v>
      </c>
      <c r="C110" s="230" t="n">
        <v>3923443</v>
      </c>
      <c r="D110" s="230" t="n">
        <v>1403930</v>
      </c>
      <c r="E110" s="230" t="n">
        <v>5327373</v>
      </c>
    </row>
    <row r="111" customFormat="false" ht="12.75" hidden="true" customHeight="false" outlineLevel="0" collapsed="false">
      <c r="A111" s="85" t="n">
        <v>23854318</v>
      </c>
      <c r="B111" s="85" t="s">
        <v>1452</v>
      </c>
      <c r="C111" s="230" t="n">
        <v>4347388</v>
      </c>
      <c r="D111" s="230" t="n">
        <v>1462911</v>
      </c>
      <c r="E111" s="230" t="n">
        <v>5810299</v>
      </c>
    </row>
    <row r="112" customFormat="false" ht="12.75" hidden="true" customHeight="false" outlineLevel="0" collapsed="false">
      <c r="A112" s="85" t="n">
        <v>23875737</v>
      </c>
      <c r="B112" s="85" t="s">
        <v>1453</v>
      </c>
      <c r="C112" s="230" t="n">
        <v>2998723</v>
      </c>
      <c r="D112" s="230" t="n">
        <v>1135103</v>
      </c>
      <c r="E112" s="230" t="n">
        <v>4133826</v>
      </c>
    </row>
    <row r="113" customFormat="false" ht="12.75" hidden="true" customHeight="false" outlineLevel="0" collapsed="false">
      <c r="A113" s="85" t="n">
        <v>23881141</v>
      </c>
      <c r="B113" s="85" t="s">
        <v>1454</v>
      </c>
      <c r="C113" s="230" t="n">
        <v>4951847</v>
      </c>
      <c r="D113" s="230" t="n">
        <v>1746363</v>
      </c>
      <c r="E113" s="230" t="n">
        <v>6698210</v>
      </c>
    </row>
    <row r="114" customFormat="false" ht="12.75" hidden="true" customHeight="false" outlineLevel="0" collapsed="false">
      <c r="A114" s="85" t="n">
        <v>23892763</v>
      </c>
      <c r="B114" s="85" t="s">
        <v>1455</v>
      </c>
      <c r="C114" s="230" t="n">
        <v>4226555</v>
      </c>
      <c r="D114" s="230" t="n">
        <v>1289786</v>
      </c>
      <c r="E114" s="230" t="n">
        <v>5516341</v>
      </c>
    </row>
    <row r="115" customFormat="false" ht="12.75" hidden="true" customHeight="false" outlineLevel="0" collapsed="false">
      <c r="A115" s="85" t="n">
        <v>23929854</v>
      </c>
      <c r="B115" s="85" t="s">
        <v>1456</v>
      </c>
      <c r="C115" s="230" t="n">
        <v>4293493</v>
      </c>
      <c r="D115" s="230" t="n">
        <v>1415662</v>
      </c>
      <c r="E115" s="230" t="n">
        <v>5709155</v>
      </c>
    </row>
    <row r="116" customFormat="false" ht="12.75" hidden="true" customHeight="false" outlineLevel="0" collapsed="false">
      <c r="A116" s="85" t="n">
        <v>23931813</v>
      </c>
      <c r="B116" s="85" t="s">
        <v>1457</v>
      </c>
      <c r="C116" s="230" t="n">
        <v>698726</v>
      </c>
      <c r="D116" s="230" t="n">
        <v>311370</v>
      </c>
      <c r="E116" s="230" t="n">
        <v>1010096</v>
      </c>
    </row>
    <row r="117" customFormat="false" ht="12.75" hidden="true" customHeight="false" outlineLevel="0" collapsed="false">
      <c r="A117" s="85" t="n">
        <v>23955628</v>
      </c>
      <c r="B117" s="85" t="s">
        <v>1458</v>
      </c>
      <c r="C117" s="230" t="n">
        <v>4058827</v>
      </c>
      <c r="D117" s="230" t="n">
        <v>1327010</v>
      </c>
      <c r="E117" s="230" t="n">
        <v>5385837</v>
      </c>
    </row>
    <row r="118" customFormat="false" ht="12.75" hidden="true" customHeight="false" outlineLevel="0" collapsed="false">
      <c r="A118" s="85" t="n">
        <v>23960932</v>
      </c>
      <c r="B118" s="85" t="s">
        <v>1459</v>
      </c>
      <c r="C118" s="230" t="n">
        <v>3979987</v>
      </c>
      <c r="D118" s="230" t="n">
        <v>1271284</v>
      </c>
      <c r="E118" s="230" t="n">
        <v>5251271</v>
      </c>
    </row>
    <row r="119" customFormat="false" ht="12.75" hidden="true" customHeight="false" outlineLevel="0" collapsed="false">
      <c r="A119" s="85" t="n">
        <v>23966611</v>
      </c>
      <c r="B119" s="85" t="s">
        <v>1460</v>
      </c>
      <c r="C119" s="230" t="n">
        <v>4358261</v>
      </c>
      <c r="D119" s="230" t="n">
        <v>1397792</v>
      </c>
      <c r="E119" s="230" t="n">
        <v>5756053</v>
      </c>
    </row>
    <row r="120" customFormat="false" ht="12.75" hidden="true" customHeight="false" outlineLevel="0" collapsed="false">
      <c r="A120" s="85" t="n">
        <v>23977972</v>
      </c>
      <c r="B120" s="85" t="s">
        <v>1461</v>
      </c>
      <c r="C120" s="230" t="n">
        <v>3824131</v>
      </c>
      <c r="D120" s="230" t="n">
        <v>1151687</v>
      </c>
      <c r="E120" s="230" t="n">
        <v>4975818</v>
      </c>
    </row>
    <row r="121" customFormat="false" ht="12.75" hidden="true" customHeight="false" outlineLevel="0" collapsed="false">
      <c r="A121" s="232" t="n">
        <v>23979732</v>
      </c>
      <c r="B121" s="232" t="s">
        <v>1462</v>
      </c>
      <c r="C121" s="233" t="n">
        <v>2268433</v>
      </c>
      <c r="D121" s="233" t="n">
        <v>767777</v>
      </c>
      <c r="E121" s="233" t="n">
        <v>3036210</v>
      </c>
    </row>
    <row r="122" customFormat="false" ht="12.75" hidden="true" customHeight="false" outlineLevel="0" collapsed="false">
      <c r="A122" s="85" t="n">
        <v>23980323</v>
      </c>
      <c r="B122" s="85" t="s">
        <v>1463</v>
      </c>
      <c r="C122" s="230" t="n">
        <v>2361329</v>
      </c>
      <c r="D122" s="230" t="n">
        <v>988496</v>
      </c>
      <c r="E122" s="230" t="n">
        <v>3349825</v>
      </c>
    </row>
    <row r="123" customFormat="false" ht="12.75" hidden="true" customHeight="false" outlineLevel="0" collapsed="false">
      <c r="A123" s="85" t="n">
        <v>23996641</v>
      </c>
      <c r="B123" s="85" t="s">
        <v>1464</v>
      </c>
      <c r="C123" s="230" t="n">
        <v>4019607</v>
      </c>
      <c r="D123" s="230" t="n">
        <v>1301264</v>
      </c>
      <c r="E123" s="230" t="n">
        <v>5320871</v>
      </c>
    </row>
    <row r="124" customFormat="false" ht="12.75" hidden="true" customHeight="false" outlineLevel="0" collapsed="false">
      <c r="A124" s="85" t="n">
        <v>24026626</v>
      </c>
      <c r="B124" s="85" t="s">
        <v>1465</v>
      </c>
      <c r="C124" s="230" t="n">
        <v>4377739</v>
      </c>
      <c r="D124" s="230" t="n">
        <v>1374723</v>
      </c>
      <c r="E124" s="230" t="n">
        <v>5752462</v>
      </c>
    </row>
    <row r="125" customFormat="false" ht="12.75" hidden="true" customHeight="false" outlineLevel="0" collapsed="false">
      <c r="A125" s="85" t="n">
        <v>24036612</v>
      </c>
      <c r="B125" s="85" t="s">
        <v>1466</v>
      </c>
      <c r="C125" s="230" t="n">
        <v>4326327</v>
      </c>
      <c r="D125" s="230" t="n">
        <v>1390930</v>
      </c>
      <c r="E125" s="230" t="n">
        <v>5717257</v>
      </c>
    </row>
    <row r="126" customFormat="false" ht="12.75" hidden="true" customHeight="false" outlineLevel="0" collapsed="false">
      <c r="A126" s="85" t="n">
        <v>24046653</v>
      </c>
      <c r="B126" s="85" t="s">
        <v>1467</v>
      </c>
      <c r="C126" s="230" t="n">
        <v>3074166</v>
      </c>
      <c r="D126" s="230" t="n">
        <v>1139808</v>
      </c>
      <c r="E126" s="230" t="n">
        <v>4213974</v>
      </c>
    </row>
    <row r="127" customFormat="false" ht="12.75" hidden="true" customHeight="false" outlineLevel="0" collapsed="false">
      <c r="A127" s="85" t="n">
        <v>24056979</v>
      </c>
      <c r="B127" s="85" t="s">
        <v>1468</v>
      </c>
      <c r="C127" s="230" t="n">
        <v>922811</v>
      </c>
      <c r="D127" s="230" t="n">
        <v>335170</v>
      </c>
      <c r="E127" s="230" t="n">
        <v>1257981</v>
      </c>
    </row>
    <row r="128" customFormat="false" ht="12.75" hidden="true" customHeight="false" outlineLevel="0" collapsed="false">
      <c r="A128" s="85" t="n">
        <v>24060224</v>
      </c>
      <c r="B128" s="85" t="s">
        <v>1469</v>
      </c>
      <c r="C128" s="230" t="n">
        <v>4184667</v>
      </c>
      <c r="D128" s="230" t="n">
        <v>1352523</v>
      </c>
      <c r="E128" s="230" t="n">
        <v>5537190</v>
      </c>
    </row>
    <row r="129" customFormat="false" ht="12.75" hidden="true" customHeight="false" outlineLevel="0" collapsed="false">
      <c r="A129" s="85" t="n">
        <v>24080127</v>
      </c>
      <c r="B129" s="85" t="s">
        <v>1470</v>
      </c>
      <c r="C129" s="230" t="n">
        <v>3792796</v>
      </c>
      <c r="D129" s="230" t="n">
        <v>1303251</v>
      </c>
      <c r="E129" s="230" t="n">
        <v>5096047</v>
      </c>
    </row>
    <row r="130" customFormat="false" ht="12.75" hidden="true" customHeight="false" outlineLevel="0" collapsed="false">
      <c r="A130" s="85" t="n">
        <v>24085373</v>
      </c>
      <c r="B130" s="85" t="s">
        <v>1471</v>
      </c>
      <c r="C130" s="230" t="n">
        <v>4388373</v>
      </c>
      <c r="D130" s="230" t="n">
        <v>1423089</v>
      </c>
      <c r="E130" s="230" t="n">
        <v>5811462</v>
      </c>
    </row>
    <row r="131" customFormat="false" ht="12.75" hidden="true" customHeight="false" outlineLevel="0" collapsed="false">
      <c r="A131" s="85" t="n">
        <v>24092090</v>
      </c>
      <c r="B131" s="85" t="s">
        <v>1472</v>
      </c>
      <c r="C131" s="230" t="n">
        <v>2729615</v>
      </c>
      <c r="D131" s="230" t="n">
        <v>946716</v>
      </c>
      <c r="E131" s="230" t="n">
        <v>3676331</v>
      </c>
    </row>
    <row r="132" customFormat="false" ht="12.75" hidden="true" customHeight="false" outlineLevel="0" collapsed="false">
      <c r="A132" s="85" t="n">
        <v>24110491</v>
      </c>
      <c r="B132" s="85" t="s">
        <v>1473</v>
      </c>
      <c r="C132" s="230" t="n">
        <v>4363391</v>
      </c>
      <c r="D132" s="230" t="n">
        <v>1453828</v>
      </c>
      <c r="E132" s="230" t="n">
        <v>5817219</v>
      </c>
    </row>
    <row r="133" customFormat="false" ht="12.75" hidden="true" customHeight="false" outlineLevel="0" collapsed="false">
      <c r="A133" s="85" t="n">
        <v>24155632</v>
      </c>
      <c r="B133" s="85" t="s">
        <v>1474</v>
      </c>
      <c r="C133" s="230" t="n">
        <v>4312740</v>
      </c>
      <c r="D133" s="230" t="n">
        <v>1240271</v>
      </c>
      <c r="E133" s="230" t="n">
        <v>5553011</v>
      </c>
    </row>
    <row r="134" customFormat="false" ht="12.75" hidden="true" customHeight="false" outlineLevel="0" collapsed="false">
      <c r="A134" s="85" t="n">
        <v>24164645</v>
      </c>
      <c r="B134" s="85" t="s">
        <v>1475</v>
      </c>
      <c r="C134" s="230" t="n">
        <v>4117481</v>
      </c>
      <c r="D134" s="230" t="n">
        <v>1251084</v>
      </c>
      <c r="E134" s="230" t="n">
        <v>5368565</v>
      </c>
    </row>
    <row r="135" customFormat="false" ht="12.75" hidden="true" customHeight="false" outlineLevel="0" collapsed="false">
      <c r="A135" s="85" t="n">
        <v>24188292</v>
      </c>
      <c r="B135" s="85" t="s">
        <v>1476</v>
      </c>
      <c r="C135" s="230" t="n">
        <v>2494252</v>
      </c>
      <c r="D135" s="230" t="n">
        <v>1546249</v>
      </c>
      <c r="E135" s="230" t="n">
        <v>4040501</v>
      </c>
    </row>
    <row r="136" customFormat="false" ht="12.75" hidden="true" customHeight="false" outlineLevel="0" collapsed="false">
      <c r="A136" s="85" t="n">
        <v>24190725</v>
      </c>
      <c r="B136" s="85" t="s">
        <v>1477</v>
      </c>
      <c r="C136" s="230" t="n">
        <v>4109767</v>
      </c>
      <c r="D136" s="230" t="n">
        <v>1538990</v>
      </c>
      <c r="E136" s="230" t="n">
        <v>5648757</v>
      </c>
    </row>
    <row r="137" customFormat="false" ht="12.75" hidden="true" customHeight="false" outlineLevel="0" collapsed="false">
      <c r="A137" s="85" t="n">
        <v>24244646</v>
      </c>
      <c r="B137" s="85" t="s">
        <v>1478</v>
      </c>
      <c r="C137" s="230" t="n">
        <v>4108331</v>
      </c>
      <c r="D137" s="230" t="n">
        <v>1494083</v>
      </c>
      <c r="E137" s="230" t="n">
        <v>5602414</v>
      </c>
    </row>
    <row r="138" customFormat="false" ht="12.75" hidden="true" customHeight="false" outlineLevel="0" collapsed="false">
      <c r="A138" s="85" t="n">
        <v>24257059</v>
      </c>
      <c r="B138" s="85" t="s">
        <v>1479</v>
      </c>
      <c r="C138" s="230" t="n">
        <v>970135</v>
      </c>
      <c r="D138" s="230" t="n">
        <v>636127</v>
      </c>
      <c r="E138" s="230" t="n">
        <v>1606262</v>
      </c>
    </row>
    <row r="139" customFormat="false" ht="12.75" hidden="true" customHeight="false" outlineLevel="0" collapsed="false">
      <c r="A139" s="85" t="n">
        <v>24273356</v>
      </c>
      <c r="B139" s="85" t="s">
        <v>1480</v>
      </c>
      <c r="C139" s="230" t="n">
        <v>1271467</v>
      </c>
      <c r="D139" s="230" t="n">
        <v>439103</v>
      </c>
      <c r="E139" s="230" t="n">
        <v>1710570</v>
      </c>
    </row>
    <row r="140" customFormat="false" ht="12.75" hidden="true" customHeight="false" outlineLevel="0" collapsed="false">
      <c r="A140" s="85" t="n">
        <v>24281568</v>
      </c>
      <c r="B140" s="85" t="s">
        <v>1481</v>
      </c>
      <c r="C140" s="230" t="n">
        <v>4240004</v>
      </c>
      <c r="D140" s="230" t="n">
        <v>1468662</v>
      </c>
      <c r="E140" s="230" t="n">
        <v>5708666</v>
      </c>
    </row>
    <row r="141" customFormat="false" ht="12.75" hidden="true" customHeight="false" outlineLevel="0" collapsed="false">
      <c r="A141" s="85" t="n">
        <v>24291808</v>
      </c>
      <c r="B141" s="85" t="s">
        <v>1482</v>
      </c>
      <c r="C141" s="230" t="n">
        <v>4285125</v>
      </c>
      <c r="D141" s="230" t="n">
        <v>1575953</v>
      </c>
      <c r="E141" s="230" t="n">
        <v>5861078</v>
      </c>
    </row>
    <row r="142" customFormat="false" ht="12.75" hidden="true" customHeight="false" outlineLevel="0" collapsed="false">
      <c r="A142" s="85" t="n">
        <v>24364292</v>
      </c>
      <c r="B142" s="85" t="s">
        <v>1483</v>
      </c>
      <c r="C142" s="230" t="n">
        <v>1901699</v>
      </c>
      <c r="D142" s="230" t="n">
        <v>638988</v>
      </c>
      <c r="E142" s="230" t="n">
        <v>2540687</v>
      </c>
    </row>
    <row r="143" customFormat="false" ht="12.75" hidden="true" customHeight="false" outlineLevel="0" collapsed="false">
      <c r="A143" s="85" t="n">
        <v>24370204</v>
      </c>
      <c r="B143" s="85" t="s">
        <v>1484</v>
      </c>
      <c r="C143" s="230" t="n">
        <v>4354300</v>
      </c>
      <c r="D143" s="230" t="n">
        <v>1622670</v>
      </c>
      <c r="E143" s="230" t="n">
        <v>5976970</v>
      </c>
    </row>
    <row r="144" customFormat="false" ht="12.75" hidden="true" customHeight="false" outlineLevel="0" collapsed="false">
      <c r="A144" s="85" t="n">
        <v>24396831</v>
      </c>
      <c r="B144" s="85" t="s">
        <v>1485</v>
      </c>
      <c r="C144" s="230" t="n">
        <v>4339117</v>
      </c>
      <c r="D144" s="230" t="n">
        <v>1642109</v>
      </c>
      <c r="E144" s="230" t="n">
        <v>5981226</v>
      </c>
    </row>
    <row r="145" customFormat="false" ht="12.75" hidden="true" customHeight="false" outlineLevel="0" collapsed="false">
      <c r="A145" s="85" t="n">
        <v>24401623</v>
      </c>
      <c r="B145" s="85" t="s">
        <v>1486</v>
      </c>
      <c r="C145" s="230" t="n">
        <v>2443335</v>
      </c>
      <c r="D145" s="230" t="n">
        <v>910003</v>
      </c>
      <c r="E145" s="230" t="n">
        <v>3353338</v>
      </c>
    </row>
    <row r="146" customFormat="false" ht="12.75" hidden="true" customHeight="false" outlineLevel="0" collapsed="false">
      <c r="A146" s="85" t="n">
        <v>24439556</v>
      </c>
      <c r="B146" s="85" t="s">
        <v>1487</v>
      </c>
      <c r="C146" s="230" t="n">
        <v>3974302</v>
      </c>
      <c r="D146" s="230" t="n">
        <v>1514144</v>
      </c>
      <c r="E146" s="230" t="n">
        <v>5488446</v>
      </c>
    </row>
    <row r="147" customFormat="false" ht="12.75" hidden="true" customHeight="false" outlineLevel="0" collapsed="false">
      <c r="A147" s="85" t="n">
        <v>24459837</v>
      </c>
      <c r="B147" s="85" t="s">
        <v>1488</v>
      </c>
      <c r="C147" s="230" t="n">
        <v>1912638</v>
      </c>
      <c r="D147" s="230" t="n">
        <v>769945</v>
      </c>
      <c r="E147" s="230" t="n">
        <v>2682583</v>
      </c>
    </row>
    <row r="148" customFormat="false" ht="12.75" hidden="true" customHeight="false" outlineLevel="0" collapsed="false">
      <c r="A148" s="85" t="n">
        <v>24473824</v>
      </c>
      <c r="B148" s="85" t="s">
        <v>1489</v>
      </c>
      <c r="C148" s="230" t="n">
        <v>4173598</v>
      </c>
      <c r="D148" s="230" t="n">
        <v>1266006</v>
      </c>
      <c r="E148" s="230" t="n">
        <v>5439604</v>
      </c>
    </row>
    <row r="149" customFormat="false" ht="12.75" hidden="true" customHeight="false" outlineLevel="0" collapsed="false">
      <c r="A149" s="85" t="n">
        <v>24483803</v>
      </c>
      <c r="B149" s="85" t="s">
        <v>1490</v>
      </c>
      <c r="C149" s="230" t="n">
        <v>2036567</v>
      </c>
      <c r="D149" s="230" t="n">
        <v>883013</v>
      </c>
      <c r="E149" s="230" t="n">
        <v>2919580</v>
      </c>
    </row>
    <row r="150" customFormat="false" ht="12.75" hidden="true" customHeight="false" outlineLevel="0" collapsed="false">
      <c r="A150" s="85" t="n">
        <v>24502579</v>
      </c>
      <c r="B150" s="85" t="s">
        <v>1491</v>
      </c>
      <c r="C150" s="230" t="n">
        <v>3703225</v>
      </c>
      <c r="D150" s="230" t="n">
        <v>1286177</v>
      </c>
      <c r="E150" s="230" t="n">
        <v>4989402</v>
      </c>
    </row>
    <row r="151" customFormat="false" ht="12.75" hidden="true" customHeight="false" outlineLevel="0" collapsed="false">
      <c r="A151" s="85" t="n">
        <v>24516305</v>
      </c>
      <c r="B151" s="85" t="s">
        <v>1492</v>
      </c>
      <c r="C151" s="230" t="n">
        <v>1539988</v>
      </c>
      <c r="D151" s="230" t="n">
        <v>634633</v>
      </c>
      <c r="E151" s="230" t="n">
        <v>2174621</v>
      </c>
    </row>
    <row r="152" customFormat="false" ht="12.75" hidden="true" customHeight="false" outlineLevel="0" collapsed="false">
      <c r="A152" s="85" t="n">
        <v>24521561</v>
      </c>
      <c r="B152" s="85" t="s">
        <v>1493</v>
      </c>
      <c r="C152" s="230" t="n">
        <v>4027780</v>
      </c>
      <c r="D152" s="230" t="n">
        <v>1369904</v>
      </c>
      <c r="E152" s="230" t="n">
        <v>5397684</v>
      </c>
    </row>
    <row r="153" customFormat="false" ht="12.75" hidden="true" customHeight="false" outlineLevel="0" collapsed="false">
      <c r="A153" s="85" t="n">
        <v>24534431</v>
      </c>
      <c r="B153" s="85" t="s">
        <v>1494</v>
      </c>
      <c r="C153" s="230" t="n">
        <v>2786526</v>
      </c>
      <c r="D153" s="230" t="n">
        <v>1142379</v>
      </c>
      <c r="E153" s="230" t="n">
        <v>3928905</v>
      </c>
    </row>
    <row r="154" customFormat="false" ht="12.75" hidden="true" customHeight="false" outlineLevel="0" collapsed="false">
      <c r="A154" s="85" t="n">
        <v>24535445</v>
      </c>
      <c r="B154" s="85" t="s">
        <v>1495</v>
      </c>
      <c r="C154" s="230" t="n">
        <v>3439053</v>
      </c>
      <c r="D154" s="230" t="n">
        <v>964369</v>
      </c>
      <c r="E154" s="230" t="n">
        <v>4403422</v>
      </c>
    </row>
    <row r="155" customFormat="false" ht="12.75" hidden="true" customHeight="false" outlineLevel="0" collapsed="false">
      <c r="A155" s="85" t="n">
        <v>24537418</v>
      </c>
      <c r="B155" s="85" t="s">
        <v>1496</v>
      </c>
      <c r="C155" s="230" t="n">
        <v>2990094</v>
      </c>
      <c r="D155" s="230" t="n">
        <v>1472602</v>
      </c>
      <c r="E155" s="230" t="n">
        <v>4462696</v>
      </c>
    </row>
    <row r="156" customFormat="false" ht="12.75" hidden="true" customHeight="false" outlineLevel="0" collapsed="false">
      <c r="A156" s="85" t="n">
        <v>24540618</v>
      </c>
      <c r="B156" s="85" t="s">
        <v>1497</v>
      </c>
      <c r="C156" s="230" t="n">
        <v>1836221</v>
      </c>
      <c r="D156" s="230" t="n">
        <v>652353</v>
      </c>
      <c r="E156" s="230" t="n">
        <v>2488574</v>
      </c>
    </row>
    <row r="157" customFormat="false" ht="12.75" hidden="true" customHeight="false" outlineLevel="0" collapsed="false">
      <c r="A157" s="85" t="n">
        <v>24570882</v>
      </c>
      <c r="B157" s="85" t="s">
        <v>1498</v>
      </c>
      <c r="C157" s="230" t="n">
        <v>4303139</v>
      </c>
      <c r="D157" s="230" t="n">
        <v>1586498</v>
      </c>
      <c r="E157" s="230" t="n">
        <v>5889637</v>
      </c>
    </row>
    <row r="158" customFormat="false" ht="12.75" hidden="true" customHeight="false" outlineLevel="0" collapsed="false">
      <c r="A158" s="85" t="n">
        <v>24583680</v>
      </c>
      <c r="B158" s="85" t="s">
        <v>1499</v>
      </c>
      <c r="C158" s="230" t="n">
        <v>4154705</v>
      </c>
      <c r="D158" s="230" t="n">
        <v>1341431</v>
      </c>
      <c r="E158" s="230" t="n">
        <v>5496136</v>
      </c>
    </row>
    <row r="159" customFormat="false" ht="12.75" hidden="true" customHeight="false" outlineLevel="0" collapsed="false">
      <c r="A159" s="85" t="n">
        <v>24583752</v>
      </c>
      <c r="B159" s="85" t="s">
        <v>1500</v>
      </c>
      <c r="C159" s="230" t="n">
        <v>2907133</v>
      </c>
      <c r="D159" s="230" t="n">
        <v>1054013</v>
      </c>
      <c r="E159" s="230" t="n">
        <v>3961146</v>
      </c>
    </row>
    <row r="160" customFormat="false" ht="12.75" hidden="true" customHeight="false" outlineLevel="0" collapsed="false">
      <c r="A160" s="85" t="n">
        <v>24594738</v>
      </c>
      <c r="B160" s="85" t="s">
        <v>1501</v>
      </c>
      <c r="C160" s="230" t="n">
        <v>2598299</v>
      </c>
      <c r="D160" s="230" t="n">
        <v>1110581</v>
      </c>
      <c r="E160" s="230" t="n">
        <v>3708880</v>
      </c>
    </row>
    <row r="161" customFormat="false" ht="12.75" hidden="true" customHeight="false" outlineLevel="0" collapsed="false">
      <c r="A161" s="85" t="n">
        <v>24629117</v>
      </c>
      <c r="B161" s="85" t="s">
        <v>1502</v>
      </c>
      <c r="C161" s="230" t="n">
        <v>2625710</v>
      </c>
      <c r="D161" s="230" t="n">
        <v>1019801</v>
      </c>
      <c r="E161" s="230" t="n">
        <v>3645511</v>
      </c>
    </row>
    <row r="162" customFormat="false" ht="12.75" hidden="true" customHeight="false" outlineLevel="0" collapsed="false">
      <c r="A162" s="85" t="n">
        <v>24630832</v>
      </c>
      <c r="B162" s="85" t="s">
        <v>1503</v>
      </c>
      <c r="C162" s="230" t="n">
        <v>3371620</v>
      </c>
      <c r="D162" s="230" t="n">
        <v>1029170</v>
      </c>
      <c r="E162" s="230" t="n">
        <v>4400790</v>
      </c>
    </row>
    <row r="163" customFormat="false" ht="12.75" hidden="true" customHeight="false" outlineLevel="0" collapsed="false">
      <c r="A163" s="85" t="n">
        <v>24658731</v>
      </c>
      <c r="B163" s="85" t="s">
        <v>1504</v>
      </c>
      <c r="C163" s="230" t="n">
        <v>586003</v>
      </c>
      <c r="D163" s="230" t="n">
        <v>165242</v>
      </c>
      <c r="E163" s="230" t="n">
        <v>751245</v>
      </c>
    </row>
    <row r="164" customFormat="false" ht="12.75" hidden="true" customHeight="false" outlineLevel="0" collapsed="false">
      <c r="A164" s="85" t="n">
        <v>24658999</v>
      </c>
      <c r="B164" s="85" t="s">
        <v>1505</v>
      </c>
      <c r="C164" s="230" t="n">
        <v>2250491</v>
      </c>
      <c r="D164" s="230" t="n">
        <v>1056085</v>
      </c>
      <c r="E164" s="230" t="n">
        <v>3306576</v>
      </c>
    </row>
    <row r="165" customFormat="false" ht="12.75" hidden="true" customHeight="false" outlineLevel="0" collapsed="false">
      <c r="A165" s="85" t="n">
        <v>24681085</v>
      </c>
      <c r="B165" s="85" t="s">
        <v>1506</v>
      </c>
      <c r="C165" s="230" t="n">
        <v>4352849</v>
      </c>
      <c r="D165" s="230" t="n">
        <v>1652820</v>
      </c>
      <c r="E165" s="230" t="n">
        <v>6005669</v>
      </c>
    </row>
    <row r="166" customFormat="false" ht="12.75" hidden="true" customHeight="false" outlineLevel="0" collapsed="false">
      <c r="A166" s="85" t="n">
        <v>24689957</v>
      </c>
      <c r="B166" s="85" t="s">
        <v>1507</v>
      </c>
      <c r="C166" s="230" t="n">
        <v>2020851</v>
      </c>
      <c r="D166" s="230" t="n">
        <v>752912</v>
      </c>
      <c r="E166" s="230" t="n">
        <v>2773763</v>
      </c>
    </row>
    <row r="167" customFormat="false" ht="12.75" hidden="true" customHeight="false" outlineLevel="0" collapsed="false">
      <c r="A167" s="85" t="n">
        <v>24734538</v>
      </c>
      <c r="B167" s="85" t="s">
        <v>1508</v>
      </c>
      <c r="C167" s="230" t="n">
        <v>3576059</v>
      </c>
      <c r="D167" s="230" t="n">
        <v>1233578</v>
      </c>
      <c r="E167" s="230" t="n">
        <v>4809637</v>
      </c>
    </row>
    <row r="168" customFormat="false" ht="12.75" hidden="true" customHeight="false" outlineLevel="0" collapsed="false">
      <c r="A168" s="85" t="n">
        <v>24791030</v>
      </c>
      <c r="B168" s="85" t="s">
        <v>1509</v>
      </c>
      <c r="C168" s="230" t="n">
        <v>1964123</v>
      </c>
      <c r="D168" s="230" t="n">
        <v>764306</v>
      </c>
      <c r="E168" s="230" t="n">
        <v>2728429</v>
      </c>
    </row>
    <row r="169" customFormat="false" ht="12.75" hidden="true" customHeight="false" outlineLevel="0" collapsed="false">
      <c r="A169" s="85" t="n">
        <v>24820644</v>
      </c>
      <c r="B169" s="85" t="s">
        <v>1510</v>
      </c>
      <c r="C169" s="230" t="n">
        <v>2164546</v>
      </c>
      <c r="D169" s="230" t="n">
        <v>861637</v>
      </c>
      <c r="E169" s="230" t="n">
        <v>3026183</v>
      </c>
    </row>
    <row r="170" customFormat="false" ht="12.75" hidden="true" customHeight="false" outlineLevel="0" collapsed="false">
      <c r="A170" s="85" t="n">
        <v>24887720</v>
      </c>
      <c r="B170" s="85" t="s">
        <v>1511</v>
      </c>
      <c r="C170" s="230" t="n">
        <v>3050545</v>
      </c>
      <c r="D170" s="230" t="n">
        <v>1078392</v>
      </c>
      <c r="E170" s="230" t="n">
        <v>4128937</v>
      </c>
    </row>
    <row r="171" customFormat="false" ht="12.75" hidden="true" customHeight="false" outlineLevel="0" collapsed="false">
      <c r="A171" s="85" t="n">
        <v>24895561</v>
      </c>
      <c r="B171" s="85" t="s">
        <v>1512</v>
      </c>
      <c r="C171" s="230" t="n">
        <v>2885317</v>
      </c>
      <c r="D171" s="230" t="n">
        <v>1150096</v>
      </c>
      <c r="E171" s="230" t="n">
        <v>4035413</v>
      </c>
    </row>
    <row r="172" customFormat="false" ht="12.75" hidden="true" customHeight="false" outlineLevel="0" collapsed="false">
      <c r="A172" s="85" t="n">
        <v>24909648</v>
      </c>
      <c r="B172" s="85" t="s">
        <v>1513</v>
      </c>
      <c r="C172" s="230" t="n">
        <v>4261809</v>
      </c>
      <c r="D172" s="230" t="n">
        <v>1416667</v>
      </c>
      <c r="E172" s="230" t="n">
        <v>5678476</v>
      </c>
    </row>
    <row r="173" customFormat="false" ht="12.75" hidden="true" customHeight="false" outlineLevel="0" collapsed="false">
      <c r="A173" s="85" t="n">
        <v>24961602</v>
      </c>
      <c r="B173" s="85" t="s">
        <v>1514</v>
      </c>
      <c r="C173" s="230" t="n">
        <v>4296597</v>
      </c>
      <c r="D173" s="230" t="n">
        <v>1440527</v>
      </c>
      <c r="E173" s="230" t="n">
        <v>5737124</v>
      </c>
    </row>
    <row r="174" customFormat="false" ht="12.75" hidden="true" customHeight="false" outlineLevel="0" collapsed="false">
      <c r="A174" s="85" t="n">
        <v>24977456</v>
      </c>
      <c r="B174" s="85" t="s">
        <v>1515</v>
      </c>
      <c r="C174" s="230" t="n">
        <v>764929</v>
      </c>
      <c r="D174" s="230" t="n">
        <v>404477</v>
      </c>
      <c r="E174" s="230" t="n">
        <v>1169406</v>
      </c>
    </row>
    <row r="175" customFormat="false" ht="12.75" hidden="true" customHeight="false" outlineLevel="0" collapsed="false">
      <c r="A175" s="85" t="n">
        <v>24984135</v>
      </c>
      <c r="B175" s="85" t="s">
        <v>1516</v>
      </c>
      <c r="C175" s="230" t="n">
        <v>3529874</v>
      </c>
      <c r="D175" s="230" t="n">
        <v>1267648</v>
      </c>
      <c r="E175" s="230" t="n">
        <v>4797522</v>
      </c>
    </row>
    <row r="176" customFormat="false" ht="12.75" hidden="true" customHeight="false" outlineLevel="0" collapsed="false">
      <c r="A176" s="85" t="n">
        <v>24996170</v>
      </c>
      <c r="B176" s="85" t="s">
        <v>1517</v>
      </c>
      <c r="C176" s="230" t="n">
        <v>3786592</v>
      </c>
      <c r="D176" s="230" t="n">
        <v>1285816</v>
      </c>
      <c r="E176" s="230" t="n">
        <v>5072408</v>
      </c>
    </row>
    <row r="177" customFormat="false" ht="12.75" hidden="true" customHeight="false" outlineLevel="0" collapsed="false">
      <c r="A177" s="232" t="n">
        <v>25015210</v>
      </c>
      <c r="B177" s="232" t="s">
        <v>1518</v>
      </c>
      <c r="C177" s="233" t="n">
        <v>4593837</v>
      </c>
      <c r="D177" s="233" t="n">
        <v>1484900</v>
      </c>
      <c r="E177" s="233" t="n">
        <v>6078737</v>
      </c>
    </row>
    <row r="178" customFormat="false" ht="12.75" hidden="true" customHeight="false" outlineLevel="0" collapsed="false">
      <c r="A178" s="85" t="n">
        <v>25015351</v>
      </c>
      <c r="B178" s="85" t="s">
        <v>1519</v>
      </c>
      <c r="C178" s="230" t="n">
        <v>3616251</v>
      </c>
      <c r="D178" s="230" t="n">
        <v>1146939</v>
      </c>
      <c r="E178" s="230" t="n">
        <v>4763190</v>
      </c>
    </row>
    <row r="179" customFormat="false" ht="12.75" hidden="true" customHeight="false" outlineLevel="0" collapsed="false">
      <c r="A179" s="85" t="n">
        <v>25020043</v>
      </c>
      <c r="B179" s="85" t="s">
        <v>1520</v>
      </c>
      <c r="C179" s="230" t="n">
        <v>1300450</v>
      </c>
      <c r="D179" s="230" t="n">
        <v>500653</v>
      </c>
      <c r="E179" s="230" t="n">
        <v>1801103</v>
      </c>
    </row>
    <row r="180" customFormat="false" ht="12.75" hidden="true" customHeight="false" outlineLevel="0" collapsed="false">
      <c r="A180" s="85" t="n">
        <v>25038987</v>
      </c>
      <c r="B180" s="85" t="s">
        <v>1521</v>
      </c>
      <c r="C180" s="230" t="n">
        <v>3074883</v>
      </c>
      <c r="D180" s="230" t="n">
        <v>1248484</v>
      </c>
      <c r="E180" s="230" t="n">
        <v>4323367</v>
      </c>
    </row>
    <row r="181" customFormat="false" ht="12.75" hidden="true" customHeight="false" outlineLevel="0" collapsed="false">
      <c r="A181" s="85" t="n">
        <v>25049066</v>
      </c>
      <c r="B181" s="85" t="s">
        <v>1522</v>
      </c>
      <c r="C181" s="230" t="n">
        <v>3854970</v>
      </c>
      <c r="D181" s="230" t="n">
        <v>1394237</v>
      </c>
      <c r="E181" s="230" t="n">
        <v>5249207</v>
      </c>
    </row>
    <row r="182" customFormat="false" ht="12.75" hidden="true" customHeight="false" outlineLevel="0" collapsed="false">
      <c r="A182" s="85" t="n">
        <v>25052644</v>
      </c>
      <c r="B182" s="85" t="s">
        <v>1523</v>
      </c>
      <c r="C182" s="230" t="n">
        <v>3975473</v>
      </c>
      <c r="D182" s="230" t="n">
        <v>1489655</v>
      </c>
      <c r="E182" s="230" t="n">
        <v>5465128</v>
      </c>
    </row>
    <row r="183" customFormat="false" ht="12.75" hidden="true" customHeight="false" outlineLevel="0" collapsed="false">
      <c r="A183" s="85" t="n">
        <v>25070811</v>
      </c>
      <c r="B183" s="85" t="s">
        <v>1524</v>
      </c>
      <c r="C183" s="230" t="n">
        <v>3025282</v>
      </c>
      <c r="D183" s="230" t="n">
        <v>877240</v>
      </c>
      <c r="E183" s="230" t="n">
        <v>3902522</v>
      </c>
    </row>
    <row r="184" customFormat="false" ht="12.75" hidden="true" customHeight="false" outlineLevel="0" collapsed="false">
      <c r="A184" s="85" t="n">
        <v>25156223</v>
      </c>
      <c r="B184" s="85" t="s">
        <v>1525</v>
      </c>
      <c r="C184" s="230" t="n">
        <v>1206469</v>
      </c>
      <c r="D184" s="230" t="n">
        <v>465816</v>
      </c>
      <c r="E184" s="230" t="n">
        <v>1672285</v>
      </c>
    </row>
    <row r="185" customFormat="false" ht="12.75" hidden="true" customHeight="false" outlineLevel="0" collapsed="false">
      <c r="A185" s="85" t="n">
        <v>25164899</v>
      </c>
      <c r="B185" s="85" t="s">
        <v>1526</v>
      </c>
      <c r="C185" s="230" t="n">
        <v>4100070</v>
      </c>
      <c r="D185" s="230" t="n">
        <v>1403045</v>
      </c>
      <c r="E185" s="230" t="n">
        <v>5503115</v>
      </c>
    </row>
    <row r="186" customFormat="false" ht="12.75" hidden="true" customHeight="false" outlineLevel="0" collapsed="false">
      <c r="A186" s="85" t="n">
        <v>25167821</v>
      </c>
      <c r="B186" s="85" t="s">
        <v>1527</v>
      </c>
      <c r="C186" s="230" t="n">
        <v>1968251</v>
      </c>
      <c r="D186" s="230" t="n">
        <v>476678</v>
      </c>
      <c r="E186" s="230" t="n">
        <v>2444929</v>
      </c>
    </row>
    <row r="187" customFormat="false" ht="12.75" hidden="true" customHeight="false" outlineLevel="0" collapsed="false">
      <c r="A187" s="85" t="n">
        <v>25168048</v>
      </c>
      <c r="B187" s="85" t="s">
        <v>1528</v>
      </c>
      <c r="C187" s="230" t="n">
        <v>1868072</v>
      </c>
      <c r="D187" s="230" t="n">
        <v>546765</v>
      </c>
      <c r="E187" s="230" t="n">
        <v>2414837</v>
      </c>
    </row>
    <row r="188" customFormat="false" ht="12.75" hidden="true" customHeight="false" outlineLevel="0" collapsed="false">
      <c r="A188" s="85" t="n">
        <v>25176676</v>
      </c>
      <c r="B188" s="85" t="s">
        <v>1529</v>
      </c>
      <c r="C188" s="230" t="n">
        <v>1744405</v>
      </c>
      <c r="D188" s="230" t="n">
        <v>653212</v>
      </c>
      <c r="E188" s="230" t="n">
        <v>2397617</v>
      </c>
    </row>
    <row r="189" customFormat="false" ht="12.75" hidden="true" customHeight="false" outlineLevel="0" collapsed="false">
      <c r="A189" s="85" t="n">
        <v>25181849</v>
      </c>
      <c r="B189" s="85" t="s">
        <v>1530</v>
      </c>
      <c r="C189" s="230" t="n">
        <v>3908139</v>
      </c>
      <c r="D189" s="230" t="n">
        <v>1354351</v>
      </c>
      <c r="E189" s="230" t="n">
        <v>5262490</v>
      </c>
    </row>
    <row r="190" customFormat="false" ht="12.75" hidden="true" customHeight="false" outlineLevel="0" collapsed="false">
      <c r="A190" s="85" t="n">
        <v>25253353</v>
      </c>
      <c r="B190" s="85" t="s">
        <v>1531</v>
      </c>
      <c r="C190" s="230" t="n">
        <v>4233579</v>
      </c>
      <c r="D190" s="230" t="n">
        <v>1424440</v>
      </c>
      <c r="E190" s="230" t="n">
        <v>5658019</v>
      </c>
    </row>
    <row r="191" customFormat="false" ht="12.75" hidden="true" customHeight="false" outlineLevel="0" collapsed="false">
      <c r="A191" s="85" t="n">
        <v>25312564</v>
      </c>
      <c r="B191" s="85" t="s">
        <v>1532</v>
      </c>
      <c r="C191" s="230" t="n">
        <v>2827068</v>
      </c>
      <c r="D191" s="230" t="n">
        <v>1252117</v>
      </c>
      <c r="E191" s="230" t="n">
        <v>4079185</v>
      </c>
    </row>
    <row r="192" customFormat="false" ht="12.75" hidden="true" customHeight="false" outlineLevel="0" collapsed="false">
      <c r="A192" s="85" t="n">
        <v>25315936</v>
      </c>
      <c r="B192" s="85" t="s">
        <v>1533</v>
      </c>
      <c r="C192" s="230" t="n">
        <v>4155999</v>
      </c>
      <c r="D192" s="230" t="n">
        <v>1459783</v>
      </c>
      <c r="E192" s="230" t="n">
        <v>5615782</v>
      </c>
    </row>
    <row r="193" customFormat="false" ht="12.75" hidden="true" customHeight="false" outlineLevel="0" collapsed="false">
      <c r="A193" s="85" t="n">
        <v>25330858</v>
      </c>
      <c r="B193" s="85" t="s">
        <v>1534</v>
      </c>
      <c r="C193" s="230" t="n">
        <v>1838210</v>
      </c>
      <c r="D193" s="230" t="n">
        <v>611275</v>
      </c>
      <c r="E193" s="230" t="n">
        <v>2449485</v>
      </c>
    </row>
    <row r="194" customFormat="false" ht="12.75" hidden="true" customHeight="false" outlineLevel="0" collapsed="false">
      <c r="A194" s="85" t="n">
        <v>25336764</v>
      </c>
      <c r="B194" s="85" t="s">
        <v>1535</v>
      </c>
      <c r="C194" s="230" t="n">
        <v>4315115</v>
      </c>
      <c r="D194" s="230" t="n">
        <v>1461777</v>
      </c>
      <c r="E194" s="230" t="n">
        <v>5776892</v>
      </c>
    </row>
    <row r="195" customFormat="false" ht="12.75" hidden="true" customHeight="false" outlineLevel="0" collapsed="false">
      <c r="A195" s="85" t="n">
        <v>25384521</v>
      </c>
      <c r="B195" s="85" t="s">
        <v>1536</v>
      </c>
      <c r="C195" s="230" t="n">
        <v>4694220</v>
      </c>
      <c r="D195" s="230" t="n">
        <v>1806006</v>
      </c>
      <c r="E195" s="230" t="n">
        <v>6500226</v>
      </c>
    </row>
    <row r="196" customFormat="false" ht="12.75" hidden="true" customHeight="false" outlineLevel="0" collapsed="false">
      <c r="A196" s="85" t="n">
        <v>25450363</v>
      </c>
      <c r="B196" s="85" t="s">
        <v>1537</v>
      </c>
      <c r="C196" s="230" t="n">
        <v>1759061</v>
      </c>
      <c r="D196" s="230" t="n">
        <v>629026</v>
      </c>
      <c r="E196" s="230" t="n">
        <v>2388087</v>
      </c>
    </row>
    <row r="197" customFormat="false" ht="12.75" hidden="true" customHeight="false" outlineLevel="0" collapsed="false">
      <c r="A197" s="85" t="n">
        <v>25486096</v>
      </c>
      <c r="B197" s="85" t="s">
        <v>1538</v>
      </c>
      <c r="C197" s="230" t="n">
        <v>4248525</v>
      </c>
      <c r="D197" s="230" t="n">
        <v>1388148</v>
      </c>
      <c r="E197" s="230" t="n">
        <v>5636673</v>
      </c>
    </row>
    <row r="198" customFormat="false" ht="12.75" hidden="true" customHeight="false" outlineLevel="0" collapsed="false">
      <c r="A198" s="85" t="n">
        <v>25500994</v>
      </c>
      <c r="B198" s="85" t="s">
        <v>1539</v>
      </c>
      <c r="C198" s="230" t="n">
        <v>4046221</v>
      </c>
      <c r="D198" s="230" t="n">
        <v>1178927</v>
      </c>
      <c r="E198" s="230" t="n">
        <v>5225148</v>
      </c>
    </row>
    <row r="199" customFormat="false" ht="12.75" hidden="true" customHeight="false" outlineLevel="0" collapsed="false">
      <c r="A199" s="85" t="n">
        <v>25539886</v>
      </c>
      <c r="B199" s="85" t="s">
        <v>1540</v>
      </c>
      <c r="C199" s="230" t="n">
        <v>3762705</v>
      </c>
      <c r="D199" s="230" t="n">
        <v>1295379</v>
      </c>
      <c r="E199" s="230" t="n">
        <v>5058084</v>
      </c>
    </row>
    <row r="200" customFormat="false" ht="12.75" hidden="true" customHeight="false" outlineLevel="0" collapsed="false">
      <c r="A200" s="85" t="n">
        <v>25615676</v>
      </c>
      <c r="B200" s="85" t="s">
        <v>1541</v>
      </c>
      <c r="C200" s="230" t="n">
        <v>807891</v>
      </c>
      <c r="D200" s="230" t="n">
        <v>249681</v>
      </c>
      <c r="E200" s="230" t="n">
        <v>1057572</v>
      </c>
    </row>
    <row r="201" customFormat="false" ht="12.75" hidden="true" customHeight="false" outlineLevel="0" collapsed="false">
      <c r="A201" s="85" t="n">
        <v>25710630</v>
      </c>
      <c r="B201" s="85" t="s">
        <v>1542</v>
      </c>
      <c r="C201" s="230" t="n">
        <v>4176838</v>
      </c>
      <c r="D201" s="230" t="n">
        <v>1294355</v>
      </c>
      <c r="E201" s="230" t="n">
        <v>5471193</v>
      </c>
    </row>
    <row r="202" customFormat="false" ht="12.75" hidden="true" customHeight="false" outlineLevel="0" collapsed="false">
      <c r="A202" s="85" t="n">
        <v>25717275</v>
      </c>
      <c r="B202" s="85" t="s">
        <v>1543</v>
      </c>
      <c r="C202" s="230" t="n">
        <v>2666350</v>
      </c>
      <c r="D202" s="230" t="n">
        <v>999997</v>
      </c>
      <c r="E202" s="230" t="n">
        <v>3666347</v>
      </c>
    </row>
    <row r="203" customFormat="false" ht="12.75" hidden="true" customHeight="false" outlineLevel="0" collapsed="false">
      <c r="A203" s="85" t="n">
        <v>25734232</v>
      </c>
      <c r="B203" s="85" t="s">
        <v>1544</v>
      </c>
      <c r="C203" s="230" t="n">
        <v>4347338</v>
      </c>
      <c r="D203" s="230" t="n">
        <v>1685788</v>
      </c>
      <c r="E203" s="230" t="n">
        <v>6033126</v>
      </c>
    </row>
    <row r="204" customFormat="false" ht="12.75" hidden="true" customHeight="false" outlineLevel="0" collapsed="false">
      <c r="A204" s="85" t="n">
        <v>25737635</v>
      </c>
      <c r="B204" s="85" t="s">
        <v>1545</v>
      </c>
      <c r="C204" s="230" t="n">
        <v>1477348</v>
      </c>
      <c r="D204" s="230" t="n">
        <v>676454</v>
      </c>
      <c r="E204" s="230" t="n">
        <v>2153802</v>
      </c>
    </row>
    <row r="205" customFormat="false" ht="12.75" hidden="true" customHeight="false" outlineLevel="0" collapsed="false">
      <c r="A205" s="85" t="n">
        <v>25743692</v>
      </c>
      <c r="B205" s="85" t="s">
        <v>1546</v>
      </c>
      <c r="C205" s="230" t="n">
        <v>2668498</v>
      </c>
      <c r="D205" s="230" t="n">
        <v>729831</v>
      </c>
      <c r="E205" s="230" t="n">
        <v>3398329</v>
      </c>
    </row>
    <row r="206" customFormat="false" ht="12.75" hidden="true" customHeight="false" outlineLevel="0" collapsed="false">
      <c r="A206" s="85" t="n">
        <v>25787276</v>
      </c>
      <c r="B206" s="85" t="s">
        <v>1547</v>
      </c>
      <c r="C206" s="230" t="n">
        <v>2972518</v>
      </c>
      <c r="D206" s="230" t="n">
        <v>998232</v>
      </c>
      <c r="E206" s="230" t="n">
        <v>3970750</v>
      </c>
    </row>
    <row r="207" customFormat="false" ht="12.75" hidden="true" customHeight="false" outlineLevel="0" collapsed="false">
      <c r="A207" s="85" t="n">
        <v>25802786</v>
      </c>
      <c r="B207" s="85" t="s">
        <v>1548</v>
      </c>
      <c r="C207" s="230" t="n">
        <v>805357</v>
      </c>
      <c r="D207" s="230" t="n">
        <v>284781</v>
      </c>
      <c r="E207" s="230" t="n">
        <v>1090138</v>
      </c>
    </row>
    <row r="208" customFormat="false" ht="12.75" hidden="true" customHeight="false" outlineLevel="0" collapsed="false">
      <c r="A208" s="85" t="n">
        <v>25815144</v>
      </c>
      <c r="B208" s="85" t="s">
        <v>1549</v>
      </c>
      <c r="C208" s="230" t="n">
        <v>4029263</v>
      </c>
      <c r="D208" s="230" t="n">
        <v>1320071</v>
      </c>
      <c r="E208" s="230" t="n">
        <v>5349334</v>
      </c>
    </row>
    <row r="209" customFormat="false" ht="12.75" hidden="true" customHeight="false" outlineLevel="0" collapsed="false">
      <c r="A209" s="85" t="n">
        <v>25868779</v>
      </c>
      <c r="B209" s="85" t="s">
        <v>1550</v>
      </c>
      <c r="C209" s="230" t="n">
        <v>5932676</v>
      </c>
      <c r="D209" s="230" t="n">
        <v>2092200</v>
      </c>
      <c r="E209" s="230" t="n">
        <v>8024876</v>
      </c>
    </row>
    <row r="210" customFormat="false" ht="12.75" hidden="true" customHeight="false" outlineLevel="0" collapsed="false">
      <c r="A210" s="85" t="n">
        <v>25871670</v>
      </c>
      <c r="B210" s="85" t="s">
        <v>1551</v>
      </c>
      <c r="C210" s="230" t="n">
        <v>3547498</v>
      </c>
      <c r="D210" s="230" t="n">
        <v>1270181</v>
      </c>
      <c r="E210" s="230" t="n">
        <v>4817679</v>
      </c>
    </row>
    <row r="211" customFormat="false" ht="12.75" hidden="true" customHeight="false" outlineLevel="0" collapsed="false">
      <c r="A211" s="85" t="n">
        <v>25875544</v>
      </c>
      <c r="B211" s="85" t="s">
        <v>1552</v>
      </c>
      <c r="C211" s="230" t="n">
        <v>260417</v>
      </c>
      <c r="D211" s="230" t="n">
        <v>201808</v>
      </c>
      <c r="E211" s="230" t="n">
        <v>462225</v>
      </c>
    </row>
    <row r="212" customFormat="false" ht="12.75" hidden="true" customHeight="false" outlineLevel="0" collapsed="false">
      <c r="A212" s="85" t="n">
        <v>25889284</v>
      </c>
      <c r="B212" s="85" t="s">
        <v>1553</v>
      </c>
      <c r="C212" s="230" t="n">
        <v>3274147</v>
      </c>
      <c r="D212" s="230" t="n">
        <v>1219823</v>
      </c>
      <c r="E212" s="230" t="n">
        <v>4493970</v>
      </c>
    </row>
    <row r="213" customFormat="false" ht="12.75" hidden="true" customHeight="false" outlineLevel="0" collapsed="false">
      <c r="A213" s="85" t="n">
        <v>25945638</v>
      </c>
      <c r="B213" s="85" t="s">
        <v>1554</v>
      </c>
      <c r="C213" s="230" t="n">
        <v>1626121</v>
      </c>
      <c r="D213" s="230" t="n">
        <v>607299</v>
      </c>
      <c r="E213" s="230" t="n">
        <v>2233420</v>
      </c>
    </row>
    <row r="214" customFormat="false" ht="12.75" hidden="true" customHeight="false" outlineLevel="0" collapsed="false">
      <c r="A214" s="85" t="n">
        <v>25949681</v>
      </c>
      <c r="B214" s="85" t="s">
        <v>1555</v>
      </c>
      <c r="C214" s="230" t="n">
        <v>845035</v>
      </c>
      <c r="D214" s="230" t="n">
        <v>522923</v>
      </c>
      <c r="E214" s="230" t="n">
        <v>1367958</v>
      </c>
    </row>
    <row r="215" customFormat="false" ht="12.75" hidden="true" customHeight="false" outlineLevel="0" collapsed="false">
      <c r="A215" s="85" t="n">
        <v>25991790</v>
      </c>
      <c r="B215" s="85" t="s">
        <v>1556</v>
      </c>
      <c r="C215" s="230" t="n">
        <v>4339377</v>
      </c>
      <c r="D215" s="230" t="n">
        <v>1531291</v>
      </c>
      <c r="E215" s="230" t="n">
        <v>5870668</v>
      </c>
    </row>
    <row r="216" customFormat="false" ht="12.75" hidden="true" customHeight="false" outlineLevel="0" collapsed="false">
      <c r="A216" s="85" t="n">
        <v>25995080</v>
      </c>
      <c r="B216" s="85" t="s">
        <v>1557</v>
      </c>
      <c r="C216" s="230" t="n">
        <v>3038032</v>
      </c>
      <c r="D216" s="230" t="n">
        <v>955688</v>
      </c>
      <c r="E216" s="230" t="n">
        <v>3993720</v>
      </c>
    </row>
    <row r="217" customFormat="false" ht="12.75" hidden="true" customHeight="false" outlineLevel="0" collapsed="false">
      <c r="A217" s="85" t="n">
        <v>26001614</v>
      </c>
      <c r="B217" s="85" t="s">
        <v>1558</v>
      </c>
      <c r="C217" s="230" t="n">
        <v>4416218</v>
      </c>
      <c r="D217" s="230" t="n">
        <v>1525525</v>
      </c>
      <c r="E217" s="230" t="n">
        <v>5941743</v>
      </c>
    </row>
    <row r="218" customFormat="false" ht="12.75" hidden="true" customHeight="false" outlineLevel="0" collapsed="false">
      <c r="A218" s="85" t="n">
        <v>26034827</v>
      </c>
      <c r="B218" s="85" t="s">
        <v>1559</v>
      </c>
      <c r="C218" s="230" t="n">
        <v>723586</v>
      </c>
      <c r="D218" s="230" t="n">
        <v>236963</v>
      </c>
      <c r="E218" s="230" t="n">
        <v>960549</v>
      </c>
    </row>
    <row r="219" customFormat="false" ht="12.75" hidden="true" customHeight="false" outlineLevel="0" collapsed="false">
      <c r="A219" s="85" t="n">
        <v>26042015</v>
      </c>
      <c r="B219" s="85" t="s">
        <v>1560</v>
      </c>
      <c r="C219" s="230" t="n">
        <v>3448228</v>
      </c>
      <c r="D219" s="230" t="n">
        <v>1222691</v>
      </c>
      <c r="E219" s="230" t="n">
        <v>4670919</v>
      </c>
    </row>
    <row r="220" customFormat="false" ht="12.75" hidden="true" customHeight="false" outlineLevel="0" collapsed="false">
      <c r="A220" s="85" t="n">
        <v>26044868</v>
      </c>
      <c r="B220" s="85" t="s">
        <v>1561</v>
      </c>
      <c r="C220" s="230" t="n">
        <v>2552389</v>
      </c>
      <c r="D220" s="230" t="n">
        <v>836871</v>
      </c>
      <c r="E220" s="230" t="n">
        <v>3389260</v>
      </c>
    </row>
    <row r="221" customFormat="false" ht="12.75" hidden="true" customHeight="false" outlineLevel="0" collapsed="false">
      <c r="A221" s="85" t="n">
        <v>26063757</v>
      </c>
      <c r="B221" s="85" t="s">
        <v>1562</v>
      </c>
      <c r="C221" s="230" t="n">
        <v>2633062</v>
      </c>
      <c r="D221" s="230" t="n">
        <v>1195145</v>
      </c>
      <c r="E221" s="230" t="n">
        <v>3828207</v>
      </c>
    </row>
    <row r="222" customFormat="false" ht="12.75" hidden="true" customHeight="false" outlineLevel="0" collapsed="false">
      <c r="A222" s="85" t="n">
        <v>26071206</v>
      </c>
      <c r="B222" s="85" t="s">
        <v>1563</v>
      </c>
      <c r="C222" s="230" t="n">
        <v>4604870</v>
      </c>
      <c r="D222" s="230" t="n">
        <v>1926938</v>
      </c>
      <c r="E222" s="230" t="n">
        <v>6531808</v>
      </c>
    </row>
    <row r="223" customFormat="false" ht="12.75" hidden="true" customHeight="false" outlineLevel="0" collapsed="false">
      <c r="A223" s="85" t="n">
        <v>26073884</v>
      </c>
      <c r="B223" s="85" t="s">
        <v>1564</v>
      </c>
      <c r="C223" s="230" t="n">
        <v>2893370</v>
      </c>
      <c r="D223" s="230" t="n">
        <v>1023751</v>
      </c>
      <c r="E223" s="230" t="n">
        <v>3917121</v>
      </c>
    </row>
    <row r="224" customFormat="false" ht="12.75" hidden="true" customHeight="false" outlineLevel="0" collapsed="false">
      <c r="A224" s="85" t="n">
        <v>26094760</v>
      </c>
      <c r="B224" s="85" t="s">
        <v>1565</v>
      </c>
      <c r="C224" s="230" t="n">
        <v>4200614</v>
      </c>
      <c r="D224" s="230" t="n">
        <v>1565256</v>
      </c>
      <c r="E224" s="230" t="n">
        <v>5765870</v>
      </c>
    </row>
    <row r="225" customFormat="false" ht="12.75" hidden="true" customHeight="false" outlineLevel="0" collapsed="false">
      <c r="A225" s="85" t="n">
        <v>26098926</v>
      </c>
      <c r="B225" s="85" t="s">
        <v>1566</v>
      </c>
      <c r="C225" s="230" t="n">
        <v>797374</v>
      </c>
      <c r="D225" s="230" t="n">
        <v>628460</v>
      </c>
      <c r="E225" s="230" t="n">
        <v>1425834</v>
      </c>
    </row>
    <row r="226" customFormat="false" ht="12.75" hidden="true" customHeight="false" outlineLevel="0" collapsed="false">
      <c r="A226" s="85" t="n">
        <v>26100030</v>
      </c>
      <c r="B226" s="85" t="s">
        <v>1567</v>
      </c>
      <c r="C226" s="230" t="n">
        <v>1161671</v>
      </c>
      <c r="D226" s="230" t="n">
        <v>939286</v>
      </c>
      <c r="E226" s="230" t="n">
        <v>2100957</v>
      </c>
    </row>
    <row r="227" customFormat="false" ht="12.75" hidden="true" customHeight="false" outlineLevel="0" collapsed="false">
      <c r="A227" s="85" t="n">
        <v>26141242</v>
      </c>
      <c r="B227" s="85" t="s">
        <v>1568</v>
      </c>
      <c r="C227" s="230" t="n">
        <v>2344569</v>
      </c>
      <c r="D227" s="230" t="n">
        <v>900237</v>
      </c>
      <c r="E227" s="230" t="n">
        <v>3244806</v>
      </c>
    </row>
    <row r="228" customFormat="false" ht="12.75" hidden="true" customHeight="false" outlineLevel="0" collapsed="false">
      <c r="A228" s="85" t="n">
        <v>26143356</v>
      </c>
      <c r="B228" s="85" t="s">
        <v>1569</v>
      </c>
      <c r="C228" s="230" t="n">
        <v>3315188</v>
      </c>
      <c r="D228" s="230" t="n">
        <v>1363784</v>
      </c>
      <c r="E228" s="230" t="n">
        <v>4678972</v>
      </c>
    </row>
    <row r="229" customFormat="false" ht="12.75" hidden="true" customHeight="false" outlineLevel="0" collapsed="false">
      <c r="A229" s="85" t="n">
        <v>26187789</v>
      </c>
      <c r="B229" s="85" t="s">
        <v>1570</v>
      </c>
      <c r="C229" s="230" t="n">
        <v>1646284</v>
      </c>
      <c r="D229" s="230" t="n">
        <v>462065</v>
      </c>
      <c r="E229" s="230" t="n">
        <v>2108349</v>
      </c>
    </row>
    <row r="230" customFormat="false" ht="12.75" hidden="true" customHeight="false" outlineLevel="0" collapsed="false">
      <c r="A230" s="85" t="n">
        <v>26199061</v>
      </c>
      <c r="B230" s="85" t="s">
        <v>1571</v>
      </c>
      <c r="C230" s="230" t="n">
        <v>2218634</v>
      </c>
      <c r="D230" s="230" t="n">
        <v>1055719</v>
      </c>
      <c r="E230" s="230" t="n">
        <v>3274353</v>
      </c>
    </row>
    <row r="231" customFormat="false" ht="12.75" hidden="true" customHeight="false" outlineLevel="0" collapsed="false">
      <c r="A231" s="85" t="n">
        <v>26199487</v>
      </c>
      <c r="B231" s="85" t="s">
        <v>1572</v>
      </c>
      <c r="C231" s="230" t="n">
        <v>4131429</v>
      </c>
      <c r="D231" s="230" t="n">
        <v>1433347</v>
      </c>
      <c r="E231" s="230" t="n">
        <v>5564776</v>
      </c>
    </row>
    <row r="232" customFormat="false" ht="12.75" hidden="true" customHeight="false" outlineLevel="0" collapsed="false">
      <c r="A232" s="85" t="n">
        <v>26214265</v>
      </c>
      <c r="B232" s="85" t="s">
        <v>1573</v>
      </c>
      <c r="C232" s="230" t="n">
        <v>2966216</v>
      </c>
      <c r="D232" s="230" t="n">
        <v>945245</v>
      </c>
      <c r="E232" s="230" t="n">
        <v>3911461</v>
      </c>
    </row>
    <row r="233" customFormat="false" ht="12.75" hidden="true" customHeight="false" outlineLevel="0" collapsed="false">
      <c r="A233" s="232" t="n">
        <v>26252108</v>
      </c>
      <c r="B233" s="232" t="s">
        <v>1574</v>
      </c>
      <c r="C233" s="233" t="n">
        <v>4238088</v>
      </c>
      <c r="D233" s="233" t="n">
        <v>1082048</v>
      </c>
      <c r="E233" s="233" t="n">
        <v>5320136</v>
      </c>
    </row>
    <row r="234" customFormat="false" ht="12.75" hidden="true" customHeight="false" outlineLevel="0" collapsed="false">
      <c r="A234" s="85" t="n">
        <v>26255161</v>
      </c>
      <c r="B234" s="85" t="s">
        <v>1575</v>
      </c>
      <c r="C234" s="230" t="n">
        <v>4141734</v>
      </c>
      <c r="D234" s="230" t="n">
        <v>1360679</v>
      </c>
      <c r="E234" s="230" t="n">
        <v>5502413</v>
      </c>
    </row>
    <row r="235" customFormat="false" ht="12.75" hidden="true" customHeight="false" outlineLevel="0" collapsed="false">
      <c r="A235" s="85" t="n">
        <v>26269777</v>
      </c>
      <c r="B235" s="85" t="s">
        <v>1576</v>
      </c>
      <c r="C235" s="230" t="n">
        <v>4267624</v>
      </c>
      <c r="D235" s="230" t="n">
        <v>1344009</v>
      </c>
      <c r="E235" s="230" t="n">
        <v>5611633</v>
      </c>
    </row>
    <row r="236" customFormat="false" ht="12.75" hidden="true" customHeight="false" outlineLevel="0" collapsed="false">
      <c r="A236" s="85" t="n">
        <v>26276126</v>
      </c>
      <c r="B236" s="85" t="s">
        <v>1577</v>
      </c>
      <c r="C236" s="230" t="n">
        <v>3865231</v>
      </c>
      <c r="D236" s="230" t="n">
        <v>1325034</v>
      </c>
      <c r="E236" s="230" t="n">
        <v>5190265</v>
      </c>
    </row>
    <row r="237" customFormat="false" ht="12.75" hidden="true" customHeight="false" outlineLevel="0" collapsed="false">
      <c r="A237" s="85" t="n">
        <v>26281791</v>
      </c>
      <c r="B237" s="85" t="s">
        <v>1578</v>
      </c>
      <c r="C237" s="230" t="n">
        <v>4170971</v>
      </c>
      <c r="D237" s="230" t="n">
        <v>1417298</v>
      </c>
      <c r="E237" s="230" t="n">
        <v>5588269</v>
      </c>
    </row>
    <row r="238" customFormat="false" ht="12.75" hidden="true" customHeight="false" outlineLevel="0" collapsed="false">
      <c r="A238" s="85" t="n">
        <v>26320229</v>
      </c>
      <c r="B238" s="85" t="s">
        <v>1579</v>
      </c>
      <c r="C238" s="230" t="n">
        <v>3698951</v>
      </c>
      <c r="D238" s="230" t="n">
        <v>1373621</v>
      </c>
      <c r="E238" s="230" t="n">
        <v>5072572</v>
      </c>
    </row>
    <row r="239" customFormat="false" ht="12.75" hidden="true" customHeight="false" outlineLevel="0" collapsed="false">
      <c r="A239" s="85" t="n">
        <v>26324715</v>
      </c>
      <c r="B239" s="85" t="s">
        <v>1580</v>
      </c>
      <c r="C239" s="230" t="n">
        <v>2773702</v>
      </c>
      <c r="D239" s="230" t="n">
        <v>632452</v>
      </c>
      <c r="E239" s="230" t="n">
        <v>3406154</v>
      </c>
    </row>
    <row r="240" customFormat="false" ht="12.75" hidden="true" customHeight="false" outlineLevel="0" collapsed="false">
      <c r="A240" s="85" t="n">
        <v>26343350</v>
      </c>
      <c r="B240" s="85" t="s">
        <v>1581</v>
      </c>
      <c r="C240" s="230" t="n">
        <v>1028832</v>
      </c>
      <c r="D240" s="230" t="n">
        <v>541103</v>
      </c>
      <c r="E240" s="230" t="n">
        <v>1569935</v>
      </c>
    </row>
    <row r="241" customFormat="false" ht="12.75" hidden="true" customHeight="false" outlineLevel="0" collapsed="false">
      <c r="A241" s="85" t="n">
        <v>26354570</v>
      </c>
      <c r="B241" s="85" t="s">
        <v>1582</v>
      </c>
      <c r="C241" s="230" t="n">
        <v>4348161</v>
      </c>
      <c r="D241" s="230" t="n">
        <v>1533881</v>
      </c>
      <c r="E241" s="230" t="n">
        <v>5882042</v>
      </c>
    </row>
    <row r="242" customFormat="false" ht="12.75" hidden="true" customHeight="false" outlineLevel="0" collapsed="false">
      <c r="A242" s="85" t="n">
        <v>26356419</v>
      </c>
      <c r="B242" s="85" t="s">
        <v>1583</v>
      </c>
      <c r="C242" s="230" t="n">
        <v>5285094</v>
      </c>
      <c r="D242" s="230" t="n">
        <v>1739823</v>
      </c>
      <c r="E242" s="230" t="n">
        <v>7024917</v>
      </c>
    </row>
    <row r="243" customFormat="false" ht="12.75" hidden="true" customHeight="false" outlineLevel="0" collapsed="false">
      <c r="A243" s="85" t="n">
        <v>26389653</v>
      </c>
      <c r="B243" s="85" t="s">
        <v>1584</v>
      </c>
      <c r="C243" s="230" t="n">
        <v>4261969</v>
      </c>
      <c r="D243" s="230" t="n">
        <v>1399142</v>
      </c>
      <c r="E243" s="230" t="n">
        <v>5661111</v>
      </c>
    </row>
    <row r="244" customFormat="false" ht="12.75" hidden="true" customHeight="false" outlineLevel="0" collapsed="false">
      <c r="A244" s="85" t="n">
        <v>26419350</v>
      </c>
      <c r="B244" s="85" t="s">
        <v>1585</v>
      </c>
      <c r="C244" s="230" t="n">
        <v>4135368</v>
      </c>
      <c r="D244" s="230" t="n">
        <v>1461520</v>
      </c>
      <c r="E244" s="230" t="n">
        <v>5596888</v>
      </c>
    </row>
    <row r="245" customFormat="false" ht="12.75" hidden="true" customHeight="false" outlineLevel="0" collapsed="false">
      <c r="A245" s="85" t="n">
        <v>26445894</v>
      </c>
      <c r="B245" s="85" t="s">
        <v>1586</v>
      </c>
      <c r="C245" s="230" t="n">
        <v>4154664</v>
      </c>
      <c r="D245" s="230" t="n">
        <v>1270357</v>
      </c>
      <c r="E245" s="230" t="n">
        <v>5425021</v>
      </c>
    </row>
    <row r="246" customFormat="false" ht="12.75" hidden="true" customHeight="false" outlineLevel="0" collapsed="false">
      <c r="A246" s="85" t="n">
        <v>26455093</v>
      </c>
      <c r="B246" s="85" t="s">
        <v>1587</v>
      </c>
      <c r="C246" s="230" t="n">
        <v>4320690</v>
      </c>
      <c r="D246" s="230" t="n">
        <v>1517784</v>
      </c>
      <c r="E246" s="230" t="n">
        <v>5838474</v>
      </c>
    </row>
    <row r="247" customFormat="false" ht="12.75" hidden="true" customHeight="false" outlineLevel="0" collapsed="false">
      <c r="A247" s="85" t="n">
        <v>26461081</v>
      </c>
      <c r="B247" s="85" t="s">
        <v>1588</v>
      </c>
      <c r="C247" s="230" t="n">
        <v>4267932</v>
      </c>
      <c r="D247" s="230" t="n">
        <v>1454196</v>
      </c>
      <c r="E247" s="230" t="n">
        <v>5722128</v>
      </c>
    </row>
    <row r="248" customFormat="false" ht="12.75" hidden="true" customHeight="false" outlineLevel="0" collapsed="false">
      <c r="A248" s="85" t="n">
        <v>26464958</v>
      </c>
      <c r="B248" s="85" t="s">
        <v>1589</v>
      </c>
      <c r="C248" s="230" t="n">
        <v>2066724</v>
      </c>
      <c r="D248" s="230" t="n">
        <v>754923</v>
      </c>
      <c r="E248" s="230" t="n">
        <v>2821647</v>
      </c>
    </row>
    <row r="249" customFormat="false" ht="12.75" hidden="true" customHeight="false" outlineLevel="0" collapsed="false">
      <c r="A249" s="85" t="n">
        <v>26474133</v>
      </c>
      <c r="B249" s="85" t="s">
        <v>1590</v>
      </c>
      <c r="C249" s="230" t="n">
        <v>1847639</v>
      </c>
      <c r="D249" s="230" t="n">
        <v>821642</v>
      </c>
      <c r="E249" s="230" t="n">
        <v>2669281</v>
      </c>
    </row>
    <row r="250" customFormat="false" ht="12.75" hidden="true" customHeight="false" outlineLevel="0" collapsed="false">
      <c r="A250" s="85" t="n">
        <v>26489753</v>
      </c>
      <c r="B250" s="85" t="s">
        <v>1591</v>
      </c>
      <c r="C250" s="230" t="n">
        <v>4277613</v>
      </c>
      <c r="D250" s="230" t="n">
        <v>1382361</v>
      </c>
      <c r="E250" s="230" t="n">
        <v>5659974</v>
      </c>
    </row>
    <row r="251" customFormat="false" ht="12.75" hidden="true" customHeight="false" outlineLevel="0" collapsed="false">
      <c r="A251" s="85" t="n">
        <v>26500272</v>
      </c>
      <c r="B251" s="85" t="s">
        <v>1592</v>
      </c>
      <c r="C251" s="230" t="n">
        <v>2344902</v>
      </c>
      <c r="D251" s="230" t="n">
        <v>972481</v>
      </c>
      <c r="E251" s="230" t="n">
        <v>3317383</v>
      </c>
    </row>
    <row r="252" customFormat="false" ht="12.75" hidden="true" customHeight="false" outlineLevel="0" collapsed="false">
      <c r="A252" s="85" t="n">
        <v>26574769</v>
      </c>
      <c r="B252" s="85" t="s">
        <v>1593</v>
      </c>
      <c r="C252" s="230" t="n">
        <v>2547848</v>
      </c>
      <c r="D252" s="230" t="n">
        <v>993835</v>
      </c>
      <c r="E252" s="230" t="n">
        <v>3541683</v>
      </c>
    </row>
    <row r="253" customFormat="false" ht="12.75" hidden="true" customHeight="false" outlineLevel="0" collapsed="false">
      <c r="A253" s="85" t="n">
        <v>26601984</v>
      </c>
      <c r="B253" s="85" t="s">
        <v>1594</v>
      </c>
      <c r="C253" s="230" t="n">
        <v>1014044</v>
      </c>
      <c r="D253" s="230" t="n">
        <v>520197</v>
      </c>
      <c r="E253" s="230" t="n">
        <v>1534241</v>
      </c>
    </row>
    <row r="254" customFormat="false" ht="12.75" hidden="true" customHeight="false" outlineLevel="0" collapsed="false">
      <c r="A254" s="85" t="n">
        <v>26613888</v>
      </c>
      <c r="B254" s="85" t="s">
        <v>1595</v>
      </c>
      <c r="C254" s="230" t="n">
        <v>3625569</v>
      </c>
      <c r="D254" s="230" t="n">
        <v>1199868</v>
      </c>
      <c r="E254" s="230" t="n">
        <v>4825437</v>
      </c>
    </row>
    <row r="255" customFormat="false" ht="12.75" hidden="true" customHeight="false" outlineLevel="0" collapsed="false">
      <c r="A255" s="85" t="n">
        <v>26630285</v>
      </c>
      <c r="B255" s="85" t="s">
        <v>1596</v>
      </c>
      <c r="C255" s="230" t="n">
        <v>4210025</v>
      </c>
      <c r="D255" s="230" t="n">
        <v>1417769</v>
      </c>
      <c r="E255" s="230" t="n">
        <v>5627794</v>
      </c>
    </row>
    <row r="256" customFormat="false" ht="12.75" hidden="true" customHeight="false" outlineLevel="0" collapsed="false">
      <c r="A256" s="85" t="n">
        <v>26634331</v>
      </c>
      <c r="B256" s="85" t="s">
        <v>1597</v>
      </c>
      <c r="C256" s="230" t="n">
        <v>4301377</v>
      </c>
      <c r="D256" s="230" t="n">
        <v>1460514</v>
      </c>
      <c r="E256" s="230" t="n">
        <v>5761891</v>
      </c>
    </row>
    <row r="257" customFormat="false" ht="12.75" hidden="true" customHeight="false" outlineLevel="0" collapsed="false">
      <c r="A257" s="85" t="n">
        <v>26635314</v>
      </c>
      <c r="B257" s="85" t="s">
        <v>1598</v>
      </c>
      <c r="C257" s="230" t="n">
        <v>4208785</v>
      </c>
      <c r="D257" s="230" t="n">
        <v>1354255</v>
      </c>
      <c r="E257" s="230" t="n">
        <v>5563040</v>
      </c>
    </row>
    <row r="258" customFormat="false" ht="12.75" hidden="true" customHeight="false" outlineLevel="0" collapsed="false">
      <c r="A258" s="85" t="n">
        <v>26647555</v>
      </c>
      <c r="B258" s="85" t="s">
        <v>1599</v>
      </c>
      <c r="C258" s="230" t="n">
        <v>4344639</v>
      </c>
      <c r="D258" s="230" t="n">
        <v>1506796</v>
      </c>
      <c r="E258" s="230" t="n">
        <v>5851435</v>
      </c>
    </row>
    <row r="259" customFormat="false" ht="12.75" hidden="true" customHeight="false" outlineLevel="0" collapsed="false">
      <c r="A259" s="85" t="n">
        <v>26649731</v>
      </c>
      <c r="B259" s="85" t="s">
        <v>1600</v>
      </c>
      <c r="C259" s="230" t="n">
        <v>4261768</v>
      </c>
      <c r="D259" s="230" t="n">
        <v>1410648</v>
      </c>
      <c r="E259" s="230" t="n">
        <v>5672416</v>
      </c>
    </row>
    <row r="260" customFormat="false" ht="12.75" hidden="true" customHeight="false" outlineLevel="0" collapsed="false">
      <c r="A260" s="85" t="n">
        <v>26668156</v>
      </c>
      <c r="B260" s="85" t="s">
        <v>1601</v>
      </c>
      <c r="C260" s="230" t="n">
        <v>4155092</v>
      </c>
      <c r="D260" s="230" t="n">
        <v>1446194</v>
      </c>
      <c r="E260" s="230" t="n">
        <v>5601286</v>
      </c>
    </row>
    <row r="261" customFormat="false" ht="12.75" hidden="true" customHeight="false" outlineLevel="0" collapsed="false">
      <c r="A261" s="85" t="n">
        <v>26683652</v>
      </c>
      <c r="B261" s="85" t="s">
        <v>1602</v>
      </c>
      <c r="C261" s="230" t="n">
        <v>2375191</v>
      </c>
      <c r="D261" s="230" t="n">
        <v>967125</v>
      </c>
      <c r="E261" s="230" t="n">
        <v>3342316</v>
      </c>
    </row>
    <row r="262" customFormat="false" ht="12.75" hidden="true" customHeight="false" outlineLevel="0" collapsed="false">
      <c r="A262" s="85" t="n">
        <v>26696515</v>
      </c>
      <c r="B262" s="85" t="s">
        <v>1603</v>
      </c>
      <c r="C262" s="230" t="n">
        <v>1374851</v>
      </c>
      <c r="D262" s="230" t="n">
        <v>904335</v>
      </c>
      <c r="E262" s="230" t="n">
        <v>2279186</v>
      </c>
    </row>
    <row r="263" customFormat="false" ht="12.75" hidden="true" customHeight="false" outlineLevel="0" collapsed="false">
      <c r="A263" s="85" t="n">
        <v>26696845</v>
      </c>
      <c r="B263" s="85" t="s">
        <v>1604</v>
      </c>
      <c r="C263" s="230" t="n">
        <v>3273846</v>
      </c>
      <c r="D263" s="230" t="n">
        <v>829163</v>
      </c>
      <c r="E263" s="230" t="n">
        <v>4103009</v>
      </c>
    </row>
    <row r="264" customFormat="false" ht="12.75" hidden="true" customHeight="false" outlineLevel="0" collapsed="false">
      <c r="A264" s="85" t="n">
        <v>26707835</v>
      </c>
      <c r="B264" s="85" t="s">
        <v>1605</v>
      </c>
      <c r="C264" s="230" t="n">
        <v>4262734</v>
      </c>
      <c r="D264" s="230" t="n">
        <v>1475057</v>
      </c>
      <c r="E264" s="230" t="n">
        <v>5737791</v>
      </c>
    </row>
    <row r="265" customFormat="false" ht="12.75" hidden="true" customHeight="false" outlineLevel="0" collapsed="false">
      <c r="A265" s="85" t="n">
        <v>26750831</v>
      </c>
      <c r="B265" s="85" t="s">
        <v>1606</v>
      </c>
      <c r="C265" s="230" t="n">
        <v>4230176</v>
      </c>
      <c r="D265" s="230" t="n">
        <v>1559604</v>
      </c>
      <c r="E265" s="230" t="n">
        <v>5789780</v>
      </c>
    </row>
    <row r="266" customFormat="false" ht="12.75" hidden="true" customHeight="false" outlineLevel="0" collapsed="false">
      <c r="A266" s="85" t="n">
        <v>26756015</v>
      </c>
      <c r="B266" s="85" t="s">
        <v>1607</v>
      </c>
      <c r="C266" s="230" t="n">
        <v>4057894</v>
      </c>
      <c r="D266" s="230" t="n">
        <v>1756388</v>
      </c>
      <c r="E266" s="230" t="n">
        <v>5814282</v>
      </c>
    </row>
    <row r="267" customFormat="false" ht="12.75" hidden="true" customHeight="false" outlineLevel="0" collapsed="false">
      <c r="A267" s="85" t="n">
        <v>26763646</v>
      </c>
      <c r="B267" s="85" t="s">
        <v>1608</v>
      </c>
      <c r="C267" s="230" t="n">
        <v>3928320</v>
      </c>
      <c r="D267" s="230" t="n">
        <v>1266388</v>
      </c>
      <c r="E267" s="230" t="n">
        <v>5194708</v>
      </c>
    </row>
    <row r="268" customFormat="false" ht="12.75" hidden="true" customHeight="false" outlineLevel="0" collapsed="false">
      <c r="A268" s="85" t="n">
        <v>26782308</v>
      </c>
      <c r="B268" s="85" t="s">
        <v>1609</v>
      </c>
      <c r="C268" s="230" t="n">
        <v>3067364</v>
      </c>
      <c r="D268" s="230" t="n">
        <v>1290414</v>
      </c>
      <c r="E268" s="230" t="n">
        <v>4357778</v>
      </c>
    </row>
    <row r="269" customFormat="false" ht="12.75" hidden="true" customHeight="false" outlineLevel="0" collapsed="false">
      <c r="A269" s="85" t="n">
        <v>26791335</v>
      </c>
      <c r="B269" s="85" t="s">
        <v>1610</v>
      </c>
      <c r="C269" s="230" t="n">
        <v>4158000</v>
      </c>
      <c r="D269" s="230" t="n">
        <v>1518764</v>
      </c>
      <c r="E269" s="230" t="n">
        <v>5676764</v>
      </c>
    </row>
    <row r="270" customFormat="false" ht="12.75" hidden="true" customHeight="false" outlineLevel="0" collapsed="false">
      <c r="A270" s="85" t="n">
        <v>26799939</v>
      </c>
      <c r="B270" s="85" t="s">
        <v>1611</v>
      </c>
      <c r="C270" s="230" t="n">
        <v>2059939</v>
      </c>
      <c r="D270" s="230" t="n">
        <v>912450</v>
      </c>
      <c r="E270" s="230" t="n">
        <v>2972389</v>
      </c>
    </row>
    <row r="271" customFormat="false" ht="12.75" hidden="true" customHeight="false" outlineLevel="0" collapsed="false">
      <c r="A271" s="85" t="n">
        <v>26804673</v>
      </c>
      <c r="B271" s="85" t="s">
        <v>1612</v>
      </c>
      <c r="C271" s="230" t="n">
        <v>3753303</v>
      </c>
      <c r="D271" s="230" t="n">
        <v>1252227</v>
      </c>
      <c r="E271" s="230" t="n">
        <v>5005530</v>
      </c>
    </row>
    <row r="272" customFormat="false" ht="12.75" hidden="true" customHeight="false" outlineLevel="0" collapsed="false">
      <c r="A272" s="85" t="n">
        <v>26814683</v>
      </c>
      <c r="B272" s="85" t="s">
        <v>1613</v>
      </c>
      <c r="C272" s="230" t="n">
        <v>4350102</v>
      </c>
      <c r="D272" s="230" t="n">
        <v>1518731</v>
      </c>
      <c r="E272" s="230" t="n">
        <v>5868833</v>
      </c>
    </row>
    <row r="273" customFormat="false" ht="12.75" hidden="true" customHeight="false" outlineLevel="0" collapsed="false">
      <c r="A273" s="85" t="n">
        <v>26881858</v>
      </c>
      <c r="B273" s="85" t="s">
        <v>1614</v>
      </c>
      <c r="C273" s="230" t="n">
        <v>4191262</v>
      </c>
      <c r="D273" s="230" t="n">
        <v>1281215</v>
      </c>
      <c r="E273" s="230" t="n">
        <v>5472477</v>
      </c>
    </row>
    <row r="274" customFormat="false" ht="12.75" hidden="true" customHeight="false" outlineLevel="0" collapsed="false">
      <c r="A274" s="85" t="n">
        <v>26891569</v>
      </c>
      <c r="B274" s="85" t="s">
        <v>1615</v>
      </c>
      <c r="C274" s="230" t="n">
        <v>3972723</v>
      </c>
      <c r="D274" s="230" t="n">
        <v>1411868</v>
      </c>
      <c r="E274" s="230" t="n">
        <v>5384591</v>
      </c>
    </row>
    <row r="275" customFormat="false" ht="12.75" hidden="true" customHeight="false" outlineLevel="0" collapsed="false">
      <c r="A275" s="85" t="n">
        <v>26918808</v>
      </c>
      <c r="B275" s="85" t="s">
        <v>1616</v>
      </c>
      <c r="C275" s="230" t="n">
        <v>4344032</v>
      </c>
      <c r="D275" s="230" t="n">
        <v>1451989</v>
      </c>
      <c r="E275" s="230" t="n">
        <v>5796021</v>
      </c>
    </row>
    <row r="276" customFormat="false" ht="12.75" hidden="true" customHeight="false" outlineLevel="0" collapsed="false">
      <c r="A276" s="85" t="n">
        <v>26927543</v>
      </c>
      <c r="B276" s="85" t="s">
        <v>1617</v>
      </c>
      <c r="C276" s="230" t="n">
        <v>1569131</v>
      </c>
      <c r="D276" s="230" t="n">
        <v>582866</v>
      </c>
      <c r="E276" s="230" t="n">
        <v>2151997</v>
      </c>
    </row>
    <row r="277" customFormat="false" ht="12.75" hidden="true" customHeight="false" outlineLevel="0" collapsed="false">
      <c r="A277" s="85" t="n">
        <v>26937838</v>
      </c>
      <c r="B277" s="85" t="s">
        <v>1618</v>
      </c>
      <c r="C277" s="230" t="n">
        <v>1733140</v>
      </c>
      <c r="D277" s="230" t="n">
        <v>619241</v>
      </c>
      <c r="E277" s="230" t="n">
        <v>2352381</v>
      </c>
    </row>
    <row r="278" customFormat="false" ht="12.75" hidden="true" customHeight="false" outlineLevel="0" collapsed="false">
      <c r="A278" s="85" t="n">
        <v>26939935</v>
      </c>
      <c r="B278" s="85" t="s">
        <v>1619</v>
      </c>
      <c r="C278" s="230" t="n">
        <v>3101689</v>
      </c>
      <c r="D278" s="230" t="n">
        <v>1135647</v>
      </c>
      <c r="E278" s="230" t="n">
        <v>4237336</v>
      </c>
    </row>
    <row r="279" customFormat="false" ht="12.75" hidden="true" customHeight="false" outlineLevel="0" collapsed="false">
      <c r="A279" s="85" t="n">
        <v>26944634</v>
      </c>
      <c r="B279" s="85" t="s">
        <v>1620</v>
      </c>
      <c r="C279" s="230" t="n">
        <v>3832430</v>
      </c>
      <c r="D279" s="230" t="n">
        <v>1552563</v>
      </c>
      <c r="E279" s="230" t="n">
        <v>5384993</v>
      </c>
    </row>
    <row r="280" customFormat="false" ht="12.75" hidden="true" customHeight="false" outlineLevel="0" collapsed="false">
      <c r="A280" s="85" t="n">
        <v>26948986</v>
      </c>
      <c r="B280" s="85" t="s">
        <v>1621</v>
      </c>
      <c r="C280" s="230" t="n">
        <v>1312313</v>
      </c>
      <c r="D280" s="230" t="n">
        <v>514802</v>
      </c>
      <c r="E280" s="230" t="n">
        <v>1827115</v>
      </c>
    </row>
    <row r="281" customFormat="false" ht="12.75" hidden="true" customHeight="false" outlineLevel="0" collapsed="false">
      <c r="A281" s="85" t="n">
        <v>26961529</v>
      </c>
      <c r="B281" s="85" t="s">
        <v>1622</v>
      </c>
      <c r="C281" s="230" t="n">
        <v>4590131</v>
      </c>
      <c r="D281" s="230" t="n">
        <v>1995367</v>
      </c>
      <c r="E281" s="230" t="n">
        <v>6585498</v>
      </c>
    </row>
    <row r="282" customFormat="false" ht="12.75" hidden="true" customHeight="false" outlineLevel="0" collapsed="false">
      <c r="A282" s="85" t="n">
        <v>26964238</v>
      </c>
      <c r="B282" s="85" t="s">
        <v>1623</v>
      </c>
      <c r="C282" s="230" t="n">
        <v>3818476</v>
      </c>
      <c r="D282" s="230" t="n">
        <v>1346807</v>
      </c>
      <c r="E282" s="230" t="n">
        <v>5165283</v>
      </c>
    </row>
    <row r="283" customFormat="false" ht="12.75" hidden="true" customHeight="false" outlineLevel="0" collapsed="false">
      <c r="A283" s="85" t="n">
        <v>26976754</v>
      </c>
      <c r="B283" s="85" t="s">
        <v>1624</v>
      </c>
      <c r="C283" s="230" t="n">
        <v>818737</v>
      </c>
      <c r="D283" s="230" t="n">
        <v>435476</v>
      </c>
      <c r="E283" s="230" t="n">
        <v>1254213</v>
      </c>
    </row>
    <row r="284" customFormat="false" ht="12.75" hidden="true" customHeight="false" outlineLevel="0" collapsed="false">
      <c r="A284" s="85" t="n">
        <v>26985420</v>
      </c>
      <c r="B284" s="85" t="s">
        <v>1625</v>
      </c>
      <c r="C284" s="230" t="n">
        <v>3664207</v>
      </c>
      <c r="D284" s="230" t="n">
        <v>1651387</v>
      </c>
      <c r="E284" s="230" t="n">
        <v>5315594</v>
      </c>
    </row>
    <row r="285" customFormat="false" ht="12.75" hidden="true" customHeight="false" outlineLevel="0" collapsed="false">
      <c r="A285" s="85" t="n">
        <v>27003312</v>
      </c>
      <c r="B285" s="85" t="s">
        <v>1626</v>
      </c>
      <c r="C285" s="230" t="n">
        <v>4362463</v>
      </c>
      <c r="D285" s="230" t="n">
        <v>1504439</v>
      </c>
      <c r="E285" s="230" t="n">
        <v>5866902</v>
      </c>
    </row>
    <row r="286" customFormat="false" ht="12.75" hidden="true" customHeight="false" outlineLevel="0" collapsed="false">
      <c r="A286" s="85" t="n">
        <v>27004223</v>
      </c>
      <c r="B286" s="85" t="s">
        <v>1627</v>
      </c>
      <c r="C286" s="230" t="n">
        <v>4081549</v>
      </c>
      <c r="D286" s="230" t="n">
        <v>1267968</v>
      </c>
      <c r="E286" s="230" t="n">
        <v>5349517</v>
      </c>
    </row>
    <row r="287" customFormat="false" ht="12.75" hidden="true" customHeight="false" outlineLevel="0" collapsed="false">
      <c r="A287" s="85" t="n">
        <v>27004601</v>
      </c>
      <c r="B287" s="85" t="s">
        <v>1628</v>
      </c>
      <c r="C287" s="230" t="n">
        <v>4167949</v>
      </c>
      <c r="D287" s="230" t="n">
        <v>1309735</v>
      </c>
      <c r="E287" s="230" t="n">
        <v>5477684</v>
      </c>
    </row>
    <row r="288" customFormat="false" ht="12.75" hidden="true" customHeight="false" outlineLevel="0" collapsed="false">
      <c r="A288" s="85" t="n">
        <v>27010424</v>
      </c>
      <c r="B288" s="85" t="s">
        <v>1629</v>
      </c>
      <c r="C288" s="230" t="n">
        <v>404391</v>
      </c>
      <c r="D288" s="230" t="n">
        <v>343681</v>
      </c>
      <c r="E288" s="230" t="n">
        <v>748072</v>
      </c>
    </row>
    <row r="289" customFormat="false" ht="12.75" hidden="true" customHeight="false" outlineLevel="0" collapsed="false">
      <c r="A289" s="232" t="n">
        <v>27016086</v>
      </c>
      <c r="B289" s="232" t="s">
        <v>1630</v>
      </c>
      <c r="C289" s="233" t="n">
        <v>4233471</v>
      </c>
      <c r="D289" s="233" t="n">
        <v>1445723</v>
      </c>
      <c r="E289" s="233" t="n">
        <v>5679194</v>
      </c>
    </row>
    <row r="290" customFormat="false" ht="12.75" hidden="true" customHeight="false" outlineLevel="0" collapsed="false">
      <c r="A290" s="85" t="n">
        <v>27021084</v>
      </c>
      <c r="B290" s="85" t="s">
        <v>1631</v>
      </c>
      <c r="C290" s="230" t="n">
        <v>2204210</v>
      </c>
      <c r="D290" s="230" t="n">
        <v>834772</v>
      </c>
      <c r="E290" s="230" t="n">
        <v>3038982</v>
      </c>
    </row>
    <row r="291" customFormat="false" ht="12.75" hidden="true" customHeight="false" outlineLevel="0" collapsed="false">
      <c r="A291" s="85" t="n">
        <v>27023882</v>
      </c>
      <c r="B291" s="85" t="s">
        <v>1632</v>
      </c>
      <c r="C291" s="230" t="n">
        <v>4157384</v>
      </c>
      <c r="D291" s="230" t="n">
        <v>1338785</v>
      </c>
      <c r="E291" s="230" t="n">
        <v>5496169</v>
      </c>
    </row>
    <row r="292" customFormat="false" ht="12.75" hidden="true" customHeight="false" outlineLevel="0" collapsed="false">
      <c r="A292" s="85" t="n">
        <v>27040258</v>
      </c>
      <c r="B292" s="85" t="s">
        <v>1633</v>
      </c>
      <c r="C292" s="230" t="n">
        <v>3071693</v>
      </c>
      <c r="D292" s="230" t="n">
        <v>1194215</v>
      </c>
      <c r="E292" s="230" t="n">
        <v>4265908</v>
      </c>
    </row>
    <row r="293" customFormat="false" ht="12.75" hidden="true" customHeight="false" outlineLevel="0" collapsed="false">
      <c r="A293" s="85" t="n">
        <v>27042506</v>
      </c>
      <c r="B293" s="85" t="s">
        <v>1634</v>
      </c>
      <c r="C293" s="230" t="n">
        <v>2786395</v>
      </c>
      <c r="D293" s="230" t="n">
        <v>986265</v>
      </c>
      <c r="E293" s="230" t="n">
        <v>3772660</v>
      </c>
    </row>
    <row r="294" customFormat="false" ht="12.75" hidden="true" customHeight="false" outlineLevel="0" collapsed="false">
      <c r="A294" s="85" t="n">
        <v>27082474</v>
      </c>
      <c r="B294" s="85" t="s">
        <v>1635</v>
      </c>
      <c r="C294" s="230" t="n">
        <v>2884344</v>
      </c>
      <c r="D294" s="230" t="n">
        <v>1211484</v>
      </c>
      <c r="E294" s="230" t="n">
        <v>4095828</v>
      </c>
    </row>
    <row r="295" customFormat="false" ht="12.75" hidden="true" customHeight="false" outlineLevel="0" collapsed="false">
      <c r="A295" s="85" t="n">
        <v>27090129</v>
      </c>
      <c r="B295" s="85" t="s">
        <v>1636</v>
      </c>
      <c r="C295" s="230" t="n">
        <v>4292754</v>
      </c>
      <c r="D295" s="230" t="n">
        <v>1495948</v>
      </c>
      <c r="E295" s="230" t="n">
        <v>5788702</v>
      </c>
    </row>
    <row r="296" customFormat="false" ht="12.75" hidden="true" customHeight="false" outlineLevel="0" collapsed="false">
      <c r="A296" s="85" t="n">
        <v>27101652</v>
      </c>
      <c r="B296" s="85" t="s">
        <v>1637</v>
      </c>
      <c r="C296" s="230" t="n">
        <v>2702859</v>
      </c>
      <c r="D296" s="230" t="n">
        <v>1008638</v>
      </c>
      <c r="E296" s="230" t="n">
        <v>3711497</v>
      </c>
    </row>
    <row r="297" customFormat="false" ht="12.75" hidden="true" customHeight="false" outlineLevel="0" collapsed="false">
      <c r="A297" s="85" t="n">
        <v>27119675</v>
      </c>
      <c r="B297" s="85" t="s">
        <v>1638</v>
      </c>
      <c r="C297" s="230" t="n">
        <v>3838133</v>
      </c>
      <c r="D297" s="230" t="n">
        <v>1290346</v>
      </c>
      <c r="E297" s="230" t="n">
        <v>5128479</v>
      </c>
    </row>
    <row r="298" customFormat="false" ht="12.75" hidden="true" customHeight="false" outlineLevel="0" collapsed="false">
      <c r="A298" s="85" t="n">
        <v>27138526</v>
      </c>
      <c r="B298" s="85" t="s">
        <v>1639</v>
      </c>
      <c r="C298" s="230" t="n">
        <v>3713061</v>
      </c>
      <c r="D298" s="230" t="n">
        <v>1248860</v>
      </c>
      <c r="E298" s="230" t="n">
        <v>4961921</v>
      </c>
    </row>
    <row r="299" customFormat="false" ht="12.75" hidden="true" customHeight="false" outlineLevel="0" collapsed="false">
      <c r="A299" s="85" t="n">
        <v>27157790</v>
      </c>
      <c r="B299" s="85" t="s">
        <v>1640</v>
      </c>
      <c r="C299" s="230" t="n">
        <v>3639745</v>
      </c>
      <c r="D299" s="230" t="n">
        <v>1421139</v>
      </c>
      <c r="E299" s="230" t="n">
        <v>5060884</v>
      </c>
    </row>
    <row r="300" customFormat="false" ht="12.75" hidden="true" customHeight="false" outlineLevel="0" collapsed="false">
      <c r="A300" s="85" t="n">
        <v>27159873</v>
      </c>
      <c r="B300" s="85" t="s">
        <v>1641</v>
      </c>
      <c r="C300" s="230" t="n">
        <v>4342963</v>
      </c>
      <c r="D300" s="230" t="n">
        <v>1407017</v>
      </c>
      <c r="E300" s="230" t="n">
        <v>5749980</v>
      </c>
    </row>
    <row r="301" customFormat="false" ht="12.75" hidden="true" customHeight="false" outlineLevel="0" collapsed="false">
      <c r="A301" s="85" t="n">
        <v>27205523</v>
      </c>
      <c r="B301" s="85" t="s">
        <v>1642</v>
      </c>
      <c r="C301" s="230" t="n">
        <v>4269766</v>
      </c>
      <c r="D301" s="230" t="n">
        <v>1289881</v>
      </c>
      <c r="E301" s="230" t="n">
        <v>5559647</v>
      </c>
    </row>
    <row r="302" customFormat="false" ht="12.75" hidden="true" customHeight="false" outlineLevel="0" collapsed="false">
      <c r="A302" s="85" t="n">
        <v>27208902</v>
      </c>
      <c r="B302" s="85" t="s">
        <v>1643</v>
      </c>
      <c r="C302" s="230" t="n">
        <v>1337912</v>
      </c>
      <c r="D302" s="230" t="n">
        <v>575712</v>
      </c>
      <c r="E302" s="230" t="n">
        <v>1913624</v>
      </c>
    </row>
    <row r="303" customFormat="false" ht="12.75" hidden="true" customHeight="false" outlineLevel="0" collapsed="false">
      <c r="A303" s="85" t="n">
        <v>27212611</v>
      </c>
      <c r="B303" s="85" t="s">
        <v>1644</v>
      </c>
      <c r="C303" s="230" t="n">
        <v>2863824</v>
      </c>
      <c r="D303" s="230" t="n">
        <v>545978</v>
      </c>
      <c r="E303" s="230" t="n">
        <v>3409802</v>
      </c>
    </row>
    <row r="304" customFormat="false" ht="12.75" hidden="true" customHeight="false" outlineLevel="0" collapsed="false">
      <c r="A304" s="85" t="n">
        <v>27213900</v>
      </c>
      <c r="B304" s="85" t="s">
        <v>1645</v>
      </c>
      <c r="C304" s="230" t="n">
        <v>4225226</v>
      </c>
      <c r="D304" s="230" t="n">
        <v>1387835</v>
      </c>
      <c r="E304" s="230" t="n">
        <v>5613061</v>
      </c>
    </row>
    <row r="305" customFormat="false" ht="12.75" hidden="true" customHeight="false" outlineLevel="0" collapsed="false">
      <c r="A305" s="85" t="n">
        <v>27242500</v>
      </c>
      <c r="B305" s="85" t="s">
        <v>1646</v>
      </c>
      <c r="C305" s="230" t="n">
        <v>3792827</v>
      </c>
      <c r="D305" s="230" t="n">
        <v>1327912</v>
      </c>
      <c r="E305" s="230" t="n">
        <v>5120739</v>
      </c>
    </row>
    <row r="306" customFormat="false" ht="12.75" hidden="true" customHeight="false" outlineLevel="0" collapsed="false">
      <c r="A306" s="85" t="n">
        <v>27251719</v>
      </c>
      <c r="B306" s="85" t="s">
        <v>1647</v>
      </c>
      <c r="C306" s="230" t="n">
        <v>2173803</v>
      </c>
      <c r="D306" s="230" t="n">
        <v>1060523</v>
      </c>
      <c r="E306" s="230" t="n">
        <v>3234326</v>
      </c>
    </row>
    <row r="307" customFormat="false" ht="12.75" hidden="true" customHeight="false" outlineLevel="0" collapsed="false">
      <c r="A307" s="85" t="n">
        <v>27251991</v>
      </c>
      <c r="B307" s="85" t="s">
        <v>1648</v>
      </c>
      <c r="C307" s="230" t="n">
        <v>2919542</v>
      </c>
      <c r="D307" s="230" t="n">
        <v>371517</v>
      </c>
      <c r="E307" s="230" t="n">
        <v>3291059</v>
      </c>
    </row>
    <row r="308" customFormat="false" ht="12.75" hidden="true" customHeight="false" outlineLevel="0" collapsed="false">
      <c r="A308" s="85" t="n">
        <v>27262300</v>
      </c>
      <c r="B308" s="85" t="s">
        <v>1649</v>
      </c>
      <c r="C308" s="230" t="n">
        <v>3913197</v>
      </c>
      <c r="D308" s="230" t="n">
        <v>1201670</v>
      </c>
      <c r="E308" s="230" t="n">
        <v>5114867</v>
      </c>
    </row>
    <row r="309" customFormat="false" ht="12.75" hidden="true" customHeight="false" outlineLevel="0" collapsed="false">
      <c r="A309" s="85" t="n">
        <v>27266212</v>
      </c>
      <c r="B309" s="85" t="s">
        <v>1650</v>
      </c>
      <c r="C309" s="230" t="n">
        <v>678190</v>
      </c>
      <c r="D309" s="230" t="n">
        <v>207451</v>
      </c>
      <c r="E309" s="230" t="n">
        <v>885641</v>
      </c>
    </row>
    <row r="310" customFormat="false" ht="12.75" hidden="true" customHeight="false" outlineLevel="0" collapsed="false">
      <c r="A310" s="85" t="n">
        <v>27268412</v>
      </c>
      <c r="B310" s="85" t="s">
        <v>1651</v>
      </c>
      <c r="C310" s="230" t="n">
        <v>930153</v>
      </c>
      <c r="D310" s="230" t="n">
        <v>447819</v>
      </c>
      <c r="E310" s="230" t="n">
        <v>1377972</v>
      </c>
    </row>
    <row r="311" customFormat="false" ht="12.75" hidden="true" customHeight="false" outlineLevel="0" collapsed="false">
      <c r="A311" s="85" t="n">
        <v>27279144</v>
      </c>
      <c r="B311" s="85" t="s">
        <v>1652</v>
      </c>
      <c r="C311" s="230" t="n">
        <v>4352503</v>
      </c>
      <c r="D311" s="230" t="n">
        <v>1542514</v>
      </c>
      <c r="E311" s="230" t="n">
        <v>5895017</v>
      </c>
    </row>
    <row r="312" customFormat="false" ht="12.75" hidden="true" customHeight="false" outlineLevel="0" collapsed="false">
      <c r="A312" s="85" t="n">
        <v>27279168</v>
      </c>
      <c r="B312" s="85" t="s">
        <v>1653</v>
      </c>
      <c r="C312" s="230" t="n">
        <v>1350263</v>
      </c>
      <c r="D312" s="230" t="n">
        <v>506223</v>
      </c>
      <c r="E312" s="230" t="n">
        <v>1856486</v>
      </c>
    </row>
    <row r="313" customFormat="false" ht="12.75" hidden="true" customHeight="false" outlineLevel="0" collapsed="false">
      <c r="A313" s="85" t="n">
        <v>27283413</v>
      </c>
      <c r="B313" s="85" t="s">
        <v>1654</v>
      </c>
      <c r="C313" s="230" t="n">
        <v>3901068</v>
      </c>
      <c r="D313" s="230" t="n">
        <v>937643</v>
      </c>
      <c r="E313" s="230" t="n">
        <v>4838711</v>
      </c>
    </row>
    <row r="314" customFormat="false" ht="12.75" hidden="true" customHeight="false" outlineLevel="0" collapsed="false">
      <c r="A314" s="85" t="n">
        <v>27299023</v>
      </c>
      <c r="B314" s="85" t="s">
        <v>1655</v>
      </c>
      <c r="C314" s="230" t="n">
        <v>4321050</v>
      </c>
      <c r="D314" s="230" t="n">
        <v>1500492</v>
      </c>
      <c r="E314" s="230" t="n">
        <v>5821542</v>
      </c>
    </row>
    <row r="315" customFormat="false" ht="12.75" hidden="true" customHeight="false" outlineLevel="0" collapsed="false">
      <c r="A315" s="85" t="n">
        <v>27306589</v>
      </c>
      <c r="B315" s="85" t="s">
        <v>1656</v>
      </c>
      <c r="C315" s="230" t="n">
        <v>3382626</v>
      </c>
      <c r="D315" s="230" t="n">
        <v>1362633</v>
      </c>
      <c r="E315" s="230" t="n">
        <v>4745259</v>
      </c>
    </row>
    <row r="316" customFormat="false" ht="12.75" hidden="true" customHeight="false" outlineLevel="0" collapsed="false">
      <c r="A316" s="85" t="n">
        <v>27309171</v>
      </c>
      <c r="B316" s="85" t="s">
        <v>1657</v>
      </c>
      <c r="C316" s="230" t="n">
        <v>2998811</v>
      </c>
      <c r="D316" s="230" t="n">
        <v>979079</v>
      </c>
      <c r="E316" s="230" t="n">
        <v>3977890</v>
      </c>
    </row>
    <row r="317" customFormat="false" ht="12.75" hidden="true" customHeight="false" outlineLevel="0" collapsed="false">
      <c r="A317" s="85" t="n">
        <v>27310638</v>
      </c>
      <c r="B317" s="85" t="s">
        <v>1658</v>
      </c>
      <c r="C317" s="230" t="n">
        <v>4365364</v>
      </c>
      <c r="D317" s="230" t="n">
        <v>1496746</v>
      </c>
      <c r="E317" s="230" t="n">
        <v>5862110</v>
      </c>
    </row>
    <row r="318" customFormat="false" ht="12.75" hidden="true" customHeight="false" outlineLevel="0" collapsed="false">
      <c r="A318" s="85" t="n">
        <v>27329438</v>
      </c>
      <c r="B318" s="85" t="s">
        <v>1659</v>
      </c>
      <c r="C318" s="230" t="n">
        <v>3723041</v>
      </c>
      <c r="D318" s="230" t="n">
        <v>1315921</v>
      </c>
      <c r="E318" s="230" t="n">
        <v>5038962</v>
      </c>
    </row>
    <row r="319" customFormat="false" ht="12.75" hidden="true" customHeight="false" outlineLevel="0" collapsed="false">
      <c r="A319" s="85" t="n">
        <v>27361472</v>
      </c>
      <c r="B319" s="85" t="s">
        <v>1660</v>
      </c>
      <c r="C319" s="230" t="n">
        <v>4292963</v>
      </c>
      <c r="D319" s="230" t="n">
        <v>1483237</v>
      </c>
      <c r="E319" s="230" t="n">
        <v>5776200</v>
      </c>
    </row>
    <row r="320" customFormat="false" ht="12.75" hidden="true" customHeight="false" outlineLevel="0" collapsed="false">
      <c r="A320" s="85" t="n">
        <v>27363555</v>
      </c>
      <c r="B320" s="85" t="s">
        <v>1661</v>
      </c>
      <c r="C320" s="230" t="n">
        <v>1981486</v>
      </c>
      <c r="D320" s="230" t="n">
        <v>981950</v>
      </c>
      <c r="E320" s="230" t="n">
        <v>2963436</v>
      </c>
    </row>
    <row r="321" customFormat="false" ht="12.75" hidden="true" customHeight="false" outlineLevel="0" collapsed="false">
      <c r="A321" s="85" t="n">
        <v>27364150</v>
      </c>
      <c r="B321" s="85" t="s">
        <v>1662</v>
      </c>
      <c r="C321" s="230" t="n">
        <v>1836400</v>
      </c>
      <c r="D321" s="230" t="n">
        <v>617725</v>
      </c>
      <c r="E321" s="230" t="n">
        <v>2454125</v>
      </c>
    </row>
    <row r="322" customFormat="false" ht="12.75" hidden="true" customHeight="false" outlineLevel="0" collapsed="false">
      <c r="A322" s="85" t="n">
        <v>27373833</v>
      </c>
      <c r="B322" s="85" t="s">
        <v>1663</v>
      </c>
      <c r="C322" s="230" t="n">
        <v>1851870</v>
      </c>
      <c r="D322" s="230" t="n">
        <v>633791</v>
      </c>
      <c r="E322" s="230" t="n">
        <v>2485661</v>
      </c>
    </row>
    <row r="323" customFormat="false" ht="12.75" hidden="true" customHeight="false" outlineLevel="0" collapsed="false">
      <c r="A323" s="85" t="n">
        <v>27384895</v>
      </c>
      <c r="B323" s="85" t="s">
        <v>1664</v>
      </c>
      <c r="C323" s="230" t="n">
        <v>4318250</v>
      </c>
      <c r="D323" s="230" t="n">
        <v>1479609</v>
      </c>
      <c r="E323" s="230" t="n">
        <v>5797859</v>
      </c>
    </row>
    <row r="324" customFormat="false" ht="12.75" hidden="true" customHeight="false" outlineLevel="0" collapsed="false">
      <c r="A324" s="85" t="n">
        <v>27386411</v>
      </c>
      <c r="B324" s="85" t="s">
        <v>1665</v>
      </c>
      <c r="C324" s="230" t="n">
        <v>958409</v>
      </c>
      <c r="D324" s="230" t="n">
        <v>261711</v>
      </c>
      <c r="E324" s="230" t="n">
        <v>1220120</v>
      </c>
    </row>
    <row r="325" customFormat="false" ht="12.75" hidden="true" customHeight="false" outlineLevel="0" collapsed="false">
      <c r="A325" s="85" t="n">
        <v>27389876</v>
      </c>
      <c r="B325" s="85" t="s">
        <v>1666</v>
      </c>
      <c r="C325" s="230" t="n">
        <v>3718845</v>
      </c>
      <c r="D325" s="230" t="n">
        <v>1380938</v>
      </c>
      <c r="E325" s="230" t="n">
        <v>5099783</v>
      </c>
    </row>
    <row r="326" customFormat="false" ht="12.75" hidden="true" customHeight="false" outlineLevel="0" collapsed="false">
      <c r="A326" s="85" t="n">
        <v>27412213</v>
      </c>
      <c r="B326" s="85" t="s">
        <v>1667</v>
      </c>
      <c r="C326" s="230" t="n">
        <v>3836534</v>
      </c>
      <c r="D326" s="230" t="n">
        <v>1324243</v>
      </c>
      <c r="E326" s="230" t="n">
        <v>5160777</v>
      </c>
    </row>
    <row r="327" customFormat="false" ht="12.75" hidden="true" customHeight="false" outlineLevel="0" collapsed="false">
      <c r="A327" s="85" t="n">
        <v>27429796</v>
      </c>
      <c r="B327" s="85" t="s">
        <v>1668</v>
      </c>
      <c r="C327" s="230" t="n">
        <v>3364107</v>
      </c>
      <c r="D327" s="230" t="n">
        <v>1106790</v>
      </c>
      <c r="E327" s="230" t="n">
        <v>4470897</v>
      </c>
    </row>
    <row r="328" customFormat="false" ht="12.75" hidden="true" customHeight="false" outlineLevel="0" collapsed="false">
      <c r="A328" s="85" t="n">
        <v>27439294</v>
      </c>
      <c r="B328" s="85" t="s">
        <v>1669</v>
      </c>
      <c r="C328" s="230" t="n">
        <v>1991529</v>
      </c>
      <c r="D328" s="230" t="n">
        <v>771565</v>
      </c>
      <c r="E328" s="230" t="n">
        <v>2763094</v>
      </c>
    </row>
    <row r="329" customFormat="false" ht="12.75" hidden="true" customHeight="false" outlineLevel="0" collapsed="false">
      <c r="A329" s="85" t="n">
        <v>27464133</v>
      </c>
      <c r="B329" s="85" t="s">
        <v>1670</v>
      </c>
      <c r="C329" s="230" t="n">
        <v>4163751</v>
      </c>
      <c r="D329" s="230" t="n">
        <v>1264965</v>
      </c>
      <c r="E329" s="230" t="n">
        <v>5428716</v>
      </c>
    </row>
    <row r="330" customFormat="false" ht="12.75" hidden="true" customHeight="false" outlineLevel="0" collapsed="false">
      <c r="A330" s="85" t="n">
        <v>27482630</v>
      </c>
      <c r="B330" s="85" t="s">
        <v>1671</v>
      </c>
      <c r="C330" s="230" t="n">
        <v>2452747</v>
      </c>
      <c r="D330" s="230" t="n">
        <v>1064131</v>
      </c>
      <c r="E330" s="230" t="n">
        <v>3516878</v>
      </c>
    </row>
    <row r="331" customFormat="false" ht="12.75" hidden="true" customHeight="false" outlineLevel="0" collapsed="false">
      <c r="A331" s="85" t="n">
        <v>27488058</v>
      </c>
      <c r="B331" s="85" t="s">
        <v>1672</v>
      </c>
      <c r="C331" s="230" t="n">
        <v>153654</v>
      </c>
      <c r="D331" s="230" t="n">
        <v>160255</v>
      </c>
      <c r="E331" s="230" t="n">
        <v>313909</v>
      </c>
    </row>
    <row r="332" customFormat="false" ht="12.75" hidden="true" customHeight="false" outlineLevel="0" collapsed="false">
      <c r="A332" s="85" t="n">
        <v>27496301</v>
      </c>
      <c r="B332" s="85" t="s">
        <v>1673</v>
      </c>
      <c r="C332" s="230" t="n">
        <v>4281002</v>
      </c>
      <c r="D332" s="230" t="n">
        <v>1405558</v>
      </c>
      <c r="E332" s="230" t="n">
        <v>5686560</v>
      </c>
    </row>
    <row r="333" customFormat="false" ht="12.75" hidden="true" customHeight="false" outlineLevel="0" collapsed="false">
      <c r="A333" s="85" t="n">
        <v>27512519</v>
      </c>
      <c r="B333" s="85" t="s">
        <v>1674</v>
      </c>
      <c r="C333" s="230" t="n">
        <v>620327</v>
      </c>
      <c r="D333" s="230" t="n">
        <v>596875</v>
      </c>
      <c r="E333" s="230" t="n">
        <v>1217202</v>
      </c>
    </row>
    <row r="334" customFormat="false" ht="12.75" hidden="true" customHeight="false" outlineLevel="0" collapsed="false">
      <c r="A334" s="85" t="n">
        <v>27529858</v>
      </c>
      <c r="B334" s="85" t="s">
        <v>1675</v>
      </c>
      <c r="C334" s="230" t="n">
        <v>4276254</v>
      </c>
      <c r="D334" s="230" t="n">
        <v>1436259</v>
      </c>
      <c r="E334" s="230" t="n">
        <v>5712513</v>
      </c>
    </row>
    <row r="335" customFormat="false" ht="12.75" hidden="true" customHeight="false" outlineLevel="0" collapsed="false">
      <c r="A335" s="85" t="n">
        <v>27538665</v>
      </c>
      <c r="B335" s="85" t="s">
        <v>1676</v>
      </c>
      <c r="C335" s="230" t="n">
        <v>3406023</v>
      </c>
      <c r="D335" s="230" t="n">
        <v>1723483</v>
      </c>
      <c r="E335" s="230" t="n">
        <v>5129506</v>
      </c>
    </row>
    <row r="336" customFormat="false" ht="12.75" hidden="true" customHeight="false" outlineLevel="0" collapsed="false">
      <c r="A336" s="85" t="n">
        <v>27568200</v>
      </c>
      <c r="B336" s="85" t="s">
        <v>1677</v>
      </c>
      <c r="C336" s="230" t="n">
        <v>1448352</v>
      </c>
      <c r="D336" s="230" t="n">
        <v>824975</v>
      </c>
      <c r="E336" s="230" t="n">
        <v>2273327</v>
      </c>
    </row>
    <row r="337" customFormat="false" ht="12.75" hidden="true" customHeight="false" outlineLevel="0" collapsed="false">
      <c r="A337" s="85" t="n">
        <v>27572737</v>
      </c>
      <c r="B337" s="85" t="s">
        <v>1678</v>
      </c>
      <c r="C337" s="230" t="n">
        <v>4148044</v>
      </c>
      <c r="D337" s="230" t="n">
        <v>1361731</v>
      </c>
      <c r="E337" s="230" t="n">
        <v>5509775</v>
      </c>
    </row>
    <row r="338" customFormat="false" ht="12.75" hidden="true" customHeight="false" outlineLevel="0" collapsed="false">
      <c r="A338" s="85" t="n">
        <v>27585126</v>
      </c>
      <c r="B338" s="85" t="s">
        <v>1679</v>
      </c>
      <c r="C338" s="230" t="n">
        <v>608744</v>
      </c>
      <c r="D338" s="230" t="n">
        <v>369658</v>
      </c>
      <c r="E338" s="230" t="n">
        <v>978402</v>
      </c>
    </row>
    <row r="339" customFormat="false" ht="12.75" hidden="true" customHeight="false" outlineLevel="0" collapsed="false">
      <c r="A339" s="85" t="n">
        <v>27588828</v>
      </c>
      <c r="B339" s="85" t="s">
        <v>1680</v>
      </c>
      <c r="C339" s="230" t="n">
        <v>4247621</v>
      </c>
      <c r="D339" s="230" t="n">
        <v>1328994</v>
      </c>
      <c r="E339" s="230" t="n">
        <v>5576615</v>
      </c>
    </row>
    <row r="340" customFormat="false" ht="12.75" hidden="true" customHeight="false" outlineLevel="0" collapsed="false">
      <c r="A340" s="85" t="n">
        <v>27611320</v>
      </c>
      <c r="B340" s="85" t="s">
        <v>1681</v>
      </c>
      <c r="C340" s="230" t="n">
        <v>4294612</v>
      </c>
      <c r="D340" s="230" t="n">
        <v>1499394</v>
      </c>
      <c r="E340" s="230" t="n">
        <v>5794006</v>
      </c>
    </row>
    <row r="341" customFormat="false" ht="12.75" hidden="true" customHeight="false" outlineLevel="0" collapsed="false">
      <c r="A341" s="85" t="n">
        <v>27632031</v>
      </c>
      <c r="B341" s="85" t="s">
        <v>1682</v>
      </c>
      <c r="C341" s="230" t="n">
        <v>334217</v>
      </c>
      <c r="D341" s="230" t="n">
        <v>114564</v>
      </c>
      <c r="E341" s="230" t="n">
        <v>448781</v>
      </c>
    </row>
    <row r="342" customFormat="false" ht="12.75" hidden="true" customHeight="false" outlineLevel="0" collapsed="false">
      <c r="A342" s="85" t="n">
        <v>27645808</v>
      </c>
      <c r="B342" s="85" t="s">
        <v>1683</v>
      </c>
      <c r="C342" s="230" t="n">
        <v>1192853</v>
      </c>
      <c r="D342" s="230" t="n">
        <v>488691</v>
      </c>
      <c r="E342" s="230" t="n">
        <v>1681544</v>
      </c>
    </row>
    <row r="343" customFormat="false" ht="12.75" hidden="true" customHeight="false" outlineLevel="0" collapsed="false">
      <c r="A343" s="85" t="n">
        <v>27645884</v>
      </c>
      <c r="B343" s="85" t="s">
        <v>1684</v>
      </c>
      <c r="C343" s="230" t="n">
        <v>929642</v>
      </c>
      <c r="D343" s="230" t="n">
        <v>514803</v>
      </c>
      <c r="E343" s="230" t="n">
        <v>1444445</v>
      </c>
    </row>
    <row r="344" customFormat="false" ht="12.75" hidden="true" customHeight="false" outlineLevel="0" collapsed="false">
      <c r="A344" s="85" t="n">
        <v>27646551</v>
      </c>
      <c r="B344" s="85" t="s">
        <v>1685</v>
      </c>
      <c r="C344" s="230" t="n">
        <v>3613626</v>
      </c>
      <c r="D344" s="230" t="n">
        <v>1170672</v>
      </c>
      <c r="E344" s="230" t="n">
        <v>4784298</v>
      </c>
    </row>
    <row r="345" customFormat="false" ht="12.75" hidden="true" customHeight="false" outlineLevel="0" collapsed="false">
      <c r="A345" s="232" t="n">
        <v>27665244</v>
      </c>
      <c r="B345" s="232" t="s">
        <v>1686</v>
      </c>
      <c r="C345" s="233" t="n">
        <v>3846939</v>
      </c>
      <c r="D345" s="233" t="n">
        <v>1381277</v>
      </c>
      <c r="E345" s="233" t="n">
        <v>5228216</v>
      </c>
    </row>
    <row r="346" customFormat="false" ht="12.75" hidden="true" customHeight="false" outlineLevel="0" collapsed="false">
      <c r="A346" s="85" t="n">
        <v>27667987</v>
      </c>
      <c r="B346" s="85" t="s">
        <v>1687</v>
      </c>
      <c r="C346" s="230" t="n">
        <v>4332670</v>
      </c>
      <c r="D346" s="230" t="n">
        <v>1462817</v>
      </c>
      <c r="E346" s="230" t="n">
        <v>5795487</v>
      </c>
    </row>
    <row r="347" customFormat="false" ht="12.75" hidden="true" customHeight="false" outlineLevel="0" collapsed="false">
      <c r="A347" s="85" t="n">
        <v>27673944</v>
      </c>
      <c r="B347" s="85" t="s">
        <v>1688</v>
      </c>
      <c r="C347" s="230" t="n">
        <v>81217</v>
      </c>
      <c r="D347" s="230" t="n">
        <v>82422</v>
      </c>
      <c r="E347" s="230" t="n">
        <v>163639</v>
      </c>
    </row>
    <row r="348" customFormat="false" ht="12.75" hidden="true" customHeight="false" outlineLevel="0" collapsed="false">
      <c r="A348" s="85" t="n">
        <v>27681297</v>
      </c>
      <c r="B348" s="85" t="s">
        <v>1689</v>
      </c>
      <c r="C348" s="230" t="n">
        <v>4263041</v>
      </c>
      <c r="D348" s="230" t="n">
        <v>1376441</v>
      </c>
      <c r="E348" s="230" t="n">
        <v>5639482</v>
      </c>
    </row>
    <row r="349" customFormat="false" ht="12.75" hidden="true" customHeight="false" outlineLevel="0" collapsed="false">
      <c r="A349" s="85" t="n">
        <v>27687323</v>
      </c>
      <c r="B349" s="85" t="s">
        <v>1690</v>
      </c>
      <c r="C349" s="230" t="n">
        <v>1576463</v>
      </c>
      <c r="D349" s="230" t="n">
        <v>835956</v>
      </c>
      <c r="E349" s="230" t="n">
        <v>2412419</v>
      </c>
    </row>
    <row r="350" customFormat="false" ht="12.75" hidden="true" customHeight="false" outlineLevel="0" collapsed="false">
      <c r="A350" s="85" t="n">
        <v>27689279</v>
      </c>
      <c r="B350" s="85" t="s">
        <v>1691</v>
      </c>
      <c r="C350" s="230" t="n">
        <v>4401305</v>
      </c>
      <c r="D350" s="230" t="n">
        <v>1588923</v>
      </c>
      <c r="E350" s="230" t="n">
        <v>5990228</v>
      </c>
    </row>
    <row r="351" customFormat="false" ht="12.75" hidden="true" customHeight="false" outlineLevel="0" collapsed="false">
      <c r="A351" s="85" t="n">
        <v>27709409</v>
      </c>
      <c r="B351" s="85" t="s">
        <v>1692</v>
      </c>
      <c r="C351" s="230" t="n">
        <v>4266536</v>
      </c>
      <c r="D351" s="230" t="n">
        <v>1469175</v>
      </c>
      <c r="E351" s="230" t="n">
        <v>5735711</v>
      </c>
    </row>
    <row r="352" customFormat="false" ht="12.75" hidden="true" customHeight="false" outlineLevel="0" collapsed="false">
      <c r="A352" s="85" t="n">
        <v>27721227</v>
      </c>
      <c r="B352" s="85" t="s">
        <v>1693</v>
      </c>
      <c r="C352" s="230" t="n">
        <v>2661941</v>
      </c>
      <c r="D352" s="230" t="n">
        <v>1064922</v>
      </c>
      <c r="E352" s="230" t="n">
        <v>3726863</v>
      </c>
    </row>
    <row r="353" customFormat="false" ht="12.75" hidden="true" customHeight="false" outlineLevel="0" collapsed="false">
      <c r="A353" s="85" t="n">
        <v>27725232</v>
      </c>
      <c r="B353" s="85" t="s">
        <v>1694</v>
      </c>
      <c r="C353" s="230" t="n">
        <v>4173156</v>
      </c>
      <c r="D353" s="230" t="n">
        <v>1296642</v>
      </c>
      <c r="E353" s="230" t="n">
        <v>5469798</v>
      </c>
    </row>
    <row r="354" customFormat="false" ht="12.75" hidden="true" customHeight="false" outlineLevel="0" collapsed="false">
      <c r="A354" s="85" t="n">
        <v>27732038</v>
      </c>
      <c r="B354" s="85" t="s">
        <v>1695</v>
      </c>
      <c r="C354" s="230" t="n">
        <v>5308891</v>
      </c>
      <c r="D354" s="230" t="n">
        <v>1807799</v>
      </c>
      <c r="E354" s="230" t="n">
        <v>7116690</v>
      </c>
    </row>
    <row r="355" customFormat="false" ht="12.75" hidden="true" customHeight="false" outlineLevel="0" collapsed="false">
      <c r="A355" s="85" t="n">
        <v>27736603</v>
      </c>
      <c r="B355" s="85" t="s">
        <v>1696</v>
      </c>
      <c r="C355" s="230" t="n">
        <v>4353413</v>
      </c>
      <c r="D355" s="230" t="n">
        <v>1548551</v>
      </c>
      <c r="E355" s="230" t="n">
        <v>5901964</v>
      </c>
    </row>
    <row r="356" customFormat="false" ht="12.75" hidden="true" customHeight="false" outlineLevel="0" collapsed="false">
      <c r="A356" s="85" t="n">
        <v>27751446</v>
      </c>
      <c r="B356" s="85" t="s">
        <v>1697</v>
      </c>
      <c r="C356" s="230" t="n">
        <v>4085814</v>
      </c>
      <c r="D356" s="230" t="n">
        <v>1297929</v>
      </c>
      <c r="E356" s="230" t="n">
        <v>5383743</v>
      </c>
    </row>
    <row r="357" customFormat="false" ht="12.75" hidden="true" customHeight="false" outlineLevel="0" collapsed="false">
      <c r="A357" s="85" t="n">
        <v>27754069</v>
      </c>
      <c r="B357" s="85" t="s">
        <v>1698</v>
      </c>
      <c r="C357" s="230" t="n">
        <v>2249517</v>
      </c>
      <c r="D357" s="230" t="n">
        <v>933562</v>
      </c>
      <c r="E357" s="230" t="n">
        <v>3183079</v>
      </c>
    </row>
    <row r="358" customFormat="false" ht="12.75" hidden="true" customHeight="false" outlineLevel="0" collapsed="false">
      <c r="A358" s="85" t="n">
        <v>27770452</v>
      </c>
      <c r="B358" s="85" t="s">
        <v>1699</v>
      </c>
      <c r="C358" s="230" t="n">
        <v>4212505</v>
      </c>
      <c r="D358" s="230" t="n">
        <v>1448206</v>
      </c>
      <c r="E358" s="230" t="n">
        <v>5660711</v>
      </c>
    </row>
    <row r="359" customFormat="false" ht="12.75" hidden="true" customHeight="false" outlineLevel="0" collapsed="false">
      <c r="A359" s="85" t="n">
        <v>27777176</v>
      </c>
      <c r="B359" s="85" t="s">
        <v>1700</v>
      </c>
      <c r="C359" s="230" t="n">
        <v>2710431</v>
      </c>
      <c r="D359" s="230" t="n">
        <v>898428</v>
      </c>
      <c r="E359" s="230" t="n">
        <v>3608859</v>
      </c>
    </row>
    <row r="360" customFormat="false" ht="12.75" hidden="true" customHeight="false" outlineLevel="0" collapsed="false">
      <c r="A360" s="85" t="n">
        <v>27788901</v>
      </c>
      <c r="B360" s="85" t="s">
        <v>1701</v>
      </c>
      <c r="C360" s="230" t="n">
        <v>1635079</v>
      </c>
      <c r="D360" s="230" t="n">
        <v>644894</v>
      </c>
      <c r="E360" s="230" t="n">
        <v>2279973</v>
      </c>
    </row>
    <row r="361" customFormat="false" ht="12.75" hidden="true" customHeight="false" outlineLevel="0" collapsed="false">
      <c r="A361" s="85" t="n">
        <v>27794614</v>
      </c>
      <c r="B361" s="85" t="s">
        <v>1702</v>
      </c>
      <c r="C361" s="230" t="n">
        <v>4164695</v>
      </c>
      <c r="D361" s="230" t="n">
        <v>1409654</v>
      </c>
      <c r="E361" s="230" t="n">
        <v>5574349</v>
      </c>
    </row>
    <row r="362" customFormat="false" ht="12.75" hidden="true" customHeight="false" outlineLevel="0" collapsed="false">
      <c r="A362" s="85" t="n">
        <v>27801936</v>
      </c>
      <c r="B362" s="85" t="s">
        <v>1703</v>
      </c>
      <c r="C362" s="230" t="n">
        <v>3720583</v>
      </c>
      <c r="D362" s="230" t="n">
        <v>1151826</v>
      </c>
      <c r="E362" s="230" t="n">
        <v>4872409</v>
      </c>
    </row>
    <row r="363" customFormat="false" ht="12.75" hidden="true" customHeight="false" outlineLevel="0" collapsed="false">
      <c r="A363" s="85" t="n">
        <v>27805013</v>
      </c>
      <c r="B363" s="85" t="s">
        <v>1704</v>
      </c>
      <c r="C363" s="230" t="n">
        <v>4347780</v>
      </c>
      <c r="D363" s="230" t="n">
        <v>1403700</v>
      </c>
      <c r="E363" s="230" t="n">
        <v>5751480</v>
      </c>
    </row>
    <row r="364" customFormat="false" ht="12.75" hidden="true" customHeight="false" outlineLevel="0" collapsed="false">
      <c r="A364" s="85" t="n">
        <v>27822812</v>
      </c>
      <c r="B364" s="85" t="s">
        <v>1705</v>
      </c>
      <c r="C364" s="230" t="n">
        <v>1860299</v>
      </c>
      <c r="D364" s="230" t="n">
        <v>848759</v>
      </c>
      <c r="E364" s="230" t="n">
        <v>2709058</v>
      </c>
    </row>
    <row r="365" customFormat="false" ht="12.75" hidden="true" customHeight="false" outlineLevel="0" collapsed="false">
      <c r="A365" s="85" t="n">
        <v>27825734</v>
      </c>
      <c r="B365" s="85" t="s">
        <v>1706</v>
      </c>
      <c r="C365" s="230" t="n">
        <v>4257597</v>
      </c>
      <c r="D365" s="230" t="n">
        <v>1575059</v>
      </c>
      <c r="E365" s="230" t="n">
        <v>5832656</v>
      </c>
    </row>
    <row r="366" customFormat="false" ht="12.75" hidden="true" customHeight="false" outlineLevel="0" collapsed="false">
      <c r="A366" s="85" t="n">
        <v>27837061</v>
      </c>
      <c r="B366" s="85" t="s">
        <v>1707</v>
      </c>
      <c r="C366" s="230" t="n">
        <v>2542307</v>
      </c>
      <c r="D366" s="230" t="n">
        <v>977322</v>
      </c>
      <c r="E366" s="230" t="n">
        <v>3519629</v>
      </c>
    </row>
    <row r="367" customFormat="false" ht="12.75" hidden="true" customHeight="false" outlineLevel="0" collapsed="false">
      <c r="A367" s="85" t="n">
        <v>27847284</v>
      </c>
      <c r="B367" s="85" t="s">
        <v>1708</v>
      </c>
      <c r="C367" s="230" t="n">
        <v>2776281</v>
      </c>
      <c r="D367" s="230" t="n">
        <v>1322068</v>
      </c>
      <c r="E367" s="230" t="n">
        <v>4098349</v>
      </c>
    </row>
    <row r="368" customFormat="false" ht="12.75" hidden="true" customHeight="false" outlineLevel="0" collapsed="false">
      <c r="A368" s="85" t="n">
        <v>27875760</v>
      </c>
      <c r="B368" s="85" t="s">
        <v>1709</v>
      </c>
      <c r="C368" s="230" t="n">
        <v>7292568</v>
      </c>
      <c r="D368" s="230" t="n">
        <v>2551025</v>
      </c>
      <c r="E368" s="230" t="n">
        <v>9843593</v>
      </c>
    </row>
    <row r="369" customFormat="false" ht="12.75" hidden="true" customHeight="false" outlineLevel="0" collapsed="false">
      <c r="A369" s="85" t="n">
        <v>27885787</v>
      </c>
      <c r="B369" s="85" t="s">
        <v>1710</v>
      </c>
      <c r="C369" s="230" t="n">
        <v>1840949</v>
      </c>
      <c r="D369" s="230" t="n">
        <v>614244</v>
      </c>
      <c r="E369" s="230" t="n">
        <v>2455193</v>
      </c>
    </row>
    <row r="370" customFormat="false" ht="12.75" hidden="true" customHeight="false" outlineLevel="0" collapsed="false">
      <c r="A370" s="85" t="n">
        <v>27895986</v>
      </c>
      <c r="B370" s="85" t="s">
        <v>1711</v>
      </c>
      <c r="C370" s="230" t="n">
        <v>1764170</v>
      </c>
      <c r="D370" s="230" t="n">
        <v>684135</v>
      </c>
      <c r="E370" s="230" t="n">
        <v>2448305</v>
      </c>
    </row>
    <row r="371" customFormat="false" ht="12.75" hidden="true" customHeight="false" outlineLevel="0" collapsed="false">
      <c r="A371" s="85" t="n">
        <v>27903779</v>
      </c>
      <c r="B371" s="85" t="s">
        <v>1712</v>
      </c>
      <c r="C371" s="230" t="n">
        <v>5104647</v>
      </c>
      <c r="D371" s="230" t="n">
        <v>1815890</v>
      </c>
      <c r="E371" s="230" t="n">
        <v>6920537</v>
      </c>
    </row>
    <row r="372" customFormat="false" ht="12.75" hidden="true" customHeight="false" outlineLevel="0" collapsed="false">
      <c r="A372" s="85" t="n">
        <v>27906392</v>
      </c>
      <c r="B372" s="85" t="s">
        <v>1713</v>
      </c>
      <c r="C372" s="230" t="n">
        <v>3021324</v>
      </c>
      <c r="D372" s="230" t="n">
        <v>1063846</v>
      </c>
      <c r="E372" s="230" t="n">
        <v>4085170</v>
      </c>
    </row>
    <row r="373" customFormat="false" ht="12.75" hidden="true" customHeight="false" outlineLevel="0" collapsed="false">
      <c r="A373" s="85" t="n">
        <v>27921874</v>
      </c>
      <c r="B373" s="85" t="s">
        <v>1714</v>
      </c>
      <c r="C373" s="230" t="n">
        <v>4352837</v>
      </c>
      <c r="D373" s="230" t="n">
        <v>1543998</v>
      </c>
      <c r="E373" s="230" t="n">
        <v>5896835</v>
      </c>
    </row>
    <row r="374" customFormat="false" ht="12.75" hidden="true" customHeight="false" outlineLevel="0" collapsed="false">
      <c r="A374" s="85" t="n">
        <v>27932568</v>
      </c>
      <c r="B374" s="85" t="s">
        <v>1715</v>
      </c>
      <c r="C374" s="230" t="n">
        <v>4201019</v>
      </c>
      <c r="D374" s="230" t="n">
        <v>1253559</v>
      </c>
      <c r="E374" s="230" t="n">
        <v>5454578</v>
      </c>
    </row>
    <row r="375" customFormat="false" ht="12.75" hidden="true" customHeight="false" outlineLevel="0" collapsed="false">
      <c r="A375" s="85" t="n">
        <v>27966912</v>
      </c>
      <c r="B375" s="85" t="s">
        <v>1716</v>
      </c>
      <c r="C375" s="230" t="n">
        <v>3394038</v>
      </c>
      <c r="D375" s="230" t="n">
        <v>1187677</v>
      </c>
      <c r="E375" s="230" t="n">
        <v>4581715</v>
      </c>
    </row>
    <row r="376" customFormat="false" ht="12.75" hidden="true" customHeight="false" outlineLevel="0" collapsed="false">
      <c r="A376" s="85" t="n">
        <v>27979404</v>
      </c>
      <c r="B376" s="85" t="s">
        <v>1717</v>
      </c>
      <c r="C376" s="230" t="n">
        <v>4297406</v>
      </c>
      <c r="D376" s="230" t="n">
        <v>1493715</v>
      </c>
      <c r="E376" s="230" t="n">
        <v>5791121</v>
      </c>
    </row>
    <row r="377" customFormat="false" ht="12.75" hidden="true" customHeight="false" outlineLevel="0" collapsed="false">
      <c r="A377" s="85" t="n">
        <v>27984031</v>
      </c>
      <c r="B377" s="85" t="s">
        <v>1718</v>
      </c>
      <c r="C377" s="230" t="n">
        <v>2623032</v>
      </c>
      <c r="D377" s="230" t="n">
        <v>1141292</v>
      </c>
      <c r="E377" s="230" t="n">
        <v>3764324</v>
      </c>
    </row>
    <row r="378" customFormat="false" ht="12.75" hidden="true" customHeight="false" outlineLevel="0" collapsed="false">
      <c r="A378" s="85" t="n">
        <v>27999792</v>
      </c>
      <c r="B378" s="85" t="s">
        <v>1719</v>
      </c>
      <c r="C378" s="230" t="n">
        <v>1994205</v>
      </c>
      <c r="D378" s="230" t="n">
        <v>944592</v>
      </c>
      <c r="E378" s="230" t="n">
        <v>2938797</v>
      </c>
    </row>
    <row r="379" customFormat="false" ht="12.75" hidden="true" customHeight="false" outlineLevel="0" collapsed="false">
      <c r="A379" s="85" t="n">
        <v>28006677</v>
      </c>
      <c r="B379" s="85" t="s">
        <v>1720</v>
      </c>
      <c r="C379" s="230" t="n">
        <v>2329714</v>
      </c>
      <c r="D379" s="230" t="n">
        <v>1003161</v>
      </c>
      <c r="E379" s="230" t="n">
        <v>3332875</v>
      </c>
    </row>
    <row r="380" customFormat="false" ht="12.75" hidden="true" customHeight="false" outlineLevel="0" collapsed="false">
      <c r="A380" s="85" t="n">
        <v>28034586</v>
      </c>
      <c r="B380" s="85" t="s">
        <v>1721</v>
      </c>
      <c r="C380" s="230" t="n">
        <v>4131976</v>
      </c>
      <c r="D380" s="230" t="n">
        <v>1486793</v>
      </c>
      <c r="E380" s="230" t="n">
        <v>5618769</v>
      </c>
    </row>
    <row r="381" customFormat="false" ht="12.75" hidden="true" customHeight="false" outlineLevel="0" collapsed="false">
      <c r="A381" s="85" t="n">
        <v>28047377</v>
      </c>
      <c r="B381" s="85" t="s">
        <v>1722</v>
      </c>
      <c r="C381" s="230" t="n">
        <v>693583</v>
      </c>
      <c r="D381" s="230" t="n">
        <v>211851</v>
      </c>
      <c r="E381" s="230" t="n">
        <v>905434</v>
      </c>
    </row>
    <row r="382" customFormat="false" ht="12.75" hidden="true" customHeight="false" outlineLevel="0" collapsed="false">
      <c r="A382" s="85" t="n">
        <v>28051086</v>
      </c>
      <c r="B382" s="85" t="s">
        <v>1723</v>
      </c>
      <c r="C382" s="230" t="n">
        <v>2923399</v>
      </c>
      <c r="D382" s="230" t="n">
        <v>980171</v>
      </c>
      <c r="E382" s="230" t="n">
        <v>3903570</v>
      </c>
    </row>
    <row r="383" customFormat="false" ht="12.75" hidden="true" customHeight="false" outlineLevel="0" collapsed="false">
      <c r="A383" s="85" t="n">
        <v>28058621</v>
      </c>
      <c r="B383" s="85" t="s">
        <v>1724</v>
      </c>
      <c r="C383" s="230" t="n">
        <v>4352877</v>
      </c>
      <c r="D383" s="230" t="n">
        <v>1553939</v>
      </c>
      <c r="E383" s="230" t="n">
        <v>5906816</v>
      </c>
    </row>
    <row r="384" customFormat="false" ht="12.75" hidden="true" customHeight="false" outlineLevel="0" collapsed="false">
      <c r="A384" s="85" t="n">
        <v>28067373</v>
      </c>
      <c r="B384" s="85" t="s">
        <v>1725</v>
      </c>
      <c r="C384" s="230" t="n">
        <v>1580553</v>
      </c>
      <c r="D384" s="230" t="n">
        <v>569682</v>
      </c>
      <c r="E384" s="230" t="n">
        <v>2150235</v>
      </c>
    </row>
    <row r="385" customFormat="false" ht="12.75" hidden="true" customHeight="false" outlineLevel="0" collapsed="false">
      <c r="A385" s="85" t="n">
        <v>28069542</v>
      </c>
      <c r="B385" s="85" t="s">
        <v>1726</v>
      </c>
      <c r="C385" s="230" t="n">
        <v>4168507</v>
      </c>
      <c r="D385" s="230" t="n">
        <v>1312833</v>
      </c>
      <c r="E385" s="230" t="n">
        <v>5481340</v>
      </c>
    </row>
    <row r="386" customFormat="false" ht="12.75" hidden="true" customHeight="false" outlineLevel="0" collapsed="false">
      <c r="A386" s="85" t="n">
        <v>28082305</v>
      </c>
      <c r="B386" s="85" t="s">
        <v>1727</v>
      </c>
      <c r="C386" s="230" t="n">
        <v>3429534</v>
      </c>
      <c r="D386" s="230" t="n">
        <v>1033030</v>
      </c>
      <c r="E386" s="230" t="n">
        <v>4462564</v>
      </c>
    </row>
    <row r="387" customFormat="false" ht="12.75" hidden="true" customHeight="false" outlineLevel="0" collapsed="false">
      <c r="A387" s="85" t="n">
        <v>28083388</v>
      </c>
      <c r="B387" s="85" t="s">
        <v>1728</v>
      </c>
      <c r="C387" s="230" t="n">
        <v>4353415</v>
      </c>
      <c r="D387" s="230" t="n">
        <v>1556927</v>
      </c>
      <c r="E387" s="230" t="n">
        <v>5910342</v>
      </c>
    </row>
    <row r="388" customFormat="false" ht="12.75" hidden="true" customHeight="false" outlineLevel="0" collapsed="false">
      <c r="A388" s="85" t="n">
        <v>28086901</v>
      </c>
      <c r="B388" s="85" t="s">
        <v>1729</v>
      </c>
      <c r="C388" s="230" t="n">
        <v>1634539</v>
      </c>
      <c r="D388" s="230" t="n">
        <v>447536</v>
      </c>
      <c r="E388" s="230" t="n">
        <v>2082075</v>
      </c>
    </row>
    <row r="389" customFormat="false" ht="12.75" hidden="true" customHeight="false" outlineLevel="0" collapsed="false">
      <c r="A389" s="85" t="n">
        <v>28102872</v>
      </c>
      <c r="B389" s="85" t="s">
        <v>1730</v>
      </c>
      <c r="C389" s="230" t="n">
        <v>1396481</v>
      </c>
      <c r="D389" s="230" t="n">
        <v>398624</v>
      </c>
      <c r="E389" s="230" t="n">
        <v>1795105</v>
      </c>
    </row>
    <row r="390" customFormat="false" ht="12.75" hidden="true" customHeight="false" outlineLevel="0" collapsed="false">
      <c r="A390" s="85" t="n">
        <v>28119850</v>
      </c>
      <c r="B390" s="85" t="s">
        <v>1731</v>
      </c>
      <c r="C390" s="230" t="n">
        <v>1074734</v>
      </c>
      <c r="D390" s="230" t="n">
        <v>386369</v>
      </c>
      <c r="E390" s="230" t="n">
        <v>1461103</v>
      </c>
    </row>
    <row r="391" customFormat="false" ht="12.75" hidden="true" customHeight="false" outlineLevel="0" collapsed="false">
      <c r="A391" s="85" t="n">
        <v>28138017</v>
      </c>
      <c r="B391" s="85" t="s">
        <v>1732</v>
      </c>
      <c r="C391" s="230" t="n">
        <v>4316521</v>
      </c>
      <c r="D391" s="230" t="n">
        <v>1426665</v>
      </c>
      <c r="E391" s="230" t="n">
        <v>5743186</v>
      </c>
    </row>
    <row r="392" customFormat="false" ht="12.75" hidden="true" customHeight="false" outlineLevel="0" collapsed="false">
      <c r="A392" s="85" t="n">
        <v>28149811</v>
      </c>
      <c r="B392" s="85" t="s">
        <v>1733</v>
      </c>
      <c r="C392" s="230" t="n">
        <v>1002526</v>
      </c>
      <c r="D392" s="230" t="n">
        <v>324464</v>
      </c>
      <c r="E392" s="230" t="n">
        <v>1326990</v>
      </c>
    </row>
    <row r="393" customFormat="false" ht="12.75" hidden="true" customHeight="false" outlineLevel="0" collapsed="false">
      <c r="A393" s="85" t="n">
        <v>28158374</v>
      </c>
      <c r="B393" s="85" t="s">
        <v>1734</v>
      </c>
      <c r="C393" s="230" t="n">
        <v>4306763</v>
      </c>
      <c r="D393" s="230" t="n">
        <v>1513365</v>
      </c>
      <c r="E393" s="230" t="n">
        <v>5820128</v>
      </c>
    </row>
    <row r="394" customFormat="false" ht="12.75" hidden="true" customHeight="false" outlineLevel="0" collapsed="false">
      <c r="A394" s="85" t="n">
        <v>28167411</v>
      </c>
      <c r="B394" s="85" t="s">
        <v>1735</v>
      </c>
      <c r="C394" s="230" t="n">
        <v>4153609</v>
      </c>
      <c r="D394" s="230" t="n">
        <v>1270167</v>
      </c>
      <c r="E394" s="230" t="n">
        <v>5423776</v>
      </c>
    </row>
    <row r="395" customFormat="false" ht="12.75" hidden="true" customHeight="false" outlineLevel="0" collapsed="false">
      <c r="A395" s="85" t="n">
        <v>28173351</v>
      </c>
      <c r="B395" s="85" t="s">
        <v>1736</v>
      </c>
      <c r="C395" s="230" t="n">
        <v>4196300</v>
      </c>
      <c r="D395" s="230" t="n">
        <v>1289895</v>
      </c>
      <c r="E395" s="230" t="n">
        <v>5486195</v>
      </c>
    </row>
    <row r="396" customFormat="false" ht="12.75" hidden="true" customHeight="false" outlineLevel="0" collapsed="false">
      <c r="A396" s="85" t="n">
        <v>28176596</v>
      </c>
      <c r="B396" s="85" t="s">
        <v>1737</v>
      </c>
      <c r="C396" s="230" t="n">
        <v>2984279</v>
      </c>
      <c r="D396" s="230" t="n">
        <v>771699</v>
      </c>
      <c r="E396" s="230" t="n">
        <v>3755978</v>
      </c>
    </row>
    <row r="397" customFormat="false" ht="12.75" hidden="true" customHeight="false" outlineLevel="0" collapsed="false">
      <c r="A397" s="85" t="n">
        <v>28196712</v>
      </c>
      <c r="B397" s="85" t="s">
        <v>1738</v>
      </c>
      <c r="C397" s="230" t="n">
        <v>3292555</v>
      </c>
      <c r="D397" s="230" t="n">
        <v>1073829</v>
      </c>
      <c r="E397" s="230" t="n">
        <v>4366384</v>
      </c>
    </row>
    <row r="398" customFormat="false" ht="12.75" hidden="true" customHeight="false" outlineLevel="0" collapsed="false">
      <c r="A398" s="85" t="n">
        <v>28197609</v>
      </c>
      <c r="B398" s="85" t="s">
        <v>1739</v>
      </c>
      <c r="C398" s="230" t="n">
        <v>2188588</v>
      </c>
      <c r="D398" s="230" t="n">
        <v>594768</v>
      </c>
      <c r="E398" s="230" t="n">
        <v>2783356</v>
      </c>
    </row>
    <row r="399" customFormat="false" ht="12.75" hidden="true" customHeight="false" outlineLevel="0" collapsed="false">
      <c r="A399" s="85" t="n">
        <v>28199885</v>
      </c>
      <c r="B399" s="85" t="s">
        <v>1740</v>
      </c>
      <c r="C399" s="230" t="n">
        <v>3274963</v>
      </c>
      <c r="D399" s="230" t="n">
        <v>1050476</v>
      </c>
      <c r="E399" s="230" t="n">
        <v>4325439</v>
      </c>
    </row>
    <row r="400" customFormat="false" ht="12.75" hidden="true" customHeight="false" outlineLevel="0" collapsed="false">
      <c r="A400" s="85" t="n">
        <v>28211363</v>
      </c>
      <c r="B400" s="85" t="s">
        <v>1741</v>
      </c>
      <c r="C400" s="230" t="n">
        <v>4200404</v>
      </c>
      <c r="D400" s="230" t="n">
        <v>1419137</v>
      </c>
      <c r="E400" s="230" t="n">
        <v>5619541</v>
      </c>
    </row>
    <row r="401" customFormat="false" ht="12.75" hidden="true" customHeight="false" outlineLevel="0" collapsed="false">
      <c r="A401" s="232" t="n">
        <v>28213491</v>
      </c>
      <c r="B401" s="232" t="s">
        <v>1742</v>
      </c>
      <c r="C401" s="233" t="n">
        <v>259477</v>
      </c>
      <c r="D401" s="233" t="n">
        <v>204331</v>
      </c>
      <c r="E401" s="233" t="n">
        <v>463808</v>
      </c>
    </row>
    <row r="402" customFormat="false" ht="12.75" hidden="true" customHeight="false" outlineLevel="0" collapsed="false">
      <c r="A402" s="85" t="n">
        <v>28220204</v>
      </c>
      <c r="B402" s="85" t="s">
        <v>1743</v>
      </c>
      <c r="C402" s="230" t="n">
        <v>1726326</v>
      </c>
      <c r="D402" s="230" t="n">
        <v>700270</v>
      </c>
      <c r="E402" s="230" t="n">
        <v>2426596</v>
      </c>
    </row>
    <row r="403" customFormat="false" ht="12.75" hidden="true" customHeight="false" outlineLevel="0" collapsed="false">
      <c r="A403" s="85" t="n">
        <v>28223360</v>
      </c>
      <c r="B403" s="85" t="s">
        <v>1744</v>
      </c>
      <c r="C403" s="230" t="n">
        <v>4190662</v>
      </c>
      <c r="D403" s="230" t="n">
        <v>1299025</v>
      </c>
      <c r="E403" s="230" t="n">
        <v>5489687</v>
      </c>
    </row>
    <row r="404" customFormat="false" ht="12.75" hidden="true" customHeight="false" outlineLevel="0" collapsed="false">
      <c r="A404" s="85" t="n">
        <v>28246006</v>
      </c>
      <c r="B404" s="85" t="s">
        <v>1745</v>
      </c>
      <c r="C404" s="230" t="n">
        <v>4295907</v>
      </c>
      <c r="D404" s="230" t="n">
        <v>1428956</v>
      </c>
      <c r="E404" s="230" t="n">
        <v>5724863</v>
      </c>
    </row>
    <row r="405" customFormat="false" ht="12.75" hidden="true" customHeight="false" outlineLevel="0" collapsed="false">
      <c r="A405" s="85" t="n">
        <v>28260842</v>
      </c>
      <c r="B405" s="85" t="s">
        <v>1746</v>
      </c>
      <c r="C405" s="230" t="n">
        <v>4195370</v>
      </c>
      <c r="D405" s="230" t="n">
        <v>1380225</v>
      </c>
      <c r="E405" s="230" t="n">
        <v>5575595</v>
      </c>
    </row>
    <row r="406" customFormat="false" ht="12.75" hidden="true" customHeight="false" outlineLevel="0" collapsed="false">
      <c r="A406" s="85" t="n">
        <v>28261526</v>
      </c>
      <c r="B406" s="85" t="s">
        <v>1747</v>
      </c>
      <c r="C406" s="230" t="n">
        <v>4349706</v>
      </c>
      <c r="D406" s="230" t="n">
        <v>1587513</v>
      </c>
      <c r="E406" s="230" t="n">
        <v>5937219</v>
      </c>
    </row>
    <row r="407" customFormat="false" ht="12.75" hidden="true" customHeight="false" outlineLevel="0" collapsed="false">
      <c r="A407" s="85" t="n">
        <v>28262767</v>
      </c>
      <c r="B407" s="85" t="s">
        <v>1748</v>
      </c>
      <c r="C407" s="230" t="n">
        <v>3787309</v>
      </c>
      <c r="D407" s="230" t="n">
        <v>1135658</v>
      </c>
      <c r="E407" s="230" t="n">
        <v>4922967</v>
      </c>
    </row>
    <row r="408" customFormat="false" ht="12.75" hidden="true" customHeight="false" outlineLevel="0" collapsed="false">
      <c r="A408" s="85" t="n">
        <v>28278140</v>
      </c>
      <c r="B408" s="85" t="s">
        <v>1749</v>
      </c>
      <c r="C408" s="230" t="n">
        <v>1595476</v>
      </c>
      <c r="D408" s="230" t="n">
        <v>544239</v>
      </c>
      <c r="E408" s="230" t="n">
        <v>2139715</v>
      </c>
    </row>
    <row r="409" customFormat="false" ht="12.75" hidden="true" customHeight="false" outlineLevel="0" collapsed="false">
      <c r="A409" s="85" t="n">
        <v>28281216</v>
      </c>
      <c r="B409" s="85" t="s">
        <v>1750</v>
      </c>
      <c r="C409" s="230" t="n">
        <v>1104501</v>
      </c>
      <c r="D409" s="230" t="n">
        <v>495386</v>
      </c>
      <c r="E409" s="230" t="n">
        <v>1599887</v>
      </c>
    </row>
    <row r="410" customFormat="false" ht="12.75" hidden="true" customHeight="false" outlineLevel="0" collapsed="false">
      <c r="A410" s="85" t="n">
        <v>28321198</v>
      </c>
      <c r="B410" s="85" t="s">
        <v>1751</v>
      </c>
      <c r="C410" s="230" t="n">
        <v>1042178</v>
      </c>
      <c r="D410" s="230" t="n">
        <v>373018</v>
      </c>
      <c r="E410" s="230" t="n">
        <v>1415196</v>
      </c>
    </row>
    <row r="411" customFormat="false" ht="12.75" hidden="true" customHeight="false" outlineLevel="0" collapsed="false">
      <c r="A411" s="85" t="n">
        <v>28338341</v>
      </c>
      <c r="B411" s="85" t="s">
        <v>1752</v>
      </c>
      <c r="C411" s="230" t="n">
        <v>3441508</v>
      </c>
      <c r="D411" s="230" t="n">
        <v>1414050</v>
      </c>
      <c r="E411" s="230" t="n">
        <v>4855558</v>
      </c>
    </row>
    <row r="412" customFormat="false" ht="12.75" hidden="true" customHeight="false" outlineLevel="0" collapsed="false">
      <c r="A412" s="85" t="n">
        <v>28339991</v>
      </c>
      <c r="B412" s="85" t="s">
        <v>1753</v>
      </c>
      <c r="C412" s="230" t="n">
        <v>2077676</v>
      </c>
      <c r="D412" s="230" t="n">
        <v>1136418</v>
      </c>
      <c r="E412" s="230" t="n">
        <v>3214094</v>
      </c>
    </row>
    <row r="413" customFormat="false" ht="12.75" hidden="true" customHeight="false" outlineLevel="0" collapsed="false">
      <c r="A413" s="85" t="n">
        <v>28340300</v>
      </c>
      <c r="B413" s="85" t="s">
        <v>1754</v>
      </c>
      <c r="C413" s="230" t="n">
        <v>4140131</v>
      </c>
      <c r="D413" s="230" t="n">
        <v>1242549</v>
      </c>
      <c r="E413" s="230" t="n">
        <v>5382680</v>
      </c>
    </row>
    <row r="414" customFormat="false" ht="12.75" hidden="true" customHeight="false" outlineLevel="0" collapsed="false">
      <c r="A414" s="85" t="n">
        <v>28340568</v>
      </c>
      <c r="B414" s="85" t="s">
        <v>1755</v>
      </c>
      <c r="C414" s="230" t="n">
        <v>4340771</v>
      </c>
      <c r="D414" s="230" t="n">
        <v>1399720</v>
      </c>
      <c r="E414" s="230" t="n">
        <v>5740491</v>
      </c>
    </row>
    <row r="415" customFormat="false" ht="12.75" hidden="true" customHeight="false" outlineLevel="0" collapsed="false">
      <c r="A415" s="85" t="n">
        <v>28340795</v>
      </c>
      <c r="B415" s="85" t="s">
        <v>1756</v>
      </c>
      <c r="C415" s="230" t="n">
        <v>1010134</v>
      </c>
      <c r="D415" s="230" t="n">
        <v>383044</v>
      </c>
      <c r="E415" s="230" t="n">
        <v>1393178</v>
      </c>
    </row>
    <row r="416" customFormat="false" ht="12.75" hidden="true" customHeight="false" outlineLevel="0" collapsed="false">
      <c r="A416" s="85" t="n">
        <v>28355975</v>
      </c>
      <c r="B416" s="85" t="s">
        <v>1757</v>
      </c>
      <c r="C416" s="230" t="n">
        <v>4331014</v>
      </c>
      <c r="D416" s="230" t="n">
        <v>1472193</v>
      </c>
      <c r="E416" s="230" t="n">
        <v>5803207</v>
      </c>
    </row>
    <row r="417" customFormat="false" ht="12.75" hidden="true" customHeight="false" outlineLevel="0" collapsed="false">
      <c r="A417" s="85" t="n">
        <v>28357924</v>
      </c>
      <c r="B417" s="85" t="s">
        <v>1758</v>
      </c>
      <c r="C417" s="230" t="n">
        <v>4215403</v>
      </c>
      <c r="D417" s="230" t="n">
        <v>1375769</v>
      </c>
      <c r="E417" s="230" t="n">
        <v>5591172</v>
      </c>
    </row>
    <row r="418" customFormat="false" ht="12.75" hidden="true" customHeight="false" outlineLevel="0" collapsed="false">
      <c r="A418" s="85" t="n">
        <v>28369718</v>
      </c>
      <c r="B418" s="85" t="s">
        <v>1759</v>
      </c>
      <c r="C418" s="230" t="n">
        <v>4092180</v>
      </c>
      <c r="D418" s="230" t="n">
        <v>1400471</v>
      </c>
      <c r="E418" s="230" t="n">
        <v>5492651</v>
      </c>
    </row>
    <row r="419" customFormat="false" ht="12.75" hidden="true" customHeight="false" outlineLevel="0" collapsed="false">
      <c r="A419" s="85" t="n">
        <v>28373135</v>
      </c>
      <c r="B419" s="85" t="s">
        <v>1760</v>
      </c>
      <c r="C419" s="230" t="n">
        <v>3223892</v>
      </c>
      <c r="D419" s="230" t="n">
        <v>879954</v>
      </c>
      <c r="E419" s="230" t="n">
        <v>4103846</v>
      </c>
    </row>
    <row r="420" customFormat="false" ht="12.75" hidden="true" customHeight="false" outlineLevel="0" collapsed="false">
      <c r="A420" s="85" t="n">
        <v>28401089</v>
      </c>
      <c r="B420" s="85" t="s">
        <v>1761</v>
      </c>
      <c r="C420" s="230" t="n">
        <v>2349567</v>
      </c>
      <c r="D420" s="230" t="n">
        <v>664110</v>
      </c>
      <c r="E420" s="230" t="n">
        <v>3013677</v>
      </c>
    </row>
    <row r="421" customFormat="false" ht="12.75" hidden="true" customHeight="false" outlineLevel="0" collapsed="false">
      <c r="A421" s="85" t="n">
        <v>28408129</v>
      </c>
      <c r="B421" s="85" t="s">
        <v>1762</v>
      </c>
      <c r="C421" s="230" t="n">
        <v>3811705</v>
      </c>
      <c r="D421" s="230" t="n">
        <v>1275845</v>
      </c>
      <c r="E421" s="230" t="n">
        <v>5087550</v>
      </c>
    </row>
    <row r="422" customFormat="false" ht="12.75" hidden="true" customHeight="false" outlineLevel="0" collapsed="false">
      <c r="A422" s="85" t="n">
        <v>28411817</v>
      </c>
      <c r="B422" s="85" t="s">
        <v>1763</v>
      </c>
      <c r="C422" s="230" t="n">
        <v>715609</v>
      </c>
      <c r="D422" s="230" t="n">
        <v>208815</v>
      </c>
      <c r="E422" s="230" t="n">
        <v>924424</v>
      </c>
    </row>
    <row r="423" customFormat="false" ht="12.75" hidden="true" customHeight="false" outlineLevel="0" collapsed="false">
      <c r="A423" s="85" t="n">
        <v>28414526</v>
      </c>
      <c r="B423" s="85" t="s">
        <v>1764</v>
      </c>
      <c r="C423" s="230" t="n">
        <v>3833023</v>
      </c>
      <c r="D423" s="230" t="n">
        <v>1399982</v>
      </c>
      <c r="E423" s="230" t="n">
        <v>5233005</v>
      </c>
    </row>
    <row r="424" customFormat="false" ht="12.75" hidden="true" customHeight="false" outlineLevel="0" collapsed="false">
      <c r="A424" s="85" t="n">
        <v>28419002</v>
      </c>
      <c r="B424" s="85" t="s">
        <v>1765</v>
      </c>
      <c r="C424" s="230" t="n">
        <v>3677103</v>
      </c>
      <c r="D424" s="230" t="n">
        <v>1115413</v>
      </c>
      <c r="E424" s="230" t="n">
        <v>4792516</v>
      </c>
    </row>
    <row r="425" customFormat="false" ht="12.75" hidden="true" customHeight="false" outlineLevel="0" collapsed="false">
      <c r="A425" s="85" t="n">
        <v>28422996</v>
      </c>
      <c r="B425" s="85" t="s">
        <v>1766</v>
      </c>
      <c r="C425" s="230" t="n">
        <v>4218466</v>
      </c>
      <c r="D425" s="230" t="n">
        <v>1330764</v>
      </c>
      <c r="E425" s="230" t="n">
        <v>5549230</v>
      </c>
    </row>
    <row r="426" customFormat="false" ht="12.75" hidden="true" customHeight="false" outlineLevel="0" collapsed="false">
      <c r="A426" s="85" t="n">
        <v>28428307</v>
      </c>
      <c r="B426" s="85" t="s">
        <v>1767</v>
      </c>
      <c r="C426" s="230" t="n">
        <v>2257533</v>
      </c>
      <c r="D426" s="230" t="n">
        <v>1062685</v>
      </c>
      <c r="E426" s="230" t="n">
        <v>3320218</v>
      </c>
    </row>
    <row r="427" customFormat="false" ht="12.75" hidden="true" customHeight="false" outlineLevel="0" collapsed="false">
      <c r="A427" s="85" t="n">
        <v>28430452</v>
      </c>
      <c r="B427" s="85" t="s">
        <v>1768</v>
      </c>
      <c r="C427" s="230" t="n">
        <v>2645470</v>
      </c>
      <c r="D427" s="230" t="n">
        <v>847867</v>
      </c>
      <c r="E427" s="230" t="n">
        <v>3493337</v>
      </c>
    </row>
    <row r="428" customFormat="false" ht="12.75" hidden="true" customHeight="false" outlineLevel="0" collapsed="false">
      <c r="A428" s="85" t="n">
        <v>28475497</v>
      </c>
      <c r="B428" s="85" t="s">
        <v>1769</v>
      </c>
      <c r="C428" s="230" t="n">
        <v>1654564</v>
      </c>
      <c r="D428" s="230" t="n">
        <v>743425</v>
      </c>
      <c r="E428" s="230" t="n">
        <v>2397989</v>
      </c>
    </row>
    <row r="429" customFormat="false" ht="12.75" hidden="true" customHeight="false" outlineLevel="0" collapsed="false">
      <c r="A429" s="85" t="n">
        <v>28502193</v>
      </c>
      <c r="B429" s="85" t="s">
        <v>1770</v>
      </c>
      <c r="C429" s="230" t="n">
        <v>4236676</v>
      </c>
      <c r="D429" s="230" t="n">
        <v>1463621</v>
      </c>
      <c r="E429" s="230" t="n">
        <v>5700297</v>
      </c>
    </row>
    <row r="430" customFormat="false" ht="12.75" hidden="true" customHeight="false" outlineLevel="0" collapsed="false">
      <c r="A430" s="85" t="n">
        <v>28506201</v>
      </c>
      <c r="B430" s="85" t="s">
        <v>1771</v>
      </c>
      <c r="C430" s="230" t="n">
        <v>1913992</v>
      </c>
      <c r="D430" s="230" t="n">
        <v>666405</v>
      </c>
      <c r="E430" s="230" t="n">
        <v>2580397</v>
      </c>
    </row>
    <row r="431" customFormat="false" ht="12.75" hidden="true" customHeight="false" outlineLevel="0" collapsed="false">
      <c r="A431" s="85" t="n">
        <v>28513045</v>
      </c>
      <c r="B431" s="85" t="s">
        <v>1772</v>
      </c>
      <c r="C431" s="230" t="n">
        <v>1220284</v>
      </c>
      <c r="D431" s="230" t="n">
        <v>549811</v>
      </c>
      <c r="E431" s="230" t="n">
        <v>1770095</v>
      </c>
    </row>
    <row r="432" customFormat="false" ht="12.75" hidden="true" customHeight="false" outlineLevel="0" collapsed="false">
      <c r="A432" s="85" t="n">
        <v>28517878</v>
      </c>
      <c r="B432" s="85" t="s">
        <v>1773</v>
      </c>
      <c r="C432" s="230" t="n">
        <v>1491484</v>
      </c>
      <c r="D432" s="230" t="n">
        <v>566992</v>
      </c>
      <c r="E432" s="230" t="n">
        <v>2058476</v>
      </c>
    </row>
    <row r="433" customFormat="false" ht="12.75" hidden="true" customHeight="false" outlineLevel="0" collapsed="false">
      <c r="A433" s="85" t="n">
        <v>28546021</v>
      </c>
      <c r="B433" s="85" t="s">
        <v>1774</v>
      </c>
      <c r="C433" s="230" t="n">
        <v>2650084</v>
      </c>
      <c r="D433" s="230" t="n">
        <v>1016848</v>
      </c>
      <c r="E433" s="230" t="n">
        <v>3666932</v>
      </c>
    </row>
    <row r="434" customFormat="false" ht="12.75" hidden="true" customHeight="false" outlineLevel="0" collapsed="false">
      <c r="A434" s="85" t="n">
        <v>28546045</v>
      </c>
      <c r="B434" s="85" t="s">
        <v>1775</v>
      </c>
      <c r="C434" s="230" t="n">
        <v>2680905</v>
      </c>
      <c r="D434" s="230" t="n">
        <v>993444</v>
      </c>
      <c r="E434" s="230" t="n">
        <v>3674349</v>
      </c>
    </row>
    <row r="435" customFormat="false" ht="12.75" hidden="true" customHeight="false" outlineLevel="0" collapsed="false">
      <c r="A435" s="85" t="n">
        <v>28549974</v>
      </c>
      <c r="B435" s="85" t="s">
        <v>1776</v>
      </c>
      <c r="C435" s="230" t="n">
        <v>4382438</v>
      </c>
      <c r="D435" s="230" t="n">
        <v>1241084</v>
      </c>
      <c r="E435" s="230" t="n">
        <v>5623522</v>
      </c>
    </row>
    <row r="436" customFormat="false" ht="12.75" hidden="true" customHeight="false" outlineLevel="0" collapsed="false">
      <c r="A436" s="85" t="n">
        <v>28557100</v>
      </c>
      <c r="B436" s="85" t="s">
        <v>1777</v>
      </c>
      <c r="C436" s="230" t="n">
        <v>4516119</v>
      </c>
      <c r="D436" s="230" t="n">
        <v>1555209</v>
      </c>
      <c r="E436" s="230" t="n">
        <v>6071328</v>
      </c>
    </row>
    <row r="437" customFormat="false" ht="12.75" hidden="true" customHeight="false" outlineLevel="0" collapsed="false">
      <c r="A437" s="85" t="n">
        <v>28558956</v>
      </c>
      <c r="B437" s="85" t="s">
        <v>1778</v>
      </c>
      <c r="C437" s="230" t="n">
        <v>2906939</v>
      </c>
      <c r="D437" s="230" t="n">
        <v>1055929</v>
      </c>
      <c r="E437" s="230" t="n">
        <v>3962868</v>
      </c>
    </row>
    <row r="438" customFormat="false" ht="12.75" hidden="true" customHeight="false" outlineLevel="0" collapsed="false">
      <c r="A438" s="85" t="n">
        <v>28561242</v>
      </c>
      <c r="B438" s="85" t="s">
        <v>1779</v>
      </c>
      <c r="C438" s="230" t="n">
        <v>459474</v>
      </c>
      <c r="D438" s="230" t="n">
        <v>181298</v>
      </c>
      <c r="E438" s="230" t="n">
        <v>640772</v>
      </c>
    </row>
    <row r="439" customFormat="false" ht="12.75" hidden="true" customHeight="false" outlineLevel="0" collapsed="false">
      <c r="A439" s="85" t="n">
        <v>28565927</v>
      </c>
      <c r="B439" s="85" t="s">
        <v>1780</v>
      </c>
      <c r="C439" s="230" t="n">
        <v>1239769</v>
      </c>
      <c r="D439" s="230" t="n">
        <v>548632</v>
      </c>
      <c r="E439" s="230" t="n">
        <v>1788401</v>
      </c>
    </row>
    <row r="440" customFormat="false" ht="12.75" hidden="true" customHeight="false" outlineLevel="0" collapsed="false">
      <c r="A440" s="85" t="n">
        <v>28579935</v>
      </c>
      <c r="B440" s="85" t="s">
        <v>1781</v>
      </c>
      <c r="C440" s="230" t="n">
        <v>4352946</v>
      </c>
      <c r="D440" s="230" t="n">
        <v>1538739</v>
      </c>
      <c r="E440" s="230" t="n">
        <v>5891685</v>
      </c>
    </row>
    <row r="441" customFormat="false" ht="12.75" hidden="true" customHeight="false" outlineLevel="0" collapsed="false">
      <c r="A441" s="85" t="n">
        <v>28582214</v>
      </c>
      <c r="B441" s="85" t="s">
        <v>1782</v>
      </c>
      <c r="C441" s="230" t="n">
        <v>815260</v>
      </c>
      <c r="D441" s="230" t="n">
        <v>289944</v>
      </c>
      <c r="E441" s="230" t="n">
        <v>1105204</v>
      </c>
    </row>
    <row r="442" customFormat="false" ht="12.75" hidden="true" customHeight="false" outlineLevel="0" collapsed="false">
      <c r="A442" s="85" t="n">
        <v>28587343</v>
      </c>
      <c r="B442" s="85" t="s">
        <v>1783</v>
      </c>
      <c r="C442" s="230" t="n">
        <v>4046913</v>
      </c>
      <c r="D442" s="230" t="n">
        <v>1227155</v>
      </c>
      <c r="E442" s="230" t="n">
        <v>5274068</v>
      </c>
    </row>
    <row r="443" customFormat="false" ht="12.75" hidden="true" customHeight="false" outlineLevel="0" collapsed="false">
      <c r="A443" s="85" t="n">
        <v>28588089</v>
      </c>
      <c r="B443" s="85" t="s">
        <v>1784</v>
      </c>
      <c r="C443" s="230" t="n">
        <v>1121845</v>
      </c>
      <c r="D443" s="230" t="n">
        <v>482391</v>
      </c>
      <c r="E443" s="230" t="n">
        <v>1604236</v>
      </c>
    </row>
    <row r="444" customFormat="false" ht="12.75" hidden="true" customHeight="false" outlineLevel="0" collapsed="false">
      <c r="A444" s="85" t="n">
        <v>28614379</v>
      </c>
      <c r="B444" s="85" t="s">
        <v>1785</v>
      </c>
      <c r="C444" s="230" t="n">
        <v>2792938</v>
      </c>
      <c r="D444" s="230" t="n">
        <v>1088615</v>
      </c>
      <c r="E444" s="230" t="n">
        <v>3881553</v>
      </c>
    </row>
    <row r="445" customFormat="false" ht="12.75" hidden="true" customHeight="false" outlineLevel="0" collapsed="false">
      <c r="A445" s="85" t="n">
        <v>28615716</v>
      </c>
      <c r="B445" s="85" t="s">
        <v>1786</v>
      </c>
      <c r="C445" s="230" t="n">
        <v>4310351</v>
      </c>
      <c r="D445" s="230" t="n">
        <v>1480605</v>
      </c>
      <c r="E445" s="230" t="n">
        <v>5790956</v>
      </c>
    </row>
    <row r="446" customFormat="false" ht="12.75" hidden="true" customHeight="false" outlineLevel="0" collapsed="false">
      <c r="A446" s="85" t="n">
        <v>28620116</v>
      </c>
      <c r="B446" s="85" t="s">
        <v>1787</v>
      </c>
      <c r="C446" s="230" t="n">
        <v>4124945</v>
      </c>
      <c r="D446" s="230" t="n">
        <v>1263252</v>
      </c>
      <c r="E446" s="230" t="n">
        <v>5388197</v>
      </c>
    </row>
    <row r="447" customFormat="false" ht="12.75" hidden="true" customHeight="false" outlineLevel="0" collapsed="false">
      <c r="A447" s="85" t="n">
        <v>28626125</v>
      </c>
      <c r="B447" s="85" t="s">
        <v>1788</v>
      </c>
      <c r="C447" s="230" t="n">
        <v>4065138</v>
      </c>
      <c r="D447" s="230" t="n">
        <v>1384183</v>
      </c>
      <c r="E447" s="230" t="n">
        <v>5449321</v>
      </c>
    </row>
    <row r="448" customFormat="false" ht="12.75" hidden="true" customHeight="false" outlineLevel="0" collapsed="false">
      <c r="A448" s="85" t="n">
        <v>28630614</v>
      </c>
      <c r="B448" s="85" t="s">
        <v>1789</v>
      </c>
      <c r="C448" s="230" t="n">
        <v>2262115</v>
      </c>
      <c r="D448" s="230" t="n">
        <v>906534</v>
      </c>
      <c r="E448" s="230" t="n">
        <v>3168649</v>
      </c>
    </row>
    <row r="449" customFormat="false" ht="12.75" hidden="true" customHeight="false" outlineLevel="0" collapsed="false">
      <c r="A449" s="85" t="n">
        <v>28630676</v>
      </c>
      <c r="B449" s="85" t="s">
        <v>1790</v>
      </c>
      <c r="C449" s="230" t="n">
        <v>2883519</v>
      </c>
      <c r="D449" s="230" t="n">
        <v>1172276</v>
      </c>
      <c r="E449" s="230" t="n">
        <v>4055795</v>
      </c>
    </row>
    <row r="450" customFormat="false" ht="12.75" hidden="true" customHeight="false" outlineLevel="0" collapsed="false">
      <c r="A450" s="85" t="n">
        <v>28640057</v>
      </c>
      <c r="B450" s="85" t="s">
        <v>1791</v>
      </c>
      <c r="C450" s="230" t="n">
        <v>3006809</v>
      </c>
      <c r="D450" s="230" t="n">
        <v>1017042</v>
      </c>
      <c r="E450" s="230" t="n">
        <v>4023851</v>
      </c>
    </row>
    <row r="451" customFormat="false" ht="12.75" hidden="true" customHeight="false" outlineLevel="0" collapsed="false">
      <c r="A451" s="85" t="n">
        <v>28694524</v>
      </c>
      <c r="B451" s="85" t="s">
        <v>1792</v>
      </c>
      <c r="C451" s="230" t="n">
        <v>2762371</v>
      </c>
      <c r="D451" s="230" t="n">
        <v>901886</v>
      </c>
      <c r="E451" s="230" t="n">
        <v>3664257</v>
      </c>
    </row>
    <row r="452" customFormat="false" ht="12.75" hidden="true" customHeight="false" outlineLevel="0" collapsed="false">
      <c r="A452" s="85" t="n">
        <v>28697178</v>
      </c>
      <c r="B452" s="85" t="s">
        <v>1793</v>
      </c>
      <c r="C452" s="230" t="n">
        <v>4332640</v>
      </c>
      <c r="D452" s="230" t="n">
        <v>1466271</v>
      </c>
      <c r="E452" s="230" t="n">
        <v>5798911</v>
      </c>
    </row>
    <row r="453" customFormat="false" ht="12.75" hidden="true" customHeight="false" outlineLevel="0" collapsed="false">
      <c r="A453" s="85" t="n">
        <v>28730446</v>
      </c>
      <c r="B453" s="85" t="s">
        <v>1794</v>
      </c>
      <c r="C453" s="230" t="n">
        <v>3690391</v>
      </c>
      <c r="D453" s="230" t="n">
        <v>1282508</v>
      </c>
      <c r="E453" s="230" t="n">
        <v>4972899</v>
      </c>
    </row>
    <row r="454" customFormat="false" ht="12.75" hidden="true" customHeight="false" outlineLevel="0" collapsed="false">
      <c r="A454" s="85" t="n">
        <v>28735733</v>
      </c>
      <c r="B454" s="85" t="s">
        <v>1795</v>
      </c>
      <c r="C454" s="230" t="n">
        <v>3330928</v>
      </c>
      <c r="D454" s="230" t="n">
        <v>1326295</v>
      </c>
      <c r="E454" s="230" t="n">
        <v>4657223</v>
      </c>
    </row>
    <row r="455" customFormat="false" ht="12.75" hidden="true" customHeight="false" outlineLevel="0" collapsed="false">
      <c r="A455" s="85" t="n">
        <v>28741697</v>
      </c>
      <c r="B455" s="85" t="s">
        <v>1796</v>
      </c>
      <c r="C455" s="230" t="n">
        <v>3093256</v>
      </c>
      <c r="D455" s="230" t="n">
        <v>1071418</v>
      </c>
      <c r="E455" s="230" t="n">
        <v>4164674</v>
      </c>
    </row>
    <row r="456" customFormat="false" ht="12.75" hidden="true" customHeight="false" outlineLevel="0" collapsed="false">
      <c r="A456" s="85" t="n">
        <v>28757740</v>
      </c>
      <c r="B456" s="85" t="s">
        <v>1797</v>
      </c>
      <c r="C456" s="230" t="n">
        <v>1553591</v>
      </c>
      <c r="D456" s="230" t="n">
        <v>859092</v>
      </c>
      <c r="E456" s="230" t="n">
        <v>2412683</v>
      </c>
    </row>
    <row r="457" customFormat="false" ht="12.75" hidden="true" customHeight="false" outlineLevel="0" collapsed="false">
      <c r="A457" s="232" t="n">
        <v>28758503</v>
      </c>
      <c r="B457" s="232" t="s">
        <v>1798</v>
      </c>
      <c r="C457" s="233" t="n">
        <v>1932155</v>
      </c>
      <c r="D457" s="233" t="n">
        <v>715701</v>
      </c>
      <c r="E457" s="233" t="n">
        <v>2647856</v>
      </c>
    </row>
    <row r="458" customFormat="false" ht="12.75" hidden="true" customHeight="false" outlineLevel="0" collapsed="false">
      <c r="A458" s="85" t="n">
        <v>28782445</v>
      </c>
      <c r="B458" s="85" t="s">
        <v>1799</v>
      </c>
      <c r="C458" s="230" t="n">
        <v>1733118</v>
      </c>
      <c r="D458" s="230" t="n">
        <v>904267</v>
      </c>
      <c r="E458" s="230" t="n">
        <v>2637385</v>
      </c>
    </row>
    <row r="459" customFormat="false" ht="12.75" hidden="true" customHeight="false" outlineLevel="0" collapsed="false">
      <c r="A459" s="85" t="n">
        <v>28801551</v>
      </c>
      <c r="B459" s="85" t="s">
        <v>1800</v>
      </c>
      <c r="C459" s="230" t="n">
        <v>4386128</v>
      </c>
      <c r="D459" s="230" t="n">
        <v>1508641</v>
      </c>
      <c r="E459" s="230" t="n">
        <v>5894769</v>
      </c>
    </row>
    <row r="460" customFormat="false" ht="12.75" hidden="true" customHeight="false" outlineLevel="0" collapsed="false">
      <c r="A460" s="85" t="n">
        <v>28802352</v>
      </c>
      <c r="B460" s="85" t="s">
        <v>1801</v>
      </c>
      <c r="C460" s="230" t="n">
        <v>2902159</v>
      </c>
      <c r="D460" s="230" t="n">
        <v>1203460</v>
      </c>
      <c r="E460" s="230" t="n">
        <v>4105619</v>
      </c>
    </row>
    <row r="461" customFormat="false" ht="12.75" hidden="true" customHeight="false" outlineLevel="0" collapsed="false">
      <c r="A461" s="85" t="n">
        <v>28804985</v>
      </c>
      <c r="B461" s="85" t="s">
        <v>1802</v>
      </c>
      <c r="C461" s="230" t="n">
        <v>2527509</v>
      </c>
      <c r="D461" s="230" t="n">
        <v>904108</v>
      </c>
      <c r="E461" s="230" t="n">
        <v>3431617</v>
      </c>
    </row>
    <row r="462" customFormat="false" ht="12.75" hidden="true" customHeight="false" outlineLevel="0" collapsed="false">
      <c r="A462" s="85" t="n">
        <v>28816724</v>
      </c>
      <c r="B462" s="85" t="s">
        <v>1803</v>
      </c>
      <c r="C462" s="230" t="n">
        <v>3376232</v>
      </c>
      <c r="D462" s="230" t="n">
        <v>1125145</v>
      </c>
      <c r="E462" s="230" t="n">
        <v>4501377</v>
      </c>
    </row>
    <row r="463" customFormat="false" ht="12.75" hidden="true" customHeight="false" outlineLevel="0" collapsed="false">
      <c r="A463" s="85" t="n">
        <v>28818072</v>
      </c>
      <c r="B463" s="85" t="s">
        <v>1804</v>
      </c>
      <c r="C463" s="230" t="n">
        <v>2477369</v>
      </c>
      <c r="D463" s="230" t="n">
        <v>1100950</v>
      </c>
      <c r="E463" s="230" t="n">
        <v>3578319</v>
      </c>
    </row>
    <row r="464" customFormat="false" ht="12.75" hidden="true" customHeight="false" outlineLevel="0" collapsed="false">
      <c r="A464" s="85" t="n">
        <v>28819251</v>
      </c>
      <c r="B464" s="85" t="s">
        <v>1805</v>
      </c>
      <c r="C464" s="230" t="n">
        <v>4201332</v>
      </c>
      <c r="D464" s="230" t="n">
        <v>1322730</v>
      </c>
      <c r="E464" s="230" t="n">
        <v>5524062</v>
      </c>
    </row>
    <row r="465" customFormat="false" ht="12.75" hidden="true" customHeight="false" outlineLevel="0" collapsed="false">
      <c r="A465" s="85" t="n">
        <v>28831402</v>
      </c>
      <c r="B465" s="85" t="s">
        <v>1806</v>
      </c>
      <c r="C465" s="230" t="n">
        <v>4553055</v>
      </c>
      <c r="D465" s="230" t="n">
        <v>1544195</v>
      </c>
      <c r="E465" s="230" t="n">
        <v>6097250</v>
      </c>
    </row>
    <row r="466" customFormat="false" ht="12.75" hidden="true" customHeight="false" outlineLevel="0" collapsed="false">
      <c r="A466" s="85" t="n">
        <v>28838470</v>
      </c>
      <c r="B466" s="85" t="s">
        <v>1807</v>
      </c>
      <c r="C466" s="230" t="n">
        <v>2460342</v>
      </c>
      <c r="D466" s="230" t="n">
        <v>891978</v>
      </c>
      <c r="E466" s="230" t="n">
        <v>3352320</v>
      </c>
    </row>
    <row r="467" customFormat="false" ht="12.75" hidden="true" customHeight="false" outlineLevel="0" collapsed="false">
      <c r="A467" s="85" t="n">
        <v>28859239</v>
      </c>
      <c r="B467" s="85" t="s">
        <v>1808</v>
      </c>
      <c r="C467" s="230" t="n">
        <v>4287956</v>
      </c>
      <c r="D467" s="230" t="n">
        <v>1450413</v>
      </c>
      <c r="E467" s="230" t="n">
        <v>5738369</v>
      </c>
    </row>
    <row r="468" customFormat="false" ht="12.75" hidden="true" customHeight="false" outlineLevel="0" collapsed="false">
      <c r="A468" s="85" t="n">
        <v>28868620</v>
      </c>
      <c r="B468" s="85" t="s">
        <v>1809</v>
      </c>
      <c r="C468" s="230" t="n">
        <v>4719848</v>
      </c>
      <c r="D468" s="230" t="n">
        <v>1697109</v>
      </c>
      <c r="E468" s="230" t="n">
        <v>6416957</v>
      </c>
    </row>
    <row r="469" customFormat="false" ht="12.75" hidden="true" customHeight="false" outlineLevel="0" collapsed="false">
      <c r="A469" s="85" t="n">
        <v>28874120</v>
      </c>
      <c r="B469" s="85" t="s">
        <v>1810</v>
      </c>
      <c r="C469" s="230" t="n">
        <v>1265374</v>
      </c>
      <c r="D469" s="230" t="n">
        <v>588617</v>
      </c>
      <c r="E469" s="230" t="n">
        <v>1853991</v>
      </c>
    </row>
    <row r="470" customFormat="false" ht="12.75" hidden="true" customHeight="false" outlineLevel="0" collapsed="false">
      <c r="A470" s="85" t="n">
        <v>28874687</v>
      </c>
      <c r="B470" s="85" t="s">
        <v>1811</v>
      </c>
      <c r="C470" s="230" t="n">
        <v>2169246</v>
      </c>
      <c r="D470" s="230" t="n">
        <v>672541</v>
      </c>
      <c r="E470" s="230" t="n">
        <v>2841787</v>
      </c>
    </row>
    <row r="471" customFormat="false" ht="12.75" hidden="true" customHeight="false" outlineLevel="0" collapsed="false">
      <c r="A471" s="85" t="n">
        <v>28941691</v>
      </c>
      <c r="B471" s="85" t="s">
        <v>1812</v>
      </c>
      <c r="C471" s="230" t="n">
        <v>2381924</v>
      </c>
      <c r="D471" s="230" t="n">
        <v>1192042</v>
      </c>
      <c r="E471" s="230" t="n">
        <v>3573966</v>
      </c>
    </row>
    <row r="472" customFormat="false" ht="12.75" hidden="true" customHeight="false" outlineLevel="0" collapsed="false">
      <c r="A472" s="85" t="n">
        <v>28946971</v>
      </c>
      <c r="B472" s="85" t="s">
        <v>1813</v>
      </c>
      <c r="C472" s="230" t="n">
        <v>440783</v>
      </c>
      <c r="D472" s="230" t="n">
        <v>408864</v>
      </c>
      <c r="E472" s="230" t="n">
        <v>849647</v>
      </c>
    </row>
    <row r="473" customFormat="false" ht="12.75" hidden="true" customHeight="false" outlineLevel="0" collapsed="false">
      <c r="A473" s="85" t="n">
        <v>28947222</v>
      </c>
      <c r="B473" s="85" t="s">
        <v>1814</v>
      </c>
      <c r="C473" s="230" t="n">
        <v>3969036</v>
      </c>
      <c r="D473" s="230" t="n">
        <v>1141445</v>
      </c>
      <c r="E473" s="230" t="n">
        <v>5110481</v>
      </c>
    </row>
    <row r="474" customFormat="false" ht="12.75" hidden="true" customHeight="false" outlineLevel="0" collapsed="false">
      <c r="A474" s="85" t="n">
        <v>28979201</v>
      </c>
      <c r="B474" s="85" t="s">
        <v>1815</v>
      </c>
      <c r="C474" s="230" t="n">
        <v>3113300</v>
      </c>
      <c r="D474" s="230" t="n">
        <v>1078315</v>
      </c>
      <c r="E474" s="230" t="n">
        <v>4191615</v>
      </c>
    </row>
    <row r="475" customFormat="false" ht="12.75" hidden="true" customHeight="false" outlineLevel="0" collapsed="false">
      <c r="A475" s="85" t="n">
        <v>28981741</v>
      </c>
      <c r="B475" s="85" t="s">
        <v>1816</v>
      </c>
      <c r="C475" s="230" t="n">
        <v>3729761</v>
      </c>
      <c r="D475" s="230" t="n">
        <v>1095819</v>
      </c>
      <c r="E475" s="230" t="n">
        <v>4825580</v>
      </c>
    </row>
    <row r="476" customFormat="false" ht="12.75" hidden="true" customHeight="false" outlineLevel="0" collapsed="false">
      <c r="A476" s="85" t="n">
        <v>28984333</v>
      </c>
      <c r="B476" s="85" t="s">
        <v>1817</v>
      </c>
      <c r="C476" s="230" t="n">
        <v>4415722</v>
      </c>
      <c r="D476" s="230" t="n">
        <v>1474235</v>
      </c>
      <c r="E476" s="230" t="n">
        <v>5889957</v>
      </c>
    </row>
    <row r="477" customFormat="false" ht="12.75" hidden="true" customHeight="false" outlineLevel="0" collapsed="false">
      <c r="A477" s="85" t="n">
        <v>29001132</v>
      </c>
      <c r="B477" s="85" t="s">
        <v>1818</v>
      </c>
      <c r="C477" s="230" t="n">
        <v>2245491</v>
      </c>
      <c r="D477" s="230" t="n">
        <v>798189</v>
      </c>
      <c r="E477" s="230" t="n">
        <v>3043680</v>
      </c>
    </row>
    <row r="478" customFormat="false" ht="12.75" hidden="true" customHeight="false" outlineLevel="0" collapsed="false">
      <c r="A478" s="85" t="n">
        <v>29003772</v>
      </c>
      <c r="B478" s="85" t="s">
        <v>1819</v>
      </c>
      <c r="C478" s="230" t="n">
        <v>2671168</v>
      </c>
      <c r="D478" s="230" t="n">
        <v>1027025</v>
      </c>
      <c r="E478" s="230" t="n">
        <v>3698193</v>
      </c>
    </row>
    <row r="479" customFormat="false" ht="12.75" hidden="true" customHeight="false" outlineLevel="0" collapsed="false">
      <c r="A479" s="85" t="n">
        <v>29013445</v>
      </c>
      <c r="B479" s="85" t="s">
        <v>1820</v>
      </c>
      <c r="C479" s="230" t="n">
        <v>4139944</v>
      </c>
      <c r="D479" s="230" t="n">
        <v>1347189</v>
      </c>
      <c r="E479" s="230" t="n">
        <v>5487133</v>
      </c>
    </row>
    <row r="480" customFormat="false" ht="12.75" hidden="true" customHeight="false" outlineLevel="0" collapsed="false">
      <c r="A480" s="85" t="n">
        <v>29015425</v>
      </c>
      <c r="B480" s="85" t="s">
        <v>1821</v>
      </c>
      <c r="C480" s="230" t="n">
        <v>3628622</v>
      </c>
      <c r="D480" s="230" t="n">
        <v>1298709</v>
      </c>
      <c r="E480" s="230" t="n">
        <v>4927331</v>
      </c>
    </row>
    <row r="481" customFormat="false" ht="12.75" hidden="true" customHeight="false" outlineLevel="0" collapsed="false">
      <c r="A481" s="85" t="n">
        <v>29041354</v>
      </c>
      <c r="B481" s="85" t="s">
        <v>1822</v>
      </c>
      <c r="C481" s="230" t="n">
        <v>3059132</v>
      </c>
      <c r="D481" s="230" t="n">
        <v>838740</v>
      </c>
      <c r="E481" s="230" t="n">
        <v>3897872</v>
      </c>
    </row>
    <row r="482" customFormat="false" ht="12.75" hidden="true" customHeight="false" outlineLevel="0" collapsed="false">
      <c r="A482" s="85" t="n">
        <v>29043468</v>
      </c>
      <c r="B482" s="85" t="s">
        <v>1823</v>
      </c>
      <c r="C482" s="230" t="n">
        <v>4044255</v>
      </c>
      <c r="D482" s="230" t="n">
        <v>1165612</v>
      </c>
      <c r="E482" s="230" t="n">
        <v>5209867</v>
      </c>
    </row>
    <row r="483" customFormat="false" ht="12.75" hidden="true" customHeight="false" outlineLevel="0" collapsed="false">
      <c r="A483" s="85" t="n">
        <v>29053193</v>
      </c>
      <c r="B483" s="85" t="s">
        <v>1824</v>
      </c>
      <c r="C483" s="230" t="n">
        <v>4266010</v>
      </c>
      <c r="D483" s="230" t="n">
        <v>1496435</v>
      </c>
      <c r="E483" s="230" t="n">
        <v>5762445</v>
      </c>
    </row>
    <row r="484" customFormat="false" ht="12.75" hidden="true" customHeight="false" outlineLevel="0" collapsed="false">
      <c r="A484" s="85" t="n">
        <v>29055537</v>
      </c>
      <c r="B484" s="85" t="s">
        <v>1825</v>
      </c>
      <c r="C484" s="230" t="n">
        <v>4431590</v>
      </c>
      <c r="D484" s="230" t="n">
        <v>1669721</v>
      </c>
      <c r="E484" s="230" t="n">
        <v>6101311</v>
      </c>
    </row>
    <row r="485" customFormat="false" ht="12.75" hidden="true" customHeight="false" outlineLevel="0" collapsed="false">
      <c r="A485" s="85" t="n">
        <v>29063684</v>
      </c>
      <c r="B485" s="85" t="s">
        <v>1826</v>
      </c>
      <c r="C485" s="230" t="n">
        <v>5159370</v>
      </c>
      <c r="D485" s="230" t="n">
        <v>1647583</v>
      </c>
      <c r="E485" s="230" t="n">
        <v>6806953</v>
      </c>
    </row>
    <row r="486" customFormat="false" ht="12.75" hidden="true" customHeight="false" outlineLevel="0" collapsed="false">
      <c r="A486" s="85" t="n">
        <v>29069954</v>
      </c>
      <c r="B486" s="85" t="s">
        <v>1827</v>
      </c>
      <c r="C486" s="230" t="n">
        <v>487878</v>
      </c>
      <c r="D486" s="230" t="n">
        <v>169986</v>
      </c>
      <c r="E486" s="230" t="n">
        <v>657864</v>
      </c>
    </row>
    <row r="487" customFormat="false" ht="12.75" hidden="true" customHeight="false" outlineLevel="0" collapsed="false">
      <c r="A487" s="85" t="n">
        <v>29077829</v>
      </c>
      <c r="B487" s="85" t="s">
        <v>1828</v>
      </c>
      <c r="C487" s="230" t="n">
        <v>3905011</v>
      </c>
      <c r="D487" s="230" t="n">
        <v>1349165</v>
      </c>
      <c r="E487" s="230" t="n">
        <v>5254176</v>
      </c>
    </row>
    <row r="488" customFormat="false" ht="12.75" hidden="true" customHeight="false" outlineLevel="0" collapsed="false">
      <c r="A488" s="85" t="n">
        <v>29079414</v>
      </c>
      <c r="B488" s="85" t="s">
        <v>1829</v>
      </c>
      <c r="C488" s="230" t="n">
        <v>1784042</v>
      </c>
      <c r="D488" s="230" t="n">
        <v>699830</v>
      </c>
      <c r="E488" s="230" t="n">
        <v>2483872</v>
      </c>
    </row>
    <row r="489" customFormat="false" ht="12.75" hidden="true" customHeight="false" outlineLevel="0" collapsed="false">
      <c r="A489" s="85" t="n">
        <v>29091335</v>
      </c>
      <c r="B489" s="85" t="s">
        <v>1830</v>
      </c>
      <c r="C489" s="230" t="n">
        <v>3930358</v>
      </c>
      <c r="D489" s="230" t="n">
        <v>1229106</v>
      </c>
      <c r="E489" s="230" t="n">
        <v>5159464</v>
      </c>
    </row>
    <row r="490" customFormat="false" ht="12.75" hidden="true" customHeight="false" outlineLevel="0" collapsed="false">
      <c r="A490" s="85" t="n">
        <v>29095151</v>
      </c>
      <c r="B490" s="85" t="s">
        <v>1831</v>
      </c>
      <c r="C490" s="230" t="n">
        <v>2758699</v>
      </c>
      <c r="D490" s="230" t="n">
        <v>1117339</v>
      </c>
      <c r="E490" s="230" t="n">
        <v>3876038</v>
      </c>
    </row>
    <row r="491" customFormat="false" ht="12.75" hidden="true" customHeight="false" outlineLevel="0" collapsed="false">
      <c r="A491" s="85" t="n">
        <v>29100493</v>
      </c>
      <c r="B491" s="85" t="s">
        <v>1832</v>
      </c>
      <c r="C491" s="230" t="n">
        <v>3469060</v>
      </c>
      <c r="D491" s="230" t="n">
        <v>1239971</v>
      </c>
      <c r="E491" s="230" t="n">
        <v>4709031</v>
      </c>
    </row>
    <row r="492" customFormat="false" ht="12.75" hidden="true" customHeight="false" outlineLevel="0" collapsed="false">
      <c r="A492" s="85" t="n">
        <v>29101098</v>
      </c>
      <c r="B492" s="85" t="s">
        <v>1833</v>
      </c>
      <c r="C492" s="230" t="n">
        <v>2535310</v>
      </c>
      <c r="D492" s="230" t="n">
        <v>483884</v>
      </c>
      <c r="E492" s="230" t="n">
        <v>3019194</v>
      </c>
    </row>
    <row r="493" customFormat="false" ht="12.75" hidden="true" customHeight="false" outlineLevel="0" collapsed="false">
      <c r="A493" s="85" t="n">
        <v>29103092</v>
      </c>
      <c r="B493" s="85" t="s">
        <v>1834</v>
      </c>
      <c r="C493" s="230" t="n">
        <v>4252388</v>
      </c>
      <c r="D493" s="230" t="n">
        <v>1404166</v>
      </c>
      <c r="E493" s="230" t="n">
        <v>5656554</v>
      </c>
    </row>
    <row r="494" customFormat="false" ht="12.75" hidden="true" customHeight="false" outlineLevel="0" collapsed="false">
      <c r="A494" s="85" t="n">
        <v>29104635</v>
      </c>
      <c r="B494" s="85" t="s">
        <v>1835</v>
      </c>
      <c r="C494" s="230" t="n">
        <v>1638566</v>
      </c>
      <c r="D494" s="230" t="n">
        <v>839610</v>
      </c>
      <c r="E494" s="230" t="n">
        <v>2478176</v>
      </c>
    </row>
    <row r="495" customFormat="false" ht="12.75" hidden="true" customHeight="false" outlineLevel="0" collapsed="false">
      <c r="A495" s="85" t="n">
        <v>29115501</v>
      </c>
      <c r="B495" s="85" t="s">
        <v>1836</v>
      </c>
      <c r="C495" s="230" t="n">
        <v>1107976</v>
      </c>
      <c r="D495" s="230" t="n">
        <v>480661</v>
      </c>
      <c r="E495" s="230" t="n">
        <v>1588637</v>
      </c>
    </row>
    <row r="496" customFormat="false" ht="12.75" hidden="true" customHeight="false" outlineLevel="0" collapsed="false">
      <c r="A496" s="85" t="n">
        <v>29121867</v>
      </c>
      <c r="B496" s="85" t="s">
        <v>1837</v>
      </c>
      <c r="C496" s="230" t="n">
        <v>1487273</v>
      </c>
      <c r="D496" s="230" t="n">
        <v>425693</v>
      </c>
      <c r="E496" s="230" t="n">
        <v>1912966</v>
      </c>
    </row>
    <row r="497" customFormat="false" ht="12.75" hidden="true" customHeight="false" outlineLevel="0" collapsed="false">
      <c r="A497" s="85" t="n">
        <v>29126958</v>
      </c>
      <c r="B497" s="85" t="s">
        <v>1838</v>
      </c>
      <c r="C497" s="230" t="n">
        <v>4291575</v>
      </c>
      <c r="D497" s="230" t="n">
        <v>1557506</v>
      </c>
      <c r="E497" s="230" t="n">
        <v>5849081</v>
      </c>
    </row>
    <row r="498" customFormat="false" ht="12.75" hidden="true" customHeight="false" outlineLevel="0" collapsed="false">
      <c r="A498" s="85" t="n">
        <v>29147889</v>
      </c>
      <c r="B498" s="85" t="s">
        <v>1839</v>
      </c>
      <c r="C498" s="230" t="n">
        <v>773211</v>
      </c>
      <c r="D498" s="230" t="n">
        <v>225475</v>
      </c>
      <c r="E498" s="230" t="n">
        <v>998686</v>
      </c>
    </row>
    <row r="499" customFormat="false" ht="12.75" hidden="true" customHeight="false" outlineLevel="0" collapsed="false">
      <c r="A499" s="85" t="n">
        <v>29150481</v>
      </c>
      <c r="B499" s="85" t="s">
        <v>1840</v>
      </c>
      <c r="C499" s="230" t="n">
        <v>3969116</v>
      </c>
      <c r="D499" s="230" t="n">
        <v>1357141</v>
      </c>
      <c r="E499" s="230" t="n">
        <v>5326257</v>
      </c>
    </row>
    <row r="500" customFormat="false" ht="12.75" hidden="true" customHeight="false" outlineLevel="0" collapsed="false">
      <c r="A500" s="85" t="n">
        <v>29154575</v>
      </c>
      <c r="B500" s="85" t="s">
        <v>1841</v>
      </c>
      <c r="C500" s="230" t="n">
        <v>4567861</v>
      </c>
      <c r="D500" s="230" t="n">
        <v>1495223</v>
      </c>
      <c r="E500" s="230" t="n">
        <v>6063084</v>
      </c>
    </row>
    <row r="501" customFormat="false" ht="12.75" hidden="true" customHeight="false" outlineLevel="0" collapsed="false">
      <c r="A501" s="85" t="n">
        <v>29164523</v>
      </c>
      <c r="B501" s="85" t="s">
        <v>1842</v>
      </c>
      <c r="C501" s="230" t="n">
        <v>2731578</v>
      </c>
      <c r="D501" s="230" t="n">
        <v>1151077</v>
      </c>
      <c r="E501" s="230" t="n">
        <v>3882655</v>
      </c>
    </row>
    <row r="502" customFormat="false" ht="12.75" hidden="true" customHeight="false" outlineLevel="0" collapsed="false">
      <c r="A502" s="85" t="n">
        <v>29173165</v>
      </c>
      <c r="B502" s="85" t="s">
        <v>1843</v>
      </c>
      <c r="C502" s="230" t="n">
        <v>3464052</v>
      </c>
      <c r="D502" s="230" t="n">
        <v>1163727</v>
      </c>
      <c r="E502" s="230" t="n">
        <v>4627779</v>
      </c>
    </row>
    <row r="503" customFormat="false" ht="12.75" hidden="true" customHeight="false" outlineLevel="0" collapsed="false">
      <c r="A503" s="85" t="n">
        <v>29194151</v>
      </c>
      <c r="B503" s="85" t="s">
        <v>1844</v>
      </c>
      <c r="C503" s="230" t="n">
        <v>4170722</v>
      </c>
      <c r="D503" s="230" t="n">
        <v>1411363</v>
      </c>
      <c r="E503" s="230" t="n">
        <v>5582085</v>
      </c>
    </row>
    <row r="504" customFormat="false" ht="12.75" hidden="true" customHeight="false" outlineLevel="0" collapsed="false">
      <c r="A504" s="85" t="n">
        <v>29209651</v>
      </c>
      <c r="B504" s="85" t="s">
        <v>1845</v>
      </c>
      <c r="C504" s="230" t="n">
        <v>4296509</v>
      </c>
      <c r="D504" s="230" t="n">
        <v>1457489</v>
      </c>
      <c r="E504" s="230" t="n">
        <v>5753998</v>
      </c>
    </row>
    <row r="505" customFormat="false" ht="12.75" hidden="true" customHeight="false" outlineLevel="0" collapsed="false">
      <c r="A505" s="85" t="n">
        <v>29219135</v>
      </c>
      <c r="B505" s="85" t="s">
        <v>1846</v>
      </c>
      <c r="C505" s="230" t="n">
        <v>4291072</v>
      </c>
      <c r="D505" s="230" t="n">
        <v>1534572</v>
      </c>
      <c r="E505" s="230" t="n">
        <v>5825644</v>
      </c>
    </row>
    <row r="506" customFormat="false" ht="12.75" hidden="true" customHeight="false" outlineLevel="0" collapsed="false">
      <c r="A506" s="85" t="n">
        <v>29235968</v>
      </c>
      <c r="B506" s="85" t="s">
        <v>1847</v>
      </c>
      <c r="C506" s="230" t="n">
        <v>4409834</v>
      </c>
      <c r="D506" s="230" t="n">
        <v>1643873</v>
      </c>
      <c r="E506" s="230" t="n">
        <v>6053707</v>
      </c>
    </row>
    <row r="507" customFormat="false" ht="12.75" hidden="true" customHeight="false" outlineLevel="0" collapsed="false">
      <c r="A507" s="85" t="n">
        <v>29251399</v>
      </c>
      <c r="B507" s="85" t="s">
        <v>1848</v>
      </c>
      <c r="C507" s="230" t="n">
        <v>1749958</v>
      </c>
      <c r="D507" s="230" t="n">
        <v>704343</v>
      </c>
      <c r="E507" s="230" t="n">
        <v>2454301</v>
      </c>
    </row>
    <row r="508" customFormat="false" ht="12.75" hidden="true" customHeight="false" outlineLevel="0" collapsed="false">
      <c r="A508" s="85" t="n">
        <v>29253001</v>
      </c>
      <c r="B508" s="85" t="s">
        <v>1849</v>
      </c>
      <c r="C508" s="230" t="n">
        <v>2711205</v>
      </c>
      <c r="D508" s="230" t="n">
        <v>927251</v>
      </c>
      <c r="E508" s="230" t="n">
        <v>3638456</v>
      </c>
    </row>
    <row r="509" customFormat="false" ht="12.75" hidden="true" customHeight="false" outlineLevel="0" collapsed="false">
      <c r="A509" s="85" t="n">
        <v>29258477</v>
      </c>
      <c r="B509" s="85" t="s">
        <v>1850</v>
      </c>
      <c r="C509" s="230" t="n">
        <v>2434737</v>
      </c>
      <c r="D509" s="230" t="n">
        <v>820690</v>
      </c>
      <c r="E509" s="230" t="n">
        <v>3255427</v>
      </c>
    </row>
    <row r="510" customFormat="false" ht="12.75" hidden="true" customHeight="false" outlineLevel="0" collapsed="false">
      <c r="A510" s="85" t="n">
        <v>29259182</v>
      </c>
      <c r="B510" s="85" t="s">
        <v>1851</v>
      </c>
      <c r="C510" s="230" t="n">
        <v>4314691</v>
      </c>
      <c r="D510" s="230" t="n">
        <v>1482303</v>
      </c>
      <c r="E510" s="230" t="n">
        <v>5796994</v>
      </c>
    </row>
    <row r="511" customFormat="false" ht="12.75" hidden="true" customHeight="false" outlineLevel="0" collapsed="false">
      <c r="A511" s="85" t="n">
        <v>29264104</v>
      </c>
      <c r="B511" s="85" t="s">
        <v>1852</v>
      </c>
      <c r="C511" s="230" t="n">
        <v>4135838</v>
      </c>
      <c r="D511" s="230" t="n">
        <v>1450946</v>
      </c>
      <c r="E511" s="230" t="n">
        <v>5586784</v>
      </c>
    </row>
    <row r="512" customFormat="false" ht="12.75" hidden="true" customHeight="false" outlineLevel="0" collapsed="false">
      <c r="A512" s="85" t="n">
        <v>29269707</v>
      </c>
      <c r="B512" s="85" t="s">
        <v>1853</v>
      </c>
      <c r="C512" s="230" t="n">
        <v>3543388</v>
      </c>
      <c r="D512" s="230" t="n">
        <v>1408977</v>
      </c>
      <c r="E512" s="230" t="n">
        <v>4952365</v>
      </c>
    </row>
    <row r="513" customFormat="false" ht="12.75" hidden="true" customHeight="false" outlineLevel="0" collapsed="false">
      <c r="A513" s="232" t="n">
        <v>29292422</v>
      </c>
      <c r="B513" s="232" t="s">
        <v>1854</v>
      </c>
      <c r="C513" s="233" t="n">
        <v>3946609</v>
      </c>
      <c r="D513" s="233" t="n">
        <v>1108945</v>
      </c>
      <c r="E513" s="233" t="n">
        <v>5055554</v>
      </c>
    </row>
    <row r="514" customFormat="false" ht="12.75" hidden="true" customHeight="false" outlineLevel="0" collapsed="false">
      <c r="A514" s="85" t="n">
        <v>29306781</v>
      </c>
      <c r="B514" s="85" t="s">
        <v>1855</v>
      </c>
      <c r="C514" s="230" t="n">
        <v>3766916</v>
      </c>
      <c r="D514" s="230" t="n">
        <v>1311226</v>
      </c>
      <c r="E514" s="230" t="n">
        <v>5078142</v>
      </c>
    </row>
    <row r="515" customFormat="false" ht="12.75" hidden="true" customHeight="false" outlineLevel="0" collapsed="false">
      <c r="A515" s="85" t="n">
        <v>29308589</v>
      </c>
      <c r="B515" s="85" t="s">
        <v>1856</v>
      </c>
      <c r="C515" s="230" t="n">
        <v>2355603</v>
      </c>
      <c r="D515" s="230" t="n">
        <v>857008</v>
      </c>
      <c r="E515" s="230" t="n">
        <v>3212611</v>
      </c>
    </row>
    <row r="516" customFormat="false" ht="12.75" hidden="true" customHeight="false" outlineLevel="0" collapsed="false">
      <c r="A516" s="85" t="n">
        <v>29312638</v>
      </c>
      <c r="B516" s="85" t="s">
        <v>1857</v>
      </c>
      <c r="C516" s="230" t="n">
        <v>4124139</v>
      </c>
      <c r="D516" s="230" t="n">
        <v>1325410</v>
      </c>
      <c r="E516" s="230" t="n">
        <v>5449549</v>
      </c>
    </row>
    <row r="517" customFormat="false" ht="12.75" hidden="true" customHeight="false" outlineLevel="0" collapsed="false">
      <c r="A517" s="85" t="n">
        <v>29319307</v>
      </c>
      <c r="B517" s="85" t="s">
        <v>1858</v>
      </c>
      <c r="C517" s="230" t="n">
        <v>4231799</v>
      </c>
      <c r="D517" s="230" t="n">
        <v>1367137</v>
      </c>
      <c r="E517" s="230" t="n">
        <v>5598936</v>
      </c>
    </row>
    <row r="518" customFormat="false" ht="12.75" hidden="true" customHeight="false" outlineLevel="0" collapsed="false">
      <c r="A518" s="85" t="n">
        <v>29337086</v>
      </c>
      <c r="B518" s="85" t="s">
        <v>1859</v>
      </c>
      <c r="C518" s="230" t="n">
        <v>3612297</v>
      </c>
      <c r="D518" s="230" t="n">
        <v>1450023</v>
      </c>
      <c r="E518" s="230" t="n">
        <v>5062320</v>
      </c>
    </row>
    <row r="519" customFormat="false" ht="12.75" hidden="true" customHeight="false" outlineLevel="0" collapsed="false">
      <c r="A519" s="85" t="n">
        <v>29342194</v>
      </c>
      <c r="B519" s="85" t="s">
        <v>1860</v>
      </c>
      <c r="C519" s="230" t="n">
        <v>3191531</v>
      </c>
      <c r="D519" s="230" t="n">
        <v>1096720</v>
      </c>
      <c r="E519" s="230" t="n">
        <v>4288251</v>
      </c>
    </row>
    <row r="520" customFormat="false" ht="12.75" hidden="true" customHeight="false" outlineLevel="0" collapsed="false">
      <c r="A520" s="85" t="n">
        <v>29367834</v>
      </c>
      <c r="B520" s="85" t="s">
        <v>1861</v>
      </c>
      <c r="C520" s="230" t="n">
        <v>3642881</v>
      </c>
      <c r="D520" s="230" t="n">
        <v>1249099</v>
      </c>
      <c r="E520" s="230" t="n">
        <v>4891980</v>
      </c>
    </row>
    <row r="521" customFormat="false" ht="12.75" hidden="true" customHeight="false" outlineLevel="0" collapsed="false">
      <c r="A521" s="85" t="n">
        <v>29369371</v>
      </c>
      <c r="B521" s="85" t="s">
        <v>1862</v>
      </c>
      <c r="C521" s="230" t="n">
        <v>5613167</v>
      </c>
      <c r="D521" s="230" t="n">
        <v>1735371</v>
      </c>
      <c r="E521" s="230" t="n">
        <v>7348538</v>
      </c>
    </row>
    <row r="522" customFormat="false" ht="12.75" hidden="true" customHeight="false" outlineLevel="0" collapsed="false">
      <c r="A522" s="85" t="n">
        <v>29369838</v>
      </c>
      <c r="B522" s="85" t="s">
        <v>1863</v>
      </c>
      <c r="C522" s="230" t="n">
        <v>560293</v>
      </c>
      <c r="D522" s="230" t="n">
        <v>215325</v>
      </c>
      <c r="E522" s="230" t="n">
        <v>775618</v>
      </c>
    </row>
    <row r="523" customFormat="false" ht="12.75" hidden="true" customHeight="false" outlineLevel="0" collapsed="false">
      <c r="A523" s="85" t="n">
        <v>29378353</v>
      </c>
      <c r="B523" s="85" t="s">
        <v>1864</v>
      </c>
      <c r="C523" s="230" t="n">
        <v>4347206</v>
      </c>
      <c r="D523" s="230" t="n">
        <v>1371691</v>
      </c>
      <c r="E523" s="230" t="n">
        <v>5718897</v>
      </c>
    </row>
    <row r="524" customFormat="false" ht="12.75" hidden="true" customHeight="false" outlineLevel="0" collapsed="false">
      <c r="A524" s="85" t="n">
        <v>29381364</v>
      </c>
      <c r="B524" s="85" t="s">
        <v>1865</v>
      </c>
      <c r="C524" s="230" t="n">
        <v>557482</v>
      </c>
      <c r="D524" s="230" t="n">
        <v>152640</v>
      </c>
      <c r="E524" s="230" t="n">
        <v>710122</v>
      </c>
    </row>
    <row r="525" customFormat="false" ht="12.75" hidden="true" customHeight="false" outlineLevel="0" collapsed="false">
      <c r="A525" s="85" t="n">
        <v>29390762</v>
      </c>
      <c r="B525" s="85" t="s">
        <v>1866</v>
      </c>
      <c r="C525" s="230" t="n">
        <v>4251268</v>
      </c>
      <c r="D525" s="230" t="n">
        <v>1355239</v>
      </c>
      <c r="E525" s="230" t="n">
        <v>5606507</v>
      </c>
    </row>
    <row r="526" customFormat="false" ht="12.75" hidden="true" customHeight="false" outlineLevel="0" collapsed="false">
      <c r="A526" s="85" t="n">
        <v>29391989</v>
      </c>
      <c r="B526" s="85" t="s">
        <v>1867</v>
      </c>
      <c r="C526" s="230" t="n">
        <v>3151787</v>
      </c>
      <c r="D526" s="230" t="n">
        <v>1377391</v>
      </c>
      <c r="E526" s="230" t="n">
        <v>4529178</v>
      </c>
    </row>
    <row r="527" customFormat="false" ht="12.75" hidden="true" customHeight="false" outlineLevel="0" collapsed="false">
      <c r="A527" s="85" t="n">
        <v>29392773</v>
      </c>
      <c r="B527" s="85" t="s">
        <v>1868</v>
      </c>
      <c r="C527" s="230" t="n">
        <v>1101791</v>
      </c>
      <c r="D527" s="230" t="n">
        <v>330824</v>
      </c>
      <c r="E527" s="230" t="n">
        <v>1432615</v>
      </c>
    </row>
    <row r="528" customFormat="false" ht="12.75" hidden="true" customHeight="false" outlineLevel="0" collapsed="false">
      <c r="A528" s="85" t="n">
        <v>29395781</v>
      </c>
      <c r="B528" s="85" t="s">
        <v>1869</v>
      </c>
      <c r="C528" s="230" t="n">
        <v>4178373</v>
      </c>
      <c r="D528" s="230" t="n">
        <v>1270490</v>
      </c>
      <c r="E528" s="230" t="n">
        <v>5448863</v>
      </c>
    </row>
    <row r="529" customFormat="false" ht="12.75" hidden="true" customHeight="false" outlineLevel="0" collapsed="false">
      <c r="A529" s="85" t="n">
        <v>29397572</v>
      </c>
      <c r="B529" s="85" t="s">
        <v>1870</v>
      </c>
      <c r="C529" s="230" t="n">
        <v>2827895</v>
      </c>
      <c r="D529" s="230" t="n">
        <v>634038</v>
      </c>
      <c r="E529" s="230" t="n">
        <v>3461933</v>
      </c>
    </row>
    <row r="530" customFormat="false" ht="12.75" hidden="true" customHeight="false" outlineLevel="0" collapsed="false">
      <c r="A530" s="85" t="n">
        <v>29402618</v>
      </c>
      <c r="B530" s="85" t="s">
        <v>1871</v>
      </c>
      <c r="C530" s="230" t="n">
        <v>3592303</v>
      </c>
      <c r="D530" s="230" t="n">
        <v>1273114</v>
      </c>
      <c r="E530" s="230" t="n">
        <v>4865417</v>
      </c>
    </row>
    <row r="531" customFormat="false" ht="12.75" hidden="true" customHeight="false" outlineLevel="0" collapsed="false">
      <c r="A531" s="85" t="n">
        <v>29415715</v>
      </c>
      <c r="B531" s="85" t="s">
        <v>1872</v>
      </c>
      <c r="C531" s="230" t="n">
        <v>2918050</v>
      </c>
      <c r="D531" s="230" t="n">
        <v>986245</v>
      </c>
      <c r="E531" s="230" t="n">
        <v>3904295</v>
      </c>
    </row>
    <row r="532" customFormat="false" ht="12.75" hidden="true" customHeight="false" outlineLevel="0" collapsed="false">
      <c r="A532" s="85" t="n">
        <v>29431177</v>
      </c>
      <c r="B532" s="85" t="s">
        <v>1873</v>
      </c>
      <c r="C532" s="230" t="n">
        <v>3808961</v>
      </c>
      <c r="D532" s="230" t="n">
        <v>1188887</v>
      </c>
      <c r="E532" s="230" t="n">
        <v>4997848</v>
      </c>
    </row>
    <row r="533" customFormat="false" ht="12.75" hidden="true" customHeight="false" outlineLevel="0" collapsed="false">
      <c r="A533" s="85" t="n">
        <v>29450619</v>
      </c>
      <c r="B533" s="85" t="s">
        <v>1874</v>
      </c>
      <c r="C533" s="230" t="n">
        <v>207944</v>
      </c>
      <c r="D533" s="230" t="n">
        <v>8281</v>
      </c>
      <c r="E533" s="230" t="n">
        <v>216225</v>
      </c>
    </row>
    <row r="534" customFormat="false" ht="12.75" hidden="true" customHeight="false" outlineLevel="0" collapsed="false">
      <c r="A534" s="85" t="n">
        <v>29462362</v>
      </c>
      <c r="B534" s="85" t="s">
        <v>1875</v>
      </c>
      <c r="C534" s="230" t="n">
        <v>4249037</v>
      </c>
      <c r="D534" s="230" t="n">
        <v>1411226</v>
      </c>
      <c r="E534" s="230" t="n">
        <v>5660263</v>
      </c>
    </row>
    <row r="535" customFormat="false" ht="12.75" hidden="true" customHeight="false" outlineLevel="0" collapsed="false">
      <c r="A535" s="85" t="n">
        <v>29475919</v>
      </c>
      <c r="B535" s="85" t="s">
        <v>1876</v>
      </c>
      <c r="C535" s="230" t="n">
        <v>4345815</v>
      </c>
      <c r="D535" s="230" t="n">
        <v>1502291</v>
      </c>
      <c r="E535" s="230" t="n">
        <v>5848106</v>
      </c>
    </row>
    <row r="536" customFormat="false" ht="12.75" hidden="true" customHeight="false" outlineLevel="0" collapsed="false">
      <c r="A536" s="85" t="n">
        <v>29477535</v>
      </c>
      <c r="B536" s="85" t="s">
        <v>1877</v>
      </c>
      <c r="C536" s="230" t="n">
        <v>4182282</v>
      </c>
      <c r="D536" s="230" t="n">
        <v>1309794</v>
      </c>
      <c r="E536" s="230" t="n">
        <v>5492076</v>
      </c>
    </row>
    <row r="537" customFormat="false" ht="12.75" hidden="true" customHeight="false" outlineLevel="0" collapsed="false">
      <c r="A537" s="85" t="n">
        <v>29493863</v>
      </c>
      <c r="B537" s="85" t="s">
        <v>1878</v>
      </c>
      <c r="C537" s="230" t="n">
        <v>3703225</v>
      </c>
      <c r="D537" s="230" t="n">
        <v>1246497</v>
      </c>
      <c r="E537" s="230" t="n">
        <v>4949722</v>
      </c>
    </row>
    <row r="538" customFormat="false" ht="12.75" hidden="true" customHeight="false" outlineLevel="0" collapsed="false">
      <c r="A538" s="85" t="n">
        <v>29496479</v>
      </c>
      <c r="B538" s="85" t="s">
        <v>1879</v>
      </c>
      <c r="C538" s="230" t="n">
        <v>3604442</v>
      </c>
      <c r="D538" s="230" t="n">
        <v>1178729</v>
      </c>
      <c r="E538" s="230" t="n">
        <v>4783171</v>
      </c>
    </row>
    <row r="539" customFormat="false" ht="12.75" hidden="true" customHeight="false" outlineLevel="0" collapsed="false">
      <c r="A539" s="85" t="n">
        <v>29512058</v>
      </c>
      <c r="B539" s="85" t="s">
        <v>1880</v>
      </c>
      <c r="C539" s="230" t="n">
        <v>3624472</v>
      </c>
      <c r="D539" s="230" t="n">
        <v>1244508</v>
      </c>
      <c r="E539" s="230" t="n">
        <v>4868980</v>
      </c>
    </row>
    <row r="540" customFormat="false" ht="12.75" hidden="true" customHeight="false" outlineLevel="0" collapsed="false">
      <c r="A540" s="85" t="n">
        <v>29524172</v>
      </c>
      <c r="B540" s="85" t="s">
        <v>1881</v>
      </c>
      <c r="C540" s="230" t="n">
        <v>4131568</v>
      </c>
      <c r="D540" s="230" t="n">
        <v>1273311</v>
      </c>
      <c r="E540" s="230" t="n">
        <v>5404879</v>
      </c>
    </row>
    <row r="541" customFormat="false" ht="12.75" hidden="true" customHeight="false" outlineLevel="0" collapsed="false">
      <c r="A541" s="85" t="n">
        <v>29539493</v>
      </c>
      <c r="B541" s="85" t="s">
        <v>1882</v>
      </c>
      <c r="C541" s="230" t="n">
        <v>4323995</v>
      </c>
      <c r="D541" s="230" t="n">
        <v>1342250</v>
      </c>
      <c r="E541" s="230" t="n">
        <v>5666245</v>
      </c>
    </row>
    <row r="542" customFormat="false" ht="12.75" hidden="true" customHeight="false" outlineLevel="0" collapsed="false">
      <c r="A542" s="85" t="n">
        <v>29572166</v>
      </c>
      <c r="B542" s="85" t="s">
        <v>1883</v>
      </c>
      <c r="C542" s="230" t="n">
        <v>4239168</v>
      </c>
      <c r="D542" s="230" t="n">
        <v>1398844</v>
      </c>
      <c r="E542" s="230" t="n">
        <v>5638012</v>
      </c>
    </row>
    <row r="543" customFormat="false" ht="12.75" hidden="true" customHeight="false" outlineLevel="0" collapsed="false">
      <c r="A543" s="85" t="n">
        <v>29584046</v>
      </c>
      <c r="B543" s="85" t="s">
        <v>1884</v>
      </c>
      <c r="C543" s="230" t="n">
        <v>3961906</v>
      </c>
      <c r="D543" s="230" t="n">
        <v>1086782</v>
      </c>
      <c r="E543" s="230" t="n">
        <v>5048688</v>
      </c>
    </row>
    <row r="544" customFormat="false" ht="12.75" hidden="true" customHeight="false" outlineLevel="0" collapsed="false">
      <c r="A544" s="85" t="n">
        <v>29587229</v>
      </c>
      <c r="B544" s="85" t="s">
        <v>1885</v>
      </c>
      <c r="C544" s="230" t="n">
        <v>1937937</v>
      </c>
      <c r="D544" s="230" t="n">
        <v>699026</v>
      </c>
      <c r="E544" s="230" t="n">
        <v>2636963</v>
      </c>
    </row>
    <row r="545" customFormat="false" ht="12.75" hidden="true" customHeight="false" outlineLevel="0" collapsed="false">
      <c r="A545" s="85" t="n">
        <v>29605558</v>
      </c>
      <c r="B545" s="85" t="s">
        <v>1886</v>
      </c>
      <c r="C545" s="230" t="n">
        <v>2112742</v>
      </c>
      <c r="D545" s="230" t="n">
        <v>887205</v>
      </c>
      <c r="E545" s="230" t="n">
        <v>2999947</v>
      </c>
    </row>
    <row r="546" customFormat="false" ht="12.75" hidden="true" customHeight="false" outlineLevel="0" collapsed="false">
      <c r="A546" s="85" t="n">
        <v>29608786</v>
      </c>
      <c r="B546" s="85" t="s">
        <v>1887</v>
      </c>
      <c r="C546" s="230" t="n">
        <v>3369769</v>
      </c>
      <c r="D546" s="230" t="n">
        <v>932084</v>
      </c>
      <c r="E546" s="230" t="n">
        <v>4301853</v>
      </c>
    </row>
    <row r="547" customFormat="false" ht="12.75" hidden="true" customHeight="false" outlineLevel="0" collapsed="false">
      <c r="A547" s="85" t="n">
        <v>29633498</v>
      </c>
      <c r="B547" s="85" t="s">
        <v>1888</v>
      </c>
      <c r="C547" s="230" t="n">
        <v>4339178</v>
      </c>
      <c r="D547" s="230" t="n">
        <v>1464053</v>
      </c>
      <c r="E547" s="230" t="n">
        <v>5803231</v>
      </c>
    </row>
    <row r="548" customFormat="false" ht="12.75" hidden="true" customHeight="false" outlineLevel="0" collapsed="false">
      <c r="A548" s="85" t="n">
        <v>29638431</v>
      </c>
      <c r="B548" s="85" t="s">
        <v>1889</v>
      </c>
      <c r="C548" s="230" t="n">
        <v>667347</v>
      </c>
      <c r="D548" s="230" t="n">
        <v>169337</v>
      </c>
      <c r="E548" s="230" t="n">
        <v>836684</v>
      </c>
    </row>
    <row r="549" customFormat="false" ht="12.75" hidden="true" customHeight="false" outlineLevel="0" collapsed="false">
      <c r="A549" s="85" t="n">
        <v>29638596</v>
      </c>
      <c r="B549" s="85" t="s">
        <v>1890</v>
      </c>
      <c r="C549" s="230" t="n">
        <v>1156229</v>
      </c>
      <c r="D549" s="230" t="n">
        <v>608044</v>
      </c>
      <c r="E549" s="230" t="n">
        <v>1764273</v>
      </c>
    </row>
    <row r="550" customFormat="false" ht="12.75" hidden="true" customHeight="false" outlineLevel="0" collapsed="false">
      <c r="A550" s="85" t="n">
        <v>29649929</v>
      </c>
      <c r="B550" s="85" t="s">
        <v>1891</v>
      </c>
      <c r="C550" s="230" t="n">
        <v>3960166</v>
      </c>
      <c r="D550" s="230" t="n">
        <v>1336013</v>
      </c>
      <c r="E550" s="230" t="n">
        <v>5296179</v>
      </c>
    </row>
    <row r="551" customFormat="false" ht="12.75" hidden="true" customHeight="false" outlineLevel="0" collapsed="false">
      <c r="A551" s="85" t="n">
        <v>29651139</v>
      </c>
      <c r="B551" s="85" t="s">
        <v>1892</v>
      </c>
      <c r="C551" s="230" t="n">
        <v>1732702</v>
      </c>
      <c r="D551" s="230" t="n">
        <v>778218</v>
      </c>
      <c r="E551" s="230" t="n">
        <v>2510920</v>
      </c>
    </row>
    <row r="552" customFormat="false" ht="12.75" hidden="true" customHeight="false" outlineLevel="0" collapsed="false">
      <c r="A552" s="85" t="n">
        <v>29652992</v>
      </c>
      <c r="B552" s="85" t="s">
        <v>1893</v>
      </c>
      <c r="C552" s="230" t="n">
        <v>3450828</v>
      </c>
      <c r="D552" s="230" t="n">
        <v>1396932</v>
      </c>
      <c r="E552" s="230" t="n">
        <v>4847760</v>
      </c>
    </row>
    <row r="553" customFormat="false" ht="12.75" hidden="true" customHeight="false" outlineLevel="0" collapsed="false">
      <c r="A553" s="85" t="n">
        <v>29664353</v>
      </c>
      <c r="B553" s="85" t="s">
        <v>1894</v>
      </c>
      <c r="C553" s="230" t="n">
        <v>2579544</v>
      </c>
      <c r="D553" s="230" t="n">
        <v>1062790</v>
      </c>
      <c r="E553" s="230" t="n">
        <v>3642334</v>
      </c>
    </row>
    <row r="554" customFormat="false" ht="12.75" hidden="true" customHeight="false" outlineLevel="0" collapsed="false">
      <c r="A554" s="85" t="n">
        <v>29667550</v>
      </c>
      <c r="B554" s="85" t="s">
        <v>1895</v>
      </c>
      <c r="C554" s="230" t="n">
        <v>3867285</v>
      </c>
      <c r="D554" s="230" t="n">
        <v>1454680</v>
      </c>
      <c r="E554" s="230" t="n">
        <v>5321965</v>
      </c>
    </row>
    <row r="555" customFormat="false" ht="12.75" hidden="true" customHeight="false" outlineLevel="0" collapsed="false">
      <c r="A555" s="85" t="n">
        <v>29669822</v>
      </c>
      <c r="B555" s="85" t="s">
        <v>1896</v>
      </c>
      <c r="C555" s="230" t="n">
        <v>2366259</v>
      </c>
      <c r="D555" s="230" t="n">
        <v>1215098</v>
      </c>
      <c r="E555" s="230" t="n">
        <v>3581357</v>
      </c>
    </row>
    <row r="556" customFormat="false" ht="12.75" hidden="true" customHeight="false" outlineLevel="0" collapsed="false">
      <c r="A556" s="85" t="n">
        <v>29671238</v>
      </c>
      <c r="B556" s="85" t="s">
        <v>1897</v>
      </c>
      <c r="C556" s="230" t="n">
        <v>2687715</v>
      </c>
      <c r="D556" s="230" t="n">
        <v>987214</v>
      </c>
      <c r="E556" s="230" t="n">
        <v>3674929</v>
      </c>
    </row>
    <row r="557" customFormat="false" ht="12.75" hidden="true" customHeight="false" outlineLevel="0" collapsed="false">
      <c r="A557" s="85" t="n">
        <v>29699601</v>
      </c>
      <c r="B557" s="85" t="s">
        <v>1898</v>
      </c>
      <c r="C557" s="230" t="n">
        <v>4218955</v>
      </c>
      <c r="D557" s="230" t="n">
        <v>1383326</v>
      </c>
      <c r="E557" s="230" t="n">
        <v>5602281</v>
      </c>
    </row>
    <row r="558" customFormat="false" ht="12.75" hidden="true" customHeight="false" outlineLevel="0" collapsed="false">
      <c r="A558" s="85" t="n">
        <v>29702475</v>
      </c>
      <c r="B558" s="85" t="s">
        <v>1899</v>
      </c>
      <c r="C558" s="230" t="n">
        <v>3234866</v>
      </c>
      <c r="D558" s="230" t="n">
        <v>1130149</v>
      </c>
      <c r="E558" s="230" t="n">
        <v>4365015</v>
      </c>
    </row>
    <row r="559" customFormat="false" ht="12.75" hidden="true" customHeight="false" outlineLevel="0" collapsed="false">
      <c r="A559" s="85" t="n">
        <v>29702530</v>
      </c>
      <c r="B559" s="85" t="s">
        <v>1900</v>
      </c>
      <c r="C559" s="230" t="n">
        <v>4180408</v>
      </c>
      <c r="D559" s="230" t="n">
        <v>1401737</v>
      </c>
      <c r="E559" s="230" t="n">
        <v>5582145</v>
      </c>
    </row>
    <row r="560" customFormat="false" ht="12.75" hidden="true" customHeight="false" outlineLevel="0" collapsed="false">
      <c r="A560" s="85" t="n">
        <v>29708336</v>
      </c>
      <c r="B560" s="85" t="s">
        <v>1901</v>
      </c>
      <c r="C560" s="230" t="n">
        <v>4345283</v>
      </c>
      <c r="D560" s="230" t="n">
        <v>1451052</v>
      </c>
      <c r="E560" s="230" t="n">
        <v>5796335</v>
      </c>
    </row>
    <row r="561" customFormat="false" ht="12.75" hidden="true" customHeight="false" outlineLevel="0" collapsed="false">
      <c r="A561" s="85" t="n">
        <v>29746822</v>
      </c>
      <c r="B561" s="85" t="s">
        <v>1902</v>
      </c>
      <c r="C561" s="230" t="n">
        <v>3516480</v>
      </c>
      <c r="D561" s="230" t="n">
        <v>1166993</v>
      </c>
      <c r="E561" s="230" t="n">
        <v>4683473</v>
      </c>
    </row>
    <row r="562" customFormat="false" ht="12.75" hidden="true" customHeight="false" outlineLevel="0" collapsed="false">
      <c r="A562" s="85" t="n">
        <v>29752779</v>
      </c>
      <c r="B562" s="85" t="s">
        <v>1903</v>
      </c>
      <c r="C562" s="230" t="n">
        <v>4013655</v>
      </c>
      <c r="D562" s="230" t="n">
        <v>1273275</v>
      </c>
      <c r="E562" s="230" t="n">
        <v>5286930</v>
      </c>
    </row>
    <row r="563" customFormat="false" ht="12.75" hidden="true" customHeight="false" outlineLevel="0" collapsed="false">
      <c r="A563" s="85" t="n">
        <v>29754247</v>
      </c>
      <c r="B563" s="85" t="s">
        <v>1904</v>
      </c>
      <c r="C563" s="230" t="n">
        <v>3347270</v>
      </c>
      <c r="D563" s="230" t="n">
        <v>1068934</v>
      </c>
      <c r="E563" s="230" t="n">
        <v>4416204</v>
      </c>
    </row>
    <row r="564" customFormat="false" ht="12.75" hidden="true" customHeight="false" outlineLevel="0" collapsed="false">
      <c r="A564" s="85" t="n">
        <v>29759802</v>
      </c>
      <c r="B564" s="85" t="s">
        <v>1905</v>
      </c>
      <c r="C564" s="230" t="n">
        <v>4218106</v>
      </c>
      <c r="D564" s="230" t="n">
        <v>1488832</v>
      </c>
      <c r="E564" s="230" t="n">
        <v>5706938</v>
      </c>
    </row>
    <row r="565" customFormat="false" ht="12.75" hidden="true" customHeight="false" outlineLevel="0" collapsed="false">
      <c r="A565" s="85" t="n">
        <v>29766914</v>
      </c>
      <c r="B565" s="85" t="s">
        <v>1906</v>
      </c>
      <c r="C565" s="230" t="n">
        <v>1659916</v>
      </c>
      <c r="D565" s="230" t="n">
        <v>619249</v>
      </c>
      <c r="E565" s="230" t="n">
        <v>2279165</v>
      </c>
    </row>
    <row r="566" customFormat="false" ht="12.75" hidden="true" customHeight="false" outlineLevel="0" collapsed="false">
      <c r="A566" s="85" t="n">
        <v>29767595</v>
      </c>
      <c r="B566" s="85" t="s">
        <v>1907</v>
      </c>
      <c r="C566" s="230" t="n">
        <v>1608751</v>
      </c>
      <c r="D566" s="230" t="n">
        <v>533689</v>
      </c>
      <c r="E566" s="230" t="n">
        <v>2142440</v>
      </c>
    </row>
    <row r="567" customFormat="false" ht="12.75" hidden="true" customHeight="false" outlineLevel="0" collapsed="false">
      <c r="A567" s="85" t="n">
        <v>29772524</v>
      </c>
      <c r="B567" s="85" t="s">
        <v>1908</v>
      </c>
      <c r="C567" s="230" t="n">
        <v>3939009</v>
      </c>
      <c r="D567" s="230" t="n">
        <v>1304831</v>
      </c>
      <c r="E567" s="230" t="n">
        <v>5243840</v>
      </c>
    </row>
    <row r="568" customFormat="false" ht="12.75" hidden="true" customHeight="false" outlineLevel="0" collapsed="false">
      <c r="A568" s="85" t="n">
        <v>29774975</v>
      </c>
      <c r="B568" s="85" t="s">
        <v>1909</v>
      </c>
      <c r="C568" s="230" t="n">
        <v>4449012</v>
      </c>
      <c r="D568" s="230" t="n">
        <v>1515127</v>
      </c>
      <c r="E568" s="230" t="n">
        <v>5964139</v>
      </c>
    </row>
    <row r="569" customFormat="false" ht="12.75" hidden="true" customHeight="false" outlineLevel="0" collapsed="false">
      <c r="A569" s="232" t="n">
        <v>29781506</v>
      </c>
      <c r="B569" s="232" t="s">
        <v>1910</v>
      </c>
      <c r="C569" s="233" t="n">
        <v>4223853</v>
      </c>
      <c r="D569" s="233" t="n">
        <v>1446934</v>
      </c>
      <c r="E569" s="233" t="n">
        <v>5670787</v>
      </c>
    </row>
    <row r="570" customFormat="false" ht="12.75" hidden="true" customHeight="false" outlineLevel="0" collapsed="false">
      <c r="A570" s="85" t="n">
        <v>29784363</v>
      </c>
      <c r="B570" s="85" t="s">
        <v>1911</v>
      </c>
      <c r="C570" s="230" t="n">
        <v>1521662</v>
      </c>
      <c r="D570" s="230" t="n">
        <v>432590</v>
      </c>
      <c r="E570" s="230" t="n">
        <v>1954252</v>
      </c>
    </row>
    <row r="571" customFormat="false" ht="12.75" hidden="true" customHeight="false" outlineLevel="0" collapsed="false">
      <c r="A571" s="85" t="n">
        <v>29791080</v>
      </c>
      <c r="B571" s="85" t="s">
        <v>1912</v>
      </c>
      <c r="C571" s="230" t="n">
        <v>2596253</v>
      </c>
      <c r="D571" s="230" t="n">
        <v>918817</v>
      </c>
      <c r="E571" s="230" t="n">
        <v>3515070</v>
      </c>
    </row>
    <row r="572" customFormat="false" ht="12.75" hidden="true" customHeight="false" outlineLevel="0" collapsed="false">
      <c r="A572" s="85" t="n">
        <v>29801901</v>
      </c>
      <c r="B572" s="85" t="s">
        <v>1913</v>
      </c>
      <c r="C572" s="230" t="n">
        <v>4381458</v>
      </c>
      <c r="D572" s="230" t="n">
        <v>1452336</v>
      </c>
      <c r="E572" s="230" t="n">
        <v>5833794</v>
      </c>
    </row>
    <row r="573" customFormat="false" ht="12.75" hidden="true" customHeight="false" outlineLevel="0" collapsed="false">
      <c r="A573" s="85" t="n">
        <v>29823406</v>
      </c>
      <c r="B573" s="85" t="s">
        <v>1914</v>
      </c>
      <c r="C573" s="230" t="n">
        <v>3725239</v>
      </c>
      <c r="D573" s="230" t="n">
        <v>1221729</v>
      </c>
      <c r="E573" s="230" t="n">
        <v>4946968</v>
      </c>
    </row>
    <row r="574" customFormat="false" ht="12.75" hidden="true" customHeight="false" outlineLevel="0" collapsed="false">
      <c r="A574" s="85" t="n">
        <v>29829264</v>
      </c>
      <c r="B574" s="85" t="s">
        <v>1915</v>
      </c>
      <c r="C574" s="230" t="n">
        <v>4199073</v>
      </c>
      <c r="D574" s="230" t="n">
        <v>1298025</v>
      </c>
      <c r="E574" s="230" t="n">
        <v>5497098</v>
      </c>
    </row>
    <row r="575" customFormat="false" ht="12.75" hidden="true" customHeight="false" outlineLevel="0" collapsed="false">
      <c r="A575" s="85" t="n">
        <v>29837816</v>
      </c>
      <c r="B575" s="85" t="s">
        <v>1916</v>
      </c>
      <c r="C575" s="230" t="n">
        <v>2748794</v>
      </c>
      <c r="D575" s="230" t="n">
        <v>1059225</v>
      </c>
      <c r="E575" s="230" t="n">
        <v>3808019</v>
      </c>
    </row>
    <row r="576" customFormat="false" ht="12.75" hidden="true" customHeight="false" outlineLevel="0" collapsed="false">
      <c r="A576" s="85" t="n">
        <v>29851528</v>
      </c>
      <c r="B576" s="85" t="s">
        <v>1917</v>
      </c>
      <c r="C576" s="230" t="n">
        <v>4163226</v>
      </c>
      <c r="D576" s="230" t="n">
        <v>1232573</v>
      </c>
      <c r="E576" s="230" t="n">
        <v>5395799</v>
      </c>
    </row>
    <row r="577" customFormat="false" ht="12.75" hidden="true" customHeight="false" outlineLevel="0" collapsed="false">
      <c r="A577" s="85" t="n">
        <v>29851573</v>
      </c>
      <c r="B577" s="85" t="s">
        <v>1918</v>
      </c>
      <c r="C577" s="230" t="n">
        <v>4218480</v>
      </c>
      <c r="D577" s="230" t="n">
        <v>1402502</v>
      </c>
      <c r="E577" s="230" t="n">
        <v>5620982</v>
      </c>
    </row>
    <row r="578" customFormat="false" ht="12.75" hidden="true" customHeight="false" outlineLevel="0" collapsed="false">
      <c r="A578" s="85" t="n">
        <v>29851652</v>
      </c>
      <c r="B578" s="85" t="s">
        <v>1919</v>
      </c>
      <c r="C578" s="230" t="n">
        <v>3264610</v>
      </c>
      <c r="D578" s="230" t="n">
        <v>1135171</v>
      </c>
      <c r="E578" s="230" t="n">
        <v>4399781</v>
      </c>
    </row>
    <row r="579" customFormat="false" ht="12.75" hidden="true" customHeight="false" outlineLevel="0" collapsed="false">
      <c r="A579" s="85" t="n">
        <v>29851999</v>
      </c>
      <c r="B579" s="85" t="s">
        <v>1920</v>
      </c>
      <c r="C579" s="230" t="n">
        <v>4235181</v>
      </c>
      <c r="D579" s="230" t="n">
        <v>1357731</v>
      </c>
      <c r="E579" s="230" t="n">
        <v>5592912</v>
      </c>
    </row>
    <row r="580" customFormat="false" ht="12.75" hidden="true" customHeight="false" outlineLevel="0" collapsed="false">
      <c r="A580" s="85" t="n">
        <v>29854220</v>
      </c>
      <c r="B580" s="85" t="s">
        <v>1921</v>
      </c>
      <c r="C580" s="230" t="n">
        <v>4140317</v>
      </c>
      <c r="D580" s="230" t="n">
        <v>1280141</v>
      </c>
      <c r="E580" s="230" t="n">
        <v>5420458</v>
      </c>
    </row>
    <row r="581" customFormat="false" ht="12.75" hidden="true" customHeight="false" outlineLevel="0" collapsed="false">
      <c r="A581" s="85" t="n">
        <v>29867592</v>
      </c>
      <c r="B581" s="85" t="s">
        <v>1922</v>
      </c>
      <c r="C581" s="230" t="n">
        <v>4128432</v>
      </c>
      <c r="D581" s="230" t="n">
        <v>1418945</v>
      </c>
      <c r="E581" s="230" t="n">
        <v>5547377</v>
      </c>
    </row>
    <row r="582" customFormat="false" ht="12.75" hidden="true" customHeight="false" outlineLevel="0" collapsed="false">
      <c r="A582" s="85" t="n">
        <v>29869637</v>
      </c>
      <c r="B582" s="85" t="s">
        <v>1923</v>
      </c>
      <c r="C582" s="230" t="n">
        <v>2889546</v>
      </c>
      <c r="D582" s="230" t="n">
        <v>1336212</v>
      </c>
      <c r="E582" s="230" t="n">
        <v>4225758</v>
      </c>
    </row>
    <row r="583" customFormat="false" ht="12.75" hidden="true" customHeight="false" outlineLevel="0" collapsed="false">
      <c r="A583" s="85" t="n">
        <v>29871634</v>
      </c>
      <c r="B583" s="85" t="s">
        <v>1924</v>
      </c>
      <c r="C583" s="230" t="n">
        <v>4360364</v>
      </c>
      <c r="D583" s="230" t="n">
        <v>1490604</v>
      </c>
      <c r="E583" s="230" t="n">
        <v>5850968</v>
      </c>
    </row>
    <row r="584" customFormat="false" ht="12.75" hidden="true" customHeight="false" outlineLevel="0" collapsed="false">
      <c r="A584" s="85" t="n">
        <v>29883411</v>
      </c>
      <c r="B584" s="85" t="s">
        <v>1925</v>
      </c>
      <c r="C584" s="230" t="n">
        <v>3274663</v>
      </c>
      <c r="D584" s="230" t="n">
        <v>1382525</v>
      </c>
      <c r="E584" s="230" t="n">
        <v>4657188</v>
      </c>
    </row>
    <row r="585" customFormat="false" ht="12.75" hidden="true" customHeight="false" outlineLevel="0" collapsed="false">
      <c r="A585" s="85" t="n">
        <v>29888650</v>
      </c>
      <c r="B585" s="85" t="s">
        <v>1926</v>
      </c>
      <c r="C585" s="230" t="n">
        <v>3246416</v>
      </c>
      <c r="D585" s="230" t="n">
        <v>1026134</v>
      </c>
      <c r="E585" s="230" t="n">
        <v>4272550</v>
      </c>
    </row>
    <row r="586" customFormat="false" ht="12.75" hidden="true" customHeight="false" outlineLevel="0" collapsed="false">
      <c r="A586" s="85" t="n">
        <v>29895092</v>
      </c>
      <c r="B586" s="85" t="s">
        <v>1927</v>
      </c>
      <c r="C586" s="230" t="n">
        <v>1908970</v>
      </c>
      <c r="D586" s="230" t="n">
        <v>747459</v>
      </c>
      <c r="E586" s="230" t="n">
        <v>2656429</v>
      </c>
    </row>
    <row r="587" customFormat="false" ht="12.75" hidden="true" customHeight="false" outlineLevel="0" collapsed="false">
      <c r="A587" s="85" t="n">
        <v>29898268</v>
      </c>
      <c r="B587" s="85" t="s">
        <v>1928</v>
      </c>
      <c r="C587" s="230" t="n">
        <v>4328690</v>
      </c>
      <c r="D587" s="230" t="n">
        <v>1425239</v>
      </c>
      <c r="E587" s="230" t="n">
        <v>5753929</v>
      </c>
    </row>
    <row r="588" customFormat="false" ht="12.75" hidden="true" customHeight="false" outlineLevel="0" collapsed="false">
      <c r="A588" s="85" t="n">
        <v>29904923</v>
      </c>
      <c r="B588" s="85" t="s">
        <v>1929</v>
      </c>
      <c r="C588" s="230" t="n">
        <v>3722123</v>
      </c>
      <c r="D588" s="230" t="n">
        <v>1298514</v>
      </c>
      <c r="E588" s="230" t="n">
        <v>5020637</v>
      </c>
    </row>
    <row r="589" customFormat="false" ht="12.75" hidden="true" customHeight="false" outlineLevel="0" collapsed="false">
      <c r="A589" s="85" t="n">
        <v>29905119</v>
      </c>
      <c r="B589" s="85" t="s">
        <v>1930</v>
      </c>
      <c r="C589" s="230" t="n">
        <v>4193181</v>
      </c>
      <c r="D589" s="230" t="n">
        <v>1248029</v>
      </c>
      <c r="E589" s="230" t="n">
        <v>5441210</v>
      </c>
    </row>
    <row r="590" customFormat="false" ht="12.75" hidden="true" customHeight="false" outlineLevel="0" collapsed="false">
      <c r="A590" s="85" t="n">
        <v>29924084</v>
      </c>
      <c r="B590" s="85" t="s">
        <v>1931</v>
      </c>
      <c r="C590" s="230" t="n">
        <v>4245279</v>
      </c>
      <c r="D590" s="230" t="n">
        <v>1336171</v>
      </c>
      <c r="E590" s="230" t="n">
        <v>5581450</v>
      </c>
    </row>
    <row r="591" customFormat="false" ht="12.75" hidden="true" customHeight="false" outlineLevel="0" collapsed="false">
      <c r="A591" s="85" t="n">
        <v>29939374</v>
      </c>
      <c r="B591" s="85" t="s">
        <v>1932</v>
      </c>
      <c r="C591" s="230" t="n">
        <v>3720352</v>
      </c>
      <c r="D591" s="230" t="n">
        <v>1211460</v>
      </c>
      <c r="E591" s="230" t="n">
        <v>4931812</v>
      </c>
    </row>
    <row r="592" customFormat="false" ht="12.75" hidden="true" customHeight="false" outlineLevel="0" collapsed="false">
      <c r="A592" s="85" t="n">
        <v>29951910</v>
      </c>
      <c r="B592" s="85" t="s">
        <v>1933</v>
      </c>
      <c r="C592" s="230" t="n">
        <v>4097641</v>
      </c>
      <c r="D592" s="230" t="n">
        <v>1495297</v>
      </c>
      <c r="E592" s="230" t="n">
        <v>5592938</v>
      </c>
    </row>
    <row r="593" customFormat="false" ht="12.75" hidden="true" customHeight="false" outlineLevel="0" collapsed="false">
      <c r="A593" s="85" t="n">
        <v>29961731</v>
      </c>
      <c r="B593" s="85" t="s">
        <v>1934</v>
      </c>
      <c r="C593" s="230" t="n">
        <v>642196</v>
      </c>
      <c r="D593" s="230" t="n">
        <v>191861</v>
      </c>
      <c r="E593" s="230" t="n">
        <v>834057</v>
      </c>
    </row>
    <row r="594" customFormat="false" ht="12.75" hidden="true" customHeight="false" outlineLevel="0" collapsed="false">
      <c r="A594" s="85" t="n">
        <v>29967245</v>
      </c>
      <c r="B594" s="85" t="s">
        <v>1935</v>
      </c>
      <c r="C594" s="230" t="n">
        <v>4114343</v>
      </c>
      <c r="D594" s="230" t="n">
        <v>1279300</v>
      </c>
      <c r="E594" s="230" t="n">
        <v>5393643</v>
      </c>
    </row>
    <row r="595" customFormat="false" ht="12.75" hidden="true" customHeight="false" outlineLevel="0" collapsed="false">
      <c r="A595" s="85" t="n">
        <v>29972580</v>
      </c>
      <c r="B595" s="85" t="s">
        <v>1936</v>
      </c>
      <c r="C595" s="230" t="n">
        <v>1677019</v>
      </c>
      <c r="D595" s="230" t="n">
        <v>694587</v>
      </c>
      <c r="E595" s="230" t="n">
        <v>2371606</v>
      </c>
    </row>
    <row r="596" customFormat="false" ht="12.75" hidden="true" customHeight="false" outlineLevel="0" collapsed="false">
      <c r="A596" s="85" t="n">
        <v>29976832</v>
      </c>
      <c r="B596" s="85" t="s">
        <v>1937</v>
      </c>
      <c r="C596" s="230" t="n">
        <v>4244529</v>
      </c>
      <c r="D596" s="230" t="n">
        <v>1450612</v>
      </c>
      <c r="E596" s="230" t="n">
        <v>5695141</v>
      </c>
    </row>
    <row r="597" customFormat="false" ht="12.75" hidden="true" customHeight="false" outlineLevel="0" collapsed="false">
      <c r="A597" s="85" t="n">
        <v>29979534</v>
      </c>
      <c r="B597" s="85" t="s">
        <v>1938</v>
      </c>
      <c r="C597" s="230" t="n">
        <v>4367601</v>
      </c>
      <c r="D597" s="230" t="n">
        <v>1610969</v>
      </c>
      <c r="E597" s="230" t="n">
        <v>5978570</v>
      </c>
    </row>
    <row r="598" customFormat="false" ht="12.75" hidden="true" customHeight="false" outlineLevel="0" collapsed="false">
      <c r="A598" s="85" t="n">
        <v>29993301</v>
      </c>
      <c r="B598" s="85" t="s">
        <v>1939</v>
      </c>
      <c r="C598" s="230" t="n">
        <v>4322468</v>
      </c>
      <c r="D598" s="230" t="n">
        <v>1300643</v>
      </c>
      <c r="E598" s="230" t="n">
        <v>5623111</v>
      </c>
    </row>
    <row r="599" customFormat="false" ht="12.75" hidden="true" customHeight="false" outlineLevel="0" collapsed="false">
      <c r="A599" s="85" t="n">
        <v>29995525</v>
      </c>
      <c r="B599" s="85" t="s">
        <v>1940</v>
      </c>
      <c r="C599" s="230" t="n">
        <v>2511327</v>
      </c>
      <c r="D599" s="230" t="n">
        <v>710098</v>
      </c>
      <c r="E599" s="230" t="n">
        <v>3221425</v>
      </c>
    </row>
    <row r="600" customFormat="false" ht="12.75" hidden="true" customHeight="false" outlineLevel="0" collapsed="false">
      <c r="A600" s="85" t="n">
        <v>30008849</v>
      </c>
      <c r="B600" s="85" t="s">
        <v>1941</v>
      </c>
      <c r="C600" s="230" t="n">
        <v>2170712</v>
      </c>
      <c r="D600" s="230" t="n">
        <v>733497</v>
      </c>
      <c r="E600" s="230" t="n">
        <v>2904209</v>
      </c>
    </row>
    <row r="601" customFormat="false" ht="12.75" hidden="true" customHeight="false" outlineLevel="0" collapsed="false">
      <c r="A601" s="85" t="n">
        <v>30014435</v>
      </c>
      <c r="B601" s="85" t="s">
        <v>1942</v>
      </c>
      <c r="C601" s="230" t="n">
        <v>4514617</v>
      </c>
      <c r="D601" s="230" t="n">
        <v>1407035</v>
      </c>
      <c r="E601" s="230" t="n">
        <v>5921652</v>
      </c>
    </row>
    <row r="602" customFormat="false" ht="12.75" hidden="true" customHeight="false" outlineLevel="0" collapsed="false">
      <c r="A602" s="85" t="n">
        <v>30019667</v>
      </c>
      <c r="B602" s="85" t="s">
        <v>1943</v>
      </c>
      <c r="C602" s="230" t="n">
        <v>4309716</v>
      </c>
      <c r="D602" s="230" t="n">
        <v>1490844</v>
      </c>
      <c r="E602" s="230" t="n">
        <v>5800560</v>
      </c>
    </row>
    <row r="603" customFormat="false" ht="12.75" hidden="true" customHeight="false" outlineLevel="0" collapsed="false">
      <c r="A603" s="85" t="n">
        <v>30031416</v>
      </c>
      <c r="B603" s="85" t="s">
        <v>1944</v>
      </c>
      <c r="C603" s="230" t="n">
        <v>4278133</v>
      </c>
      <c r="D603" s="230" t="n">
        <v>1293179</v>
      </c>
      <c r="E603" s="230" t="n">
        <v>5571312</v>
      </c>
    </row>
    <row r="604" customFormat="false" ht="12.75" hidden="true" customHeight="false" outlineLevel="0" collapsed="false">
      <c r="A604" s="85" t="n">
        <v>30036356</v>
      </c>
      <c r="B604" s="85" t="s">
        <v>1945</v>
      </c>
      <c r="C604" s="230" t="n">
        <v>4213051</v>
      </c>
      <c r="D604" s="230" t="n">
        <v>1338404</v>
      </c>
      <c r="E604" s="230" t="n">
        <v>5551455</v>
      </c>
    </row>
    <row r="605" customFormat="false" ht="12.75" hidden="true" customHeight="false" outlineLevel="0" collapsed="false">
      <c r="A605" s="85" t="n">
        <v>30039467</v>
      </c>
      <c r="B605" s="85" t="s">
        <v>1946</v>
      </c>
      <c r="C605" s="230" t="n">
        <v>1858875</v>
      </c>
      <c r="D605" s="230" t="n">
        <v>614882</v>
      </c>
      <c r="E605" s="230" t="n">
        <v>2473757</v>
      </c>
    </row>
    <row r="606" customFormat="false" ht="12.75" hidden="true" customHeight="false" outlineLevel="0" collapsed="false">
      <c r="A606" s="85" t="n">
        <v>30039979</v>
      </c>
      <c r="B606" s="85" t="s">
        <v>1947</v>
      </c>
      <c r="C606" s="230" t="n">
        <v>4311319</v>
      </c>
      <c r="D606" s="230" t="n">
        <v>1372392</v>
      </c>
      <c r="E606" s="230" t="n">
        <v>5683711</v>
      </c>
    </row>
    <row r="607" customFormat="false" ht="12.75" hidden="true" customHeight="false" outlineLevel="0" collapsed="false">
      <c r="A607" s="85" t="n">
        <v>30051742</v>
      </c>
      <c r="B607" s="85" t="s">
        <v>1948</v>
      </c>
      <c r="C607" s="230" t="n">
        <v>1282431</v>
      </c>
      <c r="D607" s="230" t="n">
        <v>481236</v>
      </c>
      <c r="E607" s="230" t="n">
        <v>1763667</v>
      </c>
    </row>
    <row r="608" customFormat="false" ht="12.75" hidden="true" customHeight="false" outlineLevel="0" collapsed="false">
      <c r="A608" s="85" t="n">
        <v>30054774</v>
      </c>
      <c r="B608" s="85" t="s">
        <v>1949</v>
      </c>
      <c r="C608" s="230" t="n">
        <v>2037589</v>
      </c>
      <c r="D608" s="230" t="n">
        <v>568275</v>
      </c>
      <c r="E608" s="230" t="n">
        <v>2605864</v>
      </c>
    </row>
    <row r="609" customFormat="false" ht="12.75" hidden="true" customHeight="false" outlineLevel="0" collapsed="false">
      <c r="A609" s="85" t="n">
        <v>30058480</v>
      </c>
      <c r="B609" s="85" t="s">
        <v>1950</v>
      </c>
      <c r="C609" s="230" t="n">
        <v>3667736</v>
      </c>
      <c r="D609" s="230" t="n">
        <v>1447920</v>
      </c>
      <c r="E609" s="230" t="n">
        <v>5115656</v>
      </c>
    </row>
    <row r="610" customFormat="false" ht="12.75" hidden="true" customHeight="false" outlineLevel="0" collapsed="false">
      <c r="A610" s="85" t="n">
        <v>30063323</v>
      </c>
      <c r="B610" s="85" t="s">
        <v>1951</v>
      </c>
      <c r="C610" s="230" t="n">
        <v>3825644</v>
      </c>
      <c r="D610" s="230" t="n">
        <v>1176640</v>
      </c>
      <c r="E610" s="230" t="n">
        <v>5002284</v>
      </c>
    </row>
    <row r="611" customFormat="false" ht="12.75" hidden="true" customHeight="false" outlineLevel="0" collapsed="false">
      <c r="A611" s="85" t="n">
        <v>30066276</v>
      </c>
      <c r="B611" s="85" t="s">
        <v>1952</v>
      </c>
      <c r="C611" s="230" t="n">
        <v>1238827</v>
      </c>
      <c r="D611" s="230" t="n">
        <v>522504</v>
      </c>
      <c r="E611" s="230" t="n">
        <v>1761331</v>
      </c>
    </row>
    <row r="612" customFormat="false" ht="12.75" hidden="true" customHeight="false" outlineLevel="0" collapsed="false">
      <c r="A612" s="85" t="n">
        <v>30074354</v>
      </c>
      <c r="B612" s="85" t="s">
        <v>1953</v>
      </c>
      <c r="C612" s="230" t="n">
        <v>3470823</v>
      </c>
      <c r="D612" s="230" t="n">
        <v>1059802</v>
      </c>
      <c r="E612" s="230" t="n">
        <v>4530625</v>
      </c>
    </row>
    <row r="613" customFormat="false" ht="12.75" hidden="true" customHeight="false" outlineLevel="0" collapsed="false">
      <c r="A613" s="85" t="n">
        <v>30078259</v>
      </c>
      <c r="B613" s="85" t="s">
        <v>1954</v>
      </c>
      <c r="C613" s="230" t="n">
        <v>4298930</v>
      </c>
      <c r="D613" s="230" t="n">
        <v>1537608</v>
      </c>
      <c r="E613" s="230" t="n">
        <v>5836538</v>
      </c>
    </row>
    <row r="614" customFormat="false" ht="12.75" hidden="true" customHeight="false" outlineLevel="0" collapsed="false">
      <c r="A614" s="85" t="n">
        <v>30083044</v>
      </c>
      <c r="B614" s="85" t="s">
        <v>1955</v>
      </c>
      <c r="C614" s="230" t="n">
        <v>2744173</v>
      </c>
      <c r="D614" s="230" t="n">
        <v>854548</v>
      </c>
      <c r="E614" s="230" t="n">
        <v>3598721</v>
      </c>
    </row>
    <row r="615" customFormat="false" ht="12.75" hidden="true" customHeight="false" outlineLevel="0" collapsed="false">
      <c r="A615" s="85" t="n">
        <v>30085017</v>
      </c>
      <c r="B615" s="85" t="s">
        <v>1956</v>
      </c>
      <c r="C615" s="230" t="n">
        <v>4236050</v>
      </c>
      <c r="D615" s="230" t="n">
        <v>1385170</v>
      </c>
      <c r="E615" s="230" t="n">
        <v>5621220</v>
      </c>
    </row>
    <row r="616" customFormat="false" ht="12.75" hidden="true" customHeight="false" outlineLevel="0" collapsed="false">
      <c r="A616" s="85" t="n">
        <v>30093559</v>
      </c>
      <c r="B616" s="85" t="s">
        <v>1957</v>
      </c>
      <c r="C616" s="230" t="n">
        <v>4332807</v>
      </c>
      <c r="D616" s="230" t="n">
        <v>1507738</v>
      </c>
      <c r="E616" s="230" t="n">
        <v>5840545</v>
      </c>
    </row>
    <row r="617" customFormat="false" ht="12.75" hidden="true" customHeight="false" outlineLevel="0" collapsed="false">
      <c r="A617" s="85" t="n">
        <v>30097753</v>
      </c>
      <c r="B617" s="85" t="s">
        <v>1958</v>
      </c>
      <c r="C617" s="230" t="n">
        <v>4259781</v>
      </c>
      <c r="D617" s="230" t="n">
        <v>1588959</v>
      </c>
      <c r="E617" s="230" t="n">
        <v>5848740</v>
      </c>
    </row>
    <row r="618" customFormat="false" ht="12.75" hidden="true" customHeight="false" outlineLevel="0" collapsed="false">
      <c r="A618" s="85" t="n">
        <v>30128677</v>
      </c>
      <c r="B618" s="85" t="s">
        <v>1959</v>
      </c>
      <c r="C618" s="230" t="n">
        <v>4350007</v>
      </c>
      <c r="D618" s="230" t="n">
        <v>1541973</v>
      </c>
      <c r="E618" s="230" t="n">
        <v>5891980</v>
      </c>
    </row>
    <row r="619" customFormat="false" ht="12.75" hidden="true" customHeight="false" outlineLevel="0" collapsed="false">
      <c r="A619" s="85" t="n">
        <v>30128718</v>
      </c>
      <c r="B619" s="85" t="s">
        <v>1960</v>
      </c>
      <c r="C619" s="230" t="n">
        <v>1219748</v>
      </c>
      <c r="D619" s="230" t="n">
        <v>586234</v>
      </c>
      <c r="E619" s="230" t="n">
        <v>1805982</v>
      </c>
    </row>
    <row r="620" customFormat="false" ht="12.75" hidden="true" customHeight="false" outlineLevel="0" collapsed="false">
      <c r="A620" s="85" t="n">
        <v>30133747</v>
      </c>
      <c r="B620" s="85" t="s">
        <v>1961</v>
      </c>
      <c r="C620" s="230" t="n">
        <v>4341255</v>
      </c>
      <c r="D620" s="230" t="n">
        <v>1517286</v>
      </c>
      <c r="E620" s="230" t="n">
        <v>5858541</v>
      </c>
    </row>
    <row r="621" customFormat="false" ht="12.75" hidden="true" customHeight="false" outlineLevel="0" collapsed="false">
      <c r="A621" s="85" t="n">
        <v>30139172</v>
      </c>
      <c r="B621" s="85" t="s">
        <v>1962</v>
      </c>
      <c r="C621" s="230" t="n">
        <v>3387933</v>
      </c>
      <c r="D621" s="230" t="n">
        <v>1114786</v>
      </c>
      <c r="E621" s="230" t="n">
        <v>4502719</v>
      </c>
    </row>
    <row r="622" customFormat="false" ht="12.75" hidden="true" customHeight="false" outlineLevel="0" collapsed="false">
      <c r="A622" s="85" t="n">
        <v>30143702</v>
      </c>
      <c r="B622" s="85" t="s">
        <v>1963</v>
      </c>
      <c r="C622" s="230" t="n">
        <v>669697</v>
      </c>
      <c r="D622" s="230" t="n">
        <v>329169</v>
      </c>
      <c r="E622" s="230" t="n">
        <v>998866</v>
      </c>
    </row>
    <row r="623" customFormat="false" ht="12.75" hidden="true" customHeight="false" outlineLevel="0" collapsed="false">
      <c r="A623" s="85" t="n">
        <v>30147896</v>
      </c>
      <c r="B623" s="85" t="s">
        <v>1964</v>
      </c>
      <c r="C623" s="230" t="n">
        <v>1313253</v>
      </c>
      <c r="D623" s="230" t="n">
        <v>637884</v>
      </c>
      <c r="E623" s="230" t="n">
        <v>1951137</v>
      </c>
    </row>
    <row r="624" customFormat="false" ht="12.75" hidden="true" customHeight="false" outlineLevel="0" collapsed="false">
      <c r="A624" s="85" t="n">
        <v>30148305</v>
      </c>
      <c r="B624" s="85" t="s">
        <v>1965</v>
      </c>
      <c r="C624" s="230" t="n">
        <v>2826331</v>
      </c>
      <c r="D624" s="230" t="n">
        <v>1219575</v>
      </c>
      <c r="E624" s="230" t="n">
        <v>4045906</v>
      </c>
    </row>
    <row r="625" customFormat="false" ht="12.75" hidden="true" customHeight="false" outlineLevel="0" collapsed="false">
      <c r="A625" s="232" t="n">
        <v>30157332</v>
      </c>
      <c r="B625" s="232" t="s">
        <v>1966</v>
      </c>
      <c r="C625" s="233" t="n">
        <v>2817489</v>
      </c>
      <c r="D625" s="233" t="n">
        <v>1008440</v>
      </c>
      <c r="E625" s="233" t="n">
        <v>3825929</v>
      </c>
    </row>
    <row r="626" customFormat="false" ht="12.75" hidden="true" customHeight="false" outlineLevel="0" collapsed="false">
      <c r="A626" s="85" t="n">
        <v>30164891</v>
      </c>
      <c r="B626" s="85" t="s">
        <v>1967</v>
      </c>
      <c r="C626" s="230" t="n">
        <v>4179453</v>
      </c>
      <c r="D626" s="230" t="n">
        <v>1405365</v>
      </c>
      <c r="E626" s="230" t="n">
        <v>5584818</v>
      </c>
    </row>
    <row r="627" customFormat="false" ht="12.75" hidden="true" customHeight="false" outlineLevel="0" collapsed="false">
      <c r="A627" s="85" t="n">
        <v>30166486</v>
      </c>
      <c r="B627" s="85" t="s">
        <v>1968</v>
      </c>
      <c r="C627" s="230" t="n">
        <v>4329730</v>
      </c>
      <c r="D627" s="230" t="n">
        <v>1511132</v>
      </c>
      <c r="E627" s="230" t="n">
        <v>5840862</v>
      </c>
    </row>
    <row r="628" customFormat="false" ht="12.75" hidden="true" customHeight="false" outlineLevel="0" collapsed="false">
      <c r="A628" s="85" t="n">
        <v>30171178</v>
      </c>
      <c r="B628" s="85" t="s">
        <v>1969</v>
      </c>
      <c r="C628" s="230" t="n">
        <v>3490631</v>
      </c>
      <c r="D628" s="230" t="n">
        <v>1076948</v>
      </c>
      <c r="E628" s="230" t="n">
        <v>4567579</v>
      </c>
    </row>
    <row r="629" customFormat="false" ht="12.75" hidden="true" customHeight="false" outlineLevel="0" collapsed="false">
      <c r="A629" s="85" t="n">
        <v>30188981</v>
      </c>
      <c r="B629" s="85" t="s">
        <v>1970</v>
      </c>
      <c r="C629" s="230" t="n">
        <v>3927458</v>
      </c>
      <c r="D629" s="230" t="n">
        <v>1433970</v>
      </c>
      <c r="E629" s="230" t="n">
        <v>5361428</v>
      </c>
    </row>
    <row r="630" customFormat="false" ht="12.75" hidden="true" customHeight="false" outlineLevel="0" collapsed="false">
      <c r="A630" s="85" t="n">
        <v>30194821</v>
      </c>
      <c r="B630" s="85" t="s">
        <v>1971</v>
      </c>
      <c r="C630" s="230" t="n">
        <v>4634171</v>
      </c>
      <c r="D630" s="230" t="n">
        <v>1508192</v>
      </c>
      <c r="E630" s="230" t="n">
        <v>6142363</v>
      </c>
    </row>
    <row r="631" customFormat="false" ht="12.75" hidden="true" customHeight="false" outlineLevel="0" collapsed="false">
      <c r="A631" s="85" t="n">
        <v>30219472</v>
      </c>
      <c r="B631" s="85" t="s">
        <v>1972</v>
      </c>
      <c r="C631" s="230" t="n">
        <v>3371913</v>
      </c>
      <c r="D631" s="230" t="n">
        <v>836124</v>
      </c>
      <c r="E631" s="230" t="n">
        <v>4208037</v>
      </c>
    </row>
    <row r="632" customFormat="false" ht="12.75" hidden="true" customHeight="false" outlineLevel="0" collapsed="false">
      <c r="A632" s="85" t="n">
        <v>30229640</v>
      </c>
      <c r="B632" s="85" t="s">
        <v>1973</v>
      </c>
      <c r="C632" s="230" t="n">
        <v>3696938</v>
      </c>
      <c r="D632" s="230" t="n">
        <v>1171249</v>
      </c>
      <c r="E632" s="230" t="n">
        <v>4868187</v>
      </c>
    </row>
    <row r="633" customFormat="false" ht="12.75" hidden="true" customHeight="false" outlineLevel="0" collapsed="false">
      <c r="A633" s="85" t="n">
        <v>30244225</v>
      </c>
      <c r="B633" s="85" t="s">
        <v>1974</v>
      </c>
      <c r="C633" s="230" t="n">
        <v>4125046</v>
      </c>
      <c r="D633" s="230" t="n">
        <v>1239470</v>
      </c>
      <c r="E633" s="230" t="n">
        <v>5364516</v>
      </c>
    </row>
    <row r="634" customFormat="false" ht="12.75" hidden="true" customHeight="false" outlineLevel="0" collapsed="false">
      <c r="A634" s="85" t="n">
        <v>30261354</v>
      </c>
      <c r="B634" s="85" t="s">
        <v>1975</v>
      </c>
      <c r="C634" s="230" t="n">
        <v>1163383</v>
      </c>
      <c r="D634" s="230" t="n">
        <v>562666</v>
      </c>
      <c r="E634" s="230" t="n">
        <v>1726049</v>
      </c>
    </row>
    <row r="635" customFormat="false" ht="12.75" hidden="true" customHeight="false" outlineLevel="0" collapsed="false">
      <c r="A635" s="85" t="n">
        <v>30261464</v>
      </c>
      <c r="B635" s="85" t="s">
        <v>1976</v>
      </c>
      <c r="C635" s="230" t="n">
        <v>3454380</v>
      </c>
      <c r="D635" s="230" t="n">
        <v>894651</v>
      </c>
      <c r="E635" s="230" t="n">
        <v>4349031</v>
      </c>
    </row>
    <row r="636" customFormat="false" ht="12.75" hidden="true" customHeight="false" outlineLevel="0" collapsed="false">
      <c r="A636" s="85" t="n">
        <v>30285482</v>
      </c>
      <c r="B636" s="85" t="s">
        <v>1977</v>
      </c>
      <c r="C636" s="230" t="n">
        <v>4084320</v>
      </c>
      <c r="D636" s="230" t="n">
        <v>1245020</v>
      </c>
      <c r="E636" s="230" t="n">
        <v>5329340</v>
      </c>
    </row>
    <row r="637" customFormat="false" ht="12.75" hidden="true" customHeight="false" outlineLevel="0" collapsed="false">
      <c r="A637" s="85" t="n">
        <v>30294581</v>
      </c>
      <c r="B637" s="85" t="s">
        <v>1978</v>
      </c>
      <c r="C637" s="230" t="n">
        <v>4023114</v>
      </c>
      <c r="D637" s="230" t="n">
        <v>1290887</v>
      </c>
      <c r="E637" s="230" t="n">
        <v>5314001</v>
      </c>
    </row>
    <row r="638" customFormat="false" ht="12.75" hidden="true" customHeight="false" outlineLevel="0" collapsed="false">
      <c r="A638" s="85" t="n">
        <v>30305478</v>
      </c>
      <c r="B638" s="85" t="s">
        <v>1979</v>
      </c>
      <c r="C638" s="230" t="n">
        <v>4669674</v>
      </c>
      <c r="D638" s="230" t="n">
        <v>1602236</v>
      </c>
      <c r="E638" s="230" t="n">
        <v>6271910</v>
      </c>
    </row>
    <row r="639" customFormat="false" ht="12.75" hidden="true" customHeight="false" outlineLevel="0" collapsed="false">
      <c r="A639" s="85" t="n">
        <v>30335305</v>
      </c>
      <c r="B639" s="85" t="s">
        <v>1980</v>
      </c>
      <c r="C639" s="230" t="n">
        <v>4170019</v>
      </c>
      <c r="D639" s="230" t="n">
        <v>1247540</v>
      </c>
      <c r="E639" s="230" t="n">
        <v>5417559</v>
      </c>
    </row>
    <row r="640" customFormat="false" ht="12.75" hidden="true" customHeight="false" outlineLevel="0" collapsed="false">
      <c r="A640" s="85" t="n">
        <v>30339994</v>
      </c>
      <c r="B640" s="85" t="s">
        <v>1981</v>
      </c>
      <c r="C640" s="230" t="n">
        <v>4399156</v>
      </c>
      <c r="D640" s="230" t="n">
        <v>1488510</v>
      </c>
      <c r="E640" s="230" t="n">
        <v>5887666</v>
      </c>
    </row>
    <row r="641" customFormat="false" ht="12.75" hidden="true" customHeight="false" outlineLevel="0" collapsed="false">
      <c r="A641" s="85" t="n">
        <v>30350162</v>
      </c>
      <c r="B641" s="85" t="s">
        <v>1982</v>
      </c>
      <c r="C641" s="230" t="n">
        <v>4314654</v>
      </c>
      <c r="D641" s="230" t="n">
        <v>1491547</v>
      </c>
      <c r="E641" s="230" t="n">
        <v>5806201</v>
      </c>
    </row>
    <row r="642" customFormat="false" ht="12.75" hidden="true" customHeight="false" outlineLevel="0" collapsed="false">
      <c r="A642" s="85" t="n">
        <v>30359330</v>
      </c>
      <c r="B642" s="85" t="s">
        <v>1983</v>
      </c>
      <c r="C642" s="230" t="n">
        <v>3164481</v>
      </c>
      <c r="D642" s="230" t="n">
        <v>1403734</v>
      </c>
      <c r="E642" s="230" t="n">
        <v>4568215</v>
      </c>
    </row>
    <row r="643" customFormat="false" ht="12.75" hidden="true" customHeight="false" outlineLevel="0" collapsed="false">
      <c r="A643" s="85" t="n">
        <v>30369058</v>
      </c>
      <c r="B643" s="85" t="s">
        <v>1984</v>
      </c>
      <c r="C643" s="230" t="n">
        <v>527674</v>
      </c>
      <c r="D643" s="230" t="n">
        <v>172063</v>
      </c>
      <c r="E643" s="230" t="n">
        <v>699737</v>
      </c>
    </row>
    <row r="644" customFormat="false" ht="12.75" hidden="true" customHeight="false" outlineLevel="0" collapsed="false">
      <c r="A644" s="85" t="n">
        <v>30370443</v>
      </c>
      <c r="B644" s="85" t="s">
        <v>1985</v>
      </c>
      <c r="C644" s="230" t="n">
        <v>4191095</v>
      </c>
      <c r="D644" s="230" t="n">
        <v>1304919</v>
      </c>
      <c r="E644" s="230" t="n">
        <v>5496014</v>
      </c>
    </row>
    <row r="645" customFormat="false" ht="12.75" hidden="true" customHeight="false" outlineLevel="0" collapsed="false">
      <c r="A645" s="85" t="n">
        <v>30370711</v>
      </c>
      <c r="B645" s="85" t="s">
        <v>1986</v>
      </c>
      <c r="C645" s="230" t="n">
        <v>2059777</v>
      </c>
      <c r="D645" s="230" t="n">
        <v>720284</v>
      </c>
      <c r="E645" s="230" t="n">
        <v>2780061</v>
      </c>
    </row>
    <row r="646" customFormat="false" ht="12.75" hidden="true" customHeight="false" outlineLevel="0" collapsed="false">
      <c r="A646" s="85" t="n">
        <v>30378102</v>
      </c>
      <c r="B646" s="85" t="s">
        <v>1987</v>
      </c>
      <c r="C646" s="230" t="n">
        <v>3604437</v>
      </c>
      <c r="D646" s="230" t="n">
        <v>1310302</v>
      </c>
      <c r="E646" s="230" t="n">
        <v>4914739</v>
      </c>
    </row>
    <row r="647" customFormat="false" ht="12.75" hidden="true" customHeight="false" outlineLevel="0" collapsed="false">
      <c r="A647" s="85" t="n">
        <v>30391659</v>
      </c>
      <c r="B647" s="85" t="s">
        <v>1988</v>
      </c>
      <c r="C647" s="230" t="n">
        <v>3554194</v>
      </c>
      <c r="D647" s="230" t="n">
        <v>1227136</v>
      </c>
      <c r="E647" s="230" t="n">
        <v>4781330</v>
      </c>
    </row>
    <row r="648" customFormat="false" ht="12.75" hidden="true" customHeight="false" outlineLevel="0" collapsed="false">
      <c r="A648" s="85" t="n">
        <v>30392931</v>
      </c>
      <c r="B648" s="85" t="s">
        <v>1989</v>
      </c>
      <c r="C648" s="230" t="n">
        <v>1768169</v>
      </c>
      <c r="D648" s="230" t="n">
        <v>718954</v>
      </c>
      <c r="E648" s="230" t="n">
        <v>2487123</v>
      </c>
    </row>
    <row r="649" customFormat="false" ht="12.75" hidden="true" customHeight="false" outlineLevel="0" collapsed="false">
      <c r="A649" s="85" t="n">
        <v>30407895</v>
      </c>
      <c r="B649" s="85" t="s">
        <v>1990</v>
      </c>
      <c r="C649" s="230" t="n">
        <v>1202634</v>
      </c>
      <c r="D649" s="230" t="n">
        <v>550824</v>
      </c>
      <c r="E649" s="230" t="n">
        <v>1753458</v>
      </c>
    </row>
    <row r="650" customFormat="false" ht="12.75" hidden="true" customHeight="false" outlineLevel="0" collapsed="false">
      <c r="A650" s="85" t="n">
        <v>30410497</v>
      </c>
      <c r="B650" s="85" t="s">
        <v>1991</v>
      </c>
      <c r="C650" s="230" t="n">
        <v>2818463</v>
      </c>
      <c r="D650" s="230" t="n">
        <v>875594</v>
      </c>
      <c r="E650" s="230" t="n">
        <v>3694057</v>
      </c>
    </row>
    <row r="651" customFormat="false" ht="12.75" hidden="true" customHeight="false" outlineLevel="0" collapsed="false">
      <c r="A651" s="85" t="n">
        <v>30429596</v>
      </c>
      <c r="B651" s="85" t="s">
        <v>1992</v>
      </c>
      <c r="C651" s="230" t="n">
        <v>3084119</v>
      </c>
      <c r="D651" s="230" t="n">
        <v>1273344</v>
      </c>
      <c r="E651" s="230" t="n">
        <v>4357463</v>
      </c>
    </row>
    <row r="652" customFormat="false" ht="12.75" hidden="true" customHeight="false" outlineLevel="0" collapsed="false">
      <c r="A652" s="85" t="n">
        <v>30439221</v>
      </c>
      <c r="B652" s="85" t="s">
        <v>1993</v>
      </c>
      <c r="C652" s="230" t="n">
        <v>4517274</v>
      </c>
      <c r="D652" s="230" t="n">
        <v>1421193</v>
      </c>
      <c r="E652" s="230" t="n">
        <v>5938467</v>
      </c>
    </row>
    <row r="653" customFormat="false" ht="12.75" hidden="true" customHeight="false" outlineLevel="0" collapsed="false">
      <c r="A653" s="85" t="n">
        <v>30445642</v>
      </c>
      <c r="B653" s="85" t="s">
        <v>1994</v>
      </c>
      <c r="C653" s="230" t="n">
        <v>3009356</v>
      </c>
      <c r="D653" s="230" t="n">
        <v>1210665</v>
      </c>
      <c r="E653" s="230" t="n">
        <v>4220021</v>
      </c>
    </row>
    <row r="654" customFormat="false" ht="12.75" hidden="true" customHeight="false" outlineLevel="0" collapsed="false">
      <c r="A654" s="85" t="n">
        <v>30467271</v>
      </c>
      <c r="B654" s="85" t="s">
        <v>1995</v>
      </c>
      <c r="C654" s="230" t="n">
        <v>2718974</v>
      </c>
      <c r="D654" s="230" t="n">
        <v>1128295</v>
      </c>
      <c r="E654" s="230" t="n">
        <v>3847269</v>
      </c>
    </row>
    <row r="655" customFormat="false" ht="12.75" hidden="true" customHeight="false" outlineLevel="0" collapsed="false">
      <c r="A655" s="85" t="n">
        <v>30488968</v>
      </c>
      <c r="B655" s="85" t="s">
        <v>1996</v>
      </c>
      <c r="C655" s="230" t="n">
        <v>1992156</v>
      </c>
      <c r="D655" s="230" t="n">
        <v>726460</v>
      </c>
      <c r="E655" s="230" t="n">
        <v>2718616</v>
      </c>
    </row>
    <row r="656" customFormat="false" ht="12.75" hidden="true" customHeight="false" outlineLevel="0" collapsed="false">
      <c r="A656" s="85" t="n">
        <v>30491443</v>
      </c>
      <c r="B656" s="85" t="s">
        <v>1997</v>
      </c>
      <c r="C656" s="230" t="n">
        <v>4181433</v>
      </c>
      <c r="D656" s="230" t="n">
        <v>1375626</v>
      </c>
      <c r="E656" s="230" t="n">
        <v>5557059</v>
      </c>
    </row>
    <row r="657" customFormat="false" ht="12.75" hidden="true" customHeight="false" outlineLevel="0" collapsed="false">
      <c r="A657" s="85" t="n">
        <v>30499470</v>
      </c>
      <c r="B657" s="85" t="s">
        <v>1998</v>
      </c>
      <c r="C657" s="230" t="n">
        <v>4154892</v>
      </c>
      <c r="D657" s="230" t="n">
        <v>1324445</v>
      </c>
      <c r="E657" s="230" t="n">
        <v>5479337</v>
      </c>
    </row>
    <row r="658" customFormat="false" ht="12.75" hidden="true" customHeight="false" outlineLevel="0" collapsed="false">
      <c r="A658" s="85" t="n">
        <v>30506448</v>
      </c>
      <c r="B658" s="85" t="s">
        <v>1999</v>
      </c>
      <c r="C658" s="230" t="n">
        <v>4115023</v>
      </c>
      <c r="D658" s="230" t="n">
        <v>1311106</v>
      </c>
      <c r="E658" s="230" t="n">
        <v>5426129</v>
      </c>
    </row>
    <row r="659" customFormat="false" ht="12.75" hidden="true" customHeight="false" outlineLevel="0" collapsed="false">
      <c r="A659" s="85" t="n">
        <v>30517826</v>
      </c>
      <c r="B659" s="85" t="s">
        <v>2000</v>
      </c>
      <c r="C659" s="230" t="n">
        <v>3552758</v>
      </c>
      <c r="D659" s="230" t="n">
        <v>1662174</v>
      </c>
      <c r="E659" s="230" t="n">
        <v>5214932</v>
      </c>
    </row>
    <row r="660" customFormat="false" ht="12.75" hidden="true" customHeight="false" outlineLevel="0" collapsed="false">
      <c r="A660" s="85" t="n">
        <v>30531239</v>
      </c>
      <c r="B660" s="85" t="s">
        <v>2001</v>
      </c>
      <c r="C660" s="230" t="n">
        <v>1280234</v>
      </c>
      <c r="D660" s="230" t="n">
        <v>409853</v>
      </c>
      <c r="E660" s="230" t="n">
        <v>1690087</v>
      </c>
    </row>
    <row r="661" customFormat="false" ht="12.75" hidden="true" customHeight="false" outlineLevel="0" collapsed="false">
      <c r="A661" s="85" t="n">
        <v>30533941</v>
      </c>
      <c r="B661" s="85" t="s">
        <v>2002</v>
      </c>
      <c r="C661" s="230" t="n">
        <v>4369021</v>
      </c>
      <c r="D661" s="230" t="n">
        <v>1333439</v>
      </c>
      <c r="E661" s="230" t="n">
        <v>5702460</v>
      </c>
    </row>
    <row r="662" customFormat="false" ht="12.75" hidden="true" customHeight="false" outlineLevel="0" collapsed="false">
      <c r="A662" s="85" t="n">
        <v>30534584</v>
      </c>
      <c r="B662" s="85" t="s">
        <v>2003</v>
      </c>
      <c r="C662" s="230" t="n">
        <v>4357793</v>
      </c>
      <c r="D662" s="230" t="n">
        <v>1478072</v>
      </c>
      <c r="E662" s="230" t="n">
        <v>5835865</v>
      </c>
    </row>
    <row r="663" customFormat="false" ht="12.75" hidden="true" customHeight="false" outlineLevel="0" collapsed="false">
      <c r="A663" s="85" t="n">
        <v>30537918</v>
      </c>
      <c r="B663" s="85" t="s">
        <v>2004</v>
      </c>
      <c r="C663" s="230" t="n">
        <v>4217174</v>
      </c>
      <c r="D663" s="230" t="n">
        <v>1324247</v>
      </c>
      <c r="E663" s="230" t="n">
        <v>5541421</v>
      </c>
    </row>
    <row r="664" customFormat="false" ht="12.75" hidden="true" customHeight="false" outlineLevel="0" collapsed="false">
      <c r="A664" s="85" t="n">
        <v>30544240</v>
      </c>
      <c r="B664" s="85" t="s">
        <v>2005</v>
      </c>
      <c r="C664" s="230" t="n">
        <v>4315702</v>
      </c>
      <c r="D664" s="230" t="n">
        <v>1479612</v>
      </c>
      <c r="E664" s="230" t="n">
        <v>5795314</v>
      </c>
    </row>
    <row r="665" customFormat="false" ht="12.75" hidden="true" customHeight="false" outlineLevel="0" collapsed="false">
      <c r="A665" s="85" t="n">
        <v>30546440</v>
      </c>
      <c r="B665" s="85" t="s">
        <v>2006</v>
      </c>
      <c r="C665" s="230" t="n">
        <v>3438826</v>
      </c>
      <c r="D665" s="230" t="n">
        <v>1358160</v>
      </c>
      <c r="E665" s="230" t="n">
        <v>4796986</v>
      </c>
    </row>
    <row r="666" customFormat="false" ht="12.75" hidden="true" customHeight="false" outlineLevel="0" collapsed="false">
      <c r="A666" s="85" t="n">
        <v>30547588</v>
      </c>
      <c r="B666" s="85" t="s">
        <v>2007</v>
      </c>
      <c r="C666" s="230" t="n">
        <v>5772221</v>
      </c>
      <c r="D666" s="230" t="n">
        <v>1362180</v>
      </c>
      <c r="E666" s="230" t="n">
        <v>7134401</v>
      </c>
    </row>
    <row r="667" customFormat="false" ht="12.75" hidden="true" customHeight="false" outlineLevel="0" collapsed="false">
      <c r="A667" s="85" t="n">
        <v>30548372</v>
      </c>
      <c r="B667" s="85" t="s">
        <v>2008</v>
      </c>
      <c r="C667" s="230" t="n">
        <v>4202884</v>
      </c>
      <c r="D667" s="230" t="n">
        <v>1523833</v>
      </c>
      <c r="E667" s="230" t="n">
        <v>5726717</v>
      </c>
    </row>
    <row r="668" customFormat="false" ht="12.75" hidden="true" customHeight="false" outlineLevel="0" collapsed="false">
      <c r="A668" s="85" t="n">
        <v>30549623</v>
      </c>
      <c r="B668" s="85" t="s">
        <v>2009</v>
      </c>
      <c r="C668" s="230" t="n">
        <v>1320976</v>
      </c>
      <c r="D668" s="230" t="n">
        <v>541010</v>
      </c>
      <c r="E668" s="230" t="n">
        <v>1861986</v>
      </c>
    </row>
    <row r="669" customFormat="false" ht="12.75" hidden="true" customHeight="false" outlineLevel="0" collapsed="false">
      <c r="A669" s="85" t="n">
        <v>30551943</v>
      </c>
      <c r="B669" s="85" t="s">
        <v>2010</v>
      </c>
      <c r="C669" s="230" t="n">
        <v>871015</v>
      </c>
      <c r="D669" s="230" t="n">
        <v>292630</v>
      </c>
      <c r="E669" s="230" t="n">
        <v>1163645</v>
      </c>
    </row>
    <row r="670" customFormat="false" ht="12.75" hidden="true" customHeight="false" outlineLevel="0" collapsed="false">
      <c r="A670" s="85" t="n">
        <v>30564844</v>
      </c>
      <c r="B670" s="85" t="s">
        <v>2011</v>
      </c>
      <c r="C670" s="230" t="n">
        <v>708242</v>
      </c>
      <c r="D670" s="230" t="n">
        <v>313599</v>
      </c>
      <c r="E670" s="230" t="n">
        <v>1021841</v>
      </c>
    </row>
    <row r="671" customFormat="false" ht="12.75" hidden="true" customHeight="false" outlineLevel="0" collapsed="false">
      <c r="A671" s="85" t="n">
        <v>30566738</v>
      </c>
      <c r="B671" s="85" t="s">
        <v>2012</v>
      </c>
      <c r="C671" s="230" t="n">
        <v>3776782</v>
      </c>
      <c r="D671" s="230" t="n">
        <v>1112167</v>
      </c>
      <c r="E671" s="230" t="n">
        <v>4888949</v>
      </c>
    </row>
    <row r="672" customFormat="false" ht="12.75" hidden="true" customHeight="false" outlineLevel="0" collapsed="false">
      <c r="A672" s="85" t="n">
        <v>30578443</v>
      </c>
      <c r="B672" s="85" t="s">
        <v>2013</v>
      </c>
      <c r="C672" s="230" t="n">
        <v>1458574</v>
      </c>
      <c r="D672" s="230" t="n">
        <v>430608</v>
      </c>
      <c r="E672" s="230" t="n">
        <v>1889182</v>
      </c>
    </row>
    <row r="673" customFormat="false" ht="12.75" hidden="true" customHeight="false" outlineLevel="0" collapsed="false">
      <c r="A673" s="85" t="n">
        <v>30599673</v>
      </c>
      <c r="B673" s="85" t="s">
        <v>2014</v>
      </c>
      <c r="C673" s="230" t="n">
        <v>3893734</v>
      </c>
      <c r="D673" s="230" t="n">
        <v>1316954</v>
      </c>
      <c r="E673" s="230" t="n">
        <v>5210688</v>
      </c>
    </row>
    <row r="674" customFormat="false" ht="12.75" hidden="true" customHeight="false" outlineLevel="0" collapsed="false">
      <c r="A674" s="85" t="n">
        <v>30620164</v>
      </c>
      <c r="B674" s="85" t="s">
        <v>2015</v>
      </c>
      <c r="C674" s="230" t="n">
        <v>337061</v>
      </c>
      <c r="D674" s="230" t="n">
        <v>238116</v>
      </c>
      <c r="E674" s="230" t="n">
        <v>575177</v>
      </c>
    </row>
    <row r="675" customFormat="false" ht="12.75" hidden="true" customHeight="false" outlineLevel="0" collapsed="false">
      <c r="A675" s="85" t="n">
        <v>30623842</v>
      </c>
      <c r="B675" s="85" t="s">
        <v>2016</v>
      </c>
      <c r="C675" s="230" t="n">
        <v>4265363</v>
      </c>
      <c r="D675" s="230" t="n">
        <v>1380507</v>
      </c>
      <c r="E675" s="230" t="n">
        <v>5645870</v>
      </c>
    </row>
    <row r="676" customFormat="false" ht="12.75" hidden="true" customHeight="false" outlineLevel="0" collapsed="false">
      <c r="A676" s="85" t="n">
        <v>30635069</v>
      </c>
      <c r="B676" s="85" t="s">
        <v>2017</v>
      </c>
      <c r="C676" s="230" t="n">
        <v>4131634</v>
      </c>
      <c r="D676" s="230" t="n">
        <v>1416291</v>
      </c>
      <c r="E676" s="230" t="n">
        <v>5547925</v>
      </c>
    </row>
    <row r="677" customFormat="false" ht="12.75" hidden="true" customHeight="false" outlineLevel="0" collapsed="false">
      <c r="A677" s="85" t="n">
        <v>30649675</v>
      </c>
      <c r="B677" s="85" t="s">
        <v>2018</v>
      </c>
      <c r="C677" s="230" t="n">
        <v>1733000</v>
      </c>
      <c r="D677" s="230" t="n">
        <v>486213</v>
      </c>
      <c r="E677" s="230" t="n">
        <v>2219213</v>
      </c>
    </row>
    <row r="678" customFormat="false" ht="12.75" hidden="true" customHeight="false" outlineLevel="0" collapsed="false">
      <c r="A678" s="85" t="n">
        <v>30659166</v>
      </c>
      <c r="B678" s="85" t="s">
        <v>2019</v>
      </c>
      <c r="C678" s="230" t="n">
        <v>4185373</v>
      </c>
      <c r="D678" s="230" t="n">
        <v>1256011</v>
      </c>
      <c r="E678" s="230" t="n">
        <v>5441384</v>
      </c>
    </row>
    <row r="679" customFormat="false" ht="12.75" hidden="true" customHeight="false" outlineLevel="0" collapsed="false">
      <c r="A679" s="85" t="n">
        <v>30664164</v>
      </c>
      <c r="B679" s="85" t="s">
        <v>2020</v>
      </c>
      <c r="C679" s="230" t="n">
        <v>3875559</v>
      </c>
      <c r="D679" s="230" t="n">
        <v>1364514</v>
      </c>
      <c r="E679" s="230" t="n">
        <v>5240073</v>
      </c>
    </row>
    <row r="680" customFormat="false" ht="12.75" hidden="true" customHeight="false" outlineLevel="0" collapsed="false">
      <c r="A680" s="85" t="n">
        <v>30664298</v>
      </c>
      <c r="B680" s="85" t="s">
        <v>2021</v>
      </c>
      <c r="C680" s="230" t="n">
        <v>735808</v>
      </c>
      <c r="D680" s="230" t="n">
        <v>195708</v>
      </c>
      <c r="E680" s="230" t="n">
        <v>931516</v>
      </c>
    </row>
    <row r="681" customFormat="false" ht="12.75" hidden="true" customHeight="false" outlineLevel="0" collapsed="false">
      <c r="A681" s="232" t="n">
        <v>30667093</v>
      </c>
      <c r="B681" s="232" t="s">
        <v>2022</v>
      </c>
      <c r="C681" s="233" t="n">
        <v>2221843</v>
      </c>
      <c r="D681" s="233" t="n">
        <v>986005</v>
      </c>
      <c r="E681" s="233" t="n">
        <v>3207848</v>
      </c>
    </row>
    <row r="682" customFormat="false" ht="12.75" hidden="true" customHeight="false" outlineLevel="0" collapsed="false">
      <c r="A682" s="85" t="n">
        <v>30669994</v>
      </c>
      <c r="B682" s="85" t="s">
        <v>2023</v>
      </c>
      <c r="C682" s="230" t="n">
        <v>4228965</v>
      </c>
      <c r="D682" s="230" t="n">
        <v>1331937</v>
      </c>
      <c r="E682" s="230" t="n">
        <v>5560902</v>
      </c>
    </row>
    <row r="683" customFormat="false" ht="12.75" hidden="true" customHeight="false" outlineLevel="0" collapsed="false">
      <c r="A683" s="85" t="n">
        <v>30679090</v>
      </c>
      <c r="B683" s="85" t="s">
        <v>2024</v>
      </c>
      <c r="C683" s="230" t="n">
        <v>2809759</v>
      </c>
      <c r="D683" s="230" t="n">
        <v>1102978</v>
      </c>
      <c r="E683" s="230" t="n">
        <v>3912737</v>
      </c>
    </row>
    <row r="684" customFormat="false" ht="12.75" hidden="true" customHeight="false" outlineLevel="0" collapsed="false">
      <c r="A684" s="85" t="n">
        <v>30680045</v>
      </c>
      <c r="B684" s="85" t="s">
        <v>2025</v>
      </c>
      <c r="C684" s="230" t="n">
        <v>1409850</v>
      </c>
      <c r="D684" s="230" t="n">
        <v>289873</v>
      </c>
      <c r="E684" s="230" t="n">
        <v>1699723</v>
      </c>
    </row>
    <row r="685" customFormat="false" ht="12.75" hidden="true" customHeight="false" outlineLevel="0" collapsed="false">
      <c r="A685" s="85" t="n">
        <v>30683156</v>
      </c>
      <c r="B685" s="85" t="s">
        <v>2026</v>
      </c>
      <c r="C685" s="230" t="n">
        <v>2645675</v>
      </c>
      <c r="D685" s="230" t="n">
        <v>956353</v>
      </c>
      <c r="E685" s="230" t="n">
        <v>3602028</v>
      </c>
    </row>
    <row r="686" customFormat="false" ht="12.75" hidden="true" customHeight="false" outlineLevel="0" collapsed="false">
      <c r="A686" s="85" t="n">
        <v>30692712</v>
      </c>
      <c r="B686" s="85" t="s">
        <v>2027</v>
      </c>
      <c r="C686" s="230" t="n">
        <v>3642159</v>
      </c>
      <c r="D686" s="230" t="n">
        <v>1248476</v>
      </c>
      <c r="E686" s="230" t="n">
        <v>4890635</v>
      </c>
    </row>
    <row r="687" customFormat="false" ht="12.75" hidden="true" customHeight="false" outlineLevel="0" collapsed="false">
      <c r="A687" s="85" t="n">
        <v>30702217</v>
      </c>
      <c r="B687" s="85" t="s">
        <v>2028</v>
      </c>
      <c r="C687" s="230" t="n">
        <v>4084367</v>
      </c>
      <c r="D687" s="230" t="n">
        <v>1348643</v>
      </c>
      <c r="E687" s="230" t="n">
        <v>5433010</v>
      </c>
    </row>
    <row r="688" customFormat="false" ht="12.75" hidden="true" customHeight="false" outlineLevel="0" collapsed="false">
      <c r="A688" s="85" t="n">
        <v>30702736</v>
      </c>
      <c r="B688" s="85" t="s">
        <v>2029</v>
      </c>
      <c r="C688" s="230" t="n">
        <v>3012479</v>
      </c>
      <c r="D688" s="230" t="n">
        <v>1168010</v>
      </c>
      <c r="E688" s="230" t="n">
        <v>4180489</v>
      </c>
    </row>
    <row r="689" customFormat="false" ht="12.75" hidden="true" customHeight="false" outlineLevel="0" collapsed="false">
      <c r="A689" s="85" t="n">
        <v>30709357</v>
      </c>
      <c r="B689" s="85" t="s">
        <v>2030</v>
      </c>
      <c r="C689" s="230" t="n">
        <v>4021845</v>
      </c>
      <c r="D689" s="230" t="n">
        <v>1125702</v>
      </c>
      <c r="E689" s="230" t="n">
        <v>5147547</v>
      </c>
    </row>
    <row r="690" customFormat="false" ht="12.75" hidden="true" customHeight="false" outlineLevel="0" collapsed="false">
      <c r="A690" s="85" t="n">
        <v>30710474</v>
      </c>
      <c r="B690" s="85" t="s">
        <v>2031</v>
      </c>
      <c r="C690" s="230" t="n">
        <v>1371173</v>
      </c>
      <c r="D690" s="230" t="n">
        <v>777994</v>
      </c>
      <c r="E690" s="230" t="n">
        <v>2149167</v>
      </c>
    </row>
    <row r="691" customFormat="false" ht="12.75" hidden="true" customHeight="false" outlineLevel="0" collapsed="false">
      <c r="A691" s="85" t="n">
        <v>30718418</v>
      </c>
      <c r="B691" s="85" t="s">
        <v>2032</v>
      </c>
      <c r="C691" s="230" t="n">
        <v>2735885</v>
      </c>
      <c r="D691" s="230" t="n">
        <v>796061</v>
      </c>
      <c r="E691" s="230" t="n">
        <v>3531946</v>
      </c>
    </row>
    <row r="692" customFormat="false" ht="12.75" hidden="true" customHeight="false" outlineLevel="0" collapsed="false">
      <c r="A692" s="85" t="n">
        <v>30719006</v>
      </c>
      <c r="B692" s="85" t="s">
        <v>2033</v>
      </c>
      <c r="C692" s="230" t="n">
        <v>1223892</v>
      </c>
      <c r="D692" s="230" t="n">
        <v>485268</v>
      </c>
      <c r="E692" s="230" t="n">
        <v>1709160</v>
      </c>
    </row>
    <row r="693" customFormat="false" ht="12.75" hidden="true" customHeight="false" outlineLevel="0" collapsed="false">
      <c r="A693" s="85" t="n">
        <v>30735499</v>
      </c>
      <c r="B693" s="85" t="s">
        <v>2034</v>
      </c>
      <c r="C693" s="230" t="n">
        <v>4236943</v>
      </c>
      <c r="D693" s="230" t="n">
        <v>1284503</v>
      </c>
      <c r="E693" s="230" t="n">
        <v>5521446</v>
      </c>
    </row>
    <row r="694" customFormat="false" ht="12.75" hidden="true" customHeight="false" outlineLevel="0" collapsed="false">
      <c r="A694" s="85" t="n">
        <v>30737606</v>
      </c>
      <c r="B694" s="85" t="s">
        <v>2035</v>
      </c>
      <c r="C694" s="230" t="n">
        <v>2868355</v>
      </c>
      <c r="D694" s="230" t="n">
        <v>840551</v>
      </c>
      <c r="E694" s="230" t="n">
        <v>3708906</v>
      </c>
    </row>
    <row r="695" customFormat="false" ht="12.75" hidden="true" customHeight="false" outlineLevel="0" collapsed="false">
      <c r="A695" s="85" t="n">
        <v>30737644</v>
      </c>
      <c r="B695" s="85" t="s">
        <v>2036</v>
      </c>
      <c r="C695" s="230" t="n">
        <v>3801346</v>
      </c>
      <c r="D695" s="230" t="n">
        <v>1291121</v>
      </c>
      <c r="E695" s="230" t="n">
        <v>5092467</v>
      </c>
    </row>
    <row r="696" customFormat="false" ht="12.75" hidden="true" customHeight="false" outlineLevel="0" collapsed="false">
      <c r="A696" s="85" t="n">
        <v>30755464</v>
      </c>
      <c r="B696" s="85" t="s">
        <v>2037</v>
      </c>
      <c r="C696" s="230" t="n">
        <v>2959191</v>
      </c>
      <c r="D696" s="230" t="n">
        <v>1267181</v>
      </c>
      <c r="E696" s="230" t="n">
        <v>4226372</v>
      </c>
    </row>
    <row r="697" customFormat="false" ht="12.75" hidden="true" customHeight="false" outlineLevel="0" collapsed="false">
      <c r="A697" s="85" t="n">
        <v>30758238</v>
      </c>
      <c r="B697" s="85" t="s">
        <v>2038</v>
      </c>
      <c r="C697" s="230" t="n">
        <v>4259471</v>
      </c>
      <c r="D697" s="230" t="n">
        <v>1418091</v>
      </c>
      <c r="E697" s="230" t="n">
        <v>5677562</v>
      </c>
    </row>
    <row r="698" customFormat="false" ht="12.75" hidden="true" customHeight="false" outlineLevel="0" collapsed="false">
      <c r="A698" s="85" t="n">
        <v>30763195</v>
      </c>
      <c r="B698" s="85" t="s">
        <v>2039</v>
      </c>
      <c r="C698" s="230" t="n">
        <v>2737037</v>
      </c>
      <c r="D698" s="230" t="n">
        <v>925029</v>
      </c>
      <c r="E698" s="230" t="n">
        <v>3662066</v>
      </c>
    </row>
    <row r="699" customFormat="false" ht="12.75" hidden="true" customHeight="false" outlineLevel="0" collapsed="false">
      <c r="A699" s="85" t="n">
        <v>30768688</v>
      </c>
      <c r="B699" s="85" t="s">
        <v>2040</v>
      </c>
      <c r="C699" s="230" t="n">
        <v>261957</v>
      </c>
      <c r="D699" s="230" t="n">
        <v>242743</v>
      </c>
      <c r="E699" s="230" t="n">
        <v>504700</v>
      </c>
    </row>
    <row r="700" customFormat="false" ht="12.75" hidden="true" customHeight="false" outlineLevel="0" collapsed="false">
      <c r="A700" s="85" t="n">
        <v>30785779</v>
      </c>
      <c r="B700" s="85" t="s">
        <v>2041</v>
      </c>
      <c r="C700" s="230" t="n">
        <v>4272179</v>
      </c>
      <c r="D700" s="230" t="n">
        <v>1420562</v>
      </c>
      <c r="E700" s="230" t="n">
        <v>5692741</v>
      </c>
    </row>
    <row r="701" customFormat="false" ht="12.75" hidden="true" customHeight="false" outlineLevel="0" collapsed="false">
      <c r="A701" s="85" t="n">
        <v>30789557</v>
      </c>
      <c r="B701" s="85" t="s">
        <v>2042</v>
      </c>
      <c r="C701" s="230" t="n">
        <v>4241102</v>
      </c>
      <c r="D701" s="230" t="n">
        <v>1355901</v>
      </c>
      <c r="E701" s="230" t="n">
        <v>5597003</v>
      </c>
    </row>
    <row r="702" customFormat="false" ht="12.75" hidden="true" customHeight="false" outlineLevel="0" collapsed="false">
      <c r="A702" s="85" t="n">
        <v>30792582</v>
      </c>
      <c r="B702" s="85" t="s">
        <v>2043</v>
      </c>
      <c r="C702" s="230" t="n">
        <v>481957</v>
      </c>
      <c r="D702" s="230" t="n">
        <v>201631</v>
      </c>
      <c r="E702" s="230" t="n">
        <v>683588</v>
      </c>
    </row>
    <row r="703" customFormat="false" ht="12.75" hidden="true" customHeight="false" outlineLevel="0" collapsed="false">
      <c r="A703" s="85" t="n">
        <v>30794926</v>
      </c>
      <c r="B703" s="85" t="s">
        <v>2044</v>
      </c>
      <c r="C703" s="230" t="n">
        <v>206982</v>
      </c>
      <c r="D703" s="230" t="n">
        <v>273062</v>
      </c>
      <c r="E703" s="230" t="n">
        <v>480044</v>
      </c>
    </row>
    <row r="704" customFormat="false" ht="12.75" hidden="true" customHeight="false" outlineLevel="0" collapsed="false">
      <c r="A704" s="85" t="n">
        <v>30798326</v>
      </c>
      <c r="B704" s="85" t="s">
        <v>2045</v>
      </c>
      <c r="C704" s="230" t="n">
        <v>2227383</v>
      </c>
      <c r="D704" s="230" t="n">
        <v>741186</v>
      </c>
      <c r="E704" s="230" t="n">
        <v>2968569</v>
      </c>
    </row>
    <row r="705" customFormat="false" ht="12.75" hidden="true" customHeight="false" outlineLevel="0" collapsed="false">
      <c r="A705" s="85" t="n">
        <v>30802843</v>
      </c>
      <c r="B705" s="85" t="s">
        <v>2046</v>
      </c>
      <c r="C705" s="230" t="n">
        <v>2736294</v>
      </c>
      <c r="D705" s="230" t="n">
        <v>977815</v>
      </c>
      <c r="E705" s="230" t="n">
        <v>3714109</v>
      </c>
    </row>
    <row r="706" customFormat="false" ht="12.75" hidden="true" customHeight="false" outlineLevel="0" collapsed="false">
      <c r="A706" s="85" t="n">
        <v>30834712</v>
      </c>
      <c r="B706" s="85" t="s">
        <v>2047</v>
      </c>
      <c r="C706" s="230" t="n">
        <v>4247774</v>
      </c>
      <c r="D706" s="230" t="n">
        <v>1392272</v>
      </c>
      <c r="E706" s="230" t="n">
        <v>5640046</v>
      </c>
    </row>
    <row r="707" customFormat="false" ht="12.75" hidden="true" customHeight="false" outlineLevel="0" collapsed="false">
      <c r="A707" s="85" t="n">
        <v>30836864</v>
      </c>
      <c r="B707" s="85" t="s">
        <v>2048</v>
      </c>
      <c r="C707" s="230" t="n">
        <v>4322023</v>
      </c>
      <c r="D707" s="230" t="n">
        <v>1161887</v>
      </c>
      <c r="E707" s="230" t="n">
        <v>5483910</v>
      </c>
    </row>
    <row r="708" customFormat="false" ht="12.75" hidden="true" customHeight="false" outlineLevel="0" collapsed="false">
      <c r="A708" s="85" t="n">
        <v>30840841</v>
      </c>
      <c r="B708" s="85" t="s">
        <v>2049</v>
      </c>
      <c r="C708" s="230" t="n">
        <v>814487</v>
      </c>
      <c r="D708" s="230" t="n">
        <v>242621</v>
      </c>
      <c r="E708" s="230" t="n">
        <v>1057108</v>
      </c>
    </row>
    <row r="709" customFormat="false" ht="12.75" hidden="true" customHeight="false" outlineLevel="0" collapsed="false">
      <c r="A709" s="85" t="n">
        <v>30860483</v>
      </c>
      <c r="B709" s="85" t="s">
        <v>2050</v>
      </c>
      <c r="C709" s="230" t="n">
        <v>4333973</v>
      </c>
      <c r="D709" s="230" t="n">
        <v>1352525</v>
      </c>
      <c r="E709" s="230" t="n">
        <v>5686498</v>
      </c>
    </row>
    <row r="710" customFormat="false" ht="12.75" hidden="true" customHeight="false" outlineLevel="0" collapsed="false">
      <c r="A710" s="85" t="n">
        <v>30862377</v>
      </c>
      <c r="B710" s="85" t="s">
        <v>2051</v>
      </c>
      <c r="C710" s="230" t="n">
        <v>4352831</v>
      </c>
      <c r="D710" s="230" t="n">
        <v>1535907</v>
      </c>
      <c r="E710" s="230" t="n">
        <v>5888738</v>
      </c>
    </row>
    <row r="711" customFormat="false" ht="12.75" hidden="true" customHeight="false" outlineLevel="0" collapsed="false">
      <c r="A711" s="85" t="n">
        <v>30864979</v>
      </c>
      <c r="B711" s="85" t="s">
        <v>2052</v>
      </c>
      <c r="C711" s="230" t="n">
        <v>1735037</v>
      </c>
      <c r="D711" s="230" t="n">
        <v>830784</v>
      </c>
      <c r="E711" s="230" t="n">
        <v>2565821</v>
      </c>
    </row>
    <row r="712" customFormat="false" ht="12.75" hidden="true" customHeight="false" outlineLevel="0" collapsed="false">
      <c r="A712" s="85" t="n">
        <v>30883301</v>
      </c>
      <c r="B712" s="85" t="s">
        <v>2053</v>
      </c>
      <c r="C712" s="230" t="n">
        <v>3889684</v>
      </c>
      <c r="D712" s="230" t="n">
        <v>1146688</v>
      </c>
      <c r="E712" s="230" t="n">
        <v>5036372</v>
      </c>
    </row>
    <row r="713" customFormat="false" ht="12.75" hidden="true" customHeight="false" outlineLevel="0" collapsed="false">
      <c r="A713" s="85" t="n">
        <v>30901290</v>
      </c>
      <c r="B713" s="85" t="s">
        <v>2054</v>
      </c>
      <c r="C713" s="230" t="n">
        <v>763628</v>
      </c>
      <c r="D713" s="230" t="n">
        <v>291104</v>
      </c>
      <c r="E713" s="230" t="n">
        <v>1054732</v>
      </c>
    </row>
    <row r="714" customFormat="false" ht="12.75" hidden="true" customHeight="false" outlineLevel="0" collapsed="false">
      <c r="A714" s="85" t="n">
        <v>30901654</v>
      </c>
      <c r="B714" s="85" t="s">
        <v>2055</v>
      </c>
      <c r="C714" s="230" t="n">
        <v>4350393</v>
      </c>
      <c r="D714" s="230" t="n">
        <v>1514744</v>
      </c>
      <c r="E714" s="230" t="n">
        <v>5865137</v>
      </c>
    </row>
    <row r="715" customFormat="false" ht="12.75" hidden="true" customHeight="false" outlineLevel="0" collapsed="false">
      <c r="A715" s="85" t="n">
        <v>30935400</v>
      </c>
      <c r="B715" s="85" t="s">
        <v>2056</v>
      </c>
      <c r="C715" s="230" t="n">
        <v>3311411</v>
      </c>
      <c r="D715" s="230" t="n">
        <v>982947</v>
      </c>
      <c r="E715" s="230" t="n">
        <v>4294358</v>
      </c>
    </row>
    <row r="716" customFormat="false" ht="12.75" hidden="true" customHeight="false" outlineLevel="0" collapsed="false">
      <c r="A716" s="85" t="n">
        <v>30945317</v>
      </c>
      <c r="B716" s="85" t="s">
        <v>2057</v>
      </c>
      <c r="C716" s="230" t="n">
        <v>2228358</v>
      </c>
      <c r="D716" s="230" t="n">
        <v>868901</v>
      </c>
      <c r="E716" s="230" t="n">
        <v>3097259</v>
      </c>
    </row>
    <row r="717" customFormat="false" ht="12.75" hidden="true" customHeight="false" outlineLevel="0" collapsed="false">
      <c r="A717" s="85" t="n">
        <v>30947483</v>
      </c>
      <c r="B717" s="85" t="s">
        <v>2058</v>
      </c>
      <c r="C717" s="230" t="n">
        <v>3750564</v>
      </c>
      <c r="D717" s="230" t="n">
        <v>1150777</v>
      </c>
      <c r="E717" s="230" t="n">
        <v>4901341</v>
      </c>
    </row>
    <row r="718" customFormat="false" ht="12.75" hidden="true" customHeight="false" outlineLevel="0" collapsed="false">
      <c r="A718" s="85" t="n">
        <v>30950951</v>
      </c>
      <c r="B718" s="85" t="s">
        <v>2059</v>
      </c>
      <c r="C718" s="230" t="n">
        <v>695509</v>
      </c>
      <c r="D718" s="230" t="n">
        <v>236068</v>
      </c>
      <c r="E718" s="230" t="n">
        <v>931577</v>
      </c>
    </row>
    <row r="719" customFormat="false" ht="12.75" hidden="true" customHeight="false" outlineLevel="0" collapsed="false">
      <c r="A719" s="85" t="n">
        <v>30963223</v>
      </c>
      <c r="B719" s="85" t="s">
        <v>2060</v>
      </c>
      <c r="C719" s="230" t="n">
        <v>3628267</v>
      </c>
      <c r="D719" s="230" t="n">
        <v>1163428</v>
      </c>
      <c r="E719" s="230" t="n">
        <v>4791695</v>
      </c>
    </row>
    <row r="720" customFormat="false" ht="12.75" hidden="true" customHeight="false" outlineLevel="0" collapsed="false">
      <c r="A720" s="85" t="n">
        <v>30973161</v>
      </c>
      <c r="B720" s="85" t="s">
        <v>2061</v>
      </c>
      <c r="C720" s="230" t="n">
        <v>4132853</v>
      </c>
      <c r="D720" s="230" t="n">
        <v>1361482</v>
      </c>
      <c r="E720" s="230" t="n">
        <v>5494335</v>
      </c>
    </row>
    <row r="721" customFormat="false" ht="12.75" hidden="true" customHeight="false" outlineLevel="0" collapsed="false">
      <c r="A721" s="85" t="n">
        <v>30975945</v>
      </c>
      <c r="B721" s="85" t="s">
        <v>2062</v>
      </c>
      <c r="C721" s="230" t="n">
        <v>4467400</v>
      </c>
      <c r="D721" s="230" t="n">
        <v>1521000</v>
      </c>
      <c r="E721" s="230" t="n">
        <v>5988400</v>
      </c>
    </row>
    <row r="722" customFormat="false" ht="12.75" hidden="true" customHeight="false" outlineLevel="0" collapsed="false">
      <c r="A722" s="85" t="n">
        <v>30984769</v>
      </c>
      <c r="B722" s="85" t="s">
        <v>2063</v>
      </c>
      <c r="C722" s="230" t="n">
        <v>4148148</v>
      </c>
      <c r="D722" s="230" t="n">
        <v>1341944</v>
      </c>
      <c r="E722" s="230" t="n">
        <v>5490092</v>
      </c>
    </row>
    <row r="723" customFormat="false" ht="12.75" hidden="true" customHeight="false" outlineLevel="0" collapsed="false">
      <c r="A723" s="85" t="n">
        <v>30989018</v>
      </c>
      <c r="B723" s="85" t="s">
        <v>2064</v>
      </c>
      <c r="C723" s="230" t="n">
        <v>4228204</v>
      </c>
      <c r="D723" s="230" t="n">
        <v>1346785</v>
      </c>
      <c r="E723" s="230" t="n">
        <v>5574989</v>
      </c>
    </row>
    <row r="724" customFormat="false" ht="12.75" hidden="true" customHeight="false" outlineLevel="0" collapsed="false">
      <c r="A724" s="85" t="n">
        <v>30990111</v>
      </c>
      <c r="B724" s="85" t="s">
        <v>2065</v>
      </c>
      <c r="C724" s="230" t="n">
        <v>4191087</v>
      </c>
      <c r="D724" s="230" t="n">
        <v>1267693</v>
      </c>
      <c r="E724" s="230" t="n">
        <v>5458780</v>
      </c>
    </row>
    <row r="725" customFormat="false" ht="12.75" hidden="true" customHeight="false" outlineLevel="0" collapsed="false">
      <c r="A725" s="85" t="n">
        <v>30992658</v>
      </c>
      <c r="B725" s="85" t="s">
        <v>2066</v>
      </c>
      <c r="C725" s="230" t="n">
        <v>4059250</v>
      </c>
      <c r="D725" s="230" t="n">
        <v>1293579</v>
      </c>
      <c r="E725" s="230" t="n">
        <v>5352829</v>
      </c>
    </row>
    <row r="726" customFormat="false" ht="12.75" hidden="true" customHeight="false" outlineLevel="0" collapsed="false">
      <c r="A726" s="85" t="n">
        <v>30993727</v>
      </c>
      <c r="B726" s="85" t="s">
        <v>2067</v>
      </c>
      <c r="C726" s="230" t="n">
        <v>3397815</v>
      </c>
      <c r="D726" s="230" t="n">
        <v>1290454</v>
      </c>
      <c r="E726" s="230" t="n">
        <v>4688269</v>
      </c>
    </row>
    <row r="727" customFormat="false" ht="12.75" hidden="true" customHeight="false" outlineLevel="0" collapsed="false">
      <c r="A727" s="85" t="n">
        <v>31001094</v>
      </c>
      <c r="B727" s="85" t="s">
        <v>2068</v>
      </c>
      <c r="C727" s="230" t="n">
        <v>592107</v>
      </c>
      <c r="D727" s="230" t="n">
        <v>289568</v>
      </c>
      <c r="E727" s="230" t="n">
        <v>881675</v>
      </c>
    </row>
    <row r="728" customFormat="false" ht="12.75" hidden="true" customHeight="false" outlineLevel="0" collapsed="false">
      <c r="A728" s="85" t="n">
        <v>31002699</v>
      </c>
      <c r="B728" s="85" t="s">
        <v>2069</v>
      </c>
      <c r="C728" s="230" t="n">
        <v>3927010</v>
      </c>
      <c r="D728" s="230" t="n">
        <v>1032131</v>
      </c>
      <c r="E728" s="230" t="n">
        <v>4959141</v>
      </c>
    </row>
    <row r="729" customFormat="false" ht="12.75" hidden="true" customHeight="false" outlineLevel="0" collapsed="false">
      <c r="A729" s="85" t="n">
        <v>31008471</v>
      </c>
      <c r="B729" s="85" t="s">
        <v>2070</v>
      </c>
      <c r="C729" s="230" t="n">
        <v>3327409</v>
      </c>
      <c r="D729" s="230" t="n">
        <v>1376477</v>
      </c>
      <c r="E729" s="230" t="n">
        <v>4703886</v>
      </c>
    </row>
    <row r="730" customFormat="false" ht="12.75" hidden="true" customHeight="false" outlineLevel="0" collapsed="false">
      <c r="A730" s="85" t="n">
        <v>31016236</v>
      </c>
      <c r="B730" s="85" t="s">
        <v>2071</v>
      </c>
      <c r="C730" s="230" t="n">
        <v>4199100</v>
      </c>
      <c r="D730" s="230" t="n">
        <v>1360654</v>
      </c>
      <c r="E730" s="230" t="n">
        <v>5559754</v>
      </c>
    </row>
    <row r="731" customFormat="false" ht="12.75" hidden="true" customHeight="false" outlineLevel="0" collapsed="false">
      <c r="A731" s="85" t="n">
        <v>31022547</v>
      </c>
      <c r="B731" s="85" t="s">
        <v>2072</v>
      </c>
      <c r="C731" s="230" t="n">
        <v>2404763</v>
      </c>
      <c r="D731" s="230" t="n">
        <v>1188650</v>
      </c>
      <c r="E731" s="230" t="n">
        <v>3593413</v>
      </c>
    </row>
    <row r="732" customFormat="false" ht="12.75" hidden="true" customHeight="false" outlineLevel="0" collapsed="false">
      <c r="A732" s="85" t="n">
        <v>31029481</v>
      </c>
      <c r="B732" s="85" t="s">
        <v>2073</v>
      </c>
      <c r="C732" s="230" t="n">
        <v>2140862</v>
      </c>
      <c r="D732" s="230" t="n">
        <v>807036</v>
      </c>
      <c r="E732" s="230" t="n">
        <v>2947898</v>
      </c>
    </row>
    <row r="733" customFormat="false" ht="12.75" hidden="true" customHeight="false" outlineLevel="0" collapsed="false">
      <c r="A733" s="85" t="n">
        <v>31032777</v>
      </c>
      <c r="B733" s="85" t="s">
        <v>2074</v>
      </c>
      <c r="C733" s="230" t="n">
        <v>771535</v>
      </c>
      <c r="D733" s="230" t="n">
        <v>289096</v>
      </c>
      <c r="E733" s="230" t="n">
        <v>1060631</v>
      </c>
    </row>
    <row r="734" customFormat="false" ht="12.75" hidden="true" customHeight="false" outlineLevel="0" collapsed="false">
      <c r="A734" s="85" t="n">
        <v>31047610</v>
      </c>
      <c r="B734" s="85" t="s">
        <v>2075</v>
      </c>
      <c r="C734" s="230" t="n">
        <v>2448254</v>
      </c>
      <c r="D734" s="230" t="n">
        <v>861677</v>
      </c>
      <c r="E734" s="230" t="n">
        <v>3309931</v>
      </c>
    </row>
    <row r="735" customFormat="false" ht="12.75" hidden="true" customHeight="false" outlineLevel="0" collapsed="false">
      <c r="A735" s="85" t="n">
        <v>31065100</v>
      </c>
      <c r="B735" s="85" t="s">
        <v>2076</v>
      </c>
      <c r="C735" s="230" t="n">
        <v>4183296</v>
      </c>
      <c r="D735" s="230" t="n">
        <v>1357401</v>
      </c>
      <c r="E735" s="230" t="n">
        <v>5540697</v>
      </c>
    </row>
    <row r="736" customFormat="false" ht="12.75" hidden="true" customHeight="false" outlineLevel="0" collapsed="false">
      <c r="A736" s="85" t="n">
        <v>31066970</v>
      </c>
      <c r="B736" s="85" t="s">
        <v>2077</v>
      </c>
      <c r="C736" s="230" t="n">
        <v>3831027</v>
      </c>
      <c r="D736" s="230" t="n">
        <v>1478075</v>
      </c>
      <c r="E736" s="230" t="n">
        <v>5309102</v>
      </c>
    </row>
    <row r="737" customFormat="false" ht="12.75" hidden="true" customHeight="false" outlineLevel="0" collapsed="false">
      <c r="A737" s="232" t="n">
        <v>31071662</v>
      </c>
      <c r="B737" s="232" t="s">
        <v>2078</v>
      </c>
      <c r="C737" s="233" t="n">
        <v>4304072</v>
      </c>
      <c r="D737" s="233" t="n">
        <v>1454537</v>
      </c>
      <c r="E737" s="233" t="n">
        <v>5758609</v>
      </c>
    </row>
    <row r="738" customFormat="false" ht="12.75" hidden="true" customHeight="false" outlineLevel="0" collapsed="false">
      <c r="A738" s="85" t="n">
        <v>31072511</v>
      </c>
      <c r="B738" s="85" t="s">
        <v>2079</v>
      </c>
      <c r="C738" s="230" t="n">
        <v>3634398</v>
      </c>
      <c r="D738" s="230" t="n">
        <v>1020515</v>
      </c>
      <c r="E738" s="230" t="n">
        <v>4654913</v>
      </c>
    </row>
    <row r="739" customFormat="false" ht="12.75" hidden="true" customHeight="false" outlineLevel="0" collapsed="false">
      <c r="A739" s="85" t="n">
        <v>31075691</v>
      </c>
      <c r="B739" s="85" t="s">
        <v>2080</v>
      </c>
      <c r="C739" s="230" t="n">
        <v>4300030</v>
      </c>
      <c r="D739" s="230" t="n">
        <v>1418607</v>
      </c>
      <c r="E739" s="230" t="n">
        <v>5718637</v>
      </c>
    </row>
    <row r="740" customFormat="false" ht="12.75" hidden="true" customHeight="false" outlineLevel="0" collapsed="false">
      <c r="A740" s="85" t="n">
        <v>31077468</v>
      </c>
      <c r="B740" s="85" t="s">
        <v>2081</v>
      </c>
      <c r="C740" s="230" t="n">
        <v>3635245</v>
      </c>
      <c r="D740" s="230" t="n">
        <v>1105663</v>
      </c>
      <c r="E740" s="230" t="n">
        <v>4740908</v>
      </c>
    </row>
    <row r="741" customFormat="false" ht="12.75" hidden="true" customHeight="false" outlineLevel="0" collapsed="false">
      <c r="A741" s="85" t="n">
        <v>31078984</v>
      </c>
      <c r="B741" s="85" t="s">
        <v>2082</v>
      </c>
      <c r="C741" s="230" t="n">
        <v>1778770</v>
      </c>
      <c r="D741" s="230" t="n">
        <v>715694</v>
      </c>
      <c r="E741" s="230" t="n">
        <v>2494464</v>
      </c>
    </row>
    <row r="742" customFormat="false" ht="12.75" hidden="true" customHeight="false" outlineLevel="0" collapsed="false">
      <c r="A742" s="85" t="n">
        <v>31083315</v>
      </c>
      <c r="B742" s="85" t="s">
        <v>2083</v>
      </c>
      <c r="C742" s="230" t="n">
        <v>4190400</v>
      </c>
      <c r="D742" s="230" t="n">
        <v>1306042</v>
      </c>
      <c r="E742" s="230" t="n">
        <v>5496442</v>
      </c>
    </row>
    <row r="743" customFormat="false" ht="12.75" hidden="true" customHeight="false" outlineLevel="0" collapsed="false">
      <c r="A743" s="85" t="n">
        <v>31098739</v>
      </c>
      <c r="B743" s="85" t="s">
        <v>2084</v>
      </c>
      <c r="C743" s="230" t="n">
        <v>3548903</v>
      </c>
      <c r="D743" s="230" t="n">
        <v>1339190</v>
      </c>
      <c r="E743" s="230" t="n">
        <v>4888093</v>
      </c>
    </row>
    <row r="744" customFormat="false" ht="12.75" hidden="true" customHeight="false" outlineLevel="0" collapsed="false">
      <c r="A744" s="85" t="n">
        <v>31098818</v>
      </c>
      <c r="B744" s="85" t="s">
        <v>2085</v>
      </c>
      <c r="C744" s="230" t="n">
        <v>3950881</v>
      </c>
      <c r="D744" s="230" t="n">
        <v>1159394</v>
      </c>
      <c r="E744" s="230" t="n">
        <v>5110275</v>
      </c>
    </row>
    <row r="745" customFormat="false" ht="12.75" hidden="true" customHeight="false" outlineLevel="0" collapsed="false">
      <c r="A745" s="85" t="n">
        <v>31111654</v>
      </c>
      <c r="B745" s="85" t="s">
        <v>2086</v>
      </c>
      <c r="C745" s="230" t="n">
        <v>1923847</v>
      </c>
      <c r="D745" s="230" t="n">
        <v>503823</v>
      </c>
      <c r="E745" s="230" t="n">
        <v>2427670</v>
      </c>
    </row>
    <row r="746" customFormat="false" ht="12.75" hidden="true" customHeight="false" outlineLevel="0" collapsed="false">
      <c r="A746" s="85" t="n">
        <v>31113586</v>
      </c>
      <c r="B746" s="85" t="s">
        <v>2087</v>
      </c>
      <c r="C746" s="230" t="n">
        <v>3737632</v>
      </c>
      <c r="D746" s="230" t="n">
        <v>1076026</v>
      </c>
      <c r="E746" s="230" t="n">
        <v>4813658</v>
      </c>
    </row>
    <row r="747" customFormat="false" ht="12.75" hidden="true" customHeight="false" outlineLevel="0" collapsed="false">
      <c r="A747" s="85" t="n">
        <v>31139694</v>
      </c>
      <c r="B747" s="85" t="s">
        <v>2088</v>
      </c>
      <c r="C747" s="230" t="n">
        <v>4152113</v>
      </c>
      <c r="D747" s="230" t="n">
        <v>1292618</v>
      </c>
      <c r="E747" s="230" t="n">
        <v>5444731</v>
      </c>
    </row>
    <row r="748" customFormat="false" ht="12.75" hidden="true" customHeight="false" outlineLevel="0" collapsed="false">
      <c r="A748" s="85" t="n">
        <v>31156163</v>
      </c>
      <c r="B748" s="85" t="s">
        <v>2089</v>
      </c>
      <c r="C748" s="230" t="n">
        <v>3695246</v>
      </c>
      <c r="D748" s="230" t="n">
        <v>1414261</v>
      </c>
      <c r="E748" s="230" t="n">
        <v>5109507</v>
      </c>
    </row>
    <row r="749" customFormat="false" ht="12.75" hidden="true" customHeight="false" outlineLevel="0" collapsed="false">
      <c r="A749" s="85" t="n">
        <v>31164014</v>
      </c>
      <c r="B749" s="85" t="s">
        <v>2090</v>
      </c>
      <c r="C749" s="230" t="n">
        <v>4510539</v>
      </c>
      <c r="D749" s="230" t="n">
        <v>1392894</v>
      </c>
      <c r="E749" s="230" t="n">
        <v>5903433</v>
      </c>
    </row>
    <row r="750" customFormat="false" ht="12.75" hidden="true" customHeight="false" outlineLevel="0" collapsed="false">
      <c r="A750" s="85" t="n">
        <v>31167383</v>
      </c>
      <c r="B750" s="85" t="s">
        <v>2091</v>
      </c>
      <c r="C750" s="230" t="n">
        <v>2333664</v>
      </c>
      <c r="D750" s="230" t="n">
        <v>642913</v>
      </c>
      <c r="E750" s="230" t="n">
        <v>2976577</v>
      </c>
    </row>
    <row r="751" customFormat="false" ht="12.75" hidden="true" customHeight="false" outlineLevel="0" collapsed="false">
      <c r="A751" s="85" t="n">
        <v>31178280</v>
      </c>
      <c r="B751" s="85" t="s">
        <v>2092</v>
      </c>
      <c r="C751" s="230" t="n">
        <v>4273555</v>
      </c>
      <c r="D751" s="230" t="n">
        <v>1446070</v>
      </c>
      <c r="E751" s="230" t="n">
        <v>5719625</v>
      </c>
    </row>
    <row r="752" customFormat="false" ht="12.75" hidden="true" customHeight="false" outlineLevel="0" collapsed="false">
      <c r="A752" s="85" t="n">
        <v>31192332</v>
      </c>
      <c r="B752" s="85" t="s">
        <v>2093</v>
      </c>
      <c r="C752" s="230" t="n">
        <v>1622044</v>
      </c>
      <c r="D752" s="230" t="n">
        <v>549187</v>
      </c>
      <c r="E752" s="230" t="n">
        <v>2171231</v>
      </c>
    </row>
    <row r="753" customFormat="false" ht="12.75" hidden="true" customHeight="false" outlineLevel="0" collapsed="false">
      <c r="A753" s="85" t="n">
        <v>31209331</v>
      </c>
      <c r="B753" s="85" t="s">
        <v>2094</v>
      </c>
      <c r="C753" s="230" t="n">
        <v>4243604</v>
      </c>
      <c r="D753" s="230" t="n">
        <v>1468919</v>
      </c>
      <c r="E753" s="230" t="n">
        <v>5712523</v>
      </c>
    </row>
    <row r="754" customFormat="false" ht="12.75" hidden="true" customHeight="false" outlineLevel="0" collapsed="false">
      <c r="A754" s="85" t="n">
        <v>31212957</v>
      </c>
      <c r="B754" s="85" t="s">
        <v>2095</v>
      </c>
      <c r="C754" s="230" t="n">
        <v>2205347</v>
      </c>
      <c r="D754" s="230" t="n">
        <v>1037940</v>
      </c>
      <c r="E754" s="230" t="n">
        <v>3243287</v>
      </c>
    </row>
    <row r="755" customFormat="false" ht="12.75" hidden="true" customHeight="false" outlineLevel="0" collapsed="false">
      <c r="A755" s="85" t="n">
        <v>31233589</v>
      </c>
      <c r="B755" s="85" t="s">
        <v>2096</v>
      </c>
      <c r="C755" s="230" t="n">
        <v>1378955</v>
      </c>
      <c r="D755" s="230" t="n">
        <v>473176</v>
      </c>
      <c r="E755" s="230" t="n">
        <v>1852131</v>
      </c>
    </row>
    <row r="756" customFormat="false" ht="12.75" hidden="true" customHeight="false" outlineLevel="0" collapsed="false">
      <c r="A756" s="85" t="n">
        <v>31242145</v>
      </c>
      <c r="B756" s="85" t="s">
        <v>2097</v>
      </c>
      <c r="C756" s="230" t="n">
        <v>3558742</v>
      </c>
      <c r="D756" s="230" t="n">
        <v>1325139</v>
      </c>
      <c r="E756" s="230" t="n">
        <v>4883881</v>
      </c>
    </row>
    <row r="757" customFormat="false" ht="12.75" hidden="true" customHeight="false" outlineLevel="0" collapsed="false">
      <c r="A757" s="85" t="n">
        <v>31245816</v>
      </c>
      <c r="B757" s="85" t="s">
        <v>2098</v>
      </c>
      <c r="C757" s="230" t="n">
        <v>4303929</v>
      </c>
      <c r="D757" s="230" t="n">
        <v>1486486</v>
      </c>
      <c r="E757" s="230" t="n">
        <v>5790415</v>
      </c>
    </row>
    <row r="758" customFormat="false" ht="12.75" hidden="true" customHeight="false" outlineLevel="0" collapsed="false">
      <c r="A758" s="85" t="n">
        <v>31257806</v>
      </c>
      <c r="B758" s="85" t="s">
        <v>2099</v>
      </c>
      <c r="C758" s="230" t="n">
        <v>4058078</v>
      </c>
      <c r="D758" s="230" t="n">
        <v>1320457</v>
      </c>
      <c r="E758" s="230" t="n">
        <v>5378535</v>
      </c>
    </row>
    <row r="759" customFormat="false" ht="12.75" hidden="true" customHeight="false" outlineLevel="0" collapsed="false">
      <c r="A759" s="85" t="n">
        <v>31265843</v>
      </c>
      <c r="B759" s="85" t="s">
        <v>2100</v>
      </c>
      <c r="C759" s="230" t="n">
        <v>4113935</v>
      </c>
      <c r="D759" s="230" t="n">
        <v>1463216</v>
      </c>
      <c r="E759" s="230" t="n">
        <v>5577151</v>
      </c>
    </row>
    <row r="760" customFormat="false" ht="12.75" hidden="true" customHeight="false" outlineLevel="0" collapsed="false">
      <c r="A760" s="85" t="n">
        <v>31280095</v>
      </c>
      <c r="B760" s="85" t="s">
        <v>2101</v>
      </c>
      <c r="C760" s="230" t="n">
        <v>3996704</v>
      </c>
      <c r="D760" s="230" t="n">
        <v>1283811</v>
      </c>
      <c r="E760" s="230" t="n">
        <v>5280515</v>
      </c>
    </row>
    <row r="761" customFormat="false" ht="12.75" hidden="true" customHeight="false" outlineLevel="0" collapsed="false">
      <c r="A761" s="85" t="n">
        <v>31292559</v>
      </c>
      <c r="B761" s="85" t="s">
        <v>2102</v>
      </c>
      <c r="C761" s="230" t="n">
        <v>3546697</v>
      </c>
      <c r="D761" s="230" t="n">
        <v>995177</v>
      </c>
      <c r="E761" s="230" t="n">
        <v>4541874</v>
      </c>
    </row>
    <row r="762" customFormat="false" ht="12.75" hidden="true" customHeight="false" outlineLevel="0" collapsed="false">
      <c r="A762" s="85" t="n">
        <v>31296911</v>
      </c>
      <c r="B762" s="85" t="s">
        <v>2103</v>
      </c>
      <c r="C762" s="230" t="n">
        <v>3996735</v>
      </c>
      <c r="D762" s="230" t="n">
        <v>1218983</v>
      </c>
      <c r="E762" s="230" t="n">
        <v>5215718</v>
      </c>
    </row>
    <row r="763" customFormat="false" ht="12.75" hidden="true" customHeight="false" outlineLevel="0" collapsed="false">
      <c r="A763" s="85" t="n">
        <v>31302683</v>
      </c>
      <c r="B763" s="85" t="s">
        <v>2104</v>
      </c>
      <c r="C763" s="230" t="n">
        <v>3977580</v>
      </c>
      <c r="D763" s="230" t="n">
        <v>1285021</v>
      </c>
      <c r="E763" s="230" t="n">
        <v>5262601</v>
      </c>
    </row>
    <row r="764" customFormat="false" ht="12.75" hidden="true" customHeight="false" outlineLevel="0" collapsed="false">
      <c r="A764" s="85" t="n">
        <v>31311658</v>
      </c>
      <c r="B764" s="85" t="s">
        <v>2105</v>
      </c>
      <c r="C764" s="230" t="n">
        <v>2450711</v>
      </c>
      <c r="D764" s="230" t="n">
        <v>885293</v>
      </c>
      <c r="E764" s="230" t="n">
        <v>3336004</v>
      </c>
    </row>
    <row r="765" customFormat="false" ht="12.75" hidden="true" customHeight="false" outlineLevel="0" collapsed="false">
      <c r="A765" s="85" t="n">
        <v>31311919</v>
      </c>
      <c r="B765" s="85" t="s">
        <v>2106</v>
      </c>
      <c r="C765" s="230" t="n">
        <v>4292646</v>
      </c>
      <c r="D765" s="230" t="n">
        <v>1524268</v>
      </c>
      <c r="E765" s="230" t="n">
        <v>5816914</v>
      </c>
    </row>
    <row r="766" customFormat="false" ht="12.75" hidden="true" customHeight="false" outlineLevel="0" collapsed="false">
      <c r="A766" s="85" t="n">
        <v>31321493</v>
      </c>
      <c r="B766" s="85" t="s">
        <v>2107</v>
      </c>
      <c r="C766" s="230" t="n">
        <v>2207052</v>
      </c>
      <c r="D766" s="230" t="n">
        <v>801853</v>
      </c>
      <c r="E766" s="230" t="n">
        <v>3008905</v>
      </c>
    </row>
    <row r="767" customFormat="false" ht="12.75" hidden="true" customHeight="false" outlineLevel="0" collapsed="false">
      <c r="A767" s="85" t="n">
        <v>31331496</v>
      </c>
      <c r="B767" s="85" t="s">
        <v>2108</v>
      </c>
      <c r="C767" s="230" t="n">
        <v>4225051</v>
      </c>
      <c r="D767" s="230" t="n">
        <v>1358775</v>
      </c>
      <c r="E767" s="230" t="n">
        <v>5583826</v>
      </c>
    </row>
    <row r="768" customFormat="false" ht="12.75" hidden="true" customHeight="false" outlineLevel="0" collapsed="false">
      <c r="A768" s="85" t="n">
        <v>31335951</v>
      </c>
      <c r="B768" s="85" t="s">
        <v>2109</v>
      </c>
      <c r="C768" s="230" t="n">
        <v>4362411</v>
      </c>
      <c r="D768" s="230" t="n">
        <v>1540356</v>
      </c>
      <c r="E768" s="230" t="n">
        <v>5902767</v>
      </c>
    </row>
    <row r="769" customFormat="false" ht="12.75" hidden="true" customHeight="false" outlineLevel="0" collapsed="false">
      <c r="A769" s="85" t="n">
        <v>31344115</v>
      </c>
      <c r="B769" s="85" t="s">
        <v>2110</v>
      </c>
      <c r="C769" s="230" t="n">
        <v>1902441</v>
      </c>
      <c r="D769" s="230" t="n">
        <v>927849</v>
      </c>
      <c r="E769" s="230" t="n">
        <v>2830290</v>
      </c>
    </row>
    <row r="770" customFormat="false" ht="12.75" hidden="true" customHeight="false" outlineLevel="0" collapsed="false">
      <c r="A770" s="85" t="n">
        <v>31349550</v>
      </c>
      <c r="B770" s="85" t="s">
        <v>2111</v>
      </c>
      <c r="C770" s="230" t="n">
        <v>4147431</v>
      </c>
      <c r="D770" s="230" t="n">
        <v>1367190</v>
      </c>
      <c r="E770" s="230" t="n">
        <v>5514621</v>
      </c>
    </row>
    <row r="771" customFormat="false" ht="12.75" hidden="true" customHeight="false" outlineLevel="0" collapsed="false">
      <c r="A771" s="85" t="n">
        <v>31352987</v>
      </c>
      <c r="B771" s="85" t="s">
        <v>2112</v>
      </c>
      <c r="C771" s="230" t="n">
        <v>1723098</v>
      </c>
      <c r="D771" s="230" t="n">
        <v>909796</v>
      </c>
      <c r="E771" s="230" t="n">
        <v>2632894</v>
      </c>
    </row>
    <row r="772" customFormat="false" ht="12.75" hidden="true" customHeight="false" outlineLevel="0" collapsed="false">
      <c r="A772" s="85" t="n">
        <v>31360735</v>
      </c>
      <c r="B772" s="85" t="s">
        <v>2113</v>
      </c>
      <c r="C772" s="230" t="n">
        <v>4190575</v>
      </c>
      <c r="D772" s="230" t="n">
        <v>1267599</v>
      </c>
      <c r="E772" s="230" t="n">
        <v>5458174</v>
      </c>
    </row>
    <row r="773" customFormat="false" ht="12.75" hidden="true" customHeight="false" outlineLevel="0" collapsed="false">
      <c r="A773" s="85" t="n">
        <v>31364915</v>
      </c>
      <c r="B773" s="85" t="s">
        <v>2114</v>
      </c>
      <c r="C773" s="230" t="n">
        <v>1384333</v>
      </c>
      <c r="D773" s="230" t="n">
        <v>706613</v>
      </c>
      <c r="E773" s="230" t="n">
        <v>2090946</v>
      </c>
    </row>
    <row r="774" customFormat="false" ht="12.75" hidden="true" customHeight="false" outlineLevel="0" collapsed="false">
      <c r="A774" s="85" t="n">
        <v>31368669</v>
      </c>
      <c r="B774" s="85" t="s">
        <v>2115</v>
      </c>
      <c r="C774" s="230" t="n">
        <v>4117887</v>
      </c>
      <c r="D774" s="230" t="n">
        <v>1365700</v>
      </c>
      <c r="E774" s="230" t="n">
        <v>5483587</v>
      </c>
    </row>
    <row r="775" customFormat="false" ht="12.75" hidden="true" customHeight="false" outlineLevel="0" collapsed="false">
      <c r="A775" s="85" t="n">
        <v>31371711</v>
      </c>
      <c r="B775" s="85" t="s">
        <v>2116</v>
      </c>
      <c r="C775" s="230" t="n">
        <v>2474668</v>
      </c>
      <c r="D775" s="230" t="n">
        <v>1156088</v>
      </c>
      <c r="E775" s="230" t="n">
        <v>3630756</v>
      </c>
    </row>
    <row r="776" customFormat="false" ht="12.75" hidden="true" customHeight="false" outlineLevel="0" collapsed="false">
      <c r="A776" s="85" t="n">
        <v>31391982</v>
      </c>
      <c r="B776" s="85" t="s">
        <v>2117</v>
      </c>
      <c r="C776" s="230" t="n">
        <v>1364328</v>
      </c>
      <c r="D776" s="230" t="n">
        <v>458091</v>
      </c>
      <c r="E776" s="230" t="n">
        <v>1822419</v>
      </c>
    </row>
    <row r="777" customFormat="false" ht="12.75" hidden="true" customHeight="false" outlineLevel="0" collapsed="false">
      <c r="A777" s="85" t="n">
        <v>31397661</v>
      </c>
      <c r="B777" s="85" t="s">
        <v>2118</v>
      </c>
      <c r="C777" s="230" t="n">
        <v>2793372</v>
      </c>
      <c r="D777" s="230" t="n">
        <v>500341</v>
      </c>
      <c r="E777" s="230" t="n">
        <v>3293713</v>
      </c>
    </row>
    <row r="778" customFormat="false" ht="12.75" hidden="true" customHeight="false" outlineLevel="0" collapsed="false">
      <c r="A778" s="85" t="n">
        <v>31407018</v>
      </c>
      <c r="B778" s="85" t="s">
        <v>2119</v>
      </c>
      <c r="C778" s="230" t="n">
        <v>3579408</v>
      </c>
      <c r="D778" s="230" t="n">
        <v>973609</v>
      </c>
      <c r="E778" s="230" t="n">
        <v>4553017</v>
      </c>
    </row>
    <row r="779" customFormat="false" ht="12.75" hidden="true" customHeight="false" outlineLevel="0" collapsed="false">
      <c r="A779" s="85" t="n">
        <v>31413288</v>
      </c>
      <c r="B779" s="85" t="s">
        <v>2120</v>
      </c>
      <c r="C779" s="230" t="n">
        <v>4318306</v>
      </c>
      <c r="D779" s="230" t="n">
        <v>1529375</v>
      </c>
      <c r="E779" s="230" t="n">
        <v>5847681</v>
      </c>
    </row>
    <row r="780" customFormat="false" ht="12.75" hidden="true" customHeight="false" outlineLevel="0" collapsed="false">
      <c r="A780" s="85" t="n">
        <v>31417523</v>
      </c>
      <c r="B780" s="85" t="s">
        <v>2121</v>
      </c>
      <c r="C780" s="230" t="n">
        <v>720100</v>
      </c>
      <c r="D780" s="230" t="n">
        <v>281903</v>
      </c>
      <c r="E780" s="230" t="n">
        <v>1002003</v>
      </c>
    </row>
    <row r="781" customFormat="false" ht="12.75" hidden="true" customHeight="false" outlineLevel="0" collapsed="false">
      <c r="A781" s="85" t="n">
        <v>31423865</v>
      </c>
      <c r="B781" s="85" t="s">
        <v>2122</v>
      </c>
      <c r="C781" s="230" t="n">
        <v>4184361</v>
      </c>
      <c r="D781" s="230" t="n">
        <v>1319632</v>
      </c>
      <c r="E781" s="230" t="n">
        <v>5503993</v>
      </c>
    </row>
    <row r="782" customFormat="false" ht="12.75" hidden="true" customHeight="false" outlineLevel="0" collapsed="false">
      <c r="A782" s="85" t="n">
        <v>31425223</v>
      </c>
      <c r="B782" s="85" t="s">
        <v>2123</v>
      </c>
      <c r="C782" s="230" t="n">
        <v>3078280</v>
      </c>
      <c r="D782" s="230" t="n">
        <v>1117778</v>
      </c>
      <c r="E782" s="230" t="n">
        <v>4196058</v>
      </c>
    </row>
    <row r="783" customFormat="false" ht="12.75" hidden="true" customHeight="false" outlineLevel="0" collapsed="false">
      <c r="A783" s="85" t="n">
        <v>31433277</v>
      </c>
      <c r="B783" s="85" t="s">
        <v>2124</v>
      </c>
      <c r="C783" s="230" t="n">
        <v>4548845</v>
      </c>
      <c r="D783" s="230" t="n">
        <v>1457230</v>
      </c>
      <c r="E783" s="230" t="n">
        <v>6006075</v>
      </c>
    </row>
    <row r="784" customFormat="false" ht="12.75" hidden="true" customHeight="false" outlineLevel="0" collapsed="false">
      <c r="A784" s="85" t="n">
        <v>31436986</v>
      </c>
      <c r="B784" s="85" t="s">
        <v>2125</v>
      </c>
      <c r="C784" s="230" t="n">
        <v>3363992</v>
      </c>
      <c r="D784" s="230" t="n">
        <v>1197797</v>
      </c>
      <c r="E784" s="230" t="n">
        <v>4561789</v>
      </c>
    </row>
    <row r="785" customFormat="false" ht="12.75" hidden="true" customHeight="false" outlineLevel="0" collapsed="false">
      <c r="A785" s="85" t="n">
        <v>31441427</v>
      </c>
      <c r="B785" s="85" t="s">
        <v>2126</v>
      </c>
      <c r="C785" s="230" t="n">
        <v>2852611</v>
      </c>
      <c r="D785" s="230" t="n">
        <v>978328</v>
      </c>
      <c r="E785" s="230" t="n">
        <v>3830939</v>
      </c>
    </row>
    <row r="786" customFormat="false" ht="12.75" hidden="true" customHeight="false" outlineLevel="0" collapsed="false">
      <c r="A786" s="85" t="n">
        <v>31441489</v>
      </c>
      <c r="B786" s="85" t="s">
        <v>2127</v>
      </c>
      <c r="C786" s="230" t="n">
        <v>2979036</v>
      </c>
      <c r="D786" s="230" t="n">
        <v>1011517</v>
      </c>
      <c r="E786" s="230" t="n">
        <v>3990553</v>
      </c>
    </row>
    <row r="787" customFormat="false" ht="12.75" hidden="true" customHeight="false" outlineLevel="0" collapsed="false">
      <c r="A787" s="85" t="n">
        <v>31461722</v>
      </c>
      <c r="B787" s="85" t="s">
        <v>2128</v>
      </c>
      <c r="C787" s="230" t="n">
        <v>5043842</v>
      </c>
      <c r="D787" s="230" t="n">
        <v>1563753</v>
      </c>
      <c r="E787" s="230" t="n">
        <v>6607595</v>
      </c>
    </row>
    <row r="788" customFormat="false" ht="12.75" hidden="true" customHeight="false" outlineLevel="0" collapsed="false">
      <c r="A788" s="85" t="n">
        <v>31476940</v>
      </c>
      <c r="B788" s="85" t="s">
        <v>2129</v>
      </c>
      <c r="C788" s="230" t="n">
        <v>2248969</v>
      </c>
      <c r="D788" s="230" t="n">
        <v>794171</v>
      </c>
      <c r="E788" s="230" t="n">
        <v>3043140</v>
      </c>
    </row>
    <row r="789" customFormat="false" ht="12.75" hidden="true" customHeight="false" outlineLevel="0" collapsed="false">
      <c r="A789" s="85" t="n">
        <v>31481027</v>
      </c>
      <c r="B789" s="85" t="s">
        <v>2130</v>
      </c>
      <c r="C789" s="230" t="n">
        <v>4481107</v>
      </c>
      <c r="D789" s="230" t="n">
        <v>1463418</v>
      </c>
      <c r="E789" s="230" t="n">
        <v>5944525</v>
      </c>
    </row>
    <row r="790" customFormat="false" ht="12.75" hidden="true" customHeight="false" outlineLevel="0" collapsed="false">
      <c r="A790" s="85" t="n">
        <v>31493495</v>
      </c>
      <c r="B790" s="85" t="s">
        <v>2131</v>
      </c>
      <c r="C790" s="230" t="n">
        <v>3093069</v>
      </c>
      <c r="D790" s="230" t="n">
        <v>829733</v>
      </c>
      <c r="E790" s="230" t="n">
        <v>3922802</v>
      </c>
    </row>
    <row r="791" customFormat="false" ht="12.75" hidden="true" customHeight="false" outlineLevel="0" collapsed="false">
      <c r="A791" s="85" t="n">
        <v>31505619</v>
      </c>
      <c r="B791" s="85" t="s">
        <v>2132</v>
      </c>
      <c r="C791" s="230" t="n">
        <v>4472329</v>
      </c>
      <c r="D791" s="230" t="n">
        <v>1596583</v>
      </c>
      <c r="E791" s="230" t="n">
        <v>6068912</v>
      </c>
    </row>
    <row r="792" customFormat="false" ht="12.75" hidden="true" customHeight="false" outlineLevel="0" collapsed="false">
      <c r="A792" s="85" t="n">
        <v>31506331</v>
      </c>
      <c r="B792" s="85" t="s">
        <v>2133</v>
      </c>
      <c r="C792" s="230" t="n">
        <v>2676032</v>
      </c>
      <c r="D792" s="230" t="n">
        <v>882400</v>
      </c>
      <c r="E792" s="230" t="n">
        <v>3558432</v>
      </c>
    </row>
    <row r="793" customFormat="false" ht="12.75" hidden="true" customHeight="false" outlineLevel="0" collapsed="false">
      <c r="A793" s="232" t="n">
        <v>31511810</v>
      </c>
      <c r="B793" s="232" t="s">
        <v>2134</v>
      </c>
      <c r="C793" s="233" t="n">
        <v>3931381</v>
      </c>
      <c r="D793" s="233" t="n">
        <v>1334844</v>
      </c>
      <c r="E793" s="233" t="n">
        <v>5266225</v>
      </c>
    </row>
    <row r="794" customFormat="false" ht="12.75" hidden="true" customHeight="false" outlineLevel="0" collapsed="false">
      <c r="A794" s="85" t="n">
        <v>31519665</v>
      </c>
      <c r="B794" s="85" t="s">
        <v>2135</v>
      </c>
      <c r="C794" s="230" t="n">
        <v>4297337</v>
      </c>
      <c r="D794" s="230" t="n">
        <v>1478933</v>
      </c>
      <c r="E794" s="230" t="n">
        <v>5776270</v>
      </c>
    </row>
    <row r="795" customFormat="false" ht="12.75" hidden="true" customHeight="false" outlineLevel="0" collapsed="false">
      <c r="A795" s="85" t="n">
        <v>31521150</v>
      </c>
      <c r="B795" s="85" t="s">
        <v>2136</v>
      </c>
      <c r="C795" s="230" t="n">
        <v>3948787</v>
      </c>
      <c r="D795" s="230" t="n">
        <v>1206162</v>
      </c>
      <c r="E795" s="230" t="n">
        <v>5154949</v>
      </c>
    </row>
    <row r="796" customFormat="false" ht="12.75" hidden="true" customHeight="false" outlineLevel="0" collapsed="false">
      <c r="A796" s="85" t="n">
        <v>31531139</v>
      </c>
      <c r="B796" s="85" t="s">
        <v>2137</v>
      </c>
      <c r="C796" s="230" t="n">
        <v>2035718</v>
      </c>
      <c r="D796" s="230" t="n">
        <v>405245</v>
      </c>
      <c r="E796" s="230" t="n">
        <v>2440963</v>
      </c>
    </row>
    <row r="797" customFormat="false" ht="12.75" hidden="true" customHeight="false" outlineLevel="0" collapsed="false">
      <c r="A797" s="85" t="n">
        <v>31533212</v>
      </c>
      <c r="B797" s="85" t="s">
        <v>2138</v>
      </c>
      <c r="C797" s="230" t="n">
        <v>3280617</v>
      </c>
      <c r="D797" s="230" t="n">
        <v>934772</v>
      </c>
      <c r="E797" s="230" t="n">
        <v>4215389</v>
      </c>
    </row>
    <row r="798" customFormat="false" ht="12.75" hidden="true" customHeight="false" outlineLevel="0" collapsed="false">
      <c r="A798" s="85" t="n">
        <v>31536732</v>
      </c>
      <c r="B798" s="85" t="s">
        <v>2139</v>
      </c>
      <c r="C798" s="230" t="n">
        <v>2983836</v>
      </c>
      <c r="D798" s="230" t="n">
        <v>1028255</v>
      </c>
      <c r="E798" s="230" t="n">
        <v>4012091</v>
      </c>
    </row>
    <row r="799" customFormat="false" ht="12.75" hidden="true" customHeight="false" outlineLevel="0" collapsed="false">
      <c r="A799" s="85" t="n">
        <v>31545329</v>
      </c>
      <c r="B799" s="85" t="s">
        <v>2140</v>
      </c>
      <c r="C799" s="230" t="n">
        <v>4599290</v>
      </c>
      <c r="D799" s="230" t="n">
        <v>1024685</v>
      </c>
      <c r="E799" s="230" t="n">
        <v>5623975</v>
      </c>
    </row>
    <row r="800" customFormat="false" ht="12.75" hidden="true" customHeight="false" outlineLevel="0" collapsed="false">
      <c r="A800" s="85" t="n">
        <v>31563682</v>
      </c>
      <c r="B800" s="85" t="s">
        <v>2141</v>
      </c>
      <c r="C800" s="230" t="n">
        <v>4345189</v>
      </c>
      <c r="D800" s="230" t="n">
        <v>1476117</v>
      </c>
      <c r="E800" s="230" t="n">
        <v>5821306</v>
      </c>
    </row>
    <row r="801" customFormat="false" ht="12.75" hidden="true" customHeight="false" outlineLevel="0" collapsed="false">
      <c r="A801" s="85" t="n">
        <v>31570488</v>
      </c>
      <c r="B801" s="85" t="s">
        <v>2142</v>
      </c>
      <c r="C801" s="230" t="n">
        <v>4158605</v>
      </c>
      <c r="D801" s="230" t="n">
        <v>1212377</v>
      </c>
      <c r="E801" s="230" t="n">
        <v>5370982</v>
      </c>
    </row>
    <row r="802" customFormat="false" ht="12.75" hidden="true" customHeight="false" outlineLevel="0" collapsed="false">
      <c r="A802" s="85" t="n">
        <v>31577645</v>
      </c>
      <c r="B802" s="85" t="s">
        <v>2143</v>
      </c>
      <c r="C802" s="230" t="n">
        <v>4342814</v>
      </c>
      <c r="D802" s="230" t="n">
        <v>1535350</v>
      </c>
      <c r="E802" s="230" t="n">
        <v>5878164</v>
      </c>
    </row>
    <row r="803" customFormat="false" ht="12.75" hidden="true" customHeight="false" outlineLevel="0" collapsed="false">
      <c r="A803" s="85" t="n">
        <v>31586043</v>
      </c>
      <c r="B803" s="85" t="s">
        <v>2144</v>
      </c>
      <c r="C803" s="230" t="n">
        <v>268846</v>
      </c>
      <c r="D803" s="230" t="n">
        <v>265776</v>
      </c>
      <c r="E803" s="230" t="n">
        <v>534622</v>
      </c>
    </row>
    <row r="804" customFormat="false" ht="12.75" hidden="true" customHeight="false" outlineLevel="0" collapsed="false">
      <c r="A804" s="85" t="n">
        <v>31611116</v>
      </c>
      <c r="B804" s="85" t="s">
        <v>2145</v>
      </c>
      <c r="C804" s="230" t="n">
        <v>2436341</v>
      </c>
      <c r="D804" s="230" t="n">
        <v>872342</v>
      </c>
      <c r="E804" s="230" t="n">
        <v>3308683</v>
      </c>
    </row>
    <row r="805" customFormat="false" ht="12.75" hidden="true" customHeight="false" outlineLevel="0" collapsed="false">
      <c r="A805" s="85" t="n">
        <v>31615217</v>
      </c>
      <c r="B805" s="85" t="s">
        <v>2146</v>
      </c>
      <c r="C805" s="230" t="n">
        <v>1017162</v>
      </c>
      <c r="D805" s="230" t="n">
        <v>493857</v>
      </c>
      <c r="E805" s="230" t="n">
        <v>1511019</v>
      </c>
    </row>
    <row r="806" customFormat="false" ht="12.75" hidden="true" customHeight="false" outlineLevel="0" collapsed="false">
      <c r="A806" s="85" t="n">
        <v>31625973</v>
      </c>
      <c r="B806" s="85" t="s">
        <v>2147</v>
      </c>
      <c r="C806" s="230" t="n">
        <v>4284773</v>
      </c>
      <c r="D806" s="230" t="n">
        <v>1437365</v>
      </c>
      <c r="E806" s="230" t="n">
        <v>5722138</v>
      </c>
    </row>
    <row r="807" customFormat="false" ht="12.75" hidden="true" customHeight="false" outlineLevel="0" collapsed="false">
      <c r="A807" s="85" t="n">
        <v>31640077</v>
      </c>
      <c r="B807" s="85" t="s">
        <v>2148</v>
      </c>
      <c r="C807" s="230" t="n">
        <v>4451767</v>
      </c>
      <c r="D807" s="230" t="n">
        <v>1563419</v>
      </c>
      <c r="E807" s="230" t="n">
        <v>6015186</v>
      </c>
    </row>
    <row r="808" customFormat="false" ht="12.75" hidden="true" customHeight="false" outlineLevel="0" collapsed="false">
      <c r="A808" s="85" t="n">
        <v>31643384</v>
      </c>
      <c r="B808" s="85" t="s">
        <v>2149</v>
      </c>
      <c r="C808" s="230" t="n">
        <v>1546515</v>
      </c>
      <c r="D808" s="230" t="n">
        <v>485871</v>
      </c>
      <c r="E808" s="230" t="n">
        <v>2032386</v>
      </c>
    </row>
    <row r="809" customFormat="false" ht="12.75" hidden="true" customHeight="false" outlineLevel="0" collapsed="false">
      <c r="A809" s="85" t="n">
        <v>31651022</v>
      </c>
      <c r="B809" s="85" t="s">
        <v>2150</v>
      </c>
      <c r="C809" s="230" t="n">
        <v>807858</v>
      </c>
      <c r="D809" s="230" t="n">
        <v>269848</v>
      </c>
      <c r="E809" s="230" t="n">
        <v>1077706</v>
      </c>
    </row>
    <row r="810" customFormat="false" ht="12.75" hidden="true" customHeight="false" outlineLevel="0" collapsed="false">
      <c r="A810" s="85" t="n">
        <v>31657828</v>
      </c>
      <c r="B810" s="85" t="s">
        <v>2151</v>
      </c>
      <c r="C810" s="230" t="n">
        <v>3917418</v>
      </c>
      <c r="D810" s="230" t="n">
        <v>1144104</v>
      </c>
      <c r="E810" s="230" t="n">
        <v>5061522</v>
      </c>
    </row>
    <row r="811" customFormat="false" ht="12.75" hidden="true" customHeight="false" outlineLevel="0" collapsed="false">
      <c r="A811" s="85" t="n">
        <v>31663287</v>
      </c>
      <c r="B811" s="85" t="s">
        <v>2152</v>
      </c>
      <c r="C811" s="230" t="n">
        <v>4125193</v>
      </c>
      <c r="D811" s="230" t="n">
        <v>1309305</v>
      </c>
      <c r="E811" s="230" t="n">
        <v>5434498</v>
      </c>
    </row>
    <row r="812" customFormat="false" ht="12.75" hidden="true" customHeight="false" outlineLevel="0" collapsed="false">
      <c r="A812" s="85" t="n">
        <v>31670818</v>
      </c>
      <c r="B812" s="85" t="s">
        <v>2153</v>
      </c>
      <c r="C812" s="230" t="n">
        <v>4216324</v>
      </c>
      <c r="D812" s="230" t="n">
        <v>1366564</v>
      </c>
      <c r="E812" s="230" t="n">
        <v>5582888</v>
      </c>
    </row>
    <row r="813" customFormat="false" ht="12.75" hidden="true" customHeight="false" outlineLevel="0" collapsed="false">
      <c r="A813" s="85" t="n">
        <v>31680976</v>
      </c>
      <c r="B813" s="85" t="s">
        <v>2154</v>
      </c>
      <c r="C813" s="230" t="n">
        <v>3100176</v>
      </c>
      <c r="D813" s="230" t="n">
        <v>1174073</v>
      </c>
      <c r="E813" s="230" t="n">
        <v>4274249</v>
      </c>
    </row>
    <row r="814" customFormat="false" ht="12.75" hidden="true" customHeight="false" outlineLevel="0" collapsed="false">
      <c r="A814" s="85" t="n">
        <v>31684819</v>
      </c>
      <c r="B814" s="85" t="s">
        <v>2155</v>
      </c>
      <c r="C814" s="230" t="n">
        <v>4529385</v>
      </c>
      <c r="D814" s="230" t="n">
        <v>1399428</v>
      </c>
      <c r="E814" s="230" t="n">
        <v>5928813</v>
      </c>
    </row>
    <row r="815" customFormat="false" ht="12.75" hidden="true" customHeight="false" outlineLevel="0" collapsed="false">
      <c r="A815" s="85" t="n">
        <v>31686507</v>
      </c>
      <c r="B815" s="85" t="s">
        <v>2156</v>
      </c>
      <c r="C815" s="230" t="n">
        <v>4237291</v>
      </c>
      <c r="D815" s="230" t="n">
        <v>1401902</v>
      </c>
      <c r="E815" s="230" t="n">
        <v>5639193</v>
      </c>
    </row>
    <row r="816" customFormat="false" ht="12.75" hidden="true" customHeight="false" outlineLevel="0" collapsed="false">
      <c r="A816" s="85" t="n">
        <v>31696957</v>
      </c>
      <c r="B816" s="85" t="s">
        <v>2157</v>
      </c>
      <c r="C816" s="230" t="n">
        <v>4038666</v>
      </c>
      <c r="D816" s="230" t="n">
        <v>1294158</v>
      </c>
      <c r="E816" s="230" t="n">
        <v>5332824</v>
      </c>
    </row>
    <row r="817" customFormat="false" ht="12.75" hidden="true" customHeight="false" outlineLevel="0" collapsed="false">
      <c r="A817" s="85" t="n">
        <v>31720401</v>
      </c>
      <c r="B817" s="85" t="s">
        <v>2158</v>
      </c>
      <c r="C817" s="230" t="n">
        <v>4308857</v>
      </c>
      <c r="D817" s="230" t="n">
        <v>1478702</v>
      </c>
      <c r="E817" s="230" t="n">
        <v>5787559</v>
      </c>
    </row>
    <row r="818" customFormat="false" ht="12.75" hidden="true" customHeight="false" outlineLevel="0" collapsed="false">
      <c r="A818" s="85" t="n">
        <v>31721604</v>
      </c>
      <c r="B818" s="85" t="s">
        <v>2159</v>
      </c>
      <c r="C818" s="230" t="n">
        <v>785143</v>
      </c>
      <c r="D818" s="230" t="n">
        <v>251507</v>
      </c>
      <c r="E818" s="230" t="n">
        <v>1036650</v>
      </c>
    </row>
    <row r="819" customFormat="false" ht="12.75" hidden="true" customHeight="false" outlineLevel="0" collapsed="false">
      <c r="A819" s="85" t="n">
        <v>31722742</v>
      </c>
      <c r="B819" s="85" t="s">
        <v>2160</v>
      </c>
      <c r="C819" s="230" t="n">
        <v>4494787</v>
      </c>
      <c r="D819" s="230" t="n">
        <v>1509316</v>
      </c>
      <c r="E819" s="230" t="n">
        <v>6004103</v>
      </c>
    </row>
    <row r="820" customFormat="false" ht="12.75" hidden="true" customHeight="false" outlineLevel="0" collapsed="false">
      <c r="A820" s="85" t="n">
        <v>31739957</v>
      </c>
      <c r="B820" s="85" t="s">
        <v>2161</v>
      </c>
      <c r="C820" s="230" t="n">
        <v>724850</v>
      </c>
      <c r="D820" s="230" t="n">
        <v>202079</v>
      </c>
      <c r="E820" s="230" t="n">
        <v>926929</v>
      </c>
    </row>
    <row r="821" customFormat="false" ht="12.75" hidden="true" customHeight="false" outlineLevel="0" collapsed="false">
      <c r="A821" s="85" t="n">
        <v>31746320</v>
      </c>
      <c r="B821" s="85" t="s">
        <v>2162</v>
      </c>
      <c r="C821" s="230" t="n">
        <v>1761201</v>
      </c>
      <c r="D821" s="230" t="n">
        <v>840305</v>
      </c>
      <c r="E821" s="230" t="n">
        <v>2601506</v>
      </c>
    </row>
    <row r="822" customFormat="false" ht="12.75" hidden="true" customHeight="false" outlineLevel="0" collapsed="false">
      <c r="A822" s="85" t="n">
        <v>31757306</v>
      </c>
      <c r="B822" s="85" t="s">
        <v>2163</v>
      </c>
      <c r="C822" s="230" t="n">
        <v>3117523</v>
      </c>
      <c r="D822" s="230" t="n">
        <v>869698</v>
      </c>
      <c r="E822" s="230" t="n">
        <v>3987221</v>
      </c>
    </row>
    <row r="823" customFormat="false" ht="12.75" hidden="true" customHeight="false" outlineLevel="0" collapsed="false">
      <c r="A823" s="85" t="n">
        <v>31760506</v>
      </c>
      <c r="B823" s="85" t="s">
        <v>2164</v>
      </c>
      <c r="C823" s="230" t="n">
        <v>2692984</v>
      </c>
      <c r="D823" s="230" t="n">
        <v>847914</v>
      </c>
      <c r="E823" s="230" t="n">
        <v>3540898</v>
      </c>
    </row>
    <row r="824" customFormat="false" ht="12.75" hidden="true" customHeight="false" outlineLevel="0" collapsed="false">
      <c r="A824" s="85" t="n">
        <v>31781547</v>
      </c>
      <c r="B824" s="85" t="s">
        <v>2165</v>
      </c>
      <c r="C824" s="230" t="n">
        <v>4254197</v>
      </c>
      <c r="D824" s="230" t="n">
        <v>1360056</v>
      </c>
      <c r="E824" s="230" t="n">
        <v>5614253</v>
      </c>
    </row>
    <row r="825" customFormat="false" ht="12.75" hidden="true" customHeight="false" outlineLevel="0" collapsed="false">
      <c r="A825" s="85" t="n">
        <v>31787226</v>
      </c>
      <c r="B825" s="85" t="s">
        <v>2166</v>
      </c>
      <c r="C825" s="230" t="n">
        <v>3371900</v>
      </c>
      <c r="D825" s="230" t="n">
        <v>1057659</v>
      </c>
      <c r="E825" s="230" t="n">
        <v>4429559</v>
      </c>
    </row>
    <row r="826" customFormat="false" ht="12.75" hidden="true" customHeight="false" outlineLevel="0" collapsed="false">
      <c r="A826" s="85" t="n">
        <v>31791564</v>
      </c>
      <c r="B826" s="85" t="s">
        <v>2167</v>
      </c>
      <c r="C826" s="230" t="n">
        <v>1897030</v>
      </c>
      <c r="D826" s="230" t="n">
        <v>534162</v>
      </c>
      <c r="E826" s="230" t="n">
        <v>2431192</v>
      </c>
    </row>
    <row r="827" customFormat="false" ht="12.75" hidden="true" customHeight="false" outlineLevel="0" collapsed="false">
      <c r="A827" s="85" t="n">
        <v>31807511</v>
      </c>
      <c r="B827" s="85" t="s">
        <v>2168</v>
      </c>
      <c r="C827" s="230" t="n">
        <v>946696</v>
      </c>
      <c r="D827" s="230" t="n">
        <v>678732</v>
      </c>
      <c r="E827" s="230" t="n">
        <v>1625428</v>
      </c>
    </row>
    <row r="828" customFormat="false" ht="12.75" hidden="true" customHeight="false" outlineLevel="0" collapsed="false">
      <c r="A828" s="85" t="n">
        <v>31809773</v>
      </c>
      <c r="B828" s="85" t="s">
        <v>2169</v>
      </c>
      <c r="C828" s="230" t="n">
        <v>4335492</v>
      </c>
      <c r="D828" s="230" t="n">
        <v>1541668</v>
      </c>
      <c r="E828" s="230" t="n">
        <v>5877160</v>
      </c>
    </row>
    <row r="829" customFormat="false" ht="12.75" hidden="true" customHeight="false" outlineLevel="0" collapsed="false">
      <c r="A829" s="85" t="n">
        <v>31821821</v>
      </c>
      <c r="B829" s="85" t="s">
        <v>2170</v>
      </c>
      <c r="C829" s="230" t="n">
        <v>376685</v>
      </c>
      <c r="D829" s="230" t="n">
        <v>123340</v>
      </c>
      <c r="E829" s="230" t="n">
        <v>500025</v>
      </c>
    </row>
    <row r="830" customFormat="false" ht="12.75" hidden="true" customHeight="false" outlineLevel="0" collapsed="false">
      <c r="A830" s="85" t="n">
        <v>31834131</v>
      </c>
      <c r="B830" s="85" t="s">
        <v>2171</v>
      </c>
      <c r="C830" s="230" t="n">
        <v>2485564</v>
      </c>
      <c r="D830" s="230" t="n">
        <v>817419</v>
      </c>
      <c r="E830" s="230" t="n">
        <v>3302983</v>
      </c>
    </row>
    <row r="831" customFormat="false" ht="12.75" hidden="true" customHeight="false" outlineLevel="0" collapsed="false">
      <c r="A831" s="85" t="n">
        <v>31836946</v>
      </c>
      <c r="B831" s="85" t="s">
        <v>2172</v>
      </c>
      <c r="C831" s="230" t="n">
        <v>4172362</v>
      </c>
      <c r="D831" s="230" t="n">
        <v>1260085</v>
      </c>
      <c r="E831" s="230" t="n">
        <v>5432447</v>
      </c>
    </row>
    <row r="832" customFormat="false" ht="12.75" hidden="true" customHeight="false" outlineLevel="0" collapsed="false">
      <c r="A832" s="85" t="n">
        <v>31858908</v>
      </c>
      <c r="B832" s="85" t="s">
        <v>2173</v>
      </c>
      <c r="C832" s="230" t="n">
        <v>740045</v>
      </c>
      <c r="D832" s="230" t="n">
        <v>197654</v>
      </c>
      <c r="E832" s="230" t="n">
        <v>937699</v>
      </c>
    </row>
    <row r="833" customFormat="false" ht="12.75" hidden="true" customHeight="false" outlineLevel="0" collapsed="false">
      <c r="A833" s="85" t="n">
        <v>31863047</v>
      </c>
      <c r="B833" s="85" t="s">
        <v>2174</v>
      </c>
      <c r="C833" s="230" t="n">
        <v>2915936</v>
      </c>
      <c r="D833" s="230" t="n">
        <v>931896</v>
      </c>
      <c r="E833" s="230" t="n">
        <v>3847832</v>
      </c>
    </row>
    <row r="834" customFormat="false" ht="12.75" hidden="true" customHeight="false" outlineLevel="0" collapsed="false">
      <c r="A834" s="85" t="n">
        <v>31866158</v>
      </c>
      <c r="B834" s="85" t="s">
        <v>2175</v>
      </c>
      <c r="C834" s="230" t="n">
        <v>3235391</v>
      </c>
      <c r="D834" s="230" t="n">
        <v>1271314</v>
      </c>
      <c r="E834" s="230" t="n">
        <v>4506705</v>
      </c>
    </row>
    <row r="835" customFormat="false" ht="12.75" hidden="true" customHeight="false" outlineLevel="0" collapsed="false">
      <c r="A835" s="85" t="n">
        <v>31877323</v>
      </c>
      <c r="B835" s="85" t="s">
        <v>2176</v>
      </c>
      <c r="C835" s="230" t="n">
        <v>1212075</v>
      </c>
      <c r="D835" s="230" t="n">
        <v>412600</v>
      </c>
      <c r="E835" s="230" t="n">
        <v>1624675</v>
      </c>
    </row>
    <row r="836" customFormat="false" ht="12.75" hidden="true" customHeight="false" outlineLevel="0" collapsed="false">
      <c r="A836" s="85" t="n">
        <v>31895545</v>
      </c>
      <c r="B836" s="85" t="s">
        <v>2177</v>
      </c>
      <c r="C836" s="230" t="n">
        <v>2060692</v>
      </c>
      <c r="D836" s="230" t="n">
        <v>712593</v>
      </c>
      <c r="E836" s="230" t="n">
        <v>2773285</v>
      </c>
    </row>
    <row r="837" customFormat="false" ht="12.75" hidden="true" customHeight="false" outlineLevel="0" collapsed="false">
      <c r="A837" s="85" t="n">
        <v>31898041</v>
      </c>
      <c r="B837" s="85" t="s">
        <v>2178</v>
      </c>
      <c r="C837" s="230" t="n">
        <v>1804247</v>
      </c>
      <c r="D837" s="230" t="n">
        <v>959362</v>
      </c>
      <c r="E837" s="230" t="n">
        <v>2763609</v>
      </c>
    </row>
    <row r="838" customFormat="false" ht="12.75" hidden="true" customHeight="false" outlineLevel="0" collapsed="false">
      <c r="A838" s="85" t="n">
        <v>31910093</v>
      </c>
      <c r="B838" s="85" t="s">
        <v>2179</v>
      </c>
      <c r="C838" s="230" t="n">
        <v>3358612</v>
      </c>
      <c r="D838" s="230" t="n">
        <v>860214</v>
      </c>
      <c r="E838" s="230" t="n">
        <v>4218826</v>
      </c>
    </row>
    <row r="839" customFormat="false" ht="12.75" hidden="true" customHeight="false" outlineLevel="0" collapsed="false">
      <c r="A839" s="85" t="n">
        <v>31917339</v>
      </c>
      <c r="B839" s="85" t="s">
        <v>2180</v>
      </c>
      <c r="C839" s="230" t="n">
        <v>4049095</v>
      </c>
      <c r="D839" s="230" t="n">
        <v>1250355</v>
      </c>
      <c r="E839" s="230" t="n">
        <v>5299450</v>
      </c>
    </row>
    <row r="840" customFormat="false" ht="12.75" hidden="true" customHeight="false" outlineLevel="0" collapsed="false">
      <c r="A840" s="85" t="n">
        <v>31932323</v>
      </c>
      <c r="B840" s="85" t="s">
        <v>2181</v>
      </c>
      <c r="C840" s="230" t="n">
        <v>3315499</v>
      </c>
      <c r="D840" s="230" t="n">
        <v>996500</v>
      </c>
      <c r="E840" s="230" t="n">
        <v>4311999</v>
      </c>
    </row>
    <row r="841" customFormat="false" ht="12.75" hidden="true" customHeight="false" outlineLevel="0" collapsed="false">
      <c r="A841" s="85" t="n">
        <v>31938442</v>
      </c>
      <c r="B841" s="85" t="s">
        <v>2182</v>
      </c>
      <c r="C841" s="230" t="n">
        <v>1122992</v>
      </c>
      <c r="D841" s="230" t="n">
        <v>440467</v>
      </c>
      <c r="E841" s="230" t="n">
        <v>1563459</v>
      </c>
    </row>
    <row r="842" customFormat="false" ht="12.75" hidden="true" customHeight="false" outlineLevel="0" collapsed="false">
      <c r="A842" s="85" t="n">
        <v>31939346</v>
      </c>
      <c r="B842" s="85" t="s">
        <v>2183</v>
      </c>
      <c r="C842" s="230" t="n">
        <v>2077612</v>
      </c>
      <c r="D842" s="230" t="n">
        <v>600133</v>
      </c>
      <c r="E842" s="230" t="n">
        <v>2677745</v>
      </c>
    </row>
    <row r="843" customFormat="false" ht="12.75" hidden="true" customHeight="false" outlineLevel="0" collapsed="false">
      <c r="A843" s="85" t="n">
        <v>31939748</v>
      </c>
      <c r="B843" s="85" t="s">
        <v>2184</v>
      </c>
      <c r="C843" s="230" t="n">
        <v>1371975</v>
      </c>
      <c r="D843" s="230" t="n">
        <v>560522</v>
      </c>
      <c r="E843" s="230" t="n">
        <v>1932497</v>
      </c>
    </row>
    <row r="844" customFormat="false" ht="12.75" hidden="true" customHeight="false" outlineLevel="0" collapsed="false">
      <c r="A844" s="85" t="n">
        <v>31940937</v>
      </c>
      <c r="B844" s="85" t="s">
        <v>2185</v>
      </c>
      <c r="C844" s="230" t="n">
        <v>4052689</v>
      </c>
      <c r="D844" s="230" t="n">
        <v>1293496</v>
      </c>
      <c r="E844" s="230" t="n">
        <v>5346185</v>
      </c>
    </row>
    <row r="845" customFormat="false" ht="12.75" hidden="true" customHeight="false" outlineLevel="0" collapsed="false">
      <c r="A845" s="85" t="n">
        <v>31942175</v>
      </c>
      <c r="B845" s="85" t="s">
        <v>2186</v>
      </c>
      <c r="C845" s="230" t="n">
        <v>2573917</v>
      </c>
      <c r="D845" s="230" t="n">
        <v>892695</v>
      </c>
      <c r="E845" s="230" t="n">
        <v>3466612</v>
      </c>
    </row>
    <row r="846" customFormat="false" ht="12.75" hidden="true" customHeight="false" outlineLevel="0" collapsed="false">
      <c r="A846" s="85" t="n">
        <v>31947400</v>
      </c>
      <c r="B846" s="85" t="s">
        <v>2187</v>
      </c>
      <c r="C846" s="230" t="n">
        <v>616386</v>
      </c>
      <c r="D846" s="230" t="n">
        <v>298295</v>
      </c>
      <c r="E846" s="230" t="n">
        <v>914681</v>
      </c>
    </row>
    <row r="847" customFormat="false" ht="12.75" hidden="true" customHeight="false" outlineLevel="0" collapsed="false">
      <c r="A847" s="85" t="n">
        <v>31955904</v>
      </c>
      <c r="B847" s="85" t="s">
        <v>2188</v>
      </c>
      <c r="C847" s="230" t="n">
        <v>4180351</v>
      </c>
      <c r="D847" s="230" t="n">
        <v>1393247</v>
      </c>
      <c r="E847" s="230" t="n">
        <v>5573598</v>
      </c>
    </row>
    <row r="848" customFormat="false" ht="12.75" hidden="true" customHeight="false" outlineLevel="0" collapsed="false">
      <c r="A848" s="85" t="n">
        <v>31959373</v>
      </c>
      <c r="B848" s="85" t="s">
        <v>2189</v>
      </c>
      <c r="C848" s="230" t="n">
        <v>2787321</v>
      </c>
      <c r="D848" s="230" t="n">
        <v>990506</v>
      </c>
      <c r="E848" s="230" t="n">
        <v>3777827</v>
      </c>
    </row>
    <row r="849" customFormat="false" ht="12.75" hidden="true" customHeight="false" outlineLevel="0" collapsed="false">
      <c r="A849" s="232" t="n">
        <v>31981163</v>
      </c>
      <c r="B849" s="232" t="s">
        <v>2190</v>
      </c>
      <c r="C849" s="233" t="n">
        <v>4043808</v>
      </c>
      <c r="D849" s="233" t="n">
        <v>1419026</v>
      </c>
      <c r="E849" s="233" t="n">
        <v>5462834</v>
      </c>
    </row>
    <row r="850" customFormat="false" ht="12.75" hidden="true" customHeight="false" outlineLevel="0" collapsed="false">
      <c r="A850" s="85" t="n">
        <v>31985927</v>
      </c>
      <c r="B850" s="85" t="s">
        <v>2191</v>
      </c>
      <c r="C850" s="230" t="n">
        <v>1315477</v>
      </c>
      <c r="D850" s="230" t="n">
        <v>604207</v>
      </c>
      <c r="E850" s="230" t="n">
        <v>1919684</v>
      </c>
    </row>
    <row r="851" customFormat="false" ht="12.75" hidden="true" customHeight="false" outlineLevel="0" collapsed="false">
      <c r="A851" s="85" t="n">
        <v>31987189</v>
      </c>
      <c r="B851" s="85" t="s">
        <v>2192</v>
      </c>
      <c r="C851" s="230" t="n">
        <v>3746659</v>
      </c>
      <c r="D851" s="230" t="n">
        <v>1143385</v>
      </c>
      <c r="E851" s="230" t="n">
        <v>4890044</v>
      </c>
    </row>
    <row r="852" customFormat="false" ht="12.75" hidden="true" customHeight="false" outlineLevel="0" collapsed="false">
      <c r="A852" s="85" t="n">
        <v>31996343</v>
      </c>
      <c r="B852" s="85" t="s">
        <v>2193</v>
      </c>
      <c r="C852" s="230" t="n">
        <v>4338036</v>
      </c>
      <c r="D852" s="230" t="n">
        <v>1500408</v>
      </c>
      <c r="E852" s="230" t="n">
        <v>5838444</v>
      </c>
    </row>
    <row r="853" customFormat="false" ht="12.75" hidden="true" customHeight="false" outlineLevel="0" collapsed="false">
      <c r="A853" s="85" t="n">
        <v>31997498</v>
      </c>
      <c r="B853" s="85" t="s">
        <v>2194</v>
      </c>
      <c r="C853" s="230" t="n">
        <v>3104713</v>
      </c>
      <c r="D853" s="230" t="n">
        <v>984311</v>
      </c>
      <c r="E853" s="230" t="n">
        <v>4089024</v>
      </c>
    </row>
    <row r="854" customFormat="false" ht="12.75" hidden="true" customHeight="false" outlineLevel="0" collapsed="false">
      <c r="A854" s="85" t="n">
        <v>32011612</v>
      </c>
      <c r="B854" s="85" t="s">
        <v>2195</v>
      </c>
      <c r="C854" s="230" t="n">
        <v>4209368</v>
      </c>
      <c r="D854" s="230" t="n">
        <v>1329631</v>
      </c>
      <c r="E854" s="230" t="n">
        <v>5538999</v>
      </c>
    </row>
    <row r="855" customFormat="false" ht="12.75" hidden="true" customHeight="false" outlineLevel="0" collapsed="false">
      <c r="A855" s="85" t="n">
        <v>32013032</v>
      </c>
      <c r="B855" s="85" t="s">
        <v>2196</v>
      </c>
      <c r="C855" s="230" t="n">
        <v>3009567</v>
      </c>
      <c r="D855" s="230" t="n">
        <v>1208712</v>
      </c>
      <c r="E855" s="230" t="n">
        <v>4218279</v>
      </c>
    </row>
    <row r="856" customFormat="false" ht="12.75" hidden="true" customHeight="false" outlineLevel="0" collapsed="false">
      <c r="A856" s="85" t="n">
        <v>32021402</v>
      </c>
      <c r="B856" s="85" t="s">
        <v>2197</v>
      </c>
      <c r="C856" s="230" t="n">
        <v>4309729</v>
      </c>
      <c r="D856" s="230" t="n">
        <v>1412206</v>
      </c>
      <c r="E856" s="230" t="n">
        <v>5721935</v>
      </c>
    </row>
    <row r="857" customFormat="false" ht="12.75" hidden="true" customHeight="false" outlineLevel="0" collapsed="false">
      <c r="A857" s="85" t="n">
        <v>32031230</v>
      </c>
      <c r="B857" s="85" t="s">
        <v>2198</v>
      </c>
      <c r="C857" s="230" t="n">
        <v>1036517</v>
      </c>
      <c r="D857" s="230" t="n">
        <v>331377</v>
      </c>
      <c r="E857" s="230" t="n">
        <v>1367894</v>
      </c>
    </row>
    <row r="858" customFormat="false" ht="12.75" hidden="true" customHeight="false" outlineLevel="0" collapsed="false">
      <c r="A858" s="85" t="n">
        <v>32031412</v>
      </c>
      <c r="B858" s="85" t="s">
        <v>2199</v>
      </c>
      <c r="C858" s="230" t="n">
        <v>3865417</v>
      </c>
      <c r="D858" s="230" t="n">
        <v>1463666</v>
      </c>
      <c r="E858" s="230" t="n">
        <v>5329083</v>
      </c>
    </row>
    <row r="859" customFormat="false" ht="12.75" hidden="true" customHeight="false" outlineLevel="0" collapsed="false">
      <c r="A859" s="85" t="n">
        <v>32034169</v>
      </c>
      <c r="B859" s="85" t="s">
        <v>2200</v>
      </c>
      <c r="C859" s="230" t="n">
        <v>3637771</v>
      </c>
      <c r="D859" s="230" t="n">
        <v>1284599</v>
      </c>
      <c r="E859" s="230" t="n">
        <v>4922370</v>
      </c>
    </row>
    <row r="860" customFormat="false" ht="12.75" hidden="true" customHeight="false" outlineLevel="0" collapsed="false">
      <c r="A860" s="85" t="n">
        <v>32041178</v>
      </c>
      <c r="B860" s="85" t="s">
        <v>2201</v>
      </c>
      <c r="C860" s="230" t="n">
        <v>4055235</v>
      </c>
      <c r="D860" s="230" t="n">
        <v>1278356</v>
      </c>
      <c r="E860" s="230" t="n">
        <v>5333591</v>
      </c>
    </row>
    <row r="861" customFormat="false" ht="12.75" hidden="true" customHeight="false" outlineLevel="0" collapsed="false">
      <c r="A861" s="85" t="n">
        <v>32043457</v>
      </c>
      <c r="B861" s="85" t="s">
        <v>2202</v>
      </c>
      <c r="C861" s="230" t="n">
        <v>2346812</v>
      </c>
      <c r="D861" s="230" t="n">
        <v>776374</v>
      </c>
      <c r="E861" s="230" t="n">
        <v>3123186</v>
      </c>
    </row>
    <row r="862" customFormat="false" ht="12.75" hidden="true" customHeight="false" outlineLevel="0" collapsed="false">
      <c r="A862" s="85" t="n">
        <v>32050899</v>
      </c>
      <c r="B862" s="85" t="s">
        <v>2203</v>
      </c>
      <c r="C862" s="230" t="n">
        <v>1480785</v>
      </c>
      <c r="D862" s="230" t="n">
        <v>449404</v>
      </c>
      <c r="E862" s="230" t="n">
        <v>1930189</v>
      </c>
    </row>
    <row r="863" customFormat="false" ht="12.75" hidden="true" customHeight="false" outlineLevel="0" collapsed="false">
      <c r="A863" s="85" t="n">
        <v>32054268</v>
      </c>
      <c r="B863" s="85" t="s">
        <v>2204</v>
      </c>
      <c r="C863" s="230" t="n">
        <v>4407008</v>
      </c>
      <c r="D863" s="230" t="n">
        <v>1511084</v>
      </c>
      <c r="E863" s="230" t="n">
        <v>5918092</v>
      </c>
    </row>
    <row r="864" customFormat="false" ht="12.75" hidden="true" customHeight="false" outlineLevel="0" collapsed="false">
      <c r="A864" s="85" t="n">
        <v>32055533</v>
      </c>
      <c r="B864" s="85" t="s">
        <v>2205</v>
      </c>
      <c r="C864" s="230" t="n">
        <v>4352842</v>
      </c>
      <c r="D864" s="230" t="n">
        <v>1550870</v>
      </c>
      <c r="E864" s="230" t="n">
        <v>5903712</v>
      </c>
    </row>
    <row r="865" customFormat="false" ht="12.75" hidden="true" customHeight="false" outlineLevel="0" collapsed="false">
      <c r="A865" s="85" t="n">
        <v>32058077</v>
      </c>
      <c r="B865" s="85" t="s">
        <v>2206</v>
      </c>
      <c r="C865" s="230" t="n">
        <v>1094603</v>
      </c>
      <c r="D865" s="230" t="n">
        <v>354882</v>
      </c>
      <c r="E865" s="230" t="n">
        <v>1449485</v>
      </c>
    </row>
    <row r="866" customFormat="false" ht="12.75" hidden="true" customHeight="false" outlineLevel="0" collapsed="false">
      <c r="A866" s="85" t="n">
        <v>32061837</v>
      </c>
      <c r="B866" s="85" t="s">
        <v>2207</v>
      </c>
      <c r="C866" s="230" t="n">
        <v>3516104</v>
      </c>
      <c r="D866" s="230" t="n">
        <v>1087692</v>
      </c>
      <c r="E866" s="230" t="n">
        <v>4603796</v>
      </c>
    </row>
    <row r="867" customFormat="false" ht="12.75" hidden="true" customHeight="false" outlineLevel="0" collapsed="false">
      <c r="A867" s="85" t="n">
        <v>32064931</v>
      </c>
      <c r="B867" s="85" t="s">
        <v>2208</v>
      </c>
      <c r="C867" s="230" t="n">
        <v>1175279</v>
      </c>
      <c r="D867" s="230" t="n">
        <v>519660</v>
      </c>
      <c r="E867" s="230" t="n">
        <v>1694939</v>
      </c>
    </row>
    <row r="868" customFormat="false" ht="12.75" hidden="true" customHeight="false" outlineLevel="0" collapsed="false">
      <c r="A868" s="85" t="n">
        <v>32077959</v>
      </c>
      <c r="B868" s="85" t="s">
        <v>2209</v>
      </c>
      <c r="C868" s="230" t="n">
        <v>4311946</v>
      </c>
      <c r="D868" s="230" t="n">
        <v>1434513</v>
      </c>
      <c r="E868" s="230" t="n">
        <v>5746459</v>
      </c>
    </row>
    <row r="869" customFormat="false" ht="12.75" hidden="true" customHeight="false" outlineLevel="0" collapsed="false">
      <c r="A869" s="85" t="n">
        <v>32079032</v>
      </c>
      <c r="B869" s="85" t="s">
        <v>2210</v>
      </c>
      <c r="C869" s="230" t="n">
        <v>3438834</v>
      </c>
      <c r="D869" s="230" t="n">
        <v>658373</v>
      </c>
      <c r="E869" s="230" t="n">
        <v>4097207</v>
      </c>
    </row>
    <row r="870" customFormat="false" ht="12.75" hidden="true" customHeight="false" outlineLevel="0" collapsed="false">
      <c r="A870" s="85" t="n">
        <v>32081039</v>
      </c>
      <c r="B870" s="85" t="s">
        <v>2211</v>
      </c>
      <c r="C870" s="230" t="n">
        <v>3711602</v>
      </c>
      <c r="D870" s="230" t="n">
        <v>1258361</v>
      </c>
      <c r="E870" s="230" t="n">
        <v>4969963</v>
      </c>
    </row>
    <row r="871" customFormat="false" ht="12.75" hidden="true" customHeight="false" outlineLevel="0" collapsed="false">
      <c r="A871" s="85" t="n">
        <v>32087433</v>
      </c>
      <c r="B871" s="85" t="s">
        <v>2212</v>
      </c>
      <c r="C871" s="230" t="n">
        <v>1670418</v>
      </c>
      <c r="D871" s="230" t="n">
        <v>569416</v>
      </c>
      <c r="E871" s="230" t="n">
        <v>2239834</v>
      </c>
    </row>
    <row r="872" customFormat="false" ht="12.75" hidden="true" customHeight="false" outlineLevel="0" collapsed="false">
      <c r="A872" s="85" t="n">
        <v>32093366</v>
      </c>
      <c r="B872" s="85" t="s">
        <v>2213</v>
      </c>
      <c r="C872" s="230" t="n">
        <v>1150633</v>
      </c>
      <c r="D872" s="230" t="n">
        <v>408913</v>
      </c>
      <c r="E872" s="230" t="n">
        <v>1559546</v>
      </c>
    </row>
    <row r="873" customFormat="false" ht="12.75" hidden="true" customHeight="false" outlineLevel="0" collapsed="false">
      <c r="A873" s="85" t="n">
        <v>32105377</v>
      </c>
      <c r="B873" s="85" t="s">
        <v>2214</v>
      </c>
      <c r="C873" s="230" t="n">
        <v>2228966</v>
      </c>
      <c r="D873" s="230" t="n">
        <v>1143586</v>
      </c>
      <c r="E873" s="230" t="n">
        <v>3372552</v>
      </c>
    </row>
    <row r="874" customFormat="false" ht="12.75" hidden="true" customHeight="false" outlineLevel="0" collapsed="false">
      <c r="A874" s="85" t="n">
        <v>32109935</v>
      </c>
      <c r="B874" s="85" t="s">
        <v>2215</v>
      </c>
      <c r="C874" s="230" t="n">
        <v>1224400</v>
      </c>
      <c r="D874" s="230" t="n">
        <v>456540</v>
      </c>
      <c r="E874" s="230" t="n">
        <v>1680940</v>
      </c>
    </row>
    <row r="875" customFormat="false" ht="12.75" hidden="true" customHeight="false" outlineLevel="0" collapsed="false">
      <c r="A875" s="85" t="n">
        <v>32122035</v>
      </c>
      <c r="B875" s="85" t="s">
        <v>2216</v>
      </c>
      <c r="C875" s="230" t="n">
        <v>2252253</v>
      </c>
      <c r="D875" s="230" t="n">
        <v>1044006</v>
      </c>
      <c r="E875" s="230" t="n">
        <v>3296259</v>
      </c>
    </row>
    <row r="876" customFormat="false" ht="12.75" hidden="true" customHeight="false" outlineLevel="0" collapsed="false">
      <c r="A876" s="85" t="n">
        <v>32128367</v>
      </c>
      <c r="B876" s="85" t="s">
        <v>2217</v>
      </c>
      <c r="C876" s="230" t="n">
        <v>2539979</v>
      </c>
      <c r="D876" s="230" t="n">
        <v>953253</v>
      </c>
      <c r="E876" s="230" t="n">
        <v>3493232</v>
      </c>
    </row>
    <row r="877" customFormat="false" ht="12.75" hidden="true" customHeight="false" outlineLevel="0" collapsed="false">
      <c r="A877" s="85" t="n">
        <v>32149353</v>
      </c>
      <c r="B877" s="85" t="s">
        <v>2218</v>
      </c>
      <c r="C877" s="230" t="n">
        <v>4473778</v>
      </c>
      <c r="D877" s="230" t="n">
        <v>1489118</v>
      </c>
      <c r="E877" s="230" t="n">
        <v>5962896</v>
      </c>
    </row>
    <row r="878" customFormat="false" ht="12.75" hidden="true" customHeight="false" outlineLevel="0" collapsed="false">
      <c r="A878" s="85" t="n">
        <v>32150418</v>
      </c>
      <c r="B878" s="85" t="s">
        <v>2219</v>
      </c>
      <c r="C878" s="230" t="n">
        <v>3976543</v>
      </c>
      <c r="D878" s="230" t="n">
        <v>1077665</v>
      </c>
      <c r="E878" s="230" t="n">
        <v>5054208</v>
      </c>
    </row>
    <row r="879" customFormat="false" ht="12.75" hidden="true" customHeight="false" outlineLevel="0" collapsed="false">
      <c r="A879" s="85" t="n">
        <v>32163412</v>
      </c>
      <c r="B879" s="85" t="s">
        <v>2220</v>
      </c>
      <c r="C879" s="230" t="n">
        <v>4172120</v>
      </c>
      <c r="D879" s="230" t="n">
        <v>1286068</v>
      </c>
      <c r="E879" s="230" t="n">
        <v>5458188</v>
      </c>
    </row>
    <row r="880" customFormat="false" ht="12.75" hidden="true" customHeight="false" outlineLevel="0" collapsed="false">
      <c r="A880" s="85" t="n">
        <v>32175574</v>
      </c>
      <c r="B880" s="85" t="s">
        <v>2221</v>
      </c>
      <c r="C880" s="230" t="n">
        <v>3833782</v>
      </c>
      <c r="D880" s="230" t="n">
        <v>1328699</v>
      </c>
      <c r="E880" s="230" t="n">
        <v>5162481</v>
      </c>
    </row>
    <row r="881" customFormat="false" ht="12.75" hidden="true" customHeight="false" outlineLevel="0" collapsed="false">
      <c r="A881" s="85" t="n">
        <v>32180156</v>
      </c>
      <c r="B881" s="85" t="s">
        <v>2222</v>
      </c>
      <c r="C881" s="230" t="n">
        <v>2331548</v>
      </c>
      <c r="D881" s="230" t="n">
        <v>1009274</v>
      </c>
      <c r="E881" s="230" t="n">
        <v>3340822</v>
      </c>
    </row>
    <row r="882" customFormat="false" ht="12.75" hidden="true" customHeight="false" outlineLevel="0" collapsed="false">
      <c r="A882" s="85" t="n">
        <v>32185577</v>
      </c>
      <c r="B882" s="85" t="s">
        <v>2223</v>
      </c>
      <c r="C882" s="230" t="n">
        <v>1908471</v>
      </c>
      <c r="D882" s="230" t="n">
        <v>763525</v>
      </c>
      <c r="E882" s="230" t="n">
        <v>2671996</v>
      </c>
    </row>
    <row r="883" customFormat="false" ht="12.75" hidden="true" customHeight="false" outlineLevel="0" collapsed="false">
      <c r="A883" s="85" t="n">
        <v>32202830</v>
      </c>
      <c r="B883" s="85" t="s">
        <v>2224</v>
      </c>
      <c r="C883" s="230" t="n">
        <v>4447993</v>
      </c>
      <c r="D883" s="230" t="n">
        <v>1425821</v>
      </c>
      <c r="E883" s="230" t="n">
        <v>5873814</v>
      </c>
    </row>
    <row r="884" customFormat="false" ht="12.75" hidden="true" customHeight="false" outlineLevel="0" collapsed="false">
      <c r="A884" s="85" t="n">
        <v>32211441</v>
      </c>
      <c r="B884" s="85" t="s">
        <v>2225</v>
      </c>
      <c r="C884" s="230" t="n">
        <v>4272846</v>
      </c>
      <c r="D884" s="230" t="n">
        <v>1336655</v>
      </c>
      <c r="E884" s="230" t="n">
        <v>5609501</v>
      </c>
    </row>
    <row r="885" customFormat="false" ht="12.75" hidden="true" customHeight="false" outlineLevel="0" collapsed="false">
      <c r="A885" s="85" t="n">
        <v>32242193</v>
      </c>
      <c r="B885" s="85" t="s">
        <v>2226</v>
      </c>
      <c r="C885" s="230" t="n">
        <v>2033378</v>
      </c>
      <c r="D885" s="230" t="n">
        <v>384000</v>
      </c>
      <c r="E885" s="230" t="n">
        <v>2417378</v>
      </c>
    </row>
    <row r="886" customFormat="false" ht="12.75" hidden="true" customHeight="false" outlineLevel="0" collapsed="false">
      <c r="A886" s="85" t="n">
        <v>32244324</v>
      </c>
      <c r="B886" s="85" t="s">
        <v>2227</v>
      </c>
      <c r="C886" s="230" t="n">
        <v>564543</v>
      </c>
      <c r="D886" s="230" t="n">
        <v>209577</v>
      </c>
      <c r="E886" s="230" t="n">
        <v>774120</v>
      </c>
    </row>
    <row r="887" customFormat="false" ht="12.75" hidden="true" customHeight="false" outlineLevel="0" collapsed="false">
      <c r="A887" s="85" t="n">
        <v>32248872</v>
      </c>
      <c r="B887" s="85" t="s">
        <v>2228</v>
      </c>
      <c r="C887" s="230" t="n">
        <v>2498156</v>
      </c>
      <c r="D887" s="230" t="n">
        <v>905404</v>
      </c>
      <c r="E887" s="230" t="n">
        <v>3403560</v>
      </c>
    </row>
    <row r="888" customFormat="false" ht="12.75" hidden="true" customHeight="false" outlineLevel="0" collapsed="false">
      <c r="A888" s="85" t="n">
        <v>32260920</v>
      </c>
      <c r="B888" s="85" t="s">
        <v>2229</v>
      </c>
      <c r="C888" s="230" t="n">
        <v>4047081</v>
      </c>
      <c r="D888" s="230" t="n">
        <v>1198430</v>
      </c>
      <c r="E888" s="230" t="n">
        <v>5245511</v>
      </c>
    </row>
    <row r="889" customFormat="false" ht="12.75" hidden="true" customHeight="false" outlineLevel="0" collapsed="false">
      <c r="A889" s="85" t="n">
        <v>32282140</v>
      </c>
      <c r="B889" s="85" t="s">
        <v>2230</v>
      </c>
      <c r="C889" s="230" t="n">
        <v>4239118</v>
      </c>
      <c r="D889" s="230" t="n">
        <v>1418879</v>
      </c>
      <c r="E889" s="230" t="n">
        <v>5657997</v>
      </c>
    </row>
    <row r="890" customFormat="false" ht="12.75" hidden="true" customHeight="false" outlineLevel="0" collapsed="false">
      <c r="A890" s="85" t="n">
        <v>32282580</v>
      </c>
      <c r="B890" s="85" t="s">
        <v>2231</v>
      </c>
      <c r="C890" s="230" t="n">
        <v>1307570</v>
      </c>
      <c r="D890" s="230" t="n">
        <v>460706</v>
      </c>
      <c r="E890" s="230" t="n">
        <v>1768276</v>
      </c>
    </row>
    <row r="891" customFormat="false" ht="12.75" hidden="true" customHeight="false" outlineLevel="0" collapsed="false">
      <c r="A891" s="85" t="n">
        <v>32284254</v>
      </c>
      <c r="B891" s="85" t="s">
        <v>2232</v>
      </c>
      <c r="C891" s="230" t="n">
        <v>4004512</v>
      </c>
      <c r="D891" s="230" t="n">
        <v>1193154</v>
      </c>
      <c r="E891" s="230" t="n">
        <v>5197666</v>
      </c>
    </row>
    <row r="892" customFormat="false" ht="12.75" hidden="true" customHeight="false" outlineLevel="0" collapsed="false">
      <c r="A892" s="85" t="n">
        <v>32298853</v>
      </c>
      <c r="B892" s="85" t="s">
        <v>2233</v>
      </c>
      <c r="C892" s="230" t="n">
        <v>1141775</v>
      </c>
      <c r="D892" s="230" t="n">
        <v>487925</v>
      </c>
      <c r="E892" s="230" t="n">
        <v>1629700</v>
      </c>
    </row>
    <row r="893" customFormat="false" ht="12.75" hidden="true" customHeight="false" outlineLevel="0" collapsed="false">
      <c r="A893" s="85" t="n">
        <v>32307227</v>
      </c>
      <c r="B893" s="85" t="s">
        <v>2234</v>
      </c>
      <c r="C893" s="230" t="n">
        <v>4492166</v>
      </c>
      <c r="D893" s="230" t="n">
        <v>1454829</v>
      </c>
      <c r="E893" s="230" t="n">
        <v>5946995</v>
      </c>
    </row>
    <row r="894" customFormat="false" ht="12.75" hidden="true" customHeight="false" outlineLevel="0" collapsed="false">
      <c r="A894" s="85" t="n">
        <v>32312366</v>
      </c>
      <c r="B894" s="85" t="s">
        <v>2235</v>
      </c>
      <c r="C894" s="230" t="n">
        <v>4295844</v>
      </c>
      <c r="D894" s="230" t="n">
        <v>1471659</v>
      </c>
      <c r="E894" s="230" t="n">
        <v>5767503</v>
      </c>
    </row>
    <row r="895" customFormat="false" ht="12.75" hidden="true" customHeight="false" outlineLevel="0" collapsed="false">
      <c r="A895" s="85" t="n">
        <v>32320853</v>
      </c>
      <c r="B895" s="85" t="s">
        <v>2236</v>
      </c>
      <c r="C895" s="230" t="n">
        <v>4013368</v>
      </c>
      <c r="D895" s="230" t="n">
        <v>1411287</v>
      </c>
      <c r="E895" s="230" t="n">
        <v>5424655</v>
      </c>
    </row>
    <row r="896" customFormat="false" ht="12.75" hidden="true" customHeight="false" outlineLevel="0" collapsed="false">
      <c r="A896" s="85" t="n">
        <v>32326161</v>
      </c>
      <c r="B896" s="85" t="s">
        <v>2237</v>
      </c>
      <c r="C896" s="230" t="n">
        <v>263439</v>
      </c>
      <c r="D896" s="230" t="n">
        <v>114610</v>
      </c>
      <c r="E896" s="230" t="n">
        <v>378049</v>
      </c>
    </row>
    <row r="897" customFormat="false" ht="12.75" hidden="true" customHeight="false" outlineLevel="0" collapsed="false">
      <c r="A897" s="85" t="n">
        <v>32363344</v>
      </c>
      <c r="B897" s="85" t="s">
        <v>2238</v>
      </c>
      <c r="C897" s="230" t="n">
        <v>3359231</v>
      </c>
      <c r="D897" s="230" t="n">
        <v>1103731</v>
      </c>
      <c r="E897" s="230" t="n">
        <v>4462962</v>
      </c>
    </row>
    <row r="898" customFormat="false" ht="12.75" hidden="true" customHeight="false" outlineLevel="0" collapsed="false">
      <c r="A898" s="85" t="n">
        <v>32363368</v>
      </c>
      <c r="B898" s="85" t="s">
        <v>2239</v>
      </c>
      <c r="C898" s="230" t="n">
        <v>1463622</v>
      </c>
      <c r="D898" s="230" t="n">
        <v>473616</v>
      </c>
      <c r="E898" s="230" t="n">
        <v>1937238</v>
      </c>
    </row>
    <row r="899" customFormat="false" ht="12.75" hidden="true" customHeight="false" outlineLevel="0" collapsed="false">
      <c r="A899" s="85" t="n">
        <v>32369236</v>
      </c>
      <c r="B899" s="85" t="s">
        <v>2240</v>
      </c>
      <c r="C899" s="230" t="n">
        <v>3065662</v>
      </c>
      <c r="D899" s="230" t="n">
        <v>858827</v>
      </c>
      <c r="E899" s="230" t="n">
        <v>3924489</v>
      </c>
    </row>
    <row r="900" customFormat="false" ht="12.75" hidden="true" customHeight="false" outlineLevel="0" collapsed="false">
      <c r="A900" s="85" t="n">
        <v>32383216</v>
      </c>
      <c r="B900" s="85" t="s">
        <v>2241</v>
      </c>
      <c r="C900" s="230" t="n">
        <v>820477</v>
      </c>
      <c r="D900" s="230" t="n">
        <v>572208</v>
      </c>
      <c r="E900" s="230" t="n">
        <v>1392685</v>
      </c>
    </row>
    <row r="901" customFormat="false" ht="12.75" hidden="true" customHeight="false" outlineLevel="0" collapsed="false">
      <c r="A901" s="85" t="n">
        <v>32397482</v>
      </c>
      <c r="B901" s="85" t="s">
        <v>2242</v>
      </c>
      <c r="C901" s="230" t="n">
        <v>4282138</v>
      </c>
      <c r="D901" s="230" t="n">
        <v>1408036</v>
      </c>
      <c r="E901" s="230" t="n">
        <v>5690174</v>
      </c>
    </row>
    <row r="902" customFormat="false" ht="12.75" hidden="true" customHeight="false" outlineLevel="0" collapsed="false">
      <c r="A902" s="85" t="n">
        <v>32398805</v>
      </c>
      <c r="B902" s="85" t="s">
        <v>2243</v>
      </c>
      <c r="C902" s="230" t="n">
        <v>3212436</v>
      </c>
      <c r="D902" s="230" t="n">
        <v>919409</v>
      </c>
      <c r="E902" s="230" t="n">
        <v>4131845</v>
      </c>
    </row>
    <row r="903" customFormat="false" ht="12.75" hidden="true" customHeight="false" outlineLevel="0" collapsed="false">
      <c r="A903" s="85" t="n">
        <v>32399390</v>
      </c>
      <c r="B903" s="85" t="s">
        <v>2244</v>
      </c>
      <c r="C903" s="230" t="n">
        <v>2320634</v>
      </c>
      <c r="D903" s="230" t="n">
        <v>789020</v>
      </c>
      <c r="E903" s="230" t="n">
        <v>3109654</v>
      </c>
    </row>
    <row r="904" customFormat="false" ht="12.75" hidden="true" customHeight="false" outlineLevel="0" collapsed="false">
      <c r="A904" s="85" t="n">
        <v>32413937</v>
      </c>
      <c r="B904" s="85" t="s">
        <v>2245</v>
      </c>
      <c r="C904" s="230" t="n">
        <v>4254686</v>
      </c>
      <c r="D904" s="230" t="n">
        <v>1400423</v>
      </c>
      <c r="E904" s="230" t="n">
        <v>5655109</v>
      </c>
    </row>
    <row r="905" customFormat="false" ht="12.75" hidden="true" customHeight="false" outlineLevel="0" collapsed="false">
      <c r="A905" s="232" t="n">
        <v>32418138</v>
      </c>
      <c r="B905" s="232" t="s">
        <v>2246</v>
      </c>
      <c r="C905" s="233" t="n">
        <v>3727991</v>
      </c>
      <c r="D905" s="233" t="n">
        <v>1480615</v>
      </c>
      <c r="E905" s="233" t="n">
        <v>5208606</v>
      </c>
    </row>
    <row r="906" customFormat="false" ht="12.75" hidden="true" customHeight="false" outlineLevel="0" collapsed="false">
      <c r="A906" s="85" t="n">
        <v>32423538</v>
      </c>
      <c r="B906" s="85" t="s">
        <v>2247</v>
      </c>
      <c r="C906" s="230" t="n">
        <v>4843369</v>
      </c>
      <c r="D906" s="230" t="n">
        <v>1837415</v>
      </c>
      <c r="E906" s="230" t="n">
        <v>6680784</v>
      </c>
    </row>
    <row r="907" customFormat="false" ht="12.75" hidden="true" customHeight="false" outlineLevel="0" collapsed="false">
      <c r="A907" s="85" t="n">
        <v>32472505</v>
      </c>
      <c r="B907" s="85" t="s">
        <v>2248</v>
      </c>
      <c r="C907" s="230" t="n">
        <v>1453236</v>
      </c>
      <c r="D907" s="230" t="n">
        <v>666755</v>
      </c>
      <c r="E907" s="230" t="n">
        <v>2119991</v>
      </c>
    </row>
    <row r="908" customFormat="false" ht="12.75" hidden="true" customHeight="false" outlineLevel="0" collapsed="false">
      <c r="A908" s="85" t="n">
        <v>32476974</v>
      </c>
      <c r="B908" s="85" t="s">
        <v>2249</v>
      </c>
      <c r="C908" s="230" t="n">
        <v>3665700</v>
      </c>
      <c r="D908" s="230" t="n">
        <v>1072312</v>
      </c>
      <c r="E908" s="230" t="n">
        <v>4738012</v>
      </c>
    </row>
    <row r="909" customFormat="false" ht="12.75" hidden="true" customHeight="false" outlineLevel="0" collapsed="false">
      <c r="A909" s="85" t="n">
        <v>32479463</v>
      </c>
      <c r="B909" s="85" t="s">
        <v>2250</v>
      </c>
      <c r="C909" s="230" t="n">
        <v>4325006</v>
      </c>
      <c r="D909" s="230" t="n">
        <v>1424546</v>
      </c>
      <c r="E909" s="230" t="n">
        <v>5749552</v>
      </c>
    </row>
    <row r="910" customFormat="false" ht="12.75" hidden="true" customHeight="false" outlineLevel="0" collapsed="false">
      <c r="A910" s="85" t="n">
        <v>32481659</v>
      </c>
      <c r="B910" s="85" t="s">
        <v>2251</v>
      </c>
      <c r="C910" s="230" t="n">
        <v>2702678</v>
      </c>
      <c r="D910" s="230" t="n">
        <v>919897</v>
      </c>
      <c r="E910" s="230" t="n">
        <v>3622575</v>
      </c>
    </row>
    <row r="911" customFormat="false" ht="12.75" hidden="true" customHeight="false" outlineLevel="0" collapsed="false">
      <c r="A911" s="85" t="n">
        <v>32487022</v>
      </c>
      <c r="B911" s="85" t="s">
        <v>2252</v>
      </c>
      <c r="C911" s="230" t="n">
        <v>1675495</v>
      </c>
      <c r="D911" s="230" t="n">
        <v>720443</v>
      </c>
      <c r="E911" s="230" t="n">
        <v>2395938</v>
      </c>
    </row>
    <row r="912" customFormat="false" ht="12.75" hidden="true" customHeight="false" outlineLevel="0" collapsed="false">
      <c r="A912" s="85" t="n">
        <v>32487077</v>
      </c>
      <c r="B912" s="85" t="s">
        <v>2253</v>
      </c>
      <c r="C912" s="230" t="n">
        <v>724181</v>
      </c>
      <c r="D912" s="230" t="n">
        <v>239188</v>
      </c>
      <c r="E912" s="230" t="n">
        <v>963369</v>
      </c>
    </row>
    <row r="913" customFormat="false" ht="12.75" hidden="true" customHeight="false" outlineLevel="0" collapsed="false">
      <c r="A913" s="85" t="n">
        <v>32498840</v>
      </c>
      <c r="B913" s="85" t="s">
        <v>2254</v>
      </c>
      <c r="C913" s="230" t="n">
        <v>1781938</v>
      </c>
      <c r="D913" s="230" t="n">
        <v>875796</v>
      </c>
      <c r="E913" s="230" t="n">
        <v>2657734</v>
      </c>
    </row>
    <row r="914" customFormat="false" ht="12.75" hidden="true" customHeight="false" outlineLevel="0" collapsed="false">
      <c r="A914" s="85" t="n">
        <v>32501487</v>
      </c>
      <c r="B914" s="85" t="s">
        <v>2255</v>
      </c>
      <c r="C914" s="230" t="n">
        <v>4285927</v>
      </c>
      <c r="D914" s="230" t="n">
        <v>1424662</v>
      </c>
      <c r="E914" s="230" t="n">
        <v>5710589</v>
      </c>
    </row>
    <row r="915" customFormat="false" ht="12.75" hidden="true" customHeight="false" outlineLevel="0" collapsed="false">
      <c r="A915" s="85" t="n">
        <v>32506420</v>
      </c>
      <c r="B915" s="85" t="s">
        <v>2256</v>
      </c>
      <c r="C915" s="230" t="n">
        <v>3924996</v>
      </c>
      <c r="D915" s="230" t="n">
        <v>1036259</v>
      </c>
      <c r="E915" s="230" t="n">
        <v>4961255</v>
      </c>
    </row>
    <row r="916" customFormat="false" ht="12.75" hidden="true" customHeight="false" outlineLevel="0" collapsed="false">
      <c r="A916" s="85" t="n">
        <v>32508912</v>
      </c>
      <c r="B916" s="85" t="s">
        <v>2257</v>
      </c>
      <c r="C916" s="230" t="n">
        <v>4345702</v>
      </c>
      <c r="D916" s="230" t="n">
        <v>1533734</v>
      </c>
      <c r="E916" s="230" t="n">
        <v>5879436</v>
      </c>
    </row>
    <row r="917" customFormat="false" ht="12.75" hidden="true" customHeight="false" outlineLevel="0" collapsed="false">
      <c r="A917" s="85" t="n">
        <v>32509517</v>
      </c>
      <c r="B917" s="85" t="s">
        <v>2258</v>
      </c>
      <c r="C917" s="230" t="n">
        <v>2765591</v>
      </c>
      <c r="D917" s="230" t="n">
        <v>1233715</v>
      </c>
      <c r="E917" s="230" t="n">
        <v>3999306</v>
      </c>
    </row>
    <row r="918" customFormat="false" ht="12.75" hidden="true" customHeight="false" outlineLevel="0" collapsed="false">
      <c r="A918" s="85" t="n">
        <v>32512700</v>
      </c>
      <c r="B918" s="85" t="s">
        <v>2259</v>
      </c>
      <c r="C918" s="230" t="n">
        <v>4060120</v>
      </c>
      <c r="D918" s="230" t="n">
        <v>1203305</v>
      </c>
      <c r="E918" s="230" t="n">
        <v>5263425</v>
      </c>
    </row>
    <row r="919" customFormat="false" ht="12.75" hidden="true" customHeight="false" outlineLevel="0" collapsed="false">
      <c r="A919" s="85" t="n">
        <v>32516849</v>
      </c>
      <c r="B919" s="85" t="s">
        <v>2260</v>
      </c>
      <c r="C919" s="230" t="n">
        <v>4690933</v>
      </c>
      <c r="D919" s="230" t="n">
        <v>1355856</v>
      </c>
      <c r="E919" s="230" t="n">
        <v>6046789</v>
      </c>
    </row>
    <row r="920" customFormat="false" ht="12.75" hidden="true" customHeight="false" outlineLevel="0" collapsed="false">
      <c r="A920" s="85" t="n">
        <v>32522167</v>
      </c>
      <c r="B920" s="85" t="s">
        <v>2261</v>
      </c>
      <c r="C920" s="230" t="n">
        <v>755503</v>
      </c>
      <c r="D920" s="230" t="n">
        <v>468653</v>
      </c>
      <c r="E920" s="230" t="n">
        <v>1224156</v>
      </c>
    </row>
    <row r="921" customFormat="false" ht="12.75" hidden="true" customHeight="false" outlineLevel="0" collapsed="false">
      <c r="A921" s="85" t="n">
        <v>32523700</v>
      </c>
      <c r="B921" s="85" t="s">
        <v>2262</v>
      </c>
      <c r="C921" s="230" t="n">
        <v>1275445</v>
      </c>
      <c r="D921" s="230" t="n">
        <v>780784</v>
      </c>
      <c r="E921" s="230" t="n">
        <v>2056229</v>
      </c>
    </row>
    <row r="922" customFormat="false" ht="12.75" hidden="true" customHeight="false" outlineLevel="0" collapsed="false">
      <c r="A922" s="85" t="n">
        <v>32523803</v>
      </c>
      <c r="B922" s="85" t="s">
        <v>2263</v>
      </c>
      <c r="C922" s="230" t="n">
        <v>4298485</v>
      </c>
      <c r="D922" s="230" t="n">
        <v>1446165</v>
      </c>
      <c r="E922" s="230" t="n">
        <v>5744650</v>
      </c>
    </row>
    <row r="923" customFormat="false" ht="12.75" hidden="true" customHeight="false" outlineLevel="0" collapsed="false">
      <c r="A923" s="85" t="n">
        <v>32526330</v>
      </c>
      <c r="B923" s="85" t="s">
        <v>2264</v>
      </c>
      <c r="C923" s="230" t="n">
        <v>4090064</v>
      </c>
      <c r="D923" s="230" t="n">
        <v>1231863</v>
      </c>
      <c r="E923" s="230" t="n">
        <v>5321927</v>
      </c>
    </row>
    <row r="924" customFormat="false" ht="12.75" hidden="true" customHeight="false" outlineLevel="0" collapsed="false">
      <c r="A924" s="85" t="n">
        <v>32535484</v>
      </c>
      <c r="B924" s="85" t="s">
        <v>2265</v>
      </c>
      <c r="C924" s="230" t="n">
        <v>4194659</v>
      </c>
      <c r="D924" s="230" t="n">
        <v>1317382</v>
      </c>
      <c r="E924" s="230" t="n">
        <v>5512041</v>
      </c>
    </row>
    <row r="925" customFormat="false" ht="12.75" hidden="true" customHeight="false" outlineLevel="0" collapsed="false">
      <c r="A925" s="85" t="n">
        <v>32539815</v>
      </c>
      <c r="B925" s="85" t="s">
        <v>2266</v>
      </c>
      <c r="C925" s="230" t="n">
        <v>4385275</v>
      </c>
      <c r="D925" s="230" t="n">
        <v>1475581</v>
      </c>
      <c r="E925" s="230" t="n">
        <v>5860856</v>
      </c>
    </row>
    <row r="926" customFormat="false" ht="12.75" hidden="true" customHeight="false" outlineLevel="0" collapsed="false">
      <c r="A926" s="85" t="n">
        <v>32543476</v>
      </c>
      <c r="B926" s="85" t="s">
        <v>2267</v>
      </c>
      <c r="C926" s="230" t="n">
        <v>1818901</v>
      </c>
      <c r="D926" s="230" t="n">
        <v>342952</v>
      </c>
      <c r="E926" s="230" t="n">
        <v>2161853</v>
      </c>
    </row>
    <row r="927" customFormat="false" ht="12.75" hidden="true" customHeight="false" outlineLevel="0" collapsed="false">
      <c r="A927" s="85" t="n">
        <v>32549605</v>
      </c>
      <c r="B927" s="85" t="s">
        <v>2268</v>
      </c>
      <c r="C927" s="230" t="n">
        <v>4100691</v>
      </c>
      <c r="D927" s="230" t="n">
        <v>1346030</v>
      </c>
      <c r="E927" s="230" t="n">
        <v>5446721</v>
      </c>
    </row>
    <row r="928" customFormat="false" ht="12.75" hidden="true" customHeight="false" outlineLevel="0" collapsed="false">
      <c r="A928" s="85" t="n">
        <v>32562444</v>
      </c>
      <c r="B928" s="85" t="s">
        <v>2269</v>
      </c>
      <c r="C928" s="230" t="n">
        <v>3297839</v>
      </c>
      <c r="D928" s="230" t="n">
        <v>958563</v>
      </c>
      <c r="E928" s="230" t="n">
        <v>4256402</v>
      </c>
    </row>
    <row r="929" customFormat="false" ht="12.75" hidden="true" customHeight="false" outlineLevel="0" collapsed="false">
      <c r="A929" s="85" t="n">
        <v>32574142</v>
      </c>
      <c r="B929" s="85" t="s">
        <v>2270</v>
      </c>
      <c r="C929" s="230" t="n">
        <v>4197190</v>
      </c>
      <c r="D929" s="230" t="n">
        <v>1301616</v>
      </c>
      <c r="E929" s="230" t="n">
        <v>5498806</v>
      </c>
    </row>
    <row r="930" customFormat="false" ht="12.75" hidden="true" customHeight="false" outlineLevel="0" collapsed="false">
      <c r="A930" s="85" t="n">
        <v>32583959</v>
      </c>
      <c r="B930" s="85" t="s">
        <v>2271</v>
      </c>
      <c r="C930" s="230" t="n">
        <v>1836666</v>
      </c>
      <c r="D930" s="230" t="n">
        <v>597816</v>
      </c>
      <c r="E930" s="230" t="n">
        <v>2434482</v>
      </c>
    </row>
    <row r="931" customFormat="false" ht="12.75" hidden="true" customHeight="false" outlineLevel="0" collapsed="false">
      <c r="A931" s="85" t="n">
        <v>32584200</v>
      </c>
      <c r="B931" s="85" t="s">
        <v>2272</v>
      </c>
      <c r="C931" s="230" t="n">
        <v>4136272</v>
      </c>
      <c r="D931" s="230" t="n">
        <v>1369500</v>
      </c>
      <c r="E931" s="230" t="n">
        <v>5505772</v>
      </c>
    </row>
    <row r="932" customFormat="false" ht="12.75" hidden="true" customHeight="false" outlineLevel="0" collapsed="false">
      <c r="A932" s="85" t="n">
        <v>32593000</v>
      </c>
      <c r="B932" s="85" t="s">
        <v>2273</v>
      </c>
      <c r="C932" s="230" t="n">
        <v>4153192</v>
      </c>
      <c r="D932" s="230" t="n">
        <v>1229920</v>
      </c>
      <c r="E932" s="230" t="n">
        <v>5383112</v>
      </c>
    </row>
    <row r="933" customFormat="false" ht="12.75" hidden="true" customHeight="false" outlineLevel="0" collapsed="false">
      <c r="A933" s="85" t="n">
        <v>32598115</v>
      </c>
      <c r="B933" s="85" t="s">
        <v>2274</v>
      </c>
      <c r="C933" s="230" t="n">
        <v>4175220</v>
      </c>
      <c r="D933" s="230" t="n">
        <v>1325768</v>
      </c>
      <c r="E933" s="230" t="n">
        <v>5500988</v>
      </c>
    </row>
    <row r="934" customFormat="false" ht="12.75" hidden="true" customHeight="false" outlineLevel="0" collapsed="false">
      <c r="A934" s="85" t="n">
        <v>32602852</v>
      </c>
      <c r="B934" s="85" t="s">
        <v>2275</v>
      </c>
      <c r="C934" s="230" t="n">
        <v>2930650</v>
      </c>
      <c r="D934" s="230" t="n">
        <v>957712</v>
      </c>
      <c r="E934" s="230" t="n">
        <v>3888362</v>
      </c>
    </row>
    <row r="935" customFormat="false" ht="12.75" hidden="true" customHeight="false" outlineLevel="0" collapsed="false">
      <c r="A935" s="85" t="n">
        <v>32605884</v>
      </c>
      <c r="B935" s="85" t="s">
        <v>2276</v>
      </c>
      <c r="C935" s="230" t="n">
        <v>189667</v>
      </c>
      <c r="D935" s="230" t="n">
        <v>249037</v>
      </c>
      <c r="E935" s="230" t="n">
        <v>438704</v>
      </c>
    </row>
    <row r="936" customFormat="false" ht="12.75" hidden="true" customHeight="false" outlineLevel="0" collapsed="false">
      <c r="A936" s="85" t="n">
        <v>32611504</v>
      </c>
      <c r="B936" s="85" t="s">
        <v>2277</v>
      </c>
      <c r="C936" s="230" t="n">
        <v>4064137</v>
      </c>
      <c r="D936" s="230" t="n">
        <v>1403700</v>
      </c>
      <c r="E936" s="230" t="n">
        <v>5467837</v>
      </c>
    </row>
    <row r="937" customFormat="false" ht="12.75" hidden="true" customHeight="false" outlineLevel="0" collapsed="false">
      <c r="A937" s="85" t="n">
        <v>32628702</v>
      </c>
      <c r="B937" s="85" t="s">
        <v>2278</v>
      </c>
      <c r="C937" s="230" t="n">
        <v>3518076</v>
      </c>
      <c r="D937" s="230" t="n">
        <v>1191222</v>
      </c>
      <c r="E937" s="230" t="n">
        <v>4709298</v>
      </c>
    </row>
    <row r="938" customFormat="false" ht="12.75" hidden="true" customHeight="false" outlineLevel="0" collapsed="false">
      <c r="A938" s="85" t="n">
        <v>32639410</v>
      </c>
      <c r="B938" s="85" t="s">
        <v>2279</v>
      </c>
      <c r="C938" s="230" t="n">
        <v>3949832</v>
      </c>
      <c r="D938" s="230" t="n">
        <v>1201415</v>
      </c>
      <c r="E938" s="230" t="n">
        <v>5151247</v>
      </c>
    </row>
    <row r="939" customFormat="false" ht="12.75" hidden="true" customHeight="false" outlineLevel="0" collapsed="false">
      <c r="A939" s="85" t="n">
        <v>32643497</v>
      </c>
      <c r="B939" s="85" t="s">
        <v>2280</v>
      </c>
      <c r="C939" s="230" t="n">
        <v>3402088</v>
      </c>
      <c r="D939" s="230" t="n">
        <v>1196167</v>
      </c>
      <c r="E939" s="230" t="n">
        <v>4598255</v>
      </c>
    </row>
    <row r="940" customFormat="false" ht="12.75" hidden="true" customHeight="false" outlineLevel="0" collapsed="false">
      <c r="A940" s="85" t="n">
        <v>32651207</v>
      </c>
      <c r="B940" s="85" t="s">
        <v>2281</v>
      </c>
      <c r="C940" s="230" t="n">
        <v>3633719</v>
      </c>
      <c r="D940" s="230" t="n">
        <v>1111096</v>
      </c>
      <c r="E940" s="230" t="n">
        <v>4744815</v>
      </c>
    </row>
    <row r="941" customFormat="false" ht="12.75" hidden="true" customHeight="false" outlineLevel="0" collapsed="false">
      <c r="A941" s="85" t="n">
        <v>32654363</v>
      </c>
      <c r="B941" s="85" t="s">
        <v>2282</v>
      </c>
      <c r="C941" s="230" t="n">
        <v>4510373</v>
      </c>
      <c r="D941" s="230" t="n">
        <v>1561592</v>
      </c>
      <c r="E941" s="230" t="n">
        <v>6071965</v>
      </c>
    </row>
    <row r="942" customFormat="false" ht="12.75" hidden="true" customHeight="false" outlineLevel="0" collapsed="false">
      <c r="A942" s="85" t="n">
        <v>32658794</v>
      </c>
      <c r="B942" s="85" t="s">
        <v>2283</v>
      </c>
      <c r="C942" s="230" t="n">
        <v>770175</v>
      </c>
      <c r="D942" s="230" t="n">
        <v>193381</v>
      </c>
      <c r="E942" s="230" t="n">
        <v>963556</v>
      </c>
    </row>
    <row r="943" customFormat="false" ht="12.75" hidden="true" customHeight="false" outlineLevel="0" collapsed="false">
      <c r="A943" s="85" t="n">
        <v>32660306</v>
      </c>
      <c r="B943" s="85" t="s">
        <v>2284</v>
      </c>
      <c r="C943" s="230" t="n">
        <v>3943819</v>
      </c>
      <c r="D943" s="230" t="n">
        <v>1394554</v>
      </c>
      <c r="E943" s="230" t="n">
        <v>5338373</v>
      </c>
    </row>
    <row r="944" customFormat="false" ht="12.75" hidden="true" customHeight="false" outlineLevel="0" collapsed="false">
      <c r="A944" s="85" t="n">
        <v>32681543</v>
      </c>
      <c r="B944" s="85" t="s">
        <v>2285</v>
      </c>
      <c r="C944" s="230" t="n">
        <v>3642423</v>
      </c>
      <c r="D944" s="230" t="n">
        <v>907113</v>
      </c>
      <c r="E944" s="230" t="n">
        <v>4549536</v>
      </c>
    </row>
    <row r="945" customFormat="false" ht="12.75" hidden="true" customHeight="false" outlineLevel="0" collapsed="false">
      <c r="A945" s="85" t="n">
        <v>32683891</v>
      </c>
      <c r="B945" s="85" t="s">
        <v>2286</v>
      </c>
      <c r="C945" s="230" t="n">
        <v>3866366</v>
      </c>
      <c r="D945" s="230" t="n">
        <v>1342475</v>
      </c>
      <c r="E945" s="230" t="n">
        <v>5208841</v>
      </c>
    </row>
    <row r="946" customFormat="false" ht="12.75" hidden="true" customHeight="false" outlineLevel="0" collapsed="false">
      <c r="A946" s="85" t="n">
        <v>32719239</v>
      </c>
      <c r="B946" s="85" t="s">
        <v>2287</v>
      </c>
      <c r="C946" s="230" t="n">
        <v>4268002</v>
      </c>
      <c r="D946" s="230" t="n">
        <v>1393394</v>
      </c>
      <c r="E946" s="230" t="n">
        <v>5661396</v>
      </c>
    </row>
    <row r="947" customFormat="false" ht="12.75" hidden="true" customHeight="false" outlineLevel="0" collapsed="false">
      <c r="A947" s="85" t="n">
        <v>32720253</v>
      </c>
      <c r="B947" s="85" t="s">
        <v>2288</v>
      </c>
      <c r="C947" s="230" t="n">
        <v>1921041</v>
      </c>
      <c r="D947" s="230" t="n">
        <v>760289</v>
      </c>
      <c r="E947" s="230" t="n">
        <v>2681330</v>
      </c>
    </row>
    <row r="948" customFormat="false" ht="12.75" hidden="true" customHeight="false" outlineLevel="0" collapsed="false">
      <c r="A948" s="85" t="n">
        <v>32735055</v>
      </c>
      <c r="B948" s="85" t="s">
        <v>2289</v>
      </c>
      <c r="C948" s="230" t="n">
        <v>4657055</v>
      </c>
      <c r="D948" s="230" t="n">
        <v>1474338</v>
      </c>
      <c r="E948" s="230" t="n">
        <v>6131393</v>
      </c>
    </row>
    <row r="949" customFormat="false" ht="12.75" hidden="true" customHeight="false" outlineLevel="0" collapsed="false">
      <c r="A949" s="85" t="n">
        <v>32735512</v>
      </c>
      <c r="B949" s="85" t="s">
        <v>2290</v>
      </c>
      <c r="C949" s="230" t="n">
        <v>588847</v>
      </c>
      <c r="D949" s="230" t="n">
        <v>104402</v>
      </c>
      <c r="E949" s="230" t="n">
        <v>693249</v>
      </c>
    </row>
    <row r="950" customFormat="false" ht="12.75" hidden="true" customHeight="false" outlineLevel="0" collapsed="false">
      <c r="A950" s="85" t="n">
        <v>32747454</v>
      </c>
      <c r="B950" s="85" t="s">
        <v>2291</v>
      </c>
      <c r="C950" s="230" t="n">
        <v>3124040</v>
      </c>
      <c r="D950" s="230" t="n">
        <v>751119</v>
      </c>
      <c r="E950" s="230" t="n">
        <v>3875159</v>
      </c>
    </row>
    <row r="951" customFormat="false" ht="12.75" hidden="true" customHeight="false" outlineLevel="0" collapsed="false">
      <c r="A951" s="85" t="n">
        <v>32754016</v>
      </c>
      <c r="B951" s="85" t="s">
        <v>2292</v>
      </c>
      <c r="C951" s="230" t="n">
        <v>2178042</v>
      </c>
      <c r="D951" s="230" t="n">
        <v>568781</v>
      </c>
      <c r="E951" s="230" t="n">
        <v>2746823</v>
      </c>
    </row>
    <row r="952" customFormat="false" ht="12.75" hidden="true" customHeight="false" outlineLevel="0" collapsed="false">
      <c r="A952" s="85" t="n">
        <v>32768914</v>
      </c>
      <c r="B952" s="85" t="s">
        <v>2293</v>
      </c>
      <c r="C952" s="230" t="n">
        <v>3423787</v>
      </c>
      <c r="D952" s="230" t="n">
        <v>1246785</v>
      </c>
      <c r="E952" s="230" t="n">
        <v>4670572</v>
      </c>
    </row>
    <row r="953" customFormat="false" ht="12.75" hidden="true" customHeight="false" outlineLevel="0" collapsed="false">
      <c r="A953" s="85" t="n">
        <v>32770416</v>
      </c>
      <c r="B953" s="85" t="s">
        <v>2294</v>
      </c>
      <c r="C953" s="230" t="n">
        <v>1112419</v>
      </c>
      <c r="D953" s="230" t="n">
        <v>284803</v>
      </c>
      <c r="E953" s="230" t="n">
        <v>1397222</v>
      </c>
    </row>
    <row r="954" customFormat="false" ht="12.75" hidden="true" customHeight="false" outlineLevel="0" collapsed="false">
      <c r="A954" s="85" t="n">
        <v>32784352</v>
      </c>
      <c r="B954" s="85" t="s">
        <v>2295</v>
      </c>
      <c r="C954" s="230" t="n">
        <v>729815</v>
      </c>
      <c r="D954" s="230" t="n">
        <v>347533</v>
      </c>
      <c r="E954" s="230" t="n">
        <v>1077348</v>
      </c>
    </row>
    <row r="955" customFormat="false" ht="12.75" hidden="true" customHeight="false" outlineLevel="0" collapsed="false">
      <c r="A955" s="85" t="n">
        <v>32791990</v>
      </c>
      <c r="B955" s="85" t="s">
        <v>2296</v>
      </c>
      <c r="C955" s="230" t="n">
        <v>3828567</v>
      </c>
      <c r="D955" s="230" t="n">
        <v>1091160</v>
      </c>
      <c r="E955" s="230" t="n">
        <v>4919727</v>
      </c>
    </row>
    <row r="956" customFormat="false" ht="12.75" hidden="true" customHeight="false" outlineLevel="0" collapsed="false">
      <c r="A956" s="85" t="n">
        <v>32795163</v>
      </c>
      <c r="B956" s="85" t="s">
        <v>2297</v>
      </c>
      <c r="C956" s="230" t="n">
        <v>2619541</v>
      </c>
      <c r="D956" s="230" t="n">
        <v>1181080</v>
      </c>
      <c r="E956" s="230" t="n">
        <v>3800621</v>
      </c>
    </row>
    <row r="957" customFormat="false" ht="12.75" hidden="true" customHeight="false" outlineLevel="0" collapsed="false">
      <c r="A957" s="85" t="n">
        <v>32799714</v>
      </c>
      <c r="B957" s="85" t="s">
        <v>2298</v>
      </c>
      <c r="C957" s="230" t="n">
        <v>4351436</v>
      </c>
      <c r="D957" s="230" t="n">
        <v>1482153</v>
      </c>
      <c r="E957" s="230" t="n">
        <v>5833589</v>
      </c>
    </row>
    <row r="958" customFormat="false" ht="12.75" hidden="true" customHeight="false" outlineLevel="0" collapsed="false">
      <c r="A958" s="85" t="n">
        <v>32804678</v>
      </c>
      <c r="B958" s="85" t="s">
        <v>2299</v>
      </c>
      <c r="C958" s="230" t="n">
        <v>1746820</v>
      </c>
      <c r="D958" s="230" t="n">
        <v>707605</v>
      </c>
      <c r="E958" s="230" t="n">
        <v>2454425</v>
      </c>
    </row>
    <row r="959" customFormat="false" ht="12.75" hidden="true" customHeight="false" outlineLevel="0" collapsed="false">
      <c r="A959" s="85" t="n">
        <v>32811364</v>
      </c>
      <c r="B959" s="85" t="s">
        <v>2300</v>
      </c>
      <c r="C959" s="230" t="n">
        <v>724504</v>
      </c>
      <c r="D959" s="230" t="n">
        <v>201083</v>
      </c>
      <c r="E959" s="230" t="n">
        <v>925587</v>
      </c>
    </row>
    <row r="960" customFormat="false" ht="12.75" hidden="true" customHeight="false" outlineLevel="0" collapsed="false">
      <c r="A960" s="85" t="n">
        <v>32825080</v>
      </c>
      <c r="B960" s="85" t="s">
        <v>2301</v>
      </c>
      <c r="C960" s="230" t="n">
        <v>3234044</v>
      </c>
      <c r="D960" s="230" t="n">
        <v>903002</v>
      </c>
      <c r="E960" s="230" t="n">
        <v>4137046</v>
      </c>
    </row>
    <row r="961" customFormat="false" ht="12.75" hidden="true" customHeight="false" outlineLevel="0" collapsed="false">
      <c r="A961" s="232" t="n">
        <v>32839971</v>
      </c>
      <c r="B961" s="232" t="s">
        <v>2302</v>
      </c>
      <c r="C961" s="233" t="n">
        <v>3479762</v>
      </c>
      <c r="D961" s="233" t="n">
        <v>1007339</v>
      </c>
      <c r="E961" s="233" t="n">
        <v>4487101</v>
      </c>
    </row>
    <row r="962" customFormat="false" ht="12.75" hidden="true" customHeight="false" outlineLevel="0" collapsed="false">
      <c r="A962" s="85" t="n">
        <v>32843329</v>
      </c>
      <c r="B962" s="85" t="s">
        <v>2303</v>
      </c>
      <c r="C962" s="230" t="n">
        <v>4288431</v>
      </c>
      <c r="D962" s="230" t="n">
        <v>1517012</v>
      </c>
      <c r="E962" s="230" t="n">
        <v>5805443</v>
      </c>
    </row>
    <row r="963" customFormat="false" ht="12.75" hidden="true" customHeight="false" outlineLevel="0" collapsed="false">
      <c r="A963" s="85" t="n">
        <v>32858413</v>
      </c>
      <c r="B963" s="85" t="s">
        <v>2304</v>
      </c>
      <c r="C963" s="230" t="n">
        <v>1233412</v>
      </c>
      <c r="D963" s="230" t="n">
        <v>371740</v>
      </c>
      <c r="E963" s="230" t="n">
        <v>1605152</v>
      </c>
    </row>
    <row r="964" customFormat="false" ht="12.75" hidden="true" customHeight="false" outlineLevel="0" collapsed="false">
      <c r="A964" s="85" t="n">
        <v>32866302</v>
      </c>
      <c r="B964" s="85" t="s">
        <v>2305</v>
      </c>
      <c r="C964" s="230" t="n">
        <v>3886868</v>
      </c>
      <c r="D964" s="230" t="n">
        <v>1334910</v>
      </c>
      <c r="E964" s="230" t="n">
        <v>5221778</v>
      </c>
    </row>
    <row r="965" customFormat="false" ht="12.75" hidden="true" customHeight="false" outlineLevel="0" collapsed="false">
      <c r="A965" s="85" t="n">
        <v>32886009</v>
      </c>
      <c r="B965" s="85" t="s">
        <v>2306</v>
      </c>
      <c r="C965" s="230" t="n">
        <v>316295</v>
      </c>
      <c r="D965" s="230" t="n">
        <v>212044</v>
      </c>
      <c r="E965" s="230" t="n">
        <v>528339</v>
      </c>
    </row>
    <row r="966" customFormat="false" ht="12.75" hidden="true" customHeight="false" outlineLevel="0" collapsed="false">
      <c r="A966" s="85" t="n">
        <v>32887439</v>
      </c>
      <c r="B966" s="85" t="s">
        <v>2307</v>
      </c>
      <c r="C966" s="230" t="n">
        <v>4124808</v>
      </c>
      <c r="D966" s="230" t="n">
        <v>1271763</v>
      </c>
      <c r="E966" s="230" t="n">
        <v>5396571</v>
      </c>
    </row>
    <row r="967" customFormat="false" ht="12.75" hidden="true" customHeight="false" outlineLevel="0" collapsed="false">
      <c r="A967" s="85" t="n">
        <v>32908783</v>
      </c>
      <c r="B967" s="85" t="s">
        <v>2308</v>
      </c>
      <c r="C967" s="230" t="n">
        <v>3073631</v>
      </c>
      <c r="D967" s="230" t="n">
        <v>631460</v>
      </c>
      <c r="E967" s="230" t="n">
        <v>3705091</v>
      </c>
    </row>
    <row r="968" customFormat="false" ht="12.75" hidden="true" customHeight="false" outlineLevel="0" collapsed="false">
      <c r="A968" s="85" t="n">
        <v>32911938</v>
      </c>
      <c r="B968" s="85" t="s">
        <v>2309</v>
      </c>
      <c r="C968" s="230" t="n">
        <v>3055903</v>
      </c>
      <c r="D968" s="230" t="n">
        <v>1233886</v>
      </c>
      <c r="E968" s="230" t="n">
        <v>4289789</v>
      </c>
    </row>
    <row r="969" customFormat="false" ht="12.75" hidden="true" customHeight="false" outlineLevel="0" collapsed="false">
      <c r="A969" s="85" t="n">
        <v>32913248</v>
      </c>
      <c r="B969" s="85" t="s">
        <v>2310</v>
      </c>
      <c r="C969" s="230" t="n">
        <v>4517687</v>
      </c>
      <c r="D969" s="230" t="n">
        <v>1553745</v>
      </c>
      <c r="E969" s="230" t="n">
        <v>6071432</v>
      </c>
    </row>
    <row r="970" customFormat="false" ht="12.75" hidden="true" customHeight="false" outlineLevel="0" collapsed="false">
      <c r="A970" s="85" t="n">
        <v>32922842</v>
      </c>
      <c r="B970" s="85" t="s">
        <v>2311</v>
      </c>
      <c r="C970" s="230" t="n">
        <v>3491676</v>
      </c>
      <c r="D970" s="230" t="n">
        <v>905980</v>
      </c>
      <c r="E970" s="230" t="n">
        <v>4397656</v>
      </c>
    </row>
    <row r="971" customFormat="false" ht="12.75" hidden="true" customHeight="false" outlineLevel="0" collapsed="false">
      <c r="A971" s="85" t="n">
        <v>32941494</v>
      </c>
      <c r="B971" s="85" t="s">
        <v>2312</v>
      </c>
      <c r="C971" s="230" t="n">
        <v>4012591</v>
      </c>
      <c r="D971" s="230" t="n">
        <v>1268053</v>
      </c>
      <c r="E971" s="230" t="n">
        <v>5280644</v>
      </c>
    </row>
    <row r="972" customFormat="false" ht="12.75" hidden="true" customHeight="false" outlineLevel="0" collapsed="false">
      <c r="A972" s="85" t="n">
        <v>32945083</v>
      </c>
      <c r="B972" s="85" t="s">
        <v>2313</v>
      </c>
      <c r="C972" s="230" t="n">
        <v>2054111</v>
      </c>
      <c r="D972" s="230" t="n">
        <v>612017</v>
      </c>
      <c r="E972" s="230" t="n">
        <v>2666128</v>
      </c>
    </row>
    <row r="973" customFormat="false" ht="12.75" hidden="true" customHeight="false" outlineLevel="0" collapsed="false">
      <c r="A973" s="85" t="n">
        <v>32949153</v>
      </c>
      <c r="B973" s="85" t="s">
        <v>2314</v>
      </c>
      <c r="C973" s="230" t="n">
        <v>3105441</v>
      </c>
      <c r="D973" s="230" t="n">
        <v>774225</v>
      </c>
      <c r="E973" s="230" t="n">
        <v>3879666</v>
      </c>
    </row>
    <row r="974" customFormat="false" ht="12.75" hidden="true" customHeight="false" outlineLevel="0" collapsed="false">
      <c r="A974" s="85" t="n">
        <v>32981513</v>
      </c>
      <c r="B974" s="85" t="s">
        <v>2315</v>
      </c>
      <c r="C974" s="230" t="n">
        <v>2967678</v>
      </c>
      <c r="D974" s="230" t="n">
        <v>600737</v>
      </c>
      <c r="E974" s="230" t="n">
        <v>3568415</v>
      </c>
    </row>
    <row r="975" customFormat="false" ht="12.75" hidden="true" customHeight="false" outlineLevel="0" collapsed="false">
      <c r="A975" s="85" t="n">
        <v>32983294</v>
      </c>
      <c r="B975" s="85" t="s">
        <v>2316</v>
      </c>
      <c r="C975" s="230" t="n">
        <v>814627</v>
      </c>
      <c r="D975" s="230" t="n">
        <v>171664</v>
      </c>
      <c r="E975" s="230" t="n">
        <v>986291</v>
      </c>
    </row>
    <row r="976" customFormat="false" ht="12.75" hidden="true" customHeight="false" outlineLevel="0" collapsed="false">
      <c r="A976" s="85" t="n">
        <v>32988457</v>
      </c>
      <c r="B976" s="85" t="s">
        <v>2317</v>
      </c>
      <c r="C976" s="230" t="n">
        <v>3221539</v>
      </c>
      <c r="D976" s="230" t="n">
        <v>935018</v>
      </c>
      <c r="E976" s="230" t="n">
        <v>4156557</v>
      </c>
    </row>
    <row r="977" customFormat="false" ht="12.75" hidden="true" customHeight="false" outlineLevel="0" collapsed="false">
      <c r="A977" s="85" t="n">
        <v>32991279</v>
      </c>
      <c r="B977" s="85" t="s">
        <v>2318</v>
      </c>
      <c r="C977" s="230" t="n">
        <v>4556321</v>
      </c>
      <c r="D977" s="230" t="n">
        <v>1600591</v>
      </c>
      <c r="E977" s="230" t="n">
        <v>6156912</v>
      </c>
    </row>
    <row r="978" customFormat="false" ht="12.75" hidden="true" customHeight="false" outlineLevel="0" collapsed="false">
      <c r="A978" s="85" t="n">
        <v>33006961</v>
      </c>
      <c r="B978" s="85" t="s">
        <v>2319</v>
      </c>
      <c r="C978" s="230" t="n">
        <v>2547356</v>
      </c>
      <c r="D978" s="230" t="n">
        <v>835379</v>
      </c>
      <c r="E978" s="230" t="n">
        <v>3382735</v>
      </c>
    </row>
    <row r="979" customFormat="false" ht="12.75" hidden="true" customHeight="false" outlineLevel="0" collapsed="false">
      <c r="A979" s="85" t="n">
        <v>33013626</v>
      </c>
      <c r="B979" s="85" t="s">
        <v>2320</v>
      </c>
      <c r="C979" s="230" t="n">
        <v>2196430</v>
      </c>
      <c r="D979" s="230" t="n">
        <v>1116409</v>
      </c>
      <c r="E979" s="230" t="n">
        <v>3312839</v>
      </c>
    </row>
    <row r="980" customFormat="false" ht="12.75" hidden="true" customHeight="false" outlineLevel="0" collapsed="false">
      <c r="A980" s="85" t="n">
        <v>33020570</v>
      </c>
      <c r="B980" s="85" t="s">
        <v>2321</v>
      </c>
      <c r="C980" s="230" t="n">
        <v>2308417</v>
      </c>
      <c r="D980" s="230" t="n">
        <v>470318</v>
      </c>
      <c r="E980" s="230" t="n">
        <v>2778735</v>
      </c>
    </row>
    <row r="981" customFormat="false" ht="12.75" hidden="true" customHeight="false" outlineLevel="0" collapsed="false">
      <c r="A981" s="85" t="n">
        <v>33039789</v>
      </c>
      <c r="B981" s="85" t="s">
        <v>2322</v>
      </c>
      <c r="C981" s="230" t="n">
        <v>4258654</v>
      </c>
      <c r="D981" s="230" t="n">
        <v>1354486</v>
      </c>
      <c r="E981" s="230" t="n">
        <v>5613140</v>
      </c>
    </row>
    <row r="982" customFormat="false" ht="12.75" hidden="true" customHeight="false" outlineLevel="0" collapsed="false">
      <c r="A982" s="85" t="n">
        <v>33041078</v>
      </c>
      <c r="B982" s="85" t="s">
        <v>2323</v>
      </c>
      <c r="C982" s="230" t="n">
        <v>2242357</v>
      </c>
      <c r="D982" s="230" t="n">
        <v>557810</v>
      </c>
      <c r="E982" s="230" t="n">
        <v>2800167</v>
      </c>
    </row>
    <row r="983" customFormat="false" ht="12.75" hidden="true" customHeight="false" outlineLevel="0" collapsed="false">
      <c r="A983" s="85" t="n">
        <v>33045100</v>
      </c>
      <c r="B983" s="85" t="s">
        <v>2324</v>
      </c>
      <c r="C983" s="230" t="n">
        <v>4267982</v>
      </c>
      <c r="D983" s="230" t="n">
        <v>1410481</v>
      </c>
      <c r="E983" s="230" t="n">
        <v>5678463</v>
      </c>
    </row>
    <row r="984" customFormat="false" ht="12.75" hidden="true" customHeight="false" outlineLevel="0" collapsed="false">
      <c r="A984" s="85" t="n">
        <v>33060204</v>
      </c>
      <c r="B984" s="85" t="s">
        <v>2325</v>
      </c>
      <c r="C984" s="230" t="n">
        <v>3589667</v>
      </c>
      <c r="D984" s="230" t="n">
        <v>1045692</v>
      </c>
      <c r="E984" s="230" t="n">
        <v>4635359</v>
      </c>
    </row>
    <row r="985" customFormat="false" ht="12.75" hidden="true" customHeight="false" outlineLevel="0" collapsed="false">
      <c r="A985" s="85" t="n">
        <v>33061878</v>
      </c>
      <c r="B985" s="85" t="s">
        <v>2326</v>
      </c>
      <c r="C985" s="230" t="n">
        <v>4065469</v>
      </c>
      <c r="D985" s="230" t="n">
        <v>1499431</v>
      </c>
      <c r="E985" s="230" t="n">
        <v>5564900</v>
      </c>
    </row>
    <row r="986" customFormat="false" ht="12.75" hidden="true" customHeight="false" outlineLevel="0" collapsed="false">
      <c r="A986" s="85" t="n">
        <v>33068640</v>
      </c>
      <c r="B986" s="85" t="s">
        <v>2327</v>
      </c>
      <c r="C986" s="230" t="n">
        <v>4271742</v>
      </c>
      <c r="D986" s="230" t="n">
        <v>1451119</v>
      </c>
      <c r="E986" s="230" t="n">
        <v>5722861</v>
      </c>
    </row>
    <row r="987" customFormat="false" ht="12.75" hidden="true" customHeight="false" outlineLevel="0" collapsed="false">
      <c r="A987" s="85" t="n">
        <v>33076429</v>
      </c>
      <c r="B987" s="85" t="s">
        <v>2328</v>
      </c>
      <c r="C987" s="230" t="n">
        <v>2296896</v>
      </c>
      <c r="D987" s="230" t="n">
        <v>661227</v>
      </c>
      <c r="E987" s="230" t="n">
        <v>2958123</v>
      </c>
    </row>
    <row r="988" customFormat="false" ht="12.75" hidden="true" customHeight="false" outlineLevel="0" collapsed="false">
      <c r="A988" s="85" t="n">
        <v>33079932</v>
      </c>
      <c r="B988" s="85" t="s">
        <v>2329</v>
      </c>
      <c r="C988" s="230" t="n">
        <v>4061947</v>
      </c>
      <c r="D988" s="230" t="n">
        <v>1143818</v>
      </c>
      <c r="E988" s="230" t="n">
        <v>5205765</v>
      </c>
    </row>
    <row r="989" customFormat="false" ht="12.75" hidden="true" customHeight="false" outlineLevel="0" collapsed="false">
      <c r="A989" s="85" t="n">
        <v>33085717</v>
      </c>
      <c r="B989" s="85" t="s">
        <v>2330</v>
      </c>
      <c r="C989" s="230" t="n">
        <v>2270887</v>
      </c>
      <c r="D989" s="230" t="n">
        <v>981293</v>
      </c>
      <c r="E989" s="230" t="n">
        <v>3252180</v>
      </c>
    </row>
    <row r="990" customFormat="false" ht="12.75" hidden="true" customHeight="false" outlineLevel="0" collapsed="false">
      <c r="A990" s="85" t="n">
        <v>33103390</v>
      </c>
      <c r="B990" s="85" t="s">
        <v>2331</v>
      </c>
      <c r="C990" s="230" t="n">
        <v>364097</v>
      </c>
      <c r="D990" s="230" t="n">
        <v>221507</v>
      </c>
      <c r="E990" s="230" t="n">
        <v>585604</v>
      </c>
    </row>
    <row r="991" customFormat="false" ht="12.75" hidden="true" customHeight="false" outlineLevel="0" collapsed="false">
      <c r="A991" s="85" t="n">
        <v>33112059</v>
      </c>
      <c r="B991" s="85" t="s">
        <v>2332</v>
      </c>
      <c r="C991" s="230" t="n">
        <v>49444</v>
      </c>
      <c r="D991" s="230" t="n">
        <v>67170</v>
      </c>
      <c r="E991" s="230" t="n">
        <v>116614</v>
      </c>
    </row>
    <row r="992" customFormat="false" ht="12.75" hidden="true" customHeight="false" outlineLevel="0" collapsed="false">
      <c r="A992" s="85" t="n">
        <v>33148926</v>
      </c>
      <c r="B992" s="85" t="s">
        <v>2333</v>
      </c>
      <c r="C992" s="230" t="n">
        <v>1618384</v>
      </c>
      <c r="D992" s="230" t="n">
        <v>309099</v>
      </c>
      <c r="E992" s="230" t="n">
        <v>1927483</v>
      </c>
    </row>
    <row r="993" customFormat="false" ht="12.75" hidden="true" customHeight="false" outlineLevel="0" collapsed="false">
      <c r="A993" s="85" t="n">
        <v>33158981</v>
      </c>
      <c r="B993" s="85" t="s">
        <v>2334</v>
      </c>
      <c r="C993" s="230" t="n">
        <v>4258415</v>
      </c>
      <c r="D993" s="230" t="n">
        <v>1341891</v>
      </c>
      <c r="E993" s="230" t="n">
        <v>5600306</v>
      </c>
    </row>
    <row r="994" customFormat="false" ht="12.75" hidden="true" customHeight="false" outlineLevel="0" collapsed="false">
      <c r="A994" s="85" t="n">
        <v>33167516</v>
      </c>
      <c r="B994" s="85" t="s">
        <v>2335</v>
      </c>
      <c r="C994" s="230" t="n">
        <v>3621050</v>
      </c>
      <c r="D994" s="230" t="n">
        <v>1097256</v>
      </c>
      <c r="E994" s="230" t="n">
        <v>4718306</v>
      </c>
    </row>
    <row r="995" customFormat="false" ht="12.75" hidden="true" customHeight="false" outlineLevel="0" collapsed="false">
      <c r="A995" s="85" t="n">
        <v>33213307</v>
      </c>
      <c r="B995" s="85" t="s">
        <v>2336</v>
      </c>
      <c r="C995" s="230" t="n">
        <v>3350519</v>
      </c>
      <c r="D995" s="230" t="n">
        <v>893525</v>
      </c>
      <c r="E995" s="230" t="n">
        <v>4244044</v>
      </c>
    </row>
    <row r="996" customFormat="false" ht="12.75" hidden="true" customHeight="false" outlineLevel="0" collapsed="false">
      <c r="A996" s="85" t="n">
        <v>33215538</v>
      </c>
      <c r="B996" s="85" t="s">
        <v>2337</v>
      </c>
      <c r="C996" s="230" t="n">
        <v>2499509</v>
      </c>
      <c r="D996" s="230" t="n">
        <v>819316</v>
      </c>
      <c r="E996" s="230" t="n">
        <v>3318825</v>
      </c>
    </row>
    <row r="997" customFormat="false" ht="12.75" hidden="true" customHeight="false" outlineLevel="0" collapsed="false">
      <c r="A997" s="85" t="n">
        <v>33228037</v>
      </c>
      <c r="B997" s="85" t="s">
        <v>2338</v>
      </c>
      <c r="C997" s="230" t="n">
        <v>1827385</v>
      </c>
      <c r="D997" s="230" t="n">
        <v>850733</v>
      </c>
      <c r="E997" s="230" t="n">
        <v>2678118</v>
      </c>
    </row>
    <row r="998" customFormat="false" ht="12.75" hidden="true" customHeight="false" outlineLevel="0" collapsed="false">
      <c r="A998" s="85" t="n">
        <v>33236706</v>
      </c>
      <c r="B998" s="85" t="s">
        <v>2339</v>
      </c>
      <c r="C998" s="230" t="n">
        <v>4172008</v>
      </c>
      <c r="D998" s="230" t="n">
        <v>1379392</v>
      </c>
      <c r="E998" s="230" t="n">
        <v>5551400</v>
      </c>
    </row>
    <row r="999" customFormat="false" ht="12.75" hidden="true" customHeight="false" outlineLevel="0" collapsed="false">
      <c r="A999" s="85" t="n">
        <v>33245922</v>
      </c>
      <c r="B999" s="85" t="s">
        <v>2340</v>
      </c>
      <c r="C999" s="230" t="n">
        <v>1131379</v>
      </c>
      <c r="D999" s="230" t="n">
        <v>390016</v>
      </c>
      <c r="E999" s="230" t="n">
        <v>1521395</v>
      </c>
    </row>
    <row r="1000" customFormat="false" ht="12.75" hidden="true" customHeight="false" outlineLevel="0" collapsed="false">
      <c r="A1000" s="85" t="n">
        <v>33250377</v>
      </c>
      <c r="B1000" s="85" t="s">
        <v>2341</v>
      </c>
      <c r="C1000" s="230" t="n">
        <v>928282</v>
      </c>
      <c r="D1000" s="230" t="n">
        <v>364899</v>
      </c>
      <c r="E1000" s="230" t="n">
        <v>1293181</v>
      </c>
    </row>
    <row r="1001" customFormat="false" ht="12.75" hidden="true" customHeight="false" outlineLevel="0" collapsed="false">
      <c r="A1001" s="85" t="n">
        <v>33255310</v>
      </c>
      <c r="B1001" s="85" t="s">
        <v>2342</v>
      </c>
      <c r="C1001" s="230" t="n">
        <v>3592696</v>
      </c>
      <c r="D1001" s="230" t="n">
        <v>1281934</v>
      </c>
      <c r="E1001" s="230" t="n">
        <v>4874630</v>
      </c>
    </row>
    <row r="1002" customFormat="false" ht="12.75" hidden="true" customHeight="false" outlineLevel="0" collapsed="false">
      <c r="A1002" s="85" t="n">
        <v>33257345</v>
      </c>
      <c r="B1002" s="85" t="s">
        <v>2343</v>
      </c>
      <c r="C1002" s="230" t="n">
        <v>498041</v>
      </c>
      <c r="D1002" s="230" t="n">
        <v>312140</v>
      </c>
      <c r="E1002" s="230" t="n">
        <v>810181</v>
      </c>
    </row>
    <row r="1003" customFormat="false" ht="12.75" hidden="true" customHeight="false" outlineLevel="0" collapsed="false">
      <c r="A1003" s="85" t="n">
        <v>33265973</v>
      </c>
      <c r="B1003" s="85" t="s">
        <v>2344</v>
      </c>
      <c r="C1003" s="230" t="n">
        <v>3907032</v>
      </c>
      <c r="D1003" s="230" t="n">
        <v>1147081</v>
      </c>
      <c r="E1003" s="230" t="n">
        <v>5054113</v>
      </c>
    </row>
    <row r="1004" customFormat="false" ht="12.75" hidden="true" customHeight="false" outlineLevel="0" collapsed="false">
      <c r="A1004" s="85" t="n">
        <v>33268228</v>
      </c>
      <c r="B1004" s="85" t="s">
        <v>2345</v>
      </c>
      <c r="C1004" s="230" t="n">
        <v>992392</v>
      </c>
      <c r="D1004" s="230" t="n">
        <v>427597</v>
      </c>
      <c r="E1004" s="230" t="n">
        <v>1419989</v>
      </c>
    </row>
    <row r="1005" customFormat="false" ht="12.75" hidden="true" customHeight="false" outlineLevel="0" collapsed="false">
      <c r="A1005" s="85" t="n">
        <v>33278393</v>
      </c>
      <c r="B1005" s="85" t="s">
        <v>2346</v>
      </c>
      <c r="C1005" s="230" t="n">
        <v>4087540</v>
      </c>
      <c r="D1005" s="230" t="n">
        <v>1292928</v>
      </c>
      <c r="E1005" s="230" t="n">
        <v>5380468</v>
      </c>
    </row>
    <row r="1006" customFormat="false" ht="12.75" hidden="true" customHeight="false" outlineLevel="0" collapsed="false">
      <c r="A1006" s="85" t="n">
        <v>33282033</v>
      </c>
      <c r="B1006" s="85" t="s">
        <v>2347</v>
      </c>
      <c r="C1006" s="230" t="n">
        <v>4190979</v>
      </c>
      <c r="D1006" s="230" t="n">
        <v>1307149</v>
      </c>
      <c r="E1006" s="230" t="n">
        <v>5498128</v>
      </c>
    </row>
    <row r="1007" customFormat="false" ht="12.75" hidden="true" customHeight="false" outlineLevel="0" collapsed="false">
      <c r="A1007" s="85" t="n">
        <v>33284020</v>
      </c>
      <c r="B1007" s="85" t="s">
        <v>2348</v>
      </c>
      <c r="C1007" s="230" t="n">
        <v>566036</v>
      </c>
      <c r="D1007" s="230" t="n">
        <v>217722</v>
      </c>
      <c r="E1007" s="230" t="n">
        <v>783758</v>
      </c>
    </row>
    <row r="1008" customFormat="false" ht="12.75" hidden="true" customHeight="false" outlineLevel="0" collapsed="false">
      <c r="A1008" s="85" t="n">
        <v>33296917</v>
      </c>
      <c r="B1008" s="85" t="s">
        <v>2349</v>
      </c>
      <c r="C1008" s="230" t="n">
        <v>4264923</v>
      </c>
      <c r="D1008" s="230" t="n">
        <v>1255436</v>
      </c>
      <c r="E1008" s="230" t="n">
        <v>5520359</v>
      </c>
    </row>
    <row r="1009" customFormat="false" ht="12.75" hidden="true" customHeight="false" outlineLevel="0" collapsed="false">
      <c r="A1009" s="85" t="n">
        <v>33300874</v>
      </c>
      <c r="B1009" s="85" t="s">
        <v>2350</v>
      </c>
      <c r="C1009" s="230" t="n">
        <v>3149202</v>
      </c>
      <c r="D1009" s="230" t="n">
        <v>1589133</v>
      </c>
      <c r="E1009" s="230" t="n">
        <v>4738335</v>
      </c>
    </row>
    <row r="1010" customFormat="false" ht="12.75" hidden="true" customHeight="false" outlineLevel="0" collapsed="false">
      <c r="A1010" s="85" t="n">
        <v>33306766</v>
      </c>
      <c r="B1010" s="85" t="s">
        <v>2351</v>
      </c>
      <c r="C1010" s="230" t="n">
        <v>3529386</v>
      </c>
      <c r="D1010" s="230" t="n">
        <v>1198265</v>
      </c>
      <c r="E1010" s="230" t="n">
        <v>4727651</v>
      </c>
    </row>
    <row r="1011" customFormat="false" ht="12.75" hidden="true" customHeight="false" outlineLevel="0" collapsed="false">
      <c r="A1011" s="85" t="n">
        <v>33307316</v>
      </c>
      <c r="B1011" s="85" t="s">
        <v>2352</v>
      </c>
      <c r="C1011" s="230" t="n">
        <v>927445</v>
      </c>
      <c r="D1011" s="230" t="n">
        <v>587760</v>
      </c>
      <c r="E1011" s="230" t="n">
        <v>1515205</v>
      </c>
    </row>
    <row r="1012" customFormat="false" ht="12.75" hidden="true" customHeight="false" outlineLevel="0" collapsed="false">
      <c r="A1012" s="85" t="n">
        <v>33322836</v>
      </c>
      <c r="B1012" s="85" t="s">
        <v>2353</v>
      </c>
      <c r="C1012" s="230" t="n">
        <v>4136598</v>
      </c>
      <c r="D1012" s="230" t="n">
        <v>1229002</v>
      </c>
      <c r="E1012" s="230" t="n">
        <v>5365600</v>
      </c>
    </row>
    <row r="1013" customFormat="false" ht="12.75" hidden="true" customHeight="false" outlineLevel="0" collapsed="false">
      <c r="A1013" s="85" t="n">
        <v>33337432</v>
      </c>
      <c r="B1013" s="85" t="s">
        <v>2354</v>
      </c>
      <c r="C1013" s="230" t="n">
        <v>4037326</v>
      </c>
      <c r="D1013" s="230" t="n">
        <v>1220513</v>
      </c>
      <c r="E1013" s="230" t="n">
        <v>5257839</v>
      </c>
    </row>
    <row r="1014" customFormat="false" ht="12.75" hidden="true" customHeight="false" outlineLevel="0" collapsed="false">
      <c r="A1014" s="85" t="n">
        <v>33339371</v>
      </c>
      <c r="B1014" s="85" t="s">
        <v>2355</v>
      </c>
      <c r="C1014" s="230" t="n">
        <v>2752696</v>
      </c>
      <c r="D1014" s="230" t="n">
        <v>1012938</v>
      </c>
      <c r="E1014" s="230" t="n">
        <v>3765634</v>
      </c>
    </row>
    <row r="1015" customFormat="false" ht="12.75" hidden="true" customHeight="false" outlineLevel="0" collapsed="false">
      <c r="A1015" s="85" t="n">
        <v>33348748</v>
      </c>
      <c r="B1015" s="85" t="s">
        <v>2356</v>
      </c>
      <c r="C1015" s="230" t="n">
        <v>4171483</v>
      </c>
      <c r="D1015" s="230" t="n">
        <v>1273066</v>
      </c>
      <c r="E1015" s="230" t="n">
        <v>5444549</v>
      </c>
    </row>
    <row r="1016" customFormat="false" ht="12.75" hidden="true" customHeight="false" outlineLevel="0" collapsed="false">
      <c r="A1016" s="85" t="n">
        <v>33350099</v>
      </c>
      <c r="B1016" s="85" t="s">
        <v>2357</v>
      </c>
      <c r="C1016" s="230" t="n">
        <v>754289</v>
      </c>
      <c r="D1016" s="230" t="n">
        <v>195259</v>
      </c>
      <c r="E1016" s="230" t="n">
        <v>949548</v>
      </c>
    </row>
    <row r="1017" customFormat="false" ht="12.75" hidden="true" customHeight="false" outlineLevel="0" collapsed="false">
      <c r="A1017" s="232" t="n">
        <v>33356565</v>
      </c>
      <c r="B1017" s="232" t="s">
        <v>2358</v>
      </c>
      <c r="C1017" s="233" t="n">
        <v>3742519</v>
      </c>
      <c r="D1017" s="233" t="n">
        <v>1326914</v>
      </c>
      <c r="E1017" s="233" t="n">
        <v>5069433</v>
      </c>
    </row>
    <row r="1018" customFormat="false" ht="12.75" hidden="true" customHeight="false" outlineLevel="0" collapsed="false">
      <c r="A1018" s="85" t="n">
        <v>33383532</v>
      </c>
      <c r="B1018" s="85" t="s">
        <v>2359</v>
      </c>
      <c r="C1018" s="230" t="n">
        <v>3319540</v>
      </c>
      <c r="D1018" s="230" t="n">
        <v>1196696</v>
      </c>
      <c r="E1018" s="230" t="n">
        <v>4516236</v>
      </c>
    </row>
    <row r="1019" customFormat="false" ht="12.75" hidden="true" customHeight="false" outlineLevel="0" collapsed="false">
      <c r="A1019" s="85" t="n">
        <v>33386186</v>
      </c>
      <c r="B1019" s="85" t="s">
        <v>2360</v>
      </c>
      <c r="C1019" s="230" t="n">
        <v>3601349</v>
      </c>
      <c r="D1019" s="230" t="n">
        <v>1240109</v>
      </c>
      <c r="E1019" s="230" t="n">
        <v>4841458</v>
      </c>
    </row>
    <row r="1020" customFormat="false" ht="12.75" hidden="true" customHeight="false" outlineLevel="0" collapsed="false">
      <c r="A1020" s="85" t="n">
        <v>33395175</v>
      </c>
      <c r="B1020" s="85" t="s">
        <v>2361</v>
      </c>
      <c r="C1020" s="230" t="n">
        <v>1428018</v>
      </c>
      <c r="D1020" s="230" t="n">
        <v>720957</v>
      </c>
      <c r="E1020" s="230" t="n">
        <v>2148975</v>
      </c>
    </row>
    <row r="1021" customFormat="false" ht="12.75" hidden="true" customHeight="false" outlineLevel="0" collapsed="false">
      <c r="A1021" s="85" t="n">
        <v>33396732</v>
      </c>
      <c r="B1021" s="85" t="s">
        <v>2362</v>
      </c>
      <c r="C1021" s="230" t="n">
        <v>3946398</v>
      </c>
      <c r="D1021" s="230" t="n">
        <v>1242943</v>
      </c>
      <c r="E1021" s="230" t="n">
        <v>5189341</v>
      </c>
    </row>
    <row r="1022" customFormat="false" ht="12.75" hidden="true" customHeight="false" outlineLevel="0" collapsed="false">
      <c r="A1022" s="85" t="n">
        <v>33422668</v>
      </c>
      <c r="B1022" s="85" t="s">
        <v>2363</v>
      </c>
      <c r="C1022" s="230" t="n">
        <v>1056394</v>
      </c>
      <c r="D1022" s="230" t="n">
        <v>250608</v>
      </c>
      <c r="E1022" s="230" t="n">
        <v>1307002</v>
      </c>
    </row>
    <row r="1023" customFormat="false" ht="12.75" hidden="true" customHeight="false" outlineLevel="0" collapsed="false">
      <c r="A1023" s="85" t="n">
        <v>33423414</v>
      </c>
      <c r="B1023" s="85" t="s">
        <v>2364</v>
      </c>
      <c r="C1023" s="230" t="n">
        <v>3058539</v>
      </c>
      <c r="D1023" s="230" t="n">
        <v>992972</v>
      </c>
      <c r="E1023" s="230" t="n">
        <v>4051511</v>
      </c>
    </row>
    <row r="1024" customFormat="false" ht="12.75" hidden="true" customHeight="false" outlineLevel="0" collapsed="false">
      <c r="A1024" s="85" t="n">
        <v>33438254</v>
      </c>
      <c r="B1024" s="85" t="s">
        <v>2365</v>
      </c>
      <c r="C1024" s="230" t="n">
        <v>4444278</v>
      </c>
      <c r="D1024" s="230" t="n">
        <v>1197102</v>
      </c>
      <c r="E1024" s="230" t="n">
        <v>5641380</v>
      </c>
    </row>
    <row r="1025" customFormat="false" ht="12.75" hidden="true" customHeight="false" outlineLevel="0" collapsed="false">
      <c r="A1025" s="85" t="n">
        <v>33447281</v>
      </c>
      <c r="B1025" s="85" t="s">
        <v>2366</v>
      </c>
      <c r="C1025" s="230" t="n">
        <v>3075078</v>
      </c>
      <c r="D1025" s="230" t="n">
        <v>954003</v>
      </c>
      <c r="E1025" s="230" t="n">
        <v>4029081</v>
      </c>
    </row>
    <row r="1026" customFormat="false" ht="12.75" hidden="true" customHeight="false" outlineLevel="0" collapsed="false">
      <c r="A1026" s="85" t="n">
        <v>33451378</v>
      </c>
      <c r="B1026" s="85" t="s">
        <v>2367</v>
      </c>
      <c r="C1026" s="230" t="n">
        <v>3613081</v>
      </c>
      <c r="D1026" s="230" t="n">
        <v>1140854</v>
      </c>
      <c r="E1026" s="230" t="n">
        <v>4753935</v>
      </c>
    </row>
    <row r="1027" customFormat="false" ht="12.75" hidden="true" customHeight="false" outlineLevel="0" collapsed="false">
      <c r="A1027" s="85" t="n">
        <v>33459745</v>
      </c>
      <c r="B1027" s="85" t="s">
        <v>2368</v>
      </c>
      <c r="C1027" s="230" t="n">
        <v>3596532</v>
      </c>
      <c r="D1027" s="230" t="n">
        <v>817231</v>
      </c>
      <c r="E1027" s="230" t="n">
        <v>4413763</v>
      </c>
    </row>
    <row r="1028" customFormat="false" ht="12.75" hidden="true" customHeight="false" outlineLevel="0" collapsed="false">
      <c r="A1028" s="85" t="n">
        <v>33480442</v>
      </c>
      <c r="B1028" s="85" t="s">
        <v>2369</v>
      </c>
      <c r="C1028" s="230" t="n">
        <v>2778571</v>
      </c>
      <c r="D1028" s="230" t="n">
        <v>825897</v>
      </c>
      <c r="E1028" s="230" t="n">
        <v>3604468</v>
      </c>
    </row>
    <row r="1029" customFormat="false" ht="12.75" hidden="true" customHeight="false" outlineLevel="0" collapsed="false">
      <c r="A1029" s="85" t="n">
        <v>33480459</v>
      </c>
      <c r="B1029" s="85" t="s">
        <v>2370</v>
      </c>
      <c r="C1029" s="230" t="n">
        <v>692778</v>
      </c>
      <c r="D1029" s="230" t="n">
        <v>220044</v>
      </c>
      <c r="E1029" s="230" t="n">
        <v>912822</v>
      </c>
    </row>
    <row r="1030" customFormat="false" ht="12.75" hidden="true" customHeight="false" outlineLevel="0" collapsed="false">
      <c r="A1030" s="85" t="n">
        <v>33480545</v>
      </c>
      <c r="B1030" s="85" t="s">
        <v>2371</v>
      </c>
      <c r="C1030" s="230" t="n">
        <v>4030607</v>
      </c>
      <c r="D1030" s="230" t="n">
        <v>1104446</v>
      </c>
      <c r="E1030" s="230" t="n">
        <v>5135053</v>
      </c>
    </row>
    <row r="1031" customFormat="false" ht="12.75" hidden="true" customHeight="false" outlineLevel="0" collapsed="false">
      <c r="A1031" s="85" t="n">
        <v>33488833</v>
      </c>
      <c r="B1031" s="85" t="s">
        <v>2372</v>
      </c>
      <c r="C1031" s="230" t="n">
        <v>4014106</v>
      </c>
      <c r="D1031" s="230" t="n">
        <v>1242410</v>
      </c>
      <c r="E1031" s="230" t="n">
        <v>5256516</v>
      </c>
    </row>
    <row r="1032" customFormat="false" ht="12.75" hidden="true" customHeight="false" outlineLevel="0" collapsed="false">
      <c r="A1032" s="85" t="n">
        <v>33489816</v>
      </c>
      <c r="B1032" s="85" t="s">
        <v>2373</v>
      </c>
      <c r="C1032" s="230" t="n">
        <v>1830162</v>
      </c>
      <c r="D1032" s="230" t="n">
        <v>835621</v>
      </c>
      <c r="E1032" s="230" t="n">
        <v>2665783</v>
      </c>
    </row>
    <row r="1033" customFormat="false" ht="12.75" hidden="true" customHeight="false" outlineLevel="0" collapsed="false">
      <c r="A1033" s="85" t="n">
        <v>33495921</v>
      </c>
      <c r="B1033" s="85" t="s">
        <v>2374</v>
      </c>
      <c r="C1033" s="230" t="n">
        <v>4172572</v>
      </c>
      <c r="D1033" s="230" t="n">
        <v>1287378</v>
      </c>
      <c r="E1033" s="230" t="n">
        <v>5459950</v>
      </c>
    </row>
    <row r="1034" customFormat="false" ht="12.75" hidden="true" customHeight="false" outlineLevel="0" collapsed="false">
      <c r="A1034" s="85" t="n">
        <v>33498159</v>
      </c>
      <c r="B1034" s="85" t="s">
        <v>2375</v>
      </c>
      <c r="C1034" s="230" t="n">
        <v>3508988</v>
      </c>
      <c r="D1034" s="230" t="n">
        <v>997363</v>
      </c>
      <c r="E1034" s="230" t="n">
        <v>4506351</v>
      </c>
    </row>
    <row r="1035" customFormat="false" ht="12.75" hidden="true" customHeight="false" outlineLevel="0" collapsed="false">
      <c r="A1035" s="85" t="n">
        <v>33506595</v>
      </c>
      <c r="B1035" s="85" t="s">
        <v>2376</v>
      </c>
      <c r="C1035" s="230" t="n">
        <v>2522863</v>
      </c>
      <c r="D1035" s="230" t="n">
        <v>862236</v>
      </c>
      <c r="E1035" s="230" t="n">
        <v>3385099</v>
      </c>
    </row>
    <row r="1036" customFormat="false" ht="12.75" hidden="true" customHeight="false" outlineLevel="0" collapsed="false">
      <c r="A1036" s="85" t="n">
        <v>33510008</v>
      </c>
      <c r="B1036" s="85" t="s">
        <v>2377</v>
      </c>
      <c r="C1036" s="230" t="n">
        <v>190130</v>
      </c>
      <c r="D1036" s="230" t="n">
        <v>99745</v>
      </c>
      <c r="E1036" s="230" t="n">
        <v>289875</v>
      </c>
    </row>
    <row r="1037" customFormat="false" ht="12.75" hidden="true" customHeight="false" outlineLevel="0" collapsed="false">
      <c r="A1037" s="85" t="n">
        <v>33521929</v>
      </c>
      <c r="B1037" s="85" t="s">
        <v>2378</v>
      </c>
      <c r="C1037" s="230" t="n">
        <v>4215668</v>
      </c>
      <c r="D1037" s="230" t="n">
        <v>1305922</v>
      </c>
      <c r="E1037" s="230" t="n">
        <v>5521590</v>
      </c>
    </row>
    <row r="1038" customFormat="false" ht="12.75" hidden="true" customHeight="false" outlineLevel="0" collapsed="false">
      <c r="A1038" s="85" t="n">
        <v>33524470</v>
      </c>
      <c r="B1038" s="85" t="s">
        <v>2379</v>
      </c>
      <c r="C1038" s="230" t="n">
        <v>3573110</v>
      </c>
      <c r="D1038" s="230" t="n">
        <v>859318</v>
      </c>
      <c r="E1038" s="230" t="n">
        <v>4432428</v>
      </c>
    </row>
    <row r="1039" customFormat="false" ht="12.75" hidden="true" customHeight="false" outlineLevel="0" collapsed="false">
      <c r="A1039" s="85" t="n">
        <v>33531489</v>
      </c>
      <c r="B1039" s="85" t="s">
        <v>2380</v>
      </c>
      <c r="C1039" s="230" t="n">
        <v>2466465</v>
      </c>
      <c r="D1039" s="230" t="n">
        <v>866449</v>
      </c>
      <c r="E1039" s="230" t="n">
        <v>3332914</v>
      </c>
    </row>
    <row r="1040" customFormat="false" ht="12.75" hidden="true" customHeight="false" outlineLevel="0" collapsed="false">
      <c r="A1040" s="85" t="n">
        <v>33556394</v>
      </c>
      <c r="B1040" s="85" t="s">
        <v>2381</v>
      </c>
      <c r="C1040" s="230" t="n">
        <v>4015395</v>
      </c>
      <c r="D1040" s="230" t="n">
        <v>1123425</v>
      </c>
      <c r="E1040" s="230" t="n">
        <v>5138820</v>
      </c>
    </row>
    <row r="1041" customFormat="false" ht="12.75" hidden="true" customHeight="false" outlineLevel="0" collapsed="false">
      <c r="A1041" s="85" t="n">
        <v>33558628</v>
      </c>
      <c r="B1041" s="85" t="s">
        <v>2382</v>
      </c>
      <c r="C1041" s="230" t="n">
        <v>1279610</v>
      </c>
      <c r="D1041" s="230" t="n">
        <v>366744</v>
      </c>
      <c r="E1041" s="230" t="n">
        <v>1646354</v>
      </c>
    </row>
    <row r="1042" customFormat="false" ht="12.75" hidden="true" customHeight="false" outlineLevel="0" collapsed="false">
      <c r="A1042" s="85" t="n">
        <v>33564771</v>
      </c>
      <c r="B1042" s="85" t="s">
        <v>2383</v>
      </c>
      <c r="C1042" s="230" t="n">
        <v>3751130</v>
      </c>
      <c r="D1042" s="230" t="n">
        <v>1144717</v>
      </c>
      <c r="E1042" s="230" t="n">
        <v>4895847</v>
      </c>
    </row>
    <row r="1043" customFormat="false" ht="12.75" hidden="true" customHeight="false" outlineLevel="0" collapsed="false">
      <c r="A1043" s="85" t="n">
        <v>33584344</v>
      </c>
      <c r="B1043" s="85" t="s">
        <v>2384</v>
      </c>
      <c r="C1043" s="230" t="n">
        <v>4177924</v>
      </c>
      <c r="D1043" s="230" t="n">
        <v>1276404</v>
      </c>
      <c r="E1043" s="230" t="n">
        <v>5454328</v>
      </c>
    </row>
    <row r="1044" customFormat="false" ht="12.75" hidden="true" customHeight="false" outlineLevel="0" collapsed="false">
      <c r="A1044" s="85" t="n">
        <v>33598273</v>
      </c>
      <c r="B1044" s="85" t="s">
        <v>2385</v>
      </c>
      <c r="C1044" s="230" t="n">
        <v>1039094</v>
      </c>
      <c r="D1044" s="230" t="n">
        <v>405365</v>
      </c>
      <c r="E1044" s="230" t="n">
        <v>1444459</v>
      </c>
    </row>
    <row r="1045" customFormat="false" ht="12.75" hidden="true" customHeight="false" outlineLevel="0" collapsed="false">
      <c r="A1045" s="85" t="n">
        <v>33603986</v>
      </c>
      <c r="B1045" s="85" t="s">
        <v>2386</v>
      </c>
      <c r="C1045" s="230" t="n">
        <v>3431339</v>
      </c>
      <c r="D1045" s="230" t="n">
        <v>1103064</v>
      </c>
      <c r="E1045" s="230" t="n">
        <v>4534403</v>
      </c>
    </row>
    <row r="1046" customFormat="false" ht="12.75" hidden="true" customHeight="false" outlineLevel="0" collapsed="false">
      <c r="A1046" s="85" t="n">
        <v>33629685</v>
      </c>
      <c r="B1046" s="85" t="s">
        <v>2387</v>
      </c>
      <c r="C1046" s="230" t="n">
        <v>2933349</v>
      </c>
      <c r="D1046" s="230" t="n">
        <v>1105183</v>
      </c>
      <c r="E1046" s="230" t="n">
        <v>4038532</v>
      </c>
    </row>
    <row r="1047" customFormat="false" ht="12.75" hidden="true" customHeight="false" outlineLevel="0" collapsed="false">
      <c r="A1047" s="85" t="n">
        <v>33632610</v>
      </c>
      <c r="B1047" s="85" t="s">
        <v>2388</v>
      </c>
      <c r="C1047" s="230" t="n">
        <v>2531031</v>
      </c>
      <c r="D1047" s="230" t="n">
        <v>538926</v>
      </c>
      <c r="E1047" s="230" t="n">
        <v>3069957</v>
      </c>
    </row>
    <row r="1048" customFormat="false" ht="12.75" hidden="true" customHeight="false" outlineLevel="0" collapsed="false">
      <c r="A1048" s="85" t="n">
        <v>33639932</v>
      </c>
      <c r="B1048" s="85" t="s">
        <v>2389</v>
      </c>
      <c r="C1048" s="230" t="n">
        <v>3934511</v>
      </c>
      <c r="D1048" s="230" t="n">
        <v>1144176</v>
      </c>
      <c r="E1048" s="230" t="n">
        <v>5078687</v>
      </c>
    </row>
    <row r="1049" customFormat="false" ht="12.75" hidden="true" customHeight="false" outlineLevel="0" collapsed="false">
      <c r="A1049" s="85" t="n">
        <v>33647340</v>
      </c>
      <c r="B1049" s="85" t="s">
        <v>2390</v>
      </c>
      <c r="C1049" s="230" t="n">
        <v>1344980</v>
      </c>
      <c r="D1049" s="230" t="n">
        <v>401271</v>
      </c>
      <c r="E1049" s="230" t="n">
        <v>1746251</v>
      </c>
    </row>
    <row r="1050" customFormat="false" ht="12.75" hidden="true" customHeight="false" outlineLevel="0" collapsed="false">
      <c r="A1050" s="85" t="n">
        <v>33649966</v>
      </c>
      <c r="B1050" s="85" t="s">
        <v>2391</v>
      </c>
      <c r="C1050" s="230" t="n">
        <v>569300</v>
      </c>
      <c r="D1050" s="230" t="n">
        <v>228036</v>
      </c>
      <c r="E1050" s="230" t="n">
        <v>797336</v>
      </c>
    </row>
    <row r="1051" customFormat="false" ht="12.75" hidden="true" customHeight="false" outlineLevel="0" collapsed="false">
      <c r="A1051" s="85" t="n">
        <v>33686132</v>
      </c>
      <c r="B1051" s="85" t="s">
        <v>2392</v>
      </c>
      <c r="C1051" s="230" t="n">
        <v>3628883</v>
      </c>
      <c r="D1051" s="230" t="n">
        <v>993499</v>
      </c>
      <c r="E1051" s="230" t="n">
        <v>4622382</v>
      </c>
    </row>
    <row r="1052" customFormat="false" ht="12.75" hidden="true" customHeight="false" outlineLevel="0" collapsed="false">
      <c r="A1052" s="85" t="n">
        <v>33693488</v>
      </c>
      <c r="B1052" s="85" t="s">
        <v>2393</v>
      </c>
      <c r="C1052" s="230" t="n">
        <v>1955259</v>
      </c>
      <c r="D1052" s="230" t="n">
        <v>474997</v>
      </c>
      <c r="E1052" s="230" t="n">
        <v>2430256</v>
      </c>
    </row>
    <row r="1053" customFormat="false" ht="12.75" hidden="true" customHeight="false" outlineLevel="0" collapsed="false">
      <c r="A1053" s="85" t="n">
        <v>33709916</v>
      </c>
      <c r="B1053" s="85" t="s">
        <v>2394</v>
      </c>
      <c r="C1053" s="230" t="n">
        <v>4258088</v>
      </c>
      <c r="D1053" s="230" t="n">
        <v>1316360</v>
      </c>
      <c r="E1053" s="230" t="n">
        <v>5574448</v>
      </c>
    </row>
    <row r="1054" customFormat="false" ht="12.75" hidden="true" customHeight="false" outlineLevel="0" collapsed="false">
      <c r="A1054" s="85" t="n">
        <v>33711573</v>
      </c>
      <c r="B1054" s="85" t="s">
        <v>2395</v>
      </c>
      <c r="C1054" s="230" t="n">
        <v>3736</v>
      </c>
      <c r="D1054" s="230" t="n">
        <v>5510</v>
      </c>
      <c r="E1054" s="230" t="n">
        <v>9246</v>
      </c>
    </row>
    <row r="1055" customFormat="false" ht="12.75" hidden="true" customHeight="false" outlineLevel="0" collapsed="false">
      <c r="A1055" s="85" t="n">
        <v>33715117</v>
      </c>
      <c r="B1055" s="85" t="s">
        <v>2396</v>
      </c>
      <c r="C1055" s="230" t="n">
        <v>2973526</v>
      </c>
      <c r="D1055" s="230" t="n">
        <v>1127401</v>
      </c>
      <c r="E1055" s="230" t="n">
        <v>4100927</v>
      </c>
    </row>
    <row r="1056" customFormat="false" ht="12.75" hidden="true" customHeight="false" outlineLevel="0" collapsed="false">
      <c r="A1056" s="85" t="n">
        <v>33715674</v>
      </c>
      <c r="B1056" s="85" t="s">
        <v>2397</v>
      </c>
      <c r="C1056" s="230" t="n">
        <v>4195313</v>
      </c>
      <c r="D1056" s="230" t="n">
        <v>1152565</v>
      </c>
      <c r="E1056" s="230" t="n">
        <v>5347878</v>
      </c>
    </row>
    <row r="1057" customFormat="false" ht="12.75" hidden="true" customHeight="false" outlineLevel="0" collapsed="false">
      <c r="A1057" s="85" t="n">
        <v>33728740</v>
      </c>
      <c r="B1057" s="85" t="s">
        <v>2398</v>
      </c>
      <c r="C1057" s="230" t="n">
        <v>4516536</v>
      </c>
      <c r="D1057" s="230" t="n">
        <v>1546964</v>
      </c>
      <c r="E1057" s="230" t="n">
        <v>6063500</v>
      </c>
    </row>
    <row r="1058" customFormat="false" ht="12.75" hidden="true" customHeight="false" outlineLevel="0" collapsed="false">
      <c r="A1058" s="85" t="n">
        <v>33732284</v>
      </c>
      <c r="B1058" s="85" t="s">
        <v>2399</v>
      </c>
      <c r="C1058" s="230" t="n">
        <v>3192063</v>
      </c>
      <c r="D1058" s="230" t="n">
        <v>1038990</v>
      </c>
      <c r="E1058" s="230" t="n">
        <v>4231053</v>
      </c>
    </row>
    <row r="1059" customFormat="false" ht="12.75" hidden="true" customHeight="false" outlineLevel="0" collapsed="false">
      <c r="A1059" s="85" t="n">
        <v>33738925</v>
      </c>
      <c r="B1059" s="85" t="s">
        <v>2400</v>
      </c>
      <c r="C1059" s="230" t="n">
        <v>479806</v>
      </c>
      <c r="D1059" s="230" t="n">
        <v>182483</v>
      </c>
      <c r="E1059" s="230" t="n">
        <v>662289</v>
      </c>
    </row>
    <row r="1060" customFormat="false" ht="12.75" hidden="true" customHeight="false" outlineLevel="0" collapsed="false">
      <c r="A1060" s="85" t="n">
        <v>33740049</v>
      </c>
      <c r="B1060" s="85" t="s">
        <v>2401</v>
      </c>
      <c r="C1060" s="230" t="n">
        <v>2943514</v>
      </c>
      <c r="D1060" s="230" t="n">
        <v>881610</v>
      </c>
      <c r="E1060" s="230" t="n">
        <v>3825124</v>
      </c>
    </row>
    <row r="1061" customFormat="false" ht="12.75" hidden="true" customHeight="false" outlineLevel="0" collapsed="false">
      <c r="A1061" s="85" t="n">
        <v>33746113</v>
      </c>
      <c r="B1061" s="85" t="s">
        <v>2402</v>
      </c>
      <c r="C1061" s="230" t="n">
        <v>3450850</v>
      </c>
      <c r="D1061" s="230" t="n">
        <v>1109019</v>
      </c>
      <c r="E1061" s="230" t="n">
        <v>4559869</v>
      </c>
    </row>
    <row r="1062" customFormat="false" ht="12.75" hidden="true" customHeight="false" outlineLevel="0" collapsed="false">
      <c r="A1062" s="85" t="n">
        <v>33747024</v>
      </c>
      <c r="B1062" s="85" t="s">
        <v>2403</v>
      </c>
      <c r="C1062" s="230" t="n">
        <v>4142041</v>
      </c>
      <c r="D1062" s="230" t="n">
        <v>1344360</v>
      </c>
      <c r="E1062" s="230" t="n">
        <v>5486401</v>
      </c>
    </row>
    <row r="1063" customFormat="false" ht="12.75" hidden="true" customHeight="false" outlineLevel="0" collapsed="false">
      <c r="A1063" s="85" t="n">
        <v>33751049</v>
      </c>
      <c r="B1063" s="85" t="s">
        <v>2404</v>
      </c>
      <c r="C1063" s="230" t="n">
        <v>163312</v>
      </c>
      <c r="D1063" s="230" t="n">
        <v>42751</v>
      </c>
      <c r="E1063" s="230" t="n">
        <v>206063</v>
      </c>
    </row>
    <row r="1064" customFormat="false" ht="12.75" hidden="true" customHeight="false" outlineLevel="0" collapsed="false">
      <c r="A1064" s="85" t="n">
        <v>33783334</v>
      </c>
      <c r="B1064" s="85" t="s">
        <v>2405</v>
      </c>
      <c r="C1064" s="230" t="n">
        <v>4017634</v>
      </c>
      <c r="D1064" s="230" t="n">
        <v>1320451</v>
      </c>
      <c r="E1064" s="230" t="n">
        <v>5338085</v>
      </c>
    </row>
    <row r="1065" customFormat="false" ht="12.75" hidden="true" customHeight="false" outlineLevel="0" collapsed="false">
      <c r="A1065" s="85" t="n">
        <v>33788449</v>
      </c>
      <c r="B1065" s="85" t="s">
        <v>2406</v>
      </c>
      <c r="C1065" s="230" t="n">
        <v>3628773</v>
      </c>
      <c r="D1065" s="230" t="n">
        <v>926295</v>
      </c>
      <c r="E1065" s="230" t="n">
        <v>4555068</v>
      </c>
    </row>
    <row r="1066" customFormat="false" ht="12.75" hidden="true" customHeight="false" outlineLevel="0" collapsed="false">
      <c r="A1066" s="85" t="n">
        <v>33811484</v>
      </c>
      <c r="B1066" s="85" t="s">
        <v>2407</v>
      </c>
      <c r="C1066" s="230" t="n">
        <v>4240197</v>
      </c>
      <c r="D1066" s="230" t="n">
        <v>1374625</v>
      </c>
      <c r="E1066" s="230" t="n">
        <v>5614822</v>
      </c>
    </row>
    <row r="1067" customFormat="false" ht="12.75" hidden="true" customHeight="false" outlineLevel="0" collapsed="false">
      <c r="A1067" s="85" t="n">
        <v>33820260</v>
      </c>
      <c r="B1067" s="85" t="s">
        <v>2408</v>
      </c>
      <c r="C1067" s="230" t="n">
        <v>2575444</v>
      </c>
      <c r="D1067" s="230" t="n">
        <v>463102</v>
      </c>
      <c r="E1067" s="230" t="n">
        <v>3038546</v>
      </c>
    </row>
    <row r="1068" customFormat="false" ht="12.75" hidden="true" customHeight="false" outlineLevel="0" collapsed="false">
      <c r="A1068" s="85" t="n">
        <v>33821841</v>
      </c>
      <c r="B1068" s="85" t="s">
        <v>2409</v>
      </c>
      <c r="C1068" s="230" t="n">
        <v>3644320</v>
      </c>
      <c r="D1068" s="230" t="n">
        <v>945120</v>
      </c>
      <c r="E1068" s="230" t="n">
        <v>4589440</v>
      </c>
    </row>
    <row r="1069" customFormat="false" ht="12.75" hidden="true" customHeight="false" outlineLevel="0" collapsed="false">
      <c r="A1069" s="85" t="n">
        <v>33821896</v>
      </c>
      <c r="B1069" s="85" t="s">
        <v>2410</v>
      </c>
      <c r="C1069" s="230" t="n">
        <v>580600</v>
      </c>
      <c r="D1069" s="230" t="n">
        <v>116677</v>
      </c>
      <c r="E1069" s="230" t="n">
        <v>697277</v>
      </c>
    </row>
    <row r="1070" customFormat="false" ht="12.75" hidden="true" customHeight="false" outlineLevel="0" collapsed="false">
      <c r="A1070" s="85" t="n">
        <v>33824062</v>
      </c>
      <c r="B1070" s="85" t="s">
        <v>2411</v>
      </c>
      <c r="C1070" s="230" t="n">
        <v>3116143</v>
      </c>
      <c r="D1070" s="230" t="n">
        <v>1313580</v>
      </c>
      <c r="E1070" s="230" t="n">
        <v>4429723</v>
      </c>
    </row>
    <row r="1071" customFormat="false" ht="12.75" hidden="true" customHeight="false" outlineLevel="0" collapsed="false">
      <c r="A1071" s="85" t="n">
        <v>33829799</v>
      </c>
      <c r="B1071" s="85" t="s">
        <v>2412</v>
      </c>
      <c r="C1071" s="230" t="n">
        <v>4126272</v>
      </c>
      <c r="D1071" s="230" t="n">
        <v>1198266</v>
      </c>
      <c r="E1071" s="230" t="n">
        <v>5324538</v>
      </c>
    </row>
    <row r="1072" customFormat="false" ht="12.75" hidden="true" customHeight="false" outlineLevel="0" collapsed="false">
      <c r="A1072" s="85" t="n">
        <v>33831143</v>
      </c>
      <c r="B1072" s="85" t="s">
        <v>2413</v>
      </c>
      <c r="C1072" s="230" t="n">
        <v>3412256</v>
      </c>
      <c r="D1072" s="230" t="n">
        <v>919274</v>
      </c>
      <c r="E1072" s="230" t="n">
        <v>4331530</v>
      </c>
    </row>
    <row r="1073" customFormat="false" ht="12.75" hidden="true" customHeight="false" outlineLevel="0" collapsed="false">
      <c r="A1073" s="232" t="n">
        <v>33855082</v>
      </c>
      <c r="B1073" s="232" t="s">
        <v>2414</v>
      </c>
      <c r="C1073" s="233" t="n">
        <v>3998051</v>
      </c>
      <c r="D1073" s="233" t="n">
        <v>1146209</v>
      </c>
      <c r="E1073" s="233" t="n">
        <v>5144260</v>
      </c>
    </row>
    <row r="1074" customFormat="false" ht="12.75" hidden="true" customHeight="false" outlineLevel="0" collapsed="false">
      <c r="A1074" s="85" t="n">
        <v>33861458</v>
      </c>
      <c r="B1074" s="85" t="s">
        <v>2415</v>
      </c>
      <c r="C1074" s="230" t="n">
        <v>3158204</v>
      </c>
      <c r="D1074" s="230" t="n">
        <v>668581</v>
      </c>
      <c r="E1074" s="230" t="n">
        <v>3826785</v>
      </c>
    </row>
    <row r="1075" customFormat="false" ht="12.75" hidden="true" customHeight="false" outlineLevel="0" collapsed="false">
      <c r="A1075" s="85" t="n">
        <v>33867632</v>
      </c>
      <c r="B1075" s="85" t="s">
        <v>2416</v>
      </c>
      <c r="C1075" s="230" t="n">
        <v>4071506</v>
      </c>
      <c r="D1075" s="230" t="n">
        <v>1450916</v>
      </c>
      <c r="E1075" s="230" t="n">
        <v>5522422</v>
      </c>
    </row>
    <row r="1076" customFormat="false" ht="12.75" hidden="true" customHeight="false" outlineLevel="0" collapsed="false">
      <c r="A1076" s="85" t="n">
        <v>33880079</v>
      </c>
      <c r="B1076" s="85" t="s">
        <v>2417</v>
      </c>
      <c r="C1076" s="230" t="n">
        <v>3901</v>
      </c>
      <c r="D1076" s="230" t="n">
        <v>5028</v>
      </c>
      <c r="E1076" s="230" t="n">
        <v>8929</v>
      </c>
    </row>
    <row r="1077" customFormat="false" ht="12.75" hidden="true" customHeight="false" outlineLevel="0" collapsed="false">
      <c r="A1077" s="85" t="n">
        <v>33883300</v>
      </c>
      <c r="B1077" s="85" t="s">
        <v>2418</v>
      </c>
      <c r="C1077" s="230" t="n">
        <v>1037218</v>
      </c>
      <c r="D1077" s="230" t="n">
        <v>233755</v>
      </c>
      <c r="E1077" s="230" t="n">
        <v>1270973</v>
      </c>
    </row>
    <row r="1078" customFormat="false" ht="12.75" hidden="true" customHeight="false" outlineLevel="0" collapsed="false">
      <c r="A1078" s="85" t="n">
        <v>33891464</v>
      </c>
      <c r="B1078" s="85" t="s">
        <v>2419</v>
      </c>
      <c r="C1078" s="230" t="n">
        <v>3802658</v>
      </c>
      <c r="D1078" s="230" t="n">
        <v>1224026</v>
      </c>
      <c r="E1078" s="230" t="n">
        <v>5026684</v>
      </c>
    </row>
    <row r="1079" customFormat="false" ht="12.75" hidden="true" customHeight="false" outlineLevel="0" collapsed="false">
      <c r="A1079" s="85" t="n">
        <v>33899680</v>
      </c>
      <c r="B1079" s="85" t="s">
        <v>2420</v>
      </c>
      <c r="C1079" s="230" t="n">
        <v>2457412</v>
      </c>
      <c r="D1079" s="230" t="n">
        <v>415524</v>
      </c>
      <c r="E1079" s="230" t="n">
        <v>2872936</v>
      </c>
    </row>
    <row r="1080" customFormat="false" ht="12.75" hidden="true" customHeight="false" outlineLevel="0" collapsed="false">
      <c r="A1080" s="85" t="n">
        <v>33899927</v>
      </c>
      <c r="B1080" s="85" t="s">
        <v>2421</v>
      </c>
      <c r="C1080" s="230" t="n">
        <v>2769708</v>
      </c>
      <c r="D1080" s="230" t="n">
        <v>599845</v>
      </c>
      <c r="E1080" s="230" t="n">
        <v>3369553</v>
      </c>
    </row>
    <row r="1081" customFormat="false" ht="12.75" hidden="true" customHeight="false" outlineLevel="0" collapsed="false">
      <c r="A1081" s="85" t="n">
        <v>33904348</v>
      </c>
      <c r="B1081" s="85" t="s">
        <v>2422</v>
      </c>
      <c r="C1081" s="230" t="n">
        <v>3796079</v>
      </c>
      <c r="D1081" s="230" t="n">
        <v>1270071</v>
      </c>
      <c r="E1081" s="230" t="n">
        <v>5066150</v>
      </c>
    </row>
    <row r="1082" customFormat="false" ht="12.75" hidden="true" customHeight="false" outlineLevel="0" collapsed="false">
      <c r="A1082" s="85" t="n">
        <v>33905802</v>
      </c>
      <c r="B1082" s="85" t="s">
        <v>2423</v>
      </c>
      <c r="C1082" s="230" t="n">
        <v>4339351</v>
      </c>
      <c r="D1082" s="230" t="n">
        <v>1033688</v>
      </c>
      <c r="E1082" s="230" t="n">
        <v>5373039</v>
      </c>
    </row>
    <row r="1083" customFormat="false" ht="12.75" hidden="true" customHeight="false" outlineLevel="0" collapsed="false">
      <c r="A1083" s="85" t="n">
        <v>33908638</v>
      </c>
      <c r="B1083" s="85" t="s">
        <v>2424</v>
      </c>
      <c r="C1083" s="230" t="n">
        <v>689991</v>
      </c>
      <c r="D1083" s="230" t="n">
        <v>174364</v>
      </c>
      <c r="E1083" s="230" t="n">
        <v>864355</v>
      </c>
    </row>
    <row r="1084" customFormat="false" ht="12.75" hidden="true" customHeight="false" outlineLevel="0" collapsed="false">
      <c r="A1084" s="85" t="n">
        <v>33913052</v>
      </c>
      <c r="B1084" s="85" t="s">
        <v>2425</v>
      </c>
      <c r="C1084" s="230" t="n">
        <v>3267777</v>
      </c>
      <c r="D1084" s="230" t="n">
        <v>1147717</v>
      </c>
      <c r="E1084" s="230" t="n">
        <v>4415494</v>
      </c>
    </row>
    <row r="1085" customFormat="false" ht="12.75" hidden="true" customHeight="false" outlineLevel="0" collapsed="false">
      <c r="A1085" s="85" t="n">
        <v>33925231</v>
      </c>
      <c r="B1085" s="85" t="s">
        <v>2426</v>
      </c>
      <c r="C1085" s="230" t="n">
        <v>2953131</v>
      </c>
      <c r="D1085" s="230" t="n">
        <v>962633</v>
      </c>
      <c r="E1085" s="230" t="n">
        <v>3915764</v>
      </c>
    </row>
    <row r="1086" customFormat="false" ht="12.75" hidden="true" customHeight="false" outlineLevel="0" collapsed="false">
      <c r="A1086" s="85" t="n">
        <v>33939397</v>
      </c>
      <c r="B1086" s="85" t="s">
        <v>2427</v>
      </c>
      <c r="C1086" s="230" t="n">
        <v>4131688</v>
      </c>
      <c r="D1086" s="230" t="n">
        <v>1244470</v>
      </c>
      <c r="E1086" s="230" t="n">
        <v>5376158</v>
      </c>
    </row>
    <row r="1087" customFormat="false" ht="12.75" hidden="true" customHeight="false" outlineLevel="0" collapsed="false">
      <c r="A1087" s="85" t="n">
        <v>33948252</v>
      </c>
      <c r="B1087" s="85" t="s">
        <v>2428</v>
      </c>
      <c r="C1087" s="230" t="n">
        <v>957121</v>
      </c>
      <c r="D1087" s="230" t="n">
        <v>299869</v>
      </c>
      <c r="E1087" s="230" t="n">
        <v>1256990</v>
      </c>
    </row>
    <row r="1088" customFormat="false" ht="12.75" hidden="true" customHeight="false" outlineLevel="0" collapsed="false">
      <c r="A1088" s="85" t="n">
        <v>33962445</v>
      </c>
      <c r="B1088" s="85" t="s">
        <v>2429</v>
      </c>
      <c r="C1088" s="230" t="n">
        <v>1525037</v>
      </c>
      <c r="D1088" s="230" t="n">
        <v>500804</v>
      </c>
      <c r="E1088" s="230" t="n">
        <v>2025841</v>
      </c>
    </row>
    <row r="1089" customFormat="false" ht="12.75" hidden="true" customHeight="false" outlineLevel="0" collapsed="false">
      <c r="A1089" s="85" t="n">
        <v>33969750</v>
      </c>
      <c r="B1089" s="85" t="s">
        <v>2430</v>
      </c>
      <c r="C1089" s="230" t="n">
        <v>698937</v>
      </c>
      <c r="D1089" s="230" t="n">
        <v>383444</v>
      </c>
      <c r="E1089" s="230" t="n">
        <v>1082381</v>
      </c>
    </row>
    <row r="1090" customFormat="false" ht="12.75" hidden="true" customHeight="false" outlineLevel="0" collapsed="false">
      <c r="A1090" s="85" t="n">
        <v>33973342</v>
      </c>
      <c r="B1090" s="85" t="s">
        <v>2431</v>
      </c>
      <c r="C1090" s="230" t="n">
        <v>3170394</v>
      </c>
      <c r="D1090" s="230" t="n">
        <v>697026</v>
      </c>
      <c r="E1090" s="230" t="n">
        <v>3867420</v>
      </c>
    </row>
    <row r="1091" customFormat="false" ht="12.75" hidden="true" customHeight="false" outlineLevel="0" collapsed="false">
      <c r="A1091" s="85" t="n">
        <v>33974617</v>
      </c>
      <c r="B1091" s="85" t="s">
        <v>2432</v>
      </c>
      <c r="C1091" s="230" t="n">
        <v>1662954</v>
      </c>
      <c r="D1091" s="230" t="n">
        <v>727831</v>
      </c>
      <c r="E1091" s="230" t="n">
        <v>2390785</v>
      </c>
    </row>
    <row r="1092" customFormat="false" ht="12.75" hidden="true" customHeight="false" outlineLevel="0" collapsed="false">
      <c r="A1092" s="85" t="n">
        <v>33997188</v>
      </c>
      <c r="B1092" s="85" t="s">
        <v>2433</v>
      </c>
      <c r="C1092" s="230" t="n">
        <v>4362947</v>
      </c>
      <c r="D1092" s="230" t="n">
        <v>1357059</v>
      </c>
      <c r="E1092" s="230" t="n">
        <v>5720006</v>
      </c>
    </row>
    <row r="1093" customFormat="false" ht="12.75" hidden="true" customHeight="false" outlineLevel="0" collapsed="false">
      <c r="A1093" s="85" t="n">
        <v>34018064</v>
      </c>
      <c r="B1093" s="85" t="s">
        <v>2434</v>
      </c>
      <c r="C1093" s="230" t="n">
        <v>3924669</v>
      </c>
      <c r="D1093" s="230" t="n">
        <v>1140619</v>
      </c>
      <c r="E1093" s="230" t="n">
        <v>5065288</v>
      </c>
    </row>
    <row r="1094" customFormat="false" ht="12.75" hidden="true" customHeight="false" outlineLevel="0" collapsed="false">
      <c r="A1094" s="85" t="n">
        <v>34018136</v>
      </c>
      <c r="B1094" s="85" t="s">
        <v>2435</v>
      </c>
      <c r="C1094" s="230" t="n">
        <v>2329554</v>
      </c>
      <c r="D1094" s="230" t="n">
        <v>566058</v>
      </c>
      <c r="E1094" s="230" t="n">
        <v>2895612</v>
      </c>
    </row>
    <row r="1095" customFormat="false" ht="12.75" hidden="true" customHeight="false" outlineLevel="0" collapsed="false">
      <c r="A1095" s="85" t="n">
        <v>34023419</v>
      </c>
      <c r="B1095" s="85" t="s">
        <v>2436</v>
      </c>
      <c r="C1095" s="230" t="n">
        <v>136717</v>
      </c>
      <c r="D1095" s="230" t="n">
        <v>120221</v>
      </c>
      <c r="E1095" s="230" t="n">
        <v>256938</v>
      </c>
    </row>
    <row r="1096" customFormat="false" ht="12.75" hidden="true" customHeight="false" outlineLevel="0" collapsed="false">
      <c r="A1096" s="85" t="n">
        <v>34035887</v>
      </c>
      <c r="B1096" s="85" t="s">
        <v>2437</v>
      </c>
      <c r="C1096" s="230" t="n">
        <v>1903791</v>
      </c>
      <c r="D1096" s="230" t="n">
        <v>645394</v>
      </c>
      <c r="E1096" s="230" t="n">
        <v>2549185</v>
      </c>
    </row>
    <row r="1097" customFormat="false" ht="12.75" hidden="true" customHeight="false" outlineLevel="0" collapsed="false">
      <c r="A1097" s="85" t="n">
        <v>34037393</v>
      </c>
      <c r="B1097" s="85" t="s">
        <v>2438</v>
      </c>
      <c r="C1097" s="230" t="n">
        <v>4199817</v>
      </c>
      <c r="D1097" s="230" t="n">
        <v>1280472</v>
      </c>
      <c r="E1097" s="230" t="n">
        <v>5480289</v>
      </c>
    </row>
    <row r="1098" customFormat="false" ht="12.75" hidden="true" customHeight="false" outlineLevel="0" collapsed="false">
      <c r="A1098" s="85" t="n">
        <v>34038864</v>
      </c>
      <c r="B1098" s="85" t="s">
        <v>2439</v>
      </c>
      <c r="C1098" s="230" t="n">
        <v>3805373</v>
      </c>
      <c r="D1098" s="230" t="n">
        <v>1239875</v>
      </c>
      <c r="E1098" s="230" t="n">
        <v>5045248</v>
      </c>
    </row>
    <row r="1099" customFormat="false" ht="12.75" hidden="true" customHeight="false" outlineLevel="0" collapsed="false">
      <c r="A1099" s="85" t="n">
        <v>34052648</v>
      </c>
      <c r="B1099" s="85" t="s">
        <v>2440</v>
      </c>
      <c r="C1099" s="230" t="n">
        <v>3361620</v>
      </c>
      <c r="D1099" s="230" t="n">
        <v>925863</v>
      </c>
      <c r="E1099" s="230" t="n">
        <v>4287483</v>
      </c>
    </row>
    <row r="1100" customFormat="false" ht="12.75" hidden="true" customHeight="false" outlineLevel="0" collapsed="false">
      <c r="A1100" s="85" t="n">
        <v>34056804</v>
      </c>
      <c r="B1100" s="85" t="s">
        <v>2441</v>
      </c>
      <c r="C1100" s="230" t="n">
        <v>1132680</v>
      </c>
      <c r="D1100" s="230" t="n">
        <v>325936</v>
      </c>
      <c r="E1100" s="230" t="n">
        <v>1458616</v>
      </c>
    </row>
    <row r="1101" customFormat="false" ht="12.75" hidden="true" customHeight="false" outlineLevel="0" collapsed="false">
      <c r="A1101" s="85" t="n">
        <v>34059410</v>
      </c>
      <c r="B1101" s="85" t="s">
        <v>2442</v>
      </c>
      <c r="C1101" s="230" t="n">
        <v>1099292</v>
      </c>
      <c r="D1101" s="230" t="n">
        <v>739970</v>
      </c>
      <c r="E1101" s="230" t="n">
        <v>1839262</v>
      </c>
    </row>
    <row r="1102" customFormat="false" ht="12.75" hidden="true" customHeight="false" outlineLevel="0" collapsed="false">
      <c r="A1102" s="85" t="n">
        <v>34065295</v>
      </c>
      <c r="B1102" s="85" t="s">
        <v>2443</v>
      </c>
      <c r="C1102" s="230" t="n">
        <v>3688600</v>
      </c>
      <c r="D1102" s="230" t="n">
        <v>924095</v>
      </c>
      <c r="E1102" s="230" t="n">
        <v>4612695</v>
      </c>
    </row>
    <row r="1103" customFormat="false" ht="12.75" hidden="true" customHeight="false" outlineLevel="0" collapsed="false">
      <c r="A1103" s="85" t="n">
        <v>34068351</v>
      </c>
      <c r="B1103" s="85" t="s">
        <v>2444</v>
      </c>
      <c r="C1103" s="230" t="n">
        <v>1574094</v>
      </c>
      <c r="D1103" s="230" t="n">
        <v>629782</v>
      </c>
      <c r="E1103" s="230" t="n">
        <v>2203876</v>
      </c>
    </row>
    <row r="1104" customFormat="false" ht="12.75" hidden="true" customHeight="false" outlineLevel="0" collapsed="false">
      <c r="A1104" s="85" t="n">
        <v>34071977</v>
      </c>
      <c r="B1104" s="85" t="s">
        <v>2445</v>
      </c>
      <c r="C1104" s="230" t="n">
        <v>3563732</v>
      </c>
      <c r="D1104" s="230" t="n">
        <v>857054</v>
      </c>
      <c r="E1104" s="230" t="n">
        <v>4420786</v>
      </c>
    </row>
    <row r="1105" customFormat="false" ht="12.75" hidden="true" customHeight="false" outlineLevel="0" collapsed="false">
      <c r="A1105" s="85" t="n">
        <v>34076408</v>
      </c>
      <c r="B1105" s="85" t="s">
        <v>2446</v>
      </c>
      <c r="C1105" s="230" t="n">
        <v>3870509</v>
      </c>
      <c r="D1105" s="230" t="n">
        <v>1042540</v>
      </c>
      <c r="E1105" s="230" t="n">
        <v>4913049</v>
      </c>
    </row>
    <row r="1106" customFormat="false" ht="12.75" hidden="true" customHeight="false" outlineLevel="0" collapsed="false">
      <c r="A1106" s="85" t="n">
        <v>34083596</v>
      </c>
      <c r="B1106" s="85" t="s">
        <v>2447</v>
      </c>
      <c r="C1106" s="230" t="n">
        <v>2632781</v>
      </c>
      <c r="D1106" s="230" t="n">
        <v>571243</v>
      </c>
      <c r="E1106" s="230" t="n">
        <v>3204024</v>
      </c>
    </row>
    <row r="1107" customFormat="false" ht="12.75" hidden="true" customHeight="false" outlineLevel="0" collapsed="false">
      <c r="A1107" s="85" t="n">
        <v>34095919</v>
      </c>
      <c r="B1107" s="85" t="s">
        <v>2448</v>
      </c>
      <c r="C1107" s="230" t="n">
        <v>957389</v>
      </c>
      <c r="D1107" s="230" t="n">
        <v>260470</v>
      </c>
      <c r="E1107" s="230" t="n">
        <v>1217859</v>
      </c>
    </row>
    <row r="1108" customFormat="false" ht="12.75" hidden="true" customHeight="false" outlineLevel="0" collapsed="false">
      <c r="A1108" s="85" t="n">
        <v>34097724</v>
      </c>
      <c r="B1108" s="85" t="s">
        <v>2449</v>
      </c>
      <c r="C1108" s="230" t="n">
        <v>4297865</v>
      </c>
      <c r="D1108" s="230" t="n">
        <v>1453612</v>
      </c>
      <c r="E1108" s="230" t="n">
        <v>5751477</v>
      </c>
    </row>
    <row r="1109" customFormat="false" ht="12.75" hidden="true" customHeight="false" outlineLevel="0" collapsed="false">
      <c r="A1109" s="85" t="n">
        <v>34099199</v>
      </c>
      <c r="B1109" s="85" t="s">
        <v>2450</v>
      </c>
      <c r="C1109" s="230" t="n">
        <v>1865486</v>
      </c>
      <c r="D1109" s="230" t="n">
        <v>412954</v>
      </c>
      <c r="E1109" s="230" t="n">
        <v>2278440</v>
      </c>
    </row>
    <row r="1110" customFormat="false" ht="12.75" hidden="true" customHeight="false" outlineLevel="0" collapsed="false">
      <c r="A1110" s="85" t="n">
        <v>34101612</v>
      </c>
      <c r="B1110" s="85" t="s">
        <v>2451</v>
      </c>
      <c r="C1110" s="230" t="n">
        <v>4316388</v>
      </c>
      <c r="D1110" s="230" t="n">
        <v>1382046</v>
      </c>
      <c r="E1110" s="230" t="n">
        <v>5698434</v>
      </c>
    </row>
    <row r="1111" customFormat="false" ht="12.75" hidden="true" customHeight="false" outlineLevel="0" collapsed="false">
      <c r="A1111" s="85" t="n">
        <v>34107762</v>
      </c>
      <c r="B1111" s="85" t="s">
        <v>2452</v>
      </c>
      <c r="C1111" s="230" t="n">
        <v>3644642</v>
      </c>
      <c r="D1111" s="230" t="n">
        <v>1153891</v>
      </c>
      <c r="E1111" s="230" t="n">
        <v>4798533</v>
      </c>
    </row>
    <row r="1112" customFormat="false" ht="12.75" hidden="true" customHeight="false" outlineLevel="0" collapsed="false">
      <c r="A1112" s="85" t="n">
        <v>34108680</v>
      </c>
      <c r="B1112" s="85" t="s">
        <v>2453</v>
      </c>
      <c r="C1112" s="230" t="n">
        <v>3229356</v>
      </c>
      <c r="D1112" s="230" t="n">
        <v>951595</v>
      </c>
      <c r="E1112" s="230" t="n">
        <v>4180951</v>
      </c>
    </row>
    <row r="1113" customFormat="false" ht="12.75" hidden="true" customHeight="false" outlineLevel="0" collapsed="false">
      <c r="A1113" s="85" t="n">
        <v>34119329</v>
      </c>
      <c r="B1113" s="85" t="s">
        <v>2454</v>
      </c>
      <c r="C1113" s="230" t="n">
        <v>673039</v>
      </c>
      <c r="D1113" s="230" t="n">
        <v>-7510</v>
      </c>
      <c r="E1113" s="230" t="n">
        <v>665529</v>
      </c>
    </row>
    <row r="1114" customFormat="false" ht="12.75" hidden="true" customHeight="false" outlineLevel="0" collapsed="false">
      <c r="A1114" s="85" t="n">
        <v>34123519</v>
      </c>
      <c r="B1114" s="85" t="s">
        <v>2455</v>
      </c>
      <c r="C1114" s="230" t="n">
        <v>3899571</v>
      </c>
      <c r="D1114" s="230" t="n">
        <v>1201581</v>
      </c>
      <c r="E1114" s="230" t="n">
        <v>5101152</v>
      </c>
    </row>
    <row r="1115" customFormat="false" ht="12.75" hidden="true" customHeight="false" outlineLevel="0" collapsed="false">
      <c r="A1115" s="85" t="n">
        <v>34140105</v>
      </c>
      <c r="B1115" s="85" t="s">
        <v>2456</v>
      </c>
      <c r="C1115" s="230" t="n">
        <v>1744037</v>
      </c>
      <c r="D1115" s="230" t="n">
        <v>443589</v>
      </c>
      <c r="E1115" s="230" t="n">
        <v>2187626</v>
      </c>
    </row>
    <row r="1116" customFormat="false" ht="12.75" hidden="true" customHeight="false" outlineLevel="0" collapsed="false">
      <c r="A1116" s="85" t="n">
        <v>34140789</v>
      </c>
      <c r="B1116" s="85" t="s">
        <v>2457</v>
      </c>
      <c r="C1116" s="230" t="n">
        <v>1338144</v>
      </c>
      <c r="D1116" s="230" t="n">
        <v>487587</v>
      </c>
      <c r="E1116" s="230" t="n">
        <v>1825731</v>
      </c>
    </row>
    <row r="1117" customFormat="false" ht="12.75" hidden="true" customHeight="false" outlineLevel="0" collapsed="false">
      <c r="A1117" s="85" t="n">
        <v>34157602</v>
      </c>
      <c r="B1117" s="85" t="s">
        <v>2458</v>
      </c>
      <c r="C1117" s="230" t="n">
        <v>1277443</v>
      </c>
      <c r="D1117" s="230" t="n">
        <v>337499</v>
      </c>
      <c r="E1117" s="230" t="n">
        <v>1614942</v>
      </c>
    </row>
    <row r="1118" customFormat="false" ht="12.75" hidden="true" customHeight="false" outlineLevel="0" collapsed="false">
      <c r="A1118" s="85" t="n">
        <v>34160338</v>
      </c>
      <c r="B1118" s="85" t="s">
        <v>2459</v>
      </c>
      <c r="C1118" s="230" t="n">
        <v>583275</v>
      </c>
      <c r="D1118" s="230" t="n">
        <v>205049</v>
      </c>
      <c r="E1118" s="230" t="n">
        <v>788324</v>
      </c>
    </row>
    <row r="1119" customFormat="false" ht="12.75" hidden="true" customHeight="false" outlineLevel="0" collapsed="false">
      <c r="A1119" s="85" t="n">
        <v>34167492</v>
      </c>
      <c r="B1119" s="85" t="s">
        <v>2460</v>
      </c>
      <c r="C1119" s="230" t="n">
        <v>1919162</v>
      </c>
      <c r="D1119" s="230" t="n">
        <v>974600</v>
      </c>
      <c r="E1119" s="230" t="n">
        <v>2893762</v>
      </c>
    </row>
    <row r="1120" customFormat="false" ht="12.75" hidden="true" customHeight="false" outlineLevel="0" collapsed="false">
      <c r="A1120" s="85" t="n">
        <v>34174281</v>
      </c>
      <c r="B1120" s="85" t="s">
        <v>2461</v>
      </c>
      <c r="C1120" s="230" t="n">
        <v>1506821</v>
      </c>
      <c r="D1120" s="230" t="n">
        <v>385714</v>
      </c>
      <c r="E1120" s="230" t="n">
        <v>1892535</v>
      </c>
    </row>
    <row r="1121" customFormat="false" ht="12.75" hidden="true" customHeight="false" outlineLevel="0" collapsed="false">
      <c r="A1121" s="85" t="n">
        <v>34182871</v>
      </c>
      <c r="B1121" s="85" t="s">
        <v>2462</v>
      </c>
      <c r="C1121" s="230" t="n">
        <v>648209</v>
      </c>
      <c r="D1121" s="230" t="n">
        <v>245422</v>
      </c>
      <c r="E1121" s="230" t="n">
        <v>893631</v>
      </c>
    </row>
    <row r="1122" customFormat="false" ht="12.75" hidden="true" customHeight="false" outlineLevel="0" collapsed="false">
      <c r="A1122" s="85" t="n">
        <v>34193170</v>
      </c>
      <c r="B1122" s="85" t="s">
        <v>2463</v>
      </c>
      <c r="C1122" s="230" t="n">
        <v>5378980</v>
      </c>
      <c r="D1122" s="230" t="n">
        <v>1767412</v>
      </c>
      <c r="E1122" s="230" t="n">
        <v>7146392</v>
      </c>
    </row>
    <row r="1123" customFormat="false" ht="12.75" hidden="true" customHeight="false" outlineLevel="0" collapsed="false">
      <c r="A1123" s="85" t="n">
        <v>34201183</v>
      </c>
      <c r="B1123" s="85" t="s">
        <v>2464</v>
      </c>
      <c r="C1123" s="230" t="n">
        <v>3499256</v>
      </c>
      <c r="D1123" s="230" t="n">
        <v>880069</v>
      </c>
      <c r="E1123" s="230" t="n">
        <v>4379325</v>
      </c>
    </row>
    <row r="1124" customFormat="false" ht="12.75" hidden="true" customHeight="false" outlineLevel="0" collapsed="false">
      <c r="A1124" s="85" t="n">
        <v>34215328</v>
      </c>
      <c r="B1124" s="85" t="s">
        <v>2465</v>
      </c>
      <c r="C1124" s="230" t="n">
        <v>844505</v>
      </c>
      <c r="D1124" s="230" t="n">
        <v>379581</v>
      </c>
      <c r="E1124" s="230" t="n">
        <v>1224086</v>
      </c>
    </row>
    <row r="1125" customFormat="false" ht="12.75" hidden="true" customHeight="false" outlineLevel="0" collapsed="false">
      <c r="A1125" s="85" t="n">
        <v>34236163</v>
      </c>
      <c r="B1125" s="85" t="s">
        <v>2466</v>
      </c>
      <c r="C1125" s="230" t="n">
        <v>2126866</v>
      </c>
      <c r="D1125" s="230" t="n">
        <v>684716</v>
      </c>
      <c r="E1125" s="230" t="n">
        <v>2811582</v>
      </c>
    </row>
    <row r="1126" customFormat="false" ht="12.75" hidden="true" customHeight="false" outlineLevel="0" collapsed="false">
      <c r="A1126" s="85" t="n">
        <v>34244447</v>
      </c>
      <c r="B1126" s="85" t="s">
        <v>2467</v>
      </c>
      <c r="C1126" s="230" t="n">
        <v>2613969</v>
      </c>
      <c r="D1126" s="230" t="n">
        <v>503122</v>
      </c>
      <c r="E1126" s="230" t="n">
        <v>3117091</v>
      </c>
    </row>
    <row r="1127" customFormat="false" ht="12.75" hidden="true" customHeight="false" outlineLevel="0" collapsed="false">
      <c r="A1127" s="85" t="n">
        <v>34248706</v>
      </c>
      <c r="B1127" s="85" t="s">
        <v>2468</v>
      </c>
      <c r="C1127" s="230" t="n">
        <v>4260109</v>
      </c>
      <c r="D1127" s="230" t="n">
        <v>1277955</v>
      </c>
      <c r="E1127" s="230" t="n">
        <v>5538064</v>
      </c>
    </row>
    <row r="1128" customFormat="false" ht="12.75" hidden="true" customHeight="false" outlineLevel="0" collapsed="false">
      <c r="A1128" s="85" t="n">
        <v>34256901</v>
      </c>
      <c r="B1128" s="85" t="s">
        <v>2469</v>
      </c>
      <c r="C1128" s="230" t="n">
        <v>4245986</v>
      </c>
      <c r="D1128" s="230" t="n">
        <v>1328230</v>
      </c>
      <c r="E1128" s="230" t="n">
        <v>5574216</v>
      </c>
    </row>
    <row r="1129" customFormat="false" ht="12.75" hidden="true" customHeight="false" outlineLevel="0" collapsed="false">
      <c r="A1129" s="232" t="n">
        <v>34270792</v>
      </c>
      <c r="B1129" s="232" t="s">
        <v>2470</v>
      </c>
      <c r="C1129" s="233" t="n">
        <v>1014630</v>
      </c>
      <c r="D1129" s="233" t="n">
        <v>361883</v>
      </c>
      <c r="E1129" s="233" t="n">
        <v>1376513</v>
      </c>
    </row>
    <row r="1130" customFormat="false" ht="12.75" hidden="true" customHeight="false" outlineLevel="0" collapsed="false">
      <c r="A1130" s="85" t="n">
        <v>34286333</v>
      </c>
      <c r="B1130" s="85" t="s">
        <v>2471</v>
      </c>
      <c r="C1130" s="230" t="n">
        <v>590138</v>
      </c>
      <c r="D1130" s="230" t="n">
        <v>201962</v>
      </c>
      <c r="E1130" s="230" t="n">
        <v>792100</v>
      </c>
    </row>
    <row r="1131" customFormat="false" ht="12.75" hidden="true" customHeight="false" outlineLevel="0" collapsed="false">
      <c r="A1131" s="85" t="n">
        <v>34286632</v>
      </c>
      <c r="B1131" s="85" t="s">
        <v>2472</v>
      </c>
      <c r="C1131" s="230" t="n">
        <v>4076681</v>
      </c>
      <c r="D1131" s="230" t="n">
        <v>1107662</v>
      </c>
      <c r="E1131" s="230" t="n">
        <v>5184343</v>
      </c>
    </row>
    <row r="1132" customFormat="false" ht="12.75" hidden="true" customHeight="false" outlineLevel="0" collapsed="false">
      <c r="A1132" s="85" t="n">
        <v>34286807</v>
      </c>
      <c r="B1132" s="85" t="s">
        <v>2473</v>
      </c>
      <c r="C1132" s="230" t="n">
        <v>4066319</v>
      </c>
      <c r="D1132" s="230" t="n">
        <v>1190813</v>
      </c>
      <c r="E1132" s="230" t="n">
        <v>5257132</v>
      </c>
    </row>
    <row r="1133" customFormat="false" ht="12.75" hidden="true" customHeight="false" outlineLevel="0" collapsed="false">
      <c r="A1133" s="85" t="n">
        <v>34301166</v>
      </c>
      <c r="B1133" s="85" t="s">
        <v>2474</v>
      </c>
      <c r="C1133" s="230" t="n">
        <v>622990</v>
      </c>
      <c r="D1133" s="230" t="n">
        <v>318985</v>
      </c>
      <c r="E1133" s="230" t="n">
        <v>941975</v>
      </c>
    </row>
    <row r="1134" customFormat="false" ht="12.75" hidden="true" customHeight="false" outlineLevel="0" collapsed="false">
      <c r="A1134" s="85" t="n">
        <v>34314294</v>
      </c>
      <c r="B1134" s="85" t="s">
        <v>2475</v>
      </c>
      <c r="C1134" s="230" t="n">
        <v>1701995</v>
      </c>
      <c r="D1134" s="230" t="n">
        <v>610719</v>
      </c>
      <c r="E1134" s="230" t="n">
        <v>2312714</v>
      </c>
    </row>
    <row r="1135" customFormat="false" ht="12.75" hidden="true" customHeight="false" outlineLevel="0" collapsed="false">
      <c r="A1135" s="85" t="n">
        <v>34316872</v>
      </c>
      <c r="B1135" s="85" t="s">
        <v>2476</v>
      </c>
      <c r="C1135" s="230" t="n">
        <v>1278564</v>
      </c>
      <c r="D1135" s="230" t="n">
        <v>383577</v>
      </c>
      <c r="E1135" s="230" t="n">
        <v>1662141</v>
      </c>
    </row>
    <row r="1136" customFormat="false" ht="12.75" hidden="true" customHeight="false" outlineLevel="0" collapsed="false">
      <c r="A1136" s="85" t="n">
        <v>34332849</v>
      </c>
      <c r="B1136" s="85" t="s">
        <v>2477</v>
      </c>
      <c r="C1136" s="230" t="n">
        <v>4211650</v>
      </c>
      <c r="D1136" s="230" t="n">
        <v>1297317</v>
      </c>
      <c r="E1136" s="230" t="n">
        <v>5508967</v>
      </c>
    </row>
    <row r="1137" customFormat="false" ht="12.75" hidden="true" customHeight="false" outlineLevel="0" collapsed="false">
      <c r="A1137" s="85" t="n">
        <v>34362408</v>
      </c>
      <c r="B1137" s="85" t="s">
        <v>2478</v>
      </c>
      <c r="C1137" s="230" t="n">
        <v>1263963</v>
      </c>
      <c r="D1137" s="230" t="n">
        <v>471732</v>
      </c>
      <c r="E1137" s="230" t="n">
        <v>1735695</v>
      </c>
    </row>
    <row r="1138" customFormat="false" ht="12.75" hidden="true" customHeight="false" outlineLevel="0" collapsed="false">
      <c r="A1138" s="85" t="n">
        <v>34372597</v>
      </c>
      <c r="B1138" s="85" t="s">
        <v>2479</v>
      </c>
      <c r="C1138" s="230" t="n">
        <v>4236182</v>
      </c>
      <c r="D1138" s="230" t="n">
        <v>1208271</v>
      </c>
      <c r="E1138" s="230" t="n">
        <v>5444453</v>
      </c>
    </row>
    <row r="1139" customFormat="false" ht="12.75" hidden="true" customHeight="false" outlineLevel="0" collapsed="false">
      <c r="A1139" s="85" t="n">
        <v>34373477</v>
      </c>
      <c r="B1139" s="85" t="s">
        <v>2480</v>
      </c>
      <c r="C1139" s="230" t="n">
        <v>1449265</v>
      </c>
      <c r="D1139" s="230" t="n">
        <v>754725</v>
      </c>
      <c r="E1139" s="230" t="n">
        <v>2203990</v>
      </c>
    </row>
    <row r="1140" customFormat="false" ht="12.75" hidden="true" customHeight="false" outlineLevel="0" collapsed="false">
      <c r="A1140" s="85" t="n">
        <v>34377626</v>
      </c>
      <c r="B1140" s="85" t="s">
        <v>2481</v>
      </c>
      <c r="C1140" s="230" t="n">
        <v>2879249</v>
      </c>
      <c r="D1140" s="230" t="n">
        <v>793356</v>
      </c>
      <c r="E1140" s="230" t="n">
        <v>3672605</v>
      </c>
    </row>
    <row r="1141" customFormat="false" ht="12.75" hidden="true" customHeight="false" outlineLevel="0" collapsed="false">
      <c r="A1141" s="85" t="n">
        <v>34410255</v>
      </c>
      <c r="B1141" s="85" t="s">
        <v>2482</v>
      </c>
      <c r="C1141" s="230" t="n">
        <v>3220708</v>
      </c>
      <c r="D1141" s="230" t="n">
        <v>897722</v>
      </c>
      <c r="E1141" s="230" t="n">
        <v>4118430</v>
      </c>
    </row>
    <row r="1142" customFormat="false" ht="12.75" hidden="true" customHeight="false" outlineLevel="0" collapsed="false">
      <c r="A1142" s="85" t="n">
        <v>34410798</v>
      </c>
      <c r="B1142" s="85" t="s">
        <v>2483</v>
      </c>
      <c r="C1142" s="230" t="n">
        <v>4346070</v>
      </c>
      <c r="D1142" s="230" t="n">
        <v>1614681</v>
      </c>
      <c r="E1142" s="230" t="n">
        <v>5960751</v>
      </c>
    </row>
    <row r="1143" customFormat="false" ht="12.75" hidden="true" customHeight="false" outlineLevel="0" collapsed="false">
      <c r="A1143" s="85" t="n">
        <v>34417357</v>
      </c>
      <c r="B1143" s="85" t="s">
        <v>2484</v>
      </c>
      <c r="C1143" s="230" t="n">
        <v>1076503</v>
      </c>
      <c r="D1143" s="230" t="n">
        <v>415514</v>
      </c>
      <c r="E1143" s="230" t="n">
        <v>1492017</v>
      </c>
    </row>
    <row r="1144" customFormat="false" ht="12.75" hidden="true" customHeight="false" outlineLevel="0" collapsed="false">
      <c r="A1144" s="85" t="n">
        <v>34430031</v>
      </c>
      <c r="B1144" s="85" t="s">
        <v>2485</v>
      </c>
      <c r="C1144" s="230" t="n">
        <v>3003618</v>
      </c>
      <c r="D1144" s="230" t="n">
        <v>840019</v>
      </c>
      <c r="E1144" s="230" t="n">
        <v>3843637</v>
      </c>
    </row>
    <row r="1145" customFormat="false" ht="12.75" hidden="true" customHeight="false" outlineLevel="0" collapsed="false">
      <c r="A1145" s="85" t="n">
        <v>34439364</v>
      </c>
      <c r="B1145" s="85" t="s">
        <v>2486</v>
      </c>
      <c r="C1145" s="230" t="n">
        <v>2864749</v>
      </c>
      <c r="D1145" s="230" t="n">
        <v>448088</v>
      </c>
      <c r="E1145" s="230" t="n">
        <v>3312837</v>
      </c>
    </row>
    <row r="1146" customFormat="false" ht="12.75" hidden="true" customHeight="false" outlineLevel="0" collapsed="false">
      <c r="A1146" s="85" t="n">
        <v>34486007</v>
      </c>
      <c r="B1146" s="85" t="s">
        <v>2487</v>
      </c>
      <c r="C1146" s="230" t="n">
        <v>3662797</v>
      </c>
      <c r="D1146" s="230" t="n">
        <v>949040</v>
      </c>
      <c r="E1146" s="230" t="n">
        <v>4611837</v>
      </c>
    </row>
    <row r="1147" customFormat="false" ht="12.75" hidden="true" customHeight="false" outlineLevel="0" collapsed="false">
      <c r="A1147" s="85" t="n">
        <v>34487451</v>
      </c>
      <c r="B1147" s="85" t="s">
        <v>2488</v>
      </c>
      <c r="C1147" s="230" t="n">
        <v>4138642</v>
      </c>
      <c r="D1147" s="230" t="n">
        <v>1242002</v>
      </c>
      <c r="E1147" s="230" t="n">
        <v>5380644</v>
      </c>
    </row>
    <row r="1148" customFormat="false" ht="12.75" hidden="true" customHeight="false" outlineLevel="0" collapsed="false">
      <c r="A1148" s="85" t="n">
        <v>34501964</v>
      </c>
      <c r="B1148" s="85" t="s">
        <v>2489</v>
      </c>
      <c r="C1148" s="230" t="n">
        <v>4099011</v>
      </c>
      <c r="D1148" s="230" t="n">
        <v>1207641</v>
      </c>
      <c r="E1148" s="230" t="n">
        <v>5306652</v>
      </c>
    </row>
    <row r="1149" customFormat="false" ht="12.75" hidden="true" customHeight="false" outlineLevel="0" collapsed="false">
      <c r="A1149" s="85" t="n">
        <v>34504374</v>
      </c>
      <c r="B1149" s="85" t="s">
        <v>2490</v>
      </c>
      <c r="C1149" s="230" t="n">
        <v>1546209</v>
      </c>
      <c r="D1149" s="230" t="n">
        <v>786495</v>
      </c>
      <c r="E1149" s="230" t="n">
        <v>2332704</v>
      </c>
    </row>
    <row r="1150" customFormat="false" ht="12.75" hidden="true" customHeight="false" outlineLevel="0" collapsed="false">
      <c r="A1150" s="85" t="n">
        <v>34505326</v>
      </c>
      <c r="B1150" s="85" t="s">
        <v>2491</v>
      </c>
      <c r="C1150" s="230" t="n">
        <v>4075010</v>
      </c>
      <c r="D1150" s="230" t="n">
        <v>1131822</v>
      </c>
      <c r="E1150" s="230" t="n">
        <v>5206832</v>
      </c>
    </row>
    <row r="1151" customFormat="false" ht="12.75" hidden="true" customHeight="false" outlineLevel="0" collapsed="false">
      <c r="A1151" s="85" t="n">
        <v>34505728</v>
      </c>
      <c r="B1151" s="85" t="s">
        <v>2492</v>
      </c>
      <c r="C1151" s="230" t="n">
        <v>2474843</v>
      </c>
      <c r="D1151" s="230" t="n">
        <v>764590</v>
      </c>
      <c r="E1151" s="230" t="n">
        <v>3239433</v>
      </c>
    </row>
    <row r="1152" customFormat="false" ht="12.75" hidden="true" customHeight="false" outlineLevel="0" collapsed="false">
      <c r="A1152" s="85" t="n">
        <v>34527285</v>
      </c>
      <c r="B1152" s="85" t="s">
        <v>2493</v>
      </c>
      <c r="C1152" s="230" t="n">
        <v>1303192</v>
      </c>
      <c r="D1152" s="230" t="n">
        <v>391290</v>
      </c>
      <c r="E1152" s="230" t="n">
        <v>1694482</v>
      </c>
    </row>
    <row r="1153" customFormat="false" ht="12.75" hidden="true" customHeight="false" outlineLevel="0" collapsed="false">
      <c r="A1153" s="85" t="n">
        <v>34539495</v>
      </c>
      <c r="B1153" s="85" t="s">
        <v>2494</v>
      </c>
      <c r="C1153" s="230" t="n">
        <v>2871885</v>
      </c>
      <c r="D1153" s="230" t="n">
        <v>744756</v>
      </c>
      <c r="E1153" s="230" t="n">
        <v>3616641</v>
      </c>
    </row>
    <row r="1154" customFormat="false" ht="12.75" hidden="true" customHeight="false" outlineLevel="0" collapsed="false">
      <c r="A1154" s="85" t="n">
        <v>34562299</v>
      </c>
      <c r="B1154" s="85" t="s">
        <v>2495</v>
      </c>
      <c r="C1154" s="230" t="n">
        <v>2871111</v>
      </c>
      <c r="D1154" s="230" t="n">
        <v>607162</v>
      </c>
      <c r="E1154" s="230" t="n">
        <v>3478273</v>
      </c>
    </row>
    <row r="1155" customFormat="false" ht="12.75" hidden="true" customHeight="false" outlineLevel="0" collapsed="false">
      <c r="A1155" s="85" t="n">
        <v>34570195</v>
      </c>
      <c r="B1155" s="85" t="s">
        <v>2496</v>
      </c>
      <c r="C1155" s="230" t="n">
        <v>693553</v>
      </c>
      <c r="D1155" s="230" t="n">
        <v>245356</v>
      </c>
      <c r="E1155" s="230" t="n">
        <v>938909</v>
      </c>
    </row>
    <row r="1156" customFormat="false" ht="12.75" hidden="true" customHeight="false" outlineLevel="0" collapsed="false">
      <c r="A1156" s="85" t="n">
        <v>34585739</v>
      </c>
      <c r="B1156" s="85" t="s">
        <v>2497</v>
      </c>
      <c r="C1156" s="230" t="n">
        <v>1882159</v>
      </c>
      <c r="D1156" s="230" t="n">
        <v>334817</v>
      </c>
      <c r="E1156" s="230" t="n">
        <v>2216976</v>
      </c>
    </row>
    <row r="1157" customFormat="false" ht="12.75" hidden="true" customHeight="false" outlineLevel="0" collapsed="false">
      <c r="A1157" s="85" t="n">
        <v>34599943</v>
      </c>
      <c r="B1157" s="85" t="s">
        <v>2498</v>
      </c>
      <c r="C1157" s="230" t="n">
        <v>3526914</v>
      </c>
      <c r="D1157" s="230" t="n">
        <v>816547</v>
      </c>
      <c r="E1157" s="230" t="n">
        <v>4343461</v>
      </c>
    </row>
    <row r="1158" customFormat="false" ht="12.75" hidden="true" customHeight="false" outlineLevel="0" collapsed="false">
      <c r="A1158" s="85" t="n">
        <v>34623064</v>
      </c>
      <c r="B1158" s="85" t="s">
        <v>2499</v>
      </c>
      <c r="C1158" s="230" t="n">
        <v>1606327</v>
      </c>
      <c r="D1158" s="230" t="n">
        <v>527723</v>
      </c>
      <c r="E1158" s="230" t="n">
        <v>2134050</v>
      </c>
    </row>
    <row r="1159" customFormat="false" ht="12.75" hidden="true" customHeight="false" outlineLevel="0" collapsed="false">
      <c r="A1159" s="85" t="n">
        <v>34654338</v>
      </c>
      <c r="B1159" s="85" t="s">
        <v>2500</v>
      </c>
      <c r="C1159" s="230" t="n">
        <v>632969</v>
      </c>
      <c r="D1159" s="230" t="n">
        <v>307849</v>
      </c>
      <c r="E1159" s="230" t="n">
        <v>940818</v>
      </c>
    </row>
    <row r="1160" customFormat="false" ht="12.75" hidden="true" customHeight="false" outlineLevel="0" collapsed="false">
      <c r="A1160" s="85" t="n">
        <v>34659412</v>
      </c>
      <c r="B1160" s="85" t="s">
        <v>2501</v>
      </c>
      <c r="C1160" s="230" t="n">
        <v>3827127</v>
      </c>
      <c r="D1160" s="230" t="n">
        <v>991558</v>
      </c>
      <c r="E1160" s="230" t="n">
        <v>4818685</v>
      </c>
    </row>
    <row r="1161" customFormat="false" ht="12.75" hidden="true" customHeight="false" outlineLevel="0" collapsed="false">
      <c r="A1161" s="85" t="n">
        <v>34661048</v>
      </c>
      <c r="B1161" s="85" t="s">
        <v>2502</v>
      </c>
      <c r="C1161" s="230" t="n">
        <v>267653</v>
      </c>
      <c r="D1161" s="230" t="n">
        <v>129735</v>
      </c>
      <c r="E1161" s="230" t="n">
        <v>397388</v>
      </c>
    </row>
    <row r="1162" customFormat="false" ht="12.75" hidden="true" customHeight="false" outlineLevel="0" collapsed="false">
      <c r="A1162" s="85" t="n">
        <v>34702044</v>
      </c>
      <c r="B1162" s="85" t="s">
        <v>2503</v>
      </c>
      <c r="C1162" s="230" t="n">
        <v>4130388</v>
      </c>
      <c r="D1162" s="230" t="n">
        <v>1231730</v>
      </c>
      <c r="E1162" s="230" t="n">
        <v>5362118</v>
      </c>
    </row>
    <row r="1163" customFormat="false" ht="12.75" hidden="true" customHeight="false" outlineLevel="0" collapsed="false">
      <c r="A1163" s="85" t="n">
        <v>34707685</v>
      </c>
      <c r="B1163" s="85" t="s">
        <v>2504</v>
      </c>
      <c r="C1163" s="230" t="n">
        <v>371689</v>
      </c>
      <c r="D1163" s="230" t="n">
        <v>102049</v>
      </c>
      <c r="E1163" s="230" t="n">
        <v>473738</v>
      </c>
    </row>
    <row r="1164" customFormat="false" ht="12.75" hidden="true" customHeight="false" outlineLevel="0" collapsed="false">
      <c r="A1164" s="85" t="n">
        <v>34717286</v>
      </c>
      <c r="B1164" s="85" t="s">
        <v>2505</v>
      </c>
      <c r="C1164" s="230" t="n">
        <v>3763048</v>
      </c>
      <c r="D1164" s="230" t="n">
        <v>923490</v>
      </c>
      <c r="E1164" s="230" t="n">
        <v>4686538</v>
      </c>
    </row>
    <row r="1165" customFormat="false" ht="12.75" hidden="true" customHeight="false" outlineLevel="0" collapsed="false">
      <c r="A1165" s="85" t="n">
        <v>34719651</v>
      </c>
      <c r="B1165" s="85" t="s">
        <v>2506</v>
      </c>
      <c r="C1165" s="230" t="n">
        <v>3756856</v>
      </c>
      <c r="D1165" s="230" t="n">
        <v>937208</v>
      </c>
      <c r="E1165" s="230" t="n">
        <v>4694064</v>
      </c>
    </row>
    <row r="1166" customFormat="false" ht="12.75" hidden="true" customHeight="false" outlineLevel="0" collapsed="false">
      <c r="A1166" s="85" t="n">
        <v>34730379</v>
      </c>
      <c r="B1166" s="85" t="s">
        <v>2507</v>
      </c>
      <c r="C1166" s="230" t="n">
        <v>234894</v>
      </c>
      <c r="D1166" s="230" t="n">
        <v>34648</v>
      </c>
      <c r="E1166" s="230" t="n">
        <v>269542</v>
      </c>
    </row>
    <row r="1167" customFormat="false" ht="12.75" hidden="true" customHeight="false" outlineLevel="0" collapsed="false">
      <c r="A1167" s="85" t="n">
        <v>34754335</v>
      </c>
      <c r="B1167" s="85" t="s">
        <v>2508</v>
      </c>
      <c r="C1167" s="230" t="n">
        <v>3595905</v>
      </c>
      <c r="D1167" s="230" t="n">
        <v>895752</v>
      </c>
      <c r="E1167" s="230" t="n">
        <v>4491657</v>
      </c>
    </row>
    <row r="1168" customFormat="false" ht="12.75" hidden="true" customHeight="false" outlineLevel="0" collapsed="false">
      <c r="A1168" s="85" t="n">
        <v>34768099</v>
      </c>
      <c r="B1168" s="85" t="s">
        <v>2509</v>
      </c>
      <c r="C1168" s="230" t="n">
        <v>648334</v>
      </c>
      <c r="D1168" s="230" t="n">
        <v>212637</v>
      </c>
      <c r="E1168" s="230" t="n">
        <v>860971</v>
      </c>
    </row>
    <row r="1169" customFormat="false" ht="12.75" hidden="true" customHeight="false" outlineLevel="0" collapsed="false">
      <c r="A1169" s="85" t="n">
        <v>34769962</v>
      </c>
      <c r="B1169" s="85" t="s">
        <v>2510</v>
      </c>
      <c r="C1169" s="230" t="n">
        <v>3931545</v>
      </c>
      <c r="D1169" s="230" t="n">
        <v>1091490</v>
      </c>
      <c r="E1169" s="230" t="n">
        <v>5023035</v>
      </c>
    </row>
    <row r="1170" customFormat="false" ht="12.75" hidden="true" customHeight="false" outlineLevel="0" collapsed="false">
      <c r="A1170" s="85" t="n">
        <v>34777820</v>
      </c>
      <c r="B1170" s="85" t="s">
        <v>2511</v>
      </c>
      <c r="C1170" s="230" t="n">
        <v>3745410</v>
      </c>
      <c r="D1170" s="230" t="n">
        <v>1208560</v>
      </c>
      <c r="E1170" s="230" t="n">
        <v>4953970</v>
      </c>
    </row>
    <row r="1171" customFormat="false" ht="12.75" hidden="true" customHeight="false" outlineLevel="0" collapsed="false">
      <c r="A1171" s="85" t="n">
        <v>34777954</v>
      </c>
      <c r="B1171" s="85" t="s">
        <v>2512</v>
      </c>
      <c r="C1171" s="230" t="n">
        <v>969530</v>
      </c>
      <c r="D1171" s="230" t="n">
        <v>222534</v>
      </c>
      <c r="E1171" s="230" t="n">
        <v>1192064</v>
      </c>
    </row>
    <row r="1172" customFormat="false" ht="12.75" hidden="true" customHeight="false" outlineLevel="0" collapsed="false">
      <c r="A1172" s="85" t="n">
        <v>34783148</v>
      </c>
      <c r="B1172" s="85" t="s">
        <v>2513</v>
      </c>
      <c r="C1172" s="230" t="n">
        <v>3981637</v>
      </c>
      <c r="D1172" s="230" t="n">
        <v>1172243</v>
      </c>
      <c r="E1172" s="230" t="n">
        <v>5153880</v>
      </c>
    </row>
    <row r="1173" customFormat="false" ht="12.75" hidden="true" customHeight="false" outlineLevel="0" collapsed="false">
      <c r="A1173" s="85" t="n">
        <v>34785379</v>
      </c>
      <c r="B1173" s="85" t="s">
        <v>2514</v>
      </c>
      <c r="C1173" s="230" t="n">
        <v>4059877</v>
      </c>
      <c r="D1173" s="230" t="n">
        <v>1082420</v>
      </c>
      <c r="E1173" s="230" t="n">
        <v>5142297</v>
      </c>
    </row>
    <row r="1174" customFormat="false" ht="12.75" hidden="true" customHeight="false" outlineLevel="0" collapsed="false">
      <c r="A1174" s="85" t="n">
        <v>34821181</v>
      </c>
      <c r="B1174" s="85" t="s">
        <v>2515</v>
      </c>
      <c r="C1174" s="230" t="n">
        <v>3909575</v>
      </c>
      <c r="D1174" s="230" t="n">
        <v>1018419</v>
      </c>
      <c r="E1174" s="230" t="n">
        <v>4927994</v>
      </c>
    </row>
    <row r="1175" customFormat="false" ht="12.75" hidden="true" customHeight="false" outlineLevel="0" collapsed="false">
      <c r="A1175" s="85" t="n">
        <v>34823147</v>
      </c>
      <c r="B1175" s="85" t="s">
        <v>2516</v>
      </c>
      <c r="C1175" s="230" t="n">
        <v>3332945</v>
      </c>
      <c r="D1175" s="230" t="n">
        <v>972766</v>
      </c>
      <c r="E1175" s="230" t="n">
        <v>4305711</v>
      </c>
    </row>
    <row r="1176" customFormat="false" ht="12.75" hidden="true" customHeight="false" outlineLevel="0" collapsed="false">
      <c r="A1176" s="85" t="n">
        <v>34827626</v>
      </c>
      <c r="B1176" s="85" t="s">
        <v>2517</v>
      </c>
      <c r="C1176" s="230" t="n">
        <v>3105008</v>
      </c>
      <c r="D1176" s="230" t="n">
        <v>775790</v>
      </c>
      <c r="E1176" s="230" t="n">
        <v>3880798</v>
      </c>
    </row>
    <row r="1177" customFormat="false" ht="12.75" hidden="true" customHeight="false" outlineLevel="0" collapsed="false">
      <c r="A1177" s="85" t="n">
        <v>34857821</v>
      </c>
      <c r="B1177" s="85" t="s">
        <v>2518</v>
      </c>
      <c r="C1177" s="230" t="n">
        <v>3895235</v>
      </c>
      <c r="D1177" s="230" t="n">
        <v>1215674</v>
      </c>
      <c r="E1177" s="230" t="n">
        <v>5110909</v>
      </c>
    </row>
    <row r="1178" customFormat="false" ht="12.75" hidden="true" customHeight="false" outlineLevel="0" collapsed="false">
      <c r="A1178" s="85" t="n">
        <v>34858646</v>
      </c>
      <c r="B1178" s="85" t="s">
        <v>2519</v>
      </c>
      <c r="C1178" s="230" t="n">
        <v>1848928</v>
      </c>
      <c r="D1178" s="230" t="n">
        <v>651313</v>
      </c>
      <c r="E1178" s="230" t="n">
        <v>2500241</v>
      </c>
    </row>
    <row r="1179" customFormat="false" ht="12.75" hidden="true" customHeight="false" outlineLevel="0" collapsed="false">
      <c r="A1179" s="85" t="n">
        <v>34862977</v>
      </c>
      <c r="B1179" s="85" t="s">
        <v>2520</v>
      </c>
      <c r="C1179" s="230" t="n">
        <v>4290728</v>
      </c>
      <c r="D1179" s="230" t="n">
        <v>1276200</v>
      </c>
      <c r="E1179" s="230" t="n">
        <v>5566928</v>
      </c>
    </row>
    <row r="1180" customFormat="false" ht="12.75" hidden="true" customHeight="false" outlineLevel="0" collapsed="false">
      <c r="A1180" s="85" t="n">
        <v>34863974</v>
      </c>
      <c r="B1180" s="85" t="s">
        <v>2521</v>
      </c>
      <c r="C1180" s="230" t="n">
        <v>4043481</v>
      </c>
      <c r="D1180" s="230" t="n">
        <v>1201172</v>
      </c>
      <c r="E1180" s="230" t="n">
        <v>5244653</v>
      </c>
    </row>
    <row r="1181" customFormat="false" ht="12.75" hidden="true" customHeight="false" outlineLevel="0" collapsed="false">
      <c r="A1181" s="85" t="n">
        <v>34880670</v>
      </c>
      <c r="B1181" s="85" t="s">
        <v>2522</v>
      </c>
      <c r="C1181" s="230" t="n">
        <v>3591387</v>
      </c>
      <c r="D1181" s="230" t="n">
        <v>1136933</v>
      </c>
      <c r="E1181" s="230" t="n">
        <v>4728320</v>
      </c>
    </row>
    <row r="1182" customFormat="false" ht="12.75" hidden="true" customHeight="false" outlineLevel="0" collapsed="false">
      <c r="A1182" s="85" t="n">
        <v>34881127</v>
      </c>
      <c r="B1182" s="85" t="s">
        <v>2523</v>
      </c>
      <c r="C1182" s="230" t="n">
        <v>3689065</v>
      </c>
      <c r="D1182" s="230" t="n">
        <v>1112310</v>
      </c>
      <c r="E1182" s="230" t="n">
        <v>4801375</v>
      </c>
    </row>
    <row r="1183" customFormat="false" ht="12.75" hidden="true" customHeight="false" outlineLevel="0" collapsed="false">
      <c r="A1183" s="85" t="n">
        <v>34891962</v>
      </c>
      <c r="B1183" s="85" t="s">
        <v>2524</v>
      </c>
      <c r="C1183" s="230" t="n">
        <v>2762678</v>
      </c>
      <c r="D1183" s="230" t="n">
        <v>586256</v>
      </c>
      <c r="E1183" s="230" t="n">
        <v>3348934</v>
      </c>
    </row>
    <row r="1184" customFormat="false" ht="12.75" hidden="true" customHeight="false" outlineLevel="0" collapsed="false">
      <c r="A1184" s="85" t="n">
        <v>34934443</v>
      </c>
      <c r="B1184" s="85" t="s">
        <v>2525</v>
      </c>
      <c r="C1184" s="230" t="n">
        <v>4043952</v>
      </c>
      <c r="D1184" s="230" t="n">
        <v>1128316</v>
      </c>
      <c r="E1184" s="230" t="n">
        <v>5172268</v>
      </c>
    </row>
    <row r="1185" customFormat="false" ht="12.75" hidden="true" customHeight="false" outlineLevel="0" collapsed="false">
      <c r="A1185" s="232" t="n">
        <v>34939266</v>
      </c>
      <c r="B1185" s="232" t="s">
        <v>2526</v>
      </c>
      <c r="C1185" s="233" t="n">
        <v>1767321</v>
      </c>
      <c r="D1185" s="233" t="n">
        <v>634734</v>
      </c>
      <c r="E1185" s="233" t="n">
        <v>2402055</v>
      </c>
    </row>
    <row r="1186" customFormat="false" ht="12.75" hidden="true" customHeight="false" outlineLevel="0" collapsed="false">
      <c r="A1186" s="85" t="n">
        <v>34941823</v>
      </c>
      <c r="B1186" s="85" t="s">
        <v>2527</v>
      </c>
      <c r="C1186" s="230" t="n">
        <v>4143666</v>
      </c>
      <c r="D1186" s="230" t="n">
        <v>1248081</v>
      </c>
      <c r="E1186" s="230" t="n">
        <v>5391747</v>
      </c>
    </row>
    <row r="1187" customFormat="false" ht="12.75" hidden="true" customHeight="false" outlineLevel="0" collapsed="false">
      <c r="A1187" s="85" t="n">
        <v>34956089</v>
      </c>
      <c r="B1187" s="85" t="s">
        <v>2528</v>
      </c>
      <c r="C1187" s="230" t="n">
        <v>1534183</v>
      </c>
      <c r="D1187" s="230" t="n">
        <v>627775</v>
      </c>
      <c r="E1187" s="230" t="n">
        <v>2161958</v>
      </c>
    </row>
    <row r="1188" customFormat="false" ht="12.75" hidden="true" customHeight="false" outlineLevel="0" collapsed="false">
      <c r="A1188" s="85" t="n">
        <v>34956632</v>
      </c>
      <c r="B1188" s="85" t="s">
        <v>2529</v>
      </c>
      <c r="C1188" s="230" t="n">
        <v>3719003</v>
      </c>
      <c r="D1188" s="230" t="n">
        <v>905084</v>
      </c>
      <c r="E1188" s="230" t="n">
        <v>4624087</v>
      </c>
    </row>
    <row r="1189" customFormat="false" ht="12.75" hidden="true" customHeight="false" outlineLevel="0" collapsed="false">
      <c r="A1189" s="85" t="n">
        <v>34973149</v>
      </c>
      <c r="B1189" s="85" t="s">
        <v>2530</v>
      </c>
      <c r="C1189" s="230" t="n">
        <v>3026045</v>
      </c>
      <c r="D1189" s="230" t="n">
        <v>929028</v>
      </c>
      <c r="E1189" s="230" t="n">
        <v>3955073</v>
      </c>
    </row>
    <row r="1190" customFormat="false" ht="12.75" hidden="true" customHeight="false" outlineLevel="0" collapsed="false">
      <c r="A1190" s="85" t="n">
        <v>34980079</v>
      </c>
      <c r="B1190" s="85" t="s">
        <v>2531</v>
      </c>
      <c r="C1190" s="230" t="n">
        <v>3337386</v>
      </c>
      <c r="D1190" s="230" t="n">
        <v>622083</v>
      </c>
      <c r="E1190" s="230" t="n">
        <v>3959469</v>
      </c>
    </row>
    <row r="1191" customFormat="false" ht="12.75" hidden="true" customHeight="false" outlineLevel="0" collapsed="false">
      <c r="A1191" s="85" t="n">
        <v>34988037</v>
      </c>
      <c r="B1191" s="85" t="s">
        <v>2532</v>
      </c>
      <c r="C1191" s="230" t="n">
        <v>3394645</v>
      </c>
      <c r="D1191" s="230" t="n">
        <v>774423</v>
      </c>
      <c r="E1191" s="230" t="n">
        <v>4169068</v>
      </c>
    </row>
    <row r="1192" customFormat="false" ht="12.75" hidden="true" customHeight="false" outlineLevel="0" collapsed="false">
      <c r="A1192" s="85" t="n">
        <v>34995125</v>
      </c>
      <c r="B1192" s="85" t="s">
        <v>2533</v>
      </c>
      <c r="C1192" s="230" t="n">
        <v>858092</v>
      </c>
      <c r="D1192" s="230" t="n">
        <v>565113</v>
      </c>
      <c r="E1192" s="230" t="n">
        <v>1423205</v>
      </c>
    </row>
    <row r="1193" customFormat="false" ht="12.75" hidden="true" customHeight="false" outlineLevel="0" collapsed="false">
      <c r="A1193" s="85" t="n">
        <v>35001278</v>
      </c>
      <c r="B1193" s="85" t="s">
        <v>2534</v>
      </c>
      <c r="C1193" s="230" t="n">
        <v>555359</v>
      </c>
      <c r="D1193" s="230" t="n">
        <v>486196</v>
      </c>
      <c r="E1193" s="230" t="n">
        <v>1041555</v>
      </c>
    </row>
    <row r="1194" customFormat="false" ht="12.75" hidden="true" customHeight="false" outlineLevel="0" collapsed="false">
      <c r="A1194" s="85" t="n">
        <v>35003227</v>
      </c>
      <c r="B1194" s="85" t="s">
        <v>2535</v>
      </c>
      <c r="C1194" s="230" t="n">
        <v>1175818</v>
      </c>
      <c r="D1194" s="230" t="n">
        <v>540107</v>
      </c>
      <c r="E1194" s="230" t="n">
        <v>1715925</v>
      </c>
    </row>
    <row r="1195" customFormat="false" ht="12.75" hidden="true" customHeight="false" outlineLevel="0" collapsed="false">
      <c r="A1195" s="85" t="n">
        <v>35027874</v>
      </c>
      <c r="B1195" s="85" t="s">
        <v>2536</v>
      </c>
      <c r="C1195" s="230" t="n">
        <v>678913</v>
      </c>
      <c r="D1195" s="230" t="n">
        <v>185839</v>
      </c>
      <c r="E1195" s="230" t="n">
        <v>864752</v>
      </c>
    </row>
    <row r="1196" customFormat="false" ht="12.75" hidden="true" customHeight="false" outlineLevel="0" collapsed="false">
      <c r="A1196" s="85" t="n">
        <v>35028981</v>
      </c>
      <c r="B1196" s="85" t="s">
        <v>2537</v>
      </c>
      <c r="C1196" s="230" t="n">
        <v>3289044</v>
      </c>
      <c r="D1196" s="230" t="n">
        <v>787805</v>
      </c>
      <c r="E1196" s="230" t="n">
        <v>4076849</v>
      </c>
    </row>
    <row r="1197" customFormat="false" ht="12.75" hidden="true" customHeight="false" outlineLevel="0" collapsed="false">
      <c r="A1197" s="85" t="n">
        <v>35041160</v>
      </c>
      <c r="B1197" s="85" t="s">
        <v>2538</v>
      </c>
      <c r="C1197" s="230" t="n">
        <v>2534985</v>
      </c>
      <c r="D1197" s="230" t="n">
        <v>730401</v>
      </c>
      <c r="E1197" s="230" t="n">
        <v>3265386</v>
      </c>
    </row>
    <row r="1198" customFormat="false" ht="12.75" hidden="true" customHeight="false" outlineLevel="0" collapsed="false">
      <c r="A1198" s="85" t="n">
        <v>35080079</v>
      </c>
      <c r="B1198" s="85" t="s">
        <v>2539</v>
      </c>
      <c r="C1198" s="230" t="n">
        <v>3620878</v>
      </c>
      <c r="D1198" s="230" t="n">
        <v>826565</v>
      </c>
      <c r="E1198" s="230" t="n">
        <v>4447443</v>
      </c>
    </row>
    <row r="1199" customFormat="false" ht="12.75" hidden="true" customHeight="false" outlineLevel="0" collapsed="false">
      <c r="A1199" s="85" t="n">
        <v>35090474</v>
      </c>
      <c r="B1199" s="85" t="s">
        <v>2540</v>
      </c>
      <c r="C1199" s="230" t="n">
        <v>3624913</v>
      </c>
      <c r="D1199" s="230" t="n">
        <v>832048</v>
      </c>
      <c r="E1199" s="230" t="n">
        <v>4456961</v>
      </c>
    </row>
    <row r="1200" customFormat="false" ht="12.75" hidden="true" customHeight="false" outlineLevel="0" collapsed="false">
      <c r="A1200" s="85" t="n">
        <v>35096548</v>
      </c>
      <c r="B1200" s="85" t="s">
        <v>2541</v>
      </c>
      <c r="C1200" s="230" t="n">
        <v>2184721</v>
      </c>
      <c r="D1200" s="230" t="n">
        <v>684718</v>
      </c>
      <c r="E1200" s="230" t="n">
        <v>2869439</v>
      </c>
    </row>
    <row r="1201" customFormat="false" ht="12.75" hidden="true" customHeight="false" outlineLevel="0" collapsed="false">
      <c r="A1201" s="85" t="n">
        <v>35102801</v>
      </c>
      <c r="B1201" s="85" t="s">
        <v>2542</v>
      </c>
      <c r="C1201" s="230" t="n">
        <v>2129100</v>
      </c>
      <c r="D1201" s="230" t="n">
        <v>392151</v>
      </c>
      <c r="E1201" s="230" t="n">
        <v>2521251</v>
      </c>
    </row>
    <row r="1202" customFormat="false" ht="12.75" hidden="true" customHeight="false" outlineLevel="0" collapsed="false">
      <c r="A1202" s="85" t="n">
        <v>35140012</v>
      </c>
      <c r="B1202" s="85" t="s">
        <v>2543</v>
      </c>
      <c r="C1202" s="230" t="n">
        <v>2779807</v>
      </c>
      <c r="D1202" s="230" t="n">
        <v>443116</v>
      </c>
      <c r="E1202" s="230" t="n">
        <v>3222923</v>
      </c>
    </row>
    <row r="1203" customFormat="false" ht="12.75" hidden="true" customHeight="false" outlineLevel="0" collapsed="false">
      <c r="A1203" s="85" t="n">
        <v>35199687</v>
      </c>
      <c r="B1203" s="85" t="s">
        <v>2544</v>
      </c>
      <c r="C1203" s="230" t="n">
        <v>1543335</v>
      </c>
      <c r="D1203" s="230" t="n">
        <v>294612</v>
      </c>
      <c r="E1203" s="230" t="n">
        <v>1837947</v>
      </c>
    </row>
    <row r="1204" customFormat="false" ht="12.75" hidden="true" customHeight="false" outlineLevel="0" collapsed="false">
      <c r="A1204" s="85" t="n">
        <v>35201193</v>
      </c>
      <c r="B1204" s="85" t="s">
        <v>2545</v>
      </c>
      <c r="C1204" s="230" t="n">
        <v>992520</v>
      </c>
      <c r="D1204" s="230" t="n">
        <v>703500</v>
      </c>
      <c r="E1204" s="230" t="n">
        <v>1696020</v>
      </c>
    </row>
    <row r="1205" customFormat="false" ht="12.75" hidden="true" customHeight="false" outlineLevel="0" collapsed="false">
      <c r="A1205" s="85" t="n">
        <v>35206693</v>
      </c>
      <c r="B1205" s="85" t="s">
        <v>2546</v>
      </c>
      <c r="C1205" s="230" t="n">
        <v>2865319</v>
      </c>
      <c r="D1205" s="230" t="n">
        <v>734541</v>
      </c>
      <c r="E1205" s="230" t="n">
        <v>3599860</v>
      </c>
    </row>
    <row r="1206" customFormat="false" ht="12.75" hidden="true" customHeight="false" outlineLevel="0" collapsed="false">
      <c r="A1206" s="85" t="n">
        <v>35214403</v>
      </c>
      <c r="B1206" s="85" t="s">
        <v>2547</v>
      </c>
      <c r="C1206" s="230" t="n">
        <v>3876712</v>
      </c>
      <c r="D1206" s="230" t="n">
        <v>1025487</v>
      </c>
      <c r="E1206" s="230" t="n">
        <v>4902199</v>
      </c>
    </row>
    <row r="1207" customFormat="false" ht="12.75" hidden="true" customHeight="false" outlineLevel="0" collapsed="false">
      <c r="A1207" s="85" t="n">
        <v>35235891</v>
      </c>
      <c r="B1207" s="85" t="s">
        <v>2548</v>
      </c>
      <c r="C1207" s="230" t="n">
        <v>1799094</v>
      </c>
      <c r="D1207" s="230" t="n">
        <v>384848</v>
      </c>
      <c r="E1207" s="230" t="n">
        <v>2183942</v>
      </c>
    </row>
    <row r="1208" customFormat="false" ht="12.75" hidden="true" customHeight="false" outlineLevel="0" collapsed="false">
      <c r="A1208" s="85" t="n">
        <v>35245825</v>
      </c>
      <c r="B1208" s="85" t="s">
        <v>2549</v>
      </c>
      <c r="C1208" s="230" t="n">
        <v>1916034</v>
      </c>
      <c r="D1208" s="230" t="n">
        <v>608921</v>
      </c>
      <c r="E1208" s="230" t="n">
        <v>2524955</v>
      </c>
    </row>
    <row r="1209" customFormat="false" ht="12.75" hidden="true" customHeight="false" outlineLevel="0" collapsed="false">
      <c r="A1209" s="85" t="n">
        <v>35254694</v>
      </c>
      <c r="B1209" s="85" t="s">
        <v>2550</v>
      </c>
      <c r="C1209" s="230" t="n">
        <v>3040303</v>
      </c>
      <c r="D1209" s="230" t="n">
        <v>801955</v>
      </c>
      <c r="E1209" s="230" t="n">
        <v>3842258</v>
      </c>
    </row>
    <row r="1210" customFormat="false" ht="12.75" hidden="true" customHeight="false" outlineLevel="0" collapsed="false">
      <c r="A1210" s="85" t="n">
        <v>35254900</v>
      </c>
      <c r="B1210" s="85" t="s">
        <v>2551</v>
      </c>
      <c r="C1210" s="230" t="n">
        <v>3230237</v>
      </c>
      <c r="D1210" s="230" t="n">
        <v>730818</v>
      </c>
      <c r="E1210" s="230" t="n">
        <v>3961055</v>
      </c>
    </row>
    <row r="1211" customFormat="false" ht="12.75" hidden="true" customHeight="false" outlineLevel="0" collapsed="false">
      <c r="A1211" s="85" t="n">
        <v>35261641</v>
      </c>
      <c r="B1211" s="85" t="s">
        <v>2552</v>
      </c>
      <c r="C1211" s="230" t="n">
        <v>964715</v>
      </c>
      <c r="D1211" s="230" t="n">
        <v>185145</v>
      </c>
      <c r="E1211" s="230" t="n">
        <v>1149860</v>
      </c>
    </row>
    <row r="1212" customFormat="false" ht="12.75" hidden="true" customHeight="false" outlineLevel="0" collapsed="false">
      <c r="A1212" s="85" t="n">
        <v>35272823</v>
      </c>
      <c r="B1212" s="85" t="s">
        <v>2553</v>
      </c>
      <c r="C1212" s="230" t="n">
        <v>2922025</v>
      </c>
      <c r="D1212" s="230" t="n">
        <v>661679</v>
      </c>
      <c r="E1212" s="230" t="n">
        <v>3583704</v>
      </c>
    </row>
    <row r="1213" customFormat="false" ht="12.75" hidden="true" customHeight="false" outlineLevel="0" collapsed="false">
      <c r="A1213" s="85" t="n">
        <v>35280286</v>
      </c>
      <c r="B1213" s="85" t="s">
        <v>2554</v>
      </c>
      <c r="C1213" s="230" t="n">
        <v>1962935</v>
      </c>
      <c r="D1213" s="230" t="n">
        <v>433773</v>
      </c>
      <c r="E1213" s="230" t="n">
        <v>2396708</v>
      </c>
    </row>
    <row r="1214" customFormat="false" ht="12.75" hidden="true" customHeight="false" outlineLevel="0" collapsed="false">
      <c r="A1214" s="85" t="n">
        <v>35280839</v>
      </c>
      <c r="B1214" s="85" t="s">
        <v>2555</v>
      </c>
      <c r="C1214" s="230" t="n">
        <v>3950000</v>
      </c>
      <c r="D1214" s="230" t="n">
        <v>1080471</v>
      </c>
      <c r="E1214" s="230" t="n">
        <v>5030471</v>
      </c>
    </row>
    <row r="1215" customFormat="false" ht="12.75" hidden="true" customHeight="false" outlineLevel="0" collapsed="false">
      <c r="A1215" s="85" t="n">
        <v>35289571</v>
      </c>
      <c r="B1215" s="85" t="s">
        <v>2556</v>
      </c>
      <c r="C1215" s="230" t="n">
        <v>1602052</v>
      </c>
      <c r="D1215" s="230" t="n">
        <v>353684</v>
      </c>
      <c r="E1215" s="230" t="n">
        <v>1955736</v>
      </c>
    </row>
    <row r="1216" customFormat="false" ht="12.75" hidden="true" customHeight="false" outlineLevel="0" collapsed="false">
      <c r="A1216" s="85" t="n">
        <v>35302018</v>
      </c>
      <c r="B1216" s="85" t="s">
        <v>2557</v>
      </c>
      <c r="C1216" s="230" t="n">
        <v>2963828</v>
      </c>
      <c r="D1216" s="230" t="n">
        <v>615816</v>
      </c>
      <c r="E1216" s="230" t="n">
        <v>3579644</v>
      </c>
    </row>
    <row r="1217" customFormat="false" ht="12.75" hidden="true" customHeight="false" outlineLevel="0" collapsed="false">
      <c r="A1217" s="85" t="n">
        <v>35312626</v>
      </c>
      <c r="B1217" s="85" t="s">
        <v>2558</v>
      </c>
      <c r="C1217" s="230" t="n">
        <v>1261826</v>
      </c>
      <c r="D1217" s="230" t="n">
        <v>419737</v>
      </c>
      <c r="E1217" s="230" t="n">
        <v>1681563</v>
      </c>
    </row>
    <row r="1218" customFormat="false" ht="12.75" hidden="true" customHeight="false" outlineLevel="0" collapsed="false">
      <c r="A1218" s="85" t="n">
        <v>35319687</v>
      </c>
      <c r="B1218" s="85" t="s">
        <v>2559</v>
      </c>
      <c r="C1218" s="230" t="n">
        <v>3320144</v>
      </c>
      <c r="D1218" s="230" t="n">
        <v>732026</v>
      </c>
      <c r="E1218" s="230" t="n">
        <v>4052170</v>
      </c>
    </row>
    <row r="1219" customFormat="false" ht="12.75" hidden="true" customHeight="false" outlineLevel="0" collapsed="false">
      <c r="A1219" s="85" t="n">
        <v>35322203</v>
      </c>
      <c r="B1219" s="85" t="s">
        <v>2560</v>
      </c>
      <c r="C1219" s="230" t="n">
        <v>2704006</v>
      </c>
      <c r="D1219" s="230" t="n">
        <v>895260</v>
      </c>
      <c r="E1219" s="230" t="n">
        <v>3599266</v>
      </c>
    </row>
    <row r="1220" customFormat="false" ht="12.75" hidden="true" customHeight="false" outlineLevel="0" collapsed="false">
      <c r="A1220" s="85" t="n">
        <v>35332093</v>
      </c>
      <c r="B1220" s="85" t="s">
        <v>2561</v>
      </c>
      <c r="C1220" s="230" t="n">
        <v>3055443</v>
      </c>
      <c r="D1220" s="230" t="n">
        <v>715790</v>
      </c>
      <c r="E1220" s="230" t="n">
        <v>3771233</v>
      </c>
    </row>
    <row r="1221" customFormat="false" ht="12.75" hidden="true" customHeight="false" outlineLevel="0" collapsed="false">
      <c r="A1221" s="85" t="n">
        <v>35351054</v>
      </c>
      <c r="B1221" s="85" t="s">
        <v>2562</v>
      </c>
      <c r="C1221" s="230" t="n">
        <v>3994387</v>
      </c>
      <c r="D1221" s="230" t="n">
        <v>1096584</v>
      </c>
      <c r="E1221" s="230" t="n">
        <v>5090971</v>
      </c>
    </row>
    <row r="1222" customFormat="false" ht="12.75" hidden="true" customHeight="false" outlineLevel="0" collapsed="false">
      <c r="A1222" s="85" t="n">
        <v>35357290</v>
      </c>
      <c r="B1222" s="85" t="s">
        <v>2563</v>
      </c>
      <c r="C1222" s="230" t="n">
        <v>3186288</v>
      </c>
      <c r="D1222" s="230" t="n">
        <v>737966</v>
      </c>
      <c r="E1222" s="230" t="n">
        <v>3924254</v>
      </c>
    </row>
    <row r="1223" customFormat="false" ht="12.75" hidden="true" customHeight="false" outlineLevel="0" collapsed="false">
      <c r="A1223" s="85" t="n">
        <v>35368094</v>
      </c>
      <c r="B1223" s="85" t="s">
        <v>2564</v>
      </c>
      <c r="C1223" s="230" t="n">
        <v>1434722</v>
      </c>
      <c r="D1223" s="230" t="n">
        <v>306435</v>
      </c>
      <c r="E1223" s="230" t="n">
        <v>1741157</v>
      </c>
    </row>
    <row r="1224" customFormat="false" ht="12.75" hidden="true" customHeight="false" outlineLevel="0" collapsed="false">
      <c r="A1224" s="85" t="n">
        <v>35378743</v>
      </c>
      <c r="B1224" s="85" t="s">
        <v>2565</v>
      </c>
      <c r="C1224" s="230" t="n">
        <v>2892922</v>
      </c>
      <c r="D1224" s="230" t="n">
        <v>776042</v>
      </c>
      <c r="E1224" s="230" t="n">
        <v>3668964</v>
      </c>
    </row>
    <row r="1225" customFormat="false" ht="12.75" hidden="true" customHeight="false" outlineLevel="0" collapsed="false">
      <c r="A1225" s="85" t="n">
        <v>35399636</v>
      </c>
      <c r="B1225" s="85" t="s">
        <v>2566</v>
      </c>
      <c r="C1225" s="230" t="n">
        <v>4130336</v>
      </c>
      <c r="D1225" s="230" t="n">
        <v>1217407</v>
      </c>
      <c r="E1225" s="230" t="n">
        <v>5347743</v>
      </c>
    </row>
    <row r="1226" customFormat="false" ht="12.75" hidden="true" customHeight="false" outlineLevel="0" collapsed="false">
      <c r="A1226" s="85" t="n">
        <v>35404899</v>
      </c>
      <c r="B1226" s="85" t="s">
        <v>2567</v>
      </c>
      <c r="C1226" s="230" t="n">
        <v>3198007</v>
      </c>
      <c r="D1226" s="230" t="n">
        <v>648586</v>
      </c>
      <c r="E1226" s="230" t="n">
        <v>3846593</v>
      </c>
    </row>
    <row r="1227" customFormat="false" ht="12.75" hidden="true" customHeight="false" outlineLevel="0" collapsed="false">
      <c r="A1227" s="85" t="n">
        <v>35415765</v>
      </c>
      <c r="B1227" s="85" t="s">
        <v>2568</v>
      </c>
      <c r="C1227" s="230" t="n">
        <v>2910202</v>
      </c>
      <c r="D1227" s="230" t="n">
        <v>972518</v>
      </c>
      <c r="E1227" s="230" t="n">
        <v>3882720</v>
      </c>
    </row>
    <row r="1228" customFormat="false" ht="12.75" hidden="true" customHeight="false" outlineLevel="0" collapsed="false">
      <c r="A1228" s="85" t="n">
        <v>35420543</v>
      </c>
      <c r="B1228" s="85" t="s">
        <v>2569</v>
      </c>
      <c r="C1228" s="230" t="n">
        <v>837535</v>
      </c>
      <c r="D1228" s="230" t="n">
        <v>136263</v>
      </c>
      <c r="E1228" s="230" t="n">
        <v>973798</v>
      </c>
    </row>
    <row r="1229" customFormat="false" ht="12.75" hidden="true" customHeight="false" outlineLevel="0" collapsed="false">
      <c r="A1229" s="85" t="n">
        <v>35482260</v>
      </c>
      <c r="B1229" s="85" t="s">
        <v>2570</v>
      </c>
      <c r="C1229" s="230" t="n">
        <v>1958009</v>
      </c>
      <c r="D1229" s="230" t="n">
        <v>472383</v>
      </c>
      <c r="E1229" s="230" t="n">
        <v>2430392</v>
      </c>
    </row>
    <row r="1230" customFormat="false" ht="12.75" hidden="true" customHeight="false" outlineLevel="0" collapsed="false">
      <c r="A1230" s="85" t="n">
        <v>35500915</v>
      </c>
      <c r="B1230" s="85" t="s">
        <v>2571</v>
      </c>
      <c r="C1230" s="230" t="n">
        <v>3025306</v>
      </c>
      <c r="D1230" s="230" t="n">
        <v>978679</v>
      </c>
      <c r="E1230" s="230" t="n">
        <v>4003985</v>
      </c>
    </row>
    <row r="1231" customFormat="false" ht="12.75" hidden="true" customHeight="false" outlineLevel="0" collapsed="false">
      <c r="A1231" s="85" t="n">
        <v>35506326</v>
      </c>
      <c r="B1231" s="85" t="s">
        <v>2572</v>
      </c>
      <c r="C1231" s="230" t="n">
        <v>4348409</v>
      </c>
      <c r="D1231" s="230" t="n">
        <v>908840</v>
      </c>
      <c r="E1231" s="230" t="n">
        <v>5257249</v>
      </c>
    </row>
    <row r="1232" customFormat="false" ht="12.75" hidden="true" customHeight="false" outlineLevel="0" collapsed="false">
      <c r="A1232" s="85" t="n">
        <v>35511410</v>
      </c>
      <c r="B1232" s="85" t="s">
        <v>2573</v>
      </c>
      <c r="C1232" s="230" t="n">
        <v>2527734</v>
      </c>
      <c r="D1232" s="230" t="n">
        <v>582709</v>
      </c>
      <c r="E1232" s="230" t="n">
        <v>3110443</v>
      </c>
    </row>
    <row r="1233" customFormat="false" ht="12.75" hidden="true" customHeight="false" outlineLevel="0" collapsed="false">
      <c r="A1233" s="85" t="n">
        <v>35511427</v>
      </c>
      <c r="B1233" s="85" t="s">
        <v>2574</v>
      </c>
      <c r="C1233" s="230" t="n">
        <v>2677083</v>
      </c>
      <c r="D1233" s="230" t="n">
        <v>606142</v>
      </c>
      <c r="E1233" s="230" t="n">
        <v>3283225</v>
      </c>
    </row>
    <row r="1234" customFormat="false" ht="12.75" hidden="true" customHeight="false" outlineLevel="0" collapsed="false">
      <c r="A1234" s="85" t="n">
        <v>35516769</v>
      </c>
      <c r="B1234" s="85" t="s">
        <v>2575</v>
      </c>
      <c r="C1234" s="230" t="n">
        <v>1502268</v>
      </c>
      <c r="D1234" s="230" t="n">
        <v>548754</v>
      </c>
      <c r="E1234" s="230" t="n">
        <v>2051022</v>
      </c>
    </row>
    <row r="1235" customFormat="false" ht="12.75" hidden="true" customHeight="false" outlineLevel="0" collapsed="false">
      <c r="A1235" s="85" t="n">
        <v>35517481</v>
      </c>
      <c r="B1235" s="85" t="s">
        <v>2576</v>
      </c>
      <c r="C1235" s="230" t="n">
        <v>2433660</v>
      </c>
      <c r="D1235" s="230" t="n">
        <v>506290</v>
      </c>
      <c r="E1235" s="230" t="n">
        <v>2939950</v>
      </c>
    </row>
    <row r="1236" customFormat="false" ht="12.75" hidden="true" customHeight="false" outlineLevel="0" collapsed="false">
      <c r="A1236" s="85" t="n">
        <v>35518842</v>
      </c>
      <c r="B1236" s="85" t="s">
        <v>2577</v>
      </c>
      <c r="C1236" s="230" t="n">
        <v>2982665</v>
      </c>
      <c r="D1236" s="230" t="n">
        <v>660310</v>
      </c>
      <c r="E1236" s="230" t="n">
        <v>3642975</v>
      </c>
    </row>
    <row r="1237" customFormat="false" ht="12.75" hidden="true" customHeight="false" outlineLevel="0" collapsed="false">
      <c r="A1237" s="85" t="n">
        <v>35546720</v>
      </c>
      <c r="B1237" s="85" t="s">
        <v>2578</v>
      </c>
      <c r="C1237" s="230" t="n">
        <v>2288907</v>
      </c>
      <c r="D1237" s="230" t="n">
        <v>432193</v>
      </c>
      <c r="E1237" s="230" t="n">
        <v>2721100</v>
      </c>
    </row>
    <row r="1238" customFormat="false" ht="12.75" hidden="true" customHeight="false" outlineLevel="0" collapsed="false">
      <c r="A1238" s="85" t="n">
        <v>35561941</v>
      </c>
      <c r="B1238" s="85" t="s">
        <v>2579</v>
      </c>
      <c r="C1238" s="230" t="n">
        <v>2060605</v>
      </c>
      <c r="D1238" s="230" t="n">
        <v>593440</v>
      </c>
      <c r="E1238" s="230" t="n">
        <v>2654045</v>
      </c>
    </row>
    <row r="1239" customFormat="false" ht="12.75" hidden="true" customHeight="false" outlineLevel="0" collapsed="false">
      <c r="A1239" s="85" t="n">
        <v>35566245</v>
      </c>
      <c r="B1239" s="85" t="s">
        <v>2580</v>
      </c>
      <c r="C1239" s="230" t="n">
        <v>267923</v>
      </c>
      <c r="D1239" s="230" t="n">
        <v>52900</v>
      </c>
      <c r="E1239" s="230" t="n">
        <v>320823</v>
      </c>
    </row>
    <row r="1240" customFormat="false" ht="12.75" hidden="true" customHeight="false" outlineLevel="0" collapsed="false">
      <c r="A1240" s="85" t="n">
        <v>35583525</v>
      </c>
      <c r="B1240" s="85" t="s">
        <v>2581</v>
      </c>
      <c r="C1240" s="230" t="n">
        <v>837770</v>
      </c>
      <c r="D1240" s="230" t="n">
        <v>499092</v>
      </c>
      <c r="E1240" s="230" t="n">
        <v>1336862</v>
      </c>
    </row>
    <row r="1241" customFormat="false" ht="12.75" hidden="true" customHeight="false" outlineLevel="0" collapsed="false">
      <c r="A1241" s="232" t="n">
        <v>35607629</v>
      </c>
      <c r="B1241" s="232" t="s">
        <v>2582</v>
      </c>
      <c r="C1241" s="233" t="n">
        <v>877202</v>
      </c>
      <c r="D1241" s="233" t="n">
        <v>135965</v>
      </c>
      <c r="E1241" s="233" t="n">
        <v>1013167</v>
      </c>
    </row>
    <row r="1242" customFormat="false" ht="12.75" hidden="true" customHeight="false" outlineLevel="0" collapsed="false">
      <c r="A1242" s="85" t="n">
        <v>35617574</v>
      </c>
      <c r="B1242" s="85" t="s">
        <v>2583</v>
      </c>
      <c r="C1242" s="230" t="n">
        <v>1817500</v>
      </c>
      <c r="D1242" s="230" t="n">
        <v>507343</v>
      </c>
      <c r="E1242" s="230" t="n">
        <v>2324843</v>
      </c>
    </row>
    <row r="1243" customFormat="false" ht="12.75" hidden="true" customHeight="false" outlineLevel="0" collapsed="false">
      <c r="A1243" s="85" t="n">
        <v>35622046</v>
      </c>
      <c r="B1243" s="85" t="s">
        <v>2584</v>
      </c>
      <c r="C1243" s="230" t="n">
        <v>926115</v>
      </c>
      <c r="D1243" s="230" t="n">
        <v>379068</v>
      </c>
      <c r="E1243" s="230" t="n">
        <v>1305183</v>
      </c>
    </row>
    <row r="1244" customFormat="false" ht="12.75" hidden="true" customHeight="false" outlineLevel="0" collapsed="false">
      <c r="A1244" s="85" t="n">
        <v>35636999</v>
      </c>
      <c r="B1244" s="85" t="s">
        <v>2585</v>
      </c>
      <c r="C1244" s="230" t="n">
        <v>1866801</v>
      </c>
      <c r="D1244" s="230" t="n">
        <v>297744</v>
      </c>
      <c r="E1244" s="230" t="n">
        <v>2164545</v>
      </c>
    </row>
    <row r="1245" customFormat="false" ht="12.75" hidden="true" customHeight="false" outlineLevel="0" collapsed="false">
      <c r="A1245" s="85" t="n">
        <v>35642097</v>
      </c>
      <c r="B1245" s="85" t="s">
        <v>2586</v>
      </c>
      <c r="C1245" s="230" t="n">
        <v>1592542</v>
      </c>
      <c r="D1245" s="230" t="n">
        <v>399036</v>
      </c>
      <c r="E1245" s="230" t="n">
        <v>1991578</v>
      </c>
    </row>
    <row r="1246" customFormat="false" ht="12.75" hidden="true" customHeight="false" outlineLevel="0" collapsed="false">
      <c r="A1246" s="85" t="n">
        <v>35644211</v>
      </c>
      <c r="B1246" s="85" t="s">
        <v>2587</v>
      </c>
      <c r="C1246" s="230" t="n">
        <v>3068389</v>
      </c>
      <c r="D1246" s="230" t="n">
        <v>653231</v>
      </c>
      <c r="E1246" s="230" t="n">
        <v>3721620</v>
      </c>
    </row>
    <row r="1247" customFormat="false" ht="12.75" hidden="true" customHeight="false" outlineLevel="0" collapsed="false">
      <c r="A1247" s="85" t="n">
        <v>35656634</v>
      </c>
      <c r="B1247" s="85" t="s">
        <v>2588</v>
      </c>
      <c r="C1247" s="230" t="n">
        <v>25398</v>
      </c>
      <c r="D1247" s="230" t="n">
        <v>19260</v>
      </c>
      <c r="E1247" s="230" t="n">
        <v>44658</v>
      </c>
    </row>
    <row r="1248" customFormat="false" ht="12.75" hidden="true" customHeight="false" outlineLevel="0" collapsed="false">
      <c r="A1248" s="85" t="n">
        <v>35669119</v>
      </c>
      <c r="B1248" s="85" t="s">
        <v>2589</v>
      </c>
      <c r="C1248" s="230" t="n">
        <v>1284479</v>
      </c>
      <c r="D1248" s="230" t="n">
        <v>489775</v>
      </c>
      <c r="E1248" s="230" t="n">
        <v>1774254</v>
      </c>
    </row>
    <row r="1249" customFormat="false" ht="12.75" hidden="true" customHeight="false" outlineLevel="0" collapsed="false">
      <c r="A1249" s="85" t="n">
        <v>35692315</v>
      </c>
      <c r="B1249" s="85" t="s">
        <v>2590</v>
      </c>
      <c r="C1249" s="230" t="n">
        <v>3447247</v>
      </c>
      <c r="D1249" s="230" t="n">
        <v>1138503</v>
      </c>
      <c r="E1249" s="230" t="n">
        <v>4585750</v>
      </c>
    </row>
    <row r="1250" customFormat="false" ht="12.75" hidden="true" customHeight="false" outlineLevel="0" collapsed="false">
      <c r="A1250" s="85" t="n">
        <v>35692669</v>
      </c>
      <c r="B1250" s="85" t="s">
        <v>2591</v>
      </c>
      <c r="C1250" s="230" t="n">
        <v>1093427</v>
      </c>
      <c r="D1250" s="230" t="n">
        <v>175962</v>
      </c>
      <c r="E1250" s="230" t="n">
        <v>1269389</v>
      </c>
    </row>
    <row r="1251" customFormat="false" ht="12.75" hidden="true" customHeight="false" outlineLevel="0" collapsed="false">
      <c r="A1251" s="85" t="n">
        <v>35705938</v>
      </c>
      <c r="B1251" s="85" t="s">
        <v>2592</v>
      </c>
      <c r="C1251" s="230" t="n">
        <v>1491215</v>
      </c>
      <c r="D1251" s="230" t="n">
        <v>567784</v>
      </c>
      <c r="E1251" s="230" t="n">
        <v>2058999</v>
      </c>
    </row>
    <row r="1252" customFormat="false" ht="12.75" hidden="true" customHeight="false" outlineLevel="0" collapsed="false">
      <c r="A1252" s="85" t="n">
        <v>35712318</v>
      </c>
      <c r="B1252" s="85" t="s">
        <v>2593</v>
      </c>
      <c r="C1252" s="230" t="n">
        <v>2049394</v>
      </c>
      <c r="D1252" s="230" t="n">
        <v>631260</v>
      </c>
      <c r="E1252" s="230" t="n">
        <v>2680654</v>
      </c>
    </row>
    <row r="1253" customFormat="false" ht="12.75" hidden="true" customHeight="false" outlineLevel="0" collapsed="false">
      <c r="A1253" s="85" t="n">
        <v>35721400</v>
      </c>
      <c r="B1253" s="85" t="s">
        <v>2594</v>
      </c>
      <c r="C1253" s="230" t="n">
        <v>4198740</v>
      </c>
      <c r="D1253" s="230" t="n">
        <v>1321767</v>
      </c>
      <c r="E1253" s="230" t="n">
        <v>5520507</v>
      </c>
    </row>
    <row r="1254" customFormat="false" ht="12.75" hidden="true" customHeight="false" outlineLevel="0" collapsed="false">
      <c r="A1254" s="85" t="n">
        <v>35723370</v>
      </c>
      <c r="B1254" s="85" t="s">
        <v>2595</v>
      </c>
      <c r="C1254" s="230" t="n">
        <v>1277873</v>
      </c>
      <c r="D1254" s="230" t="n">
        <v>240790</v>
      </c>
      <c r="E1254" s="230" t="n">
        <v>1518663</v>
      </c>
    </row>
    <row r="1255" customFormat="false" ht="12.75" hidden="true" customHeight="false" outlineLevel="0" collapsed="false">
      <c r="A1255" s="85" t="n">
        <v>35730530</v>
      </c>
      <c r="B1255" s="85" t="s">
        <v>2596</v>
      </c>
      <c r="C1255" s="230" t="n">
        <v>3046228</v>
      </c>
      <c r="D1255" s="230" t="n">
        <v>600558</v>
      </c>
      <c r="E1255" s="230" t="n">
        <v>3646786</v>
      </c>
    </row>
    <row r="1256" customFormat="false" ht="12.75" hidden="true" customHeight="false" outlineLevel="0" collapsed="false">
      <c r="A1256" s="85" t="n">
        <v>35736862</v>
      </c>
      <c r="B1256" s="85" t="s">
        <v>2597</v>
      </c>
      <c r="C1256" s="230" t="n">
        <v>3694718</v>
      </c>
      <c r="D1256" s="230" t="n">
        <v>964417</v>
      </c>
      <c r="E1256" s="230" t="n">
        <v>4659135</v>
      </c>
    </row>
    <row r="1257" customFormat="false" ht="12.75" hidden="true" customHeight="false" outlineLevel="0" collapsed="false">
      <c r="A1257" s="85" t="n">
        <v>35757432</v>
      </c>
      <c r="B1257" s="85" t="s">
        <v>2598</v>
      </c>
      <c r="C1257" s="230" t="n">
        <v>1694804</v>
      </c>
      <c r="D1257" s="230" t="n">
        <v>257528</v>
      </c>
      <c r="E1257" s="230" t="n">
        <v>1952332</v>
      </c>
    </row>
    <row r="1258" customFormat="false" ht="12.75" hidden="true" customHeight="false" outlineLevel="0" collapsed="false">
      <c r="A1258" s="85" t="n">
        <v>35773375</v>
      </c>
      <c r="B1258" s="85" t="s">
        <v>2599</v>
      </c>
      <c r="C1258" s="230" t="n">
        <v>3117592</v>
      </c>
      <c r="D1258" s="230" t="n">
        <v>1084545</v>
      </c>
      <c r="E1258" s="230" t="n">
        <v>4202137</v>
      </c>
    </row>
    <row r="1259" customFormat="false" ht="12.75" hidden="true" customHeight="false" outlineLevel="0" collapsed="false">
      <c r="A1259" s="85" t="n">
        <v>35779573</v>
      </c>
      <c r="B1259" s="85" t="s">
        <v>2600</v>
      </c>
      <c r="C1259" s="230" t="n">
        <v>2756783</v>
      </c>
      <c r="D1259" s="230" t="n">
        <v>866337</v>
      </c>
      <c r="E1259" s="230" t="n">
        <v>3623120</v>
      </c>
    </row>
    <row r="1260" customFormat="false" ht="12.75" hidden="true" customHeight="false" outlineLevel="0" collapsed="false">
      <c r="A1260" s="85" t="n">
        <v>35807025</v>
      </c>
      <c r="B1260" s="85" t="s">
        <v>2601</v>
      </c>
      <c r="C1260" s="230" t="n">
        <v>3590056</v>
      </c>
      <c r="D1260" s="230" t="n">
        <v>916149</v>
      </c>
      <c r="E1260" s="230" t="n">
        <v>4506205</v>
      </c>
    </row>
    <row r="1261" customFormat="false" ht="12.75" hidden="true" customHeight="false" outlineLevel="0" collapsed="false">
      <c r="A1261" s="85" t="n">
        <v>35810043</v>
      </c>
      <c r="B1261" s="85" t="s">
        <v>2602</v>
      </c>
      <c r="C1261" s="230" t="n">
        <v>1236018</v>
      </c>
      <c r="D1261" s="230" t="n">
        <v>597228</v>
      </c>
      <c r="E1261" s="230" t="n">
        <v>1833246</v>
      </c>
    </row>
    <row r="1262" customFormat="false" ht="12.75" hidden="true" customHeight="false" outlineLevel="0" collapsed="false">
      <c r="A1262" s="85" t="n">
        <v>35811930</v>
      </c>
      <c r="B1262" s="85" t="s">
        <v>2603</v>
      </c>
      <c r="C1262" s="230" t="n">
        <v>1026873</v>
      </c>
      <c r="D1262" s="230" t="n">
        <v>371441</v>
      </c>
      <c r="E1262" s="230" t="n">
        <v>1398314</v>
      </c>
    </row>
    <row r="1263" customFormat="false" ht="12.75" hidden="true" customHeight="false" outlineLevel="0" collapsed="false">
      <c r="A1263" s="85" t="n">
        <v>35826392</v>
      </c>
      <c r="B1263" s="85" t="s">
        <v>2604</v>
      </c>
      <c r="C1263" s="230" t="n">
        <v>845464</v>
      </c>
      <c r="D1263" s="230" t="n">
        <v>206905</v>
      </c>
      <c r="E1263" s="230" t="n">
        <v>1052369</v>
      </c>
    </row>
    <row r="1264" customFormat="false" ht="12.75" hidden="true" customHeight="false" outlineLevel="0" collapsed="false">
      <c r="A1264" s="85" t="n">
        <v>35842390</v>
      </c>
      <c r="B1264" s="85" t="s">
        <v>2605</v>
      </c>
      <c r="C1264" s="230" t="n">
        <v>2000223</v>
      </c>
      <c r="D1264" s="230" t="n">
        <v>330554</v>
      </c>
      <c r="E1264" s="230" t="n">
        <v>2330777</v>
      </c>
    </row>
    <row r="1265" customFormat="false" ht="12.75" hidden="true" customHeight="false" outlineLevel="0" collapsed="false">
      <c r="A1265" s="85" t="n">
        <v>35860684</v>
      </c>
      <c r="B1265" s="85" t="s">
        <v>2606</v>
      </c>
      <c r="C1265" s="230" t="n">
        <v>3233599</v>
      </c>
      <c r="D1265" s="230" t="n">
        <v>767634</v>
      </c>
      <c r="E1265" s="230" t="n">
        <v>4001233</v>
      </c>
    </row>
    <row r="1266" customFormat="false" ht="12.75" hidden="true" customHeight="false" outlineLevel="0" collapsed="false">
      <c r="A1266" s="85" t="n">
        <v>35871299</v>
      </c>
      <c r="B1266" s="85" t="s">
        <v>2607</v>
      </c>
      <c r="C1266" s="230" t="n">
        <v>3316957</v>
      </c>
      <c r="D1266" s="230" t="n">
        <v>856824</v>
      </c>
      <c r="E1266" s="230" t="n">
        <v>4173781</v>
      </c>
    </row>
    <row r="1267" customFormat="false" ht="12.75" hidden="true" customHeight="false" outlineLevel="0" collapsed="false">
      <c r="A1267" s="85" t="n">
        <v>35903701</v>
      </c>
      <c r="B1267" s="85" t="s">
        <v>2608</v>
      </c>
      <c r="C1267" s="230" t="n">
        <v>2785134</v>
      </c>
      <c r="D1267" s="230" t="n">
        <v>586739</v>
      </c>
      <c r="E1267" s="230" t="n">
        <v>3371873</v>
      </c>
    </row>
    <row r="1268" customFormat="false" ht="12.75" hidden="true" customHeight="false" outlineLevel="0" collapsed="false">
      <c r="A1268" s="85" t="n">
        <v>36007194</v>
      </c>
      <c r="B1268" s="85" t="s">
        <v>2609</v>
      </c>
      <c r="C1268" s="230" t="n">
        <v>3063808</v>
      </c>
      <c r="D1268" s="230" t="n">
        <v>629381</v>
      </c>
      <c r="E1268" s="230" t="n">
        <v>3693189</v>
      </c>
    </row>
    <row r="1269" customFormat="false" ht="12.75" hidden="true" customHeight="false" outlineLevel="0" collapsed="false">
      <c r="A1269" s="85" t="n">
        <v>36021019</v>
      </c>
      <c r="B1269" s="85" t="s">
        <v>2610</v>
      </c>
      <c r="C1269" s="230" t="n">
        <v>2817951</v>
      </c>
      <c r="D1269" s="230" t="n">
        <v>463559</v>
      </c>
      <c r="E1269" s="230" t="n">
        <v>3281510</v>
      </c>
    </row>
    <row r="1270" customFormat="false" ht="12.75" hidden="true" customHeight="false" outlineLevel="0" collapsed="false">
      <c r="A1270" s="85" t="n">
        <v>36075603</v>
      </c>
      <c r="B1270" s="85" t="s">
        <v>2611</v>
      </c>
      <c r="C1270" s="230" t="n">
        <v>2787915</v>
      </c>
      <c r="D1270" s="230" t="n">
        <v>771598</v>
      </c>
      <c r="E1270" s="230" t="n">
        <v>3559513</v>
      </c>
    </row>
    <row r="1271" customFormat="false" ht="12.75" hidden="true" customHeight="false" outlineLevel="0" collapsed="false">
      <c r="A1271" s="85" t="n">
        <v>36078934</v>
      </c>
      <c r="B1271" s="85" t="s">
        <v>2612</v>
      </c>
      <c r="C1271" s="230" t="n">
        <v>912125</v>
      </c>
      <c r="D1271" s="230" t="n">
        <v>86644</v>
      </c>
      <c r="E1271" s="230" t="n">
        <v>998769</v>
      </c>
    </row>
    <row r="1272" customFormat="false" ht="12.75" hidden="true" customHeight="false" outlineLevel="0" collapsed="false">
      <c r="A1272" s="85" t="n">
        <v>36101247</v>
      </c>
      <c r="B1272" s="85" t="s">
        <v>2613</v>
      </c>
      <c r="C1272" s="230" t="n">
        <v>2521051</v>
      </c>
      <c r="D1272" s="230" t="n">
        <v>516563</v>
      </c>
      <c r="E1272" s="230" t="n">
        <v>3037614</v>
      </c>
    </row>
    <row r="1273" customFormat="false" ht="12.75" hidden="true" customHeight="false" outlineLevel="0" collapsed="false">
      <c r="A1273" s="85" t="n">
        <v>36114272</v>
      </c>
      <c r="B1273" s="85" t="s">
        <v>2614</v>
      </c>
      <c r="C1273" s="230" t="n">
        <v>1658015</v>
      </c>
      <c r="D1273" s="230" t="n">
        <v>403619</v>
      </c>
      <c r="E1273" s="230" t="n">
        <v>2061634</v>
      </c>
    </row>
    <row r="1274" customFormat="false" ht="12.75" hidden="true" customHeight="false" outlineLevel="0" collapsed="false">
      <c r="A1274" s="85" t="n">
        <v>36181887</v>
      </c>
      <c r="B1274" s="85" t="s">
        <v>2615</v>
      </c>
      <c r="C1274" s="230" t="n">
        <v>3939912</v>
      </c>
      <c r="D1274" s="230" t="n">
        <v>1003683</v>
      </c>
      <c r="E1274" s="230" t="n">
        <v>4943595</v>
      </c>
    </row>
    <row r="1275" customFormat="false" ht="12.75" hidden="true" customHeight="false" outlineLevel="0" collapsed="false">
      <c r="A1275" s="85" t="n">
        <v>36191330</v>
      </c>
      <c r="B1275" s="85" t="s">
        <v>2616</v>
      </c>
      <c r="C1275" s="230" t="n">
        <v>3104764</v>
      </c>
      <c r="D1275" s="230" t="n">
        <v>693896</v>
      </c>
      <c r="E1275" s="230" t="n">
        <v>3798660</v>
      </c>
    </row>
    <row r="1276" customFormat="false" ht="12.75" hidden="true" customHeight="false" outlineLevel="0" collapsed="false">
      <c r="A1276" s="85" t="n">
        <v>36280540</v>
      </c>
      <c r="B1276" s="85" t="s">
        <v>2617</v>
      </c>
      <c r="C1276" s="230" t="n">
        <v>3670418</v>
      </c>
      <c r="D1276" s="230" t="n">
        <v>928939</v>
      </c>
      <c r="E1276" s="230" t="n">
        <v>4599357</v>
      </c>
    </row>
    <row r="1277" customFormat="false" ht="12.75" hidden="true" customHeight="false" outlineLevel="0" collapsed="false">
      <c r="A1277" s="85" t="n">
        <v>36295737</v>
      </c>
      <c r="B1277" s="85" t="s">
        <v>2618</v>
      </c>
      <c r="C1277" s="230" t="n">
        <v>1013253</v>
      </c>
      <c r="D1277" s="230" t="n">
        <v>140916</v>
      </c>
      <c r="E1277" s="230" t="n">
        <v>1154169</v>
      </c>
    </row>
    <row r="1278" customFormat="false" ht="12.75" hidden="true" customHeight="false" outlineLevel="0" collapsed="false">
      <c r="A1278" s="85" t="n">
        <v>36296545</v>
      </c>
      <c r="B1278" s="85" t="s">
        <v>2619</v>
      </c>
      <c r="C1278" s="230" t="n">
        <v>811611</v>
      </c>
      <c r="D1278" s="230" t="n">
        <v>121624</v>
      </c>
      <c r="E1278" s="230" t="n">
        <v>933235</v>
      </c>
    </row>
    <row r="1279" customFormat="false" ht="12.75" hidden="true" customHeight="false" outlineLevel="0" collapsed="false">
      <c r="A1279" s="85" t="n">
        <v>36325070</v>
      </c>
      <c r="B1279" s="85" t="s">
        <v>2620</v>
      </c>
      <c r="C1279" s="230" t="n">
        <v>2698424</v>
      </c>
      <c r="D1279" s="230" t="n">
        <v>758758</v>
      </c>
      <c r="E1279" s="230" t="n">
        <v>3457182</v>
      </c>
    </row>
    <row r="1280" customFormat="false" ht="12.75" hidden="true" customHeight="false" outlineLevel="0" collapsed="false">
      <c r="A1280" s="85" t="n">
        <v>36359479</v>
      </c>
      <c r="B1280" s="85" t="s">
        <v>2621</v>
      </c>
      <c r="C1280" s="230" t="n">
        <v>2061821</v>
      </c>
      <c r="D1280" s="230" t="n">
        <v>430143</v>
      </c>
      <c r="E1280" s="230" t="n">
        <v>2491964</v>
      </c>
    </row>
    <row r="1281" customFormat="false" ht="12.75" hidden="true" customHeight="false" outlineLevel="0" collapsed="false">
      <c r="A1281" s="85" t="n">
        <v>36408759</v>
      </c>
      <c r="B1281" s="85" t="s">
        <v>2622</v>
      </c>
      <c r="C1281" s="230" t="n">
        <v>289780</v>
      </c>
      <c r="D1281" s="230" t="n">
        <v>51041</v>
      </c>
      <c r="E1281" s="230" t="n">
        <v>340821</v>
      </c>
    </row>
    <row r="1282" customFormat="false" ht="12.75" hidden="true" customHeight="false" outlineLevel="0" collapsed="false">
      <c r="A1282" s="85" t="n">
        <v>36410282</v>
      </c>
      <c r="B1282" s="85" t="s">
        <v>2623</v>
      </c>
      <c r="C1282" s="230" t="n">
        <v>3311340</v>
      </c>
      <c r="D1282" s="230" t="n">
        <v>690636</v>
      </c>
      <c r="E1282" s="230" t="n">
        <v>4001976</v>
      </c>
    </row>
    <row r="1283" customFormat="false" ht="12.75" hidden="true" customHeight="false" outlineLevel="0" collapsed="false">
      <c r="A1283" s="85" t="n">
        <v>36468506</v>
      </c>
      <c r="B1283" s="85" t="s">
        <v>2624</v>
      </c>
      <c r="C1283" s="230" t="n">
        <v>1090480</v>
      </c>
      <c r="D1283" s="230" t="n">
        <v>286207</v>
      </c>
      <c r="E1283" s="230" t="n">
        <v>1376687</v>
      </c>
    </row>
    <row r="1284" customFormat="false" ht="12.75" hidden="true" customHeight="false" outlineLevel="0" collapsed="false">
      <c r="A1284" s="85" t="n">
        <v>36476615</v>
      </c>
      <c r="B1284" s="85" t="s">
        <v>2625</v>
      </c>
      <c r="C1284" s="230" t="n">
        <v>1472079</v>
      </c>
      <c r="D1284" s="230" t="n">
        <v>524258</v>
      </c>
      <c r="E1284" s="230" t="n">
        <v>1996337</v>
      </c>
    </row>
    <row r="1285" customFormat="false" ht="12.75" hidden="true" customHeight="false" outlineLevel="0" collapsed="false">
      <c r="A1285" s="85" t="n">
        <v>36490657</v>
      </c>
      <c r="B1285" s="85" t="s">
        <v>2626</v>
      </c>
      <c r="C1285" s="230" t="n">
        <v>3673530</v>
      </c>
      <c r="D1285" s="230" t="n">
        <v>822703</v>
      </c>
      <c r="E1285" s="230" t="n">
        <v>4496233</v>
      </c>
    </row>
    <row r="1286" customFormat="false" ht="12.75" hidden="true" customHeight="false" outlineLevel="0" collapsed="false">
      <c r="A1286" s="85" t="n">
        <v>36559909</v>
      </c>
      <c r="B1286" s="85" t="s">
        <v>2627</v>
      </c>
      <c r="C1286" s="230" t="n">
        <v>642862</v>
      </c>
      <c r="D1286" s="230" t="n">
        <v>119651</v>
      </c>
      <c r="E1286" s="230" t="n">
        <v>762513</v>
      </c>
    </row>
    <row r="1287" customFormat="false" ht="12.75" hidden="true" customHeight="false" outlineLevel="0" collapsed="false">
      <c r="A1287" s="85" t="n">
        <v>36568723</v>
      </c>
      <c r="B1287" s="85" t="s">
        <v>2628</v>
      </c>
      <c r="C1287" s="230" t="n">
        <v>2955622</v>
      </c>
      <c r="D1287" s="230" t="n">
        <v>616381</v>
      </c>
      <c r="E1287" s="230" t="n">
        <v>3572003</v>
      </c>
    </row>
    <row r="1288" customFormat="false" ht="12.75" hidden="true" customHeight="false" outlineLevel="0" collapsed="false">
      <c r="A1288" s="85" t="n">
        <v>36580912</v>
      </c>
      <c r="B1288" s="85" t="s">
        <v>2629</v>
      </c>
      <c r="C1288" s="230" t="n">
        <v>2392350</v>
      </c>
      <c r="D1288" s="230" t="n">
        <v>362278</v>
      </c>
      <c r="E1288" s="230" t="n">
        <v>2754628</v>
      </c>
    </row>
    <row r="1289" customFormat="false" ht="12.75" hidden="true" customHeight="false" outlineLevel="0" collapsed="false">
      <c r="A1289" s="85" t="n">
        <v>36582545</v>
      </c>
      <c r="B1289" s="85" t="s">
        <v>2630</v>
      </c>
      <c r="C1289" s="230" t="n">
        <v>1784930</v>
      </c>
      <c r="D1289" s="230" t="n">
        <v>262959</v>
      </c>
      <c r="E1289" s="230" t="n">
        <v>2047889</v>
      </c>
    </row>
    <row r="1290" customFormat="false" ht="12.75" hidden="true" customHeight="false" outlineLevel="0" collapsed="false">
      <c r="A1290" s="85" t="n">
        <v>36595673</v>
      </c>
      <c r="B1290" s="85" t="s">
        <v>2631</v>
      </c>
      <c r="C1290" s="230" t="n">
        <v>2220189</v>
      </c>
      <c r="D1290" s="230" t="n">
        <v>433620</v>
      </c>
      <c r="E1290" s="230" t="n">
        <v>2653809</v>
      </c>
    </row>
    <row r="1291" customFormat="false" ht="12.75" hidden="true" customHeight="false" outlineLevel="0" collapsed="false">
      <c r="A1291" s="85" t="n">
        <v>36611764</v>
      </c>
      <c r="B1291" s="85" t="s">
        <v>2632</v>
      </c>
      <c r="C1291" s="230" t="n">
        <v>1110540</v>
      </c>
      <c r="D1291" s="230" t="n">
        <v>180797</v>
      </c>
      <c r="E1291" s="230" t="n">
        <v>1291337</v>
      </c>
    </row>
    <row r="1292" customFormat="false" ht="12.75" hidden="true" customHeight="false" outlineLevel="0" collapsed="false">
      <c r="A1292" s="85" t="n">
        <v>36740213</v>
      </c>
      <c r="B1292" s="85" t="s">
        <v>2633</v>
      </c>
      <c r="C1292" s="230" t="n">
        <v>837138</v>
      </c>
      <c r="D1292" s="230" t="n">
        <v>224523</v>
      </c>
      <c r="E1292" s="230" t="n">
        <v>1061661</v>
      </c>
    </row>
    <row r="1293" customFormat="false" ht="12.75" hidden="true" customHeight="false" outlineLevel="0" collapsed="false">
      <c r="A1293" s="85" t="n">
        <v>36771422</v>
      </c>
      <c r="B1293" s="85" t="s">
        <v>2634</v>
      </c>
      <c r="C1293" s="230" t="n">
        <v>4075339</v>
      </c>
      <c r="D1293" s="230" t="n">
        <v>1223919</v>
      </c>
      <c r="E1293" s="230" t="n">
        <v>5299258</v>
      </c>
    </row>
    <row r="1294" customFormat="false" ht="12.75" hidden="true" customHeight="false" outlineLevel="0" collapsed="false">
      <c r="A1294" s="85" t="n">
        <v>36778452</v>
      </c>
      <c r="B1294" s="85" t="s">
        <v>2635</v>
      </c>
      <c r="C1294" s="230" t="n">
        <v>3556467</v>
      </c>
      <c r="D1294" s="230" t="n">
        <v>906105</v>
      </c>
      <c r="E1294" s="230" t="n">
        <v>4462572</v>
      </c>
    </row>
    <row r="1295" customFormat="false" ht="12.75" hidden="true" customHeight="false" outlineLevel="0" collapsed="false">
      <c r="A1295" s="85" t="n">
        <v>36783759</v>
      </c>
      <c r="B1295" s="85" t="s">
        <v>2636</v>
      </c>
      <c r="C1295" s="230" t="n">
        <v>2828020</v>
      </c>
      <c r="D1295" s="230" t="n">
        <v>558212</v>
      </c>
      <c r="E1295" s="230" t="n">
        <v>3386232</v>
      </c>
    </row>
    <row r="1296" customFormat="false" ht="12.75" hidden="true" customHeight="false" outlineLevel="0" collapsed="false">
      <c r="A1296" s="85" t="n">
        <v>36791590</v>
      </c>
      <c r="B1296" s="85" t="s">
        <v>2637</v>
      </c>
      <c r="C1296" s="230" t="n">
        <v>1441388</v>
      </c>
      <c r="D1296" s="230" t="n">
        <v>266782</v>
      </c>
      <c r="E1296" s="230" t="n">
        <v>1708170</v>
      </c>
    </row>
    <row r="1297" customFormat="false" ht="12.75" hidden="true" customHeight="false" outlineLevel="0" collapsed="false">
      <c r="A1297" s="232" t="n">
        <v>36804302</v>
      </c>
      <c r="B1297" s="232" t="s">
        <v>2638</v>
      </c>
      <c r="C1297" s="233" t="n">
        <v>3244094</v>
      </c>
      <c r="D1297" s="233" t="n">
        <v>621725</v>
      </c>
      <c r="E1297" s="233" t="n">
        <v>3865819</v>
      </c>
    </row>
    <row r="1298" customFormat="false" ht="12.75" hidden="true" customHeight="false" outlineLevel="0" collapsed="false">
      <c r="A1298" s="85" t="n">
        <v>36820805</v>
      </c>
      <c r="B1298" s="85" t="s">
        <v>2639</v>
      </c>
      <c r="C1298" s="230" t="n">
        <v>1773242</v>
      </c>
      <c r="D1298" s="230" t="n">
        <v>290499</v>
      </c>
      <c r="E1298" s="230" t="n">
        <v>2063741</v>
      </c>
    </row>
    <row r="1299" customFormat="false" ht="12.75" hidden="true" customHeight="false" outlineLevel="0" collapsed="false">
      <c r="A1299" s="85" t="n">
        <v>36831207</v>
      </c>
      <c r="B1299" s="85" t="s">
        <v>2640</v>
      </c>
      <c r="C1299" s="230" t="n">
        <v>1776464</v>
      </c>
      <c r="D1299" s="230" t="n">
        <v>333461</v>
      </c>
      <c r="E1299" s="230" t="n">
        <v>2109925</v>
      </c>
    </row>
    <row r="1300" customFormat="false" ht="12.75" hidden="true" customHeight="false" outlineLevel="0" collapsed="false">
      <c r="A1300" s="85" t="n">
        <v>36833586</v>
      </c>
      <c r="B1300" s="85" t="s">
        <v>2641</v>
      </c>
      <c r="C1300" s="230" t="n">
        <v>3139729</v>
      </c>
      <c r="D1300" s="230" t="n">
        <v>546255</v>
      </c>
      <c r="E1300" s="230" t="n">
        <v>3685984</v>
      </c>
    </row>
    <row r="1301" customFormat="false" ht="12.75" hidden="true" customHeight="false" outlineLevel="0" collapsed="false">
      <c r="A1301" s="85" t="n">
        <v>36833854</v>
      </c>
      <c r="B1301" s="85" t="s">
        <v>2642</v>
      </c>
      <c r="C1301" s="230" t="n">
        <v>3776092</v>
      </c>
      <c r="D1301" s="230" t="n">
        <v>942912</v>
      </c>
      <c r="E1301" s="230" t="n">
        <v>4719004</v>
      </c>
    </row>
    <row r="1302" customFormat="false" ht="12.75" hidden="true" customHeight="false" outlineLevel="0" collapsed="false">
      <c r="A1302" s="85" t="n">
        <v>36880542</v>
      </c>
      <c r="B1302" s="85" t="s">
        <v>2643</v>
      </c>
      <c r="C1302" s="230" t="n">
        <v>1395727</v>
      </c>
      <c r="D1302" s="230" t="n">
        <v>201468</v>
      </c>
      <c r="E1302" s="230" t="n">
        <v>1597195</v>
      </c>
    </row>
    <row r="1303" customFormat="false" ht="12.75" hidden="true" customHeight="false" outlineLevel="0" collapsed="false">
      <c r="A1303" s="85" t="n">
        <v>36903625</v>
      </c>
      <c r="B1303" s="85" t="s">
        <v>2644</v>
      </c>
      <c r="C1303" s="230" t="n">
        <v>38355</v>
      </c>
      <c r="D1303" s="230" t="n">
        <v>23149</v>
      </c>
      <c r="E1303" s="230" t="n">
        <v>61504</v>
      </c>
    </row>
    <row r="1304" customFormat="false" ht="12.75" hidden="true" customHeight="false" outlineLevel="0" collapsed="false">
      <c r="A1304" s="85" t="n">
        <v>36924477</v>
      </c>
      <c r="B1304" s="85" t="s">
        <v>2645</v>
      </c>
      <c r="C1304" s="230" t="n">
        <v>1872586</v>
      </c>
      <c r="D1304" s="230" t="n">
        <v>280159</v>
      </c>
      <c r="E1304" s="230" t="n">
        <v>2152745</v>
      </c>
    </row>
    <row r="1305" customFormat="false" ht="12.75" hidden="true" customHeight="false" outlineLevel="0" collapsed="false">
      <c r="A1305" s="85" t="n">
        <v>36933765</v>
      </c>
      <c r="B1305" s="85" t="s">
        <v>2646</v>
      </c>
      <c r="C1305" s="230" t="n">
        <v>2470201</v>
      </c>
      <c r="D1305" s="230" t="n">
        <v>388716</v>
      </c>
      <c r="E1305" s="230" t="n">
        <v>2858917</v>
      </c>
    </row>
    <row r="1306" customFormat="false" ht="12.75" hidden="true" customHeight="false" outlineLevel="0" collapsed="false">
      <c r="A1306" s="85" t="n">
        <v>36938894</v>
      </c>
      <c r="B1306" s="85" t="s">
        <v>2647</v>
      </c>
      <c r="C1306" s="230" t="n">
        <v>2245994</v>
      </c>
      <c r="D1306" s="230" t="n">
        <v>626608</v>
      </c>
      <c r="E1306" s="230" t="n">
        <v>2872602</v>
      </c>
    </row>
    <row r="1307" customFormat="false" ht="12.75" hidden="true" customHeight="false" outlineLevel="0" collapsed="false">
      <c r="A1307" s="85" t="n">
        <v>37002075</v>
      </c>
      <c r="B1307" s="85" t="s">
        <v>2648</v>
      </c>
      <c r="C1307" s="230" t="n">
        <v>892654</v>
      </c>
      <c r="D1307" s="230" t="n">
        <v>287561</v>
      </c>
      <c r="E1307" s="230" t="n">
        <v>1180215</v>
      </c>
    </row>
    <row r="1308" customFormat="false" ht="12.75" hidden="true" customHeight="false" outlineLevel="0" collapsed="false">
      <c r="A1308" s="85" t="n">
        <v>37027935</v>
      </c>
      <c r="B1308" s="85" t="s">
        <v>2649</v>
      </c>
      <c r="C1308" s="230" t="n">
        <v>2899280</v>
      </c>
      <c r="D1308" s="230" t="n">
        <v>569580</v>
      </c>
      <c r="E1308" s="230" t="n">
        <v>3468860</v>
      </c>
    </row>
    <row r="1309" customFormat="false" ht="12.75" hidden="true" customHeight="false" outlineLevel="0" collapsed="false">
      <c r="A1309" s="85" t="n">
        <v>37094313</v>
      </c>
      <c r="B1309" s="85" t="s">
        <v>2650</v>
      </c>
      <c r="C1309" s="230" t="n">
        <v>2267444</v>
      </c>
      <c r="D1309" s="230" t="n">
        <v>357270</v>
      </c>
      <c r="E1309" s="230" t="n">
        <v>2624714</v>
      </c>
    </row>
    <row r="1310" customFormat="false" ht="12.75" hidden="true" customHeight="false" outlineLevel="0" collapsed="false">
      <c r="A1310" s="85" t="n">
        <v>37109617</v>
      </c>
      <c r="B1310" s="85" t="s">
        <v>2651</v>
      </c>
      <c r="C1310" s="230" t="n">
        <v>598344</v>
      </c>
      <c r="D1310" s="230" t="n">
        <v>275576</v>
      </c>
      <c r="E1310" s="230" t="n">
        <v>873920</v>
      </c>
    </row>
    <row r="1311" customFormat="false" ht="12.75" hidden="true" customHeight="false" outlineLevel="0" collapsed="false">
      <c r="A1311" s="85" t="n">
        <v>37124326</v>
      </c>
      <c r="B1311" s="85" t="s">
        <v>2652</v>
      </c>
      <c r="C1311" s="230" t="n">
        <v>966320</v>
      </c>
      <c r="D1311" s="230" t="n">
        <v>154770</v>
      </c>
      <c r="E1311" s="230" t="n">
        <v>1121090</v>
      </c>
    </row>
    <row r="1312" customFormat="false" ht="12.75" hidden="true" customHeight="false" outlineLevel="0" collapsed="false">
      <c r="A1312" s="85" t="n">
        <v>37145635</v>
      </c>
      <c r="B1312" s="85" t="s">
        <v>2653</v>
      </c>
      <c r="C1312" s="230" t="n">
        <v>2090368</v>
      </c>
      <c r="D1312" s="230" t="n">
        <v>668534</v>
      </c>
      <c r="E1312" s="230" t="n">
        <v>2758902</v>
      </c>
    </row>
    <row r="1313" customFormat="false" ht="12.75" hidden="true" customHeight="false" outlineLevel="0" collapsed="false">
      <c r="A1313" s="85" t="n">
        <v>37149602</v>
      </c>
      <c r="B1313" s="85" t="s">
        <v>2654</v>
      </c>
      <c r="C1313" s="230" t="n">
        <v>598833</v>
      </c>
      <c r="D1313" s="230" t="n">
        <v>219080</v>
      </c>
      <c r="E1313" s="230" t="n">
        <v>817913</v>
      </c>
    </row>
    <row r="1314" customFormat="false" ht="12.75" hidden="true" customHeight="false" outlineLevel="0" collapsed="false">
      <c r="A1314" s="85" t="n">
        <v>37182564</v>
      </c>
      <c r="B1314" s="85" t="s">
        <v>2655</v>
      </c>
      <c r="C1314" s="230" t="n">
        <v>2615220</v>
      </c>
      <c r="D1314" s="230" t="n">
        <v>693901</v>
      </c>
      <c r="E1314" s="230" t="n">
        <v>3309121</v>
      </c>
    </row>
    <row r="1315" customFormat="false" ht="12.75" hidden="true" customHeight="false" outlineLevel="0" collapsed="false">
      <c r="A1315" s="85" t="n">
        <v>37196170</v>
      </c>
      <c r="B1315" s="85" t="s">
        <v>2656</v>
      </c>
      <c r="C1315" s="230" t="n">
        <v>790393</v>
      </c>
      <c r="D1315" s="230" t="n">
        <v>232290</v>
      </c>
      <c r="E1315" s="230" t="n">
        <v>1022683</v>
      </c>
    </row>
    <row r="1316" customFormat="false" ht="12.75" hidden="true" customHeight="false" outlineLevel="0" collapsed="false">
      <c r="A1316" s="85" t="n">
        <v>37205403</v>
      </c>
      <c r="B1316" s="85" t="s">
        <v>2657</v>
      </c>
      <c r="C1316" s="230" t="n">
        <v>1657112</v>
      </c>
      <c r="D1316" s="230" t="n">
        <v>242972</v>
      </c>
      <c r="E1316" s="230" t="n">
        <v>1900084</v>
      </c>
    </row>
    <row r="1317" customFormat="false" ht="12.75" hidden="true" customHeight="false" outlineLevel="0" collapsed="false">
      <c r="A1317" s="85" t="n">
        <v>37228448</v>
      </c>
      <c r="B1317" s="85" t="s">
        <v>2658</v>
      </c>
      <c r="C1317" s="230" t="n">
        <v>2454888</v>
      </c>
      <c r="D1317" s="230" t="n">
        <v>467185</v>
      </c>
      <c r="E1317" s="230" t="n">
        <v>2922073</v>
      </c>
    </row>
    <row r="1318" customFormat="false" ht="12.75" hidden="true" customHeight="false" outlineLevel="0" collapsed="false">
      <c r="A1318" s="85" t="n">
        <v>37252641</v>
      </c>
      <c r="B1318" s="85" t="s">
        <v>2659</v>
      </c>
      <c r="C1318" s="230" t="n">
        <v>1340517</v>
      </c>
      <c r="D1318" s="230" t="n">
        <v>194978</v>
      </c>
      <c r="E1318" s="230" t="n">
        <v>1535495</v>
      </c>
    </row>
    <row r="1319" customFormat="false" ht="12.75" hidden="true" customHeight="false" outlineLevel="0" collapsed="false">
      <c r="A1319" s="85" t="n">
        <v>37262352</v>
      </c>
      <c r="B1319" s="85" t="s">
        <v>2660</v>
      </c>
      <c r="C1319" s="230" t="n">
        <v>3528711</v>
      </c>
      <c r="D1319" s="230" t="n">
        <v>766969</v>
      </c>
      <c r="E1319" s="230" t="n">
        <v>4295680</v>
      </c>
    </row>
    <row r="1320" customFormat="false" ht="12.75" hidden="true" customHeight="false" outlineLevel="0" collapsed="false">
      <c r="A1320" s="85" t="n">
        <v>37294977</v>
      </c>
      <c r="B1320" s="85" t="s">
        <v>2661</v>
      </c>
      <c r="C1320" s="230" t="n">
        <v>537977</v>
      </c>
      <c r="D1320" s="230" t="n">
        <v>96434</v>
      </c>
      <c r="E1320" s="230" t="n">
        <v>634411</v>
      </c>
    </row>
    <row r="1321" customFormat="false" ht="12.75" hidden="true" customHeight="false" outlineLevel="0" collapsed="false">
      <c r="A1321" s="85" t="n">
        <v>37315991</v>
      </c>
      <c r="B1321" s="85" t="s">
        <v>2662</v>
      </c>
      <c r="C1321" s="230" t="n">
        <v>1461001</v>
      </c>
      <c r="D1321" s="230" t="n">
        <v>399180</v>
      </c>
      <c r="E1321" s="230" t="n">
        <v>1860181</v>
      </c>
    </row>
    <row r="1322" customFormat="false" ht="12.75" hidden="true" customHeight="false" outlineLevel="0" collapsed="false">
      <c r="A1322" s="85" t="n">
        <v>37327352</v>
      </c>
      <c r="B1322" s="85" t="s">
        <v>2663</v>
      </c>
      <c r="C1322" s="230" t="n">
        <v>1733395</v>
      </c>
      <c r="D1322" s="230" t="n">
        <v>233517</v>
      </c>
      <c r="E1322" s="230" t="n">
        <v>1966912</v>
      </c>
    </row>
    <row r="1323" customFormat="false" ht="12.75" hidden="true" customHeight="false" outlineLevel="0" collapsed="false">
      <c r="A1323" s="85" t="n">
        <v>37348207</v>
      </c>
      <c r="B1323" s="85" t="s">
        <v>2664</v>
      </c>
      <c r="C1323" s="230" t="n">
        <v>1199058</v>
      </c>
      <c r="D1323" s="230" t="n">
        <v>206667</v>
      </c>
      <c r="E1323" s="230" t="n">
        <v>1405725</v>
      </c>
    </row>
    <row r="1324" customFormat="false" ht="12.75" hidden="true" customHeight="false" outlineLevel="0" collapsed="false">
      <c r="A1324" s="85" t="n">
        <v>37372369</v>
      </c>
      <c r="B1324" s="85" t="s">
        <v>2665</v>
      </c>
      <c r="C1324" s="230" t="n">
        <v>3348699</v>
      </c>
      <c r="D1324" s="230" t="n">
        <v>695159</v>
      </c>
      <c r="E1324" s="230" t="n">
        <v>4043858</v>
      </c>
    </row>
    <row r="1325" customFormat="false" ht="12.75" hidden="true" customHeight="false" outlineLevel="0" collapsed="false">
      <c r="A1325" s="85" t="n">
        <v>37372857</v>
      </c>
      <c r="B1325" s="85" t="s">
        <v>2666</v>
      </c>
      <c r="C1325" s="230" t="n">
        <v>390134</v>
      </c>
      <c r="D1325" s="230" t="n">
        <v>54850</v>
      </c>
      <c r="E1325" s="230" t="n">
        <v>444984</v>
      </c>
    </row>
    <row r="1326" customFormat="false" ht="12.75" hidden="true" customHeight="false" outlineLevel="0" collapsed="false">
      <c r="A1326" s="85" t="n">
        <v>37400330</v>
      </c>
      <c r="B1326" s="85" t="s">
        <v>2667</v>
      </c>
      <c r="C1326" s="230" t="n">
        <v>557216</v>
      </c>
      <c r="D1326" s="230" t="n">
        <v>168236</v>
      </c>
      <c r="E1326" s="230" t="n">
        <v>725452</v>
      </c>
    </row>
    <row r="1327" customFormat="false" ht="12.75" hidden="true" customHeight="false" outlineLevel="0" collapsed="false">
      <c r="A1327" s="85" t="n">
        <v>37416919</v>
      </c>
      <c r="B1327" s="85" t="s">
        <v>2668</v>
      </c>
      <c r="C1327" s="230" t="n">
        <v>466444</v>
      </c>
      <c r="D1327" s="230" t="n">
        <v>74654</v>
      </c>
      <c r="E1327" s="230" t="n">
        <v>541098</v>
      </c>
    </row>
    <row r="1328" customFormat="false" ht="12.75" hidden="true" customHeight="false" outlineLevel="0" collapsed="false">
      <c r="A1328" s="85" t="n">
        <v>37450191</v>
      </c>
      <c r="B1328" s="85" t="s">
        <v>2669</v>
      </c>
      <c r="C1328" s="230" t="n">
        <v>2435082</v>
      </c>
      <c r="D1328" s="230" t="n">
        <v>501644</v>
      </c>
      <c r="E1328" s="230" t="n">
        <v>2936726</v>
      </c>
    </row>
    <row r="1329" customFormat="false" ht="12.75" hidden="true" customHeight="false" outlineLevel="0" collapsed="false">
      <c r="A1329" s="85" t="n">
        <v>37471572</v>
      </c>
      <c r="B1329" s="85" t="s">
        <v>2670</v>
      </c>
      <c r="C1329" s="230" t="n">
        <v>1431214</v>
      </c>
      <c r="D1329" s="230" t="n">
        <v>217029</v>
      </c>
      <c r="E1329" s="230" t="n">
        <v>1648243</v>
      </c>
    </row>
    <row r="1330" customFormat="false" ht="12.75" hidden="true" customHeight="false" outlineLevel="0" collapsed="false">
      <c r="A1330" s="85" t="n">
        <v>37482077</v>
      </c>
      <c r="B1330" s="85" t="s">
        <v>2671</v>
      </c>
      <c r="C1330" s="230" t="n">
        <v>1643170</v>
      </c>
      <c r="D1330" s="230" t="n">
        <v>259168</v>
      </c>
      <c r="E1330" s="230" t="n">
        <v>1902338</v>
      </c>
    </row>
    <row r="1331" customFormat="false" ht="12.75" hidden="true" customHeight="false" outlineLevel="0" collapsed="false">
      <c r="A1331" s="85" t="n">
        <v>37521275</v>
      </c>
      <c r="B1331" s="85" t="s">
        <v>2672</v>
      </c>
      <c r="C1331" s="230" t="n">
        <v>1844466</v>
      </c>
      <c r="D1331" s="230" t="n">
        <v>270410</v>
      </c>
      <c r="E1331" s="230" t="n">
        <v>2114876</v>
      </c>
    </row>
    <row r="1332" customFormat="false" ht="12.75" hidden="true" customHeight="false" outlineLevel="0" collapsed="false">
      <c r="A1332" s="85" t="n">
        <v>37526287</v>
      </c>
      <c r="B1332" s="85" t="s">
        <v>2673</v>
      </c>
      <c r="C1332" s="230" t="n">
        <v>1093847</v>
      </c>
      <c r="D1332" s="230" t="n">
        <v>175577</v>
      </c>
      <c r="E1332" s="230" t="n">
        <v>1269424</v>
      </c>
    </row>
    <row r="1333" customFormat="false" ht="12.75" hidden="true" customHeight="false" outlineLevel="0" collapsed="false">
      <c r="A1333" s="85" t="n">
        <v>37641027</v>
      </c>
      <c r="B1333" s="85" t="s">
        <v>2674</v>
      </c>
      <c r="C1333" s="230" t="n">
        <v>2288795</v>
      </c>
      <c r="D1333" s="230" t="n">
        <v>383174</v>
      </c>
      <c r="E1333" s="230" t="n">
        <v>2671969</v>
      </c>
    </row>
    <row r="1334" customFormat="false" ht="12.75" hidden="true" customHeight="false" outlineLevel="0" collapsed="false">
      <c r="A1334" s="85" t="n">
        <v>37676564</v>
      </c>
      <c r="B1334" s="85" t="s">
        <v>2675</v>
      </c>
      <c r="C1334" s="230" t="n">
        <v>2995533</v>
      </c>
      <c r="D1334" s="230" t="n">
        <v>554923</v>
      </c>
      <c r="E1334" s="230" t="n">
        <v>3550456</v>
      </c>
    </row>
    <row r="1335" customFormat="false" ht="12.75" hidden="true" customHeight="false" outlineLevel="0" collapsed="false">
      <c r="A1335" s="85" t="n">
        <v>37680077</v>
      </c>
      <c r="B1335" s="85" t="s">
        <v>2676</v>
      </c>
      <c r="C1335" s="230" t="n">
        <v>1127722</v>
      </c>
      <c r="D1335" s="230" t="n">
        <v>159625</v>
      </c>
      <c r="E1335" s="230" t="n">
        <v>1287347</v>
      </c>
    </row>
    <row r="1336" customFormat="false" ht="12.75" hidden="true" customHeight="false" outlineLevel="0" collapsed="false">
      <c r="A1336" s="85" t="n">
        <v>37737023</v>
      </c>
      <c r="B1336" s="85" t="s">
        <v>2677</v>
      </c>
      <c r="C1336" s="230" t="n">
        <v>1412292</v>
      </c>
      <c r="D1336" s="230" t="n">
        <v>190868</v>
      </c>
      <c r="E1336" s="230" t="n">
        <v>1603160</v>
      </c>
    </row>
    <row r="1337" customFormat="false" ht="12.75" hidden="true" customHeight="false" outlineLevel="0" collapsed="false">
      <c r="A1337" s="85" t="n">
        <v>37840495</v>
      </c>
      <c r="B1337" s="85" t="s">
        <v>2678</v>
      </c>
      <c r="C1337" s="230" t="n">
        <v>1026510</v>
      </c>
      <c r="D1337" s="230" t="n">
        <v>264163</v>
      </c>
      <c r="E1337" s="230" t="n">
        <v>1290673</v>
      </c>
    </row>
    <row r="1338" customFormat="false" ht="12.75" hidden="true" customHeight="false" outlineLevel="0" collapsed="false">
      <c r="A1338" s="85" t="n">
        <v>37872041</v>
      </c>
      <c r="B1338" s="85" t="s">
        <v>2679</v>
      </c>
      <c r="C1338" s="230" t="n">
        <v>1195992</v>
      </c>
      <c r="D1338" s="230" t="n">
        <v>36214</v>
      </c>
      <c r="E1338" s="230" t="n">
        <v>1232206</v>
      </c>
    </row>
    <row r="1339" customFormat="false" ht="12.75" hidden="true" customHeight="false" outlineLevel="0" collapsed="false">
      <c r="A1339" s="85" t="n">
        <v>37897066</v>
      </c>
      <c r="B1339" s="85" t="s">
        <v>2680</v>
      </c>
      <c r="C1339" s="230" t="n">
        <v>2891415</v>
      </c>
      <c r="D1339" s="230" t="n">
        <v>504363</v>
      </c>
      <c r="E1339" s="230" t="n">
        <v>3395778</v>
      </c>
    </row>
    <row r="1340" customFormat="false" ht="12.75" hidden="true" customHeight="false" outlineLevel="0" collapsed="false">
      <c r="A1340" s="85" t="n">
        <v>37927048</v>
      </c>
      <c r="B1340" s="85" t="s">
        <v>2681</v>
      </c>
      <c r="C1340" s="230" t="n">
        <v>1303479</v>
      </c>
      <c r="D1340" s="230" t="n">
        <v>194324</v>
      </c>
      <c r="E1340" s="230" t="n">
        <v>1497803</v>
      </c>
    </row>
    <row r="1341" customFormat="false" ht="12.75" hidden="true" customHeight="false" outlineLevel="0" collapsed="false">
      <c r="A1341" s="85" t="n">
        <v>37951076</v>
      </c>
      <c r="B1341" s="85" t="s">
        <v>2682</v>
      </c>
      <c r="C1341" s="230" t="n">
        <v>1780767</v>
      </c>
      <c r="D1341" s="230" t="n">
        <v>314097</v>
      </c>
      <c r="E1341" s="230" t="n">
        <v>2094864</v>
      </c>
    </row>
    <row r="1342" customFormat="false" ht="12.75" hidden="true" customHeight="false" outlineLevel="0" collapsed="false">
      <c r="A1342" s="85" t="n">
        <v>37963970</v>
      </c>
      <c r="B1342" s="85" t="s">
        <v>2683</v>
      </c>
      <c r="C1342" s="230" t="n">
        <v>1981565</v>
      </c>
      <c r="D1342" s="230" t="n">
        <v>297511</v>
      </c>
      <c r="E1342" s="230" t="n">
        <v>2279076</v>
      </c>
    </row>
    <row r="1343" customFormat="false" ht="12.75" hidden="true" customHeight="false" outlineLevel="0" collapsed="false">
      <c r="A1343" s="85" t="n">
        <v>37964513</v>
      </c>
      <c r="B1343" s="85" t="s">
        <v>2684</v>
      </c>
      <c r="C1343" s="230" t="n">
        <v>2425065</v>
      </c>
      <c r="D1343" s="230" t="n">
        <v>363730</v>
      </c>
      <c r="E1343" s="230" t="n">
        <v>2788795</v>
      </c>
    </row>
    <row r="1344" customFormat="false" ht="12.75" hidden="true" customHeight="false" outlineLevel="0" collapsed="false">
      <c r="A1344" s="85" t="n">
        <v>37965943</v>
      </c>
      <c r="B1344" s="85" t="s">
        <v>2685</v>
      </c>
      <c r="C1344" s="230" t="n">
        <v>2071472</v>
      </c>
      <c r="D1344" s="230" t="n">
        <v>302982</v>
      </c>
      <c r="E1344" s="230" t="n">
        <v>2374454</v>
      </c>
    </row>
    <row r="1345" customFormat="false" ht="12.75" hidden="true" customHeight="false" outlineLevel="0" collapsed="false">
      <c r="A1345" s="85" t="n">
        <v>37980683</v>
      </c>
      <c r="B1345" s="85" t="s">
        <v>2686</v>
      </c>
      <c r="C1345" s="230" t="n">
        <v>1154732</v>
      </c>
      <c r="D1345" s="230" t="n">
        <v>221609</v>
      </c>
      <c r="E1345" s="230" t="n">
        <v>1376341</v>
      </c>
    </row>
    <row r="1346" customFormat="false" ht="12.75" hidden="true" customHeight="false" outlineLevel="0" collapsed="false">
      <c r="A1346" s="85" t="n">
        <v>38084337</v>
      </c>
      <c r="B1346" s="85" t="s">
        <v>2687</v>
      </c>
      <c r="C1346" s="230" t="n">
        <v>2020421</v>
      </c>
      <c r="D1346" s="230" t="n">
        <v>368943</v>
      </c>
      <c r="E1346" s="230" t="n">
        <v>2389364</v>
      </c>
    </row>
    <row r="1347" customFormat="false" ht="12.75" hidden="true" customHeight="false" outlineLevel="0" collapsed="false">
      <c r="A1347" s="85" t="n">
        <v>38085798</v>
      </c>
      <c r="B1347" s="85" t="s">
        <v>2688</v>
      </c>
      <c r="C1347" s="230" t="n">
        <v>647905</v>
      </c>
      <c r="D1347" s="230" t="n">
        <v>91536</v>
      </c>
      <c r="E1347" s="230" t="n">
        <v>739441</v>
      </c>
    </row>
    <row r="1348" customFormat="false" ht="12.75" hidden="true" customHeight="false" outlineLevel="0" collapsed="false">
      <c r="A1348" s="85" t="n">
        <v>38118537</v>
      </c>
      <c r="B1348" s="85" t="s">
        <v>2689</v>
      </c>
      <c r="C1348" s="230" t="n">
        <v>2099304</v>
      </c>
      <c r="D1348" s="230" t="n">
        <v>469057</v>
      </c>
      <c r="E1348" s="230" t="n">
        <v>2568361</v>
      </c>
    </row>
    <row r="1349" customFormat="false" ht="12.75" hidden="true" customHeight="false" outlineLevel="0" collapsed="false">
      <c r="A1349" s="85" t="n">
        <v>38284757</v>
      </c>
      <c r="B1349" s="85" t="s">
        <v>2690</v>
      </c>
      <c r="C1349" s="230" t="n">
        <v>2267525</v>
      </c>
      <c r="D1349" s="230" t="n">
        <v>365352</v>
      </c>
      <c r="E1349" s="230" t="n">
        <v>2632877</v>
      </c>
    </row>
    <row r="1350" customFormat="false" ht="12.75" hidden="true" customHeight="false" outlineLevel="0" collapsed="false">
      <c r="A1350" s="85" t="n">
        <v>38307830</v>
      </c>
      <c r="B1350" s="85" t="s">
        <v>2691</v>
      </c>
      <c r="C1350" s="230" t="n">
        <v>152275</v>
      </c>
      <c r="D1350" s="230" t="n">
        <v>22060</v>
      </c>
      <c r="E1350" s="230" t="n">
        <v>174335</v>
      </c>
    </row>
    <row r="1351" customFormat="false" ht="12.75" hidden="true" customHeight="false" outlineLevel="0" collapsed="false">
      <c r="A1351" s="85" t="n">
        <v>38403523</v>
      </c>
      <c r="B1351" s="85" t="s">
        <v>2692</v>
      </c>
      <c r="C1351" s="230" t="n">
        <v>1108382</v>
      </c>
      <c r="D1351" s="230" t="n">
        <v>441123</v>
      </c>
      <c r="E1351" s="230" t="n">
        <v>1549505</v>
      </c>
    </row>
    <row r="1352" customFormat="false" ht="12.75" hidden="true" customHeight="false" outlineLevel="0" collapsed="false">
      <c r="A1352" s="85" t="n">
        <v>38445127</v>
      </c>
      <c r="B1352" s="85" t="s">
        <v>2693</v>
      </c>
      <c r="C1352" s="230" t="n">
        <v>2167707</v>
      </c>
      <c r="D1352" s="230" t="n">
        <v>319465</v>
      </c>
      <c r="E1352" s="230" t="n">
        <v>2487172</v>
      </c>
    </row>
    <row r="1353" customFormat="false" ht="12.75" hidden="true" customHeight="false" outlineLevel="0" collapsed="false">
      <c r="A1353" s="232" t="n">
        <v>38496806</v>
      </c>
      <c r="B1353" s="232" t="s">
        <v>2694</v>
      </c>
      <c r="C1353" s="233" t="n">
        <v>486323</v>
      </c>
      <c r="D1353" s="233" t="n">
        <v>101498</v>
      </c>
      <c r="E1353" s="233" t="n">
        <v>587821</v>
      </c>
    </row>
    <row r="1354" customFormat="false" ht="12.75" hidden="true" customHeight="false" outlineLevel="0" collapsed="false">
      <c r="A1354" s="85" t="n">
        <v>38534519</v>
      </c>
      <c r="B1354" s="85" t="s">
        <v>2695</v>
      </c>
      <c r="C1354" s="230" t="n">
        <v>1087383</v>
      </c>
      <c r="D1354" s="230" t="n">
        <v>151938</v>
      </c>
      <c r="E1354" s="230" t="n">
        <v>1239321</v>
      </c>
    </row>
    <row r="1355" customFormat="false" ht="12.75" hidden="true" customHeight="false" outlineLevel="0" collapsed="false">
      <c r="A1355" s="85" t="n">
        <v>38553350</v>
      </c>
      <c r="B1355" s="85" t="s">
        <v>2696</v>
      </c>
      <c r="C1355" s="230" t="n">
        <v>1816906</v>
      </c>
      <c r="D1355" s="230" t="n">
        <v>259585</v>
      </c>
      <c r="E1355" s="230" t="n">
        <v>2076491</v>
      </c>
    </row>
    <row r="1356" customFormat="false" ht="12.75" hidden="true" customHeight="false" outlineLevel="0" collapsed="false">
      <c r="A1356" s="85" t="n">
        <v>38646472</v>
      </c>
      <c r="B1356" s="85" t="s">
        <v>2697</v>
      </c>
      <c r="C1356" s="230" t="n">
        <v>1342904</v>
      </c>
      <c r="D1356" s="230" t="n">
        <v>167909</v>
      </c>
      <c r="E1356" s="230" t="n">
        <v>1510813</v>
      </c>
    </row>
    <row r="1357" customFormat="false" ht="12.75" hidden="true" customHeight="false" outlineLevel="0" collapsed="false">
      <c r="A1357" s="85" t="n">
        <v>38786608</v>
      </c>
      <c r="B1357" s="85" t="s">
        <v>2698</v>
      </c>
      <c r="C1357" s="230" t="n">
        <v>859860</v>
      </c>
      <c r="D1357" s="230" t="n">
        <v>120888</v>
      </c>
      <c r="E1357" s="230" t="n">
        <v>980748</v>
      </c>
    </row>
    <row r="1358" customFormat="false" ht="12.75" hidden="true" customHeight="false" outlineLevel="0" collapsed="false">
      <c r="A1358" s="85" t="n">
        <v>38885646</v>
      </c>
      <c r="B1358" s="85" t="s">
        <v>2699</v>
      </c>
      <c r="C1358" s="230" t="n">
        <v>1026231</v>
      </c>
      <c r="D1358" s="230" t="n">
        <v>139944</v>
      </c>
      <c r="E1358" s="230" t="n">
        <v>1166175</v>
      </c>
    </row>
    <row r="1359" customFormat="false" ht="12.75" hidden="true" customHeight="false" outlineLevel="0" collapsed="false">
      <c r="A1359" s="85" t="n">
        <v>38893487</v>
      </c>
      <c r="B1359" s="85" t="s">
        <v>2700</v>
      </c>
      <c r="C1359" s="230" t="n">
        <v>1276307</v>
      </c>
      <c r="D1359" s="230" t="n">
        <v>178115</v>
      </c>
      <c r="E1359" s="230" t="n">
        <v>1454422</v>
      </c>
    </row>
    <row r="1360" customFormat="false" ht="12.75" hidden="true" customHeight="false" outlineLevel="0" collapsed="false">
      <c r="A1360" s="85" t="n">
        <v>38986176</v>
      </c>
      <c r="B1360" s="85" t="s">
        <v>2701</v>
      </c>
      <c r="C1360" s="230" t="n">
        <v>783334</v>
      </c>
      <c r="D1360" s="230" t="n">
        <v>130718</v>
      </c>
      <c r="E1360" s="230" t="n">
        <v>914052</v>
      </c>
    </row>
    <row r="1361" customFormat="false" ht="12.75" hidden="true" customHeight="false" outlineLevel="0" collapsed="false">
      <c r="A1361" s="85" t="n">
        <v>38997750</v>
      </c>
      <c r="B1361" s="85" t="s">
        <v>2702</v>
      </c>
      <c r="C1361" s="230" t="n">
        <v>45841</v>
      </c>
      <c r="D1361" s="230" t="n">
        <v>335</v>
      </c>
      <c r="E1361" s="230" t="n">
        <v>46176</v>
      </c>
    </row>
    <row r="1362" customFormat="false" ht="12.75" hidden="true" customHeight="false" outlineLevel="0" collapsed="false">
      <c r="A1362" s="85" t="n">
        <v>39215615</v>
      </c>
      <c r="B1362" s="85" t="s">
        <v>2703</v>
      </c>
      <c r="C1362" s="230" t="n">
        <v>1690660</v>
      </c>
      <c r="D1362" s="230" t="n">
        <v>249398</v>
      </c>
      <c r="E1362" s="230" t="n">
        <v>1940058</v>
      </c>
    </row>
    <row r="1363" customFormat="false" ht="12.75" hidden="true" customHeight="false" outlineLevel="0" collapsed="false">
      <c r="A1363" s="85" t="n">
        <v>39229032</v>
      </c>
      <c r="B1363" s="85" t="s">
        <v>2704</v>
      </c>
      <c r="C1363" s="230" t="n">
        <v>1545552</v>
      </c>
      <c r="D1363" s="230" t="n">
        <v>248262</v>
      </c>
      <c r="E1363" s="230" t="n">
        <v>1793814</v>
      </c>
    </row>
    <row r="1364" customFormat="false" ht="12.75" hidden="true" customHeight="false" outlineLevel="0" collapsed="false">
      <c r="A1364" s="85" t="n">
        <v>39233961</v>
      </c>
      <c r="B1364" s="85" t="s">
        <v>2705</v>
      </c>
      <c r="C1364" s="230" t="n">
        <v>587853</v>
      </c>
      <c r="D1364" s="230" t="n">
        <v>77252</v>
      </c>
      <c r="E1364" s="230" t="n">
        <v>665105</v>
      </c>
    </row>
    <row r="1365" customFormat="false" ht="12.75" hidden="true" customHeight="false" outlineLevel="0" collapsed="false">
      <c r="A1365" s="85" t="n">
        <v>39298414</v>
      </c>
      <c r="B1365" s="85" t="s">
        <v>2706</v>
      </c>
      <c r="C1365" s="230" t="n">
        <v>603562</v>
      </c>
      <c r="D1365" s="230" t="n">
        <v>72326</v>
      </c>
      <c r="E1365" s="230" t="n">
        <v>675888</v>
      </c>
    </row>
    <row r="1366" customFormat="false" ht="12.75" hidden="true" customHeight="false" outlineLevel="0" collapsed="false">
      <c r="A1366" s="85" t="n">
        <v>39335034</v>
      </c>
      <c r="B1366" s="85" t="s">
        <v>2707</v>
      </c>
      <c r="C1366" s="230" t="n">
        <v>841731</v>
      </c>
      <c r="D1366" s="230" t="n">
        <v>106672</v>
      </c>
      <c r="E1366" s="230" t="n">
        <v>948403</v>
      </c>
    </row>
    <row r="1367" customFormat="false" ht="12.75" hidden="true" customHeight="false" outlineLevel="0" collapsed="false">
      <c r="A1367" s="85" t="n">
        <v>39427678</v>
      </c>
      <c r="B1367" s="85" t="s">
        <v>2708</v>
      </c>
      <c r="C1367" s="230" t="n">
        <v>204223</v>
      </c>
      <c r="D1367" s="230" t="n">
        <v>131835</v>
      </c>
      <c r="E1367" s="230" t="n">
        <v>336058</v>
      </c>
    </row>
    <row r="1368" customFormat="false" ht="12.75" hidden="true" customHeight="false" outlineLevel="0" collapsed="false">
      <c r="A1368" s="85" t="n">
        <v>39453387</v>
      </c>
      <c r="B1368" s="85" t="s">
        <v>2709</v>
      </c>
      <c r="C1368" s="230" t="n">
        <v>19587</v>
      </c>
      <c r="D1368" s="230" t="n">
        <v>4513</v>
      </c>
      <c r="E1368" s="230" t="n">
        <v>24100</v>
      </c>
    </row>
    <row r="1369" customFormat="false" ht="12.75" hidden="true" customHeight="false" outlineLevel="0" collapsed="false">
      <c r="A1369" s="85" t="n">
        <v>39521202</v>
      </c>
      <c r="B1369" s="85" t="s">
        <v>2710</v>
      </c>
      <c r="C1369" s="230" t="n">
        <v>698632</v>
      </c>
      <c r="D1369" s="230" t="n">
        <v>95261</v>
      </c>
      <c r="E1369" s="230" t="n">
        <v>793893</v>
      </c>
    </row>
    <row r="1370" customFormat="false" ht="12.75" hidden="true" customHeight="false" outlineLevel="0" collapsed="false">
      <c r="A1370" s="85" t="n">
        <v>39634980</v>
      </c>
      <c r="B1370" s="85" t="s">
        <v>2711</v>
      </c>
      <c r="C1370" s="230" t="n">
        <v>903478</v>
      </c>
      <c r="D1370" s="230" t="n">
        <v>138847</v>
      </c>
      <c r="E1370" s="230" t="n">
        <v>1042325</v>
      </c>
    </row>
    <row r="1371" customFormat="false" ht="12.75" hidden="true" customHeight="false" outlineLevel="0" collapsed="false">
      <c r="A1371" s="85" t="n">
        <v>39638665</v>
      </c>
      <c r="B1371" s="85" t="s">
        <v>2712</v>
      </c>
      <c r="C1371" s="230" t="n">
        <v>1739</v>
      </c>
      <c r="D1371" s="230" t="n">
        <v>21</v>
      </c>
      <c r="E1371" s="230" t="n">
        <v>1760</v>
      </c>
    </row>
    <row r="1372" customFormat="false" ht="12.75" hidden="true" customHeight="false" outlineLevel="0" collapsed="false">
      <c r="A1372" s="85" t="n">
        <v>39867575</v>
      </c>
      <c r="B1372" s="85" t="s">
        <v>2713</v>
      </c>
      <c r="C1372" s="230" t="n">
        <v>23589</v>
      </c>
      <c r="D1372" s="230" t="n">
        <v>17466</v>
      </c>
      <c r="E1372" s="230" t="n">
        <v>41055</v>
      </c>
    </row>
    <row r="1373" customFormat="false" ht="12.75" hidden="true" customHeight="false" outlineLevel="0" collapsed="false">
      <c r="A1373" s="85" t="n">
        <v>39951209</v>
      </c>
      <c r="B1373" s="85" t="s">
        <v>2714</v>
      </c>
      <c r="C1373" s="230" t="n">
        <v>40193</v>
      </c>
      <c r="D1373" s="230" t="n">
        <v>4174</v>
      </c>
      <c r="E1373" s="230" t="n">
        <v>44367</v>
      </c>
    </row>
    <row r="1374" customFormat="false" ht="12.75" hidden="true" customHeight="false" outlineLevel="0" collapsed="false">
      <c r="A1374" s="85" t="n">
        <v>40081061</v>
      </c>
      <c r="B1374" s="85" t="s">
        <v>2715</v>
      </c>
      <c r="C1374" s="230" t="n">
        <v>192332</v>
      </c>
      <c r="D1374" s="230" t="n">
        <v>23576</v>
      </c>
      <c r="E1374" s="230" t="n">
        <v>215908</v>
      </c>
    </row>
    <row r="1375" customFormat="false" ht="12.75" hidden="true" customHeight="false" outlineLevel="0" collapsed="false">
      <c r="A1375" s="85" t="n">
        <v>40149165</v>
      </c>
      <c r="B1375" s="85" t="s">
        <v>2716</v>
      </c>
      <c r="C1375" s="230" t="n">
        <v>397296</v>
      </c>
      <c r="D1375" s="230" t="n">
        <v>17537</v>
      </c>
      <c r="E1375" s="230" t="n">
        <v>414833</v>
      </c>
    </row>
    <row r="1376" customFormat="false" ht="12.75" hidden="true" customHeight="false" outlineLevel="0" collapsed="false">
      <c r="A1376" s="85" t="n">
        <v>40167394</v>
      </c>
      <c r="B1376" s="85" t="s">
        <v>2717</v>
      </c>
      <c r="C1376" s="230" t="n">
        <v>298974</v>
      </c>
      <c r="D1376" s="230" t="n">
        <v>12723</v>
      </c>
      <c r="E1376" s="230" t="n">
        <v>311697</v>
      </c>
    </row>
    <row r="1377" customFormat="false" ht="12.75" hidden="true" customHeight="false" outlineLevel="0" collapsed="false">
      <c r="A1377" s="85" t="n">
        <v>40254249</v>
      </c>
      <c r="B1377" s="85" t="s">
        <v>2718</v>
      </c>
      <c r="C1377" s="230" t="n">
        <v>28989</v>
      </c>
      <c r="D1377" s="230" t="n">
        <v>7222</v>
      </c>
      <c r="E1377" s="230" t="n">
        <v>36211</v>
      </c>
    </row>
    <row r="1378" customFormat="false" ht="12.75" hidden="true" customHeight="false" outlineLevel="0" collapsed="false">
      <c r="A1378" s="85" t="n">
        <v>40304052</v>
      </c>
      <c r="B1378" s="85" t="s">
        <v>2719</v>
      </c>
      <c r="C1378" s="230" t="n">
        <v>843193</v>
      </c>
      <c r="D1378" s="230" t="n">
        <v>79238</v>
      </c>
      <c r="E1378" s="230" t="n">
        <v>922431</v>
      </c>
    </row>
    <row r="1379" customFormat="false" ht="12.75" hidden="true" customHeight="false" outlineLevel="0" collapsed="false">
      <c r="A1379" s="85" t="n">
        <v>40311119</v>
      </c>
      <c r="B1379" s="85" t="s">
        <v>2720</v>
      </c>
      <c r="C1379" s="230" t="n">
        <v>147534</v>
      </c>
      <c r="D1379" s="230" t="n">
        <v>21931</v>
      </c>
      <c r="E1379" s="230" t="n">
        <v>169465</v>
      </c>
    </row>
    <row r="1380" customFormat="false" ht="12.75" hidden="true" customHeight="false" outlineLevel="0" collapsed="false">
      <c r="A1380" s="85" t="n">
        <v>40420947</v>
      </c>
      <c r="B1380" s="85" t="s">
        <v>2721</v>
      </c>
      <c r="C1380" s="230" t="n">
        <v>40599</v>
      </c>
      <c r="D1380" s="230" t="n">
        <v>3655</v>
      </c>
      <c r="E1380" s="230" t="n">
        <v>44254</v>
      </c>
    </row>
    <row r="1381" customFormat="false" ht="12.75" hidden="true" customHeight="false" outlineLevel="0" collapsed="false">
      <c r="A1381" s="85" t="n">
        <v>40651806</v>
      </c>
      <c r="B1381" s="85" t="s">
        <v>2722</v>
      </c>
      <c r="C1381" s="230" t="n">
        <v>169521</v>
      </c>
      <c r="D1381" s="230" t="n">
        <v>16661</v>
      </c>
      <c r="E1381" s="230" t="n">
        <v>186182</v>
      </c>
    </row>
    <row r="1382" customFormat="false" ht="12.75" hidden="true" customHeight="false" outlineLevel="0" collapsed="false">
      <c r="A1382" s="85" t="n">
        <v>40711997</v>
      </c>
      <c r="B1382" s="85" t="s">
        <v>2723</v>
      </c>
      <c r="C1382" s="230" t="n">
        <v>301832</v>
      </c>
      <c r="D1382" s="230" t="n">
        <v>49799</v>
      </c>
      <c r="E1382" s="230" t="n">
        <v>351631</v>
      </c>
    </row>
    <row r="1383" customFormat="false" ht="12.75" hidden="true" customHeight="false" outlineLevel="0" collapsed="false">
      <c r="A1383" s="85" t="n">
        <v>40719508</v>
      </c>
      <c r="B1383" s="85" t="s">
        <v>2724</v>
      </c>
      <c r="C1383" s="230" t="n">
        <v>871465</v>
      </c>
      <c r="D1383" s="230" t="n">
        <v>115100</v>
      </c>
      <c r="E1383" s="230" t="n">
        <v>986565</v>
      </c>
    </row>
    <row r="1384" customFormat="false" ht="12.75" hidden="true" customHeight="false" outlineLevel="0" collapsed="false">
      <c r="A1384" s="85" t="n">
        <v>40746568</v>
      </c>
      <c r="B1384" s="85" t="s">
        <v>2725</v>
      </c>
      <c r="C1384" s="230" t="n">
        <v>1168112</v>
      </c>
      <c r="D1384" s="230" t="n">
        <v>163055</v>
      </c>
      <c r="E1384" s="230" t="n">
        <v>1331167</v>
      </c>
    </row>
    <row r="1385" customFormat="false" ht="12.75" hidden="true" customHeight="false" outlineLevel="0" collapsed="false">
      <c r="A1385" s="85" t="n">
        <v>41254448</v>
      </c>
      <c r="B1385" s="85" t="s">
        <v>2726</v>
      </c>
      <c r="C1385" s="230" t="n">
        <v>99120</v>
      </c>
      <c r="D1385" s="230" t="n">
        <v>6456</v>
      </c>
      <c r="E1385" s="230" t="n">
        <v>105576</v>
      </c>
    </row>
    <row r="1386" customFormat="false" ht="12.75" hidden="true" customHeight="false" outlineLevel="0" collapsed="false">
      <c r="A1386" s="85" t="n">
        <v>41311631</v>
      </c>
      <c r="B1386" s="85" t="s">
        <v>2727</v>
      </c>
      <c r="C1386" s="230" t="n">
        <v>519268</v>
      </c>
      <c r="D1386" s="230" t="n">
        <v>77923</v>
      </c>
      <c r="E1386" s="230" t="n">
        <v>597191</v>
      </c>
    </row>
    <row r="1387" customFormat="false" ht="12.75" hidden="true" customHeight="false" outlineLevel="0" collapsed="false">
      <c r="A1387" s="85" t="n">
        <v>41328767</v>
      </c>
      <c r="B1387" s="85" t="s">
        <v>2728</v>
      </c>
      <c r="C1387" s="230" t="n">
        <v>395127</v>
      </c>
      <c r="D1387" s="230" t="n">
        <v>50505</v>
      </c>
      <c r="E1387" s="230" t="n">
        <v>445632</v>
      </c>
    </row>
    <row r="1388" customFormat="false" ht="12.75" hidden="true" customHeight="false" outlineLevel="0" collapsed="false">
      <c r="A1388" s="85" t="n">
        <v>41550142</v>
      </c>
      <c r="B1388" s="85" t="s">
        <v>2729</v>
      </c>
      <c r="C1388" s="230" t="n">
        <v>335473</v>
      </c>
      <c r="D1388" s="230" t="n">
        <v>49351</v>
      </c>
      <c r="E1388" s="230" t="n">
        <v>384824</v>
      </c>
    </row>
    <row r="1389" customFormat="false" ht="12.75" hidden="true" customHeight="false" outlineLevel="0" collapsed="false">
      <c r="A1389" s="85" t="n">
        <v>41628665</v>
      </c>
      <c r="B1389" s="85" t="s">
        <v>2730</v>
      </c>
      <c r="C1389" s="230" t="n">
        <v>13193</v>
      </c>
      <c r="D1389" s="230" t="n">
        <v>155</v>
      </c>
      <c r="E1389" s="230" t="n">
        <v>13348</v>
      </c>
    </row>
    <row r="1390" customFormat="false" ht="12.75" hidden="true" customHeight="false" outlineLevel="0" collapsed="false">
      <c r="A1390" s="85" t="n">
        <v>41835788</v>
      </c>
      <c r="B1390" s="85" t="s">
        <v>2731</v>
      </c>
      <c r="C1390" s="230" t="n">
        <v>24403</v>
      </c>
      <c r="D1390" s="230" t="n">
        <v>1388</v>
      </c>
      <c r="E1390" s="230" t="n">
        <v>25791</v>
      </c>
    </row>
    <row r="1391" customFormat="false" ht="12.75" hidden="true" customHeight="false" outlineLevel="0" collapsed="false">
      <c r="A1391" s="85" t="n">
        <v>41920756</v>
      </c>
      <c r="B1391" s="85" t="s">
        <v>2732</v>
      </c>
      <c r="C1391" s="230" t="n">
        <v>35830</v>
      </c>
      <c r="D1391" s="230" t="n">
        <v>5786</v>
      </c>
      <c r="E1391" s="230" t="n">
        <v>41616</v>
      </c>
    </row>
    <row r="1392" customFormat="false" ht="12.75" hidden="true" customHeight="false" outlineLevel="0" collapsed="false">
      <c r="A1392" s="85" t="n">
        <v>41945960</v>
      </c>
      <c r="B1392" s="85" t="s">
        <v>2733</v>
      </c>
      <c r="C1392" s="230" t="n">
        <v>198627</v>
      </c>
      <c r="D1392" s="230" t="n">
        <v>16266</v>
      </c>
      <c r="E1392" s="230" t="n">
        <v>214893</v>
      </c>
    </row>
    <row r="1393" customFormat="false" ht="12.75" hidden="true" customHeight="false" outlineLevel="0" collapsed="false">
      <c r="A1393" s="85" t="n">
        <v>41997567</v>
      </c>
      <c r="B1393" s="85" t="s">
        <v>2734</v>
      </c>
      <c r="C1393" s="230" t="n">
        <v>343718</v>
      </c>
      <c r="D1393" s="230" t="n">
        <v>49908</v>
      </c>
      <c r="E1393" s="230" t="n">
        <v>393626</v>
      </c>
    </row>
    <row r="1394" customFormat="false" ht="12.75" hidden="true" customHeight="false" outlineLevel="0" collapsed="false">
      <c r="A1394" s="85" t="n">
        <v>42248903</v>
      </c>
      <c r="B1394" s="85" t="s">
        <v>2735</v>
      </c>
      <c r="C1394" s="230" t="n">
        <v>233386</v>
      </c>
      <c r="D1394" s="230" t="n">
        <v>32144</v>
      </c>
      <c r="E1394" s="230" t="n">
        <v>265530</v>
      </c>
    </row>
    <row r="1395" customFormat="false" ht="12.75" hidden="true" customHeight="false" outlineLevel="0" collapsed="false">
      <c r="A1395" s="85" t="n">
        <v>43347614</v>
      </c>
      <c r="B1395" s="85" t="s">
        <v>2736</v>
      </c>
      <c r="C1395" s="230" t="n">
        <v>10793</v>
      </c>
      <c r="D1395" s="230" t="n">
        <v>1853</v>
      </c>
      <c r="E1395" s="230" t="n">
        <v>12646</v>
      </c>
    </row>
    <row r="1396" customFormat="false" ht="12.75" hidden="true" customHeight="false" outlineLevel="0" collapsed="false">
      <c r="A1396" s="85" t="n">
        <v>43471144</v>
      </c>
      <c r="B1396" s="85" t="s">
        <v>2737</v>
      </c>
      <c r="C1396" s="230" t="n">
        <v>48297</v>
      </c>
      <c r="D1396" s="230" t="n">
        <v>5723</v>
      </c>
      <c r="E1396" s="230" t="n">
        <v>54020</v>
      </c>
    </row>
    <row r="1397" customFormat="false" ht="12.75" hidden="true" customHeight="false" outlineLevel="0" collapsed="false">
      <c r="A1397" s="85" t="n">
        <v>44340443</v>
      </c>
      <c r="B1397" s="85" t="s">
        <v>2738</v>
      </c>
      <c r="C1397" s="230" t="n">
        <v>2553</v>
      </c>
      <c r="D1397" s="230" t="n">
        <v>76</v>
      </c>
      <c r="E1397" s="230" t="n">
        <v>2629</v>
      </c>
    </row>
    <row r="1398" customFormat="false" ht="12.75" hidden="true" customHeight="false" outlineLevel="0" collapsed="false">
      <c r="A1398" s="85" t="n">
        <v>44568236</v>
      </c>
      <c r="B1398" s="85" t="s">
        <v>2739</v>
      </c>
      <c r="C1398" s="230" t="n">
        <v>24654</v>
      </c>
      <c r="D1398" s="230" t="n">
        <v>1902</v>
      </c>
      <c r="E1398" s="230" t="n">
        <v>26556</v>
      </c>
    </row>
    <row r="1399" customFormat="false" ht="12.75" hidden="true" customHeight="false" outlineLevel="0" collapsed="false">
      <c r="A1399" s="85" t="n">
        <v>66700889</v>
      </c>
      <c r="B1399" s="85" t="s">
        <v>2740</v>
      </c>
      <c r="C1399" s="230" t="n">
        <v>610772</v>
      </c>
      <c r="D1399" s="230" t="n">
        <v>474843</v>
      </c>
      <c r="E1399" s="230" t="n">
        <v>1085615</v>
      </c>
    </row>
    <row r="1400" customFormat="false" ht="12.75" hidden="true" customHeight="false" outlineLevel="0" collapsed="false">
      <c r="A1400" s="85" t="n">
        <v>67096617</v>
      </c>
      <c r="B1400" s="85" t="s">
        <v>2741</v>
      </c>
      <c r="C1400" s="230" t="n">
        <v>2633914</v>
      </c>
      <c r="D1400" s="230" t="n">
        <v>1114070</v>
      </c>
      <c r="E1400" s="230" t="n">
        <v>3747984</v>
      </c>
    </row>
    <row r="1401" customFormat="false" ht="12.75" hidden="true" customHeight="false" outlineLevel="0" collapsed="false">
      <c r="A1401" s="85" t="n">
        <v>67249277</v>
      </c>
      <c r="B1401" s="85" t="s">
        <v>2742</v>
      </c>
      <c r="C1401" s="230" t="n">
        <v>3373276</v>
      </c>
      <c r="D1401" s="230" t="n">
        <v>1180876</v>
      </c>
      <c r="E1401" s="230" t="n">
        <v>4554152</v>
      </c>
    </row>
    <row r="1402" customFormat="false" ht="12.75" hidden="true" customHeight="false" outlineLevel="0" collapsed="false">
      <c r="A1402" s="85" t="n">
        <v>67350023</v>
      </c>
      <c r="B1402" s="85" t="s">
        <v>2743</v>
      </c>
      <c r="C1402" s="230" t="n">
        <v>105830</v>
      </c>
      <c r="D1402" s="230" t="n">
        <v>95029</v>
      </c>
      <c r="E1402" s="230" t="n">
        <v>200859</v>
      </c>
    </row>
    <row r="1403" customFormat="false" ht="12.75" hidden="true" customHeight="false" outlineLevel="0" collapsed="false">
      <c r="A1403" s="85" t="n">
        <v>68501802</v>
      </c>
      <c r="B1403" s="85" t="s">
        <v>2744</v>
      </c>
      <c r="C1403" s="230" t="n">
        <v>4104710</v>
      </c>
      <c r="D1403" s="230" t="n">
        <v>1205720</v>
      </c>
      <c r="E1403" s="230" t="n">
        <v>5310430</v>
      </c>
    </row>
    <row r="1404" customFormat="false" ht="12.75" hidden="true" customHeight="false" outlineLevel="0" collapsed="false">
      <c r="A1404" s="85" t="n">
        <v>69208638</v>
      </c>
      <c r="B1404" s="85" t="s">
        <v>2745</v>
      </c>
      <c r="C1404" s="230" t="n">
        <v>2995362</v>
      </c>
      <c r="D1404" s="230" t="n">
        <v>863901</v>
      </c>
      <c r="E1404" s="230" t="n">
        <v>3859263</v>
      </c>
    </row>
    <row r="1405" customFormat="false" ht="12.75" hidden="true" customHeight="false" outlineLevel="0" collapsed="false">
      <c r="A1405" s="85" t="n">
        <v>69245134</v>
      </c>
      <c r="B1405" s="85" t="s">
        <v>2746</v>
      </c>
      <c r="C1405" s="230" t="n">
        <v>2780197</v>
      </c>
      <c r="D1405" s="230" t="n">
        <v>951760</v>
      </c>
      <c r="E1405" s="230" t="n">
        <v>3731957</v>
      </c>
    </row>
    <row r="1406" customFormat="false" ht="12.75" hidden="true" customHeight="false" outlineLevel="0" collapsed="false">
      <c r="A1406" s="85" t="n">
        <v>69377354</v>
      </c>
      <c r="B1406" s="85" t="s">
        <v>2747</v>
      </c>
      <c r="C1406" s="230" t="n">
        <v>4353733</v>
      </c>
      <c r="D1406" s="230" t="n">
        <v>1464063</v>
      </c>
      <c r="E1406" s="230" t="n">
        <v>5817796</v>
      </c>
    </row>
    <row r="1407" customFormat="false" ht="12.75" hidden="true" customHeight="false" outlineLevel="0" collapsed="false">
      <c r="A1407" s="85" t="n">
        <v>69404490</v>
      </c>
      <c r="B1407" s="85" t="s">
        <v>2748</v>
      </c>
      <c r="C1407" s="230" t="n">
        <v>4023650</v>
      </c>
      <c r="D1407" s="230" t="n">
        <v>1344970</v>
      </c>
      <c r="E1407" s="230" t="n">
        <v>5368620</v>
      </c>
    </row>
    <row r="1408" customFormat="false" ht="12.75" hidden="true" customHeight="false" outlineLevel="0" collapsed="false">
      <c r="A1408" s="85" t="n">
        <v>70107706</v>
      </c>
      <c r="B1408" s="85" t="s">
        <v>2749</v>
      </c>
      <c r="C1408" s="230" t="n">
        <v>678565</v>
      </c>
      <c r="D1408" s="230" t="n">
        <v>250447</v>
      </c>
      <c r="E1408" s="230" t="n">
        <v>929012</v>
      </c>
    </row>
    <row r="1409" customFormat="false" ht="12.75" hidden="true" customHeight="false" outlineLevel="0" collapsed="false">
      <c r="A1409" s="232" t="n">
        <v>70167209</v>
      </c>
      <c r="B1409" s="232" t="s">
        <v>2750</v>
      </c>
      <c r="C1409" s="233" t="n">
        <v>3368209</v>
      </c>
      <c r="D1409" s="233" t="n">
        <v>1060248</v>
      </c>
      <c r="E1409" s="233" t="n">
        <v>4428457</v>
      </c>
    </row>
    <row r="1410" customFormat="false" ht="12.75" hidden="true" customHeight="false" outlineLevel="0" collapsed="false">
      <c r="A1410" s="85" t="n">
        <v>70283242</v>
      </c>
      <c r="B1410" s="85" t="s">
        <v>2751</v>
      </c>
      <c r="C1410" s="230" t="n">
        <v>5170247</v>
      </c>
      <c r="D1410" s="230" t="n">
        <v>1660081</v>
      </c>
      <c r="E1410" s="230" t="n">
        <v>6830328</v>
      </c>
    </row>
    <row r="1411" customFormat="false" ht="12.75" hidden="true" customHeight="false" outlineLevel="0" collapsed="false">
      <c r="A1411" s="85" t="n">
        <v>70325245</v>
      </c>
      <c r="B1411" s="85" t="s">
        <v>2752</v>
      </c>
      <c r="C1411" s="230" t="n">
        <v>3117820</v>
      </c>
      <c r="D1411" s="230" t="n">
        <v>1149734</v>
      </c>
      <c r="E1411" s="230" t="n">
        <v>4267554</v>
      </c>
    </row>
    <row r="1412" customFormat="false" ht="12.75" hidden="true" customHeight="false" outlineLevel="0" collapsed="false">
      <c r="A1412" s="85" t="n">
        <v>70924587</v>
      </c>
      <c r="B1412" s="85" t="s">
        <v>2753</v>
      </c>
      <c r="C1412" s="230" t="n">
        <v>2252895</v>
      </c>
      <c r="D1412" s="230" t="n">
        <v>754833</v>
      </c>
      <c r="E1412" s="230" t="n">
        <v>3007728</v>
      </c>
    </row>
    <row r="1413" customFormat="false" ht="12.75" hidden="true" customHeight="false" outlineLevel="0" collapsed="false">
      <c r="A1413" s="85" t="n">
        <v>71108593</v>
      </c>
      <c r="B1413" s="85" t="s">
        <v>2754</v>
      </c>
      <c r="C1413" s="230" t="n">
        <v>1047785</v>
      </c>
      <c r="D1413" s="230" t="n">
        <v>310075</v>
      </c>
      <c r="E1413" s="230" t="n">
        <v>1357860</v>
      </c>
    </row>
    <row r="1414" customFormat="false" ht="12.75" hidden="true" customHeight="false" outlineLevel="0" collapsed="false">
      <c r="A1414" s="85" t="n">
        <v>71169426</v>
      </c>
      <c r="B1414" s="85" t="s">
        <v>2755</v>
      </c>
      <c r="C1414" s="230" t="n">
        <v>998982</v>
      </c>
      <c r="D1414" s="230" t="n">
        <v>370264</v>
      </c>
      <c r="E1414" s="230" t="n">
        <v>1369246</v>
      </c>
    </row>
    <row r="1415" customFormat="false" ht="12.75" hidden="true" customHeight="false" outlineLevel="0" collapsed="false">
      <c r="A1415" s="85" t="n">
        <v>71334237</v>
      </c>
      <c r="B1415" s="85" t="s">
        <v>2756</v>
      </c>
      <c r="C1415" s="230" t="n">
        <v>1039860</v>
      </c>
      <c r="D1415" s="230" t="n">
        <v>348171</v>
      </c>
      <c r="E1415" s="230" t="n">
        <v>1388031</v>
      </c>
    </row>
    <row r="1416" customFormat="false" ht="12.75" hidden="true" customHeight="false" outlineLevel="0" collapsed="false">
      <c r="A1416" s="85" t="n">
        <v>71622781</v>
      </c>
      <c r="B1416" s="85" t="s">
        <v>2757</v>
      </c>
      <c r="C1416" s="230" t="n">
        <v>4181650</v>
      </c>
      <c r="D1416" s="230" t="n">
        <v>1234819</v>
      </c>
      <c r="E1416" s="230" t="n">
        <v>5416469</v>
      </c>
    </row>
    <row r="1417" customFormat="false" ht="12.75" hidden="true" customHeight="false" outlineLevel="0" collapsed="false">
      <c r="A1417" s="85" t="n">
        <v>71630869</v>
      </c>
      <c r="B1417" s="85" t="s">
        <v>2758</v>
      </c>
      <c r="C1417" s="230" t="n">
        <v>3450995</v>
      </c>
      <c r="D1417" s="230" t="n">
        <v>1197696</v>
      </c>
      <c r="E1417" s="230" t="n">
        <v>4648691</v>
      </c>
    </row>
    <row r="1418" customFormat="false" ht="12.75" hidden="true" customHeight="false" outlineLevel="0" collapsed="false">
      <c r="A1418" s="85" t="n">
        <v>71642110</v>
      </c>
      <c r="B1418" s="85" t="s">
        <v>2759</v>
      </c>
      <c r="C1418" s="230" t="n">
        <v>847314</v>
      </c>
      <c r="D1418" s="230" t="n">
        <v>329059</v>
      </c>
      <c r="E1418" s="230" t="n">
        <v>1176373</v>
      </c>
    </row>
    <row r="1419" customFormat="false" ht="12.75" hidden="true" customHeight="false" outlineLevel="0" collapsed="false">
      <c r="A1419" s="85" t="n">
        <v>71658328</v>
      </c>
      <c r="B1419" s="85" t="s">
        <v>2760</v>
      </c>
      <c r="C1419" s="230" t="n">
        <v>3804803</v>
      </c>
      <c r="D1419" s="230" t="n">
        <v>1204482</v>
      </c>
      <c r="E1419" s="230" t="n">
        <v>5009285</v>
      </c>
    </row>
    <row r="1420" customFormat="false" ht="12.75" hidden="true" customHeight="false" outlineLevel="0" collapsed="false">
      <c r="A1420" s="85" t="n">
        <v>71981965</v>
      </c>
      <c r="B1420" s="85" t="s">
        <v>2761</v>
      </c>
      <c r="C1420" s="230" t="n">
        <v>2087815</v>
      </c>
      <c r="D1420" s="230" t="n">
        <v>798699</v>
      </c>
      <c r="E1420" s="230" t="n">
        <v>2886514</v>
      </c>
    </row>
    <row r="1421" customFormat="false" ht="12.75" hidden="true" customHeight="false" outlineLevel="0" collapsed="false">
      <c r="A1421" s="85" t="n">
        <v>72131400</v>
      </c>
      <c r="B1421" s="85" t="s">
        <v>2762</v>
      </c>
      <c r="C1421" s="230" t="n">
        <v>4269787</v>
      </c>
      <c r="D1421" s="230" t="n">
        <v>1702256</v>
      </c>
      <c r="E1421" s="230" t="n">
        <v>5972043</v>
      </c>
    </row>
    <row r="1422" customFormat="false" ht="12.75" hidden="true" customHeight="false" outlineLevel="0" collapsed="false">
      <c r="A1422" s="85" t="n">
        <v>72156896</v>
      </c>
      <c r="B1422" s="85" t="s">
        <v>2763</v>
      </c>
      <c r="C1422" s="230" t="n">
        <v>798696</v>
      </c>
      <c r="D1422" s="230" t="n">
        <v>222763</v>
      </c>
      <c r="E1422" s="230" t="n">
        <v>1021459</v>
      </c>
    </row>
    <row r="1423" customFormat="false" ht="12.75" hidden="true" customHeight="false" outlineLevel="0" collapsed="false">
      <c r="A1423" s="85" t="n">
        <v>72180886</v>
      </c>
      <c r="B1423" s="85" t="s">
        <v>2764</v>
      </c>
      <c r="C1423" s="230" t="n">
        <v>4311923</v>
      </c>
      <c r="D1423" s="230" t="n">
        <v>1349251</v>
      </c>
      <c r="E1423" s="230" t="n">
        <v>5661174</v>
      </c>
    </row>
    <row r="1424" customFormat="false" ht="12.75" hidden="true" customHeight="false" outlineLevel="0" collapsed="false">
      <c r="A1424" s="85" t="n">
        <v>72183045</v>
      </c>
      <c r="B1424" s="85" t="s">
        <v>2765</v>
      </c>
      <c r="C1424" s="230" t="n">
        <v>3036335</v>
      </c>
      <c r="D1424" s="230" t="n">
        <v>1124989</v>
      </c>
      <c r="E1424" s="230" t="n">
        <v>4161324</v>
      </c>
    </row>
    <row r="1425" customFormat="false" ht="12.75" hidden="true" customHeight="false" outlineLevel="0" collapsed="false">
      <c r="A1425" s="85" t="n">
        <v>72307421</v>
      </c>
      <c r="B1425" s="85" t="s">
        <v>2766</v>
      </c>
      <c r="C1425" s="230" t="n">
        <v>1694186</v>
      </c>
      <c r="D1425" s="230" t="n">
        <v>590347</v>
      </c>
      <c r="E1425" s="230" t="n">
        <v>2284533</v>
      </c>
    </row>
    <row r="1426" customFormat="false" ht="12.75" hidden="true" customHeight="false" outlineLevel="0" collapsed="false">
      <c r="A1426" s="85" t="n">
        <v>72314973</v>
      </c>
      <c r="B1426" s="85" t="s">
        <v>2767</v>
      </c>
      <c r="C1426" s="230" t="n">
        <v>3115461</v>
      </c>
      <c r="D1426" s="230" t="n">
        <v>979604</v>
      </c>
      <c r="E1426" s="230" t="n">
        <v>4095065</v>
      </c>
    </row>
    <row r="1427" customFormat="false" ht="12.75" hidden="true" customHeight="false" outlineLevel="0" collapsed="false">
      <c r="A1427" s="85" t="n">
        <v>72369344</v>
      </c>
      <c r="B1427" s="85" t="s">
        <v>2768</v>
      </c>
      <c r="C1427" s="230" t="n">
        <v>2059689</v>
      </c>
      <c r="D1427" s="230" t="n">
        <v>675658</v>
      </c>
      <c r="E1427" s="230" t="n">
        <v>2735347</v>
      </c>
    </row>
    <row r="1428" customFormat="false" ht="12.75" hidden="true" customHeight="false" outlineLevel="0" collapsed="false">
      <c r="A1428" s="85" t="n">
        <v>72467196</v>
      </c>
      <c r="B1428" s="85" t="s">
        <v>2769</v>
      </c>
      <c r="C1428" s="230" t="n">
        <v>1156371</v>
      </c>
      <c r="D1428" s="230" t="n">
        <v>634730</v>
      </c>
      <c r="E1428" s="230" t="n">
        <v>1791101</v>
      </c>
    </row>
    <row r="1429" customFormat="false" ht="12.75" hidden="true" customHeight="false" outlineLevel="0" collapsed="false">
      <c r="A1429" s="85" t="n">
        <v>72505050</v>
      </c>
      <c r="B1429" s="85" t="s">
        <v>2770</v>
      </c>
      <c r="C1429" s="230" t="n">
        <v>3306606</v>
      </c>
      <c r="D1429" s="230" t="n">
        <v>1494778</v>
      </c>
      <c r="E1429" s="230" t="n">
        <v>4801384</v>
      </c>
    </row>
    <row r="1430" customFormat="false" ht="12.75" hidden="true" customHeight="false" outlineLevel="0" collapsed="false">
      <c r="A1430" s="85" t="n">
        <v>72584552</v>
      </c>
      <c r="B1430" s="85" t="s">
        <v>2771</v>
      </c>
      <c r="C1430" s="230" t="n">
        <v>454328</v>
      </c>
      <c r="D1430" s="230" t="n">
        <v>416488</v>
      </c>
      <c r="E1430" s="230" t="n">
        <v>870816</v>
      </c>
    </row>
    <row r="1431" customFormat="false" ht="12.75" hidden="true" customHeight="false" outlineLevel="0" collapsed="false">
      <c r="A1431" s="85" t="n">
        <v>72628652</v>
      </c>
      <c r="B1431" s="85" t="s">
        <v>2772</v>
      </c>
      <c r="C1431" s="230" t="n">
        <v>4191435</v>
      </c>
      <c r="D1431" s="230" t="n">
        <v>1325426</v>
      </c>
      <c r="E1431" s="230" t="n">
        <v>5516861</v>
      </c>
    </row>
    <row r="1432" customFormat="false" ht="12.75" hidden="true" customHeight="false" outlineLevel="0" collapsed="false">
      <c r="A1432" s="85" t="n">
        <v>72823376</v>
      </c>
      <c r="B1432" s="85" t="s">
        <v>2773</v>
      </c>
      <c r="C1432" s="230" t="n">
        <v>1415061</v>
      </c>
      <c r="D1432" s="230" t="n">
        <v>447614</v>
      </c>
      <c r="E1432" s="230" t="n">
        <v>1862675</v>
      </c>
    </row>
    <row r="1433" customFormat="false" ht="12.75" hidden="true" customHeight="false" outlineLevel="0" collapsed="false">
      <c r="A1433" s="85" t="n">
        <v>72826755</v>
      </c>
      <c r="B1433" s="85" t="s">
        <v>2774</v>
      </c>
      <c r="C1433" s="230" t="n">
        <v>2295355</v>
      </c>
      <c r="D1433" s="230" t="n">
        <v>893904</v>
      </c>
      <c r="E1433" s="230" t="n">
        <v>3189259</v>
      </c>
    </row>
    <row r="1434" customFormat="false" ht="12.75" hidden="true" customHeight="false" outlineLevel="0" collapsed="false">
      <c r="A1434" s="85" t="n">
        <v>72869916</v>
      </c>
      <c r="B1434" s="85" t="s">
        <v>2775</v>
      </c>
      <c r="C1434" s="230" t="n">
        <v>3740282</v>
      </c>
      <c r="D1434" s="230" t="n">
        <v>1312991</v>
      </c>
      <c r="E1434" s="230" t="n">
        <v>5053273</v>
      </c>
    </row>
    <row r="1435" customFormat="false" ht="12.75" hidden="true" customHeight="false" outlineLevel="0" collapsed="false">
      <c r="A1435" s="85" t="n">
        <v>72943788</v>
      </c>
      <c r="B1435" s="85" t="s">
        <v>2776</v>
      </c>
      <c r="C1435" s="230" t="n">
        <v>1769025</v>
      </c>
      <c r="D1435" s="230" t="n">
        <v>940997</v>
      </c>
      <c r="E1435" s="230" t="n">
        <v>2710022</v>
      </c>
    </row>
    <row r="1436" customFormat="false" ht="12.75" hidden="true" customHeight="false" outlineLevel="0" collapsed="false">
      <c r="A1436" s="85" t="n">
        <v>73108025</v>
      </c>
      <c r="B1436" s="85" t="s">
        <v>2777</v>
      </c>
      <c r="C1436" s="230" t="n">
        <v>1414413</v>
      </c>
      <c r="D1436" s="230" t="n">
        <v>610929</v>
      </c>
      <c r="E1436" s="230" t="n">
        <v>2025342</v>
      </c>
    </row>
    <row r="1437" customFormat="false" ht="12.75" hidden="true" customHeight="false" outlineLevel="0" collapsed="false">
      <c r="A1437" s="85" t="n">
        <v>73109194</v>
      </c>
      <c r="B1437" s="85" t="s">
        <v>2778</v>
      </c>
      <c r="C1437" s="230" t="n">
        <v>3861186</v>
      </c>
      <c r="D1437" s="230" t="n">
        <v>1076992</v>
      </c>
      <c r="E1437" s="230" t="n">
        <v>4938178</v>
      </c>
    </row>
    <row r="1438" customFormat="false" ht="12.75" hidden="true" customHeight="false" outlineLevel="0" collapsed="false">
      <c r="A1438" s="85" t="n">
        <v>73169680</v>
      </c>
      <c r="B1438" s="85" t="s">
        <v>2779</v>
      </c>
      <c r="C1438" s="230" t="n">
        <v>1615692</v>
      </c>
      <c r="D1438" s="230" t="n">
        <v>547745</v>
      </c>
      <c r="E1438" s="230" t="n">
        <v>2163437</v>
      </c>
    </row>
    <row r="1439" customFormat="false" ht="12.75" hidden="true" customHeight="false" outlineLevel="0" collapsed="false">
      <c r="A1439" s="85" t="n">
        <v>73275974</v>
      </c>
      <c r="B1439" s="85" t="s">
        <v>2780</v>
      </c>
      <c r="C1439" s="230" t="n">
        <v>3908214</v>
      </c>
      <c r="D1439" s="230" t="n">
        <v>1299097</v>
      </c>
      <c r="E1439" s="230" t="n">
        <v>5207311</v>
      </c>
    </row>
    <row r="1440" customFormat="false" ht="12.75" hidden="true" customHeight="false" outlineLevel="0" collapsed="false">
      <c r="A1440" s="85" t="n">
        <v>73333092</v>
      </c>
      <c r="B1440" s="85" t="s">
        <v>2781</v>
      </c>
      <c r="C1440" s="230" t="n">
        <v>4128571</v>
      </c>
      <c r="D1440" s="230" t="n">
        <v>1368862</v>
      </c>
      <c r="E1440" s="230" t="n">
        <v>5497433</v>
      </c>
    </row>
    <row r="1441" customFormat="false" ht="12.75" hidden="true" customHeight="false" outlineLevel="0" collapsed="false">
      <c r="A1441" s="85" t="n">
        <v>73434436</v>
      </c>
      <c r="B1441" s="85" t="s">
        <v>2782</v>
      </c>
      <c r="C1441" s="230" t="n">
        <v>4214466</v>
      </c>
      <c r="D1441" s="230" t="n">
        <v>1523790</v>
      </c>
      <c r="E1441" s="230" t="n">
        <v>5738256</v>
      </c>
    </row>
    <row r="1442" customFormat="false" ht="12.75" hidden="true" customHeight="false" outlineLevel="0" collapsed="false">
      <c r="A1442" s="85" t="n">
        <v>73453813</v>
      </c>
      <c r="B1442" s="85" t="s">
        <v>2783</v>
      </c>
      <c r="C1442" s="230" t="n">
        <v>624228</v>
      </c>
      <c r="D1442" s="230" t="n">
        <v>249037</v>
      </c>
      <c r="E1442" s="230" t="n">
        <v>873265</v>
      </c>
    </row>
    <row r="1443" customFormat="false" ht="12.75" hidden="true" customHeight="false" outlineLevel="0" collapsed="false">
      <c r="A1443" s="85" t="n">
        <v>73470368</v>
      </c>
      <c r="B1443" s="85" t="s">
        <v>2784</v>
      </c>
      <c r="C1443" s="230" t="n">
        <v>1450189</v>
      </c>
      <c r="D1443" s="230" t="n">
        <v>1021245</v>
      </c>
      <c r="E1443" s="230" t="n">
        <v>2471434</v>
      </c>
    </row>
    <row r="1444" customFormat="false" ht="12.75" hidden="true" customHeight="false" outlineLevel="0" collapsed="false">
      <c r="A1444" s="85" t="n">
        <v>73483214</v>
      </c>
      <c r="B1444" s="85" t="s">
        <v>2785</v>
      </c>
      <c r="C1444" s="230" t="n">
        <v>3140391</v>
      </c>
      <c r="D1444" s="230" t="n">
        <v>1203661</v>
      </c>
      <c r="E1444" s="230" t="n">
        <v>4344052</v>
      </c>
    </row>
    <row r="1445" customFormat="false" ht="12.75" hidden="true" customHeight="false" outlineLevel="0" collapsed="false">
      <c r="A1445" s="85" t="n">
        <v>73489890</v>
      </c>
      <c r="B1445" s="85" t="s">
        <v>2786</v>
      </c>
      <c r="C1445" s="230" t="n">
        <v>1006298</v>
      </c>
      <c r="D1445" s="230" t="n">
        <v>378692</v>
      </c>
      <c r="E1445" s="230" t="n">
        <v>1384990</v>
      </c>
    </row>
    <row r="1446" customFormat="false" ht="12.75" hidden="true" customHeight="false" outlineLevel="0" collapsed="false">
      <c r="A1446" s="85" t="n">
        <v>73493671</v>
      </c>
      <c r="B1446" s="85" t="s">
        <v>2787</v>
      </c>
      <c r="C1446" s="230" t="n">
        <v>2449446</v>
      </c>
      <c r="D1446" s="230" t="n">
        <v>973747</v>
      </c>
      <c r="E1446" s="230" t="n">
        <v>3423193</v>
      </c>
    </row>
    <row r="1447" customFormat="false" ht="12.75" hidden="true" customHeight="false" outlineLevel="0" collapsed="false">
      <c r="A1447" s="85" t="n">
        <v>73517548</v>
      </c>
      <c r="B1447" s="85" t="s">
        <v>2788</v>
      </c>
      <c r="C1447" s="230" t="n">
        <v>1885916</v>
      </c>
      <c r="D1447" s="230" t="n">
        <v>659713</v>
      </c>
      <c r="E1447" s="230" t="n">
        <v>2545629</v>
      </c>
    </row>
    <row r="1448" customFormat="false" ht="12.75" hidden="true" customHeight="false" outlineLevel="0" collapsed="false">
      <c r="A1448" s="85" t="n">
        <v>73552552</v>
      </c>
      <c r="B1448" s="85" t="s">
        <v>2789</v>
      </c>
      <c r="C1448" s="230" t="n">
        <v>4354772</v>
      </c>
      <c r="D1448" s="230" t="n">
        <v>1608556</v>
      </c>
      <c r="E1448" s="230" t="n">
        <v>5963328</v>
      </c>
    </row>
    <row r="1449" customFormat="false" ht="12.75" hidden="true" customHeight="false" outlineLevel="0" collapsed="false">
      <c r="A1449" s="85" t="n">
        <v>73634784</v>
      </c>
      <c r="B1449" s="85" t="s">
        <v>2790</v>
      </c>
      <c r="C1449" s="230" t="n">
        <v>1586562</v>
      </c>
      <c r="D1449" s="230" t="n">
        <v>594576</v>
      </c>
      <c r="E1449" s="230" t="n">
        <v>2181138</v>
      </c>
    </row>
    <row r="1450" customFormat="false" ht="12.75" hidden="true" customHeight="false" outlineLevel="0" collapsed="false">
      <c r="A1450" s="85" t="n">
        <v>73692881</v>
      </c>
      <c r="B1450" s="85" t="s">
        <v>2791</v>
      </c>
      <c r="C1450" s="230" t="n">
        <v>4189136</v>
      </c>
      <c r="D1450" s="230" t="n">
        <v>1474138</v>
      </c>
      <c r="E1450" s="230" t="n">
        <v>5663274</v>
      </c>
    </row>
    <row r="1451" customFormat="false" ht="12.75" hidden="true" customHeight="false" outlineLevel="0" collapsed="false">
      <c r="A1451" s="85" t="n">
        <v>73694153</v>
      </c>
      <c r="B1451" s="85" t="s">
        <v>2792</v>
      </c>
      <c r="C1451" s="230" t="n">
        <v>4235320</v>
      </c>
      <c r="D1451" s="230" t="n">
        <v>1348827</v>
      </c>
      <c r="E1451" s="230" t="n">
        <v>5584147</v>
      </c>
    </row>
    <row r="1452" customFormat="false" ht="12.75" hidden="true" customHeight="false" outlineLevel="0" collapsed="false">
      <c r="A1452" s="85" t="n">
        <v>73751322</v>
      </c>
      <c r="B1452" s="85" t="s">
        <v>2793</v>
      </c>
      <c r="C1452" s="230" t="n">
        <v>4129884</v>
      </c>
      <c r="D1452" s="230" t="n">
        <v>1347992</v>
      </c>
      <c r="E1452" s="230" t="n">
        <v>5477876</v>
      </c>
    </row>
    <row r="1453" customFormat="false" ht="12.75" hidden="true" customHeight="false" outlineLevel="0" collapsed="false">
      <c r="A1453" s="85" t="n">
        <v>73801128</v>
      </c>
      <c r="B1453" s="85" t="s">
        <v>2794</v>
      </c>
      <c r="C1453" s="230" t="n">
        <v>3374802</v>
      </c>
      <c r="D1453" s="230" t="n">
        <v>1090363</v>
      </c>
      <c r="E1453" s="230" t="n">
        <v>4465165</v>
      </c>
    </row>
    <row r="1454" customFormat="false" ht="12.75" hidden="true" customHeight="false" outlineLevel="0" collapsed="false">
      <c r="A1454" s="85" t="n">
        <v>73808804</v>
      </c>
      <c r="B1454" s="85" t="s">
        <v>2795</v>
      </c>
      <c r="C1454" s="230" t="n">
        <v>3689975</v>
      </c>
      <c r="D1454" s="230" t="n">
        <v>1429090</v>
      </c>
      <c r="E1454" s="230" t="n">
        <v>5119065</v>
      </c>
    </row>
    <row r="1455" customFormat="false" ht="12.75" hidden="true" customHeight="false" outlineLevel="0" collapsed="false">
      <c r="A1455" s="85" t="n">
        <v>73811884</v>
      </c>
      <c r="B1455" s="85" t="s">
        <v>2796</v>
      </c>
      <c r="C1455" s="230" t="n">
        <v>1956218</v>
      </c>
      <c r="D1455" s="230" t="n">
        <v>815986</v>
      </c>
      <c r="E1455" s="230" t="n">
        <v>2772204</v>
      </c>
    </row>
    <row r="1456" customFormat="false" ht="12.75" hidden="true" customHeight="false" outlineLevel="0" collapsed="false">
      <c r="A1456" s="85" t="n">
        <v>73836342</v>
      </c>
      <c r="B1456" s="85" t="s">
        <v>2797</v>
      </c>
      <c r="C1456" s="230" t="n">
        <v>2349727</v>
      </c>
      <c r="D1456" s="230" t="n">
        <v>1020567</v>
      </c>
      <c r="E1456" s="230" t="n">
        <v>3370294</v>
      </c>
    </row>
    <row r="1457" customFormat="false" ht="12.75" hidden="true" customHeight="false" outlineLevel="0" collapsed="false">
      <c r="A1457" s="85" t="n">
        <v>73839336</v>
      </c>
      <c r="B1457" s="85" t="s">
        <v>2798</v>
      </c>
      <c r="C1457" s="230" t="n">
        <v>4190213</v>
      </c>
      <c r="D1457" s="230" t="n">
        <v>1333130</v>
      </c>
      <c r="E1457" s="230" t="n">
        <v>5523343</v>
      </c>
    </row>
    <row r="1458" customFormat="false" ht="12.75" hidden="true" customHeight="false" outlineLevel="0" collapsed="false">
      <c r="A1458" s="85" t="n">
        <v>73975980</v>
      </c>
      <c r="B1458" s="85" t="s">
        <v>2799</v>
      </c>
      <c r="C1458" s="230" t="n">
        <v>4310235</v>
      </c>
      <c r="D1458" s="230" t="n">
        <v>1362626</v>
      </c>
      <c r="E1458" s="230" t="n">
        <v>5672861</v>
      </c>
    </row>
    <row r="1459" customFormat="false" ht="12.75" hidden="true" customHeight="false" outlineLevel="0" collapsed="false">
      <c r="A1459" s="85" t="n">
        <v>74083525</v>
      </c>
      <c r="B1459" s="85" t="s">
        <v>2800</v>
      </c>
      <c r="C1459" s="230" t="n">
        <v>1412535</v>
      </c>
      <c r="D1459" s="230" t="n">
        <v>608801</v>
      </c>
      <c r="E1459" s="230" t="n">
        <v>2021336</v>
      </c>
    </row>
    <row r="1460" customFormat="false" ht="12.75" hidden="true" customHeight="false" outlineLevel="0" collapsed="false">
      <c r="A1460" s="85" t="n">
        <v>74230152</v>
      </c>
      <c r="B1460" s="85" t="s">
        <v>2801</v>
      </c>
      <c r="C1460" s="230" t="n">
        <v>739843</v>
      </c>
      <c r="D1460" s="230" t="n">
        <v>543838</v>
      </c>
      <c r="E1460" s="230" t="n">
        <v>1283681</v>
      </c>
    </row>
    <row r="1461" customFormat="false" ht="12.75" hidden="true" customHeight="false" outlineLevel="0" collapsed="false">
      <c r="A1461" s="85" t="n">
        <v>74232046</v>
      </c>
      <c r="B1461" s="85" t="s">
        <v>2802</v>
      </c>
      <c r="C1461" s="230" t="n">
        <v>2060663</v>
      </c>
      <c r="D1461" s="230" t="n">
        <v>735026</v>
      </c>
      <c r="E1461" s="230" t="n">
        <v>2795689</v>
      </c>
    </row>
    <row r="1462" customFormat="false" ht="12.75" hidden="true" customHeight="false" outlineLevel="0" collapsed="false">
      <c r="A1462" s="85" t="n">
        <v>74317406</v>
      </c>
      <c r="B1462" s="85" t="s">
        <v>2803</v>
      </c>
      <c r="C1462" s="230" t="n">
        <v>2587568</v>
      </c>
      <c r="D1462" s="230" t="n">
        <v>841885</v>
      </c>
      <c r="E1462" s="230" t="n">
        <v>3429453</v>
      </c>
    </row>
    <row r="1463" customFormat="false" ht="12.75" hidden="true" customHeight="false" outlineLevel="0" collapsed="false">
      <c r="A1463" s="85" t="n">
        <v>74382976</v>
      </c>
      <c r="B1463" s="85" t="s">
        <v>2804</v>
      </c>
      <c r="C1463" s="230" t="n">
        <v>2286307</v>
      </c>
      <c r="D1463" s="230" t="n">
        <v>705061</v>
      </c>
      <c r="E1463" s="230" t="n">
        <v>2991368</v>
      </c>
    </row>
    <row r="1464" customFormat="false" ht="12.75" hidden="true" customHeight="false" outlineLevel="0" collapsed="false">
      <c r="A1464" s="85" t="n">
        <v>74465693</v>
      </c>
      <c r="B1464" s="85" t="s">
        <v>2805</v>
      </c>
      <c r="C1464" s="230" t="n">
        <v>1984067</v>
      </c>
      <c r="D1464" s="230" t="n">
        <v>778667</v>
      </c>
      <c r="E1464" s="230" t="n">
        <v>2762734</v>
      </c>
    </row>
    <row r="1465" customFormat="false" ht="12.75" hidden="true" customHeight="false" outlineLevel="0" collapsed="false">
      <c r="A1465" s="232" t="n">
        <v>74474785</v>
      </c>
      <c r="B1465" s="232" t="s">
        <v>2806</v>
      </c>
      <c r="C1465" s="233" t="n">
        <v>3093811</v>
      </c>
      <c r="D1465" s="233" t="n">
        <v>949679</v>
      </c>
      <c r="E1465" s="233" t="n">
        <v>4043490</v>
      </c>
    </row>
    <row r="1466" customFormat="false" ht="12.75" hidden="true" customHeight="false" outlineLevel="0" collapsed="false">
      <c r="A1466" s="85" t="n">
        <v>74495836</v>
      </c>
      <c r="B1466" s="85" t="s">
        <v>2807</v>
      </c>
      <c r="C1466" s="230" t="n">
        <v>2248986</v>
      </c>
      <c r="D1466" s="230" t="n">
        <v>735563</v>
      </c>
      <c r="E1466" s="230" t="n">
        <v>2984549</v>
      </c>
    </row>
    <row r="1467" customFormat="false" ht="12.75" hidden="true" customHeight="false" outlineLevel="0" collapsed="false">
      <c r="A1467" s="85" t="n">
        <v>74496998</v>
      </c>
      <c r="B1467" s="85" t="s">
        <v>2808</v>
      </c>
      <c r="C1467" s="230" t="n">
        <v>2183939</v>
      </c>
      <c r="D1467" s="230" t="n">
        <v>757874</v>
      </c>
      <c r="E1467" s="230" t="n">
        <v>2941813</v>
      </c>
    </row>
    <row r="1468" customFormat="false" ht="12.75" hidden="true" customHeight="false" outlineLevel="0" collapsed="false">
      <c r="A1468" s="85" t="n">
        <v>74565841</v>
      </c>
      <c r="B1468" s="85" t="s">
        <v>2809</v>
      </c>
      <c r="C1468" s="230" t="n">
        <v>3262676</v>
      </c>
      <c r="D1468" s="230" t="n">
        <v>1064426</v>
      </c>
      <c r="E1468" s="230" t="n">
        <v>4327102</v>
      </c>
    </row>
    <row r="1469" customFormat="false" ht="12.75" hidden="true" customHeight="false" outlineLevel="0" collapsed="false">
      <c r="A1469" s="85" t="n">
        <v>74573833</v>
      </c>
      <c r="B1469" s="85" t="s">
        <v>2810</v>
      </c>
      <c r="C1469" s="230" t="n">
        <v>1376622</v>
      </c>
      <c r="D1469" s="230" t="n">
        <v>472551</v>
      </c>
      <c r="E1469" s="230" t="n">
        <v>1849173</v>
      </c>
    </row>
    <row r="1470" customFormat="false" ht="12.75" hidden="true" customHeight="false" outlineLevel="0" collapsed="false">
      <c r="A1470" s="85" t="n">
        <v>74624526</v>
      </c>
      <c r="B1470" s="85" t="s">
        <v>2811</v>
      </c>
      <c r="C1470" s="230" t="n">
        <v>3712651</v>
      </c>
      <c r="D1470" s="230" t="n">
        <v>1263352</v>
      </c>
      <c r="E1470" s="230" t="n">
        <v>4976003</v>
      </c>
    </row>
    <row r="1471" customFormat="false" ht="12.75" hidden="true" customHeight="false" outlineLevel="0" collapsed="false">
      <c r="A1471" s="85" t="n">
        <v>74658602</v>
      </c>
      <c r="B1471" s="85" t="s">
        <v>2812</v>
      </c>
      <c r="C1471" s="230" t="n">
        <v>857322</v>
      </c>
      <c r="D1471" s="230" t="n">
        <v>461554</v>
      </c>
      <c r="E1471" s="230" t="n">
        <v>1318876</v>
      </c>
    </row>
    <row r="1472" customFormat="false" ht="12.75" hidden="true" customHeight="false" outlineLevel="0" collapsed="false">
      <c r="A1472" s="85" t="n">
        <v>74691935</v>
      </c>
      <c r="B1472" s="85" t="s">
        <v>2813</v>
      </c>
      <c r="C1472" s="230" t="n">
        <v>4092407</v>
      </c>
      <c r="D1472" s="230" t="n">
        <v>1314942</v>
      </c>
      <c r="E1472" s="230" t="n">
        <v>5407349</v>
      </c>
    </row>
    <row r="1473" customFormat="false" ht="12.75" hidden="true" customHeight="false" outlineLevel="0" collapsed="false">
      <c r="A1473" s="85" t="n">
        <v>74716153</v>
      </c>
      <c r="B1473" s="85" t="s">
        <v>2814</v>
      </c>
      <c r="C1473" s="230" t="n">
        <v>253569</v>
      </c>
      <c r="D1473" s="230" t="n">
        <v>62069</v>
      </c>
      <c r="E1473" s="230" t="n">
        <v>315638</v>
      </c>
    </row>
    <row r="1474" customFormat="false" ht="12.75" hidden="true" customHeight="false" outlineLevel="0" collapsed="false">
      <c r="A1474" s="85" t="n">
        <v>74778636</v>
      </c>
      <c r="B1474" s="85" t="s">
        <v>2815</v>
      </c>
      <c r="C1474" s="230" t="n">
        <v>1407656</v>
      </c>
      <c r="D1474" s="230" t="n">
        <v>455101</v>
      </c>
      <c r="E1474" s="230" t="n">
        <v>1862757</v>
      </c>
    </row>
    <row r="1475" customFormat="false" ht="12.75" hidden="true" customHeight="false" outlineLevel="0" collapsed="false">
      <c r="A1475" s="85" t="n">
        <v>74835661</v>
      </c>
      <c r="B1475" s="85" t="s">
        <v>2816</v>
      </c>
      <c r="C1475" s="230" t="n">
        <v>2279320</v>
      </c>
      <c r="D1475" s="230" t="n">
        <v>876620</v>
      </c>
      <c r="E1475" s="230" t="n">
        <v>3155940</v>
      </c>
    </row>
    <row r="1476" customFormat="false" ht="12.75" hidden="true" customHeight="false" outlineLevel="0" collapsed="false">
      <c r="A1476" s="85" t="n">
        <v>74939611</v>
      </c>
      <c r="B1476" s="85" t="s">
        <v>2817</v>
      </c>
      <c r="C1476" s="230" t="n">
        <v>4182529</v>
      </c>
      <c r="D1476" s="230" t="n">
        <v>1303013</v>
      </c>
      <c r="E1476" s="230" t="n">
        <v>5485542</v>
      </c>
    </row>
    <row r="1477" customFormat="false" ht="12.75" hidden="true" customHeight="false" outlineLevel="0" collapsed="false">
      <c r="A1477" s="85" t="n">
        <v>74957651</v>
      </c>
      <c r="B1477" s="85" t="s">
        <v>2818</v>
      </c>
      <c r="C1477" s="230" t="n">
        <v>981062</v>
      </c>
      <c r="D1477" s="230" t="n">
        <v>474503</v>
      </c>
      <c r="E1477" s="230" t="n">
        <v>1455565</v>
      </c>
    </row>
    <row r="1478" customFormat="false" ht="12.75" hidden="true" customHeight="false" outlineLevel="0" collapsed="false">
      <c r="A1478" s="85" t="n">
        <v>74964684</v>
      </c>
      <c r="B1478" s="85" t="s">
        <v>2819</v>
      </c>
      <c r="C1478" s="230" t="n">
        <v>4315273</v>
      </c>
      <c r="D1478" s="230" t="n">
        <v>1413506</v>
      </c>
      <c r="E1478" s="230" t="n">
        <v>5728779</v>
      </c>
    </row>
    <row r="1479" customFormat="false" ht="12.75" hidden="true" customHeight="false" outlineLevel="0" collapsed="false">
      <c r="A1479" s="85" t="n">
        <v>74983762</v>
      </c>
      <c r="B1479" s="85" t="s">
        <v>2820</v>
      </c>
      <c r="C1479" s="230" t="n">
        <v>4054354</v>
      </c>
      <c r="D1479" s="230" t="n">
        <v>1221422</v>
      </c>
      <c r="E1479" s="230" t="n">
        <v>5275776</v>
      </c>
    </row>
    <row r="1480" customFormat="false" ht="12.75" hidden="true" customHeight="false" outlineLevel="0" collapsed="false">
      <c r="A1480" s="85" t="n">
        <v>75037208</v>
      </c>
      <c r="B1480" s="85" t="s">
        <v>2821</v>
      </c>
      <c r="C1480" s="230" t="n">
        <v>3407420</v>
      </c>
      <c r="D1480" s="230" t="n">
        <v>1089081</v>
      </c>
      <c r="E1480" s="230" t="n">
        <v>4496501</v>
      </c>
    </row>
    <row r="1481" customFormat="false" ht="12.75" hidden="true" customHeight="false" outlineLevel="0" collapsed="false">
      <c r="A1481" s="85" t="n">
        <v>75078582</v>
      </c>
      <c r="B1481" s="85" t="s">
        <v>2822</v>
      </c>
      <c r="C1481" s="230" t="n">
        <v>1872304</v>
      </c>
      <c r="D1481" s="230" t="n">
        <v>575302</v>
      </c>
      <c r="E1481" s="230" t="n">
        <v>2447606</v>
      </c>
    </row>
    <row r="1482" customFormat="false" ht="12.75" hidden="true" customHeight="false" outlineLevel="0" collapsed="false">
      <c r="A1482" s="85" t="n">
        <v>75085962</v>
      </c>
      <c r="B1482" s="85" t="s">
        <v>2823</v>
      </c>
      <c r="C1482" s="230" t="n">
        <v>792640</v>
      </c>
      <c r="D1482" s="230" t="n">
        <v>147619</v>
      </c>
      <c r="E1482" s="230" t="n">
        <v>940259</v>
      </c>
    </row>
    <row r="1483" customFormat="false" ht="12.75" hidden="true" customHeight="false" outlineLevel="0" collapsed="false">
      <c r="A1483" s="85" t="n">
        <v>75101376</v>
      </c>
      <c r="B1483" s="85" t="s">
        <v>2824</v>
      </c>
      <c r="C1483" s="230" t="n">
        <v>2809447</v>
      </c>
      <c r="D1483" s="230" t="n">
        <v>1116167</v>
      </c>
      <c r="E1483" s="230" t="n">
        <v>3925614</v>
      </c>
    </row>
    <row r="1484" customFormat="false" ht="12.75" hidden="true" customHeight="false" outlineLevel="0" collapsed="false">
      <c r="A1484" s="85" t="n">
        <v>75138879</v>
      </c>
      <c r="B1484" s="85" t="s">
        <v>2825</v>
      </c>
      <c r="C1484" s="230" t="n">
        <v>551398</v>
      </c>
      <c r="D1484" s="230" t="n">
        <v>182029</v>
      </c>
      <c r="E1484" s="230" t="n">
        <v>733427</v>
      </c>
    </row>
    <row r="1485" customFormat="false" ht="12.75" hidden="true" customHeight="false" outlineLevel="0" collapsed="false">
      <c r="A1485" s="85" t="n">
        <v>75169514</v>
      </c>
      <c r="B1485" s="85" t="s">
        <v>2826</v>
      </c>
      <c r="C1485" s="230" t="n">
        <v>1663286</v>
      </c>
      <c r="D1485" s="230" t="n">
        <v>613470</v>
      </c>
      <c r="E1485" s="230" t="n">
        <v>2276756</v>
      </c>
    </row>
    <row r="1486" customFormat="false" ht="12.75" hidden="true" customHeight="false" outlineLevel="0" collapsed="false">
      <c r="A1486" s="85" t="n">
        <v>75191225</v>
      </c>
      <c r="B1486" s="85" t="s">
        <v>2827</v>
      </c>
      <c r="C1486" s="230" t="n">
        <v>1602103</v>
      </c>
      <c r="D1486" s="230" t="n">
        <v>487783</v>
      </c>
      <c r="E1486" s="230" t="n">
        <v>2089886</v>
      </c>
    </row>
    <row r="1487" customFormat="false" ht="12.75" hidden="true" customHeight="false" outlineLevel="0" collapsed="false">
      <c r="A1487" s="85" t="n">
        <v>75216498</v>
      </c>
      <c r="B1487" s="85" t="s">
        <v>2828</v>
      </c>
      <c r="C1487" s="230" t="n">
        <v>3088224</v>
      </c>
      <c r="D1487" s="230" t="n">
        <v>1215683</v>
      </c>
      <c r="E1487" s="230" t="n">
        <v>4303907</v>
      </c>
    </row>
    <row r="1488" customFormat="false" ht="12.75" hidden="true" customHeight="false" outlineLevel="0" collapsed="false">
      <c r="A1488" s="85" t="n">
        <v>75310534</v>
      </c>
      <c r="B1488" s="85" t="s">
        <v>2829</v>
      </c>
      <c r="C1488" s="230" t="n">
        <v>1851680</v>
      </c>
      <c r="D1488" s="230" t="n">
        <v>931506</v>
      </c>
      <c r="E1488" s="230" t="n">
        <v>2783186</v>
      </c>
    </row>
    <row r="1489" customFormat="false" ht="12.75" hidden="true" customHeight="false" outlineLevel="0" collapsed="false">
      <c r="A1489" s="85" t="n">
        <v>75314556</v>
      </c>
      <c r="B1489" s="85" t="s">
        <v>2830</v>
      </c>
      <c r="C1489" s="230" t="n">
        <v>2077436</v>
      </c>
      <c r="D1489" s="230" t="n">
        <v>326618</v>
      </c>
      <c r="E1489" s="230" t="n">
        <v>2404054</v>
      </c>
    </row>
    <row r="1490" customFormat="false" ht="12.75" hidden="true" customHeight="false" outlineLevel="0" collapsed="false">
      <c r="A1490" s="85" t="n">
        <v>75326333</v>
      </c>
      <c r="B1490" s="85" t="s">
        <v>2831</v>
      </c>
      <c r="C1490" s="230" t="n">
        <v>613949</v>
      </c>
      <c r="D1490" s="230" t="n">
        <v>222480</v>
      </c>
      <c r="E1490" s="230" t="n">
        <v>836429</v>
      </c>
    </row>
    <row r="1491" customFormat="false" ht="12.75" hidden="true" customHeight="false" outlineLevel="0" collapsed="false">
      <c r="A1491" s="85" t="n">
        <v>75348199</v>
      </c>
      <c r="B1491" s="85" t="s">
        <v>2832</v>
      </c>
      <c r="C1491" s="230" t="n">
        <v>3656567</v>
      </c>
      <c r="D1491" s="230" t="n">
        <v>1160307</v>
      </c>
      <c r="E1491" s="230" t="n">
        <v>4816874</v>
      </c>
    </row>
    <row r="1492" customFormat="false" ht="12.75" hidden="true" customHeight="false" outlineLevel="0" collapsed="false">
      <c r="A1492" s="85" t="n">
        <v>75369491</v>
      </c>
      <c r="B1492" s="85" t="s">
        <v>2833</v>
      </c>
      <c r="C1492" s="230" t="n">
        <v>2921211</v>
      </c>
      <c r="D1492" s="230" t="n">
        <v>1185439</v>
      </c>
      <c r="E1492" s="230" t="n">
        <v>4106650</v>
      </c>
    </row>
    <row r="1493" customFormat="false" ht="12.75" hidden="true" customHeight="false" outlineLevel="0" collapsed="false">
      <c r="A1493" s="85" t="n">
        <v>75395674</v>
      </c>
      <c r="B1493" s="85" t="s">
        <v>2834</v>
      </c>
      <c r="C1493" s="230" t="n">
        <v>850757</v>
      </c>
      <c r="D1493" s="230" t="n">
        <v>249678</v>
      </c>
      <c r="E1493" s="230" t="n">
        <v>1100435</v>
      </c>
    </row>
    <row r="1494" customFormat="false" ht="12.75" hidden="true" customHeight="false" outlineLevel="0" collapsed="false">
      <c r="A1494" s="85" t="n">
        <v>75396949</v>
      </c>
      <c r="B1494" s="85" t="s">
        <v>2835</v>
      </c>
      <c r="C1494" s="230" t="n">
        <v>4764828</v>
      </c>
      <c r="D1494" s="230" t="n">
        <v>1683364</v>
      </c>
      <c r="E1494" s="230" t="n">
        <v>6448192</v>
      </c>
    </row>
    <row r="1495" customFormat="false" ht="12.75" hidden="true" customHeight="false" outlineLevel="0" collapsed="false">
      <c r="A1495" s="85" t="n">
        <v>75403625</v>
      </c>
      <c r="B1495" s="85" t="s">
        <v>2836</v>
      </c>
      <c r="C1495" s="230" t="n">
        <v>2198913</v>
      </c>
      <c r="D1495" s="230" t="n">
        <v>549227</v>
      </c>
      <c r="E1495" s="230" t="n">
        <v>2748140</v>
      </c>
    </row>
    <row r="1496" customFormat="false" ht="12.75" hidden="true" customHeight="false" outlineLevel="0" collapsed="false">
      <c r="A1496" s="85" t="n">
        <v>75480563</v>
      </c>
      <c r="B1496" s="85" t="s">
        <v>2837</v>
      </c>
      <c r="C1496" s="230" t="n">
        <v>3261044</v>
      </c>
      <c r="D1496" s="230" t="n">
        <v>893296</v>
      </c>
      <c r="E1496" s="230" t="n">
        <v>4154340</v>
      </c>
    </row>
    <row r="1497" customFormat="false" ht="12.75" hidden="true" customHeight="false" outlineLevel="0" collapsed="false">
      <c r="A1497" s="85" t="n">
        <v>75497015</v>
      </c>
      <c r="B1497" s="85" t="s">
        <v>2838</v>
      </c>
      <c r="C1497" s="230" t="n">
        <v>74485</v>
      </c>
      <c r="D1497" s="230" t="n">
        <v>76382</v>
      </c>
      <c r="E1497" s="230" t="n">
        <v>150867</v>
      </c>
    </row>
    <row r="1498" customFormat="false" ht="12.75" hidden="true" customHeight="false" outlineLevel="0" collapsed="false">
      <c r="A1498" s="85" t="n">
        <v>75520593</v>
      </c>
      <c r="B1498" s="85" t="s">
        <v>2839</v>
      </c>
      <c r="C1498" s="230" t="n">
        <v>4210529</v>
      </c>
      <c r="D1498" s="230" t="n">
        <v>1388333</v>
      </c>
      <c r="E1498" s="230" t="n">
        <v>5598862</v>
      </c>
    </row>
    <row r="1499" customFormat="false" ht="12.75" hidden="true" customHeight="false" outlineLevel="0" collapsed="false">
      <c r="A1499" s="85" t="n">
        <v>75549798</v>
      </c>
      <c r="B1499" s="85" t="s">
        <v>2840</v>
      </c>
      <c r="C1499" s="230" t="n">
        <v>3799641</v>
      </c>
      <c r="D1499" s="230" t="n">
        <v>1055049</v>
      </c>
      <c r="E1499" s="230" t="n">
        <v>4854690</v>
      </c>
    </row>
    <row r="1500" customFormat="false" ht="12.75" hidden="true" customHeight="false" outlineLevel="0" collapsed="false">
      <c r="A1500" s="85" t="n">
        <v>75554473</v>
      </c>
      <c r="B1500" s="85" t="s">
        <v>2841</v>
      </c>
      <c r="C1500" s="230" t="n">
        <v>2952490</v>
      </c>
      <c r="D1500" s="230" t="n">
        <v>838840</v>
      </c>
      <c r="E1500" s="230" t="n">
        <v>3791330</v>
      </c>
    </row>
    <row r="1501" customFormat="false" ht="12.75" hidden="true" customHeight="false" outlineLevel="0" collapsed="false">
      <c r="A1501" s="85" t="n">
        <v>75578697</v>
      </c>
      <c r="B1501" s="85" t="s">
        <v>2842</v>
      </c>
      <c r="C1501" s="230" t="n">
        <v>4237024</v>
      </c>
      <c r="D1501" s="230" t="n">
        <v>1393570</v>
      </c>
      <c r="E1501" s="230" t="n">
        <v>5630594</v>
      </c>
    </row>
    <row r="1502" customFormat="false" ht="12.75" hidden="true" customHeight="false" outlineLevel="0" collapsed="false">
      <c r="A1502" s="85" t="n">
        <v>75601137</v>
      </c>
      <c r="B1502" s="85" t="s">
        <v>2843</v>
      </c>
      <c r="C1502" s="230" t="n">
        <v>977113</v>
      </c>
      <c r="D1502" s="230" t="n">
        <v>487329</v>
      </c>
      <c r="E1502" s="230" t="n">
        <v>1464442</v>
      </c>
    </row>
    <row r="1503" customFormat="false" ht="12.75" hidden="true" customHeight="false" outlineLevel="0" collapsed="false">
      <c r="A1503" s="85" t="n">
        <v>75611659</v>
      </c>
      <c r="B1503" s="85" t="s">
        <v>2844</v>
      </c>
      <c r="C1503" s="230" t="n">
        <v>4291288</v>
      </c>
      <c r="D1503" s="230" t="n">
        <v>1487187</v>
      </c>
      <c r="E1503" s="230" t="n">
        <v>5778475</v>
      </c>
    </row>
    <row r="1504" customFormat="false" ht="12.75" hidden="true" customHeight="false" outlineLevel="0" collapsed="false">
      <c r="A1504" s="85" t="n">
        <v>75646309</v>
      </c>
      <c r="B1504" s="85" t="s">
        <v>2845</v>
      </c>
      <c r="C1504" s="230" t="n">
        <v>3150793</v>
      </c>
      <c r="D1504" s="230" t="n">
        <v>915771</v>
      </c>
      <c r="E1504" s="230" t="n">
        <v>4066564</v>
      </c>
    </row>
    <row r="1505" customFormat="false" ht="12.75" hidden="true" customHeight="false" outlineLevel="0" collapsed="false">
      <c r="A1505" s="85" t="n">
        <v>75667340</v>
      </c>
      <c r="B1505" s="85" t="s">
        <v>2846</v>
      </c>
      <c r="C1505" s="230" t="n">
        <v>4158706</v>
      </c>
      <c r="D1505" s="230" t="n">
        <v>1400349</v>
      </c>
      <c r="E1505" s="230" t="n">
        <v>5559055</v>
      </c>
    </row>
    <row r="1506" customFormat="false" ht="12.75" hidden="true" customHeight="false" outlineLevel="0" collapsed="false">
      <c r="A1506" s="85" t="n">
        <v>75703891</v>
      </c>
      <c r="B1506" s="85" t="s">
        <v>2847</v>
      </c>
      <c r="C1506" s="230" t="n">
        <v>2642206</v>
      </c>
      <c r="D1506" s="230" t="n">
        <v>1072025</v>
      </c>
      <c r="E1506" s="230" t="n">
        <v>3714231</v>
      </c>
    </row>
    <row r="1507" customFormat="false" ht="12.75" hidden="true" customHeight="false" outlineLevel="0" collapsed="false">
      <c r="A1507" s="85" t="n">
        <v>75757959</v>
      </c>
      <c r="B1507" s="85" t="s">
        <v>2848</v>
      </c>
      <c r="C1507" s="230" t="n">
        <v>3382116</v>
      </c>
      <c r="D1507" s="230" t="n">
        <v>922744</v>
      </c>
      <c r="E1507" s="230" t="n">
        <v>4304860</v>
      </c>
    </row>
    <row r="1508" customFormat="false" ht="12.75" hidden="true" customHeight="false" outlineLevel="0" collapsed="false">
      <c r="A1508" s="85" t="n">
        <v>75762074</v>
      </c>
      <c r="B1508" s="85" t="s">
        <v>2849</v>
      </c>
      <c r="C1508" s="230" t="n">
        <v>4554471</v>
      </c>
      <c r="D1508" s="230" t="n">
        <v>1398242</v>
      </c>
      <c r="E1508" s="230" t="n">
        <v>5952713</v>
      </c>
    </row>
    <row r="1509" customFormat="false" ht="12.75" hidden="true" customHeight="false" outlineLevel="0" collapsed="false">
      <c r="A1509" s="85" t="n">
        <v>75793001</v>
      </c>
      <c r="B1509" s="85" t="s">
        <v>2850</v>
      </c>
      <c r="C1509" s="230" t="n">
        <v>2089726</v>
      </c>
      <c r="D1509" s="230" t="n">
        <v>645332</v>
      </c>
      <c r="E1509" s="230" t="n">
        <v>2735058</v>
      </c>
    </row>
    <row r="1510" customFormat="false" ht="12.75" hidden="true" customHeight="false" outlineLevel="0" collapsed="false">
      <c r="A1510" s="85" t="n">
        <v>75834818</v>
      </c>
      <c r="B1510" s="85" t="s">
        <v>2851</v>
      </c>
      <c r="C1510" s="230" t="n">
        <v>1123437</v>
      </c>
      <c r="D1510" s="230" t="n">
        <v>229488</v>
      </c>
      <c r="E1510" s="230" t="n">
        <v>1352925</v>
      </c>
    </row>
    <row r="1511" customFormat="false" ht="12.75" hidden="true" customHeight="false" outlineLevel="0" collapsed="false">
      <c r="A1511" s="85" t="n">
        <v>75838218</v>
      </c>
      <c r="B1511" s="85" t="s">
        <v>2852</v>
      </c>
      <c r="C1511" s="230" t="n">
        <v>503304</v>
      </c>
      <c r="D1511" s="230" t="n">
        <v>530260</v>
      </c>
      <c r="E1511" s="230" t="n">
        <v>1033564</v>
      </c>
    </row>
    <row r="1512" customFormat="false" ht="12.75" hidden="true" customHeight="false" outlineLevel="0" collapsed="false">
      <c r="A1512" s="85" t="n">
        <v>75907525</v>
      </c>
      <c r="B1512" s="85" t="s">
        <v>2853</v>
      </c>
      <c r="C1512" s="230" t="n">
        <v>2659418</v>
      </c>
      <c r="D1512" s="230" t="n">
        <v>765315</v>
      </c>
      <c r="E1512" s="230" t="n">
        <v>3424733</v>
      </c>
    </row>
    <row r="1513" customFormat="false" ht="12.75" hidden="true" customHeight="false" outlineLevel="0" collapsed="false">
      <c r="A1513" s="85" t="n">
        <v>75920656</v>
      </c>
      <c r="B1513" s="85" t="s">
        <v>2854</v>
      </c>
      <c r="C1513" s="230" t="n">
        <v>4209726</v>
      </c>
      <c r="D1513" s="230" t="n">
        <v>1402275</v>
      </c>
      <c r="E1513" s="230" t="n">
        <v>5612001</v>
      </c>
    </row>
    <row r="1514" customFormat="false" ht="12.75" hidden="true" customHeight="false" outlineLevel="0" collapsed="false">
      <c r="A1514" s="85" t="n">
        <v>75961222</v>
      </c>
      <c r="B1514" s="85" t="s">
        <v>2855</v>
      </c>
      <c r="C1514" s="230" t="n">
        <v>2463806</v>
      </c>
      <c r="D1514" s="230" t="n">
        <v>906715</v>
      </c>
      <c r="E1514" s="230" t="n">
        <v>3370521</v>
      </c>
    </row>
    <row r="1515" customFormat="false" ht="12.75" hidden="true" customHeight="false" outlineLevel="0" collapsed="false">
      <c r="A1515" s="85" t="n">
        <v>75987598</v>
      </c>
      <c r="B1515" s="85" t="s">
        <v>2856</v>
      </c>
      <c r="C1515" s="230" t="n">
        <v>1428568</v>
      </c>
      <c r="D1515" s="230" t="n">
        <v>590678</v>
      </c>
      <c r="E1515" s="230" t="n">
        <v>2019246</v>
      </c>
    </row>
    <row r="1516" customFormat="false" ht="12.75" hidden="true" customHeight="false" outlineLevel="0" collapsed="false">
      <c r="A1516" s="85" t="n">
        <v>75998093</v>
      </c>
      <c r="B1516" s="85" t="s">
        <v>2857</v>
      </c>
      <c r="C1516" s="230" t="n">
        <v>1172368</v>
      </c>
      <c r="D1516" s="230" t="n">
        <v>467205</v>
      </c>
      <c r="E1516" s="230" t="n">
        <v>1639573</v>
      </c>
    </row>
    <row r="1517" customFormat="false" ht="12.75" hidden="true" customHeight="false" outlineLevel="0" collapsed="false">
      <c r="A1517" s="85" t="n">
        <v>76046647</v>
      </c>
      <c r="B1517" s="85" t="s">
        <v>2858</v>
      </c>
      <c r="C1517" s="230" t="n">
        <v>3685695</v>
      </c>
      <c r="D1517" s="230" t="n">
        <v>1280645</v>
      </c>
      <c r="E1517" s="230" t="n">
        <v>4966340</v>
      </c>
    </row>
    <row r="1518" customFormat="false" ht="12.75" hidden="true" customHeight="false" outlineLevel="0" collapsed="false">
      <c r="A1518" s="85" t="n">
        <v>76065268</v>
      </c>
      <c r="B1518" s="85" t="s">
        <v>2859</v>
      </c>
      <c r="C1518" s="230" t="n">
        <v>1979200</v>
      </c>
      <c r="D1518" s="230" t="n">
        <v>660141</v>
      </c>
      <c r="E1518" s="230" t="n">
        <v>2639341</v>
      </c>
    </row>
    <row r="1519" customFormat="false" ht="12.75" hidden="true" customHeight="false" outlineLevel="0" collapsed="false">
      <c r="A1519" s="85" t="n">
        <v>76071139</v>
      </c>
      <c r="B1519" s="85" t="s">
        <v>2860</v>
      </c>
      <c r="C1519" s="230" t="n">
        <v>1441645</v>
      </c>
      <c r="D1519" s="230" t="n">
        <v>635035</v>
      </c>
      <c r="E1519" s="230" t="n">
        <v>2076680</v>
      </c>
    </row>
    <row r="1520" customFormat="false" ht="12.75" hidden="true" customHeight="false" outlineLevel="0" collapsed="false">
      <c r="A1520" s="85" t="n">
        <v>76095023</v>
      </c>
      <c r="B1520" s="85" t="s">
        <v>2861</v>
      </c>
      <c r="C1520" s="230" t="n">
        <v>233234</v>
      </c>
      <c r="D1520" s="230" t="n">
        <v>36714</v>
      </c>
      <c r="E1520" s="230" t="n">
        <v>269948</v>
      </c>
    </row>
    <row r="1521" customFormat="false" ht="12.75" hidden="true" customHeight="false" outlineLevel="0" collapsed="false">
      <c r="A1521" s="232" t="n">
        <v>76147421</v>
      </c>
      <c r="B1521" s="232" t="s">
        <v>2862</v>
      </c>
      <c r="C1521" s="233" t="n">
        <v>1007745</v>
      </c>
      <c r="D1521" s="233" t="n">
        <v>224317</v>
      </c>
      <c r="E1521" s="233" t="n">
        <v>1232062</v>
      </c>
    </row>
    <row r="1522" customFormat="false" ht="12.75" hidden="true" customHeight="false" outlineLevel="0" collapsed="false">
      <c r="A1522" s="85" t="n">
        <v>76186646</v>
      </c>
      <c r="B1522" s="85" t="s">
        <v>2863</v>
      </c>
      <c r="C1522" s="230" t="n">
        <v>1486744</v>
      </c>
      <c r="D1522" s="230" t="n">
        <v>424321</v>
      </c>
      <c r="E1522" s="230" t="n">
        <v>1911065</v>
      </c>
    </row>
    <row r="1523" customFormat="false" ht="12.75" hidden="true" customHeight="false" outlineLevel="0" collapsed="false">
      <c r="A1523" s="85" t="n">
        <v>76193002</v>
      </c>
      <c r="B1523" s="85" t="s">
        <v>2864</v>
      </c>
      <c r="C1523" s="230" t="n">
        <v>911030</v>
      </c>
      <c r="D1523" s="230" t="n">
        <v>285336</v>
      </c>
      <c r="E1523" s="230" t="n">
        <v>1196366</v>
      </c>
    </row>
    <row r="1524" customFormat="false" ht="12.75" hidden="true" customHeight="false" outlineLevel="0" collapsed="false">
      <c r="A1524" s="85" t="n">
        <v>76221987</v>
      </c>
      <c r="B1524" s="85" t="s">
        <v>2865</v>
      </c>
      <c r="C1524" s="230" t="n">
        <v>1652634</v>
      </c>
      <c r="D1524" s="230" t="n">
        <v>548468</v>
      </c>
      <c r="E1524" s="230" t="n">
        <v>2201102</v>
      </c>
    </row>
    <row r="1525" customFormat="false" ht="12.75" hidden="true" customHeight="false" outlineLevel="0" collapsed="false">
      <c r="A1525" s="85" t="n">
        <v>76268483</v>
      </c>
      <c r="B1525" s="85" t="s">
        <v>2866</v>
      </c>
      <c r="C1525" s="230" t="n">
        <v>3879326</v>
      </c>
      <c r="D1525" s="230" t="n">
        <v>1290493</v>
      </c>
      <c r="E1525" s="230" t="n">
        <v>5169819</v>
      </c>
    </row>
    <row r="1526" customFormat="false" ht="12.75" hidden="true" customHeight="false" outlineLevel="0" collapsed="false">
      <c r="A1526" s="85" t="n">
        <v>76277441</v>
      </c>
      <c r="B1526" s="85" t="s">
        <v>2867</v>
      </c>
      <c r="C1526" s="230" t="n">
        <v>3917328</v>
      </c>
      <c r="D1526" s="230" t="n">
        <v>1311751</v>
      </c>
      <c r="E1526" s="230" t="n">
        <v>5229079</v>
      </c>
    </row>
    <row r="1527" customFormat="false" ht="12.75" hidden="true" customHeight="false" outlineLevel="0" collapsed="false">
      <c r="A1527" s="85" t="n">
        <v>76291892</v>
      </c>
      <c r="B1527" s="85" t="s">
        <v>2868</v>
      </c>
      <c r="C1527" s="230" t="n">
        <v>1136785</v>
      </c>
      <c r="D1527" s="230" t="n">
        <v>329023</v>
      </c>
      <c r="E1527" s="230" t="n">
        <v>1465808</v>
      </c>
    </row>
    <row r="1528" customFormat="false" ht="12.75" hidden="true" customHeight="false" outlineLevel="0" collapsed="false">
      <c r="A1528" s="85" t="n">
        <v>76344541</v>
      </c>
      <c r="B1528" s="85" t="s">
        <v>2869</v>
      </c>
      <c r="C1528" s="230" t="n">
        <v>4188200</v>
      </c>
      <c r="D1528" s="230" t="n">
        <v>771011</v>
      </c>
      <c r="E1528" s="230" t="n">
        <v>4959211</v>
      </c>
    </row>
    <row r="1529" customFormat="false" ht="12.75" hidden="true" customHeight="false" outlineLevel="0" collapsed="false">
      <c r="A1529" s="85" t="n">
        <v>76379758</v>
      </c>
      <c r="B1529" s="85" t="s">
        <v>2870</v>
      </c>
      <c r="C1529" s="230" t="n">
        <v>1737584</v>
      </c>
      <c r="D1529" s="230" t="n">
        <v>593604</v>
      </c>
      <c r="E1529" s="230" t="n">
        <v>2331188</v>
      </c>
    </row>
    <row r="1530" customFormat="false" ht="12.75" hidden="true" customHeight="false" outlineLevel="0" collapsed="false">
      <c r="A1530" s="85" t="n">
        <v>76383120</v>
      </c>
      <c r="B1530" s="85" t="s">
        <v>2871</v>
      </c>
      <c r="C1530" s="230" t="n">
        <v>3858060</v>
      </c>
      <c r="D1530" s="230" t="n">
        <v>1261376</v>
      </c>
      <c r="E1530" s="230" t="n">
        <v>5119436</v>
      </c>
    </row>
    <row r="1531" customFormat="false" ht="12.75" hidden="true" customHeight="false" outlineLevel="0" collapsed="false">
      <c r="A1531" s="85" t="n">
        <v>76390050</v>
      </c>
      <c r="B1531" s="85" t="s">
        <v>2872</v>
      </c>
      <c r="C1531" s="230" t="n">
        <v>1898819</v>
      </c>
      <c r="D1531" s="230" t="n">
        <v>665076</v>
      </c>
      <c r="E1531" s="230" t="n">
        <v>2563895</v>
      </c>
    </row>
    <row r="1532" customFormat="false" ht="12.75" hidden="true" customHeight="false" outlineLevel="0" collapsed="false">
      <c r="A1532" s="85" t="n">
        <v>76416134</v>
      </c>
      <c r="B1532" s="85" t="s">
        <v>2873</v>
      </c>
      <c r="C1532" s="230" t="n">
        <v>3549976</v>
      </c>
      <c r="D1532" s="230" t="n">
        <v>1145338</v>
      </c>
      <c r="E1532" s="230" t="n">
        <v>4695314</v>
      </c>
    </row>
    <row r="1533" customFormat="false" ht="12.75" hidden="true" customHeight="false" outlineLevel="0" collapsed="false">
      <c r="A1533" s="85" t="n">
        <v>76446061</v>
      </c>
      <c r="B1533" s="85" t="s">
        <v>2874</v>
      </c>
      <c r="C1533" s="230" t="n">
        <v>851111</v>
      </c>
      <c r="D1533" s="230" t="n">
        <v>398989</v>
      </c>
      <c r="E1533" s="230" t="n">
        <v>1250100</v>
      </c>
    </row>
    <row r="1534" customFormat="false" ht="12.75" hidden="true" customHeight="false" outlineLevel="0" collapsed="false">
      <c r="A1534" s="85" t="n">
        <v>76457528</v>
      </c>
      <c r="B1534" s="85" t="s">
        <v>2875</v>
      </c>
      <c r="C1534" s="230" t="n">
        <v>1990131</v>
      </c>
      <c r="D1534" s="230" t="n">
        <v>1025467</v>
      </c>
      <c r="E1534" s="230" t="n">
        <v>3015598</v>
      </c>
    </row>
    <row r="1535" customFormat="false" ht="12.75" hidden="true" customHeight="false" outlineLevel="0" collapsed="false">
      <c r="A1535" s="85" t="n">
        <v>76497898</v>
      </c>
      <c r="B1535" s="85" t="s">
        <v>2876</v>
      </c>
      <c r="C1535" s="230" t="n">
        <v>2910474</v>
      </c>
      <c r="D1535" s="230" t="n">
        <v>1109365</v>
      </c>
      <c r="E1535" s="230" t="n">
        <v>4019839</v>
      </c>
    </row>
    <row r="1536" customFormat="false" ht="12.75" hidden="true" customHeight="false" outlineLevel="0" collapsed="false">
      <c r="A1536" s="85" t="n">
        <v>76561832</v>
      </c>
      <c r="B1536" s="85" t="s">
        <v>2877</v>
      </c>
      <c r="C1536" s="230" t="n">
        <v>457963</v>
      </c>
      <c r="D1536" s="230" t="n">
        <v>96439</v>
      </c>
      <c r="E1536" s="230" t="n">
        <v>554402</v>
      </c>
    </row>
    <row r="1537" customFormat="false" ht="12.75" hidden="true" customHeight="false" outlineLevel="0" collapsed="false">
      <c r="A1537" s="85" t="n">
        <v>76570498</v>
      </c>
      <c r="B1537" s="85" t="s">
        <v>2878</v>
      </c>
      <c r="C1537" s="230" t="n">
        <v>984166</v>
      </c>
      <c r="D1537" s="230" t="n">
        <v>430104</v>
      </c>
      <c r="E1537" s="230" t="n">
        <v>1414270</v>
      </c>
    </row>
    <row r="1538" customFormat="false" ht="12.75" hidden="true" customHeight="false" outlineLevel="0" collapsed="false">
      <c r="A1538" s="85" t="n">
        <v>76575242</v>
      </c>
      <c r="B1538" s="85" t="s">
        <v>2879</v>
      </c>
      <c r="C1538" s="230" t="n">
        <v>1156314</v>
      </c>
      <c r="D1538" s="230" t="n">
        <v>424306</v>
      </c>
      <c r="E1538" s="230" t="n">
        <v>1580620</v>
      </c>
    </row>
    <row r="1539" customFormat="false" ht="12.75" hidden="true" customHeight="false" outlineLevel="0" collapsed="false">
      <c r="A1539" s="85" t="n">
        <v>76646515</v>
      </c>
      <c r="B1539" s="85" t="s">
        <v>2880</v>
      </c>
      <c r="C1539" s="230" t="n">
        <v>4517726</v>
      </c>
      <c r="D1539" s="230" t="n">
        <v>1445675</v>
      </c>
      <c r="E1539" s="230" t="n">
        <v>5963401</v>
      </c>
    </row>
    <row r="1540" customFormat="false" ht="12.75" hidden="true" customHeight="false" outlineLevel="0" collapsed="false">
      <c r="A1540" s="85" t="n">
        <v>76654545</v>
      </c>
      <c r="B1540" s="85" t="s">
        <v>2881</v>
      </c>
      <c r="C1540" s="230" t="n">
        <v>1666054</v>
      </c>
      <c r="D1540" s="230" t="n">
        <v>729196</v>
      </c>
      <c r="E1540" s="230" t="n">
        <v>2395250</v>
      </c>
    </row>
    <row r="1541" customFormat="false" ht="12.75" hidden="true" customHeight="false" outlineLevel="0" collapsed="false">
      <c r="A1541" s="85" t="n">
        <v>76700604</v>
      </c>
      <c r="B1541" s="85" t="s">
        <v>2882</v>
      </c>
      <c r="C1541" s="230" t="n">
        <v>1925283</v>
      </c>
      <c r="D1541" s="230" t="n">
        <v>767658</v>
      </c>
      <c r="E1541" s="230" t="n">
        <v>2692941</v>
      </c>
    </row>
    <row r="1542" customFormat="false" ht="12.75" hidden="true" customHeight="false" outlineLevel="0" collapsed="false">
      <c r="A1542" s="85" t="n">
        <v>76707988</v>
      </c>
      <c r="B1542" s="85" t="s">
        <v>2883</v>
      </c>
      <c r="C1542" s="230" t="n">
        <v>3583073</v>
      </c>
      <c r="D1542" s="230" t="n">
        <v>1348876</v>
      </c>
      <c r="E1542" s="230" t="n">
        <v>4931949</v>
      </c>
    </row>
    <row r="1543" customFormat="false" ht="12.75" hidden="true" customHeight="false" outlineLevel="0" collapsed="false">
      <c r="A1543" s="85" t="n">
        <v>76720428</v>
      </c>
      <c r="B1543" s="85" t="s">
        <v>2884</v>
      </c>
      <c r="C1543" s="230" t="n">
        <v>2623300</v>
      </c>
      <c r="D1543" s="230" t="n">
        <v>524370</v>
      </c>
      <c r="E1543" s="230" t="n">
        <v>3147670</v>
      </c>
    </row>
    <row r="1544" customFormat="false" ht="12.75" hidden="true" customHeight="false" outlineLevel="0" collapsed="false">
      <c r="A1544" s="85" t="n">
        <v>76770533</v>
      </c>
      <c r="B1544" s="85" t="s">
        <v>2885</v>
      </c>
      <c r="C1544" s="230" t="n">
        <v>1846815</v>
      </c>
      <c r="D1544" s="230" t="n">
        <v>977263</v>
      </c>
      <c r="E1544" s="230" t="n">
        <v>2824078</v>
      </c>
    </row>
    <row r="1545" customFormat="false" ht="12.75" hidden="true" customHeight="false" outlineLevel="0" collapsed="false">
      <c r="A1545" s="85" t="n">
        <v>76793695</v>
      </c>
      <c r="B1545" s="85" t="s">
        <v>2886</v>
      </c>
      <c r="C1545" s="230" t="n">
        <v>764596</v>
      </c>
      <c r="D1545" s="230" t="n">
        <v>280029</v>
      </c>
      <c r="E1545" s="230" t="n">
        <v>1044625</v>
      </c>
    </row>
    <row r="1546" customFormat="false" ht="12.75" hidden="true" customHeight="false" outlineLevel="0" collapsed="false">
      <c r="A1546" s="85" t="n">
        <v>76799972</v>
      </c>
      <c r="B1546" s="85" t="s">
        <v>2887</v>
      </c>
      <c r="C1546" s="230" t="n">
        <v>2741516</v>
      </c>
      <c r="D1546" s="230" t="n">
        <v>872840</v>
      </c>
      <c r="E1546" s="230" t="n">
        <v>3614356</v>
      </c>
    </row>
    <row r="1547" customFormat="false" ht="12.75" hidden="true" customHeight="false" outlineLevel="0" collapsed="false">
      <c r="A1547" s="85" t="n">
        <v>76806854</v>
      </c>
      <c r="B1547" s="85" t="s">
        <v>2888</v>
      </c>
      <c r="C1547" s="230" t="n">
        <v>1890840</v>
      </c>
      <c r="D1547" s="230" t="n">
        <v>744202</v>
      </c>
      <c r="E1547" s="230" t="n">
        <v>2635042</v>
      </c>
    </row>
    <row r="1548" customFormat="false" ht="12.75" hidden="true" customHeight="false" outlineLevel="0" collapsed="false">
      <c r="A1548" s="85" t="n">
        <v>76811821</v>
      </c>
      <c r="B1548" s="85" t="s">
        <v>2889</v>
      </c>
      <c r="C1548" s="230" t="n">
        <v>4317750</v>
      </c>
      <c r="D1548" s="230" t="n">
        <v>1472607</v>
      </c>
      <c r="E1548" s="230" t="n">
        <v>5790357</v>
      </c>
    </row>
    <row r="1549" customFormat="false" ht="12.75" hidden="true" customHeight="false" outlineLevel="0" collapsed="false">
      <c r="A1549" s="85" t="n">
        <v>76835155</v>
      </c>
      <c r="B1549" s="85" t="s">
        <v>2890</v>
      </c>
      <c r="C1549" s="230" t="n">
        <v>4200687</v>
      </c>
      <c r="D1549" s="230" t="n">
        <v>1397344</v>
      </c>
      <c r="E1549" s="230" t="n">
        <v>5598031</v>
      </c>
    </row>
    <row r="1550" customFormat="false" ht="12.75" hidden="true" customHeight="false" outlineLevel="0" collapsed="false">
      <c r="A1550" s="85" t="n">
        <v>76836774</v>
      </c>
      <c r="B1550" s="85" t="s">
        <v>2891</v>
      </c>
      <c r="C1550" s="230" t="n">
        <v>4214601</v>
      </c>
      <c r="D1550" s="230" t="n">
        <v>1501364</v>
      </c>
      <c r="E1550" s="230" t="n">
        <v>5715965</v>
      </c>
    </row>
    <row r="1551" customFormat="false" ht="12.75" hidden="true" customHeight="false" outlineLevel="0" collapsed="false">
      <c r="A1551" s="85" t="n">
        <v>76840902</v>
      </c>
      <c r="B1551" s="85" t="s">
        <v>2892</v>
      </c>
      <c r="C1551" s="230" t="n">
        <v>2523988</v>
      </c>
      <c r="D1551" s="230" t="n">
        <v>914724</v>
      </c>
      <c r="E1551" s="230" t="n">
        <v>3438712</v>
      </c>
    </row>
    <row r="1552" customFormat="false" ht="12.75" hidden="true" customHeight="false" outlineLevel="0" collapsed="false">
      <c r="A1552" s="85" t="n">
        <v>76872802</v>
      </c>
      <c r="B1552" s="85" t="s">
        <v>2893</v>
      </c>
      <c r="C1552" s="230" t="n">
        <v>1571576</v>
      </c>
      <c r="D1552" s="230" t="n">
        <v>442938</v>
      </c>
      <c r="E1552" s="230" t="n">
        <v>2014514</v>
      </c>
    </row>
    <row r="1553" customFormat="false" ht="12.75" hidden="true" customHeight="false" outlineLevel="0" collapsed="false">
      <c r="A1553" s="85" t="n">
        <v>76889426</v>
      </c>
      <c r="B1553" s="85" t="s">
        <v>2894</v>
      </c>
      <c r="C1553" s="230" t="n">
        <v>3319346</v>
      </c>
      <c r="D1553" s="230" t="n">
        <v>1131201</v>
      </c>
      <c r="E1553" s="230" t="n">
        <v>4450547</v>
      </c>
    </row>
    <row r="1554" customFormat="false" ht="12.75" hidden="true" customHeight="false" outlineLevel="0" collapsed="false">
      <c r="A1554" s="85" t="n">
        <v>76902437</v>
      </c>
      <c r="B1554" s="85" t="s">
        <v>2895</v>
      </c>
      <c r="C1554" s="230" t="n">
        <v>2179611</v>
      </c>
      <c r="D1554" s="230" t="n">
        <v>1046044</v>
      </c>
      <c r="E1554" s="230" t="n">
        <v>3225655</v>
      </c>
    </row>
    <row r="1555" customFormat="false" ht="12.75" hidden="true" customHeight="false" outlineLevel="0" collapsed="false">
      <c r="A1555" s="85" t="n">
        <v>76907573</v>
      </c>
      <c r="B1555" s="85" t="s">
        <v>2896</v>
      </c>
      <c r="C1555" s="230" t="n">
        <v>908211</v>
      </c>
      <c r="D1555" s="230" t="n">
        <v>266837</v>
      </c>
      <c r="E1555" s="230" t="n">
        <v>1175048</v>
      </c>
    </row>
    <row r="1556" customFormat="false" ht="12.75" hidden="true" customHeight="false" outlineLevel="0" collapsed="false">
      <c r="A1556" s="85" t="n">
        <v>76909137</v>
      </c>
      <c r="B1556" s="85" t="s">
        <v>2897</v>
      </c>
      <c r="C1556" s="230" t="n">
        <v>1831304</v>
      </c>
      <c r="D1556" s="230" t="n">
        <v>709592</v>
      </c>
      <c r="E1556" s="230" t="n">
        <v>2540896</v>
      </c>
    </row>
    <row r="1557" customFormat="false" ht="12.75" hidden="true" customHeight="false" outlineLevel="0" collapsed="false">
      <c r="A1557" s="85" t="n">
        <v>76914049</v>
      </c>
      <c r="B1557" s="85" t="s">
        <v>2898</v>
      </c>
      <c r="C1557" s="230" t="n">
        <v>2916275</v>
      </c>
      <c r="D1557" s="230" t="n">
        <v>1275298</v>
      </c>
      <c r="E1557" s="230" t="n">
        <v>4191573</v>
      </c>
    </row>
    <row r="1558" customFormat="false" ht="12.75" hidden="true" customHeight="false" outlineLevel="0" collapsed="false">
      <c r="A1558" s="85" t="n">
        <v>76921254</v>
      </c>
      <c r="B1558" s="85" t="s">
        <v>2899</v>
      </c>
      <c r="C1558" s="230" t="n">
        <v>4140866</v>
      </c>
      <c r="D1558" s="230" t="n">
        <v>1238011</v>
      </c>
      <c r="E1558" s="230" t="n">
        <v>5378877</v>
      </c>
    </row>
    <row r="1559" customFormat="false" ht="12.75" hidden="true" customHeight="false" outlineLevel="0" collapsed="false">
      <c r="A1559" s="85" t="n">
        <v>76930418</v>
      </c>
      <c r="B1559" s="85" t="s">
        <v>2900</v>
      </c>
      <c r="C1559" s="230" t="n">
        <v>1638057</v>
      </c>
      <c r="D1559" s="230" t="n">
        <v>621119</v>
      </c>
      <c r="E1559" s="230" t="n">
        <v>2259176</v>
      </c>
    </row>
    <row r="1560" customFormat="false" ht="12.75" hidden="true" customHeight="false" outlineLevel="0" collapsed="false">
      <c r="A1560" s="85" t="n">
        <v>77001791</v>
      </c>
      <c r="B1560" s="85" t="s">
        <v>2901</v>
      </c>
      <c r="C1560" s="230" t="n">
        <v>4155694</v>
      </c>
      <c r="D1560" s="230" t="n">
        <v>1340808</v>
      </c>
      <c r="E1560" s="230" t="n">
        <v>5496502</v>
      </c>
    </row>
    <row r="1561" customFormat="false" ht="12.75" hidden="true" customHeight="false" outlineLevel="0" collapsed="false">
      <c r="A1561" s="85" t="n">
        <v>77014551</v>
      </c>
      <c r="B1561" s="85" t="s">
        <v>2902</v>
      </c>
      <c r="C1561" s="230" t="n">
        <v>1583725</v>
      </c>
      <c r="D1561" s="230" t="n">
        <v>322757</v>
      </c>
      <c r="E1561" s="230" t="n">
        <v>1906482</v>
      </c>
    </row>
    <row r="1562" customFormat="false" ht="12.75" hidden="true" customHeight="false" outlineLevel="0" collapsed="false">
      <c r="A1562" s="85" t="n">
        <v>77055172</v>
      </c>
      <c r="B1562" s="85" t="s">
        <v>2903</v>
      </c>
      <c r="C1562" s="230" t="n">
        <v>3202015</v>
      </c>
      <c r="D1562" s="230" t="n">
        <v>919796</v>
      </c>
      <c r="E1562" s="230" t="n">
        <v>4121811</v>
      </c>
    </row>
    <row r="1563" customFormat="false" ht="12.75" hidden="true" customHeight="false" outlineLevel="0" collapsed="false">
      <c r="A1563" s="85" t="n">
        <v>77061043</v>
      </c>
      <c r="B1563" s="85" t="s">
        <v>2904</v>
      </c>
      <c r="C1563" s="230" t="n">
        <v>822519</v>
      </c>
      <c r="D1563" s="230" t="n">
        <v>305640</v>
      </c>
      <c r="E1563" s="230" t="n">
        <v>1128159</v>
      </c>
    </row>
    <row r="1564" customFormat="false" ht="12.75" hidden="true" customHeight="false" outlineLevel="0" collapsed="false">
      <c r="A1564" s="85" t="n">
        <v>77061490</v>
      </c>
      <c r="B1564" s="85" t="s">
        <v>2905</v>
      </c>
      <c r="C1564" s="230" t="n">
        <v>928695</v>
      </c>
      <c r="D1564" s="230" t="n">
        <v>480493</v>
      </c>
      <c r="E1564" s="230" t="n">
        <v>1409188</v>
      </c>
    </row>
    <row r="1565" customFormat="false" ht="12.75" hidden="true" customHeight="false" outlineLevel="0" collapsed="false">
      <c r="A1565" s="85" t="n">
        <v>77087883</v>
      </c>
      <c r="B1565" s="85" t="s">
        <v>2906</v>
      </c>
      <c r="C1565" s="230" t="n">
        <v>807319</v>
      </c>
      <c r="D1565" s="230" t="n">
        <v>689266</v>
      </c>
      <c r="E1565" s="230" t="n">
        <v>1496585</v>
      </c>
    </row>
    <row r="1566" customFormat="false" ht="12.75" hidden="true" customHeight="false" outlineLevel="0" collapsed="false">
      <c r="A1566" s="85" t="n">
        <v>77094940</v>
      </c>
      <c r="B1566" s="85" t="s">
        <v>2907</v>
      </c>
      <c r="C1566" s="230" t="n">
        <v>4012642</v>
      </c>
      <c r="D1566" s="230" t="n">
        <v>1336849</v>
      </c>
      <c r="E1566" s="230" t="n">
        <v>5349491</v>
      </c>
    </row>
    <row r="1567" customFormat="false" ht="12.75" hidden="true" customHeight="false" outlineLevel="0" collapsed="false">
      <c r="A1567" s="85" t="n">
        <v>77095260</v>
      </c>
      <c r="B1567" s="85" t="s">
        <v>2908</v>
      </c>
      <c r="C1567" s="230" t="n">
        <v>2091739</v>
      </c>
      <c r="D1567" s="230" t="n">
        <v>644596</v>
      </c>
      <c r="E1567" s="230" t="n">
        <v>2736335</v>
      </c>
    </row>
    <row r="1568" customFormat="false" ht="12.75" hidden="true" customHeight="false" outlineLevel="0" collapsed="false">
      <c r="A1568" s="85" t="n">
        <v>77130934</v>
      </c>
      <c r="B1568" s="85" t="s">
        <v>2909</v>
      </c>
      <c r="C1568" s="230" t="n">
        <v>1047038</v>
      </c>
      <c r="D1568" s="230" t="n">
        <v>219361</v>
      </c>
      <c r="E1568" s="230" t="n">
        <v>1266399</v>
      </c>
    </row>
    <row r="1569" customFormat="false" ht="12.75" hidden="true" customHeight="false" outlineLevel="0" collapsed="false">
      <c r="A1569" s="85" t="n">
        <v>77164254</v>
      </c>
      <c r="B1569" s="85" t="s">
        <v>2910</v>
      </c>
      <c r="C1569" s="230" t="n">
        <v>4283418</v>
      </c>
      <c r="D1569" s="230" t="n">
        <v>1327334</v>
      </c>
      <c r="E1569" s="230" t="n">
        <v>5610752</v>
      </c>
    </row>
    <row r="1570" customFormat="false" ht="12.75" hidden="true" customHeight="false" outlineLevel="0" collapsed="false">
      <c r="A1570" s="85" t="n">
        <v>77178729</v>
      </c>
      <c r="B1570" s="85" t="s">
        <v>2911</v>
      </c>
      <c r="C1570" s="230" t="n">
        <v>1685351</v>
      </c>
      <c r="D1570" s="230" t="n">
        <v>721440</v>
      </c>
      <c r="E1570" s="230" t="n">
        <v>2406791</v>
      </c>
    </row>
    <row r="1571" customFormat="false" ht="12.75" hidden="true" customHeight="false" outlineLevel="0" collapsed="false">
      <c r="A1571" s="85" t="n">
        <v>77220615</v>
      </c>
      <c r="B1571" s="85" t="s">
        <v>2912</v>
      </c>
      <c r="C1571" s="230" t="n">
        <v>4272069</v>
      </c>
      <c r="D1571" s="230" t="n">
        <v>1410734</v>
      </c>
      <c r="E1571" s="230" t="n">
        <v>5682803</v>
      </c>
    </row>
    <row r="1572" customFormat="false" ht="12.75" hidden="true" customHeight="false" outlineLevel="0" collapsed="false">
      <c r="A1572" s="85" t="n">
        <v>77250487</v>
      </c>
      <c r="B1572" s="85" t="s">
        <v>2913</v>
      </c>
      <c r="C1572" s="230" t="n">
        <v>2555425</v>
      </c>
      <c r="D1572" s="230" t="n">
        <v>1002446</v>
      </c>
      <c r="E1572" s="230" t="n">
        <v>3557871</v>
      </c>
    </row>
    <row r="1573" customFormat="false" ht="12.75" hidden="true" customHeight="false" outlineLevel="0" collapsed="false">
      <c r="A1573" s="85" t="n">
        <v>77255925</v>
      </c>
      <c r="B1573" s="85" t="s">
        <v>2914</v>
      </c>
      <c r="C1573" s="230" t="n">
        <v>1160948</v>
      </c>
      <c r="D1573" s="230" t="n">
        <v>551433</v>
      </c>
      <c r="E1573" s="230" t="n">
        <v>1712381</v>
      </c>
    </row>
    <row r="1574" customFormat="false" ht="12.75" hidden="true" customHeight="false" outlineLevel="0" collapsed="false">
      <c r="A1574" s="85" t="n">
        <v>77268060</v>
      </c>
      <c r="B1574" s="85" t="s">
        <v>2915</v>
      </c>
      <c r="C1574" s="230" t="n">
        <v>4214948</v>
      </c>
      <c r="D1574" s="230" t="n">
        <v>1424231</v>
      </c>
      <c r="E1574" s="230" t="n">
        <v>5639179</v>
      </c>
    </row>
    <row r="1575" customFormat="false" ht="12.75" hidden="true" customHeight="false" outlineLevel="0" collapsed="false">
      <c r="A1575" s="85" t="n">
        <v>77282617</v>
      </c>
      <c r="B1575" s="85" t="s">
        <v>2916</v>
      </c>
      <c r="C1575" s="230" t="n">
        <v>3740391</v>
      </c>
      <c r="D1575" s="230" t="n">
        <v>1129113</v>
      </c>
      <c r="E1575" s="230" t="n">
        <v>4869504</v>
      </c>
    </row>
    <row r="1576" customFormat="false" ht="12.75" hidden="true" customHeight="false" outlineLevel="0" collapsed="false">
      <c r="A1576" s="85" t="n">
        <v>77312060</v>
      </c>
      <c r="B1576" s="85" t="s">
        <v>2917</v>
      </c>
      <c r="C1576" s="230" t="n">
        <v>3200129</v>
      </c>
      <c r="D1576" s="230" t="n">
        <v>1056404</v>
      </c>
      <c r="E1576" s="230" t="n">
        <v>4256533</v>
      </c>
    </row>
    <row r="1577" customFormat="false" ht="12.75" hidden="true" customHeight="false" outlineLevel="0" collapsed="false">
      <c r="A1577" s="232" t="n">
        <v>77344142</v>
      </c>
      <c r="B1577" s="232" t="s">
        <v>2918</v>
      </c>
      <c r="C1577" s="233" t="n">
        <v>3981503</v>
      </c>
      <c r="D1577" s="233" t="n">
        <v>1400127</v>
      </c>
      <c r="E1577" s="233" t="n">
        <v>5381630</v>
      </c>
    </row>
    <row r="1578" customFormat="false" ht="12.75" hidden="true" customHeight="false" outlineLevel="0" collapsed="false">
      <c r="A1578" s="85" t="n">
        <v>77361790</v>
      </c>
      <c r="B1578" s="85" t="s">
        <v>2919</v>
      </c>
      <c r="C1578" s="230" t="n">
        <v>2176231</v>
      </c>
      <c r="D1578" s="230" t="n">
        <v>973387</v>
      </c>
      <c r="E1578" s="230" t="n">
        <v>3149618</v>
      </c>
    </row>
    <row r="1579" customFormat="false" ht="12.75" hidden="true" customHeight="false" outlineLevel="0" collapsed="false">
      <c r="A1579" s="85" t="n">
        <v>77369796</v>
      </c>
      <c r="B1579" s="85" t="s">
        <v>2920</v>
      </c>
      <c r="C1579" s="230" t="n">
        <v>1825213</v>
      </c>
      <c r="D1579" s="230" t="n">
        <v>559263</v>
      </c>
      <c r="E1579" s="230" t="n">
        <v>2384476</v>
      </c>
    </row>
    <row r="1580" customFormat="false" ht="12.75" hidden="true" customHeight="false" outlineLevel="0" collapsed="false">
      <c r="A1580" s="85" t="n">
        <v>77383367</v>
      </c>
      <c r="B1580" s="85" t="s">
        <v>2921</v>
      </c>
      <c r="C1580" s="230" t="n">
        <v>2900854</v>
      </c>
      <c r="D1580" s="230" t="n">
        <v>859191</v>
      </c>
      <c r="E1580" s="230" t="n">
        <v>3760045</v>
      </c>
    </row>
    <row r="1581" customFormat="false" ht="12.75" hidden="true" customHeight="false" outlineLevel="0" collapsed="false">
      <c r="A1581" s="85" t="n">
        <v>77384876</v>
      </c>
      <c r="B1581" s="85" t="s">
        <v>2922</v>
      </c>
      <c r="C1581" s="230" t="n">
        <v>3417467</v>
      </c>
      <c r="D1581" s="230" t="n">
        <v>1261663</v>
      </c>
      <c r="E1581" s="230" t="n">
        <v>4679130</v>
      </c>
    </row>
    <row r="1582" customFormat="false" ht="12.75" hidden="true" customHeight="false" outlineLevel="0" collapsed="false">
      <c r="A1582" s="85" t="n">
        <v>77397650</v>
      </c>
      <c r="B1582" s="85" t="s">
        <v>2923</v>
      </c>
      <c r="C1582" s="230" t="n">
        <v>1367672</v>
      </c>
      <c r="D1582" s="230" t="n">
        <v>734685</v>
      </c>
      <c r="E1582" s="230" t="n">
        <v>2102357</v>
      </c>
    </row>
    <row r="1583" customFormat="false" ht="12.75" hidden="true" customHeight="false" outlineLevel="0" collapsed="false">
      <c r="A1583" s="85" t="n">
        <v>77409733</v>
      </c>
      <c r="B1583" s="85" t="s">
        <v>2924</v>
      </c>
      <c r="C1583" s="230" t="n">
        <v>1337369</v>
      </c>
      <c r="D1583" s="230" t="n">
        <v>367761</v>
      </c>
      <c r="E1583" s="230" t="n">
        <v>1705130</v>
      </c>
    </row>
    <row r="1584" customFormat="false" ht="12.75" hidden="true" customHeight="false" outlineLevel="0" collapsed="false">
      <c r="A1584" s="85" t="n">
        <v>77432960</v>
      </c>
      <c r="B1584" s="85" t="s">
        <v>2925</v>
      </c>
      <c r="C1584" s="230" t="n">
        <v>816340</v>
      </c>
      <c r="D1584" s="230" t="n">
        <v>297161</v>
      </c>
      <c r="E1584" s="230" t="n">
        <v>1113501</v>
      </c>
    </row>
    <row r="1585" customFormat="false" ht="12.75" hidden="true" customHeight="false" outlineLevel="0" collapsed="false">
      <c r="A1585" s="85" t="n">
        <v>77491985</v>
      </c>
      <c r="B1585" s="85" t="s">
        <v>2926</v>
      </c>
      <c r="C1585" s="230" t="n">
        <v>3284849</v>
      </c>
      <c r="D1585" s="230" t="n">
        <v>1168772</v>
      </c>
      <c r="E1585" s="230" t="n">
        <v>4453621</v>
      </c>
    </row>
    <row r="1586" customFormat="false" ht="12.75" hidden="true" customHeight="false" outlineLevel="0" collapsed="false">
      <c r="A1586" s="85" t="n">
        <v>77518877</v>
      </c>
      <c r="B1586" s="85" t="s">
        <v>2927</v>
      </c>
      <c r="C1586" s="230" t="n">
        <v>2027430</v>
      </c>
      <c r="D1586" s="230" t="n">
        <v>1016935</v>
      </c>
      <c r="E1586" s="230" t="n">
        <v>3044365</v>
      </c>
    </row>
    <row r="1587" customFormat="false" ht="12.75" hidden="true" customHeight="false" outlineLevel="0" collapsed="false">
      <c r="A1587" s="85" t="n">
        <v>77523909</v>
      </c>
      <c r="B1587" s="85" t="s">
        <v>2928</v>
      </c>
      <c r="C1587" s="230" t="n">
        <v>2504862</v>
      </c>
      <c r="D1587" s="230" t="n">
        <v>1022034</v>
      </c>
      <c r="E1587" s="230" t="n">
        <v>3526896</v>
      </c>
    </row>
    <row r="1588" customFormat="false" ht="12.75" hidden="true" customHeight="false" outlineLevel="0" collapsed="false">
      <c r="A1588" s="85" t="n">
        <v>77628248</v>
      </c>
      <c r="B1588" s="85" t="s">
        <v>2929</v>
      </c>
      <c r="C1588" s="230" t="n">
        <v>1697792</v>
      </c>
      <c r="D1588" s="230" t="n">
        <v>569262</v>
      </c>
      <c r="E1588" s="230" t="n">
        <v>2267054</v>
      </c>
    </row>
    <row r="1589" customFormat="false" ht="12.75" hidden="true" customHeight="false" outlineLevel="0" collapsed="false">
      <c r="A1589" s="85" t="n">
        <v>77630881</v>
      </c>
      <c r="B1589" s="85" t="s">
        <v>2930</v>
      </c>
      <c r="C1589" s="230" t="n">
        <v>572596</v>
      </c>
      <c r="D1589" s="230" t="n">
        <v>244763</v>
      </c>
      <c r="E1589" s="230" t="n">
        <v>817359</v>
      </c>
    </row>
    <row r="1590" customFormat="false" ht="12.75" hidden="true" customHeight="false" outlineLevel="0" collapsed="false">
      <c r="A1590" s="85" t="n">
        <v>77634188</v>
      </c>
      <c r="B1590" s="85" t="s">
        <v>2931</v>
      </c>
      <c r="C1590" s="230" t="n">
        <v>4074576</v>
      </c>
      <c r="D1590" s="230" t="n">
        <v>1287295</v>
      </c>
      <c r="E1590" s="230" t="n">
        <v>5361871</v>
      </c>
    </row>
    <row r="1591" customFormat="false" ht="12.75" hidden="true" customHeight="false" outlineLevel="0" collapsed="false">
      <c r="A1591" s="85" t="n">
        <v>77634597</v>
      </c>
      <c r="B1591" s="85" t="s">
        <v>2932</v>
      </c>
      <c r="C1591" s="230" t="n">
        <v>1002484</v>
      </c>
      <c r="D1591" s="230" t="n">
        <v>596970</v>
      </c>
      <c r="E1591" s="230" t="n">
        <v>1599454</v>
      </c>
    </row>
    <row r="1592" customFormat="false" ht="12.75" hidden="true" customHeight="false" outlineLevel="0" collapsed="false">
      <c r="A1592" s="85" t="n">
        <v>77695413</v>
      </c>
      <c r="B1592" s="85" t="s">
        <v>2933</v>
      </c>
      <c r="C1592" s="230" t="n">
        <v>1869938</v>
      </c>
      <c r="D1592" s="230" t="n">
        <v>414620</v>
      </c>
      <c r="E1592" s="230" t="n">
        <v>2284558</v>
      </c>
    </row>
    <row r="1593" customFormat="false" ht="12.75" hidden="true" customHeight="false" outlineLevel="0" collapsed="false">
      <c r="A1593" s="85" t="n">
        <v>77713333</v>
      </c>
      <c r="B1593" s="85" t="s">
        <v>2934</v>
      </c>
      <c r="C1593" s="230" t="n">
        <v>2213201</v>
      </c>
      <c r="D1593" s="230" t="n">
        <v>676020</v>
      </c>
      <c r="E1593" s="230" t="n">
        <v>2889221</v>
      </c>
    </row>
    <row r="1594" customFormat="false" ht="12.75" hidden="true" customHeight="false" outlineLevel="0" collapsed="false">
      <c r="A1594" s="85" t="n">
        <v>77716028</v>
      </c>
      <c r="B1594" s="85" t="s">
        <v>2935</v>
      </c>
      <c r="C1594" s="230" t="n">
        <v>4324077</v>
      </c>
      <c r="D1594" s="230" t="n">
        <v>1526000</v>
      </c>
      <c r="E1594" s="230" t="n">
        <v>5850077</v>
      </c>
    </row>
    <row r="1595" customFormat="false" ht="12.75" hidden="true" customHeight="false" outlineLevel="0" collapsed="false">
      <c r="A1595" s="85" t="n">
        <v>77717654</v>
      </c>
      <c r="B1595" s="85" t="s">
        <v>2936</v>
      </c>
      <c r="C1595" s="230" t="n">
        <v>3740395</v>
      </c>
      <c r="D1595" s="230" t="n">
        <v>1124519</v>
      </c>
      <c r="E1595" s="230" t="n">
        <v>4864914</v>
      </c>
    </row>
    <row r="1596" customFormat="false" ht="12.75" hidden="true" customHeight="false" outlineLevel="0" collapsed="false">
      <c r="A1596" s="85" t="n">
        <v>77775036</v>
      </c>
      <c r="B1596" s="85" t="s">
        <v>2937</v>
      </c>
      <c r="C1596" s="230" t="n">
        <v>518314</v>
      </c>
      <c r="D1596" s="230" t="n">
        <v>179776</v>
      </c>
      <c r="E1596" s="230" t="n">
        <v>698090</v>
      </c>
    </row>
    <row r="1597" customFormat="false" ht="12.75" hidden="true" customHeight="false" outlineLevel="0" collapsed="false">
      <c r="A1597" s="85" t="n">
        <v>77780656</v>
      </c>
      <c r="B1597" s="85" t="s">
        <v>2938</v>
      </c>
      <c r="C1597" s="230" t="n">
        <v>3594001</v>
      </c>
      <c r="D1597" s="230" t="n">
        <v>1222121</v>
      </c>
      <c r="E1597" s="230" t="n">
        <v>4816122</v>
      </c>
    </row>
    <row r="1598" customFormat="false" ht="12.75" hidden="true" customHeight="false" outlineLevel="0" collapsed="false">
      <c r="A1598" s="85" t="n">
        <v>77793708</v>
      </c>
      <c r="B1598" s="85" t="s">
        <v>2939</v>
      </c>
      <c r="C1598" s="230" t="n">
        <v>2282984</v>
      </c>
      <c r="D1598" s="230" t="n">
        <v>822689</v>
      </c>
      <c r="E1598" s="230" t="n">
        <v>3105673</v>
      </c>
    </row>
    <row r="1599" customFormat="false" ht="12.75" hidden="true" customHeight="false" outlineLevel="0" collapsed="false">
      <c r="A1599" s="85" t="n">
        <v>77802244</v>
      </c>
      <c r="B1599" s="85" t="s">
        <v>2940</v>
      </c>
      <c r="C1599" s="230" t="n">
        <v>930816</v>
      </c>
      <c r="D1599" s="230" t="n">
        <v>381847</v>
      </c>
      <c r="E1599" s="230" t="n">
        <v>1312663</v>
      </c>
    </row>
    <row r="1600" customFormat="false" ht="12.75" hidden="true" customHeight="false" outlineLevel="0" collapsed="false">
      <c r="A1600" s="85" t="n">
        <v>77821535</v>
      </c>
      <c r="B1600" s="85" t="s">
        <v>2941</v>
      </c>
      <c r="C1600" s="230" t="n">
        <v>1553005</v>
      </c>
      <c r="D1600" s="230" t="n">
        <v>544765</v>
      </c>
      <c r="E1600" s="230" t="n">
        <v>2097770</v>
      </c>
    </row>
    <row r="1601" customFormat="false" ht="12.75" hidden="true" customHeight="false" outlineLevel="0" collapsed="false">
      <c r="A1601" s="85" t="n">
        <v>77833484</v>
      </c>
      <c r="B1601" s="85" t="s">
        <v>2942</v>
      </c>
      <c r="C1601" s="230" t="n">
        <v>3994205</v>
      </c>
      <c r="D1601" s="230" t="n">
        <v>1277409</v>
      </c>
      <c r="E1601" s="230" t="n">
        <v>5271614</v>
      </c>
    </row>
    <row r="1602" customFormat="false" ht="12.75" hidden="true" customHeight="false" outlineLevel="0" collapsed="false">
      <c r="A1602" s="85" t="n">
        <v>77858052</v>
      </c>
      <c r="B1602" s="85" t="s">
        <v>2943</v>
      </c>
      <c r="C1602" s="230" t="n">
        <v>437709</v>
      </c>
      <c r="D1602" s="230" t="n">
        <v>176983</v>
      </c>
      <c r="E1602" s="230" t="n">
        <v>614692</v>
      </c>
    </row>
    <row r="1603" customFormat="false" ht="12.75" hidden="true" customHeight="false" outlineLevel="0" collapsed="false">
      <c r="A1603" s="85" t="n">
        <v>77862376</v>
      </c>
      <c r="B1603" s="85" t="s">
        <v>2944</v>
      </c>
      <c r="C1603" s="230" t="n">
        <v>3072823</v>
      </c>
      <c r="D1603" s="230" t="n">
        <v>1086496</v>
      </c>
      <c r="E1603" s="230" t="n">
        <v>4159319</v>
      </c>
    </row>
    <row r="1604" customFormat="false" ht="12.75" hidden="true" customHeight="false" outlineLevel="0" collapsed="false">
      <c r="A1604" s="85" t="n">
        <v>77874926</v>
      </c>
      <c r="B1604" s="85" t="s">
        <v>2945</v>
      </c>
      <c r="C1604" s="230" t="n">
        <v>2329441</v>
      </c>
      <c r="D1604" s="230" t="n">
        <v>852168</v>
      </c>
      <c r="E1604" s="230" t="n">
        <v>3181609</v>
      </c>
    </row>
    <row r="1605" customFormat="false" ht="12.75" hidden="true" customHeight="false" outlineLevel="0" collapsed="false">
      <c r="A1605" s="85" t="n">
        <v>77876126</v>
      </c>
      <c r="B1605" s="85" t="s">
        <v>2946</v>
      </c>
      <c r="C1605" s="230" t="n">
        <v>885555</v>
      </c>
      <c r="D1605" s="230" t="n">
        <v>303748</v>
      </c>
      <c r="E1605" s="230" t="n">
        <v>1189303</v>
      </c>
    </row>
    <row r="1606" customFormat="false" ht="12.75" hidden="true" customHeight="false" outlineLevel="0" collapsed="false">
      <c r="A1606" s="85" t="n">
        <v>77938699</v>
      </c>
      <c r="B1606" s="85" t="s">
        <v>2947</v>
      </c>
      <c r="C1606" s="230" t="n">
        <v>3114968</v>
      </c>
      <c r="D1606" s="230" t="n">
        <v>1054685</v>
      </c>
      <c r="E1606" s="230" t="n">
        <v>4169653</v>
      </c>
    </row>
    <row r="1607" customFormat="false" ht="12.75" hidden="true" customHeight="false" outlineLevel="0" collapsed="false">
      <c r="A1607" s="85" t="n">
        <v>77946564</v>
      </c>
      <c r="B1607" s="85" t="s">
        <v>2948</v>
      </c>
      <c r="C1607" s="230" t="n">
        <v>1017431</v>
      </c>
      <c r="D1607" s="230" t="n">
        <v>301448</v>
      </c>
      <c r="E1607" s="230" t="n">
        <v>1318879</v>
      </c>
    </row>
    <row r="1608" customFormat="false" ht="12.75" hidden="true" customHeight="false" outlineLevel="0" collapsed="false">
      <c r="A1608" s="85" t="n">
        <v>77947334</v>
      </c>
      <c r="B1608" s="85" t="s">
        <v>2949</v>
      </c>
      <c r="C1608" s="230" t="n">
        <v>4115634</v>
      </c>
      <c r="D1608" s="230" t="n">
        <v>1284208</v>
      </c>
      <c r="E1608" s="230" t="n">
        <v>5399842</v>
      </c>
    </row>
    <row r="1609" customFormat="false" ht="12.75" hidden="true" customHeight="false" outlineLevel="0" collapsed="false">
      <c r="A1609" s="85" t="n">
        <v>77998518</v>
      </c>
      <c r="B1609" s="85" t="s">
        <v>2950</v>
      </c>
      <c r="C1609" s="230" t="n">
        <v>2135052</v>
      </c>
      <c r="D1609" s="230" t="n">
        <v>830503</v>
      </c>
      <c r="E1609" s="230" t="n">
        <v>2965555</v>
      </c>
    </row>
    <row r="1610" customFormat="false" ht="12.75" hidden="true" customHeight="false" outlineLevel="0" collapsed="false">
      <c r="A1610" s="85" t="n">
        <v>78008157</v>
      </c>
      <c r="B1610" s="85" t="s">
        <v>2951</v>
      </c>
      <c r="C1610" s="230" t="n">
        <v>548820</v>
      </c>
      <c r="D1610" s="230" t="n">
        <v>264920</v>
      </c>
      <c r="E1610" s="230" t="n">
        <v>813740</v>
      </c>
    </row>
    <row r="1611" customFormat="false" ht="12.75" hidden="true" customHeight="false" outlineLevel="0" collapsed="false">
      <c r="A1611" s="85" t="n">
        <v>78040940</v>
      </c>
      <c r="B1611" s="85" t="s">
        <v>2952</v>
      </c>
      <c r="C1611" s="230" t="n">
        <v>2655538</v>
      </c>
      <c r="D1611" s="230" t="n">
        <v>547446</v>
      </c>
      <c r="E1611" s="230" t="n">
        <v>3202984</v>
      </c>
    </row>
    <row r="1612" customFormat="false" ht="12.75" hidden="true" customHeight="false" outlineLevel="0" collapsed="false">
      <c r="A1612" s="85" t="n">
        <v>78063631</v>
      </c>
      <c r="B1612" s="85" t="s">
        <v>2953</v>
      </c>
      <c r="C1612" s="230" t="n">
        <v>1078170</v>
      </c>
      <c r="D1612" s="230" t="n">
        <v>384888</v>
      </c>
      <c r="E1612" s="230" t="n">
        <v>1463058</v>
      </c>
    </row>
    <row r="1613" customFormat="false" ht="12.75" hidden="true" customHeight="false" outlineLevel="0" collapsed="false">
      <c r="A1613" s="85" t="n">
        <v>78075047</v>
      </c>
      <c r="B1613" s="85" t="s">
        <v>2954</v>
      </c>
      <c r="C1613" s="230" t="n">
        <v>1540848</v>
      </c>
      <c r="D1613" s="230" t="n">
        <v>724797</v>
      </c>
      <c r="E1613" s="230" t="n">
        <v>2265645</v>
      </c>
    </row>
    <row r="1614" customFormat="false" ht="12.75" hidden="true" customHeight="false" outlineLevel="0" collapsed="false">
      <c r="A1614" s="85" t="n">
        <v>78087343</v>
      </c>
      <c r="B1614" s="85" t="s">
        <v>2955</v>
      </c>
      <c r="C1614" s="230" t="n">
        <v>2422034</v>
      </c>
      <c r="D1614" s="230" t="n">
        <v>682874</v>
      </c>
      <c r="E1614" s="230" t="n">
        <v>3104908</v>
      </c>
    </row>
    <row r="1615" customFormat="false" ht="12.75" hidden="true" customHeight="false" outlineLevel="0" collapsed="false">
      <c r="A1615" s="85" t="n">
        <v>78141315</v>
      </c>
      <c r="B1615" s="85" t="s">
        <v>2956</v>
      </c>
      <c r="C1615" s="230" t="n">
        <v>2827688</v>
      </c>
      <c r="D1615" s="230" t="n">
        <v>677953</v>
      </c>
      <c r="E1615" s="230" t="n">
        <v>3505641</v>
      </c>
    </row>
    <row r="1616" customFormat="false" ht="12.75" hidden="true" customHeight="false" outlineLevel="0" collapsed="false">
      <c r="A1616" s="85" t="n">
        <v>78141937</v>
      </c>
      <c r="B1616" s="85" t="s">
        <v>2957</v>
      </c>
      <c r="C1616" s="230" t="n">
        <v>2946087</v>
      </c>
      <c r="D1616" s="230" t="n">
        <v>980215</v>
      </c>
      <c r="E1616" s="230" t="n">
        <v>3926302</v>
      </c>
    </row>
    <row r="1617" customFormat="false" ht="12.75" hidden="true" customHeight="false" outlineLevel="0" collapsed="false">
      <c r="A1617" s="85" t="n">
        <v>78160651</v>
      </c>
      <c r="B1617" s="85" t="s">
        <v>2958</v>
      </c>
      <c r="C1617" s="230" t="n">
        <v>554051</v>
      </c>
      <c r="D1617" s="230" t="n">
        <v>180596</v>
      </c>
      <c r="E1617" s="230" t="n">
        <v>734647</v>
      </c>
    </row>
    <row r="1618" customFormat="false" ht="12.75" hidden="true" customHeight="false" outlineLevel="0" collapsed="false">
      <c r="A1618" s="85" t="n">
        <v>78215713</v>
      </c>
      <c r="B1618" s="85" t="s">
        <v>2959</v>
      </c>
      <c r="C1618" s="230" t="n">
        <v>228637</v>
      </c>
      <c r="D1618" s="230" t="n">
        <v>163457</v>
      </c>
      <c r="E1618" s="230" t="n">
        <v>392094</v>
      </c>
    </row>
    <row r="1619" customFormat="false" ht="12.75" hidden="true" customHeight="false" outlineLevel="0" collapsed="false">
      <c r="A1619" s="85" t="n">
        <v>78241336</v>
      </c>
      <c r="B1619" s="85" t="s">
        <v>2960</v>
      </c>
      <c r="C1619" s="230" t="n">
        <v>802920</v>
      </c>
      <c r="D1619" s="230" t="n">
        <v>415594</v>
      </c>
      <c r="E1619" s="230" t="n">
        <v>1218514</v>
      </c>
    </row>
    <row r="1620" customFormat="false" ht="12.75" hidden="true" customHeight="false" outlineLevel="0" collapsed="false">
      <c r="A1620" s="85" t="n">
        <v>78241477</v>
      </c>
      <c r="B1620" s="85" t="s">
        <v>2961</v>
      </c>
      <c r="C1620" s="230" t="n">
        <v>4361780</v>
      </c>
      <c r="D1620" s="230" t="n">
        <v>1446714</v>
      </c>
      <c r="E1620" s="230" t="n">
        <v>5808494</v>
      </c>
    </row>
    <row r="1621" customFormat="false" ht="12.75" hidden="true" customHeight="false" outlineLevel="0" collapsed="false">
      <c r="A1621" s="85" t="n">
        <v>78257197</v>
      </c>
      <c r="B1621" s="85" t="s">
        <v>2962</v>
      </c>
      <c r="C1621" s="230" t="n">
        <v>2859282</v>
      </c>
      <c r="D1621" s="230" t="n">
        <v>1064477</v>
      </c>
      <c r="E1621" s="230" t="n">
        <v>3923759</v>
      </c>
    </row>
    <row r="1622" customFormat="false" ht="12.75" hidden="true" customHeight="false" outlineLevel="0" collapsed="false">
      <c r="A1622" s="85" t="n">
        <v>78328721</v>
      </c>
      <c r="B1622" s="85" t="s">
        <v>2963</v>
      </c>
      <c r="C1622" s="230" t="n">
        <v>551295</v>
      </c>
      <c r="D1622" s="230" t="n">
        <v>149522</v>
      </c>
      <c r="E1622" s="230" t="n">
        <v>700817</v>
      </c>
    </row>
    <row r="1623" customFormat="false" ht="12.75" hidden="true" customHeight="false" outlineLevel="0" collapsed="false">
      <c r="A1623" s="85" t="n">
        <v>78347672</v>
      </c>
      <c r="B1623" s="85" t="s">
        <v>2964</v>
      </c>
      <c r="C1623" s="230" t="n">
        <v>1310720</v>
      </c>
      <c r="D1623" s="230" t="n">
        <v>351685</v>
      </c>
      <c r="E1623" s="230" t="n">
        <v>1662405</v>
      </c>
    </row>
    <row r="1624" customFormat="false" ht="12.75" hidden="true" customHeight="false" outlineLevel="0" collapsed="false">
      <c r="A1624" s="85" t="n">
        <v>78371174</v>
      </c>
      <c r="B1624" s="85" t="s">
        <v>2965</v>
      </c>
      <c r="C1624" s="230" t="n">
        <v>4450952</v>
      </c>
      <c r="D1624" s="230" t="n">
        <v>1591002</v>
      </c>
      <c r="E1624" s="230" t="n">
        <v>6041954</v>
      </c>
    </row>
    <row r="1625" customFormat="false" ht="12.75" hidden="true" customHeight="false" outlineLevel="0" collapsed="false">
      <c r="A1625" s="85" t="n">
        <v>78380101</v>
      </c>
      <c r="B1625" s="85" t="s">
        <v>2966</v>
      </c>
      <c r="C1625" s="230" t="n">
        <v>1269107</v>
      </c>
      <c r="D1625" s="230" t="n">
        <v>530890</v>
      </c>
      <c r="E1625" s="230" t="n">
        <v>1799997</v>
      </c>
    </row>
    <row r="1626" customFormat="false" ht="12.75" hidden="true" customHeight="false" outlineLevel="0" collapsed="false">
      <c r="A1626" s="85" t="n">
        <v>78464313</v>
      </c>
      <c r="B1626" s="85" t="s">
        <v>2967</v>
      </c>
      <c r="C1626" s="230" t="n">
        <v>592341</v>
      </c>
      <c r="D1626" s="230" t="n">
        <v>291390</v>
      </c>
      <c r="E1626" s="230" t="n">
        <v>883731</v>
      </c>
    </row>
    <row r="1627" customFormat="false" ht="12.75" hidden="true" customHeight="false" outlineLevel="0" collapsed="false">
      <c r="A1627" s="85" t="n">
        <v>78493542</v>
      </c>
      <c r="B1627" s="85" t="s">
        <v>2968</v>
      </c>
      <c r="C1627" s="230" t="n">
        <v>3387498</v>
      </c>
      <c r="D1627" s="230" t="n">
        <v>1388148</v>
      </c>
      <c r="E1627" s="230" t="n">
        <v>4775646</v>
      </c>
    </row>
    <row r="1628" customFormat="false" ht="12.75" hidden="true" customHeight="false" outlineLevel="0" collapsed="false">
      <c r="A1628" s="85" t="n">
        <v>78517488</v>
      </c>
      <c r="B1628" s="85" t="s">
        <v>2969</v>
      </c>
      <c r="C1628" s="230" t="n">
        <v>1615763</v>
      </c>
      <c r="D1628" s="230" t="n">
        <v>482453</v>
      </c>
      <c r="E1628" s="230" t="n">
        <v>2098216</v>
      </c>
    </row>
    <row r="1629" customFormat="false" ht="12.75" hidden="true" customHeight="false" outlineLevel="0" collapsed="false">
      <c r="A1629" s="85" t="n">
        <v>78575303</v>
      </c>
      <c r="B1629" s="85" t="s">
        <v>2970</v>
      </c>
      <c r="C1629" s="230" t="n">
        <v>4316443</v>
      </c>
      <c r="D1629" s="230" t="n">
        <v>1492836</v>
      </c>
      <c r="E1629" s="230" t="n">
        <v>5809279</v>
      </c>
    </row>
    <row r="1630" customFormat="false" ht="12.75" hidden="true" customHeight="false" outlineLevel="0" collapsed="false">
      <c r="A1630" s="85" t="n">
        <v>78609118</v>
      </c>
      <c r="B1630" s="85" t="s">
        <v>2971</v>
      </c>
      <c r="C1630" s="230" t="n">
        <v>4186525</v>
      </c>
      <c r="D1630" s="230" t="n">
        <v>1464989</v>
      </c>
      <c r="E1630" s="230" t="n">
        <v>5651514</v>
      </c>
    </row>
    <row r="1631" customFormat="false" ht="12.75" hidden="true" customHeight="false" outlineLevel="0" collapsed="false">
      <c r="A1631" s="85" t="n">
        <v>78684313</v>
      </c>
      <c r="B1631" s="85" t="s">
        <v>2972</v>
      </c>
      <c r="C1631" s="230" t="n">
        <v>4247783</v>
      </c>
      <c r="D1631" s="230" t="n">
        <v>1334332</v>
      </c>
      <c r="E1631" s="230" t="n">
        <v>5582115</v>
      </c>
    </row>
    <row r="1632" customFormat="false" ht="12.75" hidden="true" customHeight="false" outlineLevel="0" collapsed="false">
      <c r="A1632" s="85" t="n">
        <v>78700136</v>
      </c>
      <c r="B1632" s="85" t="s">
        <v>2973</v>
      </c>
      <c r="C1632" s="230" t="n">
        <v>1745245</v>
      </c>
      <c r="D1632" s="230" t="n">
        <v>591296</v>
      </c>
      <c r="E1632" s="230" t="n">
        <v>2336541</v>
      </c>
    </row>
    <row r="1633" customFormat="false" ht="12.75" hidden="true" customHeight="false" outlineLevel="0" collapsed="false">
      <c r="A1633" s="232" t="n">
        <v>78724075</v>
      </c>
      <c r="B1633" s="232" t="s">
        <v>2974</v>
      </c>
      <c r="C1633" s="233" t="n">
        <v>806776</v>
      </c>
      <c r="D1633" s="233" t="n">
        <v>461097</v>
      </c>
      <c r="E1633" s="233" t="n">
        <v>1267873</v>
      </c>
    </row>
    <row r="1634" customFormat="false" ht="12.75" hidden="true" customHeight="false" outlineLevel="0" collapsed="false">
      <c r="A1634" s="85" t="n">
        <v>78726770</v>
      </c>
      <c r="B1634" s="85" t="s">
        <v>2975</v>
      </c>
      <c r="C1634" s="230" t="n">
        <v>605499</v>
      </c>
      <c r="D1634" s="230" t="n">
        <v>137024</v>
      </c>
      <c r="E1634" s="230" t="n">
        <v>742523</v>
      </c>
    </row>
    <row r="1635" customFormat="false" ht="12.75" hidden="true" customHeight="false" outlineLevel="0" collapsed="false">
      <c r="A1635" s="85" t="n">
        <v>78773994</v>
      </c>
      <c r="B1635" s="85" t="s">
        <v>2976</v>
      </c>
      <c r="C1635" s="230" t="n">
        <v>4347520</v>
      </c>
      <c r="D1635" s="230" t="n">
        <v>1497286</v>
      </c>
      <c r="E1635" s="230" t="n">
        <v>5844806</v>
      </c>
    </row>
    <row r="1636" customFormat="false" ht="12.75" hidden="true" customHeight="false" outlineLevel="0" collapsed="false">
      <c r="A1636" s="85" t="n">
        <v>78803718</v>
      </c>
      <c r="B1636" s="85" t="s">
        <v>2977</v>
      </c>
      <c r="C1636" s="230" t="n">
        <v>1055637</v>
      </c>
      <c r="D1636" s="230" t="n">
        <v>392096</v>
      </c>
      <c r="E1636" s="230" t="n">
        <v>1447733</v>
      </c>
    </row>
    <row r="1637" customFormat="false" ht="12.75" hidden="true" customHeight="false" outlineLevel="0" collapsed="false">
      <c r="A1637" s="85" t="n">
        <v>78874008</v>
      </c>
      <c r="B1637" s="85" t="s">
        <v>2978</v>
      </c>
      <c r="C1637" s="230" t="n">
        <v>2376648</v>
      </c>
      <c r="D1637" s="230" t="n">
        <v>597059</v>
      </c>
      <c r="E1637" s="230" t="n">
        <v>2973707</v>
      </c>
    </row>
    <row r="1638" customFormat="false" ht="12.75" hidden="true" customHeight="false" outlineLevel="0" collapsed="false">
      <c r="A1638" s="85" t="n">
        <v>78902316</v>
      </c>
      <c r="B1638" s="85" t="s">
        <v>2979</v>
      </c>
      <c r="C1638" s="230" t="n">
        <v>929236</v>
      </c>
      <c r="D1638" s="230" t="n">
        <v>515029</v>
      </c>
      <c r="E1638" s="230" t="n">
        <v>1444265</v>
      </c>
    </row>
    <row r="1639" customFormat="false" ht="12.75" hidden="true" customHeight="false" outlineLevel="0" collapsed="false">
      <c r="A1639" s="85" t="n">
        <v>78910418</v>
      </c>
      <c r="B1639" s="85" t="s">
        <v>2980</v>
      </c>
      <c r="C1639" s="230" t="n">
        <v>4226119</v>
      </c>
      <c r="D1639" s="230" t="n">
        <v>1330910</v>
      </c>
      <c r="E1639" s="230" t="n">
        <v>5557029</v>
      </c>
    </row>
    <row r="1640" customFormat="false" ht="12.75" hidden="true" customHeight="false" outlineLevel="0" collapsed="false">
      <c r="A1640" s="85" t="n">
        <v>78924426</v>
      </c>
      <c r="B1640" s="85" t="s">
        <v>2981</v>
      </c>
      <c r="C1640" s="230" t="n">
        <v>3857469</v>
      </c>
      <c r="D1640" s="230" t="n">
        <v>1159098</v>
      </c>
      <c r="E1640" s="230" t="n">
        <v>5016567</v>
      </c>
    </row>
    <row r="1641" customFormat="false" ht="12.75" hidden="true" customHeight="false" outlineLevel="0" collapsed="false">
      <c r="A1641" s="85" t="n">
        <v>78943456</v>
      </c>
      <c r="B1641" s="85" t="s">
        <v>2982</v>
      </c>
      <c r="C1641" s="230" t="n">
        <v>3428686</v>
      </c>
      <c r="D1641" s="230" t="n">
        <v>1605561</v>
      </c>
      <c r="E1641" s="230" t="n">
        <v>5034247</v>
      </c>
    </row>
    <row r="1642" customFormat="false" ht="12.75" hidden="true" customHeight="false" outlineLevel="0" collapsed="false">
      <c r="A1642" s="85" t="n">
        <v>78951857</v>
      </c>
      <c r="B1642" s="85" t="s">
        <v>2983</v>
      </c>
      <c r="C1642" s="230" t="n">
        <v>547715</v>
      </c>
      <c r="D1642" s="230" t="n">
        <v>300825</v>
      </c>
      <c r="E1642" s="230" t="n">
        <v>848540</v>
      </c>
    </row>
    <row r="1643" customFormat="false" ht="12.75" hidden="true" customHeight="false" outlineLevel="0" collapsed="false">
      <c r="A1643" s="85" t="n">
        <v>78983551</v>
      </c>
      <c r="B1643" s="85" t="s">
        <v>2984</v>
      </c>
      <c r="C1643" s="230" t="n">
        <v>708295</v>
      </c>
      <c r="D1643" s="230" t="n">
        <v>338349</v>
      </c>
      <c r="E1643" s="230" t="n">
        <v>1046644</v>
      </c>
    </row>
    <row r="1644" customFormat="false" ht="12.75" hidden="true" customHeight="false" outlineLevel="0" collapsed="false">
      <c r="A1644" s="85" t="n">
        <v>79025801</v>
      </c>
      <c r="B1644" s="85" t="s">
        <v>2985</v>
      </c>
      <c r="C1644" s="230" t="n">
        <v>3965618</v>
      </c>
      <c r="D1644" s="230" t="n">
        <v>1482858</v>
      </c>
      <c r="E1644" s="230" t="n">
        <v>5448476</v>
      </c>
    </row>
    <row r="1645" customFormat="false" ht="12.75" hidden="true" customHeight="false" outlineLevel="0" collapsed="false">
      <c r="A1645" s="85" t="n">
        <v>79029232</v>
      </c>
      <c r="B1645" s="85" t="s">
        <v>2986</v>
      </c>
      <c r="C1645" s="230" t="n">
        <v>897580</v>
      </c>
      <c r="D1645" s="230" t="n">
        <v>221240</v>
      </c>
      <c r="E1645" s="230" t="n">
        <v>1118820</v>
      </c>
    </row>
    <row r="1646" customFormat="false" ht="12.75" hidden="true" customHeight="false" outlineLevel="0" collapsed="false">
      <c r="A1646" s="85" t="n">
        <v>79035134</v>
      </c>
      <c r="B1646" s="85" t="s">
        <v>2987</v>
      </c>
      <c r="C1646" s="230" t="n">
        <v>1332294</v>
      </c>
      <c r="D1646" s="230" t="n">
        <v>484767</v>
      </c>
      <c r="E1646" s="230" t="n">
        <v>1817061</v>
      </c>
    </row>
    <row r="1647" customFormat="false" ht="12.75" hidden="true" customHeight="false" outlineLevel="0" collapsed="false">
      <c r="A1647" s="85" t="n">
        <v>79051211</v>
      </c>
      <c r="B1647" s="85" t="s">
        <v>2988</v>
      </c>
      <c r="C1647" s="230" t="n">
        <v>3488128</v>
      </c>
      <c r="D1647" s="230" t="n">
        <v>1111185</v>
      </c>
      <c r="E1647" s="230" t="n">
        <v>4599313</v>
      </c>
    </row>
    <row r="1648" customFormat="false" ht="12.75" hidden="true" customHeight="false" outlineLevel="0" collapsed="false">
      <c r="A1648" s="85" t="n">
        <v>79079567</v>
      </c>
      <c r="B1648" s="85" t="s">
        <v>2989</v>
      </c>
      <c r="C1648" s="230" t="n">
        <v>1358245</v>
      </c>
      <c r="D1648" s="230" t="n">
        <v>627615</v>
      </c>
      <c r="E1648" s="230" t="n">
        <v>1985860</v>
      </c>
    </row>
    <row r="1649" customFormat="false" ht="12.75" hidden="true" customHeight="false" outlineLevel="0" collapsed="false">
      <c r="A1649" s="85" t="n">
        <v>79109422</v>
      </c>
      <c r="B1649" s="85" t="s">
        <v>2990</v>
      </c>
      <c r="C1649" s="230" t="n">
        <v>2157787</v>
      </c>
      <c r="D1649" s="230" t="n">
        <v>862826</v>
      </c>
      <c r="E1649" s="230" t="n">
        <v>3020613</v>
      </c>
    </row>
    <row r="1650" customFormat="false" ht="12.75" hidden="true" customHeight="false" outlineLevel="0" collapsed="false">
      <c r="A1650" s="85" t="n">
        <v>79110855</v>
      </c>
      <c r="B1650" s="85" t="s">
        <v>2991</v>
      </c>
      <c r="C1650" s="230" t="n">
        <v>1581915</v>
      </c>
      <c r="D1650" s="230" t="n">
        <v>379066</v>
      </c>
      <c r="E1650" s="230" t="n">
        <v>1960981</v>
      </c>
    </row>
    <row r="1651" customFormat="false" ht="12.75" hidden="true" customHeight="false" outlineLevel="0" collapsed="false">
      <c r="A1651" s="85" t="n">
        <v>79121659</v>
      </c>
      <c r="B1651" s="85" t="s">
        <v>2992</v>
      </c>
      <c r="C1651" s="230" t="n">
        <v>2495707</v>
      </c>
      <c r="D1651" s="230" t="n">
        <v>657747</v>
      </c>
      <c r="E1651" s="230" t="n">
        <v>3153454</v>
      </c>
    </row>
    <row r="1652" customFormat="false" ht="12.75" hidden="true" customHeight="false" outlineLevel="0" collapsed="false">
      <c r="A1652" s="85" t="n">
        <v>79137678</v>
      </c>
      <c r="B1652" s="85" t="s">
        <v>2993</v>
      </c>
      <c r="C1652" s="230" t="n">
        <v>3040102</v>
      </c>
      <c r="D1652" s="230" t="n">
        <v>1200762</v>
      </c>
      <c r="E1652" s="230" t="n">
        <v>4240864</v>
      </c>
    </row>
    <row r="1653" customFormat="false" ht="12.75" hidden="true" customHeight="false" outlineLevel="0" collapsed="false">
      <c r="A1653" s="85" t="n">
        <v>79161345</v>
      </c>
      <c r="B1653" s="85" t="s">
        <v>2994</v>
      </c>
      <c r="C1653" s="230" t="n">
        <v>581012</v>
      </c>
      <c r="D1653" s="230" t="n">
        <v>206946</v>
      </c>
      <c r="E1653" s="230" t="n">
        <v>787958</v>
      </c>
    </row>
    <row r="1654" customFormat="false" ht="12.75" hidden="true" customHeight="false" outlineLevel="0" collapsed="false">
      <c r="A1654" s="85" t="n">
        <v>79166632</v>
      </c>
      <c r="B1654" s="85" t="s">
        <v>2995</v>
      </c>
      <c r="C1654" s="230" t="n">
        <v>2681555</v>
      </c>
      <c r="D1654" s="230" t="n">
        <v>859006</v>
      </c>
      <c r="E1654" s="230" t="n">
        <v>3540561</v>
      </c>
    </row>
    <row r="1655" customFormat="false" ht="12.75" hidden="true" customHeight="false" outlineLevel="0" collapsed="false">
      <c r="A1655" s="85" t="n">
        <v>79180643</v>
      </c>
      <c r="B1655" s="85" t="s">
        <v>2996</v>
      </c>
      <c r="C1655" s="230" t="n">
        <v>3936945</v>
      </c>
      <c r="D1655" s="230" t="n">
        <v>1144584</v>
      </c>
      <c r="E1655" s="230" t="n">
        <v>5081529</v>
      </c>
    </row>
    <row r="1656" customFormat="false" ht="12.75" hidden="true" customHeight="false" outlineLevel="0" collapsed="false">
      <c r="A1656" s="85" t="n">
        <v>79224815</v>
      </c>
      <c r="B1656" s="85" t="s">
        <v>2997</v>
      </c>
      <c r="C1656" s="230" t="n">
        <v>3674598</v>
      </c>
      <c r="D1656" s="230" t="n">
        <v>1166425</v>
      </c>
      <c r="E1656" s="230" t="n">
        <v>4841023</v>
      </c>
    </row>
    <row r="1657" customFormat="false" ht="12.75" hidden="true" customHeight="false" outlineLevel="0" collapsed="false">
      <c r="A1657" s="85" t="n">
        <v>79235035</v>
      </c>
      <c r="B1657" s="85" t="s">
        <v>2998</v>
      </c>
      <c r="C1657" s="230" t="n">
        <v>1632978</v>
      </c>
      <c r="D1657" s="230" t="n">
        <v>878090</v>
      </c>
      <c r="E1657" s="230" t="n">
        <v>2511068</v>
      </c>
    </row>
    <row r="1658" customFormat="false" ht="12.75" hidden="true" customHeight="false" outlineLevel="0" collapsed="false">
      <c r="A1658" s="85" t="n">
        <v>79255639</v>
      </c>
      <c r="B1658" s="85" t="s">
        <v>2999</v>
      </c>
      <c r="C1658" s="230" t="n">
        <v>1775447</v>
      </c>
      <c r="D1658" s="230" t="n">
        <v>787726</v>
      </c>
      <c r="E1658" s="230" t="n">
        <v>2563173</v>
      </c>
    </row>
    <row r="1659" customFormat="false" ht="12.75" hidden="true" customHeight="false" outlineLevel="0" collapsed="false">
      <c r="A1659" s="85" t="n">
        <v>79267935</v>
      </c>
      <c r="B1659" s="85" t="s">
        <v>3000</v>
      </c>
      <c r="C1659" s="230" t="n">
        <v>3772648</v>
      </c>
      <c r="D1659" s="230" t="n">
        <v>1112014</v>
      </c>
      <c r="E1659" s="230" t="n">
        <v>4884662</v>
      </c>
    </row>
    <row r="1660" customFormat="false" ht="12.75" hidden="true" customHeight="false" outlineLevel="0" collapsed="false">
      <c r="A1660" s="85" t="n">
        <v>79295208</v>
      </c>
      <c r="B1660" s="85" t="s">
        <v>3001</v>
      </c>
      <c r="C1660" s="230" t="n">
        <v>1252554</v>
      </c>
      <c r="D1660" s="230" t="n">
        <v>430539</v>
      </c>
      <c r="E1660" s="230" t="n">
        <v>1683093</v>
      </c>
    </row>
    <row r="1661" customFormat="false" ht="12.75" hidden="true" customHeight="false" outlineLevel="0" collapsed="false">
      <c r="A1661" s="85" t="n">
        <v>79311519</v>
      </c>
      <c r="B1661" s="85" t="s">
        <v>3002</v>
      </c>
      <c r="C1661" s="230" t="n">
        <v>2667129</v>
      </c>
      <c r="D1661" s="230" t="n">
        <v>807138</v>
      </c>
      <c r="E1661" s="230" t="n">
        <v>3474267</v>
      </c>
    </row>
    <row r="1662" customFormat="false" ht="12.75" hidden="true" customHeight="false" outlineLevel="0" collapsed="false">
      <c r="A1662" s="85" t="n">
        <v>79326366</v>
      </c>
      <c r="B1662" s="85" t="s">
        <v>3003</v>
      </c>
      <c r="C1662" s="230" t="n">
        <v>1219325</v>
      </c>
      <c r="D1662" s="230" t="n">
        <v>267580</v>
      </c>
      <c r="E1662" s="230" t="n">
        <v>1486905</v>
      </c>
    </row>
    <row r="1663" customFormat="false" ht="12.75" hidden="true" customHeight="false" outlineLevel="0" collapsed="false">
      <c r="A1663" s="85" t="n">
        <v>79349370</v>
      </c>
      <c r="B1663" s="85" t="s">
        <v>3004</v>
      </c>
      <c r="C1663" s="230" t="n">
        <v>4290684</v>
      </c>
      <c r="D1663" s="230" t="n">
        <v>1392712</v>
      </c>
      <c r="E1663" s="230" t="n">
        <v>5683396</v>
      </c>
    </row>
    <row r="1664" customFormat="false" ht="12.75" hidden="true" customHeight="false" outlineLevel="0" collapsed="false">
      <c r="A1664" s="85" t="n">
        <v>79364742</v>
      </c>
      <c r="B1664" s="85" t="s">
        <v>3005</v>
      </c>
      <c r="C1664" s="230" t="n">
        <v>1760344</v>
      </c>
      <c r="D1664" s="230" t="n">
        <v>725271</v>
      </c>
      <c r="E1664" s="230" t="n">
        <v>2485615</v>
      </c>
    </row>
    <row r="1665" customFormat="false" ht="12.75" hidden="true" customHeight="false" outlineLevel="0" collapsed="false">
      <c r="A1665" s="85" t="n">
        <v>79408873</v>
      </c>
      <c r="B1665" s="85" t="s">
        <v>3006</v>
      </c>
      <c r="C1665" s="230" t="n">
        <v>685302</v>
      </c>
      <c r="D1665" s="230" t="n">
        <v>437369</v>
      </c>
      <c r="E1665" s="230" t="n">
        <v>1122671</v>
      </c>
    </row>
    <row r="1666" customFormat="false" ht="12.75" hidden="true" customHeight="false" outlineLevel="0" collapsed="false">
      <c r="A1666" s="85" t="n">
        <v>79418302</v>
      </c>
      <c r="B1666" s="85" t="s">
        <v>3007</v>
      </c>
      <c r="C1666" s="230" t="n">
        <v>302286</v>
      </c>
      <c r="D1666" s="230" t="n">
        <v>135119</v>
      </c>
      <c r="E1666" s="230" t="n">
        <v>437405</v>
      </c>
    </row>
    <row r="1667" customFormat="false" ht="12.75" hidden="true" customHeight="false" outlineLevel="0" collapsed="false">
      <c r="A1667" s="85" t="n">
        <v>79421416</v>
      </c>
      <c r="B1667" s="85" t="s">
        <v>3008</v>
      </c>
      <c r="C1667" s="230" t="n">
        <v>1709139</v>
      </c>
      <c r="D1667" s="230" t="n">
        <v>656697</v>
      </c>
      <c r="E1667" s="230" t="n">
        <v>2365836</v>
      </c>
    </row>
    <row r="1668" customFormat="false" ht="12.75" hidden="true" customHeight="false" outlineLevel="0" collapsed="false">
      <c r="A1668" s="85" t="n">
        <v>79423317</v>
      </c>
      <c r="B1668" s="85" t="s">
        <v>3009</v>
      </c>
      <c r="C1668" s="230" t="n">
        <v>1311235</v>
      </c>
      <c r="D1668" s="230" t="n">
        <v>502000</v>
      </c>
      <c r="E1668" s="230" t="n">
        <v>1813235</v>
      </c>
    </row>
    <row r="1669" customFormat="false" ht="12.75" hidden="true" customHeight="false" outlineLevel="0" collapsed="false">
      <c r="A1669" s="85" t="n">
        <v>79442031</v>
      </c>
      <c r="B1669" s="85" t="s">
        <v>3010</v>
      </c>
      <c r="C1669" s="230" t="n">
        <v>1147672</v>
      </c>
      <c r="D1669" s="230" t="n">
        <v>445426</v>
      </c>
      <c r="E1669" s="230" t="n">
        <v>1593098</v>
      </c>
    </row>
    <row r="1670" customFormat="false" ht="12.75" hidden="true" customHeight="false" outlineLevel="0" collapsed="false">
      <c r="A1670" s="85" t="n">
        <v>79447926</v>
      </c>
      <c r="B1670" s="85" t="s">
        <v>3011</v>
      </c>
      <c r="C1670" s="230" t="n">
        <v>2125911</v>
      </c>
      <c r="D1670" s="230" t="n">
        <v>795763</v>
      </c>
      <c r="E1670" s="230" t="n">
        <v>2921674</v>
      </c>
    </row>
    <row r="1671" customFormat="false" ht="12.75" hidden="true" customHeight="false" outlineLevel="0" collapsed="false">
      <c r="A1671" s="85" t="n">
        <v>79470108</v>
      </c>
      <c r="B1671" s="85" t="s">
        <v>3012</v>
      </c>
      <c r="C1671" s="230" t="n">
        <v>4328974</v>
      </c>
      <c r="D1671" s="230" t="n">
        <v>1466138</v>
      </c>
      <c r="E1671" s="230" t="n">
        <v>5795112</v>
      </c>
    </row>
    <row r="1672" customFormat="false" ht="12.75" hidden="true" customHeight="false" outlineLevel="0" collapsed="false">
      <c r="A1672" s="85" t="n">
        <v>79475110</v>
      </c>
      <c r="B1672" s="85" t="s">
        <v>3013</v>
      </c>
      <c r="C1672" s="230" t="n">
        <v>2250200</v>
      </c>
      <c r="D1672" s="230" t="n">
        <v>1222382</v>
      </c>
      <c r="E1672" s="230" t="n">
        <v>3472582</v>
      </c>
    </row>
    <row r="1673" customFormat="false" ht="12.75" hidden="true" customHeight="false" outlineLevel="0" collapsed="false">
      <c r="A1673" s="85" t="n">
        <v>79491905</v>
      </c>
      <c r="B1673" s="85" t="s">
        <v>3014</v>
      </c>
      <c r="C1673" s="230" t="n">
        <v>918395</v>
      </c>
      <c r="D1673" s="230" t="n">
        <v>251647</v>
      </c>
      <c r="E1673" s="230" t="n">
        <v>1170042</v>
      </c>
    </row>
    <row r="1674" customFormat="false" ht="12.75" hidden="true" customHeight="false" outlineLevel="0" collapsed="false">
      <c r="A1674" s="85" t="n">
        <v>79492081</v>
      </c>
      <c r="B1674" s="85" t="s">
        <v>3015</v>
      </c>
      <c r="C1674" s="230" t="n">
        <v>3966085</v>
      </c>
      <c r="D1674" s="230" t="n">
        <v>1108915</v>
      </c>
      <c r="E1674" s="230" t="n">
        <v>5075000</v>
      </c>
    </row>
    <row r="1675" customFormat="false" ht="12.75" hidden="true" customHeight="false" outlineLevel="0" collapsed="false">
      <c r="A1675" s="85" t="n">
        <v>79494360</v>
      </c>
      <c r="B1675" s="85" t="s">
        <v>3016</v>
      </c>
      <c r="C1675" s="230" t="n">
        <v>955045</v>
      </c>
      <c r="D1675" s="230" t="n">
        <v>415629</v>
      </c>
      <c r="E1675" s="230" t="n">
        <v>1370674</v>
      </c>
    </row>
    <row r="1676" customFormat="false" ht="12.75" hidden="true" customHeight="false" outlineLevel="0" collapsed="false">
      <c r="A1676" s="85" t="n">
        <v>79502816</v>
      </c>
      <c r="B1676" s="85" t="s">
        <v>3017</v>
      </c>
      <c r="C1676" s="230" t="n">
        <v>1783369</v>
      </c>
      <c r="D1676" s="230" t="n">
        <v>468344</v>
      </c>
      <c r="E1676" s="230" t="n">
        <v>2251713</v>
      </c>
    </row>
    <row r="1677" customFormat="false" ht="12.75" hidden="true" customHeight="false" outlineLevel="0" collapsed="false">
      <c r="A1677" s="85" t="n">
        <v>79506326</v>
      </c>
      <c r="B1677" s="85" t="s">
        <v>3018</v>
      </c>
      <c r="C1677" s="230" t="n">
        <v>1517423</v>
      </c>
      <c r="D1677" s="230" t="n">
        <v>726227</v>
      </c>
      <c r="E1677" s="230" t="n">
        <v>2243650</v>
      </c>
    </row>
    <row r="1678" customFormat="false" ht="12.75" hidden="true" customHeight="false" outlineLevel="0" collapsed="false">
      <c r="A1678" s="85" t="n">
        <v>79516965</v>
      </c>
      <c r="B1678" s="85" t="s">
        <v>3019</v>
      </c>
      <c r="C1678" s="230" t="n">
        <v>3380219</v>
      </c>
      <c r="D1678" s="230" t="n">
        <v>1439617</v>
      </c>
      <c r="E1678" s="230" t="n">
        <v>4819836</v>
      </c>
    </row>
    <row r="1679" customFormat="false" ht="12.75" hidden="true" customHeight="false" outlineLevel="0" collapsed="false">
      <c r="A1679" s="85" t="n">
        <v>79526607</v>
      </c>
      <c r="B1679" s="85" t="s">
        <v>3020</v>
      </c>
      <c r="C1679" s="230" t="n">
        <v>4206475</v>
      </c>
      <c r="D1679" s="230" t="n">
        <v>1400903</v>
      </c>
      <c r="E1679" s="230" t="n">
        <v>5607378</v>
      </c>
    </row>
    <row r="1680" customFormat="false" ht="12.75" hidden="true" customHeight="false" outlineLevel="0" collapsed="false">
      <c r="A1680" s="85" t="n">
        <v>79532619</v>
      </c>
      <c r="B1680" s="85" t="s">
        <v>3021</v>
      </c>
      <c r="C1680" s="230" t="n">
        <v>3652757</v>
      </c>
      <c r="D1680" s="230" t="n">
        <v>1101003</v>
      </c>
      <c r="E1680" s="230" t="n">
        <v>4753760</v>
      </c>
    </row>
    <row r="1681" customFormat="false" ht="12.75" hidden="true" customHeight="false" outlineLevel="0" collapsed="false">
      <c r="A1681" s="85" t="n">
        <v>79549611</v>
      </c>
      <c r="B1681" s="85" t="s">
        <v>3022</v>
      </c>
      <c r="C1681" s="230" t="n">
        <v>623910</v>
      </c>
      <c r="D1681" s="230" t="n">
        <v>294699</v>
      </c>
      <c r="E1681" s="230" t="n">
        <v>918609</v>
      </c>
    </row>
    <row r="1682" customFormat="false" ht="12.75" hidden="true" customHeight="false" outlineLevel="0" collapsed="false">
      <c r="A1682" s="85" t="n">
        <v>79565815</v>
      </c>
      <c r="B1682" s="85" t="s">
        <v>3023</v>
      </c>
      <c r="C1682" s="230" t="n">
        <v>3926004</v>
      </c>
      <c r="D1682" s="230" t="n">
        <v>1367967</v>
      </c>
      <c r="E1682" s="230" t="n">
        <v>5293971</v>
      </c>
    </row>
    <row r="1683" customFormat="false" ht="12.75" hidden="true" customHeight="false" outlineLevel="0" collapsed="false">
      <c r="A1683" s="85" t="n">
        <v>79588427</v>
      </c>
      <c r="B1683" s="85" t="s">
        <v>3024</v>
      </c>
      <c r="C1683" s="230" t="n">
        <v>3831573</v>
      </c>
      <c r="D1683" s="230" t="n">
        <v>1379723</v>
      </c>
      <c r="E1683" s="230" t="n">
        <v>5211296</v>
      </c>
    </row>
    <row r="1684" customFormat="false" ht="12.75" hidden="true" customHeight="false" outlineLevel="0" collapsed="false">
      <c r="A1684" s="85" t="n">
        <v>79597674</v>
      </c>
      <c r="B1684" s="85" t="s">
        <v>3025</v>
      </c>
      <c r="C1684" s="230" t="n">
        <v>4197587</v>
      </c>
      <c r="D1684" s="230" t="n">
        <v>1403917</v>
      </c>
      <c r="E1684" s="230" t="n">
        <v>5601504</v>
      </c>
    </row>
    <row r="1685" customFormat="false" ht="12.75" hidden="true" customHeight="false" outlineLevel="0" collapsed="false">
      <c r="A1685" s="85" t="n">
        <v>79607337</v>
      </c>
      <c r="B1685" s="85" t="s">
        <v>3026</v>
      </c>
      <c r="C1685" s="230" t="n">
        <v>3906148</v>
      </c>
      <c r="D1685" s="230" t="n">
        <v>1103655</v>
      </c>
      <c r="E1685" s="230" t="n">
        <v>5009803</v>
      </c>
    </row>
    <row r="1686" customFormat="false" ht="12.75" hidden="true" customHeight="false" outlineLevel="0" collapsed="false">
      <c r="A1686" s="85" t="n">
        <v>79636243</v>
      </c>
      <c r="B1686" s="85" t="s">
        <v>3027</v>
      </c>
      <c r="C1686" s="230" t="n">
        <v>790528</v>
      </c>
      <c r="D1686" s="230" t="n">
        <v>496532</v>
      </c>
      <c r="E1686" s="230" t="n">
        <v>1287060</v>
      </c>
    </row>
    <row r="1687" customFormat="false" ht="12.75" hidden="true" customHeight="false" outlineLevel="0" collapsed="false">
      <c r="A1687" s="85" t="n">
        <v>79639433</v>
      </c>
      <c r="B1687" s="85" t="s">
        <v>3028</v>
      </c>
      <c r="C1687" s="230" t="n">
        <v>3932621</v>
      </c>
      <c r="D1687" s="230" t="n">
        <v>1160664</v>
      </c>
      <c r="E1687" s="230" t="n">
        <v>5093285</v>
      </c>
    </row>
    <row r="1688" customFormat="false" ht="12.75" hidden="true" customHeight="false" outlineLevel="0" collapsed="false">
      <c r="A1688" s="85" t="n">
        <v>79643506</v>
      </c>
      <c r="B1688" s="85" t="s">
        <v>3029</v>
      </c>
      <c r="C1688" s="230" t="n">
        <v>348934</v>
      </c>
      <c r="D1688" s="230" t="n">
        <v>182147</v>
      </c>
      <c r="E1688" s="230" t="n">
        <v>531081</v>
      </c>
    </row>
    <row r="1689" customFormat="false" ht="12.75" hidden="true" customHeight="false" outlineLevel="0" collapsed="false">
      <c r="A1689" s="232" t="n">
        <v>79671745</v>
      </c>
      <c r="B1689" s="232" t="s">
        <v>3030</v>
      </c>
      <c r="C1689" s="233" t="n">
        <v>2251304</v>
      </c>
      <c r="D1689" s="233" t="n">
        <v>711197</v>
      </c>
      <c r="E1689" s="233" t="n">
        <v>2962501</v>
      </c>
    </row>
    <row r="1690" customFormat="false" ht="12.75" hidden="true" customHeight="false" outlineLevel="0" collapsed="false">
      <c r="A1690" s="85" t="n">
        <v>79697561</v>
      </c>
      <c r="B1690" s="85" t="s">
        <v>3031</v>
      </c>
      <c r="C1690" s="230" t="n">
        <v>866596</v>
      </c>
      <c r="D1690" s="230" t="n">
        <v>396723</v>
      </c>
      <c r="E1690" s="230" t="n">
        <v>1263319</v>
      </c>
    </row>
    <row r="1691" customFormat="false" ht="12.75" hidden="true" customHeight="false" outlineLevel="0" collapsed="false">
      <c r="A1691" s="85" t="n">
        <v>79703381</v>
      </c>
      <c r="B1691" s="85" t="s">
        <v>3032</v>
      </c>
      <c r="C1691" s="230" t="n">
        <v>4308981</v>
      </c>
      <c r="D1691" s="230" t="n">
        <v>1460428</v>
      </c>
      <c r="E1691" s="230" t="n">
        <v>5769409</v>
      </c>
    </row>
    <row r="1692" customFormat="false" ht="12.75" hidden="true" customHeight="false" outlineLevel="0" collapsed="false">
      <c r="A1692" s="85" t="n">
        <v>79704883</v>
      </c>
      <c r="B1692" s="85" t="s">
        <v>3033</v>
      </c>
      <c r="C1692" s="230" t="n">
        <v>3753512</v>
      </c>
      <c r="D1692" s="230" t="n">
        <v>1459313</v>
      </c>
      <c r="E1692" s="230" t="n">
        <v>5212825</v>
      </c>
    </row>
    <row r="1693" customFormat="false" ht="12.75" hidden="true" customHeight="false" outlineLevel="0" collapsed="false">
      <c r="A1693" s="85" t="n">
        <v>79710943</v>
      </c>
      <c r="B1693" s="85" t="s">
        <v>3034</v>
      </c>
      <c r="C1693" s="230" t="n">
        <v>2652995</v>
      </c>
      <c r="D1693" s="230" t="n">
        <v>1118075</v>
      </c>
      <c r="E1693" s="230" t="n">
        <v>3771070</v>
      </c>
    </row>
    <row r="1694" customFormat="false" ht="12.75" hidden="true" customHeight="false" outlineLevel="0" collapsed="false">
      <c r="A1694" s="85" t="n">
        <v>79733153</v>
      </c>
      <c r="B1694" s="85" t="s">
        <v>3035</v>
      </c>
      <c r="C1694" s="230" t="n">
        <v>1886012</v>
      </c>
      <c r="D1694" s="230" t="n">
        <v>806611</v>
      </c>
      <c r="E1694" s="230" t="n">
        <v>2692623</v>
      </c>
    </row>
    <row r="1695" customFormat="false" ht="12.75" hidden="true" customHeight="false" outlineLevel="0" collapsed="false">
      <c r="A1695" s="85" t="n">
        <v>79750244</v>
      </c>
      <c r="B1695" s="85" t="s">
        <v>3036</v>
      </c>
      <c r="C1695" s="230" t="n">
        <v>3218184</v>
      </c>
      <c r="D1695" s="230" t="n">
        <v>791310</v>
      </c>
      <c r="E1695" s="230" t="n">
        <v>4009494</v>
      </c>
    </row>
    <row r="1696" customFormat="false" ht="12.75" hidden="true" customHeight="false" outlineLevel="0" collapsed="false">
      <c r="A1696" s="85" t="n">
        <v>79768504</v>
      </c>
      <c r="B1696" s="85" t="s">
        <v>3037</v>
      </c>
      <c r="C1696" s="230" t="n">
        <v>3638625</v>
      </c>
      <c r="D1696" s="230" t="n">
        <v>1279626</v>
      </c>
      <c r="E1696" s="230" t="n">
        <v>4918251</v>
      </c>
    </row>
    <row r="1697" customFormat="false" ht="12.75" hidden="true" customHeight="false" outlineLevel="0" collapsed="false">
      <c r="A1697" s="85" t="n">
        <v>79771137</v>
      </c>
      <c r="B1697" s="85" t="s">
        <v>3038</v>
      </c>
      <c r="C1697" s="230" t="n">
        <v>1152873</v>
      </c>
      <c r="D1697" s="230" t="n">
        <v>445431</v>
      </c>
      <c r="E1697" s="230" t="n">
        <v>1598304</v>
      </c>
    </row>
    <row r="1698" customFormat="false" ht="12.75" hidden="true" customHeight="false" outlineLevel="0" collapsed="false">
      <c r="A1698" s="85" t="n">
        <v>79775726</v>
      </c>
      <c r="B1698" s="85" t="s">
        <v>3039</v>
      </c>
      <c r="C1698" s="230" t="n">
        <v>3096938</v>
      </c>
      <c r="D1698" s="230" t="n">
        <v>1111375</v>
      </c>
      <c r="E1698" s="230" t="n">
        <v>4208313</v>
      </c>
    </row>
    <row r="1699" customFormat="false" ht="12.75" hidden="true" customHeight="false" outlineLevel="0" collapsed="false">
      <c r="A1699" s="85" t="n">
        <v>79778356</v>
      </c>
      <c r="B1699" s="85" t="s">
        <v>3040</v>
      </c>
      <c r="C1699" s="230" t="n">
        <v>4145513</v>
      </c>
      <c r="D1699" s="230" t="n">
        <v>1371089</v>
      </c>
      <c r="E1699" s="230" t="n">
        <v>5516602</v>
      </c>
    </row>
    <row r="1700" customFormat="false" ht="12.75" hidden="true" customHeight="false" outlineLevel="0" collapsed="false">
      <c r="A1700" s="85" t="n">
        <v>79792673</v>
      </c>
      <c r="B1700" s="85" t="s">
        <v>3041</v>
      </c>
      <c r="C1700" s="230" t="n">
        <v>537358</v>
      </c>
      <c r="D1700" s="230" t="n">
        <v>216317</v>
      </c>
      <c r="E1700" s="230" t="n">
        <v>753675</v>
      </c>
    </row>
    <row r="1701" customFormat="false" ht="12.75" hidden="true" customHeight="false" outlineLevel="0" collapsed="false">
      <c r="A1701" s="85" t="n">
        <v>79817891</v>
      </c>
      <c r="B1701" s="85" t="s">
        <v>3042</v>
      </c>
      <c r="C1701" s="230" t="n">
        <v>3359583</v>
      </c>
      <c r="D1701" s="230" t="n">
        <v>1202377</v>
      </c>
      <c r="E1701" s="230" t="n">
        <v>4561960</v>
      </c>
    </row>
    <row r="1702" customFormat="false" ht="12.75" hidden="true" customHeight="false" outlineLevel="0" collapsed="false">
      <c r="A1702" s="85" t="n">
        <v>79818513</v>
      </c>
      <c r="B1702" s="85" t="s">
        <v>3043</v>
      </c>
      <c r="C1702" s="230" t="n">
        <v>3614621</v>
      </c>
      <c r="D1702" s="230" t="n">
        <v>1359932</v>
      </c>
      <c r="E1702" s="230" t="n">
        <v>4974553</v>
      </c>
    </row>
    <row r="1703" customFormat="false" ht="12.75" hidden="true" customHeight="false" outlineLevel="0" collapsed="false">
      <c r="A1703" s="85" t="n">
        <v>79855507</v>
      </c>
      <c r="B1703" s="85" t="s">
        <v>3044</v>
      </c>
      <c r="C1703" s="230" t="n">
        <v>2146430</v>
      </c>
      <c r="D1703" s="230" t="n">
        <v>902593</v>
      </c>
      <c r="E1703" s="230" t="n">
        <v>3049023</v>
      </c>
    </row>
    <row r="1704" customFormat="false" ht="12.75" hidden="true" customHeight="false" outlineLevel="0" collapsed="false">
      <c r="A1704" s="85" t="n">
        <v>79909473</v>
      </c>
      <c r="B1704" s="85" t="s">
        <v>3045</v>
      </c>
      <c r="C1704" s="230" t="n">
        <v>3168776</v>
      </c>
      <c r="D1704" s="230" t="n">
        <v>853166</v>
      </c>
      <c r="E1704" s="230" t="n">
        <v>4021942</v>
      </c>
    </row>
    <row r="1705" customFormat="false" ht="12.75" hidden="true" customHeight="false" outlineLevel="0" collapsed="false">
      <c r="A1705" s="85" t="n">
        <v>79911102</v>
      </c>
      <c r="B1705" s="85" t="s">
        <v>3046</v>
      </c>
      <c r="C1705" s="230" t="n">
        <v>683471</v>
      </c>
      <c r="D1705" s="230" t="n">
        <v>637432</v>
      </c>
      <c r="E1705" s="230" t="n">
        <v>1320903</v>
      </c>
    </row>
    <row r="1706" customFormat="false" ht="12.75" hidden="true" customHeight="false" outlineLevel="0" collapsed="false">
      <c r="A1706" s="85" t="n">
        <v>79925244</v>
      </c>
      <c r="B1706" s="85" t="s">
        <v>3047</v>
      </c>
      <c r="C1706" s="230" t="n">
        <v>1167434</v>
      </c>
      <c r="D1706" s="230" t="n">
        <v>529225</v>
      </c>
      <c r="E1706" s="230" t="n">
        <v>1696659</v>
      </c>
    </row>
    <row r="1707" customFormat="false" ht="12.75" hidden="true" customHeight="false" outlineLevel="0" collapsed="false">
      <c r="A1707" s="85" t="n">
        <v>79951991</v>
      </c>
      <c r="B1707" s="85" t="s">
        <v>3048</v>
      </c>
      <c r="C1707" s="230" t="n">
        <v>1340162</v>
      </c>
      <c r="D1707" s="230" t="n">
        <v>842335</v>
      </c>
      <c r="E1707" s="230" t="n">
        <v>2182497</v>
      </c>
    </row>
    <row r="1708" customFormat="false" ht="12.75" hidden="true" customHeight="false" outlineLevel="0" collapsed="false">
      <c r="A1708" s="85" t="n">
        <v>79965064</v>
      </c>
      <c r="B1708" s="85" t="s">
        <v>3049</v>
      </c>
      <c r="C1708" s="230" t="n">
        <v>2604048</v>
      </c>
      <c r="D1708" s="230" t="n">
        <v>963094</v>
      </c>
      <c r="E1708" s="230" t="n">
        <v>3567142</v>
      </c>
    </row>
    <row r="1709" customFormat="false" ht="12.75" hidden="true" customHeight="false" outlineLevel="0" collapsed="false">
      <c r="A1709" s="85" t="n">
        <v>79981701</v>
      </c>
      <c r="B1709" s="85" t="s">
        <v>3050</v>
      </c>
      <c r="C1709" s="230" t="n">
        <v>4255518</v>
      </c>
      <c r="D1709" s="230" t="n">
        <v>1448022</v>
      </c>
      <c r="E1709" s="230" t="n">
        <v>5703540</v>
      </c>
    </row>
    <row r="1710" customFormat="false" ht="12.75" hidden="true" customHeight="false" outlineLevel="0" collapsed="false">
      <c r="A1710" s="85" t="n">
        <v>79998837</v>
      </c>
      <c r="B1710" s="85" t="s">
        <v>3051</v>
      </c>
      <c r="C1710" s="230" t="n">
        <v>3189477</v>
      </c>
      <c r="D1710" s="230" t="n">
        <v>889201</v>
      </c>
      <c r="E1710" s="230" t="n">
        <v>4078678</v>
      </c>
    </row>
    <row r="1711" customFormat="false" ht="12.75" hidden="true" customHeight="false" outlineLevel="0" collapsed="false">
      <c r="A1711" s="85" t="n">
        <v>80004200</v>
      </c>
      <c r="B1711" s="85" t="s">
        <v>3052</v>
      </c>
      <c r="C1711" s="230" t="n">
        <v>2060423</v>
      </c>
      <c r="D1711" s="230" t="n">
        <v>740911</v>
      </c>
      <c r="E1711" s="230" t="n">
        <v>2801334</v>
      </c>
    </row>
    <row r="1712" customFormat="false" ht="12.75" hidden="true" customHeight="false" outlineLevel="0" collapsed="false">
      <c r="A1712" s="85" t="n">
        <v>80015097</v>
      </c>
      <c r="B1712" s="85" t="s">
        <v>3053</v>
      </c>
      <c r="C1712" s="230" t="n">
        <v>461143</v>
      </c>
      <c r="D1712" s="230" t="n">
        <v>195206</v>
      </c>
      <c r="E1712" s="230" t="n">
        <v>656349</v>
      </c>
    </row>
    <row r="1713" customFormat="false" ht="12.75" hidden="true" customHeight="false" outlineLevel="0" collapsed="false">
      <c r="A1713" s="85" t="n">
        <v>80024763</v>
      </c>
      <c r="B1713" s="85" t="s">
        <v>3054</v>
      </c>
      <c r="C1713" s="230" t="n">
        <v>1054158</v>
      </c>
      <c r="D1713" s="230" t="n">
        <v>437926</v>
      </c>
      <c r="E1713" s="230" t="n">
        <v>1492084</v>
      </c>
    </row>
    <row r="1714" customFormat="false" ht="12.75" hidden="true" customHeight="false" outlineLevel="0" collapsed="false">
      <c r="A1714" s="85" t="n">
        <v>80075253</v>
      </c>
      <c r="B1714" s="85" t="s">
        <v>3055</v>
      </c>
      <c r="C1714" s="230" t="n">
        <v>4497395</v>
      </c>
      <c r="D1714" s="230" t="n">
        <v>1315858</v>
      </c>
      <c r="E1714" s="230" t="n">
        <v>5813253</v>
      </c>
    </row>
    <row r="1715" customFormat="false" ht="12.75" hidden="true" customHeight="false" outlineLevel="0" collapsed="false">
      <c r="A1715" s="85" t="n">
        <v>80083087</v>
      </c>
      <c r="B1715" s="85" t="s">
        <v>3056</v>
      </c>
      <c r="C1715" s="230" t="n">
        <v>2618539</v>
      </c>
      <c r="D1715" s="230" t="n">
        <v>829503</v>
      </c>
      <c r="E1715" s="230" t="n">
        <v>3448042</v>
      </c>
    </row>
    <row r="1716" customFormat="false" ht="12.75" hidden="true" customHeight="false" outlineLevel="0" collapsed="false">
      <c r="A1716" s="85" t="n">
        <v>80085995</v>
      </c>
      <c r="B1716" s="85" t="s">
        <v>3057</v>
      </c>
      <c r="C1716" s="230" t="n">
        <v>1085267</v>
      </c>
      <c r="D1716" s="230" t="n">
        <v>274667</v>
      </c>
      <c r="E1716" s="230" t="n">
        <v>1359934</v>
      </c>
    </row>
    <row r="1717" customFormat="false" ht="12.75" hidden="true" customHeight="false" outlineLevel="0" collapsed="false">
      <c r="A1717" s="85" t="n">
        <v>80104678</v>
      </c>
      <c r="B1717" s="85" t="s">
        <v>3058</v>
      </c>
      <c r="C1717" s="230" t="n">
        <v>3479596</v>
      </c>
      <c r="D1717" s="230" t="n">
        <v>1403757</v>
      </c>
      <c r="E1717" s="230" t="n">
        <v>4883353</v>
      </c>
    </row>
    <row r="1718" customFormat="false" ht="12.75" hidden="true" customHeight="false" outlineLevel="0" collapsed="false">
      <c r="A1718" s="85" t="n">
        <v>80109848</v>
      </c>
      <c r="B1718" s="85" t="s">
        <v>3059</v>
      </c>
      <c r="C1718" s="230" t="n">
        <v>273510</v>
      </c>
      <c r="D1718" s="230" t="n">
        <v>298586</v>
      </c>
      <c r="E1718" s="230" t="n">
        <v>572096</v>
      </c>
    </row>
    <row r="1719" customFormat="false" ht="12.75" hidden="true" customHeight="false" outlineLevel="0" collapsed="false">
      <c r="A1719" s="85" t="n">
        <v>80111955</v>
      </c>
      <c r="B1719" s="85" t="s">
        <v>3060</v>
      </c>
      <c r="C1719" s="230" t="n">
        <v>562085</v>
      </c>
      <c r="D1719" s="230" t="n">
        <v>168813</v>
      </c>
      <c r="E1719" s="230" t="n">
        <v>730898</v>
      </c>
    </row>
    <row r="1720" customFormat="false" ht="12.75" hidden="true" customHeight="false" outlineLevel="0" collapsed="false">
      <c r="A1720" s="85" t="n">
        <v>80131456</v>
      </c>
      <c r="B1720" s="85" t="s">
        <v>3061</v>
      </c>
      <c r="C1720" s="230" t="n">
        <v>2172596</v>
      </c>
      <c r="D1720" s="230" t="n">
        <v>718995</v>
      </c>
      <c r="E1720" s="230" t="n">
        <v>2891591</v>
      </c>
    </row>
    <row r="1721" customFormat="false" ht="12.75" hidden="true" customHeight="false" outlineLevel="0" collapsed="false">
      <c r="A1721" s="85" t="n">
        <v>80132697</v>
      </c>
      <c r="B1721" s="85" t="s">
        <v>3062</v>
      </c>
      <c r="C1721" s="230" t="n">
        <v>2785685</v>
      </c>
      <c r="D1721" s="230" t="n">
        <v>896624</v>
      </c>
      <c r="E1721" s="230" t="n">
        <v>3682309</v>
      </c>
    </row>
    <row r="1722" customFormat="false" ht="12.75" hidden="true" customHeight="false" outlineLevel="0" collapsed="false">
      <c r="A1722" s="85" t="n">
        <v>80163844</v>
      </c>
      <c r="B1722" s="85" t="s">
        <v>3063</v>
      </c>
      <c r="C1722" s="230" t="n">
        <v>2026324</v>
      </c>
      <c r="D1722" s="230" t="n">
        <v>1007611</v>
      </c>
      <c r="E1722" s="230" t="n">
        <v>3033935</v>
      </c>
    </row>
    <row r="1723" customFormat="false" ht="12.75" hidden="true" customHeight="false" outlineLevel="0" collapsed="false">
      <c r="A1723" s="85" t="n">
        <v>80179344</v>
      </c>
      <c r="B1723" s="85" t="s">
        <v>3064</v>
      </c>
      <c r="C1723" s="230" t="n">
        <v>4262594</v>
      </c>
      <c r="D1723" s="230" t="n">
        <v>1376702</v>
      </c>
      <c r="E1723" s="230" t="n">
        <v>5639296</v>
      </c>
    </row>
    <row r="1724" customFormat="false" ht="12.75" hidden="true" customHeight="false" outlineLevel="0" collapsed="false">
      <c r="A1724" s="85" t="n">
        <v>80186250</v>
      </c>
      <c r="B1724" s="85" t="s">
        <v>3065</v>
      </c>
      <c r="C1724" s="230" t="n">
        <v>3517489</v>
      </c>
      <c r="D1724" s="230" t="n">
        <v>1287287</v>
      </c>
      <c r="E1724" s="230" t="n">
        <v>4804776</v>
      </c>
    </row>
    <row r="1725" customFormat="false" ht="12.75" hidden="true" customHeight="false" outlineLevel="0" collapsed="false">
      <c r="A1725" s="85" t="n">
        <v>80204280</v>
      </c>
      <c r="B1725" s="85" t="s">
        <v>3066</v>
      </c>
      <c r="C1725" s="230" t="n">
        <v>737427</v>
      </c>
      <c r="D1725" s="230" t="n">
        <v>243784</v>
      </c>
      <c r="E1725" s="230" t="n">
        <v>981211</v>
      </c>
    </row>
    <row r="1726" customFormat="false" ht="12.75" hidden="true" customHeight="false" outlineLevel="0" collapsed="false">
      <c r="A1726" s="85" t="n">
        <v>80208219</v>
      </c>
      <c r="B1726" s="85" t="s">
        <v>3067</v>
      </c>
      <c r="C1726" s="230" t="n">
        <v>1601631</v>
      </c>
      <c r="D1726" s="230" t="n">
        <v>794475</v>
      </c>
      <c r="E1726" s="230" t="n">
        <v>2396106</v>
      </c>
    </row>
    <row r="1727" customFormat="false" ht="12.75" hidden="true" customHeight="false" outlineLevel="0" collapsed="false">
      <c r="A1727" s="85" t="n">
        <v>80245162</v>
      </c>
      <c r="B1727" s="85" t="s">
        <v>3068</v>
      </c>
      <c r="C1727" s="230" t="n">
        <v>650008</v>
      </c>
      <c r="D1727" s="230" t="n">
        <v>312281</v>
      </c>
      <c r="E1727" s="230" t="n">
        <v>962289</v>
      </c>
    </row>
    <row r="1728" customFormat="false" ht="12.75" hidden="true" customHeight="false" outlineLevel="0" collapsed="false">
      <c r="A1728" s="85" t="n">
        <v>80288220</v>
      </c>
      <c r="B1728" s="85" t="s">
        <v>3069</v>
      </c>
      <c r="C1728" s="230" t="n">
        <v>1167373</v>
      </c>
      <c r="D1728" s="230" t="n">
        <v>694495</v>
      </c>
      <c r="E1728" s="230" t="n">
        <v>1861868</v>
      </c>
    </row>
    <row r="1729" customFormat="false" ht="12.75" hidden="true" customHeight="false" outlineLevel="0" collapsed="false">
      <c r="A1729" s="85" t="n">
        <v>80297381</v>
      </c>
      <c r="B1729" s="85" t="s">
        <v>3070</v>
      </c>
      <c r="C1729" s="230" t="n">
        <v>1948295</v>
      </c>
      <c r="D1729" s="230" t="n">
        <v>709840</v>
      </c>
      <c r="E1729" s="230" t="n">
        <v>2658135</v>
      </c>
    </row>
    <row r="1730" customFormat="false" ht="12.75" hidden="true" customHeight="false" outlineLevel="0" collapsed="false">
      <c r="A1730" s="85" t="n">
        <v>80309024</v>
      </c>
      <c r="B1730" s="85" t="s">
        <v>3071</v>
      </c>
      <c r="C1730" s="230" t="n">
        <v>765982</v>
      </c>
      <c r="D1730" s="230" t="n">
        <v>287812</v>
      </c>
      <c r="E1730" s="230" t="n">
        <v>1053794</v>
      </c>
    </row>
    <row r="1731" customFormat="false" ht="12.75" hidden="true" customHeight="false" outlineLevel="0" collapsed="false">
      <c r="A1731" s="85" t="n">
        <v>80309574</v>
      </c>
      <c r="B1731" s="85" t="s">
        <v>3072</v>
      </c>
      <c r="C1731" s="230" t="n">
        <v>764207</v>
      </c>
      <c r="D1731" s="230" t="n">
        <v>139467</v>
      </c>
      <c r="E1731" s="230" t="n">
        <v>903674</v>
      </c>
    </row>
    <row r="1732" customFormat="false" ht="12.75" hidden="true" customHeight="false" outlineLevel="0" collapsed="false">
      <c r="A1732" s="85" t="n">
        <v>80337737</v>
      </c>
      <c r="B1732" s="85" t="s">
        <v>3073</v>
      </c>
      <c r="C1732" s="230" t="n">
        <v>1994989</v>
      </c>
      <c r="D1732" s="230" t="n">
        <v>1087477</v>
      </c>
      <c r="E1732" s="230" t="n">
        <v>3082466</v>
      </c>
    </row>
    <row r="1733" customFormat="false" ht="12.75" hidden="true" customHeight="false" outlineLevel="0" collapsed="false">
      <c r="A1733" s="85" t="n">
        <v>80338411</v>
      </c>
      <c r="B1733" s="85" t="s">
        <v>3074</v>
      </c>
      <c r="C1733" s="230" t="n">
        <v>1688673</v>
      </c>
      <c r="D1733" s="230" t="n">
        <v>693040</v>
      </c>
      <c r="E1733" s="230" t="n">
        <v>2381713</v>
      </c>
    </row>
    <row r="1734" customFormat="false" ht="12.75" hidden="true" customHeight="false" outlineLevel="0" collapsed="false">
      <c r="A1734" s="85" t="n">
        <v>80358077</v>
      </c>
      <c r="B1734" s="85" t="s">
        <v>3075</v>
      </c>
      <c r="C1734" s="230" t="n">
        <v>2913583</v>
      </c>
      <c r="D1734" s="230" t="n">
        <v>1067946</v>
      </c>
      <c r="E1734" s="230" t="n">
        <v>3981529</v>
      </c>
    </row>
    <row r="1735" customFormat="false" ht="12.75" hidden="true" customHeight="false" outlineLevel="0" collapsed="false">
      <c r="A1735" s="85" t="n">
        <v>80371775</v>
      </c>
      <c r="B1735" s="85" t="s">
        <v>3076</v>
      </c>
      <c r="C1735" s="230" t="n">
        <v>3918091</v>
      </c>
      <c r="D1735" s="230" t="n">
        <v>1247174</v>
      </c>
      <c r="E1735" s="230" t="n">
        <v>5165265</v>
      </c>
    </row>
    <row r="1736" customFormat="false" ht="12.75" hidden="true" customHeight="false" outlineLevel="0" collapsed="false">
      <c r="A1736" s="85" t="n">
        <v>80382665</v>
      </c>
      <c r="B1736" s="85" t="s">
        <v>3077</v>
      </c>
      <c r="C1736" s="230" t="n">
        <v>662781</v>
      </c>
      <c r="D1736" s="230" t="n">
        <v>412501</v>
      </c>
      <c r="E1736" s="230" t="n">
        <v>1075282</v>
      </c>
    </row>
    <row r="1737" customFormat="false" ht="12.75" hidden="true" customHeight="false" outlineLevel="0" collapsed="false">
      <c r="A1737" s="85" t="n">
        <v>80394129</v>
      </c>
      <c r="B1737" s="85" t="s">
        <v>3078</v>
      </c>
      <c r="C1737" s="230" t="n">
        <v>94551</v>
      </c>
      <c r="D1737" s="230" t="n">
        <v>31779</v>
      </c>
      <c r="E1737" s="230" t="n">
        <v>126330</v>
      </c>
    </row>
    <row r="1738" customFormat="false" ht="12.75" hidden="true" customHeight="false" outlineLevel="0" collapsed="false">
      <c r="A1738" s="85" t="n">
        <v>80396460</v>
      </c>
      <c r="B1738" s="85" t="s">
        <v>3079</v>
      </c>
      <c r="C1738" s="230" t="n">
        <v>3797326</v>
      </c>
      <c r="D1738" s="230" t="n">
        <v>1226646</v>
      </c>
      <c r="E1738" s="230" t="n">
        <v>5023972</v>
      </c>
    </row>
    <row r="1739" customFormat="false" ht="12.75" hidden="true" customHeight="false" outlineLevel="0" collapsed="false">
      <c r="A1739" s="85" t="n">
        <v>80411657</v>
      </c>
      <c r="B1739" s="85" t="s">
        <v>3080</v>
      </c>
      <c r="C1739" s="230" t="n">
        <v>393293</v>
      </c>
      <c r="D1739" s="230" t="n">
        <v>181481</v>
      </c>
      <c r="E1739" s="230" t="n">
        <v>574774</v>
      </c>
    </row>
    <row r="1740" customFormat="false" ht="12.75" hidden="true" customHeight="false" outlineLevel="0" collapsed="false">
      <c r="A1740" s="85" t="n">
        <v>80417556</v>
      </c>
      <c r="B1740" s="85" t="s">
        <v>3081</v>
      </c>
      <c r="C1740" s="230" t="n">
        <v>3718281</v>
      </c>
      <c r="D1740" s="230" t="n">
        <v>1237240</v>
      </c>
      <c r="E1740" s="230" t="n">
        <v>4955521</v>
      </c>
    </row>
    <row r="1741" customFormat="false" ht="12.75" hidden="true" customHeight="false" outlineLevel="0" collapsed="false">
      <c r="A1741" s="85" t="n">
        <v>80421014</v>
      </c>
      <c r="B1741" s="85" t="s">
        <v>3082</v>
      </c>
      <c r="C1741" s="230" t="n">
        <v>4634731</v>
      </c>
      <c r="D1741" s="230" t="n">
        <v>1989872</v>
      </c>
      <c r="E1741" s="230" t="n">
        <v>6624603</v>
      </c>
    </row>
    <row r="1742" customFormat="false" ht="12.75" hidden="true" customHeight="false" outlineLevel="0" collapsed="false">
      <c r="A1742" s="85" t="n">
        <v>80427030</v>
      </c>
      <c r="B1742" s="85" t="s">
        <v>3083</v>
      </c>
      <c r="C1742" s="230" t="n">
        <v>4111539</v>
      </c>
      <c r="D1742" s="230" t="n">
        <v>1372491</v>
      </c>
      <c r="E1742" s="230" t="n">
        <v>5484030</v>
      </c>
    </row>
    <row r="1743" customFormat="false" ht="12.75" hidden="true" customHeight="false" outlineLevel="0" collapsed="false">
      <c r="A1743" s="85" t="n">
        <v>80458098</v>
      </c>
      <c r="B1743" s="85" t="s">
        <v>3084</v>
      </c>
      <c r="C1743" s="230" t="n">
        <v>2963995</v>
      </c>
      <c r="D1743" s="230" t="n">
        <v>1029082</v>
      </c>
      <c r="E1743" s="230" t="n">
        <v>3993077</v>
      </c>
    </row>
    <row r="1744" customFormat="false" ht="12.75" hidden="true" customHeight="false" outlineLevel="0" collapsed="false">
      <c r="A1744" s="85" t="n">
        <v>80475275</v>
      </c>
      <c r="B1744" s="85" t="s">
        <v>3085</v>
      </c>
      <c r="C1744" s="230" t="n">
        <v>3215071</v>
      </c>
      <c r="D1744" s="230" t="n">
        <v>1178173</v>
      </c>
      <c r="E1744" s="230" t="n">
        <v>4393244</v>
      </c>
    </row>
    <row r="1745" customFormat="false" ht="12.75" hidden="true" customHeight="false" outlineLevel="0" collapsed="false">
      <c r="A1745" s="232" t="n">
        <v>80476911</v>
      </c>
      <c r="B1745" s="232" t="s">
        <v>3086</v>
      </c>
      <c r="C1745" s="233" t="n">
        <v>1897393</v>
      </c>
      <c r="D1745" s="233" t="n">
        <v>390964</v>
      </c>
      <c r="E1745" s="233" t="n">
        <v>2288357</v>
      </c>
    </row>
    <row r="1746" customFormat="false" ht="12.75" hidden="true" customHeight="false" outlineLevel="0" collapsed="false">
      <c r="A1746" s="85" t="n">
        <v>80520856</v>
      </c>
      <c r="B1746" s="85" t="s">
        <v>3087</v>
      </c>
      <c r="C1746" s="230" t="n">
        <v>4128304</v>
      </c>
      <c r="D1746" s="230" t="n">
        <v>1520325</v>
      </c>
      <c r="E1746" s="230" t="n">
        <v>5648629</v>
      </c>
    </row>
    <row r="1747" customFormat="false" ht="12.75" hidden="true" customHeight="false" outlineLevel="0" collapsed="false">
      <c r="A1747" s="85" t="n">
        <v>80564296</v>
      </c>
      <c r="B1747" s="85" t="s">
        <v>3088</v>
      </c>
      <c r="C1747" s="230" t="n">
        <v>1342655</v>
      </c>
      <c r="D1747" s="230" t="n">
        <v>729413</v>
      </c>
      <c r="E1747" s="230" t="n">
        <v>2072068</v>
      </c>
    </row>
    <row r="1748" customFormat="false" ht="12.75" hidden="true" customHeight="false" outlineLevel="0" collapsed="false">
      <c r="A1748" s="85" t="n">
        <v>80568256</v>
      </c>
      <c r="B1748" s="85" t="s">
        <v>3089</v>
      </c>
      <c r="C1748" s="230" t="n">
        <v>939333</v>
      </c>
      <c r="D1748" s="230" t="n">
        <v>378926</v>
      </c>
      <c r="E1748" s="230" t="n">
        <v>1318259</v>
      </c>
    </row>
    <row r="1749" customFormat="false" ht="12.75" hidden="true" customHeight="false" outlineLevel="0" collapsed="false">
      <c r="A1749" s="85" t="n">
        <v>80571803</v>
      </c>
      <c r="B1749" s="85" t="s">
        <v>3090</v>
      </c>
      <c r="C1749" s="230" t="n">
        <v>3317491</v>
      </c>
      <c r="D1749" s="230" t="n">
        <v>1207382</v>
      </c>
      <c r="E1749" s="230" t="n">
        <v>4524873</v>
      </c>
    </row>
    <row r="1750" customFormat="false" ht="12.75" hidden="true" customHeight="false" outlineLevel="0" collapsed="false">
      <c r="A1750" s="85" t="n">
        <v>80575409</v>
      </c>
      <c r="B1750" s="85" t="s">
        <v>3091</v>
      </c>
      <c r="C1750" s="230" t="n">
        <v>553589</v>
      </c>
      <c r="D1750" s="230" t="n">
        <v>209263</v>
      </c>
      <c r="E1750" s="230" t="n">
        <v>762852</v>
      </c>
    </row>
    <row r="1751" customFormat="false" ht="12.75" hidden="true" customHeight="false" outlineLevel="0" collapsed="false">
      <c r="A1751" s="85" t="n">
        <v>80594659</v>
      </c>
      <c r="B1751" s="85" t="s">
        <v>3092</v>
      </c>
      <c r="C1751" s="230" t="n">
        <v>3163175</v>
      </c>
      <c r="D1751" s="230" t="n">
        <v>975616</v>
      </c>
      <c r="E1751" s="230" t="n">
        <v>4138791</v>
      </c>
    </row>
    <row r="1752" customFormat="false" ht="12.75" hidden="true" customHeight="false" outlineLevel="0" collapsed="false">
      <c r="A1752" s="85" t="n">
        <v>80599922</v>
      </c>
      <c r="B1752" s="85" t="s">
        <v>3093</v>
      </c>
      <c r="C1752" s="230" t="n">
        <v>2343995</v>
      </c>
      <c r="D1752" s="230" t="n">
        <v>1039270</v>
      </c>
      <c r="E1752" s="230" t="n">
        <v>3383265</v>
      </c>
    </row>
    <row r="1753" customFormat="false" ht="12.75" hidden="true" customHeight="false" outlineLevel="0" collapsed="false">
      <c r="A1753" s="85" t="n">
        <v>80650261</v>
      </c>
      <c r="B1753" s="85" t="s">
        <v>3094</v>
      </c>
      <c r="C1753" s="230" t="n">
        <v>2831333</v>
      </c>
      <c r="D1753" s="230" t="n">
        <v>892703</v>
      </c>
      <c r="E1753" s="230" t="n">
        <v>3724036</v>
      </c>
    </row>
    <row r="1754" customFormat="false" ht="12.75" hidden="true" customHeight="false" outlineLevel="0" collapsed="false">
      <c r="A1754" s="85" t="n">
        <v>80667050</v>
      </c>
      <c r="B1754" s="85" t="s">
        <v>3095</v>
      </c>
      <c r="C1754" s="230" t="n">
        <v>2371997</v>
      </c>
      <c r="D1754" s="230" t="n">
        <v>924026</v>
      </c>
      <c r="E1754" s="230" t="n">
        <v>3296023</v>
      </c>
    </row>
    <row r="1755" customFormat="false" ht="12.75" hidden="true" customHeight="false" outlineLevel="0" collapsed="false">
      <c r="A1755" s="85" t="n">
        <v>80721668</v>
      </c>
      <c r="B1755" s="85" t="s">
        <v>3096</v>
      </c>
      <c r="C1755" s="230" t="n">
        <v>3844709</v>
      </c>
      <c r="D1755" s="230" t="n">
        <v>1297462</v>
      </c>
      <c r="E1755" s="230" t="n">
        <v>5142171</v>
      </c>
    </row>
    <row r="1756" customFormat="false" ht="12.75" hidden="true" customHeight="false" outlineLevel="0" collapsed="false">
      <c r="A1756" s="85" t="n">
        <v>80733579</v>
      </c>
      <c r="B1756" s="85" t="s">
        <v>3097</v>
      </c>
      <c r="C1756" s="230" t="n">
        <v>3485175</v>
      </c>
      <c r="D1756" s="230" t="n">
        <v>1250414</v>
      </c>
      <c r="E1756" s="230" t="n">
        <v>4735589</v>
      </c>
    </row>
    <row r="1757" customFormat="false" ht="12.75" hidden="true" customHeight="false" outlineLevel="0" collapsed="false">
      <c r="A1757" s="85" t="n">
        <v>80736446</v>
      </c>
      <c r="B1757" s="85" t="s">
        <v>3098</v>
      </c>
      <c r="C1757" s="230" t="n">
        <v>1675405</v>
      </c>
      <c r="D1757" s="230" t="n">
        <v>546744</v>
      </c>
      <c r="E1757" s="230" t="n">
        <v>2222149</v>
      </c>
    </row>
    <row r="1758" customFormat="false" ht="12.75" hidden="true" customHeight="false" outlineLevel="0" collapsed="false">
      <c r="A1758" s="85" t="n">
        <v>80742874</v>
      </c>
      <c r="B1758" s="85" t="s">
        <v>3099</v>
      </c>
      <c r="C1758" s="230" t="n">
        <v>3775970</v>
      </c>
      <c r="D1758" s="230" t="n">
        <v>991947</v>
      </c>
      <c r="E1758" s="230" t="n">
        <v>4767917</v>
      </c>
    </row>
    <row r="1759" customFormat="false" ht="12.75" hidden="true" customHeight="false" outlineLevel="0" collapsed="false">
      <c r="A1759" s="85" t="n">
        <v>80747398</v>
      </c>
      <c r="B1759" s="85" t="s">
        <v>3100</v>
      </c>
      <c r="C1759" s="230" t="n">
        <v>2178922</v>
      </c>
      <c r="D1759" s="230" t="n">
        <v>1050710</v>
      </c>
      <c r="E1759" s="230" t="n">
        <v>3229632</v>
      </c>
    </row>
    <row r="1760" customFormat="false" ht="12.75" hidden="true" customHeight="false" outlineLevel="0" collapsed="false">
      <c r="A1760" s="85" t="n">
        <v>80790923</v>
      </c>
      <c r="B1760" s="85" t="s">
        <v>3101</v>
      </c>
      <c r="C1760" s="230" t="n">
        <v>1262168</v>
      </c>
      <c r="D1760" s="230" t="n">
        <v>448154</v>
      </c>
      <c r="E1760" s="230" t="n">
        <v>1710322</v>
      </c>
    </row>
    <row r="1761" customFormat="false" ht="12.75" hidden="true" customHeight="false" outlineLevel="0" collapsed="false">
      <c r="A1761" s="85" t="n">
        <v>80801425</v>
      </c>
      <c r="B1761" s="85" t="s">
        <v>3102</v>
      </c>
      <c r="C1761" s="230" t="n">
        <v>2713373</v>
      </c>
      <c r="D1761" s="230" t="n">
        <v>904350</v>
      </c>
      <c r="E1761" s="230" t="n">
        <v>3617723</v>
      </c>
    </row>
    <row r="1762" customFormat="false" ht="12.75" hidden="true" customHeight="false" outlineLevel="0" collapsed="false">
      <c r="A1762" s="85" t="n">
        <v>80804804</v>
      </c>
      <c r="B1762" s="85" t="s">
        <v>3103</v>
      </c>
      <c r="C1762" s="230" t="n">
        <v>3806762</v>
      </c>
      <c r="D1762" s="230" t="n">
        <v>1116659</v>
      </c>
      <c r="E1762" s="230" t="n">
        <v>4923421</v>
      </c>
    </row>
    <row r="1763" customFormat="false" ht="12.75" hidden="true" customHeight="false" outlineLevel="0" collapsed="false">
      <c r="A1763" s="85" t="n">
        <v>80812779</v>
      </c>
      <c r="B1763" s="85" t="s">
        <v>3104</v>
      </c>
      <c r="C1763" s="230" t="n">
        <v>955052</v>
      </c>
      <c r="D1763" s="230" t="n">
        <v>433401</v>
      </c>
      <c r="E1763" s="230" t="n">
        <v>1388453</v>
      </c>
    </row>
    <row r="1764" customFormat="false" ht="12.75" hidden="true" customHeight="false" outlineLevel="0" collapsed="false">
      <c r="A1764" s="85" t="n">
        <v>80813965</v>
      </c>
      <c r="B1764" s="85" t="s">
        <v>3105</v>
      </c>
      <c r="C1764" s="230" t="n">
        <v>1672838</v>
      </c>
      <c r="D1764" s="230" t="n">
        <v>329735</v>
      </c>
      <c r="E1764" s="230" t="n">
        <v>2002573</v>
      </c>
    </row>
    <row r="1765" customFormat="false" ht="12.75" hidden="true" customHeight="false" outlineLevel="0" collapsed="false">
      <c r="A1765" s="85" t="n">
        <v>80814405</v>
      </c>
      <c r="B1765" s="85" t="s">
        <v>3106</v>
      </c>
      <c r="C1765" s="230" t="n">
        <v>1759149</v>
      </c>
      <c r="D1765" s="230" t="n">
        <v>704143</v>
      </c>
      <c r="E1765" s="230" t="n">
        <v>2463292</v>
      </c>
    </row>
    <row r="1766" customFormat="false" ht="12.75" hidden="true" customHeight="false" outlineLevel="0" collapsed="false">
      <c r="A1766" s="85" t="n">
        <v>80818740</v>
      </c>
      <c r="B1766" s="85" t="s">
        <v>3107</v>
      </c>
      <c r="C1766" s="230" t="n">
        <v>2369651</v>
      </c>
      <c r="D1766" s="230" t="n">
        <v>672411</v>
      </c>
      <c r="E1766" s="230" t="n">
        <v>3042062</v>
      </c>
    </row>
    <row r="1767" customFormat="false" ht="12.75" hidden="true" customHeight="false" outlineLevel="0" collapsed="false">
      <c r="A1767" s="85" t="n">
        <v>80857628</v>
      </c>
      <c r="B1767" s="85" t="s">
        <v>3108</v>
      </c>
      <c r="C1767" s="230" t="n">
        <v>2667379</v>
      </c>
      <c r="D1767" s="230" t="n">
        <v>1031417</v>
      </c>
      <c r="E1767" s="230" t="n">
        <v>3698796</v>
      </c>
    </row>
    <row r="1768" customFormat="false" ht="12.75" hidden="true" customHeight="false" outlineLevel="0" collapsed="false">
      <c r="A1768" s="85" t="n">
        <v>80861746</v>
      </c>
      <c r="B1768" s="85" t="s">
        <v>3109</v>
      </c>
      <c r="C1768" s="230" t="n">
        <v>1654058</v>
      </c>
      <c r="D1768" s="230" t="n">
        <v>899995</v>
      </c>
      <c r="E1768" s="230" t="n">
        <v>2554053</v>
      </c>
    </row>
    <row r="1769" customFormat="false" ht="12.75" hidden="true" customHeight="false" outlineLevel="0" collapsed="false">
      <c r="A1769" s="85" t="n">
        <v>80864091</v>
      </c>
      <c r="B1769" s="85" t="s">
        <v>3110</v>
      </c>
      <c r="C1769" s="230" t="n">
        <v>1014116</v>
      </c>
      <c r="D1769" s="230" t="n">
        <v>224878</v>
      </c>
      <c r="E1769" s="230" t="n">
        <v>1238994</v>
      </c>
    </row>
    <row r="1770" customFormat="false" ht="12.75" hidden="true" customHeight="false" outlineLevel="0" collapsed="false">
      <c r="A1770" s="85" t="n">
        <v>80871017</v>
      </c>
      <c r="B1770" s="85" t="s">
        <v>3111</v>
      </c>
      <c r="C1770" s="230" t="n">
        <v>2946275</v>
      </c>
      <c r="D1770" s="230" t="n">
        <v>913187</v>
      </c>
      <c r="E1770" s="230" t="n">
        <v>3859462</v>
      </c>
    </row>
    <row r="1771" customFormat="false" ht="12.75" hidden="true" customHeight="false" outlineLevel="0" collapsed="false">
      <c r="A1771" s="85" t="n">
        <v>80888727</v>
      </c>
      <c r="B1771" s="85" t="s">
        <v>3112</v>
      </c>
      <c r="C1771" s="230" t="n">
        <v>614021</v>
      </c>
      <c r="D1771" s="230" t="n">
        <v>340134</v>
      </c>
      <c r="E1771" s="230" t="n">
        <v>954155</v>
      </c>
    </row>
    <row r="1772" customFormat="false" ht="12.75" hidden="true" customHeight="false" outlineLevel="0" collapsed="false">
      <c r="A1772" s="85" t="n">
        <v>80896719</v>
      </c>
      <c r="B1772" s="85" t="s">
        <v>3113</v>
      </c>
      <c r="C1772" s="230" t="n">
        <v>766031</v>
      </c>
      <c r="D1772" s="230" t="n">
        <v>263043</v>
      </c>
      <c r="E1772" s="230" t="n">
        <v>1029074</v>
      </c>
    </row>
    <row r="1773" customFormat="false" ht="12.75" hidden="true" customHeight="false" outlineLevel="0" collapsed="false">
      <c r="A1773" s="85" t="n">
        <v>80897998</v>
      </c>
      <c r="B1773" s="85" t="s">
        <v>3114</v>
      </c>
      <c r="C1773" s="230" t="n">
        <v>3785179</v>
      </c>
      <c r="D1773" s="230" t="n">
        <v>1021438</v>
      </c>
      <c r="E1773" s="230" t="n">
        <v>4806617</v>
      </c>
    </row>
    <row r="1774" customFormat="false" ht="12.75" hidden="true" customHeight="false" outlineLevel="0" collapsed="false">
      <c r="A1774" s="85" t="n">
        <v>80918527</v>
      </c>
      <c r="B1774" s="85" t="s">
        <v>3115</v>
      </c>
      <c r="C1774" s="230" t="n">
        <v>2235492</v>
      </c>
      <c r="D1774" s="230" t="n">
        <v>797127</v>
      </c>
      <c r="E1774" s="230" t="n">
        <v>3032619</v>
      </c>
    </row>
    <row r="1775" customFormat="false" ht="12.75" hidden="true" customHeight="false" outlineLevel="0" collapsed="false">
      <c r="A1775" s="85" t="n">
        <v>80919706</v>
      </c>
      <c r="B1775" s="85" t="s">
        <v>3116</v>
      </c>
      <c r="C1775" s="230" t="n">
        <v>2212091</v>
      </c>
      <c r="D1775" s="230" t="n">
        <v>743202</v>
      </c>
      <c r="E1775" s="230" t="n">
        <v>2955293</v>
      </c>
    </row>
    <row r="1776" customFormat="false" ht="12.75" hidden="true" customHeight="false" outlineLevel="0" collapsed="false">
      <c r="A1776" s="85" t="n">
        <v>80922951</v>
      </c>
      <c r="B1776" s="85" t="s">
        <v>3117</v>
      </c>
      <c r="C1776" s="230" t="n">
        <v>4169571</v>
      </c>
      <c r="D1776" s="230" t="n">
        <v>1252244</v>
      </c>
      <c r="E1776" s="230" t="n">
        <v>5421815</v>
      </c>
    </row>
    <row r="1777" customFormat="false" ht="12.75" hidden="true" customHeight="false" outlineLevel="0" collapsed="false">
      <c r="A1777" s="85" t="n">
        <v>80935601</v>
      </c>
      <c r="B1777" s="85" t="s">
        <v>3118</v>
      </c>
      <c r="C1777" s="230" t="n">
        <v>2379323</v>
      </c>
      <c r="D1777" s="230" t="n">
        <v>951308</v>
      </c>
      <c r="E1777" s="230" t="n">
        <v>3330631</v>
      </c>
    </row>
    <row r="1778" customFormat="false" ht="12.75" hidden="true" customHeight="false" outlineLevel="0" collapsed="false">
      <c r="A1778" s="85" t="n">
        <v>80953407</v>
      </c>
      <c r="B1778" s="85" t="s">
        <v>3119</v>
      </c>
      <c r="C1778" s="230" t="n">
        <v>151847</v>
      </c>
      <c r="D1778" s="230" t="n">
        <v>111488</v>
      </c>
      <c r="E1778" s="230" t="n">
        <v>263335</v>
      </c>
    </row>
    <row r="1779" customFormat="false" ht="12.75" hidden="true" customHeight="false" outlineLevel="0" collapsed="false">
      <c r="A1779" s="85" t="n">
        <v>80957247</v>
      </c>
      <c r="B1779" s="85" t="s">
        <v>3120</v>
      </c>
      <c r="C1779" s="230" t="n">
        <v>1553371</v>
      </c>
      <c r="D1779" s="230" t="n">
        <v>546704</v>
      </c>
      <c r="E1779" s="230" t="n">
        <v>2100075</v>
      </c>
    </row>
    <row r="1780" customFormat="false" ht="12.75" hidden="true" customHeight="false" outlineLevel="0" collapsed="false">
      <c r="A1780" s="85" t="n">
        <v>80960612</v>
      </c>
      <c r="B1780" s="85" t="s">
        <v>3121</v>
      </c>
      <c r="C1780" s="230" t="n">
        <v>1199680</v>
      </c>
      <c r="D1780" s="230" t="n">
        <v>763931</v>
      </c>
      <c r="E1780" s="230" t="n">
        <v>1963611</v>
      </c>
    </row>
    <row r="1781" customFormat="false" ht="12.75" hidden="true" customHeight="false" outlineLevel="0" collapsed="false">
      <c r="A1781" s="85" t="n">
        <v>80966652</v>
      </c>
      <c r="B1781" s="85" t="s">
        <v>3122</v>
      </c>
      <c r="C1781" s="230" t="n">
        <v>564692</v>
      </c>
      <c r="D1781" s="230" t="n">
        <v>119020</v>
      </c>
      <c r="E1781" s="230" t="n">
        <v>683712</v>
      </c>
    </row>
    <row r="1782" customFormat="false" ht="12.75" hidden="true" customHeight="false" outlineLevel="0" collapsed="false">
      <c r="A1782" s="85" t="n">
        <v>80969127</v>
      </c>
      <c r="B1782" s="85" t="s">
        <v>3123</v>
      </c>
      <c r="C1782" s="230" t="n">
        <v>3733923</v>
      </c>
      <c r="D1782" s="230" t="n">
        <v>1050120</v>
      </c>
      <c r="E1782" s="230" t="n">
        <v>4784043</v>
      </c>
    </row>
    <row r="1783" customFormat="false" ht="12.75" hidden="true" customHeight="false" outlineLevel="0" collapsed="false">
      <c r="A1783" s="85" t="n">
        <v>80969804</v>
      </c>
      <c r="B1783" s="85" t="s">
        <v>3124</v>
      </c>
      <c r="C1783" s="230" t="n">
        <v>1304642</v>
      </c>
      <c r="D1783" s="230" t="n">
        <v>408449</v>
      </c>
      <c r="E1783" s="230" t="n">
        <v>1713091</v>
      </c>
    </row>
    <row r="1784" customFormat="false" ht="12.75" hidden="true" customHeight="false" outlineLevel="0" collapsed="false">
      <c r="A1784" s="85" t="n">
        <v>80982928</v>
      </c>
      <c r="B1784" s="85" t="s">
        <v>3125</v>
      </c>
      <c r="C1784" s="230" t="n">
        <v>4283928</v>
      </c>
      <c r="D1784" s="230" t="n">
        <v>1498312</v>
      </c>
      <c r="E1784" s="230" t="n">
        <v>5782240</v>
      </c>
    </row>
    <row r="1785" customFormat="false" ht="12.75" hidden="true" customHeight="false" outlineLevel="0" collapsed="false">
      <c r="A1785" s="85" t="n">
        <v>80991216</v>
      </c>
      <c r="B1785" s="85" t="s">
        <v>3126</v>
      </c>
      <c r="C1785" s="230" t="n">
        <v>2541005</v>
      </c>
      <c r="D1785" s="230" t="n">
        <v>1095190</v>
      </c>
      <c r="E1785" s="230" t="n">
        <v>3636195</v>
      </c>
    </row>
    <row r="1786" customFormat="false" ht="12.75" hidden="true" customHeight="false" outlineLevel="0" collapsed="false">
      <c r="A1786" s="85" t="n">
        <v>80995142</v>
      </c>
      <c r="B1786" s="85" t="s">
        <v>3127</v>
      </c>
      <c r="C1786" s="230" t="n">
        <v>2902204</v>
      </c>
      <c r="D1786" s="230" t="n">
        <v>828912</v>
      </c>
      <c r="E1786" s="230" t="n">
        <v>3731116</v>
      </c>
    </row>
    <row r="1787" customFormat="false" ht="12.75" hidden="true" customHeight="false" outlineLevel="0" collapsed="false">
      <c r="A1787" s="85" t="n">
        <v>80997414</v>
      </c>
      <c r="B1787" s="85" t="s">
        <v>3128</v>
      </c>
      <c r="C1787" s="230" t="n">
        <v>2896519</v>
      </c>
      <c r="D1787" s="230" t="n">
        <v>779193</v>
      </c>
      <c r="E1787" s="230" t="n">
        <v>3675712</v>
      </c>
    </row>
    <row r="1788" customFormat="false" ht="12.75" hidden="true" customHeight="false" outlineLevel="0" collapsed="false">
      <c r="A1788" s="85" t="n">
        <v>81062283</v>
      </c>
      <c r="B1788" s="85" t="s">
        <v>3129</v>
      </c>
      <c r="C1788" s="230" t="n">
        <v>1544142</v>
      </c>
      <c r="D1788" s="230" t="n">
        <v>431689</v>
      </c>
      <c r="E1788" s="230" t="n">
        <v>1975831</v>
      </c>
    </row>
    <row r="1789" customFormat="false" ht="12.75" hidden="true" customHeight="false" outlineLevel="0" collapsed="false">
      <c r="A1789" s="85" t="n">
        <v>81084386</v>
      </c>
      <c r="B1789" s="85" t="s">
        <v>3130</v>
      </c>
      <c r="C1789" s="230" t="n">
        <v>2901999</v>
      </c>
      <c r="D1789" s="230" t="n">
        <v>1025212</v>
      </c>
      <c r="E1789" s="230" t="n">
        <v>3927211</v>
      </c>
    </row>
    <row r="1790" customFormat="false" ht="12.75" hidden="true" customHeight="false" outlineLevel="0" collapsed="false">
      <c r="A1790" s="85" t="n">
        <v>81084685</v>
      </c>
      <c r="B1790" s="85" t="s">
        <v>3131</v>
      </c>
      <c r="C1790" s="230" t="n">
        <v>4548089</v>
      </c>
      <c r="D1790" s="230" t="n">
        <v>1595744</v>
      </c>
      <c r="E1790" s="230" t="n">
        <v>6143833</v>
      </c>
    </row>
    <row r="1791" customFormat="false" ht="12.75" hidden="true" customHeight="false" outlineLevel="0" collapsed="false">
      <c r="A1791" s="85" t="n">
        <v>81091065</v>
      </c>
      <c r="B1791" s="85" t="s">
        <v>3132</v>
      </c>
      <c r="C1791" s="230" t="n">
        <v>496361</v>
      </c>
      <c r="D1791" s="230" t="n">
        <v>103602</v>
      </c>
      <c r="E1791" s="230" t="n">
        <v>599963</v>
      </c>
    </row>
    <row r="1792" customFormat="false" ht="12.75" hidden="true" customHeight="false" outlineLevel="0" collapsed="false">
      <c r="A1792" s="85" t="n">
        <v>81109016</v>
      </c>
      <c r="B1792" s="85" t="s">
        <v>3133</v>
      </c>
      <c r="C1792" s="230" t="n">
        <v>3854464</v>
      </c>
      <c r="D1792" s="230" t="n">
        <v>1257725</v>
      </c>
      <c r="E1792" s="230" t="n">
        <v>5112189</v>
      </c>
    </row>
    <row r="1793" customFormat="false" ht="12.75" hidden="true" customHeight="false" outlineLevel="0" collapsed="false">
      <c r="A1793" s="85" t="n">
        <v>81109078</v>
      </c>
      <c r="B1793" s="85" t="s">
        <v>3134</v>
      </c>
      <c r="C1793" s="230" t="n">
        <v>4184264</v>
      </c>
      <c r="D1793" s="230" t="n">
        <v>1319523</v>
      </c>
      <c r="E1793" s="230" t="n">
        <v>5503787</v>
      </c>
    </row>
    <row r="1794" customFormat="false" ht="12.75" hidden="true" customHeight="false" outlineLevel="0" collapsed="false">
      <c r="A1794" s="85" t="n">
        <v>81112522</v>
      </c>
      <c r="B1794" s="85" t="s">
        <v>3135</v>
      </c>
      <c r="C1794" s="230" t="n">
        <v>1251936</v>
      </c>
      <c r="D1794" s="230" t="n">
        <v>748961</v>
      </c>
      <c r="E1794" s="230" t="n">
        <v>2000897</v>
      </c>
    </row>
    <row r="1795" customFormat="false" ht="12.75" hidden="true" customHeight="false" outlineLevel="0" collapsed="false">
      <c r="A1795" s="85" t="n">
        <v>81135952</v>
      </c>
      <c r="B1795" s="85" t="s">
        <v>3136</v>
      </c>
      <c r="C1795" s="230" t="n">
        <v>2694082</v>
      </c>
      <c r="D1795" s="230" t="n">
        <v>993428</v>
      </c>
      <c r="E1795" s="230" t="n">
        <v>3687510</v>
      </c>
    </row>
    <row r="1796" customFormat="false" ht="12.75" hidden="true" customHeight="false" outlineLevel="0" collapsed="false">
      <c r="A1796" s="85" t="n">
        <v>81151479</v>
      </c>
      <c r="B1796" s="85" t="s">
        <v>3137</v>
      </c>
      <c r="C1796" s="230" t="n">
        <v>3731420</v>
      </c>
      <c r="D1796" s="230" t="n">
        <v>1164171</v>
      </c>
      <c r="E1796" s="230" t="n">
        <v>4895591</v>
      </c>
    </row>
    <row r="1797" customFormat="false" ht="12.75" hidden="true" customHeight="false" outlineLevel="0" collapsed="false">
      <c r="A1797" s="85" t="n">
        <v>81155594</v>
      </c>
      <c r="B1797" s="85" t="s">
        <v>3138</v>
      </c>
      <c r="C1797" s="230" t="n">
        <v>1750502</v>
      </c>
      <c r="D1797" s="230" t="n">
        <v>906112</v>
      </c>
      <c r="E1797" s="230" t="n">
        <v>2656614</v>
      </c>
    </row>
    <row r="1798" customFormat="false" ht="12.75" hidden="true" customHeight="false" outlineLevel="0" collapsed="false">
      <c r="A1798" s="85" t="n">
        <v>81164772</v>
      </c>
      <c r="B1798" s="85" t="s">
        <v>3139</v>
      </c>
      <c r="C1798" s="230" t="n">
        <v>4008490</v>
      </c>
      <c r="D1798" s="230" t="n">
        <v>1251158</v>
      </c>
      <c r="E1798" s="230" t="n">
        <v>5259648</v>
      </c>
    </row>
    <row r="1799" customFormat="false" ht="12.75" hidden="true" customHeight="false" outlineLevel="0" collapsed="false">
      <c r="A1799" s="85" t="n">
        <v>81193451</v>
      </c>
      <c r="B1799" s="85" t="s">
        <v>3140</v>
      </c>
      <c r="C1799" s="230" t="n">
        <v>3867994</v>
      </c>
      <c r="D1799" s="230" t="n">
        <v>1294719</v>
      </c>
      <c r="E1799" s="230" t="n">
        <v>5162713</v>
      </c>
    </row>
    <row r="1800" customFormat="false" ht="12.75" hidden="true" customHeight="false" outlineLevel="0" collapsed="false">
      <c r="A1800" s="85" t="n">
        <v>81213942</v>
      </c>
      <c r="B1800" s="85" t="s">
        <v>3141</v>
      </c>
      <c r="C1800" s="230" t="n">
        <v>1175421</v>
      </c>
      <c r="D1800" s="230" t="n">
        <v>600707</v>
      </c>
      <c r="E1800" s="230" t="n">
        <v>1776128</v>
      </c>
    </row>
    <row r="1801" customFormat="false" ht="12.75" hidden="true" customHeight="false" outlineLevel="0" collapsed="false">
      <c r="A1801" s="232" t="n">
        <v>81217225</v>
      </c>
      <c r="B1801" s="232" t="s">
        <v>3142</v>
      </c>
      <c r="C1801" s="233" t="n">
        <v>3948824</v>
      </c>
      <c r="D1801" s="233" t="n">
        <v>1098140</v>
      </c>
      <c r="E1801" s="233" t="n">
        <v>5046964</v>
      </c>
    </row>
    <row r="1802" customFormat="false" ht="12.75" hidden="true" customHeight="false" outlineLevel="0" collapsed="false">
      <c r="A1802" s="85" t="n">
        <v>81229480</v>
      </c>
      <c r="B1802" s="85" t="s">
        <v>3143</v>
      </c>
      <c r="C1802" s="230" t="n">
        <v>1245955</v>
      </c>
      <c r="D1802" s="230" t="n">
        <v>270374</v>
      </c>
      <c r="E1802" s="230" t="n">
        <v>1516329</v>
      </c>
    </row>
    <row r="1803" customFormat="false" ht="12.75" hidden="true" customHeight="false" outlineLevel="0" collapsed="false">
      <c r="A1803" s="85" t="n">
        <v>81257557</v>
      </c>
      <c r="B1803" s="85" t="s">
        <v>3144</v>
      </c>
      <c r="C1803" s="230" t="n">
        <v>4363104</v>
      </c>
      <c r="D1803" s="230" t="n">
        <v>1534595</v>
      </c>
      <c r="E1803" s="230" t="n">
        <v>5897699</v>
      </c>
    </row>
    <row r="1804" customFormat="false" ht="12.75" hidden="true" customHeight="false" outlineLevel="0" collapsed="false">
      <c r="A1804" s="85" t="n">
        <v>81262658</v>
      </c>
      <c r="B1804" s="85" t="s">
        <v>3145</v>
      </c>
      <c r="C1804" s="230" t="n">
        <v>3725670</v>
      </c>
      <c r="D1804" s="230" t="n">
        <v>1237494</v>
      </c>
      <c r="E1804" s="230" t="n">
        <v>4963164</v>
      </c>
    </row>
    <row r="1805" customFormat="false" ht="12.75" hidden="true" customHeight="false" outlineLevel="0" collapsed="false">
      <c r="A1805" s="85" t="n">
        <v>81290608</v>
      </c>
      <c r="B1805" s="85" t="s">
        <v>3146</v>
      </c>
      <c r="C1805" s="230" t="n">
        <v>2941807</v>
      </c>
      <c r="D1805" s="230" t="n">
        <v>1314291</v>
      </c>
      <c r="E1805" s="230" t="n">
        <v>4256098</v>
      </c>
    </row>
    <row r="1806" customFormat="false" ht="12.75" hidden="true" customHeight="false" outlineLevel="0" collapsed="false">
      <c r="A1806" s="85" t="n">
        <v>81299450</v>
      </c>
      <c r="B1806" s="85" t="s">
        <v>3147</v>
      </c>
      <c r="C1806" s="230" t="n">
        <v>1809307</v>
      </c>
      <c r="D1806" s="230" t="n">
        <v>469804</v>
      </c>
      <c r="E1806" s="230" t="n">
        <v>2279111</v>
      </c>
    </row>
    <row r="1807" customFormat="false" ht="12.75" hidden="true" customHeight="false" outlineLevel="0" collapsed="false">
      <c r="A1807" s="85" t="n">
        <v>81312258</v>
      </c>
      <c r="B1807" s="85" t="s">
        <v>3148</v>
      </c>
      <c r="C1807" s="230" t="n">
        <v>1066310</v>
      </c>
      <c r="D1807" s="230" t="n">
        <v>332218</v>
      </c>
      <c r="E1807" s="230" t="n">
        <v>1398528</v>
      </c>
    </row>
    <row r="1808" customFormat="false" ht="12.75" hidden="true" customHeight="false" outlineLevel="0" collapsed="false">
      <c r="A1808" s="85" t="n">
        <v>81359228</v>
      </c>
      <c r="B1808" s="85" t="s">
        <v>3149</v>
      </c>
      <c r="C1808" s="230" t="n">
        <v>2253205</v>
      </c>
      <c r="D1808" s="230" t="n">
        <v>887990</v>
      </c>
      <c r="E1808" s="230" t="n">
        <v>3141195</v>
      </c>
    </row>
    <row r="1809" customFormat="false" ht="12.75" hidden="true" customHeight="false" outlineLevel="0" collapsed="false">
      <c r="A1809" s="85" t="n">
        <v>81368781</v>
      </c>
      <c r="B1809" s="85" t="s">
        <v>3150</v>
      </c>
      <c r="C1809" s="230" t="n">
        <v>1276018</v>
      </c>
      <c r="D1809" s="230" t="n">
        <v>394852</v>
      </c>
      <c r="E1809" s="230" t="n">
        <v>1670870</v>
      </c>
    </row>
    <row r="1810" customFormat="false" ht="12.75" hidden="true" customHeight="false" outlineLevel="0" collapsed="false">
      <c r="A1810" s="85" t="n">
        <v>81382039</v>
      </c>
      <c r="B1810" s="85" t="s">
        <v>3151</v>
      </c>
      <c r="C1810" s="230" t="n">
        <v>2435988</v>
      </c>
      <c r="D1810" s="230" t="n">
        <v>1066004</v>
      </c>
      <c r="E1810" s="230" t="n">
        <v>3501992</v>
      </c>
    </row>
    <row r="1811" customFormat="false" ht="12.75" hidden="true" customHeight="false" outlineLevel="0" collapsed="false">
      <c r="A1811" s="85" t="n">
        <v>81391994</v>
      </c>
      <c r="B1811" s="85" t="s">
        <v>3152</v>
      </c>
      <c r="C1811" s="230" t="n">
        <v>2792154</v>
      </c>
      <c r="D1811" s="230" t="n">
        <v>1081583</v>
      </c>
      <c r="E1811" s="230" t="n">
        <v>3873737</v>
      </c>
    </row>
    <row r="1812" customFormat="false" ht="12.75" hidden="true" customHeight="false" outlineLevel="0" collapsed="false">
      <c r="A1812" s="85" t="n">
        <v>81402070</v>
      </c>
      <c r="B1812" s="85" t="s">
        <v>3153</v>
      </c>
      <c r="C1812" s="230" t="n">
        <v>174650</v>
      </c>
      <c r="D1812" s="230" t="n">
        <v>36496</v>
      </c>
      <c r="E1812" s="230" t="n">
        <v>211146</v>
      </c>
    </row>
    <row r="1813" customFormat="false" ht="12.75" hidden="true" customHeight="false" outlineLevel="0" collapsed="false">
      <c r="A1813" s="85" t="n">
        <v>81408429</v>
      </c>
      <c r="B1813" s="85" t="s">
        <v>3154</v>
      </c>
      <c r="C1813" s="230" t="n">
        <v>422</v>
      </c>
      <c r="D1813" s="230" t="n">
        <v>-422</v>
      </c>
      <c r="E1813" s="230" t="n">
        <v>0</v>
      </c>
    </row>
    <row r="1814" customFormat="false" ht="12.75" hidden="true" customHeight="false" outlineLevel="0" collapsed="false">
      <c r="A1814" s="85" t="n">
        <v>81454907</v>
      </c>
      <c r="B1814" s="85" t="s">
        <v>3155</v>
      </c>
      <c r="C1814" s="230" t="n">
        <v>3811995</v>
      </c>
      <c r="D1814" s="230" t="n">
        <v>1201780</v>
      </c>
      <c r="E1814" s="230" t="n">
        <v>5013775</v>
      </c>
    </row>
    <row r="1815" customFormat="false" ht="12.75" hidden="true" customHeight="false" outlineLevel="0" collapsed="false">
      <c r="A1815" s="85" t="n">
        <v>81468599</v>
      </c>
      <c r="B1815" s="85" t="s">
        <v>3156</v>
      </c>
      <c r="C1815" s="230" t="n">
        <v>3899703</v>
      </c>
      <c r="D1815" s="230" t="n">
        <v>1219695</v>
      </c>
      <c r="E1815" s="230" t="n">
        <v>5119398</v>
      </c>
    </row>
    <row r="1816" customFormat="false" ht="12.75" hidden="true" customHeight="false" outlineLevel="0" collapsed="false">
      <c r="A1816" s="85" t="n">
        <v>81482445</v>
      </c>
      <c r="B1816" s="85" t="s">
        <v>3157</v>
      </c>
      <c r="C1816" s="230" t="n">
        <v>2392305</v>
      </c>
      <c r="D1816" s="230" t="n">
        <v>1126945</v>
      </c>
      <c r="E1816" s="230" t="n">
        <v>3519250</v>
      </c>
    </row>
    <row r="1817" customFormat="false" ht="12.75" hidden="true" customHeight="false" outlineLevel="0" collapsed="false">
      <c r="A1817" s="85" t="n">
        <v>81483954</v>
      </c>
      <c r="B1817" s="85" t="s">
        <v>3158</v>
      </c>
      <c r="C1817" s="230" t="n">
        <v>986305</v>
      </c>
      <c r="D1817" s="230" t="n">
        <v>419243</v>
      </c>
      <c r="E1817" s="230" t="n">
        <v>1405548</v>
      </c>
    </row>
    <row r="1818" customFormat="false" ht="12.75" hidden="true" customHeight="false" outlineLevel="0" collapsed="false">
      <c r="A1818" s="85" t="n">
        <v>81494291</v>
      </c>
      <c r="B1818" s="85" t="s">
        <v>3159</v>
      </c>
      <c r="C1818" s="230" t="n">
        <v>2940108</v>
      </c>
      <c r="D1818" s="230" t="n">
        <v>1139799</v>
      </c>
      <c r="E1818" s="230" t="n">
        <v>4079907</v>
      </c>
    </row>
    <row r="1819" customFormat="false" ht="12.75" hidden="true" customHeight="false" outlineLevel="0" collapsed="false">
      <c r="A1819" s="85" t="n">
        <v>81496817</v>
      </c>
      <c r="B1819" s="85" t="s">
        <v>3160</v>
      </c>
      <c r="C1819" s="230" t="n">
        <v>4239134</v>
      </c>
      <c r="D1819" s="230" t="n">
        <v>1328115</v>
      </c>
      <c r="E1819" s="230" t="n">
        <v>5567249</v>
      </c>
    </row>
    <row r="1820" customFormat="false" ht="12.75" hidden="true" customHeight="false" outlineLevel="0" collapsed="false">
      <c r="A1820" s="85" t="n">
        <v>81498440</v>
      </c>
      <c r="B1820" s="85" t="s">
        <v>3161</v>
      </c>
      <c r="C1820" s="230" t="n">
        <v>416529</v>
      </c>
      <c r="D1820" s="230" t="n">
        <v>312628</v>
      </c>
      <c r="E1820" s="230" t="n">
        <v>729157</v>
      </c>
    </row>
    <row r="1821" customFormat="false" ht="12.75" hidden="true" customHeight="false" outlineLevel="0" collapsed="false">
      <c r="A1821" s="85" t="n">
        <v>81511097</v>
      </c>
      <c r="B1821" s="85" t="s">
        <v>3162</v>
      </c>
      <c r="C1821" s="230" t="n">
        <v>2383169</v>
      </c>
      <c r="D1821" s="230" t="n">
        <v>739360</v>
      </c>
      <c r="E1821" s="230" t="n">
        <v>3122529</v>
      </c>
    </row>
    <row r="1822" customFormat="false" ht="12.75" hidden="true" customHeight="false" outlineLevel="0" collapsed="false">
      <c r="A1822" s="85" t="n">
        <v>81532186</v>
      </c>
      <c r="B1822" s="85" t="s">
        <v>3163</v>
      </c>
      <c r="C1822" s="230" t="n">
        <v>2095961</v>
      </c>
      <c r="D1822" s="230" t="n">
        <v>945685</v>
      </c>
      <c r="E1822" s="230" t="n">
        <v>3041646</v>
      </c>
    </row>
    <row r="1823" customFormat="false" ht="12.75" hidden="true" customHeight="false" outlineLevel="0" collapsed="false">
      <c r="A1823" s="85" t="n">
        <v>81545393</v>
      </c>
      <c r="B1823" s="85" t="s">
        <v>3164</v>
      </c>
      <c r="C1823" s="230" t="n">
        <v>1482008</v>
      </c>
      <c r="D1823" s="230" t="n">
        <v>596257</v>
      </c>
      <c r="E1823" s="230" t="n">
        <v>2078265</v>
      </c>
    </row>
    <row r="1824" customFormat="false" ht="12.75" hidden="true" customHeight="false" outlineLevel="0" collapsed="false">
      <c r="A1824" s="85" t="n">
        <v>81566736</v>
      </c>
      <c r="B1824" s="85" t="s">
        <v>3165</v>
      </c>
      <c r="C1824" s="230" t="n">
        <v>548740</v>
      </c>
      <c r="D1824" s="230" t="n">
        <v>257171</v>
      </c>
      <c r="E1824" s="230" t="n">
        <v>805911</v>
      </c>
    </row>
    <row r="1825" customFormat="false" ht="12.75" hidden="true" customHeight="false" outlineLevel="0" collapsed="false">
      <c r="A1825" s="85" t="n">
        <v>81572212</v>
      </c>
      <c r="B1825" s="85" t="s">
        <v>3166</v>
      </c>
      <c r="C1825" s="230" t="n">
        <v>1425653</v>
      </c>
      <c r="D1825" s="230" t="n">
        <v>595382</v>
      </c>
      <c r="E1825" s="230" t="n">
        <v>2021035</v>
      </c>
    </row>
    <row r="1826" customFormat="false" ht="12.75" hidden="true" customHeight="false" outlineLevel="0" collapsed="false">
      <c r="A1826" s="85" t="n">
        <v>81584422</v>
      </c>
      <c r="B1826" s="85" t="s">
        <v>3167</v>
      </c>
      <c r="C1826" s="230" t="n">
        <v>1468112</v>
      </c>
      <c r="D1826" s="230" t="n">
        <v>375130</v>
      </c>
      <c r="E1826" s="230" t="n">
        <v>1843242</v>
      </c>
    </row>
    <row r="1827" customFormat="false" ht="12.75" hidden="true" customHeight="false" outlineLevel="0" collapsed="false">
      <c r="A1827" s="85" t="n">
        <v>81604614</v>
      </c>
      <c r="B1827" s="85" t="s">
        <v>3168</v>
      </c>
      <c r="C1827" s="230" t="n">
        <v>4332547</v>
      </c>
      <c r="D1827" s="230" t="n">
        <v>1509228</v>
      </c>
      <c r="E1827" s="230" t="n">
        <v>5841775</v>
      </c>
    </row>
    <row r="1828" customFormat="false" ht="12.75" hidden="true" customHeight="false" outlineLevel="0" collapsed="false">
      <c r="A1828" s="85" t="n">
        <v>81607512</v>
      </c>
      <c r="B1828" s="85" t="s">
        <v>3169</v>
      </c>
      <c r="C1828" s="230" t="n">
        <v>1051472</v>
      </c>
      <c r="D1828" s="230" t="n">
        <v>400772</v>
      </c>
      <c r="E1828" s="230" t="n">
        <v>1452244</v>
      </c>
    </row>
    <row r="1829" customFormat="false" ht="12.75" hidden="true" customHeight="false" outlineLevel="0" collapsed="false">
      <c r="A1829" s="85" t="n">
        <v>81608234</v>
      </c>
      <c r="B1829" s="85" t="s">
        <v>3170</v>
      </c>
      <c r="C1829" s="230" t="n">
        <v>1115017</v>
      </c>
      <c r="D1829" s="230" t="n">
        <v>422331</v>
      </c>
      <c r="E1829" s="230" t="n">
        <v>1537348</v>
      </c>
    </row>
    <row r="1830" customFormat="false" ht="12.75" hidden="true" customHeight="false" outlineLevel="0" collapsed="false">
      <c r="A1830" s="85" t="n">
        <v>81612228</v>
      </c>
      <c r="B1830" s="85" t="s">
        <v>3171</v>
      </c>
      <c r="C1830" s="230" t="n">
        <v>3238445</v>
      </c>
      <c r="D1830" s="230" t="n">
        <v>1131358</v>
      </c>
      <c r="E1830" s="230" t="n">
        <v>4369803</v>
      </c>
    </row>
    <row r="1831" customFormat="false" ht="12.75" hidden="true" customHeight="false" outlineLevel="0" collapsed="false">
      <c r="A1831" s="85" t="n">
        <v>81629567</v>
      </c>
      <c r="B1831" s="85" t="s">
        <v>3172</v>
      </c>
      <c r="C1831" s="230" t="n">
        <v>724124</v>
      </c>
      <c r="D1831" s="230" t="n">
        <v>265806</v>
      </c>
      <c r="E1831" s="230" t="n">
        <v>989930</v>
      </c>
    </row>
    <row r="1832" customFormat="false" ht="12.75" hidden="true" customHeight="false" outlineLevel="0" collapsed="false">
      <c r="A1832" s="85" t="n">
        <v>81631973</v>
      </c>
      <c r="B1832" s="85" t="s">
        <v>3173</v>
      </c>
      <c r="C1832" s="230" t="n">
        <v>2626682</v>
      </c>
      <c r="D1832" s="230" t="n">
        <v>959110</v>
      </c>
      <c r="E1832" s="230" t="n">
        <v>3585792</v>
      </c>
    </row>
    <row r="1833" customFormat="false" ht="12.75" hidden="true" customHeight="false" outlineLevel="0" collapsed="false">
      <c r="A1833" s="85" t="n">
        <v>81640302</v>
      </c>
      <c r="B1833" s="85" t="s">
        <v>3174</v>
      </c>
      <c r="C1833" s="230" t="n">
        <v>102647</v>
      </c>
      <c r="D1833" s="230" t="n">
        <v>107035</v>
      </c>
      <c r="E1833" s="230" t="n">
        <v>209682</v>
      </c>
    </row>
    <row r="1834" customFormat="false" ht="12.75" hidden="true" customHeight="false" outlineLevel="0" collapsed="false">
      <c r="A1834" s="85" t="n">
        <v>81663347</v>
      </c>
      <c r="B1834" s="85" t="s">
        <v>3175</v>
      </c>
      <c r="C1834" s="230" t="n">
        <v>3457660</v>
      </c>
      <c r="D1834" s="230" t="n">
        <v>890338</v>
      </c>
      <c r="E1834" s="230" t="n">
        <v>4347998</v>
      </c>
    </row>
    <row r="1835" customFormat="false" ht="12.75" hidden="true" customHeight="false" outlineLevel="0" collapsed="false">
      <c r="A1835" s="85" t="n">
        <v>81677678</v>
      </c>
      <c r="B1835" s="85" t="s">
        <v>3176</v>
      </c>
      <c r="C1835" s="230" t="n">
        <v>1141904</v>
      </c>
      <c r="D1835" s="230" t="n">
        <v>648398</v>
      </c>
      <c r="E1835" s="230" t="n">
        <v>1790302</v>
      </c>
    </row>
    <row r="1836" customFormat="false" ht="12.75" hidden="true" customHeight="false" outlineLevel="0" collapsed="false">
      <c r="A1836" s="85" t="n">
        <v>81679359</v>
      </c>
      <c r="B1836" s="85" t="s">
        <v>3177</v>
      </c>
      <c r="C1836" s="230" t="n">
        <v>1841013</v>
      </c>
      <c r="D1836" s="230" t="n">
        <v>626947</v>
      </c>
      <c r="E1836" s="230" t="n">
        <v>2467960</v>
      </c>
    </row>
    <row r="1837" customFormat="false" ht="12.75" hidden="true" customHeight="false" outlineLevel="0" collapsed="false">
      <c r="A1837" s="85" t="n">
        <v>81706804</v>
      </c>
      <c r="B1837" s="85" t="s">
        <v>3178</v>
      </c>
      <c r="C1837" s="230" t="n">
        <v>1816943</v>
      </c>
      <c r="D1837" s="230" t="n">
        <v>546595</v>
      </c>
      <c r="E1837" s="230" t="n">
        <v>2363538</v>
      </c>
    </row>
    <row r="1838" customFormat="false" ht="12.75" hidden="true" customHeight="false" outlineLevel="0" collapsed="false">
      <c r="A1838" s="85" t="n">
        <v>81714061</v>
      </c>
      <c r="B1838" s="85" t="s">
        <v>3179</v>
      </c>
      <c r="C1838" s="230" t="n">
        <v>4179264</v>
      </c>
      <c r="D1838" s="230" t="n">
        <v>1399694</v>
      </c>
      <c r="E1838" s="230" t="n">
        <v>5578958</v>
      </c>
    </row>
    <row r="1839" customFormat="false" ht="12.75" hidden="true" customHeight="false" outlineLevel="0" collapsed="false">
      <c r="A1839" s="85" t="n">
        <v>81769119</v>
      </c>
      <c r="B1839" s="85" t="s">
        <v>3180</v>
      </c>
      <c r="C1839" s="230" t="n">
        <v>3205991</v>
      </c>
      <c r="D1839" s="230" t="n">
        <v>1087355</v>
      </c>
      <c r="E1839" s="230" t="n">
        <v>4293346</v>
      </c>
    </row>
    <row r="1840" customFormat="false" ht="12.75" hidden="true" customHeight="false" outlineLevel="0" collapsed="false">
      <c r="A1840" s="85" t="n">
        <v>81791325</v>
      </c>
      <c r="B1840" s="85" t="s">
        <v>3181</v>
      </c>
      <c r="C1840" s="230" t="n">
        <v>2042602</v>
      </c>
      <c r="D1840" s="230" t="n">
        <v>495144</v>
      </c>
      <c r="E1840" s="230" t="n">
        <v>2537746</v>
      </c>
    </row>
    <row r="1841" customFormat="false" ht="12.75" hidden="true" customHeight="false" outlineLevel="0" collapsed="false">
      <c r="A1841" s="85" t="n">
        <v>81792308</v>
      </c>
      <c r="B1841" s="85" t="s">
        <v>3182</v>
      </c>
      <c r="C1841" s="230" t="n">
        <v>625706</v>
      </c>
      <c r="D1841" s="230" t="n">
        <v>192541</v>
      </c>
      <c r="E1841" s="230" t="n">
        <v>818247</v>
      </c>
    </row>
    <row r="1842" customFormat="false" ht="12.75" hidden="true" customHeight="false" outlineLevel="0" collapsed="false">
      <c r="A1842" s="85" t="n">
        <v>81795172</v>
      </c>
      <c r="B1842" s="85" t="s">
        <v>3183</v>
      </c>
      <c r="C1842" s="230" t="n">
        <v>2104950</v>
      </c>
      <c r="D1842" s="230" t="n">
        <v>826994</v>
      </c>
      <c r="E1842" s="230" t="n">
        <v>2931944</v>
      </c>
    </row>
    <row r="1843" customFormat="false" ht="12.75" hidden="true" customHeight="false" outlineLevel="0" collapsed="false">
      <c r="A1843" s="85" t="n">
        <v>81796131</v>
      </c>
      <c r="B1843" s="85" t="s">
        <v>3184</v>
      </c>
      <c r="C1843" s="230" t="n">
        <v>2205339</v>
      </c>
      <c r="D1843" s="230" t="n">
        <v>759474</v>
      </c>
      <c r="E1843" s="230" t="n">
        <v>2964813</v>
      </c>
    </row>
    <row r="1844" customFormat="false" ht="12.75" hidden="true" customHeight="false" outlineLevel="0" collapsed="false">
      <c r="A1844" s="85" t="n">
        <v>81808960</v>
      </c>
      <c r="B1844" s="85" t="s">
        <v>3185</v>
      </c>
      <c r="C1844" s="230" t="n">
        <v>99796</v>
      </c>
      <c r="D1844" s="230" t="n">
        <v>81338</v>
      </c>
      <c r="E1844" s="230" t="n">
        <v>181134</v>
      </c>
    </row>
    <row r="1845" customFormat="false" ht="12.75" hidden="true" customHeight="false" outlineLevel="0" collapsed="false">
      <c r="A1845" s="85" t="n">
        <v>81827079</v>
      </c>
      <c r="B1845" s="85" t="s">
        <v>3186</v>
      </c>
      <c r="C1845" s="230" t="n">
        <v>294956</v>
      </c>
      <c r="D1845" s="230" t="n">
        <v>245549</v>
      </c>
      <c r="E1845" s="230" t="n">
        <v>540505</v>
      </c>
    </row>
    <row r="1846" customFormat="false" ht="12.75" hidden="true" customHeight="false" outlineLevel="0" collapsed="false">
      <c r="A1846" s="85" t="n">
        <v>81838866</v>
      </c>
      <c r="B1846" s="85" t="s">
        <v>3187</v>
      </c>
      <c r="C1846" s="230" t="n">
        <v>1115705</v>
      </c>
      <c r="D1846" s="230" t="n">
        <v>556402</v>
      </c>
      <c r="E1846" s="230" t="n">
        <v>1672107</v>
      </c>
    </row>
    <row r="1847" customFormat="false" ht="12.75" hidden="true" customHeight="false" outlineLevel="0" collapsed="false">
      <c r="A1847" s="85" t="n">
        <v>81842654</v>
      </c>
      <c r="B1847" s="85" t="s">
        <v>3188</v>
      </c>
      <c r="C1847" s="230" t="n">
        <v>4250807</v>
      </c>
      <c r="D1847" s="230" t="n">
        <v>1412916</v>
      </c>
      <c r="E1847" s="230" t="n">
        <v>5663723</v>
      </c>
    </row>
    <row r="1848" customFormat="false" ht="12.75" hidden="true" customHeight="false" outlineLevel="0" collapsed="false">
      <c r="A1848" s="85" t="n">
        <v>81843170</v>
      </c>
      <c r="B1848" s="85" t="s">
        <v>3189</v>
      </c>
      <c r="C1848" s="230" t="n">
        <v>2863717</v>
      </c>
      <c r="D1848" s="230" t="n">
        <v>1093727</v>
      </c>
      <c r="E1848" s="230" t="n">
        <v>3957444</v>
      </c>
    </row>
    <row r="1849" customFormat="false" ht="12.75" hidden="true" customHeight="false" outlineLevel="0" collapsed="false">
      <c r="A1849" s="85" t="n">
        <v>81845758</v>
      </c>
      <c r="B1849" s="85" t="s">
        <v>3190</v>
      </c>
      <c r="C1849" s="230" t="n">
        <v>1858329</v>
      </c>
      <c r="D1849" s="230" t="n">
        <v>576034</v>
      </c>
      <c r="E1849" s="230" t="n">
        <v>2434363</v>
      </c>
    </row>
    <row r="1850" customFormat="false" ht="12.75" hidden="true" customHeight="false" outlineLevel="0" collapsed="false">
      <c r="A1850" s="85" t="n">
        <v>81850574</v>
      </c>
      <c r="B1850" s="85" t="s">
        <v>3191</v>
      </c>
      <c r="C1850" s="230" t="n">
        <v>2795717</v>
      </c>
      <c r="D1850" s="230" t="n">
        <v>953667</v>
      </c>
      <c r="E1850" s="230" t="n">
        <v>3749384</v>
      </c>
    </row>
    <row r="1851" customFormat="false" ht="12.75" hidden="true" customHeight="false" outlineLevel="0" collapsed="false">
      <c r="A1851" s="85" t="n">
        <v>81853111</v>
      </c>
      <c r="B1851" s="85" t="s">
        <v>3192</v>
      </c>
      <c r="C1851" s="230" t="n">
        <v>142940</v>
      </c>
      <c r="D1851" s="230" t="n">
        <v>157782</v>
      </c>
      <c r="E1851" s="230" t="n">
        <v>300722</v>
      </c>
    </row>
    <row r="1852" customFormat="false" ht="12.75" hidden="true" customHeight="false" outlineLevel="0" collapsed="false">
      <c r="A1852" s="85" t="n">
        <v>81853434</v>
      </c>
      <c r="B1852" s="85" t="s">
        <v>3193</v>
      </c>
      <c r="C1852" s="230" t="n">
        <v>3918025</v>
      </c>
      <c r="D1852" s="230" t="n">
        <v>1104442</v>
      </c>
      <c r="E1852" s="230" t="n">
        <v>5022467</v>
      </c>
    </row>
    <row r="1853" customFormat="false" ht="12.75" hidden="true" customHeight="false" outlineLevel="0" collapsed="false">
      <c r="A1853" s="85" t="n">
        <v>81857085</v>
      </c>
      <c r="B1853" s="85" t="s">
        <v>3194</v>
      </c>
      <c r="C1853" s="230" t="n">
        <v>881183</v>
      </c>
      <c r="D1853" s="230" t="n">
        <v>407455</v>
      </c>
      <c r="E1853" s="230" t="n">
        <v>1288638</v>
      </c>
    </row>
    <row r="1854" customFormat="false" ht="12.75" hidden="true" customHeight="false" outlineLevel="0" collapsed="false">
      <c r="A1854" s="85" t="n">
        <v>81889992</v>
      </c>
      <c r="B1854" s="85" t="s">
        <v>3195</v>
      </c>
      <c r="C1854" s="230" t="n">
        <v>2051488</v>
      </c>
      <c r="D1854" s="230" t="n">
        <v>450054</v>
      </c>
      <c r="E1854" s="230" t="n">
        <v>2501542</v>
      </c>
    </row>
    <row r="1855" customFormat="false" ht="12.75" hidden="true" customHeight="false" outlineLevel="0" collapsed="false">
      <c r="A1855" s="85" t="n">
        <v>81898668</v>
      </c>
      <c r="B1855" s="85" t="s">
        <v>3196</v>
      </c>
      <c r="C1855" s="230" t="n">
        <v>641908</v>
      </c>
      <c r="D1855" s="230" t="n">
        <v>433148</v>
      </c>
      <c r="E1855" s="230" t="n">
        <v>1075056</v>
      </c>
    </row>
    <row r="1856" customFormat="false" ht="12.75" hidden="true" customHeight="false" outlineLevel="0" collapsed="false">
      <c r="A1856" s="85" t="n">
        <v>81903003</v>
      </c>
      <c r="B1856" s="85" t="s">
        <v>3197</v>
      </c>
      <c r="C1856" s="230" t="n">
        <v>3284923</v>
      </c>
      <c r="D1856" s="230" t="n">
        <v>1201992</v>
      </c>
      <c r="E1856" s="230" t="n">
        <v>4486915</v>
      </c>
    </row>
    <row r="1857" customFormat="false" ht="12.75" hidden="true" customHeight="false" outlineLevel="0" collapsed="false">
      <c r="A1857" s="232" t="n">
        <v>81912171</v>
      </c>
      <c r="B1857" s="232" t="s">
        <v>3198</v>
      </c>
      <c r="C1857" s="233" t="n">
        <v>460796</v>
      </c>
      <c r="D1857" s="233" t="n">
        <v>158739</v>
      </c>
      <c r="E1857" s="233" t="n">
        <v>619535</v>
      </c>
    </row>
    <row r="1858" customFormat="false" ht="12.75" hidden="true" customHeight="false" outlineLevel="0" collapsed="false">
      <c r="A1858" s="85" t="n">
        <v>81918393</v>
      </c>
      <c r="B1858" s="85" t="s">
        <v>3199</v>
      </c>
      <c r="C1858" s="230" t="n">
        <v>2766357</v>
      </c>
      <c r="D1858" s="230" t="n">
        <v>839025</v>
      </c>
      <c r="E1858" s="230" t="n">
        <v>3605382</v>
      </c>
    </row>
    <row r="1859" customFormat="false" ht="12.75" hidden="true" customHeight="false" outlineLevel="0" collapsed="false">
      <c r="A1859" s="85" t="n">
        <v>81921562</v>
      </c>
      <c r="B1859" s="85" t="s">
        <v>3200</v>
      </c>
      <c r="C1859" s="230" t="n">
        <v>4526438</v>
      </c>
      <c r="D1859" s="230" t="n">
        <v>1470152</v>
      </c>
      <c r="E1859" s="230" t="n">
        <v>5996590</v>
      </c>
    </row>
    <row r="1860" customFormat="false" ht="12.75" hidden="true" customHeight="false" outlineLevel="0" collapsed="false">
      <c r="A1860" s="85" t="n">
        <v>81932706</v>
      </c>
      <c r="B1860" s="85" t="s">
        <v>3201</v>
      </c>
      <c r="C1860" s="230" t="n">
        <v>3458075</v>
      </c>
      <c r="D1860" s="230" t="n">
        <v>1220796</v>
      </c>
      <c r="E1860" s="230" t="n">
        <v>4678871</v>
      </c>
    </row>
    <row r="1861" customFormat="false" ht="12.75" hidden="true" customHeight="false" outlineLevel="0" collapsed="false">
      <c r="A1861" s="85" t="n">
        <v>81974647</v>
      </c>
      <c r="B1861" s="85" t="s">
        <v>3202</v>
      </c>
      <c r="C1861" s="230" t="n">
        <v>2420599</v>
      </c>
      <c r="D1861" s="230" t="n">
        <v>661167</v>
      </c>
      <c r="E1861" s="230" t="n">
        <v>3081766</v>
      </c>
    </row>
    <row r="1862" customFormat="false" ht="12.75" hidden="true" customHeight="false" outlineLevel="0" collapsed="false">
      <c r="A1862" s="85" t="n">
        <v>82008383</v>
      </c>
      <c r="B1862" s="85" t="s">
        <v>3203</v>
      </c>
      <c r="C1862" s="230" t="n">
        <v>3672528</v>
      </c>
      <c r="D1862" s="230" t="n">
        <v>1202481</v>
      </c>
      <c r="E1862" s="230" t="n">
        <v>4875009</v>
      </c>
    </row>
    <row r="1863" customFormat="false" ht="12.75" hidden="true" customHeight="false" outlineLevel="0" collapsed="false">
      <c r="A1863" s="85" t="n">
        <v>82053565</v>
      </c>
      <c r="B1863" s="85" t="s">
        <v>3204</v>
      </c>
      <c r="C1863" s="230" t="n">
        <v>3759674</v>
      </c>
      <c r="D1863" s="230" t="n">
        <v>1110748</v>
      </c>
      <c r="E1863" s="230" t="n">
        <v>4870422</v>
      </c>
    </row>
    <row r="1864" customFormat="false" ht="12.75" hidden="true" customHeight="false" outlineLevel="0" collapsed="false">
      <c r="A1864" s="85" t="n">
        <v>82069168</v>
      </c>
      <c r="B1864" s="85" t="s">
        <v>3205</v>
      </c>
      <c r="C1864" s="230" t="n">
        <v>1865241</v>
      </c>
      <c r="D1864" s="230" t="n">
        <v>930482</v>
      </c>
      <c r="E1864" s="230" t="n">
        <v>2795723</v>
      </c>
    </row>
    <row r="1865" customFormat="false" ht="12.75" hidden="true" customHeight="false" outlineLevel="0" collapsed="false">
      <c r="A1865" s="85" t="n">
        <v>82070852</v>
      </c>
      <c r="B1865" s="85" t="s">
        <v>3206</v>
      </c>
      <c r="C1865" s="230" t="n">
        <v>4066817</v>
      </c>
      <c r="D1865" s="230" t="n">
        <v>1436969</v>
      </c>
      <c r="E1865" s="230" t="n">
        <v>5503786</v>
      </c>
    </row>
    <row r="1866" customFormat="false" ht="12.75" hidden="true" customHeight="false" outlineLevel="0" collapsed="false">
      <c r="A1866" s="85" t="n">
        <v>82092357</v>
      </c>
      <c r="B1866" s="85" t="s">
        <v>3207</v>
      </c>
      <c r="C1866" s="230" t="n">
        <v>3228952</v>
      </c>
      <c r="D1866" s="230" t="n">
        <v>1071124</v>
      </c>
      <c r="E1866" s="230" t="n">
        <v>4300076</v>
      </c>
    </row>
    <row r="1867" customFormat="false" ht="12.75" hidden="true" customHeight="false" outlineLevel="0" collapsed="false">
      <c r="A1867" s="85" t="n">
        <v>82109813</v>
      </c>
      <c r="B1867" s="85" t="s">
        <v>3208</v>
      </c>
      <c r="C1867" s="230" t="n">
        <v>2150027</v>
      </c>
      <c r="D1867" s="230" t="n">
        <v>854401</v>
      </c>
      <c r="E1867" s="230" t="n">
        <v>3004428</v>
      </c>
    </row>
    <row r="1868" customFormat="false" ht="12.75" hidden="true" customHeight="false" outlineLevel="0" collapsed="false">
      <c r="A1868" s="85" t="n">
        <v>82119342</v>
      </c>
      <c r="B1868" s="85" t="s">
        <v>3209</v>
      </c>
      <c r="C1868" s="230" t="n">
        <v>4115814</v>
      </c>
      <c r="D1868" s="230" t="n">
        <v>1251736</v>
      </c>
      <c r="E1868" s="230" t="n">
        <v>5367550</v>
      </c>
    </row>
    <row r="1869" customFormat="false" ht="12.75" hidden="true" customHeight="false" outlineLevel="0" collapsed="false">
      <c r="A1869" s="85" t="n">
        <v>82130149</v>
      </c>
      <c r="B1869" s="85" t="s">
        <v>3210</v>
      </c>
      <c r="C1869" s="230" t="n">
        <v>1457484</v>
      </c>
      <c r="D1869" s="230" t="n">
        <v>333785</v>
      </c>
      <c r="E1869" s="230" t="n">
        <v>1791269</v>
      </c>
    </row>
    <row r="1870" customFormat="false" ht="12.75" hidden="true" customHeight="false" outlineLevel="0" collapsed="false">
      <c r="A1870" s="85" t="n">
        <v>82138956</v>
      </c>
      <c r="B1870" s="85" t="s">
        <v>3211</v>
      </c>
      <c r="C1870" s="230" t="n">
        <v>1485055</v>
      </c>
      <c r="D1870" s="230" t="n">
        <v>750918</v>
      </c>
      <c r="E1870" s="230" t="n">
        <v>2235973</v>
      </c>
    </row>
    <row r="1871" customFormat="false" ht="12.75" hidden="true" customHeight="false" outlineLevel="0" collapsed="false">
      <c r="A1871" s="85" t="n">
        <v>82166999</v>
      </c>
      <c r="B1871" s="85" t="s">
        <v>3212</v>
      </c>
      <c r="C1871" s="230" t="n">
        <v>598234</v>
      </c>
      <c r="D1871" s="230" t="n">
        <v>365133</v>
      </c>
      <c r="E1871" s="230" t="n">
        <v>963367</v>
      </c>
    </row>
    <row r="1872" customFormat="false" ht="12.75" hidden="true" customHeight="false" outlineLevel="0" collapsed="false">
      <c r="A1872" s="85" t="n">
        <v>82187167</v>
      </c>
      <c r="B1872" s="85" t="s">
        <v>3213</v>
      </c>
      <c r="C1872" s="230" t="n">
        <v>2078745</v>
      </c>
      <c r="D1872" s="230" t="n">
        <v>826927</v>
      </c>
      <c r="E1872" s="230" t="n">
        <v>2905672</v>
      </c>
    </row>
    <row r="1873" customFormat="false" ht="12.75" hidden="true" customHeight="false" outlineLevel="0" collapsed="false">
      <c r="A1873" s="85" t="n">
        <v>82199384</v>
      </c>
      <c r="B1873" s="85" t="s">
        <v>3214</v>
      </c>
      <c r="C1873" s="230" t="n">
        <v>2539905</v>
      </c>
      <c r="D1873" s="230" t="n">
        <v>1014382</v>
      </c>
      <c r="E1873" s="230" t="n">
        <v>3554287</v>
      </c>
    </row>
    <row r="1874" customFormat="false" ht="12.75" hidden="true" customHeight="false" outlineLevel="0" collapsed="false">
      <c r="A1874" s="85" t="n">
        <v>82201357</v>
      </c>
      <c r="B1874" s="85" t="s">
        <v>3215</v>
      </c>
      <c r="C1874" s="230" t="n">
        <v>2823665</v>
      </c>
      <c r="D1874" s="230" t="n">
        <v>969455</v>
      </c>
      <c r="E1874" s="230" t="n">
        <v>3793120</v>
      </c>
    </row>
    <row r="1875" customFormat="false" ht="12.75" hidden="true" customHeight="false" outlineLevel="0" collapsed="false">
      <c r="A1875" s="85" t="n">
        <v>82206644</v>
      </c>
      <c r="B1875" s="85" t="s">
        <v>3216</v>
      </c>
      <c r="C1875" s="230" t="n">
        <v>2866109</v>
      </c>
      <c r="D1875" s="230" t="n">
        <v>1008804</v>
      </c>
      <c r="E1875" s="230" t="n">
        <v>3874913</v>
      </c>
    </row>
    <row r="1876" customFormat="false" ht="12.75" hidden="true" customHeight="false" outlineLevel="0" collapsed="false">
      <c r="A1876" s="85" t="n">
        <v>82255439</v>
      </c>
      <c r="B1876" s="85" t="s">
        <v>3217</v>
      </c>
      <c r="C1876" s="230" t="n">
        <v>4090624</v>
      </c>
      <c r="D1876" s="230" t="n">
        <v>1349376</v>
      </c>
      <c r="E1876" s="230" t="n">
        <v>5440000</v>
      </c>
    </row>
    <row r="1877" customFormat="false" ht="12.75" hidden="true" customHeight="false" outlineLevel="0" collapsed="false">
      <c r="A1877" s="85" t="n">
        <v>82257701</v>
      </c>
      <c r="B1877" s="85" t="s">
        <v>3218</v>
      </c>
      <c r="C1877" s="230" t="n">
        <v>2973556</v>
      </c>
      <c r="D1877" s="230" t="n">
        <v>787124</v>
      </c>
      <c r="E1877" s="230" t="n">
        <v>3760680</v>
      </c>
    </row>
    <row r="1878" customFormat="false" ht="12.75" hidden="true" customHeight="false" outlineLevel="0" collapsed="false">
      <c r="A1878" s="85" t="n">
        <v>82348056</v>
      </c>
      <c r="B1878" s="85" t="s">
        <v>3219</v>
      </c>
      <c r="C1878" s="230" t="n">
        <v>2747833</v>
      </c>
      <c r="D1878" s="230" t="n">
        <v>976924</v>
      </c>
      <c r="E1878" s="230" t="n">
        <v>3724757</v>
      </c>
    </row>
    <row r="1879" customFormat="false" ht="12.75" hidden="true" customHeight="false" outlineLevel="0" collapsed="false">
      <c r="A1879" s="85" t="n">
        <v>82348128</v>
      </c>
      <c r="B1879" s="85" t="s">
        <v>3220</v>
      </c>
      <c r="C1879" s="230" t="n">
        <v>3309050</v>
      </c>
      <c r="D1879" s="230" t="n">
        <v>1097874</v>
      </c>
      <c r="E1879" s="230" t="n">
        <v>4406924</v>
      </c>
    </row>
    <row r="1880" customFormat="false" ht="12.75" hidden="true" customHeight="false" outlineLevel="0" collapsed="false">
      <c r="A1880" s="85" t="n">
        <v>82360939</v>
      </c>
      <c r="B1880" s="85" t="s">
        <v>3221</v>
      </c>
      <c r="C1880" s="230" t="n">
        <v>1496962</v>
      </c>
      <c r="D1880" s="230" t="n">
        <v>804288</v>
      </c>
      <c r="E1880" s="230" t="n">
        <v>2301250</v>
      </c>
    </row>
    <row r="1881" customFormat="false" ht="12.75" hidden="true" customHeight="false" outlineLevel="0" collapsed="false">
      <c r="A1881" s="85" t="n">
        <v>82383015</v>
      </c>
      <c r="B1881" s="85" t="s">
        <v>3222</v>
      </c>
      <c r="C1881" s="230" t="n">
        <v>412726</v>
      </c>
      <c r="D1881" s="230" t="n">
        <v>158928</v>
      </c>
      <c r="E1881" s="230" t="n">
        <v>571654</v>
      </c>
    </row>
    <row r="1882" customFormat="false" ht="12.75" hidden="true" customHeight="false" outlineLevel="0" collapsed="false">
      <c r="A1882" s="85" t="n">
        <v>82385727</v>
      </c>
      <c r="B1882" s="85" t="s">
        <v>3223</v>
      </c>
      <c r="C1882" s="230" t="n">
        <v>3202650</v>
      </c>
      <c r="D1882" s="230" t="n">
        <v>998876</v>
      </c>
      <c r="E1882" s="230" t="n">
        <v>4201526</v>
      </c>
    </row>
    <row r="1883" customFormat="false" ht="12.75" hidden="true" customHeight="false" outlineLevel="0" collapsed="false">
      <c r="A1883" s="85" t="n">
        <v>82396277</v>
      </c>
      <c r="B1883" s="85" t="s">
        <v>3224</v>
      </c>
      <c r="C1883" s="230" t="n">
        <v>751568</v>
      </c>
      <c r="D1883" s="230" t="n">
        <v>235398</v>
      </c>
      <c r="E1883" s="230" t="n">
        <v>986966</v>
      </c>
    </row>
    <row r="1884" customFormat="false" ht="12.75" hidden="true" customHeight="false" outlineLevel="0" collapsed="false">
      <c r="A1884" s="85" t="n">
        <v>82398240</v>
      </c>
      <c r="B1884" s="85" t="s">
        <v>3225</v>
      </c>
      <c r="C1884" s="230" t="n">
        <v>3352442</v>
      </c>
      <c r="D1884" s="230" t="n">
        <v>1217528</v>
      </c>
      <c r="E1884" s="230" t="n">
        <v>4569970</v>
      </c>
    </row>
    <row r="1885" customFormat="false" ht="12.75" hidden="true" customHeight="false" outlineLevel="0" collapsed="false">
      <c r="A1885" s="85" t="n">
        <v>82419233</v>
      </c>
      <c r="B1885" s="85" t="s">
        <v>3226</v>
      </c>
      <c r="C1885" s="230" t="n">
        <v>4069501</v>
      </c>
      <c r="D1885" s="230" t="n">
        <v>1161512</v>
      </c>
      <c r="E1885" s="230" t="n">
        <v>5231013</v>
      </c>
    </row>
    <row r="1886" customFormat="false" ht="12.75" hidden="true" customHeight="false" outlineLevel="0" collapsed="false">
      <c r="A1886" s="85" t="n">
        <v>82435059</v>
      </c>
      <c r="B1886" s="85" t="s">
        <v>3227</v>
      </c>
      <c r="C1886" s="230" t="n">
        <v>1086451</v>
      </c>
      <c r="D1886" s="230" t="n">
        <v>401750</v>
      </c>
      <c r="E1886" s="230" t="n">
        <v>1488201</v>
      </c>
    </row>
    <row r="1887" customFormat="false" ht="12.75" hidden="true" customHeight="false" outlineLevel="0" collapsed="false">
      <c r="A1887" s="85" t="n">
        <v>82456320</v>
      </c>
      <c r="B1887" s="85" t="s">
        <v>3228</v>
      </c>
      <c r="C1887" s="230" t="n">
        <v>3414533</v>
      </c>
      <c r="D1887" s="230" t="n">
        <v>840795</v>
      </c>
      <c r="E1887" s="230" t="n">
        <v>4255328</v>
      </c>
    </row>
    <row r="1888" customFormat="false" ht="12.75" hidden="true" customHeight="false" outlineLevel="0" collapsed="false">
      <c r="A1888" s="85" t="n">
        <v>82457822</v>
      </c>
      <c r="B1888" s="85" t="s">
        <v>3229</v>
      </c>
      <c r="C1888" s="230" t="n">
        <v>1487340</v>
      </c>
      <c r="D1888" s="230" t="n">
        <v>675331</v>
      </c>
      <c r="E1888" s="230" t="n">
        <v>2162671</v>
      </c>
    </row>
    <row r="1889" customFormat="false" ht="12.75" hidden="true" customHeight="false" outlineLevel="0" collapsed="false">
      <c r="A1889" s="85" t="n">
        <v>82478612</v>
      </c>
      <c r="B1889" s="85" t="s">
        <v>3230</v>
      </c>
      <c r="C1889" s="230" t="n">
        <v>1922149</v>
      </c>
      <c r="D1889" s="230" t="n">
        <v>831551</v>
      </c>
      <c r="E1889" s="230" t="n">
        <v>2753700</v>
      </c>
    </row>
    <row r="1890" customFormat="false" ht="12.75" hidden="true" customHeight="false" outlineLevel="0" collapsed="false">
      <c r="A1890" s="85" t="n">
        <v>82498278</v>
      </c>
      <c r="B1890" s="85" t="s">
        <v>3231</v>
      </c>
      <c r="C1890" s="230" t="n">
        <v>2974421</v>
      </c>
      <c r="D1890" s="230" t="n">
        <v>1041227</v>
      </c>
      <c r="E1890" s="230" t="n">
        <v>4015648</v>
      </c>
    </row>
    <row r="1891" customFormat="false" ht="12.75" hidden="true" customHeight="false" outlineLevel="0" collapsed="false">
      <c r="A1891" s="85" t="n">
        <v>82502661</v>
      </c>
      <c r="B1891" s="85" t="s">
        <v>3232</v>
      </c>
      <c r="C1891" s="230" t="n">
        <v>3208175</v>
      </c>
      <c r="D1891" s="230" t="n">
        <v>957632</v>
      </c>
      <c r="E1891" s="230" t="n">
        <v>4165807</v>
      </c>
    </row>
    <row r="1892" customFormat="false" ht="12.75" hidden="true" customHeight="false" outlineLevel="0" collapsed="false">
      <c r="A1892" s="85" t="n">
        <v>82506920</v>
      </c>
      <c r="B1892" s="85" t="s">
        <v>3233</v>
      </c>
      <c r="C1892" s="230" t="n">
        <v>2434948</v>
      </c>
      <c r="D1892" s="230" t="n">
        <v>824176</v>
      </c>
      <c r="E1892" s="230" t="n">
        <v>3259124</v>
      </c>
    </row>
    <row r="1893" customFormat="false" ht="12.75" hidden="true" customHeight="false" outlineLevel="0" collapsed="false">
      <c r="A1893" s="85" t="n">
        <v>82508917</v>
      </c>
      <c r="B1893" s="85" t="s">
        <v>3234</v>
      </c>
      <c r="C1893" s="230" t="n">
        <v>854875</v>
      </c>
      <c r="D1893" s="230" t="n">
        <v>277899</v>
      </c>
      <c r="E1893" s="230" t="n">
        <v>1132774</v>
      </c>
    </row>
    <row r="1894" customFormat="false" ht="12.75" hidden="true" customHeight="false" outlineLevel="0" collapsed="false">
      <c r="A1894" s="85" t="n">
        <v>82517322</v>
      </c>
      <c r="B1894" s="85" t="s">
        <v>3235</v>
      </c>
      <c r="C1894" s="230" t="n">
        <v>611126</v>
      </c>
      <c r="D1894" s="230" t="n">
        <v>222943</v>
      </c>
      <c r="E1894" s="230" t="n">
        <v>834069</v>
      </c>
    </row>
    <row r="1895" customFormat="false" ht="12.75" hidden="true" customHeight="false" outlineLevel="0" collapsed="false">
      <c r="A1895" s="85" t="n">
        <v>82522478</v>
      </c>
      <c r="B1895" s="85" t="s">
        <v>3236</v>
      </c>
      <c r="C1895" s="230" t="n">
        <v>3437317</v>
      </c>
      <c r="D1895" s="230" t="n">
        <v>984901</v>
      </c>
      <c r="E1895" s="230" t="n">
        <v>4422218</v>
      </c>
    </row>
    <row r="1896" customFormat="false" ht="12.75" hidden="true" customHeight="false" outlineLevel="0" collapsed="false">
      <c r="A1896" s="85" t="n">
        <v>82532062</v>
      </c>
      <c r="B1896" s="85" t="s">
        <v>3237</v>
      </c>
      <c r="C1896" s="230" t="n">
        <v>3043925</v>
      </c>
      <c r="D1896" s="230" t="n">
        <v>958081</v>
      </c>
      <c r="E1896" s="230" t="n">
        <v>4002006</v>
      </c>
    </row>
    <row r="1897" customFormat="false" ht="12.75" hidden="true" customHeight="false" outlineLevel="0" collapsed="false">
      <c r="A1897" s="85" t="n">
        <v>82556729</v>
      </c>
      <c r="B1897" s="85" t="s">
        <v>3238</v>
      </c>
      <c r="C1897" s="230" t="n">
        <v>667352</v>
      </c>
      <c r="D1897" s="230" t="n">
        <v>236728</v>
      </c>
      <c r="E1897" s="230" t="n">
        <v>904080</v>
      </c>
    </row>
    <row r="1898" customFormat="false" ht="12.75" hidden="true" customHeight="false" outlineLevel="0" collapsed="false">
      <c r="A1898" s="85" t="n">
        <v>82579379</v>
      </c>
      <c r="B1898" s="85" t="s">
        <v>3239</v>
      </c>
      <c r="C1898" s="230" t="n">
        <v>2473359</v>
      </c>
      <c r="D1898" s="230" t="n">
        <v>750669</v>
      </c>
      <c r="E1898" s="230" t="n">
        <v>3224028</v>
      </c>
    </row>
    <row r="1899" customFormat="false" ht="12.75" hidden="true" customHeight="false" outlineLevel="0" collapsed="false">
      <c r="A1899" s="85" t="n">
        <v>82593191</v>
      </c>
      <c r="B1899" s="85" t="s">
        <v>3240</v>
      </c>
      <c r="C1899" s="230" t="n">
        <v>2151160</v>
      </c>
      <c r="D1899" s="230" t="n">
        <v>492103</v>
      </c>
      <c r="E1899" s="230" t="n">
        <v>2643263</v>
      </c>
    </row>
    <row r="1900" customFormat="false" ht="12.75" hidden="true" customHeight="false" outlineLevel="0" collapsed="false">
      <c r="A1900" s="85" t="n">
        <v>82598914</v>
      </c>
      <c r="B1900" s="85" t="s">
        <v>3241</v>
      </c>
      <c r="C1900" s="230" t="n">
        <v>1843247</v>
      </c>
      <c r="D1900" s="230" t="n">
        <v>322887</v>
      </c>
      <c r="E1900" s="230" t="n">
        <v>2166134</v>
      </c>
    </row>
    <row r="1901" customFormat="false" ht="12.75" hidden="true" customHeight="false" outlineLevel="0" collapsed="false">
      <c r="A1901" s="85" t="n">
        <v>82635929</v>
      </c>
      <c r="B1901" s="85" t="s">
        <v>3242</v>
      </c>
      <c r="C1901" s="230" t="n">
        <v>2220781</v>
      </c>
      <c r="D1901" s="230" t="n">
        <v>1083496</v>
      </c>
      <c r="E1901" s="230" t="n">
        <v>3304277</v>
      </c>
    </row>
    <row r="1902" customFormat="false" ht="12.75" hidden="true" customHeight="false" outlineLevel="0" collapsed="false">
      <c r="A1902" s="85" t="n">
        <v>82645252</v>
      </c>
      <c r="B1902" s="85" t="s">
        <v>3243</v>
      </c>
      <c r="C1902" s="230" t="n">
        <v>2383051</v>
      </c>
      <c r="D1902" s="230" t="n">
        <v>1171933</v>
      </c>
      <c r="E1902" s="230" t="n">
        <v>3554984</v>
      </c>
    </row>
    <row r="1903" customFormat="false" ht="12.75" hidden="true" customHeight="false" outlineLevel="0" collapsed="false">
      <c r="A1903" s="85" t="n">
        <v>82668503</v>
      </c>
      <c r="B1903" s="85" t="s">
        <v>3244</v>
      </c>
      <c r="C1903" s="230" t="n">
        <v>1724867</v>
      </c>
      <c r="D1903" s="230" t="n">
        <v>434908</v>
      </c>
      <c r="E1903" s="230" t="n">
        <v>2159775</v>
      </c>
    </row>
    <row r="1904" customFormat="false" ht="12.75" hidden="true" customHeight="false" outlineLevel="0" collapsed="false">
      <c r="A1904" s="85" t="n">
        <v>82686550</v>
      </c>
      <c r="B1904" s="85" t="s">
        <v>3245</v>
      </c>
      <c r="C1904" s="230" t="n">
        <v>4282603</v>
      </c>
      <c r="D1904" s="230" t="n">
        <v>1407450</v>
      </c>
      <c r="E1904" s="230" t="n">
        <v>5690053</v>
      </c>
    </row>
    <row r="1905" customFormat="false" ht="12.75" hidden="true" customHeight="false" outlineLevel="0" collapsed="false">
      <c r="A1905" s="85" t="n">
        <v>82689757</v>
      </c>
      <c r="B1905" s="85" t="s">
        <v>3246</v>
      </c>
      <c r="C1905" s="230" t="n">
        <v>4195926</v>
      </c>
      <c r="D1905" s="230" t="n">
        <v>1259290</v>
      </c>
      <c r="E1905" s="230" t="n">
        <v>5455216</v>
      </c>
    </row>
    <row r="1906" customFormat="false" ht="12.75" hidden="true" customHeight="false" outlineLevel="0" collapsed="false">
      <c r="A1906" s="85" t="n">
        <v>82695532</v>
      </c>
      <c r="B1906" s="85" t="s">
        <v>3247</v>
      </c>
      <c r="C1906" s="230" t="n">
        <v>839297</v>
      </c>
      <c r="D1906" s="230" t="n">
        <v>591625</v>
      </c>
      <c r="E1906" s="230" t="n">
        <v>1430922</v>
      </c>
    </row>
    <row r="1907" customFormat="false" ht="12.75" hidden="true" customHeight="false" outlineLevel="0" collapsed="false">
      <c r="A1907" s="85" t="n">
        <v>82708739</v>
      </c>
      <c r="B1907" s="85" t="s">
        <v>3248</v>
      </c>
      <c r="C1907" s="230" t="n">
        <v>1751164</v>
      </c>
      <c r="D1907" s="230" t="n">
        <v>694782</v>
      </c>
      <c r="E1907" s="230" t="n">
        <v>2445946</v>
      </c>
    </row>
    <row r="1908" customFormat="false" ht="12.75" hidden="true" customHeight="false" outlineLevel="0" collapsed="false">
      <c r="A1908" s="85" t="n">
        <v>82717041</v>
      </c>
      <c r="B1908" s="85" t="s">
        <v>3249</v>
      </c>
      <c r="C1908" s="230" t="n">
        <v>1446170</v>
      </c>
      <c r="D1908" s="230" t="n">
        <v>423758</v>
      </c>
      <c r="E1908" s="230" t="n">
        <v>1869928</v>
      </c>
    </row>
    <row r="1909" customFormat="false" ht="12.75" hidden="true" customHeight="false" outlineLevel="0" collapsed="false">
      <c r="A1909" s="85" t="n">
        <v>82784694</v>
      </c>
      <c r="B1909" s="85" t="s">
        <v>3250</v>
      </c>
      <c r="C1909" s="230" t="n">
        <v>1692646</v>
      </c>
      <c r="D1909" s="230" t="n">
        <v>779781</v>
      </c>
      <c r="E1909" s="230" t="n">
        <v>2472427</v>
      </c>
    </row>
    <row r="1910" customFormat="false" ht="12.75" hidden="true" customHeight="false" outlineLevel="0" collapsed="false">
      <c r="A1910" s="85" t="n">
        <v>82801971</v>
      </c>
      <c r="B1910" s="85" t="s">
        <v>3251</v>
      </c>
      <c r="C1910" s="230" t="n">
        <v>3780990</v>
      </c>
      <c r="D1910" s="230" t="n">
        <v>1113797</v>
      </c>
      <c r="E1910" s="230" t="n">
        <v>4894787</v>
      </c>
    </row>
    <row r="1911" customFormat="false" ht="12.75" hidden="true" customHeight="false" outlineLevel="0" collapsed="false">
      <c r="A1911" s="85" t="n">
        <v>82837013</v>
      </c>
      <c r="B1911" s="85" t="s">
        <v>3252</v>
      </c>
      <c r="C1911" s="230" t="n">
        <v>2881599</v>
      </c>
      <c r="D1911" s="230" t="n">
        <v>973123</v>
      </c>
      <c r="E1911" s="230" t="n">
        <v>3854722</v>
      </c>
    </row>
    <row r="1912" customFormat="false" ht="12.75" hidden="true" customHeight="false" outlineLevel="0" collapsed="false">
      <c r="A1912" s="85" t="n">
        <v>82838649</v>
      </c>
      <c r="B1912" s="85" t="s">
        <v>3253</v>
      </c>
      <c r="C1912" s="230" t="n">
        <v>3145425</v>
      </c>
      <c r="D1912" s="230" t="n">
        <v>1053042</v>
      </c>
      <c r="E1912" s="230" t="n">
        <v>4198467</v>
      </c>
    </row>
    <row r="1913" customFormat="false" ht="12.75" hidden="true" customHeight="false" outlineLevel="0" collapsed="false">
      <c r="A1913" s="232" t="n">
        <v>82844479</v>
      </c>
      <c r="B1913" s="232" t="s">
        <v>3254</v>
      </c>
      <c r="C1913" s="233" t="n">
        <v>1479448</v>
      </c>
      <c r="D1913" s="233" t="n">
        <v>326568</v>
      </c>
      <c r="E1913" s="233" t="n">
        <v>1806016</v>
      </c>
    </row>
    <row r="1914" customFormat="false" ht="12.75" hidden="true" customHeight="false" outlineLevel="0" collapsed="false">
      <c r="A1914" s="85" t="n">
        <v>82845713</v>
      </c>
      <c r="B1914" s="85" t="s">
        <v>3255</v>
      </c>
      <c r="C1914" s="230" t="n">
        <v>3005345</v>
      </c>
      <c r="D1914" s="230" t="n">
        <v>874453</v>
      </c>
      <c r="E1914" s="230" t="n">
        <v>3879798</v>
      </c>
    </row>
    <row r="1915" customFormat="false" ht="12.75" hidden="true" customHeight="false" outlineLevel="0" collapsed="false">
      <c r="A1915" s="85" t="n">
        <v>82846772</v>
      </c>
      <c r="B1915" s="85" t="s">
        <v>3256</v>
      </c>
      <c r="C1915" s="230" t="n">
        <v>2811434</v>
      </c>
      <c r="D1915" s="230" t="n">
        <v>1014502</v>
      </c>
      <c r="E1915" s="230" t="n">
        <v>3825936</v>
      </c>
    </row>
    <row r="1916" customFormat="false" ht="12.75" hidden="true" customHeight="false" outlineLevel="0" collapsed="false">
      <c r="A1916" s="85" t="n">
        <v>82854922</v>
      </c>
      <c r="B1916" s="85" t="s">
        <v>3257</v>
      </c>
      <c r="C1916" s="230" t="n">
        <v>3842758</v>
      </c>
      <c r="D1916" s="230" t="n">
        <v>1055548</v>
      </c>
      <c r="E1916" s="230" t="n">
        <v>4898306</v>
      </c>
    </row>
    <row r="1917" customFormat="false" ht="12.75" hidden="true" customHeight="false" outlineLevel="0" collapsed="false">
      <c r="A1917" s="85" t="n">
        <v>82886097</v>
      </c>
      <c r="B1917" s="85" t="s">
        <v>3258</v>
      </c>
      <c r="C1917" s="230" t="n">
        <v>965847</v>
      </c>
      <c r="D1917" s="230" t="n">
        <v>551255</v>
      </c>
      <c r="E1917" s="230" t="n">
        <v>1517102</v>
      </c>
    </row>
    <row r="1918" customFormat="false" ht="12.75" hidden="true" customHeight="false" outlineLevel="0" collapsed="false">
      <c r="A1918" s="85" t="n">
        <v>82891349</v>
      </c>
      <c r="B1918" s="85" t="s">
        <v>3259</v>
      </c>
      <c r="C1918" s="230" t="n">
        <v>1730329</v>
      </c>
      <c r="D1918" s="230" t="n">
        <v>552660</v>
      </c>
      <c r="E1918" s="230" t="n">
        <v>2282989</v>
      </c>
    </row>
    <row r="1919" customFormat="false" ht="12.75" hidden="true" customHeight="false" outlineLevel="0" collapsed="false">
      <c r="A1919" s="85" t="n">
        <v>82895093</v>
      </c>
      <c r="B1919" s="85" t="s">
        <v>3260</v>
      </c>
      <c r="C1919" s="230" t="n">
        <v>4280476</v>
      </c>
      <c r="D1919" s="230" t="n">
        <v>1376835</v>
      </c>
      <c r="E1919" s="230" t="n">
        <v>5657311</v>
      </c>
    </row>
    <row r="1920" customFormat="false" ht="12.75" hidden="true" customHeight="false" outlineLevel="0" collapsed="false">
      <c r="A1920" s="85" t="n">
        <v>82923507</v>
      </c>
      <c r="B1920" s="85" t="s">
        <v>3261</v>
      </c>
      <c r="C1920" s="230" t="n">
        <v>730330</v>
      </c>
      <c r="D1920" s="230" t="n">
        <v>335614</v>
      </c>
      <c r="E1920" s="230" t="n">
        <v>1065944</v>
      </c>
    </row>
    <row r="1921" customFormat="false" ht="12.75" hidden="true" customHeight="false" outlineLevel="0" collapsed="false">
      <c r="A1921" s="85" t="n">
        <v>82929121</v>
      </c>
      <c r="B1921" s="85" t="s">
        <v>3262</v>
      </c>
      <c r="C1921" s="230" t="n">
        <v>491704</v>
      </c>
      <c r="D1921" s="230" t="n">
        <v>195335</v>
      </c>
      <c r="E1921" s="230" t="n">
        <v>687039</v>
      </c>
    </row>
    <row r="1922" customFormat="false" ht="12.75" hidden="true" customHeight="false" outlineLevel="0" collapsed="false">
      <c r="A1922" s="85" t="n">
        <v>82969958</v>
      </c>
      <c r="B1922" s="85" t="s">
        <v>3263</v>
      </c>
      <c r="C1922" s="230" t="n">
        <v>1432616</v>
      </c>
      <c r="D1922" s="230" t="n">
        <v>304771</v>
      </c>
      <c r="E1922" s="230" t="n">
        <v>1737387</v>
      </c>
    </row>
    <row r="1923" customFormat="false" ht="12.75" hidden="true" customHeight="false" outlineLevel="0" collapsed="false">
      <c r="A1923" s="85" t="n">
        <v>82971993</v>
      </c>
      <c r="B1923" s="85" t="s">
        <v>3264</v>
      </c>
      <c r="C1923" s="230" t="n">
        <v>1524865</v>
      </c>
      <c r="D1923" s="230" t="n">
        <v>705121</v>
      </c>
      <c r="E1923" s="230" t="n">
        <v>2229986</v>
      </c>
    </row>
    <row r="1924" customFormat="false" ht="12.75" hidden="true" customHeight="false" outlineLevel="0" collapsed="false">
      <c r="A1924" s="85" t="n">
        <v>82989837</v>
      </c>
      <c r="B1924" s="85" t="s">
        <v>3265</v>
      </c>
      <c r="C1924" s="230" t="n">
        <v>2635465</v>
      </c>
      <c r="D1924" s="230" t="n">
        <v>570418</v>
      </c>
      <c r="E1924" s="230" t="n">
        <v>3205883</v>
      </c>
    </row>
    <row r="1925" customFormat="false" ht="12.75" hidden="true" customHeight="false" outlineLevel="0" collapsed="false">
      <c r="A1925" s="85" t="n">
        <v>83005361</v>
      </c>
      <c r="B1925" s="85" t="s">
        <v>3266</v>
      </c>
      <c r="C1925" s="230" t="n">
        <v>3854913</v>
      </c>
      <c r="D1925" s="230" t="n">
        <v>1295460</v>
      </c>
      <c r="E1925" s="230" t="n">
        <v>5150373</v>
      </c>
    </row>
    <row r="1926" customFormat="false" ht="12.75" hidden="true" customHeight="false" outlineLevel="0" collapsed="false">
      <c r="A1926" s="85" t="n">
        <v>83014642</v>
      </c>
      <c r="B1926" s="85" t="s">
        <v>3267</v>
      </c>
      <c r="C1926" s="230" t="n">
        <v>2336105</v>
      </c>
      <c r="D1926" s="230" t="n">
        <v>1011383</v>
      </c>
      <c r="E1926" s="230" t="n">
        <v>3347488</v>
      </c>
    </row>
    <row r="1927" customFormat="false" ht="12.75" hidden="true" customHeight="false" outlineLevel="0" collapsed="false">
      <c r="A1927" s="85" t="n">
        <v>83017052</v>
      </c>
      <c r="B1927" s="85" t="s">
        <v>3268</v>
      </c>
      <c r="C1927" s="230" t="n">
        <v>900996</v>
      </c>
      <c r="D1927" s="230" t="n">
        <v>184057</v>
      </c>
      <c r="E1927" s="230" t="n">
        <v>1085053</v>
      </c>
    </row>
    <row r="1928" customFormat="false" ht="12.75" hidden="true" customHeight="false" outlineLevel="0" collapsed="false">
      <c r="A1928" s="85" t="n">
        <v>83062368</v>
      </c>
      <c r="B1928" s="85" t="s">
        <v>3269</v>
      </c>
      <c r="C1928" s="230" t="n">
        <v>1788893</v>
      </c>
      <c r="D1928" s="230" t="n">
        <v>691007</v>
      </c>
      <c r="E1928" s="230" t="n">
        <v>2479900</v>
      </c>
    </row>
    <row r="1929" customFormat="false" ht="12.75" hidden="true" customHeight="false" outlineLevel="0" collapsed="false">
      <c r="A1929" s="85" t="n">
        <v>83076651</v>
      </c>
      <c r="B1929" s="85" t="s">
        <v>3270</v>
      </c>
      <c r="C1929" s="230" t="n">
        <v>3034962</v>
      </c>
      <c r="D1929" s="230" t="n">
        <v>912494</v>
      </c>
      <c r="E1929" s="230" t="n">
        <v>3947456</v>
      </c>
    </row>
    <row r="1930" customFormat="false" ht="12.75" hidden="true" customHeight="false" outlineLevel="0" collapsed="false">
      <c r="A1930" s="85" t="n">
        <v>83096138</v>
      </c>
      <c r="B1930" s="85" t="s">
        <v>3271</v>
      </c>
      <c r="C1930" s="230" t="n">
        <v>2961352</v>
      </c>
      <c r="D1930" s="230" t="n">
        <v>989888</v>
      </c>
      <c r="E1930" s="230" t="n">
        <v>3951240</v>
      </c>
    </row>
    <row r="1931" customFormat="false" ht="12.75" hidden="true" customHeight="false" outlineLevel="0" collapsed="false">
      <c r="A1931" s="85" t="n">
        <v>83108156</v>
      </c>
      <c r="B1931" s="85" t="s">
        <v>3272</v>
      </c>
      <c r="C1931" s="230" t="n">
        <v>4162887</v>
      </c>
      <c r="D1931" s="230" t="n">
        <v>1468487</v>
      </c>
      <c r="E1931" s="230" t="n">
        <v>5631374</v>
      </c>
    </row>
    <row r="1932" customFormat="false" ht="12.75" hidden="true" customHeight="false" outlineLevel="0" collapsed="false">
      <c r="A1932" s="85" t="n">
        <v>83108716</v>
      </c>
      <c r="B1932" s="85" t="s">
        <v>3273</v>
      </c>
      <c r="C1932" s="230" t="n">
        <v>2087976</v>
      </c>
      <c r="D1932" s="230" t="n">
        <v>598819</v>
      </c>
      <c r="E1932" s="230" t="n">
        <v>2686795</v>
      </c>
    </row>
    <row r="1933" customFormat="false" ht="12.75" hidden="true" customHeight="false" outlineLevel="0" collapsed="false">
      <c r="A1933" s="85" t="n">
        <v>83141726</v>
      </c>
      <c r="B1933" s="85" t="s">
        <v>3274</v>
      </c>
      <c r="C1933" s="230" t="n">
        <v>1430234</v>
      </c>
      <c r="D1933" s="230" t="n">
        <v>706216</v>
      </c>
      <c r="E1933" s="230" t="n">
        <v>2136450</v>
      </c>
    </row>
    <row r="1934" customFormat="false" ht="12.75" hidden="true" customHeight="false" outlineLevel="0" collapsed="false">
      <c r="A1934" s="85" t="n">
        <v>83152908</v>
      </c>
      <c r="B1934" s="85" t="s">
        <v>3275</v>
      </c>
      <c r="C1934" s="230" t="n">
        <v>3306631</v>
      </c>
      <c r="D1934" s="230" t="n">
        <v>1204696</v>
      </c>
      <c r="E1934" s="230" t="n">
        <v>4511327</v>
      </c>
    </row>
    <row r="1935" customFormat="false" ht="12.75" hidden="true" customHeight="false" outlineLevel="0" collapsed="false">
      <c r="A1935" s="85" t="n">
        <v>83161980</v>
      </c>
      <c r="B1935" s="85" t="s">
        <v>3276</v>
      </c>
      <c r="C1935" s="230" t="n">
        <v>807096</v>
      </c>
      <c r="D1935" s="230" t="n">
        <v>326521</v>
      </c>
      <c r="E1935" s="230" t="n">
        <v>1133617</v>
      </c>
    </row>
    <row r="1936" customFormat="false" ht="12.75" hidden="true" customHeight="false" outlineLevel="0" collapsed="false">
      <c r="A1936" s="85" t="n">
        <v>83194519</v>
      </c>
      <c r="B1936" s="85" t="s">
        <v>3277</v>
      </c>
      <c r="C1936" s="230" t="n">
        <v>429914</v>
      </c>
      <c r="D1936" s="230" t="n">
        <v>127939</v>
      </c>
      <c r="E1936" s="230" t="n">
        <v>557853</v>
      </c>
    </row>
    <row r="1937" customFormat="false" ht="12.75" hidden="true" customHeight="false" outlineLevel="0" collapsed="false">
      <c r="A1937" s="85" t="n">
        <v>83198225</v>
      </c>
      <c r="B1937" s="85" t="s">
        <v>3278</v>
      </c>
      <c r="C1937" s="230" t="n">
        <v>1177566</v>
      </c>
      <c r="D1937" s="230" t="n">
        <v>447175</v>
      </c>
      <c r="E1937" s="230" t="n">
        <v>1624741</v>
      </c>
    </row>
    <row r="1938" customFormat="false" ht="12.75" hidden="true" customHeight="false" outlineLevel="0" collapsed="false">
      <c r="A1938" s="85" t="n">
        <v>83202292</v>
      </c>
      <c r="B1938" s="85" t="s">
        <v>3279</v>
      </c>
      <c r="C1938" s="230" t="n">
        <v>714036</v>
      </c>
      <c r="D1938" s="230" t="n">
        <v>451599</v>
      </c>
      <c r="E1938" s="230" t="n">
        <v>1165635</v>
      </c>
    </row>
    <row r="1939" customFormat="false" ht="12.75" hidden="true" customHeight="false" outlineLevel="0" collapsed="false">
      <c r="A1939" s="85" t="n">
        <v>83206173</v>
      </c>
      <c r="B1939" s="85" t="s">
        <v>3280</v>
      </c>
      <c r="C1939" s="230" t="n">
        <v>552020</v>
      </c>
      <c r="D1939" s="230" t="n">
        <v>182504</v>
      </c>
      <c r="E1939" s="230" t="n">
        <v>734524</v>
      </c>
    </row>
    <row r="1940" customFormat="false" ht="12.75" hidden="true" customHeight="false" outlineLevel="0" collapsed="false">
      <c r="A1940" s="85" t="n">
        <v>83206609</v>
      </c>
      <c r="B1940" s="85" t="s">
        <v>3281</v>
      </c>
      <c r="C1940" s="230" t="n">
        <v>1020404</v>
      </c>
      <c r="D1940" s="230" t="n">
        <v>553531</v>
      </c>
      <c r="E1940" s="230" t="n">
        <v>1573935</v>
      </c>
    </row>
    <row r="1941" customFormat="false" ht="12.75" hidden="true" customHeight="false" outlineLevel="0" collapsed="false">
      <c r="A1941" s="85" t="n">
        <v>83209088</v>
      </c>
      <c r="B1941" s="85" t="s">
        <v>3282</v>
      </c>
      <c r="C1941" s="230" t="n">
        <v>3935236</v>
      </c>
      <c r="D1941" s="230" t="n">
        <v>1177649</v>
      </c>
      <c r="E1941" s="230" t="n">
        <v>5112885</v>
      </c>
    </row>
    <row r="1942" customFormat="false" ht="12.75" hidden="true" customHeight="false" outlineLevel="0" collapsed="false">
      <c r="A1942" s="85" t="n">
        <v>83225093</v>
      </c>
      <c r="B1942" s="85" t="s">
        <v>3283</v>
      </c>
      <c r="C1942" s="230" t="n">
        <v>2249668</v>
      </c>
      <c r="D1942" s="230" t="n">
        <v>794879</v>
      </c>
      <c r="E1942" s="230" t="n">
        <v>3044547</v>
      </c>
    </row>
    <row r="1943" customFormat="false" ht="12.75" hidden="true" customHeight="false" outlineLevel="0" collapsed="false">
      <c r="A1943" s="85" t="n">
        <v>83227671</v>
      </c>
      <c r="B1943" s="85" t="s">
        <v>3284</v>
      </c>
      <c r="C1943" s="230" t="n">
        <v>289194</v>
      </c>
      <c r="D1943" s="230" t="n">
        <v>43327</v>
      </c>
      <c r="E1943" s="230" t="n">
        <v>332521</v>
      </c>
    </row>
    <row r="1944" customFormat="false" ht="12.75" hidden="true" customHeight="false" outlineLevel="0" collapsed="false">
      <c r="A1944" s="85" t="n">
        <v>83234051</v>
      </c>
      <c r="B1944" s="85" t="s">
        <v>3285</v>
      </c>
      <c r="C1944" s="230" t="n">
        <v>4035505</v>
      </c>
      <c r="D1944" s="230" t="n">
        <v>1179016</v>
      </c>
      <c r="E1944" s="230" t="n">
        <v>5214521</v>
      </c>
    </row>
    <row r="1945" customFormat="false" ht="12.75" hidden="true" customHeight="false" outlineLevel="0" collapsed="false">
      <c r="A1945" s="85" t="n">
        <v>83242665</v>
      </c>
      <c r="B1945" s="85" t="s">
        <v>3286</v>
      </c>
      <c r="C1945" s="230" t="n">
        <v>1910209</v>
      </c>
      <c r="D1945" s="230" t="n">
        <v>596830</v>
      </c>
      <c r="E1945" s="230" t="n">
        <v>2507039</v>
      </c>
    </row>
    <row r="1946" customFormat="false" ht="12.75" hidden="true" customHeight="false" outlineLevel="0" collapsed="false">
      <c r="A1946" s="85" t="n">
        <v>83249279</v>
      </c>
      <c r="B1946" s="85" t="s">
        <v>3287</v>
      </c>
      <c r="C1946" s="230" t="n">
        <v>1716743</v>
      </c>
      <c r="D1946" s="230" t="n">
        <v>286316</v>
      </c>
      <c r="E1946" s="230" t="n">
        <v>2003059</v>
      </c>
    </row>
    <row r="1947" customFormat="false" ht="12.75" hidden="true" customHeight="false" outlineLevel="0" collapsed="false">
      <c r="A1947" s="85" t="n">
        <v>83269969</v>
      </c>
      <c r="B1947" s="85" t="s">
        <v>3288</v>
      </c>
      <c r="C1947" s="230" t="n">
        <v>3454913</v>
      </c>
      <c r="D1947" s="230" t="n">
        <v>1060127</v>
      </c>
      <c r="E1947" s="230" t="n">
        <v>4515040</v>
      </c>
    </row>
    <row r="1948" customFormat="false" ht="12.75" hidden="true" customHeight="false" outlineLevel="0" collapsed="false">
      <c r="A1948" s="85" t="n">
        <v>83302983</v>
      </c>
      <c r="B1948" s="85" t="s">
        <v>3289</v>
      </c>
      <c r="C1948" s="230" t="n">
        <v>4025632</v>
      </c>
      <c r="D1948" s="230" t="n">
        <v>1239442</v>
      </c>
      <c r="E1948" s="230" t="n">
        <v>5265074</v>
      </c>
    </row>
    <row r="1949" customFormat="false" ht="12.75" hidden="true" customHeight="false" outlineLevel="0" collapsed="false">
      <c r="A1949" s="85" t="n">
        <v>83340266</v>
      </c>
      <c r="B1949" s="85" t="s">
        <v>3290</v>
      </c>
      <c r="C1949" s="230" t="n">
        <v>3328156</v>
      </c>
      <c r="D1949" s="230" t="n">
        <v>997775</v>
      </c>
      <c r="E1949" s="230" t="n">
        <v>4325931</v>
      </c>
    </row>
    <row r="1950" customFormat="false" ht="12.75" hidden="true" customHeight="false" outlineLevel="0" collapsed="false">
      <c r="A1950" s="85" t="n">
        <v>83357316</v>
      </c>
      <c r="B1950" s="85" t="s">
        <v>3291</v>
      </c>
      <c r="C1950" s="230" t="n">
        <v>4273419</v>
      </c>
      <c r="D1950" s="230" t="n">
        <v>1402358</v>
      </c>
      <c r="E1950" s="230" t="n">
        <v>5675777</v>
      </c>
    </row>
    <row r="1951" customFormat="false" ht="12.75" hidden="true" customHeight="false" outlineLevel="0" collapsed="false">
      <c r="A1951" s="85" t="n">
        <v>83364222</v>
      </c>
      <c r="B1951" s="85" t="s">
        <v>3292</v>
      </c>
      <c r="C1951" s="230" t="n">
        <v>3766017</v>
      </c>
      <c r="D1951" s="230" t="n">
        <v>1084711</v>
      </c>
      <c r="E1951" s="230" t="n">
        <v>4850728</v>
      </c>
    </row>
    <row r="1952" customFormat="false" ht="12.75" hidden="true" customHeight="false" outlineLevel="0" collapsed="false">
      <c r="A1952" s="85" t="n">
        <v>83367979</v>
      </c>
      <c r="B1952" s="85" t="s">
        <v>3293</v>
      </c>
      <c r="C1952" s="230" t="n">
        <v>326594</v>
      </c>
      <c r="D1952" s="230" t="n">
        <v>241909</v>
      </c>
      <c r="E1952" s="230" t="n">
        <v>568503</v>
      </c>
    </row>
    <row r="1953" customFormat="false" ht="12.75" hidden="true" customHeight="false" outlineLevel="0" collapsed="false">
      <c r="A1953" s="85" t="n">
        <v>83414176</v>
      </c>
      <c r="B1953" s="85" t="s">
        <v>3294</v>
      </c>
      <c r="C1953" s="230" t="n">
        <v>4170875</v>
      </c>
      <c r="D1953" s="230" t="n">
        <v>1288706</v>
      </c>
      <c r="E1953" s="230" t="n">
        <v>5459581</v>
      </c>
    </row>
    <row r="1954" customFormat="false" ht="12.75" hidden="true" customHeight="false" outlineLevel="0" collapsed="false">
      <c r="A1954" s="85" t="n">
        <v>83429727</v>
      </c>
      <c r="B1954" s="85" t="s">
        <v>3295</v>
      </c>
      <c r="C1954" s="230" t="n">
        <v>4426488</v>
      </c>
      <c r="D1954" s="230" t="n">
        <v>1393853</v>
      </c>
      <c r="E1954" s="230" t="n">
        <v>5820341</v>
      </c>
    </row>
    <row r="1955" customFormat="false" ht="12.75" hidden="true" customHeight="false" outlineLevel="0" collapsed="false">
      <c r="A1955" s="85" t="n">
        <v>83437544</v>
      </c>
      <c r="B1955" s="85" t="s">
        <v>3296</v>
      </c>
      <c r="C1955" s="230" t="n">
        <v>469375</v>
      </c>
      <c r="D1955" s="230" t="n">
        <v>223184</v>
      </c>
      <c r="E1955" s="230" t="n">
        <v>692559</v>
      </c>
    </row>
    <row r="1956" customFormat="false" ht="12.75" hidden="true" customHeight="false" outlineLevel="0" collapsed="false">
      <c r="A1956" s="85" t="n">
        <v>83445677</v>
      </c>
      <c r="B1956" s="85" t="s">
        <v>3297</v>
      </c>
      <c r="C1956" s="230" t="n">
        <v>162632</v>
      </c>
      <c r="D1956" s="230" t="n">
        <v>88239</v>
      </c>
      <c r="E1956" s="230" t="n">
        <v>250871</v>
      </c>
    </row>
    <row r="1957" customFormat="false" ht="12.75" hidden="true" customHeight="false" outlineLevel="0" collapsed="false">
      <c r="A1957" s="85" t="n">
        <v>83447585</v>
      </c>
      <c r="B1957" s="85" t="s">
        <v>3298</v>
      </c>
      <c r="C1957" s="230" t="n">
        <v>2533341</v>
      </c>
      <c r="D1957" s="230" t="n">
        <v>593340</v>
      </c>
      <c r="E1957" s="230" t="n">
        <v>3126681</v>
      </c>
    </row>
    <row r="1958" customFormat="false" ht="12.75" hidden="true" customHeight="false" outlineLevel="0" collapsed="false">
      <c r="A1958" s="85" t="n">
        <v>83456017</v>
      </c>
      <c r="B1958" s="85" t="s">
        <v>3299</v>
      </c>
      <c r="C1958" s="230" t="n">
        <v>2836813</v>
      </c>
      <c r="D1958" s="230" t="n">
        <v>838619</v>
      </c>
      <c r="E1958" s="230" t="n">
        <v>3675432</v>
      </c>
    </row>
    <row r="1959" customFormat="false" ht="12.75" hidden="true" customHeight="false" outlineLevel="0" collapsed="false">
      <c r="A1959" s="85" t="n">
        <v>83470248</v>
      </c>
      <c r="B1959" s="85" t="s">
        <v>3300</v>
      </c>
      <c r="C1959" s="230" t="n">
        <v>2271994</v>
      </c>
      <c r="D1959" s="230" t="n">
        <v>1006326</v>
      </c>
      <c r="E1959" s="230" t="n">
        <v>3278320</v>
      </c>
    </row>
    <row r="1960" customFormat="false" ht="12.75" hidden="true" customHeight="false" outlineLevel="0" collapsed="false">
      <c r="A1960" s="85" t="n">
        <v>83500086</v>
      </c>
      <c r="B1960" s="85" t="s">
        <v>3301</v>
      </c>
      <c r="C1960" s="230" t="n">
        <v>2678987</v>
      </c>
      <c r="D1960" s="230" t="n">
        <v>711194</v>
      </c>
      <c r="E1960" s="230" t="n">
        <v>3390181</v>
      </c>
    </row>
    <row r="1961" customFormat="false" ht="12.75" hidden="true" customHeight="false" outlineLevel="0" collapsed="false">
      <c r="A1961" s="85" t="n">
        <v>83541322</v>
      </c>
      <c r="B1961" s="85" t="s">
        <v>3302</v>
      </c>
      <c r="C1961" s="230" t="n">
        <v>475391</v>
      </c>
      <c r="D1961" s="230" t="n">
        <v>265683</v>
      </c>
      <c r="E1961" s="230" t="n">
        <v>741074</v>
      </c>
    </row>
    <row r="1962" customFormat="false" ht="12.75" hidden="true" customHeight="false" outlineLevel="0" collapsed="false">
      <c r="A1962" s="85" t="n">
        <v>83550634</v>
      </c>
      <c r="B1962" s="85" t="s">
        <v>3303</v>
      </c>
      <c r="C1962" s="230" t="n">
        <v>2869632</v>
      </c>
      <c r="D1962" s="230" t="n">
        <v>842173</v>
      </c>
      <c r="E1962" s="230" t="n">
        <v>3711805</v>
      </c>
    </row>
    <row r="1963" customFormat="false" ht="12.75" hidden="true" customHeight="false" outlineLevel="0" collapsed="false">
      <c r="A1963" s="85" t="n">
        <v>83551435</v>
      </c>
      <c r="B1963" s="85" t="s">
        <v>3304</v>
      </c>
      <c r="C1963" s="230" t="n">
        <v>3685889</v>
      </c>
      <c r="D1963" s="230" t="n">
        <v>1229781</v>
      </c>
      <c r="E1963" s="230" t="n">
        <v>4915670</v>
      </c>
    </row>
    <row r="1964" customFormat="false" ht="12.75" hidden="true" customHeight="false" outlineLevel="0" collapsed="false">
      <c r="A1964" s="85" t="n">
        <v>83561311</v>
      </c>
      <c r="B1964" s="85" t="s">
        <v>3305</v>
      </c>
      <c r="C1964" s="230" t="n">
        <v>2985282</v>
      </c>
      <c r="D1964" s="230" t="n">
        <v>793871</v>
      </c>
      <c r="E1964" s="230" t="n">
        <v>3779153</v>
      </c>
    </row>
    <row r="1965" customFormat="false" ht="12.75" hidden="true" customHeight="false" outlineLevel="0" collapsed="false">
      <c r="A1965" s="85" t="n">
        <v>83568310</v>
      </c>
      <c r="B1965" s="85" t="s">
        <v>3306</v>
      </c>
      <c r="C1965" s="230" t="n">
        <v>2956572</v>
      </c>
      <c r="D1965" s="230" t="n">
        <v>964727</v>
      </c>
      <c r="E1965" s="230" t="n">
        <v>3921299</v>
      </c>
    </row>
    <row r="1966" customFormat="false" ht="12.75" hidden="true" customHeight="false" outlineLevel="0" collapsed="false">
      <c r="A1966" s="85" t="n">
        <v>83572098</v>
      </c>
      <c r="B1966" s="85" t="s">
        <v>3307</v>
      </c>
      <c r="C1966" s="230" t="n">
        <v>1496492</v>
      </c>
      <c r="D1966" s="230" t="n">
        <v>471980</v>
      </c>
      <c r="E1966" s="230" t="n">
        <v>1968472</v>
      </c>
    </row>
    <row r="1967" customFormat="false" ht="12.75" hidden="true" customHeight="false" outlineLevel="0" collapsed="false">
      <c r="A1967" s="85" t="n">
        <v>83585054</v>
      </c>
      <c r="B1967" s="85" t="s">
        <v>3308</v>
      </c>
      <c r="C1967" s="230" t="n">
        <v>1857398</v>
      </c>
      <c r="D1967" s="230" t="n">
        <v>439017</v>
      </c>
      <c r="E1967" s="230" t="n">
        <v>2296415</v>
      </c>
    </row>
    <row r="1968" customFormat="false" ht="12.75" hidden="true" customHeight="false" outlineLevel="0" collapsed="false">
      <c r="A1968" s="85" t="n">
        <v>83595789</v>
      </c>
      <c r="B1968" s="85" t="s">
        <v>3309</v>
      </c>
      <c r="C1968" s="230" t="n">
        <v>104426</v>
      </c>
      <c r="D1968" s="230" t="n">
        <v>74283</v>
      </c>
      <c r="E1968" s="230" t="n">
        <v>178709</v>
      </c>
    </row>
    <row r="1969" customFormat="false" ht="12.75" hidden="true" customHeight="false" outlineLevel="0" collapsed="false">
      <c r="A1969" s="232" t="n">
        <v>83602922</v>
      </c>
      <c r="B1969" s="232" t="s">
        <v>3310</v>
      </c>
      <c r="C1969" s="233" t="n">
        <v>3914250</v>
      </c>
      <c r="D1969" s="233" t="n">
        <v>1055130</v>
      </c>
      <c r="E1969" s="233" t="n">
        <v>4969380</v>
      </c>
    </row>
    <row r="1970" customFormat="false" ht="12.75" hidden="true" customHeight="false" outlineLevel="0" collapsed="false">
      <c r="A1970" s="85" t="n">
        <v>83610842</v>
      </c>
      <c r="B1970" s="85" t="s">
        <v>3311</v>
      </c>
      <c r="C1970" s="230" t="n">
        <v>2920581</v>
      </c>
      <c r="D1970" s="230" t="n">
        <v>737128</v>
      </c>
      <c r="E1970" s="230" t="n">
        <v>3657709</v>
      </c>
    </row>
    <row r="1971" customFormat="false" ht="12.75" hidden="true" customHeight="false" outlineLevel="0" collapsed="false">
      <c r="A1971" s="85" t="n">
        <v>83628119</v>
      </c>
      <c r="B1971" s="85" t="s">
        <v>3312</v>
      </c>
      <c r="C1971" s="230" t="n">
        <v>3174700</v>
      </c>
      <c r="D1971" s="230" t="n">
        <v>1002806</v>
      </c>
      <c r="E1971" s="230" t="n">
        <v>4177506</v>
      </c>
    </row>
    <row r="1972" customFormat="false" ht="12.75" hidden="true" customHeight="false" outlineLevel="0" collapsed="false">
      <c r="A1972" s="85" t="n">
        <v>83647510</v>
      </c>
      <c r="B1972" s="85" t="s">
        <v>3313</v>
      </c>
      <c r="C1972" s="230" t="n">
        <v>2869346</v>
      </c>
      <c r="D1972" s="230" t="n">
        <v>743998</v>
      </c>
      <c r="E1972" s="230" t="n">
        <v>3613344</v>
      </c>
    </row>
    <row r="1973" customFormat="false" ht="12.75" hidden="true" customHeight="false" outlineLevel="0" collapsed="false">
      <c r="A1973" s="85" t="n">
        <v>83671029</v>
      </c>
      <c r="B1973" s="85" t="s">
        <v>3314</v>
      </c>
      <c r="C1973" s="230" t="n">
        <v>3644650</v>
      </c>
      <c r="D1973" s="230" t="n">
        <v>1182449</v>
      </c>
      <c r="E1973" s="230" t="n">
        <v>4827099</v>
      </c>
    </row>
    <row r="1974" customFormat="false" ht="12.75" hidden="true" customHeight="false" outlineLevel="0" collapsed="false">
      <c r="A1974" s="85" t="n">
        <v>83671775</v>
      </c>
      <c r="B1974" s="85" t="s">
        <v>3315</v>
      </c>
      <c r="C1974" s="230" t="n">
        <v>355096</v>
      </c>
      <c r="D1974" s="230" t="n">
        <v>150785</v>
      </c>
      <c r="E1974" s="230" t="n">
        <v>505881</v>
      </c>
    </row>
    <row r="1975" customFormat="false" ht="12.75" hidden="true" customHeight="false" outlineLevel="0" collapsed="false">
      <c r="A1975" s="85" t="n">
        <v>83699588</v>
      </c>
      <c r="B1975" s="85" t="s">
        <v>3316</v>
      </c>
      <c r="C1975" s="230" t="n">
        <v>3541984</v>
      </c>
      <c r="D1975" s="230" t="n">
        <v>1039872</v>
      </c>
      <c r="E1975" s="230" t="n">
        <v>4581856</v>
      </c>
    </row>
    <row r="1976" customFormat="false" ht="12.75" hidden="true" customHeight="false" outlineLevel="0" collapsed="false">
      <c r="A1976" s="85" t="n">
        <v>83708763</v>
      </c>
      <c r="B1976" s="85" t="s">
        <v>3317</v>
      </c>
      <c r="C1976" s="230" t="n">
        <v>2426559</v>
      </c>
      <c r="D1976" s="230" t="n">
        <v>850402</v>
      </c>
      <c r="E1976" s="230" t="n">
        <v>3276961</v>
      </c>
    </row>
    <row r="1977" customFormat="false" ht="12.75" hidden="true" customHeight="false" outlineLevel="0" collapsed="false">
      <c r="A1977" s="85" t="n">
        <v>83717996</v>
      </c>
      <c r="B1977" s="85" t="s">
        <v>3318</v>
      </c>
      <c r="C1977" s="230" t="n">
        <v>3957882</v>
      </c>
      <c r="D1977" s="230" t="n">
        <v>1074033</v>
      </c>
      <c r="E1977" s="230" t="n">
        <v>5031915</v>
      </c>
    </row>
    <row r="1978" customFormat="false" ht="12.75" hidden="true" customHeight="false" outlineLevel="0" collapsed="false">
      <c r="A1978" s="85" t="n">
        <v>83742598</v>
      </c>
      <c r="B1978" s="85" t="s">
        <v>3319</v>
      </c>
      <c r="C1978" s="230" t="n">
        <v>1656383</v>
      </c>
      <c r="D1978" s="230" t="n">
        <v>519969</v>
      </c>
      <c r="E1978" s="230" t="n">
        <v>2176352</v>
      </c>
    </row>
    <row r="1979" customFormat="false" ht="12.75" hidden="true" customHeight="false" outlineLevel="0" collapsed="false">
      <c r="A1979" s="85" t="n">
        <v>83744482</v>
      </c>
      <c r="B1979" s="85" t="s">
        <v>3320</v>
      </c>
      <c r="C1979" s="230" t="n">
        <v>2665015</v>
      </c>
      <c r="D1979" s="230" t="n">
        <v>648824</v>
      </c>
      <c r="E1979" s="230" t="n">
        <v>3313839</v>
      </c>
    </row>
    <row r="1980" customFormat="false" ht="12.75" hidden="true" customHeight="false" outlineLevel="0" collapsed="false">
      <c r="A1980" s="85" t="n">
        <v>83747919</v>
      </c>
      <c r="B1980" s="85" t="s">
        <v>3321</v>
      </c>
      <c r="C1980" s="230" t="n">
        <v>1610458</v>
      </c>
      <c r="D1980" s="230" t="n">
        <v>462716</v>
      </c>
      <c r="E1980" s="230" t="n">
        <v>2073174</v>
      </c>
    </row>
    <row r="1981" customFormat="false" ht="12.75" hidden="true" customHeight="false" outlineLevel="0" collapsed="false">
      <c r="A1981" s="85" t="n">
        <v>83761779</v>
      </c>
      <c r="B1981" s="85" t="s">
        <v>3322</v>
      </c>
      <c r="C1981" s="230" t="n">
        <v>1276704</v>
      </c>
      <c r="D1981" s="230" t="n">
        <v>515136</v>
      </c>
      <c r="E1981" s="230" t="n">
        <v>1791840</v>
      </c>
    </row>
    <row r="1982" customFormat="false" ht="12.75" hidden="true" customHeight="false" outlineLevel="0" collapsed="false">
      <c r="A1982" s="85" t="n">
        <v>83805594</v>
      </c>
      <c r="B1982" s="85" t="s">
        <v>3323</v>
      </c>
      <c r="C1982" s="230" t="n">
        <v>4099870</v>
      </c>
      <c r="D1982" s="230" t="n">
        <v>1179980</v>
      </c>
      <c r="E1982" s="230" t="n">
        <v>5279850</v>
      </c>
    </row>
    <row r="1983" customFormat="false" ht="12.75" hidden="true" customHeight="false" outlineLevel="0" collapsed="false">
      <c r="A1983" s="85" t="n">
        <v>83829141</v>
      </c>
      <c r="B1983" s="85" t="s">
        <v>3324</v>
      </c>
      <c r="C1983" s="230" t="n">
        <v>957356</v>
      </c>
      <c r="D1983" s="230" t="n">
        <v>341350</v>
      </c>
      <c r="E1983" s="230" t="n">
        <v>1298706</v>
      </c>
    </row>
    <row r="1984" customFormat="false" ht="12.75" hidden="true" customHeight="false" outlineLevel="0" collapsed="false">
      <c r="A1984" s="85" t="n">
        <v>83833953</v>
      </c>
      <c r="B1984" s="85" t="s">
        <v>3325</v>
      </c>
      <c r="C1984" s="230" t="n">
        <v>3370807</v>
      </c>
      <c r="D1984" s="230" t="n">
        <v>985843</v>
      </c>
      <c r="E1984" s="230" t="n">
        <v>4356650</v>
      </c>
    </row>
    <row r="1985" customFormat="false" ht="12.75" hidden="true" customHeight="false" outlineLevel="0" collapsed="false">
      <c r="A1985" s="85" t="n">
        <v>83834307</v>
      </c>
      <c r="B1985" s="85" t="s">
        <v>3326</v>
      </c>
      <c r="C1985" s="230" t="n">
        <v>1647656</v>
      </c>
      <c r="D1985" s="230" t="n">
        <v>380017</v>
      </c>
      <c r="E1985" s="230" t="n">
        <v>2027673</v>
      </c>
    </row>
    <row r="1986" customFormat="false" ht="12.75" hidden="true" customHeight="false" outlineLevel="0" collapsed="false">
      <c r="A1986" s="85" t="n">
        <v>83843963</v>
      </c>
      <c r="B1986" s="85" t="s">
        <v>3327</v>
      </c>
      <c r="C1986" s="230" t="n">
        <v>824665</v>
      </c>
      <c r="D1986" s="230" t="n">
        <v>548635</v>
      </c>
      <c r="E1986" s="230" t="n">
        <v>1373300</v>
      </c>
    </row>
    <row r="1987" customFormat="false" ht="12.75" hidden="true" customHeight="false" outlineLevel="0" collapsed="false">
      <c r="A1987" s="85" t="n">
        <v>83869710</v>
      </c>
      <c r="B1987" s="85" t="s">
        <v>3328</v>
      </c>
      <c r="C1987" s="230" t="n">
        <v>2318932</v>
      </c>
      <c r="D1987" s="230" t="n">
        <v>759288</v>
      </c>
      <c r="E1987" s="230" t="n">
        <v>3078220</v>
      </c>
    </row>
    <row r="1988" customFormat="false" ht="12.75" hidden="true" customHeight="false" outlineLevel="0" collapsed="false">
      <c r="A1988" s="85" t="n">
        <v>83914016</v>
      </c>
      <c r="B1988" s="85" t="s">
        <v>3329</v>
      </c>
      <c r="C1988" s="230" t="n">
        <v>3174240</v>
      </c>
      <c r="D1988" s="230" t="n">
        <v>846070</v>
      </c>
      <c r="E1988" s="230" t="n">
        <v>4020310</v>
      </c>
    </row>
    <row r="1989" customFormat="false" ht="12.75" hidden="true" customHeight="false" outlineLevel="0" collapsed="false">
      <c r="A1989" s="85" t="n">
        <v>83942248</v>
      </c>
      <c r="B1989" s="85" t="s">
        <v>3330</v>
      </c>
      <c r="C1989" s="230" t="n">
        <v>1271107</v>
      </c>
      <c r="D1989" s="230" t="n">
        <v>602995</v>
      </c>
      <c r="E1989" s="230" t="n">
        <v>1874102</v>
      </c>
    </row>
    <row r="1990" customFormat="false" ht="12.75" hidden="true" customHeight="false" outlineLevel="0" collapsed="false">
      <c r="A1990" s="85" t="n">
        <v>83956782</v>
      </c>
      <c r="B1990" s="85" t="s">
        <v>3331</v>
      </c>
      <c r="C1990" s="230" t="n">
        <v>573571</v>
      </c>
      <c r="D1990" s="230" t="n">
        <v>228732</v>
      </c>
      <c r="E1990" s="230" t="n">
        <v>802303</v>
      </c>
    </row>
    <row r="1991" customFormat="false" ht="12.75" hidden="true" customHeight="false" outlineLevel="0" collapsed="false">
      <c r="A1991" s="85" t="n">
        <v>84020475</v>
      </c>
      <c r="B1991" s="85" t="s">
        <v>3332</v>
      </c>
      <c r="C1991" s="230" t="n">
        <v>1547158</v>
      </c>
      <c r="D1991" s="230" t="n">
        <v>348202</v>
      </c>
      <c r="E1991" s="230" t="n">
        <v>1895360</v>
      </c>
    </row>
    <row r="1992" customFormat="false" ht="12.75" hidden="true" customHeight="false" outlineLevel="0" collapsed="false">
      <c r="A1992" s="85" t="n">
        <v>84032609</v>
      </c>
      <c r="B1992" s="85" t="s">
        <v>3333</v>
      </c>
      <c r="C1992" s="230" t="n">
        <v>1699193</v>
      </c>
      <c r="D1992" s="230" t="n">
        <v>616251</v>
      </c>
      <c r="E1992" s="230" t="n">
        <v>2315444</v>
      </c>
    </row>
    <row r="1993" customFormat="false" ht="12.75" hidden="true" customHeight="false" outlineLevel="0" collapsed="false">
      <c r="A1993" s="85" t="n">
        <v>84044132</v>
      </c>
      <c r="B1993" s="85" t="s">
        <v>3334</v>
      </c>
      <c r="C1993" s="230" t="n">
        <v>422969</v>
      </c>
      <c r="D1993" s="230" t="n">
        <v>403762</v>
      </c>
      <c r="E1993" s="230" t="n">
        <v>826731</v>
      </c>
    </row>
    <row r="1994" customFormat="false" ht="12.75" hidden="true" customHeight="false" outlineLevel="0" collapsed="false">
      <c r="A1994" s="85" t="n">
        <v>84087173</v>
      </c>
      <c r="B1994" s="85" t="s">
        <v>3335</v>
      </c>
      <c r="C1994" s="230" t="n">
        <v>3036222</v>
      </c>
      <c r="D1994" s="230" t="n">
        <v>853354</v>
      </c>
      <c r="E1994" s="230" t="n">
        <v>3889576</v>
      </c>
    </row>
    <row r="1995" customFormat="false" ht="12.75" hidden="true" customHeight="false" outlineLevel="0" collapsed="false">
      <c r="A1995" s="85" t="n">
        <v>84111517</v>
      </c>
      <c r="B1995" s="85" t="s">
        <v>3336</v>
      </c>
      <c r="C1995" s="230" t="n">
        <v>2666589</v>
      </c>
      <c r="D1995" s="230" t="n">
        <v>861466</v>
      </c>
      <c r="E1995" s="230" t="n">
        <v>3528055</v>
      </c>
    </row>
    <row r="1996" customFormat="false" ht="12.75" hidden="true" customHeight="false" outlineLevel="0" collapsed="false">
      <c r="A1996" s="85" t="n">
        <v>84131647</v>
      </c>
      <c r="B1996" s="85" t="s">
        <v>3337</v>
      </c>
      <c r="C1996" s="230" t="n">
        <v>2136669</v>
      </c>
      <c r="D1996" s="230" t="n">
        <v>634763</v>
      </c>
      <c r="E1996" s="230" t="n">
        <v>2771432</v>
      </c>
    </row>
    <row r="1997" customFormat="false" ht="12.75" hidden="true" customHeight="false" outlineLevel="0" collapsed="false">
      <c r="A1997" s="85" t="n">
        <v>84134480</v>
      </c>
      <c r="B1997" s="85" t="s">
        <v>3338</v>
      </c>
      <c r="C1997" s="230" t="n">
        <v>873091</v>
      </c>
      <c r="D1997" s="230" t="n">
        <v>199271</v>
      </c>
      <c r="E1997" s="230" t="n">
        <v>1072362</v>
      </c>
    </row>
    <row r="1998" customFormat="false" ht="12.75" hidden="true" customHeight="false" outlineLevel="0" collapsed="false">
      <c r="A1998" s="85" t="n">
        <v>84143541</v>
      </c>
      <c r="B1998" s="85" t="s">
        <v>3339</v>
      </c>
      <c r="C1998" s="230" t="n">
        <v>1528666</v>
      </c>
      <c r="D1998" s="230" t="n">
        <v>449564</v>
      </c>
      <c r="E1998" s="230" t="n">
        <v>1978230</v>
      </c>
    </row>
    <row r="1999" customFormat="false" ht="12.75" hidden="true" customHeight="false" outlineLevel="0" collapsed="false">
      <c r="A1999" s="85" t="n">
        <v>84170226</v>
      </c>
      <c r="B1999" s="85" t="s">
        <v>3340</v>
      </c>
      <c r="C1999" s="230" t="n">
        <v>1243062</v>
      </c>
      <c r="D1999" s="230" t="n">
        <v>405793</v>
      </c>
      <c r="E1999" s="230" t="n">
        <v>1648855</v>
      </c>
    </row>
    <row r="2000" customFormat="false" ht="12.75" hidden="true" customHeight="false" outlineLevel="0" collapsed="false">
      <c r="A2000" s="85" t="n">
        <v>84175850</v>
      </c>
      <c r="B2000" s="85" t="s">
        <v>3341</v>
      </c>
      <c r="C2000" s="230" t="n">
        <v>879458</v>
      </c>
      <c r="D2000" s="230" t="n">
        <v>307408</v>
      </c>
      <c r="E2000" s="230" t="n">
        <v>1186866</v>
      </c>
    </row>
    <row r="2001" customFormat="false" ht="12.75" hidden="true" customHeight="false" outlineLevel="0" collapsed="false">
      <c r="A2001" s="85" t="n">
        <v>84209249</v>
      </c>
      <c r="B2001" s="85" t="s">
        <v>3342</v>
      </c>
      <c r="C2001" s="230" t="n">
        <v>4062594</v>
      </c>
      <c r="D2001" s="230" t="n">
        <v>1204006</v>
      </c>
      <c r="E2001" s="230" t="n">
        <v>5266600</v>
      </c>
    </row>
    <row r="2002" customFormat="false" ht="12.75" hidden="true" customHeight="false" outlineLevel="0" collapsed="false">
      <c r="A2002" s="85" t="n">
        <v>84211150</v>
      </c>
      <c r="B2002" s="85" t="s">
        <v>3343</v>
      </c>
      <c r="C2002" s="230" t="n">
        <v>1143878</v>
      </c>
      <c r="D2002" s="230" t="n">
        <v>347923</v>
      </c>
      <c r="E2002" s="230" t="n">
        <v>1491801</v>
      </c>
    </row>
    <row r="2003" customFormat="false" ht="12.75" hidden="true" customHeight="false" outlineLevel="0" collapsed="false">
      <c r="A2003" s="85" t="n">
        <v>84216399</v>
      </c>
      <c r="B2003" s="85" t="s">
        <v>3344</v>
      </c>
      <c r="C2003" s="230" t="n">
        <v>2906342</v>
      </c>
      <c r="D2003" s="230" t="n">
        <v>904245</v>
      </c>
      <c r="E2003" s="230" t="n">
        <v>3810587</v>
      </c>
    </row>
    <row r="2004" customFormat="false" ht="12.75" hidden="true" customHeight="false" outlineLevel="0" collapsed="false">
      <c r="A2004" s="85" t="n">
        <v>84297730</v>
      </c>
      <c r="B2004" s="85" t="s">
        <v>3345</v>
      </c>
      <c r="C2004" s="230" t="n">
        <v>3341092</v>
      </c>
      <c r="D2004" s="230" t="n">
        <v>1031033</v>
      </c>
      <c r="E2004" s="230" t="n">
        <v>4372125</v>
      </c>
    </row>
    <row r="2005" customFormat="false" ht="12.75" hidden="true" customHeight="false" outlineLevel="0" collapsed="false">
      <c r="A2005" s="85" t="n">
        <v>84304870</v>
      </c>
      <c r="B2005" s="85" t="s">
        <v>3346</v>
      </c>
      <c r="C2005" s="230" t="n">
        <v>3492528</v>
      </c>
      <c r="D2005" s="230" t="n">
        <v>839694</v>
      </c>
      <c r="E2005" s="230" t="n">
        <v>4332222</v>
      </c>
    </row>
    <row r="2006" customFormat="false" ht="12.75" hidden="true" customHeight="false" outlineLevel="0" collapsed="false">
      <c r="A2006" s="85" t="n">
        <v>84304928</v>
      </c>
      <c r="B2006" s="85" t="s">
        <v>3347</v>
      </c>
      <c r="C2006" s="230" t="n">
        <v>3845628</v>
      </c>
      <c r="D2006" s="230" t="n">
        <v>1013029</v>
      </c>
      <c r="E2006" s="230" t="n">
        <v>4858657</v>
      </c>
    </row>
    <row r="2007" customFormat="false" ht="12.75" hidden="true" customHeight="false" outlineLevel="0" collapsed="false">
      <c r="A2007" s="85" t="n">
        <v>84340025</v>
      </c>
      <c r="B2007" s="85" t="s">
        <v>3348</v>
      </c>
      <c r="C2007" s="230" t="n">
        <v>2315264</v>
      </c>
      <c r="D2007" s="230" t="n">
        <v>1079570</v>
      </c>
      <c r="E2007" s="230" t="n">
        <v>3394834</v>
      </c>
    </row>
    <row r="2008" customFormat="false" ht="12.75" hidden="true" customHeight="false" outlineLevel="0" collapsed="false">
      <c r="A2008" s="85" t="n">
        <v>84363084</v>
      </c>
      <c r="B2008" s="85" t="s">
        <v>3349</v>
      </c>
      <c r="C2008" s="230" t="n">
        <v>1010338</v>
      </c>
      <c r="D2008" s="230" t="n">
        <v>196317</v>
      </c>
      <c r="E2008" s="230" t="n">
        <v>1206655</v>
      </c>
    </row>
    <row r="2009" customFormat="false" ht="12.75" hidden="true" customHeight="false" outlineLevel="0" collapsed="false">
      <c r="A2009" s="85" t="n">
        <v>84373427</v>
      </c>
      <c r="B2009" s="85" t="s">
        <v>3350</v>
      </c>
      <c r="C2009" s="230" t="n">
        <v>1235402</v>
      </c>
      <c r="D2009" s="230" t="n">
        <v>179160</v>
      </c>
      <c r="E2009" s="230" t="n">
        <v>1414562</v>
      </c>
    </row>
    <row r="2010" customFormat="false" ht="12.75" hidden="true" customHeight="false" outlineLevel="0" collapsed="false">
      <c r="A2010" s="85" t="n">
        <v>84395874</v>
      </c>
      <c r="B2010" s="85" t="s">
        <v>3351</v>
      </c>
      <c r="C2010" s="230" t="n">
        <v>316491</v>
      </c>
      <c r="D2010" s="230" t="n">
        <v>230269</v>
      </c>
      <c r="E2010" s="230" t="n">
        <v>546760</v>
      </c>
    </row>
    <row r="2011" customFormat="false" ht="12.75" hidden="true" customHeight="false" outlineLevel="0" collapsed="false">
      <c r="A2011" s="85" t="n">
        <v>84399425</v>
      </c>
      <c r="B2011" s="85" t="s">
        <v>3352</v>
      </c>
      <c r="C2011" s="230" t="n">
        <v>776363</v>
      </c>
      <c r="D2011" s="230" t="n">
        <v>311469</v>
      </c>
      <c r="E2011" s="230" t="n">
        <v>1087832</v>
      </c>
    </row>
    <row r="2012" customFormat="false" ht="12.75" hidden="true" customHeight="false" outlineLevel="0" collapsed="false">
      <c r="A2012" s="85" t="n">
        <v>84414052</v>
      </c>
      <c r="B2012" s="85" t="s">
        <v>3353</v>
      </c>
      <c r="C2012" s="230" t="n">
        <v>2486652</v>
      </c>
      <c r="D2012" s="230" t="n">
        <v>695818</v>
      </c>
      <c r="E2012" s="230" t="n">
        <v>3182470</v>
      </c>
    </row>
    <row r="2013" customFormat="false" ht="12.75" hidden="true" customHeight="false" outlineLevel="0" collapsed="false">
      <c r="A2013" s="85" t="n">
        <v>84429139</v>
      </c>
      <c r="B2013" s="85" t="s">
        <v>3354</v>
      </c>
      <c r="C2013" s="230" t="n">
        <v>1218373</v>
      </c>
      <c r="D2013" s="230" t="n">
        <v>383184</v>
      </c>
      <c r="E2013" s="230" t="n">
        <v>1601557</v>
      </c>
    </row>
    <row r="2014" customFormat="false" ht="12.75" hidden="true" customHeight="false" outlineLevel="0" collapsed="false">
      <c r="A2014" s="85" t="n">
        <v>84445962</v>
      </c>
      <c r="B2014" s="85" t="s">
        <v>3355</v>
      </c>
      <c r="C2014" s="230" t="n">
        <v>468496</v>
      </c>
      <c r="D2014" s="230" t="n">
        <v>94740</v>
      </c>
      <c r="E2014" s="230" t="n">
        <v>563236</v>
      </c>
    </row>
    <row r="2015" customFormat="false" ht="12.75" hidden="true" customHeight="false" outlineLevel="0" collapsed="false">
      <c r="A2015" s="85" t="n">
        <v>84459860</v>
      </c>
      <c r="B2015" s="85" t="s">
        <v>3356</v>
      </c>
      <c r="C2015" s="230" t="n">
        <v>1401973</v>
      </c>
      <c r="D2015" s="230" t="n">
        <v>538650</v>
      </c>
      <c r="E2015" s="230" t="n">
        <v>1940623</v>
      </c>
    </row>
    <row r="2016" customFormat="false" ht="12.75" hidden="true" customHeight="false" outlineLevel="0" collapsed="false">
      <c r="A2016" s="85" t="n">
        <v>84496885</v>
      </c>
      <c r="B2016" s="85" t="s">
        <v>3357</v>
      </c>
      <c r="C2016" s="230" t="n">
        <v>279828</v>
      </c>
      <c r="D2016" s="230" t="n">
        <v>157229</v>
      </c>
      <c r="E2016" s="230" t="n">
        <v>437057</v>
      </c>
    </row>
    <row r="2017" customFormat="false" ht="12.75" hidden="true" customHeight="false" outlineLevel="0" collapsed="false">
      <c r="A2017" s="85" t="n">
        <v>84501048</v>
      </c>
      <c r="B2017" s="85" t="s">
        <v>3358</v>
      </c>
      <c r="C2017" s="230" t="n">
        <v>2423799</v>
      </c>
      <c r="D2017" s="230" t="n">
        <v>912418</v>
      </c>
      <c r="E2017" s="230" t="n">
        <v>3336217</v>
      </c>
    </row>
    <row r="2018" customFormat="false" ht="12.75" hidden="true" customHeight="false" outlineLevel="0" collapsed="false">
      <c r="A2018" s="85" t="n">
        <v>84501378</v>
      </c>
      <c r="B2018" s="85" t="s">
        <v>3359</v>
      </c>
      <c r="C2018" s="230" t="n">
        <v>2023856</v>
      </c>
      <c r="D2018" s="230" t="n">
        <v>553095</v>
      </c>
      <c r="E2018" s="230" t="n">
        <v>2576951</v>
      </c>
    </row>
    <row r="2019" customFormat="false" ht="12.75" hidden="true" customHeight="false" outlineLevel="0" collapsed="false">
      <c r="A2019" s="85" t="n">
        <v>84528098</v>
      </c>
      <c r="B2019" s="85" t="s">
        <v>3360</v>
      </c>
      <c r="C2019" s="230" t="n">
        <v>758275</v>
      </c>
      <c r="D2019" s="230" t="n">
        <v>229980</v>
      </c>
      <c r="E2019" s="230" t="n">
        <v>988255</v>
      </c>
    </row>
    <row r="2020" customFormat="false" ht="12.75" hidden="true" customHeight="false" outlineLevel="0" collapsed="false">
      <c r="A2020" s="85" t="n">
        <v>84557959</v>
      </c>
      <c r="B2020" s="85" t="s">
        <v>3361</v>
      </c>
      <c r="C2020" s="230" t="n">
        <v>2624998</v>
      </c>
      <c r="D2020" s="230" t="n">
        <v>846462</v>
      </c>
      <c r="E2020" s="230" t="n">
        <v>3471460</v>
      </c>
    </row>
    <row r="2021" customFormat="false" ht="12.75" hidden="true" customHeight="false" outlineLevel="0" collapsed="false">
      <c r="A2021" s="85" t="n">
        <v>84587790</v>
      </c>
      <c r="B2021" s="85" t="s">
        <v>3362</v>
      </c>
      <c r="C2021" s="230" t="n">
        <v>2535894</v>
      </c>
      <c r="D2021" s="230" t="n">
        <v>531727</v>
      </c>
      <c r="E2021" s="230" t="n">
        <v>3067621</v>
      </c>
    </row>
    <row r="2022" customFormat="false" ht="12.75" hidden="true" customHeight="false" outlineLevel="0" collapsed="false">
      <c r="A2022" s="85" t="n">
        <v>84593290</v>
      </c>
      <c r="B2022" s="85" t="s">
        <v>3363</v>
      </c>
      <c r="C2022" s="230" t="n">
        <v>1884025</v>
      </c>
      <c r="D2022" s="230" t="n">
        <v>690409</v>
      </c>
      <c r="E2022" s="230" t="n">
        <v>2574434</v>
      </c>
    </row>
    <row r="2023" customFormat="false" ht="12.75" hidden="true" customHeight="false" outlineLevel="0" collapsed="false">
      <c r="A2023" s="85" t="n">
        <v>84607762</v>
      </c>
      <c r="B2023" s="85" t="s">
        <v>3364</v>
      </c>
      <c r="C2023" s="230" t="n">
        <v>1135273</v>
      </c>
      <c r="D2023" s="230" t="n">
        <v>310233</v>
      </c>
      <c r="E2023" s="230" t="n">
        <v>1445506</v>
      </c>
    </row>
    <row r="2024" customFormat="false" ht="12.75" hidden="true" customHeight="false" outlineLevel="0" collapsed="false">
      <c r="A2024" s="85" t="n">
        <v>84646303</v>
      </c>
      <c r="B2024" s="85" t="s">
        <v>3365</v>
      </c>
      <c r="C2024" s="230" t="n">
        <v>3567451</v>
      </c>
      <c r="D2024" s="230" t="n">
        <v>874191</v>
      </c>
      <c r="E2024" s="230" t="n">
        <v>4441642</v>
      </c>
    </row>
    <row r="2025" customFormat="false" ht="12.75" hidden="true" customHeight="false" outlineLevel="0" collapsed="false">
      <c r="A2025" s="232" t="n">
        <v>84655024</v>
      </c>
      <c r="B2025" s="232" t="s">
        <v>3366</v>
      </c>
      <c r="C2025" s="233" t="n">
        <v>333043</v>
      </c>
      <c r="D2025" s="233" t="n">
        <v>147820</v>
      </c>
      <c r="E2025" s="233" t="n">
        <v>480863</v>
      </c>
    </row>
    <row r="2026" customFormat="false" ht="12.75" hidden="true" customHeight="false" outlineLevel="0" collapsed="false">
      <c r="A2026" s="85" t="n">
        <v>84707958</v>
      </c>
      <c r="B2026" s="85" t="s">
        <v>3367</v>
      </c>
      <c r="C2026" s="230" t="n">
        <v>2099989</v>
      </c>
      <c r="D2026" s="230" t="n">
        <v>717870</v>
      </c>
      <c r="E2026" s="230" t="n">
        <v>2817859</v>
      </c>
    </row>
    <row r="2027" customFormat="false" ht="12.75" hidden="true" customHeight="false" outlineLevel="0" collapsed="false">
      <c r="A2027" s="85" t="n">
        <v>84737782</v>
      </c>
      <c r="B2027" s="85" t="s">
        <v>3368</v>
      </c>
      <c r="C2027" s="230" t="n">
        <v>3122331</v>
      </c>
      <c r="D2027" s="230" t="n">
        <v>719106</v>
      </c>
      <c r="E2027" s="230" t="n">
        <v>3841437</v>
      </c>
    </row>
    <row r="2028" customFormat="false" ht="12.75" hidden="true" customHeight="false" outlineLevel="0" collapsed="false">
      <c r="A2028" s="85" t="n">
        <v>84738071</v>
      </c>
      <c r="B2028" s="85" t="s">
        <v>3369</v>
      </c>
      <c r="C2028" s="230" t="n">
        <v>1320205</v>
      </c>
      <c r="D2028" s="230" t="n">
        <v>254763</v>
      </c>
      <c r="E2028" s="230" t="n">
        <v>1574968</v>
      </c>
    </row>
    <row r="2029" customFormat="false" ht="12.75" hidden="true" customHeight="false" outlineLevel="0" collapsed="false">
      <c r="A2029" s="85" t="n">
        <v>84763659</v>
      </c>
      <c r="B2029" s="85" t="s">
        <v>3370</v>
      </c>
      <c r="C2029" s="230" t="n">
        <v>3048646</v>
      </c>
      <c r="D2029" s="230" t="n">
        <v>666927</v>
      </c>
      <c r="E2029" s="230" t="n">
        <v>3715573</v>
      </c>
    </row>
    <row r="2030" customFormat="false" ht="12.75" hidden="true" customHeight="false" outlineLevel="0" collapsed="false">
      <c r="A2030" s="85" t="n">
        <v>84800657</v>
      </c>
      <c r="B2030" s="85" t="s">
        <v>3371</v>
      </c>
      <c r="C2030" s="230" t="n">
        <v>602048</v>
      </c>
      <c r="D2030" s="230" t="n">
        <v>113532</v>
      </c>
      <c r="E2030" s="230" t="n">
        <v>715580</v>
      </c>
    </row>
    <row r="2031" customFormat="false" ht="12.75" hidden="true" customHeight="false" outlineLevel="0" collapsed="false">
      <c r="A2031" s="85" t="n">
        <v>84821193</v>
      </c>
      <c r="B2031" s="85" t="s">
        <v>3372</v>
      </c>
      <c r="C2031" s="230" t="n">
        <v>1508937</v>
      </c>
      <c r="D2031" s="230" t="n">
        <v>408804</v>
      </c>
      <c r="E2031" s="230" t="n">
        <v>1917741</v>
      </c>
    </row>
    <row r="2032" customFormat="false" ht="12.75" hidden="true" customHeight="false" outlineLevel="0" collapsed="false">
      <c r="A2032" s="85" t="n">
        <v>84836414</v>
      </c>
      <c r="B2032" s="85" t="s">
        <v>3373</v>
      </c>
      <c r="C2032" s="230" t="n">
        <v>668900</v>
      </c>
      <c r="D2032" s="230" t="n">
        <v>235263</v>
      </c>
      <c r="E2032" s="230" t="n">
        <v>904163</v>
      </c>
    </row>
    <row r="2033" customFormat="false" ht="12.75" hidden="true" customHeight="false" outlineLevel="0" collapsed="false">
      <c r="A2033" s="85" t="n">
        <v>84838047</v>
      </c>
      <c r="B2033" s="85" t="s">
        <v>3374</v>
      </c>
      <c r="C2033" s="230" t="n">
        <v>3021428</v>
      </c>
      <c r="D2033" s="230" t="n">
        <v>587947</v>
      </c>
      <c r="E2033" s="230" t="n">
        <v>3609375</v>
      </c>
    </row>
    <row r="2034" customFormat="false" ht="12.75" hidden="true" customHeight="false" outlineLevel="0" collapsed="false">
      <c r="A2034" s="85" t="n">
        <v>84861456</v>
      </c>
      <c r="B2034" s="85" t="s">
        <v>3375</v>
      </c>
      <c r="C2034" s="230" t="n">
        <v>1086576</v>
      </c>
      <c r="D2034" s="230" t="n">
        <v>452263</v>
      </c>
      <c r="E2034" s="230" t="n">
        <v>1538839</v>
      </c>
    </row>
    <row r="2035" customFormat="false" ht="12.75" hidden="true" customHeight="false" outlineLevel="0" collapsed="false">
      <c r="A2035" s="85" t="n">
        <v>84966070</v>
      </c>
      <c r="B2035" s="85" t="s">
        <v>3376</v>
      </c>
      <c r="C2035" s="230" t="n">
        <v>2457184</v>
      </c>
      <c r="D2035" s="230" t="n">
        <v>694389</v>
      </c>
      <c r="E2035" s="230" t="n">
        <v>3151573</v>
      </c>
    </row>
    <row r="2036" customFormat="false" ht="12.75" hidden="true" customHeight="false" outlineLevel="0" collapsed="false">
      <c r="A2036" s="85" t="n">
        <v>84970899</v>
      </c>
      <c r="B2036" s="85" t="s">
        <v>3377</v>
      </c>
      <c r="C2036" s="230" t="n">
        <v>3330433</v>
      </c>
      <c r="D2036" s="230" t="n">
        <v>803417</v>
      </c>
      <c r="E2036" s="230" t="n">
        <v>4133850</v>
      </c>
    </row>
    <row r="2037" customFormat="false" ht="12.75" hidden="true" customHeight="false" outlineLevel="0" collapsed="false">
      <c r="A2037" s="85" t="n">
        <v>84985811</v>
      </c>
      <c r="B2037" s="85" t="s">
        <v>3378</v>
      </c>
      <c r="C2037" s="230" t="n">
        <v>3235178</v>
      </c>
      <c r="D2037" s="230" t="n">
        <v>768360</v>
      </c>
      <c r="E2037" s="230" t="n">
        <v>4003538</v>
      </c>
    </row>
    <row r="2038" customFormat="false" ht="12.75" hidden="true" customHeight="false" outlineLevel="0" collapsed="false">
      <c r="A2038" s="85" t="n">
        <v>84996440</v>
      </c>
      <c r="B2038" s="85" t="s">
        <v>3379</v>
      </c>
      <c r="C2038" s="230" t="n">
        <v>2404848</v>
      </c>
      <c r="D2038" s="230" t="n">
        <v>411619</v>
      </c>
      <c r="E2038" s="230" t="n">
        <v>2816467</v>
      </c>
    </row>
    <row r="2039" customFormat="false" ht="12.75" hidden="true" customHeight="false" outlineLevel="0" collapsed="false">
      <c r="A2039" s="85" t="n">
        <v>85023596</v>
      </c>
      <c r="B2039" s="85" t="s">
        <v>3380</v>
      </c>
      <c r="C2039" s="230" t="n">
        <v>1259671</v>
      </c>
      <c r="D2039" s="230" t="n">
        <v>368051</v>
      </c>
      <c r="E2039" s="230" t="n">
        <v>1627722</v>
      </c>
    </row>
    <row r="2040" customFormat="false" ht="12.75" hidden="true" customHeight="false" outlineLevel="0" collapsed="false">
      <c r="A2040" s="85" t="n">
        <v>85040498</v>
      </c>
      <c r="B2040" s="85" t="s">
        <v>3381</v>
      </c>
      <c r="C2040" s="230" t="n">
        <v>3084470</v>
      </c>
      <c r="D2040" s="230" t="n">
        <v>616745</v>
      </c>
      <c r="E2040" s="230" t="n">
        <v>3701215</v>
      </c>
    </row>
    <row r="2041" customFormat="false" ht="12.75" hidden="true" customHeight="false" outlineLevel="0" collapsed="false">
      <c r="A2041" s="85" t="n">
        <v>85041567</v>
      </c>
      <c r="B2041" s="85" t="s">
        <v>3382</v>
      </c>
      <c r="C2041" s="230" t="n">
        <v>2801268</v>
      </c>
      <c r="D2041" s="230" t="n">
        <v>752687</v>
      </c>
      <c r="E2041" s="230" t="n">
        <v>3553955</v>
      </c>
    </row>
    <row r="2042" customFormat="false" ht="12.75" hidden="true" customHeight="false" outlineLevel="0" collapsed="false">
      <c r="A2042" s="85" t="n">
        <v>85140756</v>
      </c>
      <c r="B2042" s="85" t="s">
        <v>3383</v>
      </c>
      <c r="C2042" s="230" t="n">
        <v>448035</v>
      </c>
      <c r="D2042" s="230" t="n">
        <v>82211</v>
      </c>
      <c r="E2042" s="230" t="n">
        <v>530246</v>
      </c>
    </row>
    <row r="2043" customFormat="false" ht="12.75" hidden="true" customHeight="false" outlineLevel="0" collapsed="false">
      <c r="A2043" s="85" t="n">
        <v>85191961</v>
      </c>
      <c r="B2043" s="85" t="s">
        <v>3384</v>
      </c>
      <c r="C2043" s="230" t="n">
        <v>3041169</v>
      </c>
      <c r="D2043" s="230" t="n">
        <v>760605</v>
      </c>
      <c r="E2043" s="230" t="n">
        <v>3801774</v>
      </c>
    </row>
    <row r="2044" customFormat="false" ht="12.75" hidden="true" customHeight="false" outlineLevel="0" collapsed="false">
      <c r="A2044" s="85" t="n">
        <v>85275135</v>
      </c>
      <c r="B2044" s="85" t="s">
        <v>3385</v>
      </c>
      <c r="C2044" s="230" t="n">
        <v>1024330</v>
      </c>
      <c r="D2044" s="230" t="n">
        <v>410135</v>
      </c>
      <c r="E2044" s="230" t="n">
        <v>1434465</v>
      </c>
    </row>
    <row r="2045" customFormat="false" ht="12.75" hidden="true" customHeight="false" outlineLevel="0" collapsed="false">
      <c r="A2045" s="85" t="n">
        <v>85277696</v>
      </c>
      <c r="B2045" s="85" t="s">
        <v>3386</v>
      </c>
      <c r="C2045" s="230" t="n">
        <v>714798</v>
      </c>
      <c r="D2045" s="230" t="n">
        <v>141083</v>
      </c>
      <c r="E2045" s="230" t="n">
        <v>855881</v>
      </c>
    </row>
    <row r="2046" customFormat="false" ht="12.75" hidden="true" customHeight="false" outlineLevel="0" collapsed="false">
      <c r="A2046" s="85" t="n">
        <v>85294639</v>
      </c>
      <c r="B2046" s="85" t="s">
        <v>3387</v>
      </c>
      <c r="C2046" s="230" t="n">
        <v>732613</v>
      </c>
      <c r="D2046" s="230" t="n">
        <v>228915</v>
      </c>
      <c r="E2046" s="230" t="n">
        <v>961528</v>
      </c>
    </row>
    <row r="2047" customFormat="false" ht="12.75" hidden="true" customHeight="false" outlineLevel="0" collapsed="false">
      <c r="A2047" s="85" t="n">
        <v>85308187</v>
      </c>
      <c r="B2047" s="85" t="s">
        <v>3388</v>
      </c>
      <c r="C2047" s="230" t="n">
        <v>1015910</v>
      </c>
      <c r="D2047" s="230" t="n">
        <v>217195</v>
      </c>
      <c r="E2047" s="230" t="n">
        <v>1233105</v>
      </c>
    </row>
    <row r="2048" customFormat="false" ht="12.75" hidden="true" customHeight="false" outlineLevel="0" collapsed="false">
      <c r="A2048" s="85" t="n">
        <v>85321122</v>
      </c>
      <c r="B2048" s="85" t="s">
        <v>3389</v>
      </c>
      <c r="C2048" s="230" t="n">
        <v>1888756</v>
      </c>
      <c r="D2048" s="230" t="n">
        <v>635629</v>
      </c>
      <c r="E2048" s="230" t="n">
        <v>2524385</v>
      </c>
    </row>
    <row r="2049" customFormat="false" ht="12.75" hidden="true" customHeight="false" outlineLevel="0" collapsed="false">
      <c r="A2049" s="85" t="n">
        <v>85344806</v>
      </c>
      <c r="B2049" s="85" t="s">
        <v>3390</v>
      </c>
      <c r="C2049" s="230" t="n">
        <v>1623893</v>
      </c>
      <c r="D2049" s="230" t="n">
        <v>253720</v>
      </c>
      <c r="E2049" s="230" t="n">
        <v>1877613</v>
      </c>
    </row>
    <row r="2050" customFormat="false" ht="12.75" hidden="true" customHeight="false" outlineLevel="0" collapsed="false">
      <c r="A2050" s="85" t="n">
        <v>85351918</v>
      </c>
      <c r="B2050" s="85" t="s">
        <v>3391</v>
      </c>
      <c r="C2050" s="230" t="n">
        <v>1439552</v>
      </c>
      <c r="D2050" s="230" t="n">
        <v>725132</v>
      </c>
      <c r="E2050" s="230" t="n">
        <v>2164684</v>
      </c>
    </row>
    <row r="2051" customFormat="false" ht="12.75" hidden="true" customHeight="false" outlineLevel="0" collapsed="false">
      <c r="A2051" s="85" t="n">
        <v>85430541</v>
      </c>
      <c r="B2051" s="85" t="s">
        <v>3392</v>
      </c>
      <c r="C2051" s="230" t="n">
        <v>311459</v>
      </c>
      <c r="D2051" s="230" t="n">
        <v>67446</v>
      </c>
      <c r="E2051" s="230" t="n">
        <v>378905</v>
      </c>
    </row>
    <row r="2052" customFormat="false" ht="12.75" hidden="true" customHeight="false" outlineLevel="0" collapsed="false">
      <c r="A2052" s="85" t="n">
        <v>85436567</v>
      </c>
      <c r="B2052" s="85" t="s">
        <v>3393</v>
      </c>
      <c r="C2052" s="230" t="n">
        <v>2626642</v>
      </c>
      <c r="D2052" s="230" t="n">
        <v>716703</v>
      </c>
      <c r="E2052" s="230" t="n">
        <v>3343345</v>
      </c>
    </row>
    <row r="2053" customFormat="false" ht="12.75" hidden="true" customHeight="false" outlineLevel="0" collapsed="false">
      <c r="A2053" s="85" t="n">
        <v>85451702</v>
      </c>
      <c r="B2053" s="85" t="s">
        <v>3394</v>
      </c>
      <c r="C2053" s="230" t="n">
        <v>1650617</v>
      </c>
      <c r="D2053" s="230" t="n">
        <v>430358</v>
      </c>
      <c r="E2053" s="230" t="n">
        <v>2080975</v>
      </c>
    </row>
    <row r="2054" customFormat="false" ht="12.75" hidden="true" customHeight="false" outlineLevel="0" collapsed="false">
      <c r="A2054" s="85" t="n">
        <v>85487806</v>
      </c>
      <c r="B2054" s="85" t="s">
        <v>3395</v>
      </c>
      <c r="C2054" s="230" t="n">
        <v>663606</v>
      </c>
      <c r="D2054" s="230" t="n">
        <v>141690</v>
      </c>
      <c r="E2054" s="230" t="n">
        <v>805296</v>
      </c>
    </row>
    <row r="2055" customFormat="false" ht="12.75" hidden="true" customHeight="false" outlineLevel="0" collapsed="false">
      <c r="A2055" s="85" t="n">
        <v>85488793</v>
      </c>
      <c r="B2055" s="85" t="s">
        <v>3396</v>
      </c>
      <c r="C2055" s="230" t="n">
        <v>655595</v>
      </c>
      <c r="D2055" s="230" t="n">
        <v>125549</v>
      </c>
      <c r="E2055" s="230" t="n">
        <v>781144</v>
      </c>
    </row>
    <row r="2056" customFormat="false" ht="12.75" hidden="true" customHeight="false" outlineLevel="0" collapsed="false">
      <c r="A2056" s="85" t="n">
        <v>85533130</v>
      </c>
      <c r="B2056" s="85" t="s">
        <v>3397</v>
      </c>
      <c r="C2056" s="230" t="n">
        <v>1869770</v>
      </c>
      <c r="D2056" s="230" t="n">
        <v>436379</v>
      </c>
      <c r="E2056" s="230" t="n">
        <v>2306149</v>
      </c>
    </row>
    <row r="2057" customFormat="false" ht="12.75" hidden="true" customHeight="false" outlineLevel="0" collapsed="false">
      <c r="A2057" s="85" t="n">
        <v>85618789</v>
      </c>
      <c r="B2057" s="85" t="s">
        <v>3398</v>
      </c>
      <c r="C2057" s="230" t="n">
        <v>1713571</v>
      </c>
      <c r="D2057" s="230" t="n">
        <v>255258</v>
      </c>
      <c r="E2057" s="230" t="n">
        <v>1968829</v>
      </c>
    </row>
    <row r="2058" customFormat="false" ht="12.75" hidden="true" customHeight="false" outlineLevel="0" collapsed="false">
      <c r="A2058" s="85" t="n">
        <v>85634017</v>
      </c>
      <c r="B2058" s="85" t="s">
        <v>3399</v>
      </c>
      <c r="C2058" s="230" t="n">
        <v>1981443</v>
      </c>
      <c r="D2058" s="230" t="n">
        <v>326536</v>
      </c>
      <c r="E2058" s="230" t="n">
        <v>2307979</v>
      </c>
    </row>
    <row r="2059" customFormat="false" ht="12.75" hidden="true" customHeight="false" outlineLevel="0" collapsed="false">
      <c r="A2059" s="85" t="n">
        <v>85677876</v>
      </c>
      <c r="B2059" s="85" t="s">
        <v>3400</v>
      </c>
      <c r="C2059" s="230" t="n">
        <v>2308262</v>
      </c>
      <c r="D2059" s="230" t="n">
        <v>658273</v>
      </c>
      <c r="E2059" s="230" t="n">
        <v>2966535</v>
      </c>
    </row>
    <row r="2060" customFormat="false" ht="12.75" hidden="true" customHeight="false" outlineLevel="0" collapsed="false">
      <c r="A2060" s="85" t="n">
        <v>85678196</v>
      </c>
      <c r="B2060" s="85" t="s">
        <v>3401</v>
      </c>
      <c r="C2060" s="230" t="n">
        <v>1028835</v>
      </c>
      <c r="D2060" s="230" t="n">
        <v>262471</v>
      </c>
      <c r="E2060" s="230" t="n">
        <v>1291306</v>
      </c>
    </row>
    <row r="2061" customFormat="false" ht="12.75" hidden="true" customHeight="false" outlineLevel="0" collapsed="false">
      <c r="A2061" s="85" t="n">
        <v>85698738</v>
      </c>
      <c r="B2061" s="85" t="s">
        <v>3402</v>
      </c>
      <c r="C2061" s="230" t="n">
        <v>2557531</v>
      </c>
      <c r="D2061" s="230" t="n">
        <v>524399</v>
      </c>
      <c r="E2061" s="230" t="n">
        <v>3081930</v>
      </c>
    </row>
    <row r="2062" customFormat="false" ht="12.75" hidden="true" customHeight="false" outlineLevel="0" collapsed="false">
      <c r="A2062" s="85" t="n">
        <v>85702509</v>
      </c>
      <c r="B2062" s="85" t="s">
        <v>3403</v>
      </c>
      <c r="C2062" s="230" t="n">
        <v>1526372</v>
      </c>
      <c r="D2062" s="230" t="n">
        <v>355383</v>
      </c>
      <c r="E2062" s="230" t="n">
        <v>1881755</v>
      </c>
    </row>
    <row r="2063" customFormat="false" ht="12.75" hidden="true" customHeight="false" outlineLevel="0" collapsed="false">
      <c r="A2063" s="85" t="n">
        <v>85810471</v>
      </c>
      <c r="B2063" s="85" t="s">
        <v>3404</v>
      </c>
      <c r="C2063" s="230" t="n">
        <v>1066314</v>
      </c>
      <c r="D2063" s="230" t="n">
        <v>418188</v>
      </c>
      <c r="E2063" s="230" t="n">
        <v>1484502</v>
      </c>
    </row>
    <row r="2064" customFormat="false" ht="12.75" hidden="true" customHeight="false" outlineLevel="0" collapsed="false">
      <c r="A2064" s="85" t="n">
        <v>85829264</v>
      </c>
      <c r="B2064" s="85" t="s">
        <v>3405</v>
      </c>
      <c r="C2064" s="230" t="n">
        <v>1970950</v>
      </c>
      <c r="D2064" s="230" t="n">
        <v>327418</v>
      </c>
      <c r="E2064" s="230" t="n">
        <v>2298368</v>
      </c>
    </row>
    <row r="2065" customFormat="false" ht="12.75" hidden="true" customHeight="false" outlineLevel="0" collapsed="false">
      <c r="A2065" s="85" t="n">
        <v>85847637</v>
      </c>
      <c r="B2065" s="85" t="s">
        <v>3406</v>
      </c>
      <c r="C2065" s="230" t="n">
        <v>1899334</v>
      </c>
      <c r="D2065" s="230" t="n">
        <v>569039</v>
      </c>
      <c r="E2065" s="230" t="n">
        <v>2468373</v>
      </c>
    </row>
    <row r="2066" customFormat="false" ht="12.75" hidden="true" customHeight="false" outlineLevel="0" collapsed="false">
      <c r="A2066" s="85" t="n">
        <v>85878781</v>
      </c>
      <c r="B2066" s="85" t="s">
        <v>3407</v>
      </c>
      <c r="C2066" s="230" t="n">
        <v>814561</v>
      </c>
      <c r="D2066" s="230" t="n">
        <v>207586</v>
      </c>
      <c r="E2066" s="230" t="n">
        <v>1022147</v>
      </c>
    </row>
    <row r="2067" customFormat="false" ht="12.75" hidden="true" customHeight="false" outlineLevel="0" collapsed="false">
      <c r="A2067" s="85" t="n">
        <v>86044987</v>
      </c>
      <c r="B2067" s="85" t="s">
        <v>3408</v>
      </c>
      <c r="C2067" s="230" t="n">
        <v>2193115</v>
      </c>
      <c r="D2067" s="230" t="n">
        <v>535413</v>
      </c>
      <c r="E2067" s="230" t="n">
        <v>2728528</v>
      </c>
    </row>
    <row r="2068" customFormat="false" ht="12.75" hidden="true" customHeight="false" outlineLevel="0" collapsed="false">
      <c r="A2068" s="85" t="n">
        <v>86146225</v>
      </c>
      <c r="B2068" s="85" t="s">
        <v>3409</v>
      </c>
      <c r="C2068" s="230" t="n">
        <v>2462712</v>
      </c>
      <c r="D2068" s="230" t="n">
        <v>549387</v>
      </c>
      <c r="E2068" s="230" t="n">
        <v>3012099</v>
      </c>
    </row>
    <row r="2069" customFormat="false" ht="12.75" hidden="true" customHeight="false" outlineLevel="0" collapsed="false">
      <c r="A2069" s="85" t="n">
        <v>86212933</v>
      </c>
      <c r="B2069" s="85" t="s">
        <v>3410</v>
      </c>
      <c r="C2069" s="230" t="n">
        <v>277254</v>
      </c>
      <c r="D2069" s="230" t="n">
        <v>61835</v>
      </c>
      <c r="E2069" s="230" t="n">
        <v>339089</v>
      </c>
    </row>
    <row r="2070" customFormat="false" ht="12.75" hidden="true" customHeight="false" outlineLevel="0" collapsed="false">
      <c r="A2070" s="85" t="n">
        <v>86266510</v>
      </c>
      <c r="B2070" s="85" t="s">
        <v>3411</v>
      </c>
      <c r="C2070" s="230" t="n">
        <v>2091301</v>
      </c>
      <c r="D2070" s="230" t="n">
        <v>400218</v>
      </c>
      <c r="E2070" s="230" t="n">
        <v>2491519</v>
      </c>
    </row>
    <row r="2071" customFormat="false" ht="12.75" hidden="true" customHeight="false" outlineLevel="0" collapsed="false">
      <c r="A2071" s="85" t="n">
        <v>86306894</v>
      </c>
      <c r="B2071" s="85" t="s">
        <v>3412</v>
      </c>
      <c r="C2071" s="230" t="n">
        <v>1346661</v>
      </c>
      <c r="D2071" s="230" t="n">
        <v>132423</v>
      </c>
      <c r="E2071" s="230" t="n">
        <v>1479084</v>
      </c>
    </row>
    <row r="2072" customFormat="false" ht="12.75" hidden="true" customHeight="false" outlineLevel="0" collapsed="false">
      <c r="A2072" s="85" t="n">
        <v>86335164</v>
      </c>
      <c r="B2072" s="85" t="s">
        <v>3413</v>
      </c>
      <c r="C2072" s="230" t="n">
        <v>1699687</v>
      </c>
      <c r="D2072" s="230" t="n">
        <v>426022</v>
      </c>
      <c r="E2072" s="230" t="n">
        <v>2125709</v>
      </c>
    </row>
    <row r="2073" customFormat="false" ht="12.75" hidden="true" customHeight="false" outlineLevel="0" collapsed="false">
      <c r="A2073" s="85" t="n">
        <v>86337869</v>
      </c>
      <c r="B2073" s="85" t="s">
        <v>3414</v>
      </c>
      <c r="C2073" s="230" t="n">
        <v>761869</v>
      </c>
      <c r="D2073" s="230" t="n">
        <v>106945</v>
      </c>
      <c r="E2073" s="230" t="n">
        <v>868814</v>
      </c>
    </row>
    <row r="2074" customFormat="false" ht="12.75" hidden="true" customHeight="false" outlineLevel="0" collapsed="false">
      <c r="A2074" s="85" t="n">
        <v>86353441</v>
      </c>
      <c r="B2074" s="85" t="s">
        <v>3415</v>
      </c>
      <c r="C2074" s="230" t="n">
        <v>583600</v>
      </c>
      <c r="D2074" s="230" t="n">
        <v>217576</v>
      </c>
      <c r="E2074" s="230" t="n">
        <v>801176</v>
      </c>
    </row>
    <row r="2075" customFormat="false" ht="12.75" hidden="true" customHeight="false" outlineLevel="0" collapsed="false">
      <c r="A2075" s="85" t="n">
        <v>86520074</v>
      </c>
      <c r="B2075" s="85" t="s">
        <v>3416</v>
      </c>
      <c r="C2075" s="230" t="n">
        <v>3502847</v>
      </c>
      <c r="D2075" s="230" t="n">
        <v>947260</v>
      </c>
      <c r="E2075" s="230" t="n">
        <v>4450107</v>
      </c>
    </row>
    <row r="2076" customFormat="false" ht="12.75" hidden="true" customHeight="false" outlineLevel="0" collapsed="false">
      <c r="A2076" s="85" t="n">
        <v>86601371</v>
      </c>
      <c r="B2076" s="85" t="s">
        <v>3417</v>
      </c>
      <c r="C2076" s="230" t="n">
        <v>206848</v>
      </c>
      <c r="D2076" s="230" t="n">
        <v>30199</v>
      </c>
      <c r="E2076" s="230" t="n">
        <v>237047</v>
      </c>
    </row>
    <row r="2077" customFormat="false" ht="12.75" hidden="true" customHeight="false" outlineLevel="0" collapsed="false">
      <c r="A2077" s="85" t="n">
        <v>86663225</v>
      </c>
      <c r="B2077" s="85" t="s">
        <v>3418</v>
      </c>
      <c r="C2077" s="230" t="n">
        <v>1006617</v>
      </c>
      <c r="D2077" s="230" t="n">
        <v>237900</v>
      </c>
      <c r="E2077" s="230" t="n">
        <v>1244517</v>
      </c>
    </row>
    <row r="2078" customFormat="false" ht="12.75" hidden="true" customHeight="false" outlineLevel="0" collapsed="false">
      <c r="A2078" s="85" t="n">
        <v>86673792</v>
      </c>
      <c r="B2078" s="85" t="s">
        <v>3419</v>
      </c>
      <c r="C2078" s="230" t="n">
        <v>759933</v>
      </c>
      <c r="D2078" s="230" t="n">
        <v>131485</v>
      </c>
      <c r="E2078" s="230" t="n">
        <v>891418</v>
      </c>
    </row>
    <row r="2079" customFormat="false" ht="12.75" hidden="true" customHeight="false" outlineLevel="0" collapsed="false">
      <c r="A2079" s="85" t="n">
        <v>86743965</v>
      </c>
      <c r="B2079" s="85" t="s">
        <v>3420</v>
      </c>
      <c r="C2079" s="230" t="n">
        <v>1119791</v>
      </c>
      <c r="D2079" s="230" t="n">
        <v>177166</v>
      </c>
      <c r="E2079" s="230" t="n">
        <v>1296957</v>
      </c>
    </row>
    <row r="2080" customFormat="false" ht="12.75" hidden="true" customHeight="false" outlineLevel="0" collapsed="false">
      <c r="A2080" s="85" t="n">
        <v>86747592</v>
      </c>
      <c r="B2080" s="85" t="s">
        <v>3421</v>
      </c>
      <c r="C2080" s="230" t="n">
        <v>295192</v>
      </c>
      <c r="D2080" s="230" t="n">
        <v>62899</v>
      </c>
      <c r="E2080" s="230" t="n">
        <v>358091</v>
      </c>
    </row>
    <row r="2081" customFormat="false" ht="12.75" hidden="true" customHeight="false" outlineLevel="0" collapsed="false">
      <c r="A2081" s="232" t="n">
        <v>86804534</v>
      </c>
      <c r="B2081" s="232" t="s">
        <v>3422</v>
      </c>
      <c r="C2081" s="233" t="n">
        <v>607771</v>
      </c>
      <c r="D2081" s="233" t="n">
        <v>85440</v>
      </c>
      <c r="E2081" s="233" t="n">
        <v>693211</v>
      </c>
    </row>
    <row r="2082" customFormat="false" ht="12.75" hidden="true" customHeight="false" outlineLevel="0" collapsed="false">
      <c r="A2082" s="85" t="n">
        <v>86811794</v>
      </c>
      <c r="B2082" s="85" t="s">
        <v>3423</v>
      </c>
      <c r="C2082" s="230" t="n">
        <v>1756024</v>
      </c>
      <c r="D2082" s="230" t="n">
        <v>281088</v>
      </c>
      <c r="E2082" s="230" t="n">
        <v>2037112</v>
      </c>
    </row>
    <row r="2083" customFormat="false" ht="12.75" hidden="true" customHeight="false" outlineLevel="0" collapsed="false">
      <c r="A2083" s="85" t="n">
        <v>86869063</v>
      </c>
      <c r="B2083" s="85" t="s">
        <v>3424</v>
      </c>
      <c r="C2083" s="230" t="n">
        <v>214504</v>
      </c>
      <c r="D2083" s="230" t="n">
        <v>67115</v>
      </c>
      <c r="E2083" s="230" t="n">
        <v>281619</v>
      </c>
    </row>
    <row r="2084" customFormat="false" ht="12.75" hidden="true" customHeight="false" outlineLevel="0" collapsed="false">
      <c r="A2084" s="85" t="n">
        <v>86889681</v>
      </c>
      <c r="B2084" s="85" t="s">
        <v>3425</v>
      </c>
      <c r="C2084" s="230" t="n">
        <v>710147</v>
      </c>
      <c r="D2084" s="230" t="n">
        <v>157686</v>
      </c>
      <c r="E2084" s="230" t="n">
        <v>867833</v>
      </c>
    </row>
    <row r="2085" customFormat="false" ht="12.75" hidden="true" customHeight="false" outlineLevel="0" collapsed="false">
      <c r="A2085" s="85" t="n">
        <v>86917638</v>
      </c>
      <c r="B2085" s="85" t="s">
        <v>3426</v>
      </c>
      <c r="C2085" s="230" t="n">
        <v>2997985</v>
      </c>
      <c r="D2085" s="230" t="n">
        <v>828547</v>
      </c>
      <c r="E2085" s="230" t="n">
        <v>3826532</v>
      </c>
    </row>
    <row r="2086" customFormat="false" ht="12.75" hidden="true" customHeight="false" outlineLevel="0" collapsed="false">
      <c r="A2086" s="85" t="n">
        <v>86972088</v>
      </c>
      <c r="B2086" s="85" t="s">
        <v>3427</v>
      </c>
      <c r="C2086" s="230" t="n">
        <v>1424818</v>
      </c>
      <c r="D2086" s="230" t="n">
        <v>79090</v>
      </c>
      <c r="E2086" s="230" t="n">
        <v>1503908</v>
      </c>
    </row>
    <row r="2087" customFormat="false" ht="12.75" hidden="true" customHeight="false" outlineLevel="0" collapsed="false">
      <c r="A2087" s="85" t="n">
        <v>87105298</v>
      </c>
      <c r="B2087" s="85" t="s">
        <v>3428</v>
      </c>
      <c r="C2087" s="230" t="n">
        <v>1846984</v>
      </c>
      <c r="D2087" s="230" t="n">
        <v>279791</v>
      </c>
      <c r="E2087" s="230" t="n">
        <v>2126775</v>
      </c>
    </row>
    <row r="2088" customFormat="false" ht="12.75" hidden="true" customHeight="false" outlineLevel="0" collapsed="false">
      <c r="A2088" s="85" t="n">
        <v>87138236</v>
      </c>
      <c r="B2088" s="85" t="s">
        <v>3429</v>
      </c>
      <c r="C2088" s="230" t="n">
        <v>268760</v>
      </c>
      <c r="D2088" s="230" t="n">
        <v>44045</v>
      </c>
      <c r="E2088" s="230" t="n">
        <v>312805</v>
      </c>
    </row>
    <row r="2089" customFormat="false" ht="12.75" hidden="true" customHeight="false" outlineLevel="0" collapsed="false">
      <c r="A2089" s="85" t="n">
        <v>87175983</v>
      </c>
      <c r="B2089" s="85" t="s">
        <v>3430</v>
      </c>
      <c r="C2089" s="230" t="n">
        <v>972152</v>
      </c>
      <c r="D2089" s="230" t="n">
        <v>128797</v>
      </c>
      <c r="E2089" s="230" t="n">
        <v>1100949</v>
      </c>
    </row>
    <row r="2090" customFormat="false" ht="12.75" hidden="true" customHeight="false" outlineLevel="0" collapsed="false">
      <c r="A2090" s="85" t="n">
        <v>87213892</v>
      </c>
      <c r="B2090" s="85" t="s">
        <v>3431</v>
      </c>
      <c r="C2090" s="230" t="n">
        <v>1172908</v>
      </c>
      <c r="D2090" s="230" t="n">
        <v>180457</v>
      </c>
      <c r="E2090" s="230" t="n">
        <v>1353365</v>
      </c>
    </row>
    <row r="2091" customFormat="false" ht="12.75" hidden="true" customHeight="false" outlineLevel="0" collapsed="false">
      <c r="A2091" s="85" t="n">
        <v>87268445</v>
      </c>
      <c r="B2091" s="85" t="s">
        <v>3432</v>
      </c>
      <c r="C2091" s="230" t="n">
        <v>444207</v>
      </c>
      <c r="D2091" s="230" t="n">
        <v>51674</v>
      </c>
      <c r="E2091" s="230" t="n">
        <v>495881</v>
      </c>
    </row>
    <row r="2092" customFormat="false" ht="12.75" hidden="true" customHeight="false" outlineLevel="0" collapsed="false">
      <c r="A2092" s="85" t="n">
        <v>87366455</v>
      </c>
      <c r="B2092" s="85" t="s">
        <v>3433</v>
      </c>
      <c r="C2092" s="230" t="n">
        <v>971558</v>
      </c>
      <c r="D2092" s="230" t="n">
        <v>136229</v>
      </c>
      <c r="E2092" s="230" t="n">
        <v>1107787</v>
      </c>
    </row>
    <row r="2093" customFormat="false" ht="12.75" hidden="true" customHeight="false" outlineLevel="0" collapsed="false">
      <c r="A2093" s="85" t="n">
        <v>87379349</v>
      </c>
      <c r="B2093" s="85" t="s">
        <v>3434</v>
      </c>
      <c r="C2093" s="230" t="n">
        <v>1272731</v>
      </c>
      <c r="D2093" s="230" t="n">
        <v>201023</v>
      </c>
      <c r="E2093" s="230" t="n">
        <v>1473754</v>
      </c>
    </row>
    <row r="2094" customFormat="false" ht="12.75" hidden="true" customHeight="false" outlineLevel="0" collapsed="false">
      <c r="A2094" s="85" t="n">
        <v>87399912</v>
      </c>
      <c r="B2094" s="85" t="s">
        <v>3435</v>
      </c>
      <c r="C2094" s="230" t="n">
        <v>1898526</v>
      </c>
      <c r="D2094" s="230" t="n">
        <v>278608</v>
      </c>
      <c r="E2094" s="230" t="n">
        <v>2177134</v>
      </c>
    </row>
    <row r="2095" customFormat="false" ht="12.75" hidden="true" customHeight="false" outlineLevel="0" collapsed="false">
      <c r="A2095" s="85" t="n">
        <v>87449110</v>
      </c>
      <c r="B2095" s="85" t="s">
        <v>3436</v>
      </c>
      <c r="C2095" s="230" t="n">
        <v>480276</v>
      </c>
      <c r="D2095" s="230" t="n">
        <v>55495</v>
      </c>
      <c r="E2095" s="230" t="n">
        <v>535771</v>
      </c>
    </row>
    <row r="2096" customFormat="false" ht="12.75" hidden="true" customHeight="false" outlineLevel="0" collapsed="false">
      <c r="A2096" s="85" t="n">
        <v>87463080</v>
      </c>
      <c r="B2096" s="85" t="s">
        <v>3437</v>
      </c>
      <c r="C2096" s="230" t="n">
        <v>494100</v>
      </c>
      <c r="D2096" s="230" t="n">
        <v>79734</v>
      </c>
      <c r="E2096" s="230" t="n">
        <v>573834</v>
      </c>
    </row>
    <row r="2097" customFormat="false" ht="12.75" hidden="true" customHeight="false" outlineLevel="0" collapsed="false">
      <c r="A2097" s="85" t="n">
        <v>87470305</v>
      </c>
      <c r="B2097" s="85" t="s">
        <v>3438</v>
      </c>
      <c r="C2097" s="230" t="n">
        <v>981645</v>
      </c>
      <c r="D2097" s="230" t="n">
        <v>115456</v>
      </c>
      <c r="E2097" s="230" t="n">
        <v>1097101</v>
      </c>
    </row>
    <row r="2098" customFormat="false" ht="12.75" hidden="true" customHeight="false" outlineLevel="0" collapsed="false">
      <c r="A2098" s="85" t="n">
        <v>87549997</v>
      </c>
      <c r="B2098" s="85" t="s">
        <v>3439</v>
      </c>
      <c r="C2098" s="230" t="n">
        <v>765871</v>
      </c>
      <c r="D2098" s="230" t="n">
        <v>111099</v>
      </c>
      <c r="E2098" s="230" t="n">
        <v>876970</v>
      </c>
    </row>
    <row r="2099" customFormat="false" ht="12.75" hidden="true" customHeight="false" outlineLevel="0" collapsed="false">
      <c r="A2099" s="85" t="n">
        <v>87598847</v>
      </c>
      <c r="B2099" s="85" t="s">
        <v>3440</v>
      </c>
      <c r="C2099" s="230" t="n">
        <v>974325</v>
      </c>
      <c r="D2099" s="230" t="n">
        <v>140970</v>
      </c>
      <c r="E2099" s="230" t="n">
        <v>1115295</v>
      </c>
    </row>
    <row r="2100" customFormat="false" ht="12.75" hidden="true" customHeight="false" outlineLevel="0" collapsed="false">
      <c r="A2100" s="85" t="n">
        <v>87626337</v>
      </c>
      <c r="B2100" s="85" t="s">
        <v>3441</v>
      </c>
      <c r="C2100" s="230" t="n">
        <v>1196285</v>
      </c>
      <c r="D2100" s="230" t="n">
        <v>182992</v>
      </c>
      <c r="E2100" s="230" t="n">
        <v>1379277</v>
      </c>
    </row>
    <row r="2101" customFormat="false" ht="12.75" hidden="true" customHeight="false" outlineLevel="0" collapsed="false">
      <c r="A2101" s="85" t="n">
        <v>87696905</v>
      </c>
      <c r="B2101" s="85" t="s">
        <v>3442</v>
      </c>
      <c r="C2101" s="230" t="n">
        <v>368999</v>
      </c>
      <c r="D2101" s="230" t="n">
        <v>37567</v>
      </c>
      <c r="E2101" s="230" t="n">
        <v>406566</v>
      </c>
    </row>
    <row r="2102" customFormat="false" ht="12.75" hidden="true" customHeight="false" outlineLevel="0" collapsed="false">
      <c r="A2102" s="85" t="n">
        <v>87757457</v>
      </c>
      <c r="B2102" s="85" t="s">
        <v>3443</v>
      </c>
      <c r="C2102" s="230" t="n">
        <v>802081</v>
      </c>
      <c r="D2102" s="230" t="n">
        <v>149919</v>
      </c>
      <c r="E2102" s="230" t="n">
        <v>952000</v>
      </c>
    </row>
    <row r="2103" customFormat="false" ht="12.75" hidden="true" customHeight="false" outlineLevel="0" collapsed="false">
      <c r="A2103" s="85" t="n">
        <v>87763593</v>
      </c>
      <c r="B2103" s="85" t="s">
        <v>3444</v>
      </c>
      <c r="C2103" s="230" t="n">
        <v>770567</v>
      </c>
      <c r="D2103" s="230" t="n">
        <v>198260</v>
      </c>
      <c r="E2103" s="230" t="n">
        <v>968827</v>
      </c>
    </row>
    <row r="2104" customFormat="false" ht="12.75" hidden="true" customHeight="false" outlineLevel="0" collapsed="false">
      <c r="A2104" s="85" t="n">
        <v>87768495</v>
      </c>
      <c r="B2104" s="85" t="s">
        <v>3445</v>
      </c>
      <c r="C2104" s="230" t="n">
        <v>1351858</v>
      </c>
      <c r="D2104" s="230" t="n">
        <v>309375</v>
      </c>
      <c r="E2104" s="230" t="n">
        <v>1661233</v>
      </c>
    </row>
    <row r="2105" customFormat="false" ht="12.75" hidden="true" customHeight="false" outlineLevel="0" collapsed="false">
      <c r="A2105" s="85" t="n">
        <v>87818002</v>
      </c>
      <c r="B2105" s="85" t="s">
        <v>3446</v>
      </c>
      <c r="C2105" s="230" t="n">
        <v>83721</v>
      </c>
      <c r="D2105" s="230" t="n">
        <v>6416</v>
      </c>
      <c r="E2105" s="230" t="n">
        <v>90137</v>
      </c>
    </row>
    <row r="2106" customFormat="false" ht="12.75" hidden="true" customHeight="false" outlineLevel="0" collapsed="false">
      <c r="A2106" s="85" t="n">
        <v>87819535</v>
      </c>
      <c r="B2106" s="85" t="s">
        <v>3447</v>
      </c>
      <c r="C2106" s="230" t="n">
        <v>1541180</v>
      </c>
      <c r="D2106" s="230" t="n">
        <v>242436</v>
      </c>
      <c r="E2106" s="230" t="n">
        <v>1783616</v>
      </c>
    </row>
    <row r="2107" customFormat="false" ht="12.75" hidden="true" customHeight="false" outlineLevel="0" collapsed="false">
      <c r="A2107" s="85" t="n">
        <v>87920989</v>
      </c>
      <c r="B2107" s="85" t="s">
        <v>3448</v>
      </c>
      <c r="C2107" s="230" t="n">
        <v>285669</v>
      </c>
      <c r="D2107" s="230" t="n">
        <v>18466</v>
      </c>
      <c r="E2107" s="230" t="n">
        <v>304135</v>
      </c>
    </row>
    <row r="2108" customFormat="false" ht="12.75" hidden="true" customHeight="false" outlineLevel="0" collapsed="false">
      <c r="A2108" s="85" t="n">
        <v>87943917</v>
      </c>
      <c r="B2108" s="85" t="s">
        <v>3449</v>
      </c>
      <c r="C2108" s="230" t="n">
        <v>350283</v>
      </c>
      <c r="D2108" s="230" t="n">
        <v>54841</v>
      </c>
      <c r="E2108" s="230" t="n">
        <v>405124</v>
      </c>
    </row>
    <row r="2109" customFormat="false" ht="12.75" hidden="true" customHeight="false" outlineLevel="0" collapsed="false">
      <c r="A2109" s="85" t="n">
        <v>88074449</v>
      </c>
      <c r="B2109" s="85" t="s">
        <v>3450</v>
      </c>
      <c r="C2109" s="230" t="n">
        <v>556844</v>
      </c>
      <c r="D2109" s="230" t="n">
        <v>74243</v>
      </c>
      <c r="E2109" s="230" t="n">
        <v>631087</v>
      </c>
    </row>
    <row r="2110" customFormat="false" ht="12.75" hidden="true" customHeight="false" outlineLevel="0" collapsed="false">
      <c r="A2110" s="85" t="n">
        <v>88113764</v>
      </c>
      <c r="B2110" s="85" t="s">
        <v>3451</v>
      </c>
      <c r="C2110" s="230" t="n">
        <v>904024</v>
      </c>
      <c r="D2110" s="230" t="n">
        <v>147457</v>
      </c>
      <c r="E2110" s="230" t="n">
        <v>1051481</v>
      </c>
    </row>
    <row r="2111" customFormat="false" ht="12.75" hidden="true" customHeight="false" outlineLevel="0" collapsed="false">
      <c r="A2111" s="85" t="n">
        <v>88115397</v>
      </c>
      <c r="B2111" s="85" t="s">
        <v>3452</v>
      </c>
      <c r="C2111" s="230" t="n">
        <v>498896</v>
      </c>
      <c r="D2111" s="230" t="n">
        <v>94348</v>
      </c>
      <c r="E2111" s="230" t="n">
        <v>593244</v>
      </c>
    </row>
    <row r="2112" customFormat="false" ht="12.75" hidden="true" customHeight="false" outlineLevel="0" collapsed="false">
      <c r="A2112" s="85" t="n">
        <v>88123451</v>
      </c>
      <c r="B2112" s="85" t="s">
        <v>3453</v>
      </c>
      <c r="C2112" s="230" t="n">
        <v>611472</v>
      </c>
      <c r="D2112" s="230" t="n">
        <v>166673</v>
      </c>
      <c r="E2112" s="230" t="n">
        <v>778145</v>
      </c>
    </row>
    <row r="2113" customFormat="false" ht="12.75" hidden="true" customHeight="false" outlineLevel="0" collapsed="false">
      <c r="A2113" s="85" t="n">
        <v>88129893</v>
      </c>
      <c r="B2113" s="85" t="s">
        <v>3454</v>
      </c>
      <c r="C2113" s="230" t="n">
        <v>863439</v>
      </c>
      <c r="D2113" s="230" t="n">
        <v>123664</v>
      </c>
      <c r="E2113" s="230" t="n">
        <v>987103</v>
      </c>
    </row>
    <row r="2114" customFormat="false" ht="12.75" hidden="true" customHeight="false" outlineLevel="0" collapsed="false">
      <c r="A2114" s="85" t="n">
        <v>88175333</v>
      </c>
      <c r="B2114" s="85" t="s">
        <v>3455</v>
      </c>
      <c r="C2114" s="230" t="n">
        <v>491775</v>
      </c>
      <c r="D2114" s="230" t="n">
        <v>81307</v>
      </c>
      <c r="E2114" s="230" t="n">
        <v>573082</v>
      </c>
    </row>
    <row r="2115" customFormat="false" ht="12.75" hidden="true" customHeight="false" outlineLevel="0" collapsed="false">
      <c r="A2115" s="85" t="n">
        <v>88191647</v>
      </c>
      <c r="B2115" s="85" t="s">
        <v>3456</v>
      </c>
      <c r="C2115" s="230" t="n">
        <v>944249</v>
      </c>
      <c r="D2115" s="230" t="n">
        <v>159708</v>
      </c>
      <c r="E2115" s="230" t="n">
        <v>1103957</v>
      </c>
    </row>
    <row r="2116" customFormat="false" ht="12.75" hidden="true" customHeight="false" outlineLevel="0" collapsed="false">
      <c r="A2116" s="85" t="n">
        <v>88366159</v>
      </c>
      <c r="B2116" s="85" t="s">
        <v>3457</v>
      </c>
      <c r="C2116" s="230" t="n">
        <v>1218216</v>
      </c>
      <c r="D2116" s="230" t="n">
        <v>192262</v>
      </c>
      <c r="E2116" s="230" t="n">
        <v>1410478</v>
      </c>
    </row>
    <row r="2117" customFormat="false" ht="12.75" hidden="true" customHeight="false" outlineLevel="0" collapsed="false">
      <c r="A2117" s="85" t="n">
        <v>88504261</v>
      </c>
      <c r="B2117" s="85" t="s">
        <v>3458</v>
      </c>
      <c r="C2117" s="230" t="n">
        <v>397172</v>
      </c>
      <c r="D2117" s="230" t="n">
        <v>57063</v>
      </c>
      <c r="E2117" s="230" t="n">
        <v>454235</v>
      </c>
    </row>
    <row r="2118" customFormat="false" ht="12.75" hidden="true" customHeight="false" outlineLevel="0" collapsed="false">
      <c r="A2118" s="85" t="n">
        <v>88597874</v>
      </c>
      <c r="B2118" s="85" t="s">
        <v>3459</v>
      </c>
      <c r="C2118" s="230" t="n">
        <v>285107</v>
      </c>
      <c r="D2118" s="230" t="n">
        <v>39830</v>
      </c>
      <c r="E2118" s="230" t="n">
        <v>324937</v>
      </c>
    </row>
    <row r="2119" customFormat="false" ht="12.75" hidden="true" customHeight="false" outlineLevel="0" collapsed="false">
      <c r="A2119" s="85" t="n">
        <v>88638636</v>
      </c>
      <c r="B2119" s="85" t="s">
        <v>3460</v>
      </c>
      <c r="C2119" s="230" t="n">
        <v>1073623</v>
      </c>
      <c r="D2119" s="230" t="n">
        <v>153721</v>
      </c>
      <c r="E2119" s="230" t="n">
        <v>1227344</v>
      </c>
    </row>
    <row r="2120" customFormat="false" ht="12.75" hidden="true" customHeight="false" outlineLevel="0" collapsed="false">
      <c r="A2120" s="85" t="n">
        <v>88663977</v>
      </c>
      <c r="B2120" s="85" t="s">
        <v>3461</v>
      </c>
      <c r="C2120" s="230" t="n">
        <v>318802</v>
      </c>
      <c r="D2120" s="230" t="n">
        <v>49122</v>
      </c>
      <c r="E2120" s="230" t="n">
        <v>367924</v>
      </c>
    </row>
    <row r="2121" customFormat="false" ht="12.75" hidden="true" customHeight="false" outlineLevel="0" collapsed="false">
      <c r="A2121" s="85" t="n">
        <v>88673224</v>
      </c>
      <c r="B2121" s="85" t="s">
        <v>3462</v>
      </c>
      <c r="C2121" s="230" t="n">
        <v>22051</v>
      </c>
      <c r="D2121" s="230" t="n">
        <v>941</v>
      </c>
      <c r="E2121" s="230" t="n">
        <v>22992</v>
      </c>
    </row>
    <row r="2122" customFormat="false" ht="12.75" hidden="true" customHeight="false" outlineLevel="0" collapsed="false">
      <c r="A2122" s="85" t="n">
        <v>88688277</v>
      </c>
      <c r="B2122" s="85" t="s">
        <v>3463</v>
      </c>
      <c r="C2122" s="230" t="n">
        <v>364806</v>
      </c>
      <c r="D2122" s="230" t="n">
        <v>52875</v>
      </c>
      <c r="E2122" s="230" t="n">
        <v>417681</v>
      </c>
    </row>
    <row r="2123" customFormat="false" ht="12.75" hidden="true" customHeight="false" outlineLevel="0" collapsed="false">
      <c r="A2123" s="85" t="n">
        <v>88827094</v>
      </c>
      <c r="B2123" s="85" t="s">
        <v>3464</v>
      </c>
      <c r="C2123" s="230" t="n">
        <v>837805</v>
      </c>
      <c r="D2123" s="230" t="n">
        <v>124074</v>
      </c>
      <c r="E2123" s="230" t="n">
        <v>961879</v>
      </c>
    </row>
    <row r="2124" customFormat="false" ht="12.75" hidden="true" customHeight="false" outlineLevel="0" collapsed="false">
      <c r="A2124" s="85" t="n">
        <v>88908762</v>
      </c>
      <c r="B2124" s="85" t="s">
        <v>3465</v>
      </c>
      <c r="C2124" s="230" t="n">
        <v>1133276</v>
      </c>
      <c r="D2124" s="230" t="n">
        <v>159477</v>
      </c>
      <c r="E2124" s="230" t="n">
        <v>1292753</v>
      </c>
    </row>
    <row r="2125" customFormat="false" ht="12.75" hidden="true" customHeight="false" outlineLevel="0" collapsed="false">
      <c r="A2125" s="85" t="n">
        <v>89010934</v>
      </c>
      <c r="B2125" s="85" t="s">
        <v>3466</v>
      </c>
      <c r="C2125" s="230" t="n">
        <v>577289</v>
      </c>
      <c r="D2125" s="230" t="n">
        <v>76987</v>
      </c>
      <c r="E2125" s="230" t="n">
        <v>654276</v>
      </c>
    </row>
    <row r="2126" customFormat="false" ht="12.75" hidden="true" customHeight="false" outlineLevel="0" collapsed="false">
      <c r="A2126" s="85" t="n">
        <v>89133880</v>
      </c>
      <c r="B2126" s="85" t="s">
        <v>3467</v>
      </c>
      <c r="C2126" s="230" t="n">
        <v>33435</v>
      </c>
      <c r="D2126" s="230" t="n">
        <v>2118</v>
      </c>
      <c r="E2126" s="230" t="n">
        <v>35553</v>
      </c>
    </row>
    <row r="2127" customFormat="false" ht="12.75" hidden="true" customHeight="false" outlineLevel="0" collapsed="false">
      <c r="A2127" s="85" t="n">
        <v>89180121</v>
      </c>
      <c r="B2127" s="85" t="s">
        <v>3468</v>
      </c>
      <c r="C2127" s="230" t="n">
        <v>559414</v>
      </c>
      <c r="D2127" s="230" t="n">
        <v>81153</v>
      </c>
      <c r="E2127" s="230" t="n">
        <v>640567</v>
      </c>
    </row>
    <row r="2128" customFormat="false" ht="12.75" hidden="true" customHeight="false" outlineLevel="0" collapsed="false">
      <c r="A2128" s="85" t="n">
        <v>89267262</v>
      </c>
      <c r="B2128" s="85" t="s">
        <v>3469</v>
      </c>
      <c r="C2128" s="230" t="n">
        <v>405687</v>
      </c>
      <c r="D2128" s="230" t="n">
        <v>53664</v>
      </c>
      <c r="E2128" s="230" t="n">
        <v>459351</v>
      </c>
    </row>
    <row r="2129" customFormat="false" ht="12.75" hidden="true" customHeight="false" outlineLevel="0" collapsed="false">
      <c r="A2129" s="85" t="n">
        <v>89368606</v>
      </c>
      <c r="B2129" s="85" t="s">
        <v>3470</v>
      </c>
      <c r="C2129" s="230" t="n">
        <v>40735</v>
      </c>
      <c r="D2129" s="230" t="n">
        <v>2094</v>
      </c>
      <c r="E2129" s="230" t="n">
        <v>42829</v>
      </c>
    </row>
    <row r="2130" customFormat="false" ht="12.75" hidden="true" customHeight="false" outlineLevel="0" collapsed="false">
      <c r="A2130" s="85" t="n">
        <v>89386983</v>
      </c>
      <c r="B2130" s="85" t="s">
        <v>3471</v>
      </c>
      <c r="C2130" s="230" t="n">
        <v>1003187</v>
      </c>
      <c r="D2130" s="230" t="n">
        <v>211969</v>
      </c>
      <c r="E2130" s="230" t="n">
        <v>1215156</v>
      </c>
    </row>
    <row r="2131" customFormat="false" ht="12.75" hidden="true" customHeight="false" outlineLevel="0" collapsed="false">
      <c r="A2131" s="85" t="n">
        <v>89501737</v>
      </c>
      <c r="B2131" s="85" t="s">
        <v>3472</v>
      </c>
      <c r="C2131" s="230" t="n">
        <v>410460</v>
      </c>
      <c r="D2131" s="230" t="n">
        <v>61491</v>
      </c>
      <c r="E2131" s="230" t="n">
        <v>471951</v>
      </c>
    </row>
    <row r="2132" customFormat="false" ht="12.75" hidden="true" customHeight="false" outlineLevel="0" collapsed="false">
      <c r="A2132" s="85" t="n">
        <v>89780288</v>
      </c>
      <c r="B2132" s="85" t="s">
        <v>3473</v>
      </c>
      <c r="C2132" s="230" t="n">
        <v>406924</v>
      </c>
      <c r="D2132" s="230" t="n">
        <v>70074</v>
      </c>
      <c r="E2132" s="230" t="n">
        <v>476998</v>
      </c>
    </row>
    <row r="2133" customFormat="false" ht="12.75" hidden="true" customHeight="false" outlineLevel="0" collapsed="false">
      <c r="A2133" s="85" t="n">
        <v>89843679</v>
      </c>
      <c r="B2133" s="85" t="s">
        <v>3474</v>
      </c>
      <c r="C2133" s="230" t="n">
        <v>156286</v>
      </c>
      <c r="D2133" s="230" t="n">
        <v>36161</v>
      </c>
      <c r="E2133" s="230" t="n">
        <v>192447</v>
      </c>
    </row>
    <row r="2134" customFormat="false" ht="12.75" hidden="true" customHeight="false" outlineLevel="0" collapsed="false">
      <c r="A2134" s="85" t="n">
        <v>89875902</v>
      </c>
      <c r="B2134" s="85" t="s">
        <v>3475</v>
      </c>
      <c r="C2134" s="230" t="n">
        <v>114843</v>
      </c>
      <c r="D2134" s="230" t="n">
        <v>13870</v>
      </c>
      <c r="E2134" s="230" t="n">
        <v>128713</v>
      </c>
    </row>
    <row r="2135" customFormat="false" ht="12.75" hidden="true" customHeight="false" outlineLevel="0" collapsed="false">
      <c r="A2135" s="85" t="n">
        <v>89878398</v>
      </c>
      <c r="B2135" s="85" t="s">
        <v>3476</v>
      </c>
      <c r="C2135" s="230" t="n">
        <v>1027296</v>
      </c>
      <c r="D2135" s="230" t="n">
        <v>151038</v>
      </c>
      <c r="E2135" s="230" t="n">
        <v>1178334</v>
      </c>
    </row>
    <row r="2136" customFormat="false" ht="12.75" hidden="true" customHeight="false" outlineLevel="0" collapsed="false">
      <c r="A2136" s="85" t="n">
        <v>89914117</v>
      </c>
      <c r="B2136" s="85" t="s">
        <v>3477</v>
      </c>
      <c r="C2136" s="230" t="n">
        <v>54831</v>
      </c>
      <c r="D2136" s="230" t="n">
        <v>11362</v>
      </c>
      <c r="E2136" s="230" t="n">
        <v>66193</v>
      </c>
    </row>
    <row r="2137" customFormat="false" ht="12.75" hidden="true" customHeight="false" outlineLevel="0" collapsed="false">
      <c r="A2137" s="232" t="n">
        <v>89916506</v>
      </c>
      <c r="B2137" s="232" t="s">
        <v>3478</v>
      </c>
      <c r="C2137" s="233" t="n">
        <v>93856</v>
      </c>
      <c r="D2137" s="233" t="n">
        <v>3213</v>
      </c>
      <c r="E2137" s="233" t="n">
        <v>97069</v>
      </c>
    </row>
    <row r="2138" customFormat="false" ht="12.75" hidden="true" customHeight="false" outlineLevel="0" collapsed="false">
      <c r="A2138" s="85" t="n">
        <v>89977848</v>
      </c>
      <c r="B2138" s="85" t="s">
        <v>3479</v>
      </c>
      <c r="C2138" s="230" t="n">
        <v>139913</v>
      </c>
      <c r="D2138" s="230" t="n">
        <v>2945</v>
      </c>
      <c r="E2138" s="230" t="n">
        <v>142858</v>
      </c>
    </row>
    <row r="2139" customFormat="false" ht="12.75" hidden="true" customHeight="false" outlineLevel="0" collapsed="false">
      <c r="A2139" s="85" t="n">
        <v>90025657</v>
      </c>
      <c r="B2139" s="85" t="s">
        <v>3480</v>
      </c>
      <c r="C2139" s="230" t="n">
        <v>94808</v>
      </c>
      <c r="D2139" s="230" t="n">
        <v>6216</v>
      </c>
      <c r="E2139" s="230" t="n">
        <v>101024</v>
      </c>
    </row>
    <row r="2140" customFormat="false" ht="12.75" hidden="true" customHeight="false" outlineLevel="0" collapsed="false">
      <c r="A2140" s="85" t="n">
        <v>90105311</v>
      </c>
      <c r="B2140" s="85" t="s">
        <v>3481</v>
      </c>
      <c r="C2140" s="230" t="n">
        <v>546367</v>
      </c>
      <c r="D2140" s="230" t="n">
        <v>83447</v>
      </c>
      <c r="E2140" s="230" t="n">
        <v>629814</v>
      </c>
    </row>
    <row r="2141" customFormat="false" ht="12.75" hidden="true" customHeight="false" outlineLevel="0" collapsed="false">
      <c r="A2141" s="85" t="n">
        <v>90563973</v>
      </c>
      <c r="B2141" s="85" t="s">
        <v>3482</v>
      </c>
      <c r="C2141" s="230" t="n">
        <v>38031</v>
      </c>
      <c r="D2141" s="230" t="n">
        <v>7473</v>
      </c>
      <c r="E2141" s="230" t="n">
        <v>45504</v>
      </c>
    </row>
    <row r="2142" customFormat="false" ht="12.75" hidden="true" customHeight="false" outlineLevel="0" collapsed="false">
      <c r="A2142" s="85" t="n">
        <v>90743964</v>
      </c>
      <c r="B2142" s="85" t="s">
        <v>3483</v>
      </c>
      <c r="C2142" s="230" t="n">
        <v>134057</v>
      </c>
      <c r="D2142" s="230" t="n">
        <v>15883</v>
      </c>
      <c r="E2142" s="230" t="n">
        <v>149940</v>
      </c>
    </row>
    <row r="2143" customFormat="false" ht="12.75" hidden="true" customHeight="false" outlineLevel="0" collapsed="false">
      <c r="A2143" s="85" t="n">
        <v>91015169</v>
      </c>
      <c r="B2143" s="85" t="s">
        <v>3484</v>
      </c>
      <c r="C2143" s="230" t="n">
        <v>15506</v>
      </c>
      <c r="D2143" s="230" t="n">
        <v>730</v>
      </c>
      <c r="E2143" s="230" t="n">
        <v>16236</v>
      </c>
    </row>
    <row r="2144" customFormat="false" ht="12.75" hidden="true" customHeight="false" outlineLevel="0" collapsed="false">
      <c r="A2144" s="85" t="n">
        <v>91228246</v>
      </c>
      <c r="B2144" s="85" t="s">
        <v>3485</v>
      </c>
      <c r="C2144" s="230" t="n">
        <v>22881</v>
      </c>
      <c r="D2144" s="230" t="n">
        <v>2788</v>
      </c>
      <c r="E2144" s="230" t="n">
        <v>25669</v>
      </c>
    </row>
    <row r="2145" customFormat="false" ht="12.75" hidden="true" customHeight="false" outlineLevel="0" collapsed="false">
      <c r="A2145" s="85" t="n">
        <v>91612720</v>
      </c>
      <c r="B2145" s="85" t="s">
        <v>3486</v>
      </c>
      <c r="C2145" s="230" t="n">
        <v>15506</v>
      </c>
      <c r="D2145" s="230" t="n">
        <v>730</v>
      </c>
      <c r="E2145" s="230" t="n">
        <v>16236</v>
      </c>
    </row>
    <row r="2146" customFormat="false" ht="12.75" hidden="true" customHeight="false" outlineLevel="0" collapsed="false">
      <c r="A2146" s="85" t="n">
        <v>92385652</v>
      </c>
      <c r="B2146" s="85" t="s">
        <v>3487</v>
      </c>
      <c r="C2146" s="230" t="n">
        <v>15506</v>
      </c>
      <c r="D2146" s="230" t="n">
        <v>730</v>
      </c>
      <c r="E2146" s="230" t="n">
        <v>16236</v>
      </c>
    </row>
    <row r="2147" customFormat="false" ht="12.75" hidden="true" customHeight="false" outlineLevel="0" collapsed="false">
      <c r="A2147" s="85" t="n">
        <v>94021039</v>
      </c>
      <c r="B2147" s="85" t="s">
        <v>3488</v>
      </c>
      <c r="C2147" s="230" t="n">
        <v>1404194</v>
      </c>
      <c r="D2147" s="230" t="n">
        <v>758151</v>
      </c>
      <c r="E2147" s="230" t="n">
        <v>2162345</v>
      </c>
    </row>
    <row r="2148" customFormat="false" ht="12.75" hidden="true" customHeight="false" outlineLevel="0" collapsed="false">
      <c r="A2148" s="85" t="n">
        <v>94057511</v>
      </c>
      <c r="B2148" s="85" t="s">
        <v>3489</v>
      </c>
      <c r="C2148" s="230" t="n">
        <v>4492638</v>
      </c>
      <c r="D2148" s="230" t="n">
        <v>1456647</v>
      </c>
      <c r="E2148" s="230" t="n">
        <v>5949285</v>
      </c>
    </row>
    <row r="2149" customFormat="false" ht="12.75" hidden="true" customHeight="false" outlineLevel="0" collapsed="false">
      <c r="A2149" s="85" t="n">
        <v>94062746</v>
      </c>
      <c r="B2149" s="85" t="s">
        <v>3490</v>
      </c>
      <c r="C2149" s="230" t="n">
        <v>846493</v>
      </c>
      <c r="D2149" s="230" t="n">
        <v>321240</v>
      </c>
      <c r="E2149" s="230" t="n">
        <v>1167733</v>
      </c>
    </row>
    <row r="2150" customFormat="false" ht="12.75" hidden="true" customHeight="false" outlineLevel="0" collapsed="false">
      <c r="A2150" s="85" t="n">
        <v>94068188</v>
      </c>
      <c r="B2150" s="85" t="s">
        <v>3491</v>
      </c>
      <c r="C2150" s="230" t="n">
        <v>2592228</v>
      </c>
      <c r="D2150" s="230" t="n">
        <v>817070</v>
      </c>
      <c r="E2150" s="230" t="n">
        <v>3409298</v>
      </c>
    </row>
    <row r="2151" customFormat="false" ht="12.75" hidden="true" customHeight="false" outlineLevel="0" collapsed="false">
      <c r="A2151" s="85" t="n">
        <v>94068683</v>
      </c>
      <c r="B2151" s="85" t="s">
        <v>3492</v>
      </c>
      <c r="C2151" s="230" t="n">
        <v>1889755</v>
      </c>
      <c r="D2151" s="230" t="n">
        <v>716312</v>
      </c>
      <c r="E2151" s="230" t="n">
        <v>2606067</v>
      </c>
    </row>
    <row r="2152" customFormat="false" ht="12.75" hidden="true" customHeight="false" outlineLevel="0" collapsed="false">
      <c r="A2152" s="85" t="n">
        <v>94071443</v>
      </c>
      <c r="B2152" s="85" t="s">
        <v>3493</v>
      </c>
      <c r="C2152" s="230" t="n">
        <v>4653234</v>
      </c>
      <c r="D2152" s="230" t="n">
        <v>1391969</v>
      </c>
      <c r="E2152" s="230" t="n">
        <v>6045203</v>
      </c>
    </row>
    <row r="2153" customFormat="false" ht="12.75" hidden="true" customHeight="false" outlineLevel="0" collapsed="false">
      <c r="A2153" s="85" t="n">
        <v>94119101</v>
      </c>
      <c r="B2153" s="85" t="s">
        <v>3494</v>
      </c>
      <c r="C2153" s="230" t="n">
        <v>694975</v>
      </c>
      <c r="D2153" s="230" t="n">
        <v>271493</v>
      </c>
      <c r="E2153" s="230" t="n">
        <v>966468</v>
      </c>
    </row>
    <row r="2154" customFormat="false" ht="12.75" hidden="true" customHeight="false" outlineLevel="0" collapsed="false">
      <c r="A2154" s="85" t="n">
        <v>94133985</v>
      </c>
      <c r="B2154" s="85" t="s">
        <v>3495</v>
      </c>
      <c r="C2154" s="230" t="n">
        <v>1010457</v>
      </c>
      <c r="D2154" s="230" t="n">
        <v>288559</v>
      </c>
      <c r="E2154" s="230" t="n">
        <v>1299016</v>
      </c>
    </row>
    <row r="2155" customFormat="false" ht="12.75" hidden="true" customHeight="false" outlineLevel="0" collapsed="false">
      <c r="A2155" s="85" t="n">
        <v>94145573</v>
      </c>
      <c r="B2155" s="85" t="s">
        <v>3496</v>
      </c>
      <c r="C2155" s="230" t="n">
        <v>1447022</v>
      </c>
      <c r="D2155" s="230" t="n">
        <v>220619</v>
      </c>
      <c r="E2155" s="230" t="n">
        <v>1667641</v>
      </c>
    </row>
    <row r="2156" customFormat="false" ht="12.75" hidden="true" customHeight="false" outlineLevel="0" collapsed="false">
      <c r="A2156" s="85" t="n">
        <v>94321645</v>
      </c>
      <c r="B2156" s="85" t="s">
        <v>3497</v>
      </c>
      <c r="C2156" s="230" t="n">
        <v>3170521</v>
      </c>
      <c r="D2156" s="230" t="n">
        <v>972041</v>
      </c>
      <c r="E2156" s="230" t="n">
        <v>4142562</v>
      </c>
    </row>
    <row r="2157" customFormat="false" ht="12.75" hidden="true" customHeight="false" outlineLevel="0" collapsed="false">
      <c r="A2157" s="85" t="n">
        <v>94328156</v>
      </c>
      <c r="B2157" s="85" t="s">
        <v>3498</v>
      </c>
      <c r="C2157" s="230" t="n">
        <v>4150831</v>
      </c>
      <c r="D2157" s="230" t="n">
        <v>1326951</v>
      </c>
      <c r="E2157" s="230" t="n">
        <v>5477782</v>
      </c>
    </row>
    <row r="2158" customFormat="false" ht="12.75" hidden="true" customHeight="false" outlineLevel="0" collapsed="false">
      <c r="A2158" s="85" t="n">
        <v>94376432</v>
      </c>
      <c r="B2158" s="85" t="s">
        <v>3499</v>
      </c>
      <c r="C2158" s="230" t="n">
        <v>3678515</v>
      </c>
      <c r="D2158" s="230" t="n">
        <v>1261646</v>
      </c>
      <c r="E2158" s="230" t="n">
        <v>4940161</v>
      </c>
    </row>
    <row r="2159" customFormat="false" ht="12.75" hidden="true" customHeight="false" outlineLevel="0" collapsed="false">
      <c r="A2159" s="85" t="n">
        <v>94377453</v>
      </c>
      <c r="B2159" s="85" t="s">
        <v>3500</v>
      </c>
      <c r="C2159" s="230" t="n">
        <v>1330244</v>
      </c>
      <c r="D2159" s="230" t="n">
        <v>448957</v>
      </c>
      <c r="E2159" s="230" t="n">
        <v>1779201</v>
      </c>
    </row>
    <row r="2160" customFormat="false" ht="12.75" hidden="true" customHeight="false" outlineLevel="0" collapsed="false">
      <c r="A2160" s="85" t="n">
        <v>94480478</v>
      </c>
      <c r="B2160" s="85" t="s">
        <v>3501</v>
      </c>
      <c r="C2160" s="230" t="n">
        <v>1195919</v>
      </c>
      <c r="D2160" s="230" t="n">
        <v>238471</v>
      </c>
      <c r="E2160" s="230" t="n">
        <v>1434390</v>
      </c>
    </row>
    <row r="2161" customFormat="false" ht="12.75" hidden="true" customHeight="false" outlineLevel="0" collapsed="false">
      <c r="A2161" s="85" t="n">
        <v>94733217</v>
      </c>
      <c r="B2161" s="85" t="s">
        <v>3502</v>
      </c>
      <c r="C2161" s="230" t="n">
        <v>690256</v>
      </c>
      <c r="D2161" s="230" t="n">
        <v>413927</v>
      </c>
      <c r="E2161" s="230" t="n">
        <v>1104183</v>
      </c>
    </row>
    <row r="2162" customFormat="false" ht="12.75" hidden="true" customHeight="false" outlineLevel="0" collapsed="false">
      <c r="A2162" s="85" t="n">
        <v>94764804</v>
      </c>
      <c r="B2162" s="85" t="s">
        <v>3503</v>
      </c>
      <c r="C2162" s="230" t="n">
        <v>2270860</v>
      </c>
      <c r="D2162" s="230" t="n">
        <v>329742</v>
      </c>
      <c r="E2162" s="230" t="n">
        <v>2600602</v>
      </c>
    </row>
    <row r="2163" customFormat="false" ht="12.75" hidden="true" customHeight="false" outlineLevel="0" collapsed="false">
      <c r="A2163" s="85" t="n">
        <v>94765777</v>
      </c>
      <c r="B2163" s="85" t="s">
        <v>3504</v>
      </c>
      <c r="C2163" s="230" t="n">
        <v>1577630</v>
      </c>
      <c r="D2163" s="230" t="n">
        <v>339891</v>
      </c>
      <c r="E2163" s="230" t="n">
        <v>1917521</v>
      </c>
    </row>
    <row r="2164" customFormat="false" ht="12.75" hidden="true" customHeight="false" outlineLevel="0" collapsed="false">
      <c r="A2164" s="85" t="n">
        <v>95536059</v>
      </c>
      <c r="B2164" s="85" t="s">
        <v>3505</v>
      </c>
      <c r="C2164" s="230" t="n">
        <v>4047329</v>
      </c>
      <c r="D2164" s="230" t="n">
        <v>1235739</v>
      </c>
      <c r="E2164" s="230" t="n">
        <v>5283068</v>
      </c>
    </row>
    <row r="2165" customFormat="false" ht="12.75" hidden="true" customHeight="false" outlineLevel="0" collapsed="false">
      <c r="A2165" s="85" t="n">
        <v>95862800</v>
      </c>
      <c r="B2165" s="85" t="s">
        <v>3506</v>
      </c>
      <c r="C2165" s="230" t="n">
        <v>3659133</v>
      </c>
      <c r="D2165" s="230" t="n">
        <v>1231298</v>
      </c>
      <c r="E2165" s="230" t="n">
        <v>4890431</v>
      </c>
    </row>
    <row r="2166" customFormat="false" ht="12.75" hidden="true" customHeight="false" outlineLevel="0" collapsed="false">
      <c r="A2166" s="85" t="n">
        <v>95865832</v>
      </c>
      <c r="B2166" s="85" t="s">
        <v>3507</v>
      </c>
      <c r="C2166" s="230" t="n">
        <v>4321303</v>
      </c>
      <c r="D2166" s="230" t="n">
        <v>1466395</v>
      </c>
      <c r="E2166" s="230" t="n">
        <v>5787698</v>
      </c>
    </row>
    <row r="2167" customFormat="false" ht="12.75" hidden="true" customHeight="false" outlineLevel="0" collapsed="false">
      <c r="A2167" s="85" t="n">
        <v>95868297</v>
      </c>
      <c r="B2167" s="85" t="s">
        <v>3508</v>
      </c>
      <c r="C2167" s="230" t="n">
        <v>3709386</v>
      </c>
      <c r="D2167" s="230" t="n">
        <v>1242124</v>
      </c>
      <c r="E2167" s="230" t="n">
        <v>4951510</v>
      </c>
    </row>
    <row r="2168" customFormat="false" ht="12.75" hidden="true" customHeight="false" outlineLevel="0" collapsed="false">
      <c r="A2168" s="85" t="n">
        <v>95872504</v>
      </c>
      <c r="B2168" s="85" t="s">
        <v>3509</v>
      </c>
      <c r="C2168" s="230" t="n">
        <v>259590</v>
      </c>
      <c r="D2168" s="230" t="n">
        <v>40367</v>
      </c>
      <c r="E2168" s="230" t="n">
        <v>299957</v>
      </c>
    </row>
    <row r="2169" customFormat="false" ht="12.75" hidden="true" customHeight="false" outlineLevel="0" collapsed="false">
      <c r="A2169" s="85" t="n">
        <v>96006742</v>
      </c>
      <c r="B2169" s="85" t="s">
        <v>3510</v>
      </c>
      <c r="C2169" s="230" t="n">
        <v>3198741</v>
      </c>
      <c r="D2169" s="230" t="n">
        <v>1004726</v>
      </c>
      <c r="E2169" s="230" t="n">
        <v>4203467</v>
      </c>
    </row>
    <row r="2170" customFormat="false" ht="12.75" hidden="true" customHeight="false" outlineLevel="0" collapsed="false">
      <c r="A2170" s="85" t="n">
        <v>96012228</v>
      </c>
      <c r="B2170" s="85" t="s">
        <v>3511</v>
      </c>
      <c r="C2170" s="230" t="n">
        <v>1567865</v>
      </c>
      <c r="D2170" s="230" t="n">
        <v>523256</v>
      </c>
      <c r="E2170" s="230" t="n">
        <v>2091121</v>
      </c>
    </row>
    <row r="2171" customFormat="false" ht="12.75" hidden="true" customHeight="false" outlineLevel="0" collapsed="false">
      <c r="A2171" s="85" t="n">
        <v>96014521</v>
      </c>
      <c r="B2171" s="85" t="s">
        <v>3512</v>
      </c>
      <c r="C2171" s="230" t="n">
        <v>1656917</v>
      </c>
      <c r="D2171" s="230" t="n">
        <v>248913</v>
      </c>
      <c r="E2171" s="230" t="n">
        <v>1905830</v>
      </c>
    </row>
    <row r="2172" customFormat="false" ht="12.75" hidden="true" customHeight="false" outlineLevel="0" collapsed="false">
      <c r="A2172" s="85" t="n">
        <v>104333381</v>
      </c>
      <c r="B2172" s="85" t="s">
        <v>3513</v>
      </c>
      <c r="C2172" s="230" t="n">
        <v>551330</v>
      </c>
      <c r="D2172" s="230" t="n">
        <v>69334</v>
      </c>
      <c r="E2172" s="230" t="n">
        <v>620664</v>
      </c>
    </row>
    <row r="2173" customFormat="false" ht="12.75" hidden="true" customHeight="false" outlineLevel="0" collapsed="false">
      <c r="A2173" s="85" t="n">
        <v>104919767</v>
      </c>
      <c r="B2173" s="85" t="s">
        <v>3514</v>
      </c>
      <c r="C2173" s="230" t="n">
        <v>2583574</v>
      </c>
      <c r="D2173" s="230" t="n">
        <v>916271</v>
      </c>
      <c r="E2173" s="230" t="n">
        <v>3499845</v>
      </c>
    </row>
    <row r="2174" customFormat="false" ht="12.75" hidden="true" customHeight="false" outlineLevel="0" collapsed="false">
      <c r="A2174" s="85" t="n">
        <v>104993848</v>
      </c>
      <c r="B2174" s="85" t="s">
        <v>3515</v>
      </c>
      <c r="C2174" s="230" t="n">
        <v>3390870</v>
      </c>
      <c r="D2174" s="230" t="n">
        <v>988501</v>
      </c>
      <c r="E2174" s="230" t="n">
        <v>4379371</v>
      </c>
    </row>
    <row r="2175" customFormat="false" ht="12.75" hidden="true" customHeight="false" outlineLevel="0" collapsed="false">
      <c r="A2175" s="85" t="n">
        <v>105138196</v>
      </c>
      <c r="B2175" s="85" t="s">
        <v>3516</v>
      </c>
      <c r="C2175" s="230" t="n">
        <v>901394</v>
      </c>
      <c r="D2175" s="230" t="n">
        <v>195022</v>
      </c>
      <c r="E2175" s="230" t="n">
        <v>1096416</v>
      </c>
    </row>
    <row r="2176" customFormat="false" ht="12.75" hidden="true" customHeight="false" outlineLevel="0" collapsed="false">
      <c r="A2176" s="85" t="n">
        <v>105319940</v>
      </c>
      <c r="B2176" s="85" t="s">
        <v>3517</v>
      </c>
      <c r="C2176" s="230" t="n">
        <v>4861936</v>
      </c>
      <c r="D2176" s="230" t="n">
        <v>1431806</v>
      </c>
      <c r="E2176" s="230" t="n">
        <v>6293742</v>
      </c>
    </row>
    <row r="2177" customFormat="false" ht="12.75" hidden="true" customHeight="false" outlineLevel="0" collapsed="false">
      <c r="A2177" s="85" t="n">
        <v>105324175</v>
      </c>
      <c r="B2177" s="85" t="s">
        <v>3518</v>
      </c>
      <c r="C2177" s="230" t="n">
        <v>4226454</v>
      </c>
      <c r="D2177" s="230" t="n">
        <v>1345761</v>
      </c>
      <c r="E2177" s="230" t="n">
        <v>5572215</v>
      </c>
    </row>
    <row r="2178" customFormat="false" ht="12.75" hidden="true" customHeight="false" outlineLevel="0" collapsed="false">
      <c r="A2178" s="85" t="n">
        <v>105335144</v>
      </c>
      <c r="B2178" s="85" t="s">
        <v>3519</v>
      </c>
      <c r="C2178" s="230" t="n">
        <v>3906030</v>
      </c>
      <c r="D2178" s="230" t="n">
        <v>1087299</v>
      </c>
      <c r="E2178" s="230" t="n">
        <v>4993329</v>
      </c>
    </row>
    <row r="2179" customFormat="false" ht="12.75" hidden="true" customHeight="false" outlineLevel="0" collapsed="false">
      <c r="A2179" s="85" t="n">
        <v>105364957</v>
      </c>
      <c r="B2179" s="85" t="s">
        <v>3520</v>
      </c>
      <c r="C2179" s="230" t="n">
        <v>1992611</v>
      </c>
      <c r="D2179" s="230" t="n">
        <v>760153</v>
      </c>
      <c r="E2179" s="230" t="n">
        <v>2752764</v>
      </c>
    </row>
    <row r="2180" customFormat="false" ht="12.75" hidden="true" customHeight="false" outlineLevel="0" collapsed="false">
      <c r="A2180" s="85" t="n">
        <v>105452452</v>
      </c>
      <c r="B2180" s="85" t="s">
        <v>3521</v>
      </c>
      <c r="C2180" s="230" t="n">
        <v>4624496</v>
      </c>
      <c r="D2180" s="230" t="n">
        <v>1529227</v>
      </c>
      <c r="E2180" s="230" t="n">
        <v>6153723</v>
      </c>
    </row>
    <row r="2181" customFormat="false" ht="12.75" hidden="true" customHeight="false" outlineLevel="0" collapsed="false">
      <c r="A2181" s="85" t="n">
        <v>105505008</v>
      </c>
      <c r="B2181" s="85" t="s">
        <v>3522</v>
      </c>
      <c r="C2181" s="230" t="n">
        <v>3833713</v>
      </c>
      <c r="D2181" s="230" t="n">
        <v>1322015</v>
      </c>
      <c r="E2181" s="230" t="n">
        <v>5155728</v>
      </c>
    </row>
    <row r="2182" customFormat="false" ht="12.75" hidden="true" customHeight="false" outlineLevel="0" collapsed="false">
      <c r="A2182" s="85" t="n">
        <v>105609137</v>
      </c>
      <c r="B2182" s="85" t="s">
        <v>3523</v>
      </c>
      <c r="C2182" s="230" t="n">
        <v>2993005</v>
      </c>
      <c r="D2182" s="230" t="n">
        <v>1078029</v>
      </c>
      <c r="E2182" s="230" t="n">
        <v>4071034</v>
      </c>
    </row>
    <row r="2183" customFormat="false" ht="12.75" hidden="true" customHeight="false" outlineLevel="0" collapsed="false">
      <c r="A2183" s="85" t="n">
        <v>105677581</v>
      </c>
      <c r="B2183" s="85" t="s">
        <v>3524</v>
      </c>
      <c r="C2183" s="230" t="n">
        <v>3303548</v>
      </c>
      <c r="D2183" s="230" t="n">
        <v>747014</v>
      </c>
      <c r="E2183" s="230" t="n">
        <v>4050562</v>
      </c>
    </row>
    <row r="2184" customFormat="false" ht="12.75" hidden="true" customHeight="false" outlineLevel="0" collapsed="false">
      <c r="A2184" s="85" t="n">
        <v>105683414</v>
      </c>
      <c r="B2184" s="85" t="s">
        <v>3525</v>
      </c>
      <c r="C2184" s="230" t="n">
        <v>5794308</v>
      </c>
      <c r="D2184" s="230" t="n">
        <v>2210068</v>
      </c>
      <c r="E2184" s="230" t="n">
        <v>8004376</v>
      </c>
    </row>
    <row r="2185" customFormat="false" ht="12.75" hidden="true" customHeight="false" outlineLevel="0" collapsed="false">
      <c r="A2185" s="85" t="n">
        <v>105688749</v>
      </c>
      <c r="B2185" s="85" t="s">
        <v>3526</v>
      </c>
      <c r="C2185" s="230" t="n">
        <v>2038608</v>
      </c>
      <c r="D2185" s="230" t="n">
        <v>740481</v>
      </c>
      <c r="E2185" s="230" t="n">
        <v>2779089</v>
      </c>
    </row>
    <row r="2186" customFormat="false" ht="12.75" hidden="true" customHeight="false" outlineLevel="0" collapsed="false">
      <c r="A2186" s="85" t="n">
        <v>105698546</v>
      </c>
      <c r="B2186" s="85" t="s">
        <v>3527</v>
      </c>
      <c r="C2186" s="230" t="n">
        <v>826175</v>
      </c>
      <c r="D2186" s="230" t="n">
        <v>385697</v>
      </c>
      <c r="E2186" s="230" t="n">
        <v>1211872</v>
      </c>
    </row>
    <row r="2187" customFormat="false" ht="12.75" hidden="true" customHeight="false" outlineLevel="0" collapsed="false">
      <c r="A2187" s="85" t="n">
        <v>105699134</v>
      </c>
      <c r="B2187" s="85" t="s">
        <v>3528</v>
      </c>
      <c r="C2187" s="230" t="n">
        <v>2977350</v>
      </c>
      <c r="D2187" s="230" t="n">
        <v>1257608</v>
      </c>
      <c r="E2187" s="230" t="n">
        <v>4234958</v>
      </c>
    </row>
    <row r="2188" customFormat="false" ht="12.75" hidden="true" customHeight="false" outlineLevel="0" collapsed="false">
      <c r="A2188" s="85" t="n">
        <v>105700825</v>
      </c>
      <c r="B2188" s="85" t="s">
        <v>3529</v>
      </c>
      <c r="C2188" s="230" t="n">
        <v>4298530</v>
      </c>
      <c r="D2188" s="230" t="n">
        <v>1452699</v>
      </c>
      <c r="E2188" s="230" t="n">
        <v>5751229</v>
      </c>
    </row>
    <row r="2189" customFormat="false" ht="12.75" hidden="true" customHeight="false" outlineLevel="0" collapsed="false">
      <c r="A2189" s="85" t="n">
        <v>105707044</v>
      </c>
      <c r="B2189" s="85" t="s">
        <v>3530</v>
      </c>
      <c r="C2189" s="230" t="n">
        <v>1243715</v>
      </c>
      <c r="D2189" s="230" t="n">
        <v>477680</v>
      </c>
      <c r="E2189" s="230" t="n">
        <v>1721395</v>
      </c>
    </row>
    <row r="2190" customFormat="false" ht="12.75" hidden="true" customHeight="false" outlineLevel="0" collapsed="false">
      <c r="A2190" s="85" t="n">
        <v>105720993</v>
      </c>
      <c r="B2190" s="85" t="s">
        <v>3531</v>
      </c>
      <c r="C2190" s="230" t="n">
        <v>2863514</v>
      </c>
      <c r="D2190" s="230" t="n">
        <v>977071</v>
      </c>
      <c r="E2190" s="230" t="n">
        <v>3840585</v>
      </c>
    </row>
    <row r="2191" customFormat="false" ht="12.75" hidden="true" customHeight="false" outlineLevel="0" collapsed="false">
      <c r="A2191" s="85" t="n">
        <v>105738741</v>
      </c>
      <c r="B2191" s="85" t="s">
        <v>3532</v>
      </c>
      <c r="C2191" s="230" t="n">
        <v>3547896</v>
      </c>
      <c r="D2191" s="230" t="n">
        <v>1257439</v>
      </c>
      <c r="E2191" s="230" t="n">
        <v>4805335</v>
      </c>
    </row>
    <row r="2192" customFormat="false" ht="12.75" hidden="true" customHeight="false" outlineLevel="0" collapsed="false">
      <c r="A2192" s="85" t="n">
        <v>105739308</v>
      </c>
      <c r="B2192" s="85" t="s">
        <v>3533</v>
      </c>
      <c r="C2192" s="230" t="n">
        <v>1245694</v>
      </c>
      <c r="D2192" s="230" t="n">
        <v>462960</v>
      </c>
      <c r="E2192" s="230" t="n">
        <v>1708654</v>
      </c>
    </row>
    <row r="2193" customFormat="false" ht="12.75" hidden="true" customHeight="false" outlineLevel="0" collapsed="false">
      <c r="A2193" s="232" t="n">
        <v>105753687</v>
      </c>
      <c r="B2193" s="232" t="s">
        <v>3534</v>
      </c>
      <c r="C2193" s="233" t="n">
        <v>2089066</v>
      </c>
      <c r="D2193" s="233" t="n">
        <v>830363</v>
      </c>
      <c r="E2193" s="233" t="n">
        <v>2919429</v>
      </c>
    </row>
    <row r="2194" customFormat="false" ht="12.75" hidden="true" customHeight="false" outlineLevel="0" collapsed="false">
      <c r="A2194" s="85" t="n">
        <v>105781761</v>
      </c>
      <c r="B2194" s="85" t="s">
        <v>3535</v>
      </c>
      <c r="C2194" s="230" t="n">
        <v>2610590</v>
      </c>
      <c r="D2194" s="230" t="n">
        <v>508139</v>
      </c>
      <c r="E2194" s="230" t="n">
        <v>3118729</v>
      </c>
    </row>
    <row r="2195" customFormat="false" ht="12.75" hidden="true" customHeight="false" outlineLevel="0" collapsed="false">
      <c r="A2195" s="85" t="n">
        <v>105821021</v>
      </c>
      <c r="B2195" s="85" t="s">
        <v>3536</v>
      </c>
      <c r="C2195" s="230" t="n">
        <v>4154000</v>
      </c>
      <c r="D2195" s="230" t="n">
        <v>1386306</v>
      </c>
      <c r="E2195" s="230" t="n">
        <v>5540306</v>
      </c>
    </row>
    <row r="2196" customFormat="false" ht="12.75" hidden="true" customHeight="false" outlineLevel="0" collapsed="false">
      <c r="A2196" s="85" t="n">
        <v>105855949</v>
      </c>
      <c r="B2196" s="85" t="s">
        <v>3537</v>
      </c>
      <c r="C2196" s="230" t="n">
        <v>4336744</v>
      </c>
      <c r="D2196" s="230" t="n">
        <v>1455632</v>
      </c>
      <c r="E2196" s="230" t="n">
        <v>5792376</v>
      </c>
    </row>
    <row r="2197" customFormat="false" ht="12.75" hidden="true" customHeight="false" outlineLevel="0" collapsed="false">
      <c r="A2197" s="85" t="n">
        <v>105864945</v>
      </c>
      <c r="B2197" s="85" t="s">
        <v>3538</v>
      </c>
      <c r="C2197" s="230" t="n">
        <v>4334743</v>
      </c>
      <c r="D2197" s="230" t="n">
        <v>1495845</v>
      </c>
      <c r="E2197" s="230" t="n">
        <v>5830588</v>
      </c>
    </row>
    <row r="2198" customFormat="false" ht="12.75" hidden="true" customHeight="false" outlineLevel="0" collapsed="false">
      <c r="A2198" s="85" t="n">
        <v>105886880</v>
      </c>
      <c r="B2198" s="85" t="s">
        <v>3539</v>
      </c>
      <c r="C2198" s="230" t="n">
        <v>1233915</v>
      </c>
      <c r="D2198" s="230" t="n">
        <v>571127</v>
      </c>
      <c r="E2198" s="230" t="n">
        <v>1805042</v>
      </c>
    </row>
    <row r="2199" customFormat="false" ht="12.75" hidden="true" customHeight="false" outlineLevel="0" collapsed="false">
      <c r="A2199" s="85" t="n">
        <v>105892878</v>
      </c>
      <c r="B2199" s="85" t="s">
        <v>3540</v>
      </c>
      <c r="C2199" s="230" t="n">
        <v>4267273</v>
      </c>
      <c r="D2199" s="230" t="n">
        <v>1442741</v>
      </c>
      <c r="E2199" s="230" t="n">
        <v>5710014</v>
      </c>
    </row>
    <row r="2200" customFormat="false" ht="12.75" hidden="true" customHeight="false" outlineLevel="0" collapsed="false">
      <c r="A2200" s="85" t="n">
        <v>105901682</v>
      </c>
      <c r="B2200" s="85" t="s">
        <v>3541</v>
      </c>
      <c r="C2200" s="230" t="n">
        <v>1604252</v>
      </c>
      <c r="D2200" s="230" t="n">
        <v>774968</v>
      </c>
      <c r="E2200" s="230" t="n">
        <v>2379220</v>
      </c>
    </row>
    <row r="2201" customFormat="false" ht="12.75" hidden="true" customHeight="false" outlineLevel="0" collapsed="false">
      <c r="A2201" s="85" t="n">
        <v>105928962</v>
      </c>
      <c r="B2201" s="85" t="s">
        <v>3542</v>
      </c>
      <c r="C2201" s="230" t="n">
        <v>3816516</v>
      </c>
      <c r="D2201" s="230" t="n">
        <v>1345988</v>
      </c>
      <c r="E2201" s="230" t="n">
        <v>5162504</v>
      </c>
    </row>
    <row r="2202" customFormat="false" ht="12.75" hidden="true" customHeight="false" outlineLevel="0" collapsed="false">
      <c r="A2202" s="85" t="n">
        <v>105976736</v>
      </c>
      <c r="B2202" s="85" t="s">
        <v>3543</v>
      </c>
      <c r="C2202" s="230" t="n">
        <v>2011672</v>
      </c>
      <c r="D2202" s="230" t="n">
        <v>970251</v>
      </c>
      <c r="E2202" s="230" t="n">
        <v>2981923</v>
      </c>
    </row>
    <row r="2203" customFormat="false" ht="12.75" hidden="true" customHeight="false" outlineLevel="0" collapsed="false">
      <c r="A2203" s="85" t="n">
        <v>106018017</v>
      </c>
      <c r="B2203" s="85" t="s">
        <v>3544</v>
      </c>
      <c r="C2203" s="230" t="n">
        <v>3263353</v>
      </c>
      <c r="D2203" s="230" t="n">
        <v>908240</v>
      </c>
      <c r="E2203" s="230" t="n">
        <v>4171593</v>
      </c>
    </row>
    <row r="2204" customFormat="false" ht="12.75" hidden="true" customHeight="false" outlineLevel="0" collapsed="false">
      <c r="A2204" s="85" t="n">
        <v>106023572</v>
      </c>
      <c r="B2204" s="85" t="s">
        <v>3545</v>
      </c>
      <c r="C2204" s="230" t="n">
        <v>1637893</v>
      </c>
      <c r="D2204" s="230" t="n">
        <v>576305</v>
      </c>
      <c r="E2204" s="230" t="n">
        <v>2214198</v>
      </c>
    </row>
    <row r="2205" customFormat="false" ht="12.75" hidden="true" customHeight="false" outlineLevel="0" collapsed="false">
      <c r="A2205" s="85" t="n">
        <v>106039041</v>
      </c>
      <c r="B2205" s="85" t="s">
        <v>3546</v>
      </c>
      <c r="C2205" s="230" t="n">
        <v>4128525</v>
      </c>
      <c r="D2205" s="230" t="n">
        <v>1403736</v>
      </c>
      <c r="E2205" s="230" t="n">
        <v>5532261</v>
      </c>
    </row>
    <row r="2206" customFormat="false" ht="12.75" hidden="true" customHeight="false" outlineLevel="0" collapsed="false">
      <c r="A2206" s="85" t="n">
        <v>106052701</v>
      </c>
      <c r="B2206" s="85" t="s">
        <v>3547</v>
      </c>
      <c r="C2206" s="230" t="n">
        <v>3369533</v>
      </c>
      <c r="D2206" s="230" t="n">
        <v>1235317</v>
      </c>
      <c r="E2206" s="230" t="n">
        <v>4604850</v>
      </c>
    </row>
    <row r="2207" customFormat="false" ht="12.75" hidden="true" customHeight="false" outlineLevel="0" collapsed="false">
      <c r="A2207" s="85" t="n">
        <v>106057658</v>
      </c>
      <c r="B2207" s="85" t="s">
        <v>3548</v>
      </c>
      <c r="C2207" s="230" t="n">
        <v>3655575</v>
      </c>
      <c r="D2207" s="230" t="n">
        <v>1382981</v>
      </c>
      <c r="E2207" s="230" t="n">
        <v>5038556</v>
      </c>
    </row>
    <row r="2208" customFormat="false" ht="12.75" hidden="true" customHeight="false" outlineLevel="0" collapsed="false">
      <c r="A2208" s="85" t="n">
        <v>106065114</v>
      </c>
      <c r="B2208" s="85" t="s">
        <v>3549</v>
      </c>
      <c r="C2208" s="230" t="n">
        <v>4349953</v>
      </c>
      <c r="D2208" s="230" t="n">
        <v>1561956</v>
      </c>
      <c r="E2208" s="230" t="n">
        <v>5911909</v>
      </c>
    </row>
    <row r="2209" customFormat="false" ht="12.75" hidden="true" customHeight="false" outlineLevel="0" collapsed="false">
      <c r="A2209" s="85" t="n">
        <v>106071968</v>
      </c>
      <c r="B2209" s="85" t="s">
        <v>3550</v>
      </c>
      <c r="C2209" s="230" t="n">
        <v>3216810</v>
      </c>
      <c r="D2209" s="230" t="n">
        <v>1366181</v>
      </c>
      <c r="E2209" s="230" t="n">
        <v>4582991</v>
      </c>
    </row>
    <row r="2210" customFormat="false" ht="12.75" hidden="true" customHeight="false" outlineLevel="0" collapsed="false">
      <c r="A2210" s="85" t="n">
        <v>106074172</v>
      </c>
      <c r="B2210" s="85" t="s">
        <v>3551</v>
      </c>
      <c r="C2210" s="230" t="n">
        <v>1973900</v>
      </c>
      <c r="D2210" s="230" t="n">
        <v>675401</v>
      </c>
      <c r="E2210" s="230" t="n">
        <v>2649301</v>
      </c>
    </row>
    <row r="2211" customFormat="false" ht="12.75" hidden="true" customHeight="false" outlineLevel="0" collapsed="false">
      <c r="A2211" s="85" t="n">
        <v>106083161</v>
      </c>
      <c r="B2211" s="85" t="s">
        <v>3552</v>
      </c>
      <c r="C2211" s="230" t="n">
        <v>914025</v>
      </c>
      <c r="D2211" s="230" t="n">
        <v>238060</v>
      </c>
      <c r="E2211" s="230" t="n">
        <v>1152085</v>
      </c>
    </row>
    <row r="2212" customFormat="false" ht="12.75" hidden="true" customHeight="false" outlineLevel="0" collapsed="false">
      <c r="A2212" s="85" t="n">
        <v>106086571</v>
      </c>
      <c r="B2212" s="85" t="s">
        <v>3553</v>
      </c>
      <c r="C2212" s="230" t="n">
        <v>1195205</v>
      </c>
      <c r="D2212" s="230" t="n">
        <v>489102</v>
      </c>
      <c r="E2212" s="230" t="n">
        <v>1684307</v>
      </c>
    </row>
    <row r="2213" customFormat="false" ht="12.75" hidden="true" customHeight="false" outlineLevel="0" collapsed="false">
      <c r="A2213" s="85" t="n">
        <v>106110393</v>
      </c>
      <c r="B2213" s="85" t="s">
        <v>3554</v>
      </c>
      <c r="C2213" s="230" t="n">
        <v>4112938</v>
      </c>
      <c r="D2213" s="230" t="n">
        <v>1444939</v>
      </c>
      <c r="E2213" s="230" t="n">
        <v>5557877</v>
      </c>
    </row>
    <row r="2214" customFormat="false" ht="12.75" hidden="true" customHeight="false" outlineLevel="0" collapsed="false">
      <c r="A2214" s="85" t="n">
        <v>106133101</v>
      </c>
      <c r="B2214" s="85" t="s">
        <v>3555</v>
      </c>
      <c r="C2214" s="230" t="n">
        <v>2940068</v>
      </c>
      <c r="D2214" s="230" t="n">
        <v>698901</v>
      </c>
      <c r="E2214" s="230" t="n">
        <v>3638969</v>
      </c>
    </row>
    <row r="2215" customFormat="false" ht="12.75" hidden="true" customHeight="false" outlineLevel="0" collapsed="false">
      <c r="A2215" s="85" t="n">
        <v>106160714</v>
      </c>
      <c r="B2215" s="85" t="s">
        <v>3556</v>
      </c>
      <c r="C2215" s="230" t="n">
        <v>2818952</v>
      </c>
      <c r="D2215" s="230" t="n">
        <v>1167882</v>
      </c>
      <c r="E2215" s="230" t="n">
        <v>3986834</v>
      </c>
    </row>
    <row r="2216" customFormat="false" ht="12.75" hidden="true" customHeight="false" outlineLevel="0" collapsed="false">
      <c r="A2216" s="85" t="n">
        <v>106165661</v>
      </c>
      <c r="B2216" s="85" t="s">
        <v>3557</v>
      </c>
      <c r="C2216" s="230" t="n">
        <v>4327473</v>
      </c>
      <c r="D2216" s="230" t="n">
        <v>1521043</v>
      </c>
      <c r="E2216" s="230" t="n">
        <v>5848516</v>
      </c>
    </row>
    <row r="2217" customFormat="false" ht="12.75" hidden="true" customHeight="false" outlineLevel="0" collapsed="false">
      <c r="A2217" s="85" t="n">
        <v>106177833</v>
      </c>
      <c r="B2217" s="85" t="s">
        <v>3558</v>
      </c>
      <c r="C2217" s="230" t="n">
        <v>4002224</v>
      </c>
      <c r="D2217" s="230" t="n">
        <v>1175524</v>
      </c>
      <c r="E2217" s="230" t="n">
        <v>5177748</v>
      </c>
    </row>
    <row r="2218" customFormat="false" ht="12.75" hidden="true" customHeight="false" outlineLevel="0" collapsed="false">
      <c r="A2218" s="85" t="n">
        <v>106202157</v>
      </c>
      <c r="B2218" s="85" t="s">
        <v>3559</v>
      </c>
      <c r="C2218" s="230" t="n">
        <v>3903200</v>
      </c>
      <c r="D2218" s="230" t="n">
        <v>1214992</v>
      </c>
      <c r="E2218" s="230" t="n">
        <v>5118192</v>
      </c>
    </row>
    <row r="2219" customFormat="false" ht="12.75" hidden="true" customHeight="false" outlineLevel="0" collapsed="false">
      <c r="A2219" s="85" t="n">
        <v>106217667</v>
      </c>
      <c r="B2219" s="85" t="s">
        <v>3560</v>
      </c>
      <c r="C2219" s="230" t="n">
        <v>3206932</v>
      </c>
      <c r="D2219" s="230" t="n">
        <v>1376029</v>
      </c>
      <c r="E2219" s="230" t="n">
        <v>4582961</v>
      </c>
    </row>
    <row r="2220" customFormat="false" ht="12.75" hidden="true" customHeight="false" outlineLevel="0" collapsed="false">
      <c r="A2220" s="85" t="n">
        <v>106245772</v>
      </c>
      <c r="B2220" s="85" t="s">
        <v>3561</v>
      </c>
      <c r="C2220" s="230" t="n">
        <v>4217123</v>
      </c>
      <c r="D2220" s="230" t="n">
        <v>824818</v>
      </c>
      <c r="E2220" s="230" t="n">
        <v>5041941</v>
      </c>
    </row>
    <row r="2221" customFormat="false" ht="12.75" hidden="true" customHeight="false" outlineLevel="0" collapsed="false">
      <c r="A2221" s="85" t="n">
        <v>106256356</v>
      </c>
      <c r="B2221" s="85" t="s">
        <v>3562</v>
      </c>
      <c r="C2221" s="230" t="n">
        <v>3511899</v>
      </c>
      <c r="D2221" s="230" t="n">
        <v>1257731</v>
      </c>
      <c r="E2221" s="230" t="n">
        <v>4769630</v>
      </c>
    </row>
    <row r="2222" customFormat="false" ht="12.75" hidden="true" customHeight="false" outlineLevel="0" collapsed="false">
      <c r="A2222" s="85" t="n">
        <v>106266108</v>
      </c>
      <c r="B2222" s="85" t="s">
        <v>3563</v>
      </c>
      <c r="C2222" s="230" t="n">
        <v>1478603</v>
      </c>
      <c r="D2222" s="230" t="n">
        <v>784945</v>
      </c>
      <c r="E2222" s="230" t="n">
        <v>2263548</v>
      </c>
    </row>
    <row r="2223" customFormat="false" ht="12.75" hidden="true" customHeight="false" outlineLevel="0" collapsed="false">
      <c r="A2223" s="85" t="n">
        <v>106302446</v>
      </c>
      <c r="B2223" s="85" t="s">
        <v>3564</v>
      </c>
      <c r="C2223" s="230" t="n">
        <v>1855727</v>
      </c>
      <c r="D2223" s="230" t="n">
        <v>374052</v>
      </c>
      <c r="E2223" s="230" t="n">
        <v>2229779</v>
      </c>
    </row>
    <row r="2224" customFormat="false" ht="12.75" hidden="true" customHeight="false" outlineLevel="0" collapsed="false">
      <c r="A2224" s="85" t="n">
        <v>106308194</v>
      </c>
      <c r="B2224" s="85" t="s">
        <v>3565</v>
      </c>
      <c r="C2224" s="230" t="n">
        <v>4633632</v>
      </c>
      <c r="D2224" s="230" t="n">
        <v>1602480</v>
      </c>
      <c r="E2224" s="230" t="n">
        <v>6236112</v>
      </c>
    </row>
    <row r="2225" customFormat="false" ht="12.75" hidden="true" customHeight="false" outlineLevel="0" collapsed="false">
      <c r="A2225" s="85" t="n">
        <v>106337608</v>
      </c>
      <c r="B2225" s="85" t="s">
        <v>3566</v>
      </c>
      <c r="C2225" s="230" t="n">
        <v>1658402</v>
      </c>
      <c r="D2225" s="230" t="n">
        <v>638856</v>
      </c>
      <c r="E2225" s="230" t="n">
        <v>2297258</v>
      </c>
    </row>
    <row r="2226" customFormat="false" ht="12.75" hidden="true" customHeight="false" outlineLevel="0" collapsed="false">
      <c r="A2226" s="85" t="n">
        <v>106348309</v>
      </c>
      <c r="B2226" s="85" t="s">
        <v>3567</v>
      </c>
      <c r="C2226" s="230" t="n">
        <v>4129206</v>
      </c>
      <c r="D2226" s="230" t="n">
        <v>1237985</v>
      </c>
      <c r="E2226" s="230" t="n">
        <v>5367191</v>
      </c>
    </row>
    <row r="2227" customFormat="false" ht="12.75" hidden="true" customHeight="false" outlineLevel="0" collapsed="false">
      <c r="A2227" s="85" t="n">
        <v>106356566</v>
      </c>
      <c r="B2227" s="85" t="s">
        <v>3568</v>
      </c>
      <c r="C2227" s="230" t="n">
        <v>2632084</v>
      </c>
      <c r="D2227" s="230" t="n">
        <v>465938</v>
      </c>
      <c r="E2227" s="230" t="n">
        <v>3098022</v>
      </c>
    </row>
    <row r="2228" customFormat="false" ht="12.75" hidden="true" customHeight="false" outlineLevel="0" collapsed="false">
      <c r="A2228" s="85" t="n">
        <v>106365665</v>
      </c>
      <c r="B2228" s="85" t="s">
        <v>3569</v>
      </c>
      <c r="C2228" s="230" t="n">
        <v>4337640</v>
      </c>
      <c r="D2228" s="230" t="n">
        <v>1527343</v>
      </c>
      <c r="E2228" s="230" t="n">
        <v>5864983</v>
      </c>
    </row>
    <row r="2229" customFormat="false" ht="12.75" hidden="true" customHeight="false" outlineLevel="0" collapsed="false">
      <c r="A2229" s="85" t="n">
        <v>106371763</v>
      </c>
      <c r="B2229" s="85" t="s">
        <v>3570</v>
      </c>
      <c r="C2229" s="230" t="n">
        <v>2699942</v>
      </c>
      <c r="D2229" s="230" t="n">
        <v>1059220</v>
      </c>
      <c r="E2229" s="230" t="n">
        <v>3759162</v>
      </c>
    </row>
    <row r="2230" customFormat="false" ht="12.75" hidden="true" customHeight="false" outlineLevel="0" collapsed="false">
      <c r="A2230" s="85" t="n">
        <v>106378212</v>
      </c>
      <c r="B2230" s="85" t="s">
        <v>3571</v>
      </c>
      <c r="C2230" s="230" t="n">
        <v>2726652</v>
      </c>
      <c r="D2230" s="230" t="n">
        <v>784845</v>
      </c>
      <c r="E2230" s="230" t="n">
        <v>3511497</v>
      </c>
    </row>
    <row r="2231" customFormat="false" ht="12.75" hidden="true" customHeight="false" outlineLevel="0" collapsed="false">
      <c r="A2231" s="85" t="n">
        <v>106397503</v>
      </c>
      <c r="B2231" s="85" t="s">
        <v>3572</v>
      </c>
      <c r="C2231" s="230" t="n">
        <v>3785825</v>
      </c>
      <c r="D2231" s="230" t="n">
        <v>1227784</v>
      </c>
      <c r="E2231" s="230" t="n">
        <v>5013609</v>
      </c>
    </row>
    <row r="2232" customFormat="false" ht="12.75" hidden="true" customHeight="false" outlineLevel="0" collapsed="false">
      <c r="A2232" s="85" t="n">
        <v>106412453</v>
      </c>
      <c r="B2232" s="85" t="s">
        <v>3573</v>
      </c>
      <c r="C2232" s="230" t="n">
        <v>2996942</v>
      </c>
      <c r="D2232" s="230" t="n">
        <v>997797</v>
      </c>
      <c r="E2232" s="230" t="n">
        <v>3994739</v>
      </c>
    </row>
    <row r="2233" customFormat="false" ht="12.75" hidden="true" customHeight="false" outlineLevel="0" collapsed="false">
      <c r="A2233" s="85" t="n">
        <v>106416619</v>
      </c>
      <c r="B2233" s="85" t="s">
        <v>3574</v>
      </c>
      <c r="C2233" s="230" t="n">
        <v>4311748</v>
      </c>
      <c r="D2233" s="230" t="n">
        <v>1442212</v>
      </c>
      <c r="E2233" s="230" t="n">
        <v>5753960</v>
      </c>
    </row>
    <row r="2234" customFormat="false" ht="12.75" hidden="true" customHeight="false" outlineLevel="0" collapsed="false">
      <c r="A2234" s="85" t="n">
        <v>106428056</v>
      </c>
      <c r="B2234" s="85" t="s">
        <v>3575</v>
      </c>
      <c r="C2234" s="230" t="n">
        <v>2601382</v>
      </c>
      <c r="D2234" s="230" t="n">
        <v>597829</v>
      </c>
      <c r="E2234" s="230" t="n">
        <v>3199211</v>
      </c>
    </row>
    <row r="2235" customFormat="false" ht="12.75" hidden="true" customHeight="false" outlineLevel="0" collapsed="false">
      <c r="A2235" s="85" t="n">
        <v>106431177</v>
      </c>
      <c r="B2235" s="85" t="s">
        <v>3576</v>
      </c>
      <c r="C2235" s="230" t="n">
        <v>3492765</v>
      </c>
      <c r="D2235" s="230" t="n">
        <v>1001333</v>
      </c>
      <c r="E2235" s="230" t="n">
        <v>4494098</v>
      </c>
    </row>
    <row r="2236" customFormat="false" ht="12.75" hidden="true" customHeight="false" outlineLevel="0" collapsed="false">
      <c r="A2236" s="85" t="n">
        <v>106445790</v>
      </c>
      <c r="B2236" s="85" t="s">
        <v>3577</v>
      </c>
      <c r="C2236" s="230" t="n">
        <v>3935382</v>
      </c>
      <c r="D2236" s="230" t="n">
        <v>1086080</v>
      </c>
      <c r="E2236" s="230" t="n">
        <v>5021462</v>
      </c>
    </row>
    <row r="2237" customFormat="false" ht="12.75" hidden="true" customHeight="false" outlineLevel="0" collapsed="false">
      <c r="A2237" s="85" t="n">
        <v>106481725</v>
      </c>
      <c r="B2237" s="85" t="s">
        <v>3578</v>
      </c>
      <c r="C2237" s="230" t="n">
        <v>926220</v>
      </c>
      <c r="D2237" s="230" t="n">
        <v>321560</v>
      </c>
      <c r="E2237" s="230" t="n">
        <v>1247780</v>
      </c>
    </row>
    <row r="2238" customFormat="false" ht="12.75" hidden="true" customHeight="false" outlineLevel="0" collapsed="false">
      <c r="A2238" s="85" t="n">
        <v>106508301</v>
      </c>
      <c r="B2238" s="85" t="s">
        <v>3579</v>
      </c>
      <c r="C2238" s="230" t="n">
        <v>606724</v>
      </c>
      <c r="D2238" s="230" t="n">
        <v>199361</v>
      </c>
      <c r="E2238" s="230" t="n">
        <v>806085</v>
      </c>
    </row>
    <row r="2239" customFormat="false" ht="12.75" hidden="true" customHeight="false" outlineLevel="0" collapsed="false">
      <c r="A2239" s="85" t="n">
        <v>106533628</v>
      </c>
      <c r="B2239" s="85" t="s">
        <v>3580</v>
      </c>
      <c r="C2239" s="230" t="n">
        <v>2785753</v>
      </c>
      <c r="D2239" s="230" t="n">
        <v>561505</v>
      </c>
      <c r="E2239" s="230" t="n">
        <v>3347258</v>
      </c>
    </row>
    <row r="2240" customFormat="false" ht="12.75" hidden="true" customHeight="false" outlineLevel="0" collapsed="false">
      <c r="A2240" s="85" t="n">
        <v>106543755</v>
      </c>
      <c r="B2240" s="85" t="s">
        <v>3581</v>
      </c>
      <c r="C2240" s="230" t="n">
        <v>1931151</v>
      </c>
      <c r="D2240" s="230" t="n">
        <v>688611</v>
      </c>
      <c r="E2240" s="230" t="n">
        <v>2619762</v>
      </c>
    </row>
    <row r="2241" customFormat="false" ht="12.75" hidden="true" customHeight="false" outlineLevel="0" collapsed="false">
      <c r="A2241" s="85" t="n">
        <v>106558162</v>
      </c>
      <c r="B2241" s="85" t="s">
        <v>3582</v>
      </c>
      <c r="C2241" s="230" t="n">
        <v>4278019</v>
      </c>
      <c r="D2241" s="230" t="n">
        <v>1387536</v>
      </c>
      <c r="E2241" s="230" t="n">
        <v>5665555</v>
      </c>
    </row>
    <row r="2242" customFormat="false" ht="12.75" hidden="true" customHeight="false" outlineLevel="0" collapsed="false">
      <c r="A2242" s="85" t="n">
        <v>106559619</v>
      </c>
      <c r="B2242" s="85" t="s">
        <v>3583</v>
      </c>
      <c r="C2242" s="230" t="n">
        <v>3478155</v>
      </c>
      <c r="D2242" s="230" t="n">
        <v>1037759</v>
      </c>
      <c r="E2242" s="230" t="n">
        <v>4515914</v>
      </c>
    </row>
    <row r="2243" customFormat="false" ht="12.75" hidden="true" customHeight="false" outlineLevel="0" collapsed="false">
      <c r="A2243" s="85" t="n">
        <v>106602605</v>
      </c>
      <c r="B2243" s="85" t="s">
        <v>3584</v>
      </c>
      <c r="C2243" s="230" t="n">
        <v>2751292</v>
      </c>
      <c r="D2243" s="230" t="n">
        <v>805826</v>
      </c>
      <c r="E2243" s="230" t="n">
        <v>3557118</v>
      </c>
    </row>
    <row r="2244" customFormat="false" ht="12.75" hidden="true" customHeight="false" outlineLevel="0" collapsed="false">
      <c r="A2244" s="85" t="n">
        <v>106623440</v>
      </c>
      <c r="B2244" s="85" t="s">
        <v>3585</v>
      </c>
      <c r="C2244" s="230" t="n">
        <v>3882807</v>
      </c>
      <c r="D2244" s="230" t="n">
        <v>995584</v>
      </c>
      <c r="E2244" s="230" t="n">
        <v>4878391</v>
      </c>
    </row>
    <row r="2245" customFormat="false" ht="12.75" hidden="true" customHeight="false" outlineLevel="0" collapsed="false">
      <c r="A2245" s="85" t="n">
        <v>106672118</v>
      </c>
      <c r="B2245" s="85" t="s">
        <v>3586</v>
      </c>
      <c r="C2245" s="230" t="n">
        <v>1032910</v>
      </c>
      <c r="D2245" s="230" t="n">
        <v>354857</v>
      </c>
      <c r="E2245" s="230" t="n">
        <v>1387767</v>
      </c>
    </row>
    <row r="2246" customFormat="false" ht="12.75" hidden="true" customHeight="false" outlineLevel="0" collapsed="false">
      <c r="A2246" s="85" t="n">
        <v>106728040</v>
      </c>
      <c r="B2246" s="85" t="s">
        <v>3587</v>
      </c>
      <c r="C2246" s="230" t="n">
        <v>2599712</v>
      </c>
      <c r="D2246" s="230" t="n">
        <v>494538</v>
      </c>
      <c r="E2246" s="230" t="n">
        <v>3094250</v>
      </c>
    </row>
    <row r="2247" customFormat="false" ht="12.75" hidden="true" customHeight="false" outlineLevel="0" collapsed="false">
      <c r="A2247" s="85" t="n">
        <v>106731518</v>
      </c>
      <c r="B2247" s="85" t="s">
        <v>3588</v>
      </c>
      <c r="C2247" s="230" t="n">
        <v>1658377</v>
      </c>
      <c r="D2247" s="230" t="n">
        <v>439496</v>
      </c>
      <c r="E2247" s="230" t="n">
        <v>2097873</v>
      </c>
    </row>
    <row r="2248" customFormat="false" ht="12.75" hidden="true" customHeight="false" outlineLevel="0" collapsed="false">
      <c r="A2248" s="85" t="n">
        <v>106756698</v>
      </c>
      <c r="B2248" s="85" t="s">
        <v>3589</v>
      </c>
      <c r="C2248" s="230" t="n">
        <v>806379</v>
      </c>
      <c r="D2248" s="230" t="n">
        <v>219278</v>
      </c>
      <c r="E2248" s="230" t="n">
        <v>1025657</v>
      </c>
    </row>
    <row r="2249" customFormat="false" ht="12.75" hidden="true" customHeight="false" outlineLevel="0" collapsed="false">
      <c r="A2249" s="232" t="n">
        <v>106809079</v>
      </c>
      <c r="B2249" s="232" t="s">
        <v>3590</v>
      </c>
      <c r="C2249" s="233" t="n">
        <v>968721</v>
      </c>
      <c r="D2249" s="233" t="n">
        <v>249845</v>
      </c>
      <c r="E2249" s="233" t="n">
        <v>1218566</v>
      </c>
    </row>
    <row r="2250" customFormat="false" ht="12.75" hidden="true" customHeight="false" outlineLevel="0" collapsed="false">
      <c r="A2250" s="85" t="n">
        <v>106844234</v>
      </c>
      <c r="B2250" s="85" t="s">
        <v>3591</v>
      </c>
      <c r="C2250" s="230" t="n">
        <v>3176224</v>
      </c>
      <c r="D2250" s="230" t="n">
        <v>751737</v>
      </c>
      <c r="E2250" s="230" t="n">
        <v>3927961</v>
      </c>
    </row>
    <row r="2251" customFormat="false" ht="12.75" hidden="true" customHeight="false" outlineLevel="0" collapsed="false">
      <c r="A2251" s="85" t="n">
        <v>106855131</v>
      </c>
      <c r="B2251" s="85" t="s">
        <v>3592</v>
      </c>
      <c r="C2251" s="230" t="n">
        <v>428575</v>
      </c>
      <c r="D2251" s="230" t="n">
        <v>177815</v>
      </c>
      <c r="E2251" s="230" t="n">
        <v>606390</v>
      </c>
    </row>
    <row r="2252" customFormat="false" ht="12.75" hidden="true" customHeight="false" outlineLevel="0" collapsed="false">
      <c r="A2252" s="85" t="n">
        <v>106987636</v>
      </c>
      <c r="B2252" s="85" t="s">
        <v>3593</v>
      </c>
      <c r="C2252" s="230" t="n">
        <v>670773</v>
      </c>
      <c r="D2252" s="230" t="n">
        <v>81700</v>
      </c>
      <c r="E2252" s="230" t="n">
        <v>752473</v>
      </c>
    </row>
    <row r="2253" customFormat="false" ht="12.75" hidden="true" customHeight="false" outlineLevel="0" collapsed="false">
      <c r="A2253" s="85" t="n">
        <v>107155111</v>
      </c>
      <c r="B2253" s="85" t="s">
        <v>3594</v>
      </c>
      <c r="C2253" s="230" t="n">
        <v>410582</v>
      </c>
      <c r="D2253" s="230" t="n">
        <v>30435</v>
      </c>
      <c r="E2253" s="230" t="n">
        <v>441017</v>
      </c>
    </row>
    <row r="2254" customFormat="false" ht="12.75" hidden="true" customHeight="false" outlineLevel="0" collapsed="false">
      <c r="A2254" s="85" t="n">
        <v>107161903</v>
      </c>
      <c r="B2254" s="85" t="s">
        <v>3595</v>
      </c>
      <c r="C2254" s="230" t="n">
        <v>721224</v>
      </c>
      <c r="D2254" s="230" t="n">
        <v>114416</v>
      </c>
      <c r="E2254" s="230" t="n">
        <v>835640</v>
      </c>
    </row>
    <row r="2255" customFormat="false" ht="12.75" hidden="true" customHeight="false" outlineLevel="0" collapsed="false">
      <c r="A2255" s="85" t="n">
        <v>107163471</v>
      </c>
      <c r="B2255" s="85" t="s">
        <v>3596</v>
      </c>
      <c r="C2255" s="230" t="n">
        <v>345213</v>
      </c>
      <c r="D2255" s="230" t="n">
        <v>51192</v>
      </c>
      <c r="E2255" s="230" t="n">
        <v>396405</v>
      </c>
    </row>
    <row r="2256" customFormat="false" ht="12.75" hidden="true" customHeight="false" outlineLevel="0" collapsed="false">
      <c r="A2256" s="85" t="n">
        <v>107831525</v>
      </c>
      <c r="B2256" s="85" t="s">
        <v>3597</v>
      </c>
      <c r="C2256" s="230" t="n">
        <v>3757761</v>
      </c>
      <c r="D2256" s="230" t="n">
        <v>1285150</v>
      </c>
      <c r="E2256" s="230" t="n">
        <v>5042911</v>
      </c>
    </row>
    <row r="2257" customFormat="false" ht="12.75" hidden="true" customHeight="false" outlineLevel="0" collapsed="false">
      <c r="A2257" s="85" t="n">
        <v>107834708</v>
      </c>
      <c r="B2257" s="85" t="s">
        <v>3598</v>
      </c>
      <c r="C2257" s="230" t="n">
        <v>1925379</v>
      </c>
      <c r="D2257" s="230" t="n">
        <v>549368</v>
      </c>
      <c r="E2257" s="230" t="n">
        <v>2474747</v>
      </c>
    </row>
    <row r="2258" customFormat="false" ht="12.75" hidden="true" customHeight="false" outlineLevel="0" collapsed="false">
      <c r="A2258" s="85" t="n">
        <v>107987794</v>
      </c>
      <c r="B2258" s="85" t="s">
        <v>3599</v>
      </c>
      <c r="C2258" s="230" t="n">
        <v>1189</v>
      </c>
      <c r="D2258" s="230" t="n">
        <v>-37</v>
      </c>
      <c r="E2258" s="230" t="n">
        <v>1152</v>
      </c>
    </row>
    <row r="2259" customFormat="false" ht="12.75" hidden="true" customHeight="false" outlineLevel="0" collapsed="false">
      <c r="A2259" s="85" t="n">
        <v>108022667</v>
      </c>
      <c r="B2259" s="85" t="s">
        <v>3600</v>
      </c>
      <c r="C2259" s="230" t="n">
        <v>3397777</v>
      </c>
      <c r="D2259" s="230" t="n">
        <v>1320290</v>
      </c>
      <c r="E2259" s="230" t="n">
        <v>4718067</v>
      </c>
    </row>
    <row r="2260" customFormat="false" ht="12.75" hidden="true" customHeight="false" outlineLevel="0" collapsed="false">
      <c r="A2260" s="85" t="n">
        <v>108137363</v>
      </c>
      <c r="B2260" s="85" t="s">
        <v>3601</v>
      </c>
      <c r="C2260" s="230" t="n">
        <v>841858</v>
      </c>
      <c r="D2260" s="230" t="n">
        <v>508043</v>
      </c>
      <c r="E2260" s="230" t="n">
        <v>1349901</v>
      </c>
    </row>
    <row r="2261" customFormat="false" ht="12.75" hidden="true" customHeight="false" outlineLevel="0" collapsed="false">
      <c r="A2261" s="85" t="n">
        <v>108138188</v>
      </c>
      <c r="B2261" s="85" t="s">
        <v>3602</v>
      </c>
      <c r="C2261" s="230" t="n">
        <v>4297997</v>
      </c>
      <c r="D2261" s="230" t="n">
        <v>1497057</v>
      </c>
      <c r="E2261" s="230" t="n">
        <v>5795054</v>
      </c>
    </row>
    <row r="2262" customFormat="false" ht="12.75" hidden="true" customHeight="false" outlineLevel="0" collapsed="false">
      <c r="A2262" s="85" t="n">
        <v>108321654</v>
      </c>
      <c r="B2262" s="85" t="s">
        <v>3603</v>
      </c>
      <c r="C2262" s="230" t="n">
        <v>3868504</v>
      </c>
      <c r="D2262" s="230" t="n">
        <v>1526758</v>
      </c>
      <c r="E2262" s="230" t="n">
        <v>5395262</v>
      </c>
    </row>
    <row r="2263" customFormat="false" ht="12.75" hidden="true" customHeight="false" outlineLevel="0" collapsed="false">
      <c r="A2263" s="85" t="n">
        <v>108512700</v>
      </c>
      <c r="B2263" s="85" t="s">
        <v>3604</v>
      </c>
      <c r="C2263" s="230" t="n">
        <v>18107</v>
      </c>
      <c r="D2263" s="230" t="n">
        <v>23055</v>
      </c>
      <c r="E2263" s="230" t="n">
        <v>41162</v>
      </c>
    </row>
    <row r="2264" customFormat="false" ht="12.75" hidden="true" customHeight="false" outlineLevel="0" collapsed="false">
      <c r="A2264" s="85" t="n">
        <v>108514546</v>
      </c>
      <c r="B2264" s="85" t="s">
        <v>3605</v>
      </c>
      <c r="C2264" s="230" t="n">
        <v>2819400</v>
      </c>
      <c r="D2264" s="230" t="n">
        <v>941026</v>
      </c>
      <c r="E2264" s="230" t="n">
        <v>3760426</v>
      </c>
    </row>
    <row r="2265" customFormat="false" ht="12.75" hidden="true" customHeight="false" outlineLevel="0" collapsed="false">
      <c r="A2265" s="85" t="n">
        <v>108514962</v>
      </c>
      <c r="B2265" s="85" t="s">
        <v>3606</v>
      </c>
      <c r="C2265" s="230" t="n">
        <v>1035435</v>
      </c>
      <c r="D2265" s="230" t="n">
        <v>251975</v>
      </c>
      <c r="E2265" s="230" t="n">
        <v>1287410</v>
      </c>
    </row>
    <row r="2266" customFormat="false" ht="12.75" hidden="true" customHeight="false" outlineLevel="0" collapsed="false">
      <c r="A2266" s="85" t="n">
        <v>109185752</v>
      </c>
      <c r="B2266" s="85" t="s">
        <v>3607</v>
      </c>
      <c r="C2266" s="230" t="n">
        <v>4199760</v>
      </c>
      <c r="D2266" s="230" t="n">
        <v>1293862</v>
      </c>
      <c r="E2266" s="230" t="n">
        <v>5493622</v>
      </c>
    </row>
    <row r="2267" customFormat="false" ht="12.75" hidden="true" customHeight="false" outlineLevel="0" collapsed="false">
      <c r="A2267" s="85" t="n">
        <v>109612054</v>
      </c>
      <c r="B2267" s="85" t="s">
        <v>3608</v>
      </c>
      <c r="C2267" s="230" t="n">
        <v>2264888</v>
      </c>
      <c r="D2267" s="230" t="n">
        <v>835017</v>
      </c>
      <c r="E2267" s="230" t="n">
        <v>3099905</v>
      </c>
    </row>
    <row r="2268" customFormat="false" ht="12.75" hidden="true" customHeight="false" outlineLevel="0" collapsed="false">
      <c r="A2268" s="85" t="n">
        <v>110404989</v>
      </c>
      <c r="B2268" s="85" t="s">
        <v>3609</v>
      </c>
      <c r="C2268" s="230" t="n">
        <v>3386344</v>
      </c>
      <c r="D2268" s="230" t="n">
        <v>964863</v>
      </c>
      <c r="E2268" s="230" t="n">
        <v>4351207</v>
      </c>
    </row>
    <row r="2269" customFormat="false" ht="12.75" hidden="true" customHeight="false" outlineLevel="0" collapsed="false">
      <c r="A2269" s="85" t="n">
        <v>110518080</v>
      </c>
      <c r="B2269" s="85" t="s">
        <v>3610</v>
      </c>
      <c r="C2269" s="230" t="n">
        <v>2998014</v>
      </c>
      <c r="D2269" s="230" t="n">
        <v>869910</v>
      </c>
      <c r="E2269" s="230" t="n">
        <v>3867924</v>
      </c>
    </row>
    <row r="2270" customFormat="false" ht="12.75" hidden="true" customHeight="false" outlineLevel="0" collapsed="false">
      <c r="A2270" s="85" t="n">
        <v>110526735</v>
      </c>
      <c r="B2270" s="85" t="s">
        <v>3611</v>
      </c>
      <c r="C2270" s="230" t="n">
        <v>5470255</v>
      </c>
      <c r="D2270" s="230" t="n">
        <v>2052254</v>
      </c>
      <c r="E2270" s="230" t="n">
        <v>7522509</v>
      </c>
    </row>
    <row r="2271" customFormat="false" ht="12.75" hidden="true" customHeight="false" outlineLevel="0" collapsed="false">
      <c r="A2271" s="85" t="n">
        <v>110631950</v>
      </c>
      <c r="B2271" s="85" t="s">
        <v>3612</v>
      </c>
      <c r="C2271" s="230" t="n">
        <v>1769687</v>
      </c>
      <c r="D2271" s="230" t="n">
        <v>442199</v>
      </c>
      <c r="E2271" s="230" t="n">
        <v>2211886</v>
      </c>
    </row>
    <row r="2272" customFormat="false" ht="12.75" hidden="true" customHeight="false" outlineLevel="0" collapsed="false">
      <c r="A2272" s="85" t="n">
        <v>110733267</v>
      </c>
      <c r="B2272" s="85" t="s">
        <v>3613</v>
      </c>
      <c r="C2272" s="230" t="n">
        <v>4433844</v>
      </c>
      <c r="D2272" s="230" t="n">
        <v>1476807</v>
      </c>
      <c r="E2272" s="230" t="n">
        <v>5910651</v>
      </c>
    </row>
    <row r="2273" customFormat="false" ht="12.75" hidden="true" customHeight="false" outlineLevel="0" collapsed="false">
      <c r="A2273" s="85" t="n">
        <v>111119264</v>
      </c>
      <c r="B2273" s="85" t="s">
        <v>3614</v>
      </c>
      <c r="C2273" s="230" t="n">
        <v>4389254</v>
      </c>
      <c r="D2273" s="230" t="n">
        <v>1296049</v>
      </c>
      <c r="E2273" s="230" t="n">
        <v>5685303</v>
      </c>
    </row>
    <row r="2274" customFormat="false" ht="12.75" hidden="true" customHeight="false" outlineLevel="0" collapsed="false">
      <c r="A2274" s="85" t="n">
        <v>111424483</v>
      </c>
      <c r="B2274" s="85" t="s">
        <v>3615</v>
      </c>
      <c r="C2274" s="230" t="n">
        <v>4167448</v>
      </c>
      <c r="D2274" s="230" t="n">
        <v>1330660</v>
      </c>
      <c r="E2274" s="230" t="n">
        <v>5498108</v>
      </c>
    </row>
    <row r="2275" customFormat="false" ht="12.75" hidden="true" customHeight="false" outlineLevel="0" collapsed="false">
      <c r="A2275" s="85" t="n">
        <v>111578892</v>
      </c>
      <c r="B2275" s="85" t="s">
        <v>3616</v>
      </c>
      <c r="C2275" s="230" t="n">
        <v>1597420</v>
      </c>
      <c r="D2275" s="230" t="n">
        <v>540035</v>
      </c>
      <c r="E2275" s="230" t="n">
        <v>2137455</v>
      </c>
    </row>
    <row r="2276" customFormat="false" ht="12.75" hidden="true" customHeight="false" outlineLevel="0" collapsed="false">
      <c r="A2276" s="85" t="n">
        <v>111812240</v>
      </c>
      <c r="B2276" s="85" t="s">
        <v>3617</v>
      </c>
      <c r="C2276" s="230" t="n">
        <v>4343755</v>
      </c>
      <c r="D2276" s="230" t="n">
        <v>1459023</v>
      </c>
      <c r="E2276" s="230" t="n">
        <v>5802778</v>
      </c>
    </row>
    <row r="2277" customFormat="false" ht="12.75" hidden="true" customHeight="false" outlineLevel="0" collapsed="false">
      <c r="A2277" s="85" t="n">
        <v>111999824</v>
      </c>
      <c r="B2277" s="85" t="s">
        <v>3618</v>
      </c>
      <c r="C2277" s="230" t="n">
        <v>2630458</v>
      </c>
      <c r="D2277" s="230" t="n">
        <v>646523</v>
      </c>
      <c r="E2277" s="230" t="n">
        <v>3276981</v>
      </c>
    </row>
    <row r="2278" customFormat="false" ht="12.75" hidden="true" customHeight="false" outlineLevel="0" collapsed="false">
      <c r="A2278" s="85" t="n">
        <v>112000178</v>
      </c>
      <c r="B2278" s="85" t="s">
        <v>3619</v>
      </c>
      <c r="C2278" s="230" t="n">
        <v>375267</v>
      </c>
      <c r="D2278" s="230" t="n">
        <v>207619</v>
      </c>
      <c r="E2278" s="230" t="n">
        <v>582886</v>
      </c>
    </row>
    <row r="2279" customFormat="false" ht="12.75" hidden="true" customHeight="false" outlineLevel="0" collapsed="false">
      <c r="A2279" s="85" t="n">
        <v>112012120</v>
      </c>
      <c r="B2279" s="85" t="s">
        <v>3620</v>
      </c>
      <c r="C2279" s="230" t="n">
        <v>3066727</v>
      </c>
      <c r="D2279" s="230" t="n">
        <v>676776</v>
      </c>
      <c r="E2279" s="230" t="n">
        <v>3743503</v>
      </c>
    </row>
    <row r="2280" customFormat="false" ht="12.75" hidden="true" customHeight="false" outlineLevel="0" collapsed="false">
      <c r="A2280" s="85" t="n">
        <v>112570899</v>
      </c>
      <c r="B2280" s="85" t="s">
        <v>3621</v>
      </c>
      <c r="C2280" s="230" t="n">
        <v>4168025</v>
      </c>
      <c r="D2280" s="230" t="n">
        <v>1316999</v>
      </c>
      <c r="E2280" s="230" t="n">
        <v>5485024</v>
      </c>
    </row>
    <row r="2281" customFormat="false" ht="12.75" hidden="true" customHeight="false" outlineLevel="0" collapsed="false">
      <c r="A2281" s="85" t="n">
        <v>112833387</v>
      </c>
      <c r="B2281" s="85" t="s">
        <v>3622</v>
      </c>
      <c r="C2281" s="230" t="n">
        <v>1560760</v>
      </c>
      <c r="D2281" s="230" t="n">
        <v>563885</v>
      </c>
      <c r="E2281" s="230" t="n">
        <v>2124645</v>
      </c>
    </row>
    <row r="2282" customFormat="false" ht="12.75" hidden="true" customHeight="false" outlineLevel="0" collapsed="false">
      <c r="A2282" s="85" t="n">
        <v>113067714</v>
      </c>
      <c r="B2282" s="85" t="s">
        <v>3623</v>
      </c>
      <c r="C2282" s="230" t="n">
        <v>709198</v>
      </c>
      <c r="D2282" s="230" t="n">
        <v>354870</v>
      </c>
      <c r="E2282" s="230" t="n">
        <v>1064068</v>
      </c>
    </row>
    <row r="2283" customFormat="false" ht="12.75" hidden="true" customHeight="false" outlineLevel="0" collapsed="false">
      <c r="A2283" s="85" t="n">
        <v>113880384</v>
      </c>
      <c r="B2283" s="85" t="s">
        <v>3624</v>
      </c>
      <c r="C2283" s="230" t="n">
        <v>4024971</v>
      </c>
      <c r="D2283" s="230" t="n">
        <v>1183096</v>
      </c>
      <c r="E2283" s="230" t="n">
        <v>5208067</v>
      </c>
    </row>
    <row r="2284" customFormat="false" ht="12.75" hidden="true" customHeight="false" outlineLevel="0" collapsed="false">
      <c r="A2284" s="85" t="n">
        <v>115076644</v>
      </c>
      <c r="B2284" s="85" t="s">
        <v>3625</v>
      </c>
      <c r="C2284" s="230" t="n">
        <v>967694</v>
      </c>
      <c r="D2284" s="230" t="n">
        <v>135180</v>
      </c>
      <c r="E2284" s="230" t="n">
        <v>1102874</v>
      </c>
    </row>
    <row r="2285" customFormat="false" ht="12.75" hidden="true" customHeight="false" outlineLevel="0" collapsed="false">
      <c r="A2285" s="85" t="n">
        <v>115232710</v>
      </c>
      <c r="B2285" s="85" t="s">
        <v>3626</v>
      </c>
      <c r="C2285" s="230" t="n">
        <v>4515547</v>
      </c>
      <c r="D2285" s="230" t="n">
        <v>1391151</v>
      </c>
      <c r="E2285" s="230" t="n">
        <v>5906698</v>
      </c>
    </row>
    <row r="2286" customFormat="false" ht="12.75" hidden="true" customHeight="false" outlineLevel="0" collapsed="false">
      <c r="A2286" s="85" t="n">
        <v>115640700</v>
      </c>
      <c r="B2286" s="85" t="s">
        <v>3627</v>
      </c>
      <c r="C2286" s="230" t="n">
        <v>3286136</v>
      </c>
      <c r="D2286" s="230" t="n">
        <v>1262853</v>
      </c>
      <c r="E2286" s="230" t="n">
        <v>4548989</v>
      </c>
    </row>
    <row r="2287" customFormat="false" ht="12.75" hidden="true" customHeight="false" outlineLevel="0" collapsed="false">
      <c r="A2287" s="85" t="n">
        <v>120897999</v>
      </c>
      <c r="B2287" s="85" t="s">
        <v>3628</v>
      </c>
      <c r="C2287" s="230" t="n">
        <v>905013</v>
      </c>
      <c r="D2287" s="230" t="n">
        <v>243157</v>
      </c>
      <c r="E2287" s="230" t="n">
        <v>1148170</v>
      </c>
    </row>
    <row r="2288" customFormat="false" ht="12.75" hidden="false" customHeight="false" outlineLevel="0" collapsed="false">
      <c r="A2288" s="85" t="n">
        <v>121644576</v>
      </c>
      <c r="B2288" s="85" t="s">
        <v>3629</v>
      </c>
      <c r="C2288" s="230" t="n">
        <v>3608848</v>
      </c>
      <c r="D2288" s="230" t="n">
        <v>822228</v>
      </c>
      <c r="E2288" s="230" t="n">
        <v>4431076</v>
      </c>
    </row>
    <row r="2289" customFormat="false" ht="12.75" hidden="false" customHeight="false" outlineLevel="0" collapsed="false">
      <c r="A2289" s="85" t="n">
        <v>122465262</v>
      </c>
      <c r="B2289" s="85" t="s">
        <v>3630</v>
      </c>
      <c r="C2289" s="230" t="n">
        <v>1225826</v>
      </c>
      <c r="D2289" s="230" t="n">
        <v>200122</v>
      </c>
      <c r="E2289" s="230" t="n">
        <v>1425948</v>
      </c>
    </row>
    <row r="2290" customFormat="false" ht="12.75" hidden="false" customHeight="false" outlineLevel="0" collapsed="false">
      <c r="A2290" s="85" t="n">
        <v>124133099</v>
      </c>
      <c r="B2290" s="85" t="s">
        <v>3631</v>
      </c>
      <c r="C2290" s="230" t="n">
        <v>752570</v>
      </c>
      <c r="D2290" s="230" t="n">
        <v>121277</v>
      </c>
      <c r="E2290" s="230" t="n">
        <v>873847</v>
      </c>
    </row>
    <row r="2291" customFormat="false" ht="12.75" hidden="false" customHeight="false" outlineLevel="0" collapsed="false">
      <c r="A2291" s="85" t="n">
        <v>125148021</v>
      </c>
      <c r="B2291" s="85" t="s">
        <v>3632</v>
      </c>
      <c r="C2291" s="230" t="n">
        <v>2281989</v>
      </c>
      <c r="D2291" s="230" t="n">
        <v>297858</v>
      </c>
      <c r="E2291" s="230" t="n">
        <v>2579847</v>
      </c>
    </row>
    <row r="2292" customFormat="false" ht="12.75" hidden="false" customHeight="false" outlineLevel="0" collapsed="false">
      <c r="A2292" s="85" t="n">
        <v>125399649</v>
      </c>
      <c r="B2292" s="85" t="s">
        <v>3633</v>
      </c>
      <c r="C2292" s="230" t="n">
        <v>1373747</v>
      </c>
      <c r="D2292" s="230" t="n">
        <v>195920</v>
      </c>
      <c r="E2292" s="230" t="n">
        <v>1569667</v>
      </c>
    </row>
    <row r="2293" customFormat="false" ht="12.75" hidden="false" customHeight="false" outlineLevel="0" collapsed="false">
      <c r="A2293" s="85" t="n">
        <v>125596312</v>
      </c>
      <c r="B2293" s="85" t="s">
        <v>3634</v>
      </c>
      <c r="C2293" s="230" t="n">
        <v>921173</v>
      </c>
      <c r="D2293" s="230" t="n">
        <v>119562</v>
      </c>
      <c r="E2293" s="230" t="n">
        <v>1040735</v>
      </c>
    </row>
    <row r="2294" customFormat="false" ht="12.75" hidden="false" customHeight="false" outlineLevel="0" collapsed="false">
      <c r="A2294" s="85" t="n">
        <v>125790596</v>
      </c>
      <c r="B2294" s="85" t="s">
        <v>3635</v>
      </c>
      <c r="C2294" s="230" t="n">
        <v>834405</v>
      </c>
      <c r="D2294" s="230" t="n">
        <v>93194</v>
      </c>
      <c r="E2294" s="230" t="n">
        <v>927599</v>
      </c>
    </row>
    <row r="2295" customFormat="false" ht="12.75" hidden="false" customHeight="false" outlineLevel="0" collapsed="false">
      <c r="A2295" s="85" t="n">
        <v>126261327</v>
      </c>
      <c r="B2295" s="85" t="s">
        <v>3636</v>
      </c>
      <c r="C2295" s="230" t="n">
        <v>1131557</v>
      </c>
      <c r="D2295" s="230" t="n">
        <v>145290</v>
      </c>
      <c r="E2295" s="230" t="n">
        <v>1276847</v>
      </c>
    </row>
    <row r="2296" customFormat="false" ht="12.75" hidden="false" customHeight="false" outlineLevel="0" collapsed="false">
      <c r="A2296" s="85" t="n">
        <v>126282911</v>
      </c>
      <c r="B2296" s="85" t="s">
        <v>3637</v>
      </c>
      <c r="C2296" s="230" t="n">
        <v>1283109</v>
      </c>
      <c r="D2296" s="230" t="n">
        <v>116057</v>
      </c>
      <c r="E2296" s="230" t="n">
        <v>1399166</v>
      </c>
    </row>
    <row r="2297" customFormat="false" ht="12.75" hidden="false" customHeight="false" outlineLevel="0" collapsed="false">
      <c r="A2297" s="85" t="n">
        <v>126490505</v>
      </c>
      <c r="B2297" s="85" t="s">
        <v>3638</v>
      </c>
      <c r="C2297" s="230" t="n">
        <v>275495</v>
      </c>
      <c r="D2297" s="230" t="n">
        <v>54912</v>
      </c>
      <c r="E2297" s="230" t="n">
        <v>330407</v>
      </c>
    </row>
    <row r="2298" customFormat="false" ht="12.75" hidden="false" customHeight="false" outlineLevel="0" collapsed="false">
      <c r="A2298" s="85" t="n">
        <v>126763223</v>
      </c>
      <c r="B2298" s="85" t="s">
        <v>3639</v>
      </c>
      <c r="C2298" s="230" t="n">
        <v>690941</v>
      </c>
      <c r="D2298" s="230" t="n">
        <v>81977</v>
      </c>
      <c r="E2298" s="230" t="n">
        <v>772918</v>
      </c>
    </row>
    <row r="2299" customFormat="false" ht="12.75" hidden="false" customHeight="false" outlineLevel="0" collapsed="false">
      <c r="A2299" s="85" t="n">
        <v>129091235</v>
      </c>
      <c r="B2299" s="85" t="s">
        <v>3640</v>
      </c>
      <c r="C2299" s="234" t="n">
        <v>627730</v>
      </c>
      <c r="D2299" s="234" t="n">
        <v>39240</v>
      </c>
      <c r="E2299" s="234" t="n">
        <v>666970</v>
      </c>
    </row>
    <row r="2300" customFormat="false" ht="12.75" hidden="false" customHeight="false" outlineLevel="0" collapsed="false">
      <c r="C2300" s="235" t="n">
        <f aca="false">SUM(C11:C2299)</f>
        <v>5954663412</v>
      </c>
      <c r="D2300" s="235" t="n">
        <f aca="false">SUM(D11:D2299)</f>
        <v>1952316070</v>
      </c>
      <c r="E2300" s="235" t="n">
        <f aca="false">SUM(E11:E2299)</f>
        <v>7906979482</v>
      </c>
    </row>
    <row r="2302" customFormat="false" ht="12.75" hidden="false" customHeight="false" outlineLevel="0" collapsed="false">
      <c r="A2302" s="49" t="s">
        <v>3641</v>
      </c>
    </row>
    <row r="2305" customFormat="false" ht="12.75" hidden="false" customHeight="false" outlineLevel="0" collapsed="false">
      <c r="A2305" s="1" t="s">
        <v>37</v>
      </c>
      <c r="B2305" s="63"/>
    </row>
    <row r="2306" customFormat="false" ht="12.75" hidden="false" customHeight="false" outlineLevel="0" collapsed="false">
      <c r="A2306" s="63"/>
      <c r="B2306" s="63"/>
    </row>
    <row r="2307" customFormat="false" ht="12.75" hidden="false" customHeight="false" outlineLevel="0" collapsed="false">
      <c r="A2307" s="63"/>
      <c r="B2307" s="63"/>
    </row>
    <row r="2308" customFormat="false" ht="12.75" hidden="false" customHeight="false" outlineLevel="0" collapsed="false">
      <c r="A2308" s="63"/>
      <c r="B2308" s="63"/>
    </row>
    <row r="2309" customFormat="false" ht="12.75" hidden="false" customHeight="false" outlineLevel="0" collapsed="false">
      <c r="A2309" s="63" t="s">
        <v>8</v>
      </c>
      <c r="B2309" s="63" t="s">
        <v>9</v>
      </c>
    </row>
    <row r="2310" customFormat="false" ht="12.75" hidden="false" customHeight="false" outlineLevel="0" collapsed="false">
      <c r="A2310" s="63"/>
      <c r="B2310" s="63"/>
    </row>
    <row r="2311" customFormat="false" ht="12.75" hidden="false" customHeight="false" outlineLevel="0" collapsed="false">
      <c r="A2311" s="63"/>
      <c r="B2311" s="63"/>
    </row>
    <row r="2312" customFormat="false" ht="12.75" hidden="false" customHeight="false" outlineLevel="0" collapsed="false">
      <c r="A2312" s="63" t="s">
        <v>10</v>
      </c>
      <c r="B2312" s="63" t="s">
        <v>11</v>
      </c>
    </row>
  </sheetData>
  <mergeCells count="4">
    <mergeCell ref="A1:E1"/>
    <mergeCell ref="A3:E3"/>
    <mergeCell ref="A4:E4"/>
    <mergeCell ref="A7:E7"/>
  </mergeCells>
  <printOptions headings="false" gridLines="false" gridLinesSet="true" horizontalCentered="false" verticalCentered="false"/>
  <pageMargins left="0.75" right="0.75" top="0.2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44.85"/>
    <col collapsed="false" customWidth="true" hidden="false" outlineLevel="0" max="3" min="3" style="0" width="22.85"/>
    <col collapsed="false" customWidth="true" hidden="false" outlineLevel="0" max="4" min="4" style="0" width="13.42"/>
  </cols>
  <sheetData>
    <row r="1" customFormat="false" ht="12.75" hidden="false" customHeight="false" outlineLevel="0" collapsed="false">
      <c r="A1" s="154" t="s">
        <v>2</v>
      </c>
      <c r="B1" s="154"/>
      <c r="C1" s="154"/>
      <c r="D1" s="154"/>
      <c r="E1" s="236"/>
    </row>
    <row r="2" customFormat="false" ht="12.75" hidden="false" customHeight="false" outlineLevel="0" collapsed="false">
      <c r="A2" s="155"/>
      <c r="B2" s="155"/>
      <c r="C2" s="155"/>
      <c r="D2" s="155"/>
      <c r="E2" s="63"/>
    </row>
    <row r="3" customFormat="false" ht="12.75" hidden="false" customHeight="false" outlineLevel="0" collapsed="false">
      <c r="A3" s="154" t="s">
        <v>0</v>
      </c>
      <c r="B3" s="154"/>
      <c r="C3" s="154"/>
      <c r="D3" s="154"/>
      <c r="E3" s="63"/>
    </row>
    <row r="4" customFormat="false" ht="12.75" hidden="false" customHeight="false" outlineLevel="0" collapsed="false">
      <c r="A4" s="237" t="n">
        <v>41090</v>
      </c>
      <c r="B4" s="237"/>
      <c r="C4" s="237"/>
      <c r="D4" s="237"/>
      <c r="E4" s="63"/>
    </row>
    <row r="5" customFormat="false" ht="12.75" hidden="false" customHeight="false" outlineLevel="0" collapsed="false">
      <c r="A5" s="155"/>
      <c r="B5" s="155"/>
      <c r="C5" s="155"/>
      <c r="D5" s="155"/>
      <c r="E5" s="63"/>
    </row>
    <row r="6" customFormat="false" ht="12.75" hidden="false" customHeight="false" outlineLevel="0" collapsed="false">
      <c r="A6" s="155"/>
      <c r="B6" s="155"/>
      <c r="C6" s="155"/>
      <c r="D6" s="155"/>
      <c r="E6" s="63"/>
    </row>
    <row r="7" customFormat="false" ht="12.75" hidden="false" customHeight="false" outlineLevel="0" collapsed="false">
      <c r="A7" s="154" t="s">
        <v>3642</v>
      </c>
      <c r="B7" s="154"/>
      <c r="C7" s="154"/>
      <c r="D7" s="154"/>
      <c r="E7" s="63"/>
    </row>
    <row r="8" customFormat="false" ht="12.75" hidden="false" customHeight="false" outlineLevel="0" collapsed="false">
      <c r="A8" s="63"/>
      <c r="B8" s="63"/>
      <c r="C8" s="63"/>
      <c r="D8" s="63"/>
      <c r="E8" s="63"/>
    </row>
    <row r="9" customFormat="false" ht="12.75" hidden="false" customHeight="false" outlineLevel="0" collapsed="false">
      <c r="A9" s="63"/>
      <c r="B9" s="238"/>
      <c r="C9" s="239" t="n">
        <v>0</v>
      </c>
      <c r="D9" s="63"/>
      <c r="E9" s="63"/>
    </row>
    <row r="10" customFormat="false" ht="12.75" hidden="false" customHeight="false" outlineLevel="0" collapsed="false">
      <c r="A10" s="63"/>
      <c r="B10" s="240" t="s">
        <v>948</v>
      </c>
      <c r="C10" s="71" t="n">
        <f aca="false">SUM(C9:C9)</f>
        <v>0</v>
      </c>
      <c r="D10" s="63"/>
      <c r="E10" s="63"/>
    </row>
    <row r="11" customFormat="false" ht="12.75" hidden="false" customHeight="false" outlineLevel="0" collapsed="false">
      <c r="A11" s="63"/>
      <c r="B11" s="63"/>
      <c r="C11" s="63"/>
      <c r="D11" s="63"/>
      <c r="E11" s="63"/>
    </row>
    <row r="12" customFormat="false" ht="12.75" hidden="false" customHeight="false" outlineLevel="0" collapsed="false">
      <c r="A12" s="154" t="s">
        <v>3643</v>
      </c>
      <c r="B12" s="154"/>
      <c r="C12" s="154"/>
      <c r="D12" s="154"/>
      <c r="E12" s="63"/>
    </row>
    <row r="13" customFormat="false" ht="12.75" hidden="false" customHeight="false" outlineLevel="0" collapsed="false">
      <c r="A13" s="63"/>
      <c r="B13" s="63"/>
      <c r="C13" s="63"/>
      <c r="D13" s="63"/>
      <c r="E13" s="63"/>
    </row>
    <row r="14" customFormat="false" ht="12.75" hidden="false" customHeight="false" outlineLevel="0" collapsed="false">
      <c r="A14" s="63"/>
      <c r="B14" s="238" t="s">
        <v>3644</v>
      </c>
      <c r="C14" s="106" t="n">
        <v>273593</v>
      </c>
      <c r="D14" s="63"/>
      <c r="E14" s="63"/>
    </row>
    <row r="15" customFormat="false" ht="12.75" hidden="false" customHeight="false" outlineLevel="0" collapsed="false">
      <c r="A15" s="63"/>
      <c r="B15" s="240" t="s">
        <v>948</v>
      </c>
      <c r="C15" s="71" t="n">
        <f aca="false">SUM(C14:C14)</f>
        <v>273593</v>
      </c>
      <c r="D15" s="63"/>
      <c r="E15" s="63"/>
    </row>
    <row r="16" customFormat="false" ht="12.75" hidden="false" customHeight="false" outlineLevel="0" collapsed="false">
      <c r="A16" s="63"/>
      <c r="B16" s="63"/>
      <c r="C16" s="63"/>
      <c r="D16" s="63"/>
      <c r="E16" s="63"/>
    </row>
    <row r="17" customFormat="false" ht="12.75" hidden="false" customHeight="false" outlineLevel="0" collapsed="false">
      <c r="A17" s="154" t="s">
        <v>3645</v>
      </c>
      <c r="B17" s="154"/>
      <c r="C17" s="154"/>
      <c r="D17" s="154"/>
      <c r="E17" s="236"/>
    </row>
    <row r="18" customFormat="false" ht="12.75" hidden="false" customHeight="false" outlineLevel="0" collapsed="false">
      <c r="A18" s="241"/>
      <c r="B18" s="236"/>
      <c r="C18" s="236"/>
      <c r="D18" s="236"/>
      <c r="E18" s="236"/>
    </row>
    <row r="19" customFormat="false" ht="12.75" hidden="false" customHeight="false" outlineLevel="0" collapsed="false">
      <c r="A19" s="63"/>
      <c r="B19" s="242" t="s">
        <v>3646</v>
      </c>
      <c r="C19" s="146" t="n">
        <v>15119395</v>
      </c>
      <c r="D19" s="63"/>
      <c r="E19" s="63"/>
    </row>
    <row r="20" customFormat="false" ht="12.75" hidden="false" customHeight="false" outlineLevel="0" collapsed="false">
      <c r="A20" s="63"/>
      <c r="B20" s="242" t="s">
        <v>3647</v>
      </c>
      <c r="C20" s="146" t="n">
        <v>-2166268</v>
      </c>
      <c r="D20" s="63"/>
      <c r="E20" s="63"/>
    </row>
    <row r="21" customFormat="false" ht="12.75" hidden="false" customHeight="false" outlineLevel="0" collapsed="false">
      <c r="A21" s="63"/>
      <c r="B21" s="243" t="s">
        <v>948</v>
      </c>
      <c r="C21" s="109" t="n">
        <f aca="false">SUM(C19:C20)</f>
        <v>12953127</v>
      </c>
      <c r="D21" s="63"/>
      <c r="E21" s="63"/>
    </row>
    <row r="22" customFormat="false" ht="12.75" hidden="false" customHeight="false" outlineLevel="0" collapsed="false">
      <c r="A22" s="241"/>
      <c r="B22" s="244"/>
      <c r="C22" s="245"/>
      <c r="D22" s="236"/>
      <c r="E22" s="236"/>
    </row>
    <row r="23" customFormat="false" ht="13.5" hidden="false" customHeight="false" outlineLevel="0" collapsed="false">
      <c r="A23" s="63"/>
      <c r="B23" s="63"/>
      <c r="C23" s="63"/>
      <c r="D23" s="63"/>
      <c r="E23" s="63"/>
    </row>
    <row r="24" customFormat="false" ht="13.5" hidden="false" customHeight="false" outlineLevel="0" collapsed="false">
      <c r="A24" s="63"/>
      <c r="B24" s="246" t="s">
        <v>960</v>
      </c>
      <c r="C24" s="247" t="n">
        <f aca="false">+C21+C10+C15</f>
        <v>13226720</v>
      </c>
      <c r="D24" s="63"/>
      <c r="E24" s="63"/>
    </row>
    <row r="25" customFormat="false" ht="12.75" hidden="false" customHeight="false" outlineLevel="0" collapsed="false">
      <c r="A25" s="63"/>
      <c r="B25" s="63"/>
      <c r="C25" s="63"/>
      <c r="D25" s="63"/>
      <c r="E25" s="63"/>
    </row>
    <row r="26" customFormat="false" ht="12.75" hidden="false" customHeight="false" outlineLevel="0" collapsed="false">
      <c r="A26" s="63"/>
      <c r="B26" s="63"/>
      <c r="C26" s="63"/>
      <c r="D26" s="63"/>
      <c r="E26" s="63"/>
    </row>
    <row r="27" customFormat="false" ht="12.75" hidden="false" customHeight="false" outlineLevel="0" collapsed="false">
      <c r="A27" s="63"/>
      <c r="B27" s="63"/>
      <c r="C27" s="63"/>
      <c r="D27" s="63"/>
      <c r="E27" s="63"/>
    </row>
    <row r="28" customFormat="false" ht="12.75" hidden="false" customHeight="false" outlineLevel="0" collapsed="false">
      <c r="A28" s="63"/>
      <c r="B28" s="63"/>
      <c r="C28" s="63"/>
      <c r="D28" s="63"/>
      <c r="E28" s="63"/>
    </row>
    <row r="29" customFormat="false" ht="12.75" hidden="false" customHeight="false" outlineLevel="0" collapsed="false">
      <c r="A29" s="63"/>
      <c r="B29" s="1" t="s">
        <v>37</v>
      </c>
      <c r="C29" s="63"/>
      <c r="D29" s="63"/>
      <c r="E29" s="63"/>
    </row>
    <row r="30" customFormat="false" ht="12.75" hidden="false" customHeight="false" outlineLevel="0" collapsed="false">
      <c r="A30" s="63"/>
      <c r="B30" s="63"/>
      <c r="C30" s="63"/>
      <c r="D30" s="63"/>
      <c r="E30" s="63"/>
    </row>
    <row r="31" customFormat="false" ht="12.75" hidden="false" customHeight="false" outlineLevel="0" collapsed="false">
      <c r="A31" s="63"/>
      <c r="B31" s="63"/>
      <c r="C31" s="63"/>
      <c r="D31" s="63"/>
      <c r="E31" s="63"/>
    </row>
    <row r="32" customFormat="false" ht="12.75" hidden="false" customHeight="false" outlineLevel="0" collapsed="false">
      <c r="A32" s="63"/>
      <c r="B32" s="63"/>
      <c r="C32" s="63"/>
      <c r="D32" s="63"/>
      <c r="E32" s="63"/>
    </row>
    <row r="33" customFormat="false" ht="12.75" hidden="false" customHeight="false" outlineLevel="0" collapsed="false">
      <c r="A33" s="63"/>
      <c r="B33" s="63" t="s">
        <v>8</v>
      </c>
      <c r="C33" s="63" t="s">
        <v>9</v>
      </c>
      <c r="D33" s="63"/>
      <c r="E33" s="63"/>
    </row>
    <row r="34" customFormat="false" ht="12.75" hidden="false" customHeight="false" outlineLevel="0" collapsed="false">
      <c r="A34" s="63"/>
      <c r="B34" s="63"/>
      <c r="C34" s="63"/>
      <c r="D34" s="63"/>
      <c r="E34" s="63"/>
    </row>
    <row r="35" customFormat="false" ht="12.75" hidden="false" customHeight="false" outlineLevel="0" collapsed="false">
      <c r="A35" s="63"/>
      <c r="B35" s="63"/>
      <c r="C35" s="63"/>
      <c r="D35" s="63"/>
      <c r="E35" s="63"/>
    </row>
    <row r="36" customFormat="false" ht="12.75" hidden="false" customHeight="false" outlineLevel="0" collapsed="false">
      <c r="A36" s="63"/>
      <c r="B36" s="63" t="s">
        <v>10</v>
      </c>
      <c r="C36" s="63" t="s">
        <v>11</v>
      </c>
      <c r="D36" s="63"/>
      <c r="E36" s="63"/>
    </row>
  </sheetData>
  <mergeCells count="6">
    <mergeCell ref="A1:D1"/>
    <mergeCell ref="A3:D3"/>
    <mergeCell ref="A4:D4"/>
    <mergeCell ref="A7:D7"/>
    <mergeCell ref="A12:D12"/>
    <mergeCell ref="A17:D17"/>
  </mergeCells>
  <printOptions headings="false" gridLines="false" gridLinesSet="true" horizontalCentered="true" verticalCentered="false"/>
  <pageMargins left="0.236111111111111" right="0.157638888888889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0.99"/>
    <col collapsed="false" customWidth="true" hidden="false" outlineLevel="0" max="3" min="3" style="0" width="24.85"/>
    <col collapsed="false" customWidth="true" hidden="false" outlineLevel="0" max="4" min="4" style="0" width="13.42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7"/>
    </row>
    <row r="2" customFormat="false" ht="12.75" hidden="false" customHeight="false" outlineLevel="0" collapsed="false">
      <c r="A2" s="12"/>
      <c r="B2" s="117"/>
      <c r="C2" s="117"/>
      <c r="D2" s="117"/>
      <c r="E2" s="117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false" outlineLevel="0" collapsed="false">
      <c r="A4" s="11" t="s">
        <v>0</v>
      </c>
      <c r="B4" s="11"/>
      <c r="C4" s="11"/>
      <c r="D4" s="11"/>
    </row>
    <row r="5" customFormat="false" ht="12.75" hidden="false" customHeight="false" outlineLevel="0" collapsed="false">
      <c r="A5" s="50" t="n">
        <v>41090</v>
      </c>
      <c r="B5" s="50"/>
      <c r="C5" s="50"/>
      <c r="D5" s="50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A8" s="11" t="s">
        <v>3648</v>
      </c>
      <c r="B8" s="11"/>
      <c r="C8" s="11"/>
      <c r="D8" s="11"/>
    </row>
    <row r="10" customFormat="false" ht="12.75" hidden="false" customHeight="false" outlineLevel="0" collapsed="false">
      <c r="B10" s="248" t="s">
        <v>3649</v>
      </c>
      <c r="C10" s="249" t="n">
        <v>946567</v>
      </c>
    </row>
    <row r="11" customFormat="false" ht="12.75" hidden="false" customHeight="false" outlineLevel="0" collapsed="false">
      <c r="B11" s="250" t="s">
        <v>3650</v>
      </c>
      <c r="C11" s="251" t="n">
        <v>61635</v>
      </c>
    </row>
    <row r="12" customFormat="false" ht="12.75" hidden="false" customHeight="false" outlineLevel="0" collapsed="false">
      <c r="B12" s="250" t="s">
        <v>3651</v>
      </c>
      <c r="C12" s="251" t="n">
        <v>-164414</v>
      </c>
    </row>
    <row r="13" customFormat="false" ht="12.75" hidden="false" customHeight="false" outlineLevel="0" collapsed="false">
      <c r="B13" s="250" t="s">
        <v>3652</v>
      </c>
      <c r="C13" s="251" t="n">
        <v>0</v>
      </c>
    </row>
    <row r="14" customFormat="false" ht="13.5" hidden="false" customHeight="false" outlineLevel="0" collapsed="false">
      <c r="B14" s="250" t="s">
        <v>3653</v>
      </c>
      <c r="C14" s="251" t="n">
        <v>-849</v>
      </c>
    </row>
    <row r="15" customFormat="false" ht="13.5" hidden="false" customHeight="false" outlineLevel="0" collapsed="false">
      <c r="B15" s="252" t="s">
        <v>948</v>
      </c>
      <c r="C15" s="253" t="n">
        <f aca="false">SUM(C10:C14)</f>
        <v>842939</v>
      </c>
    </row>
    <row r="18" customFormat="false" ht="12.75" hidden="false" customHeight="false" outlineLevel="0" collapsed="false">
      <c r="A18" s="11" t="s">
        <v>3654</v>
      </c>
      <c r="B18" s="11"/>
      <c r="C18" s="11"/>
      <c r="D18" s="11"/>
    </row>
    <row r="20" customFormat="false" ht="12.75" hidden="false" customHeight="false" outlineLevel="0" collapsed="false">
      <c r="B20" s="248" t="s">
        <v>3644</v>
      </c>
      <c r="C20" s="249" t="n">
        <v>-649508</v>
      </c>
    </row>
    <row r="21" customFormat="false" ht="13.5" hidden="false" customHeight="false" outlineLevel="0" collapsed="false">
      <c r="B21" s="250" t="s">
        <v>3655</v>
      </c>
      <c r="C21" s="251" t="n">
        <v>408918</v>
      </c>
    </row>
    <row r="22" customFormat="false" ht="13.5" hidden="false" customHeight="false" outlineLevel="0" collapsed="false">
      <c r="B22" s="252" t="s">
        <v>230</v>
      </c>
      <c r="C22" s="253" t="n">
        <f aca="false">SUM(C20:C21)</f>
        <v>-240590</v>
      </c>
    </row>
    <row r="24" customFormat="false" ht="13.5" hidden="false" customHeight="false" outlineLevel="0" collapsed="false"/>
    <row r="25" customFormat="false" ht="13.5" hidden="false" customHeight="false" outlineLevel="0" collapsed="false">
      <c r="B25" s="254" t="s">
        <v>960</v>
      </c>
      <c r="C25" s="253" t="n">
        <f aca="false">C15+C22</f>
        <v>602349</v>
      </c>
    </row>
    <row r="29" customFormat="false" ht="12.75" hidden="false" customHeight="false" outlineLevel="0" collapsed="false">
      <c r="B29" s="1" t="s">
        <v>37</v>
      </c>
      <c r="C29" s="63"/>
    </row>
    <row r="30" customFormat="false" ht="12.75" hidden="false" customHeight="false" outlineLevel="0" collapsed="false">
      <c r="B30" s="63"/>
      <c r="C30" s="63"/>
    </row>
    <row r="31" customFormat="false" ht="12.75" hidden="false" customHeight="false" outlineLevel="0" collapsed="false">
      <c r="B31" s="63"/>
      <c r="C31" s="63"/>
    </row>
    <row r="32" customFormat="false" ht="12.75" hidden="false" customHeight="false" outlineLevel="0" collapsed="false">
      <c r="B32" s="63" t="s">
        <v>8</v>
      </c>
      <c r="C32" s="63" t="s">
        <v>9</v>
      </c>
    </row>
    <row r="33" customFormat="false" ht="12.75" hidden="false" customHeight="false" outlineLevel="0" collapsed="false">
      <c r="B33" s="63"/>
      <c r="C33" s="63"/>
    </row>
    <row r="34" customFormat="false" ht="12.75" hidden="false" customHeight="false" outlineLevel="0" collapsed="false">
      <c r="B34" s="63"/>
      <c r="C34" s="63"/>
    </row>
    <row r="35" customFormat="false" ht="12.75" hidden="false" customHeight="false" outlineLevel="0" collapsed="false">
      <c r="B35" s="63" t="s">
        <v>10</v>
      </c>
      <c r="C35" s="63" t="s">
        <v>11</v>
      </c>
    </row>
  </sheetData>
  <mergeCells count="5">
    <mergeCell ref="A1:D1"/>
    <mergeCell ref="A4:D4"/>
    <mergeCell ref="A5:D5"/>
    <mergeCell ref="A8:D8"/>
    <mergeCell ref="A18:D18"/>
  </mergeCells>
  <printOptions headings="false" gridLines="false" gridLinesSet="true" horizontalCentered="false" verticalCentered="false"/>
  <pageMargins left="0.220138888888889" right="0.159722222222222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43.28"/>
    <col collapsed="false" customWidth="true" hidden="false" outlineLevel="0" max="3" min="3" style="0" width="15.42"/>
    <col collapsed="false" customWidth="true" hidden="false" outlineLevel="0" max="5" min="4" style="0" width="10.13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"/>
      <c r="F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2.75" hidden="false" customHeight="false" outlineLevel="0" collapsed="false">
      <c r="A3" s="11" t="s">
        <v>0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50" t="n">
        <v>41090</v>
      </c>
      <c r="B4" s="50"/>
      <c r="C4" s="50"/>
      <c r="D4" s="50"/>
      <c r="E4" s="50"/>
      <c r="F4" s="50"/>
    </row>
    <row r="5" customFormat="false" ht="12.75" hidden="false" customHeight="false" outlineLevel="0" collapsed="false">
      <c r="A5" s="255"/>
      <c r="B5" s="255"/>
      <c r="C5" s="255"/>
      <c r="D5" s="255"/>
      <c r="E5" s="255"/>
      <c r="F5" s="255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 t="s">
        <v>3656</v>
      </c>
      <c r="C7" s="12"/>
      <c r="D7" s="12"/>
      <c r="E7" s="229"/>
      <c r="F7" s="256" t="n">
        <f aca="false">F715</f>
        <v>13227229</v>
      </c>
    </row>
    <row r="8" customFormat="false" ht="12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12.75" hidden="false" customHeight="false" outlineLevel="0" collapsed="false">
      <c r="A10" s="82" t="s">
        <v>231</v>
      </c>
      <c r="B10" s="82" t="s">
        <v>232</v>
      </c>
      <c r="C10" s="82" t="s">
        <v>3657</v>
      </c>
      <c r="D10" s="82" t="s">
        <v>3658</v>
      </c>
      <c r="E10" s="82" t="s">
        <v>3659</v>
      </c>
      <c r="F10" s="82" t="s">
        <v>235</v>
      </c>
    </row>
    <row r="11" customFormat="false" ht="12.75" hidden="false" customHeight="false" outlineLevel="0" collapsed="false">
      <c r="A11" s="85" t="n">
        <v>17405867</v>
      </c>
      <c r="B11" s="85" t="s">
        <v>3660</v>
      </c>
      <c r="C11" s="257" t="n">
        <v>2974</v>
      </c>
      <c r="D11" s="257" t="n">
        <v>140</v>
      </c>
      <c r="E11" s="257" t="n">
        <v>0</v>
      </c>
      <c r="F11" s="257" t="n">
        <v>3114</v>
      </c>
    </row>
    <row r="12" customFormat="false" ht="12.75" hidden="false" customHeight="false" outlineLevel="0" collapsed="false">
      <c r="A12" s="85" t="n">
        <v>18244768</v>
      </c>
      <c r="B12" s="85" t="s">
        <v>3661</v>
      </c>
      <c r="C12" s="257" t="n">
        <v>144456</v>
      </c>
      <c r="D12" s="257" t="n">
        <v>7643</v>
      </c>
      <c r="E12" s="257" t="n">
        <v>765</v>
      </c>
      <c r="F12" s="257" t="n">
        <v>152864</v>
      </c>
    </row>
    <row r="13" customFormat="false" ht="12.75" hidden="false" customHeight="false" outlineLevel="0" collapsed="false">
      <c r="A13" s="85" t="n">
        <v>19892915</v>
      </c>
      <c r="B13" s="85" t="s">
        <v>3662</v>
      </c>
      <c r="C13" s="257" t="n">
        <v>2438</v>
      </c>
      <c r="D13" s="257" t="n">
        <v>114</v>
      </c>
      <c r="E13" s="257" t="n">
        <v>1</v>
      </c>
      <c r="F13" s="257" t="n">
        <v>2553</v>
      </c>
    </row>
    <row r="14" customFormat="false" ht="12.75" hidden="false" customHeight="false" outlineLevel="0" collapsed="false">
      <c r="A14" s="85" t="n">
        <v>20118189</v>
      </c>
      <c r="B14" s="85" t="s">
        <v>3663</v>
      </c>
      <c r="C14" s="257" t="n">
        <v>3894</v>
      </c>
      <c r="D14" s="257" t="n">
        <v>197</v>
      </c>
      <c r="E14" s="257" t="n">
        <v>1</v>
      </c>
      <c r="F14" s="257" t="n">
        <v>4092</v>
      </c>
    </row>
    <row r="15" customFormat="false" ht="12.75" hidden="false" customHeight="false" outlineLevel="0" collapsed="false">
      <c r="A15" s="85" t="n">
        <v>20159250</v>
      </c>
      <c r="B15" s="85" t="s">
        <v>3664</v>
      </c>
      <c r="C15" s="257" t="n">
        <v>39296</v>
      </c>
      <c r="D15" s="257" t="n">
        <v>1848</v>
      </c>
      <c r="E15" s="257" t="n">
        <v>4</v>
      </c>
      <c r="F15" s="257" t="n">
        <v>41148</v>
      </c>
    </row>
    <row r="16" customFormat="false" ht="12.75" hidden="false" customHeight="false" outlineLevel="0" collapsed="false">
      <c r="A16" s="85" t="n">
        <v>20348663</v>
      </c>
      <c r="B16" s="85" t="s">
        <v>3665</v>
      </c>
      <c r="C16" s="257" t="n">
        <v>44395</v>
      </c>
      <c r="D16" s="257" t="n">
        <v>405</v>
      </c>
      <c r="E16" s="257" t="n">
        <v>0</v>
      </c>
      <c r="F16" s="257" t="n">
        <v>44800</v>
      </c>
    </row>
    <row r="17" customFormat="false" ht="12.75" hidden="false" customHeight="false" outlineLevel="0" collapsed="false">
      <c r="A17" s="85" t="n">
        <v>20723536</v>
      </c>
      <c r="B17" s="85" t="s">
        <v>3666</v>
      </c>
      <c r="C17" s="257" t="n">
        <v>151</v>
      </c>
      <c r="D17" s="257" t="n">
        <v>4</v>
      </c>
      <c r="E17" s="257" t="n">
        <v>1</v>
      </c>
      <c r="F17" s="257" t="n">
        <v>156</v>
      </c>
    </row>
    <row r="18" customFormat="false" ht="12.75" hidden="false" customHeight="false" outlineLevel="0" collapsed="false">
      <c r="A18" s="85" t="n">
        <v>21012592</v>
      </c>
      <c r="B18" s="85" t="s">
        <v>3667</v>
      </c>
      <c r="C18" s="257" t="n">
        <v>5</v>
      </c>
      <c r="D18" s="257" t="n">
        <v>0</v>
      </c>
      <c r="E18" s="257" t="n">
        <v>0</v>
      </c>
      <c r="F18" s="257" t="n">
        <v>5</v>
      </c>
    </row>
    <row r="19" customFormat="false" ht="12.75" hidden="false" customHeight="false" outlineLevel="0" collapsed="false">
      <c r="A19" s="85" t="n">
        <v>21045080</v>
      </c>
      <c r="B19" s="85" t="s">
        <v>3668</v>
      </c>
      <c r="C19" s="257" t="n">
        <v>2479</v>
      </c>
      <c r="D19" s="257" t="n">
        <v>132</v>
      </c>
      <c r="E19" s="257" t="n">
        <v>13</v>
      </c>
      <c r="F19" s="257" t="n">
        <v>2624</v>
      </c>
    </row>
    <row r="20" customFormat="false" ht="12.75" hidden="false" customHeight="false" outlineLevel="0" collapsed="false">
      <c r="A20" s="85" t="n">
        <v>22101949</v>
      </c>
      <c r="B20" s="85" t="s">
        <v>3669</v>
      </c>
      <c r="C20" s="257" t="n">
        <v>155</v>
      </c>
      <c r="D20" s="257" t="n">
        <v>0</v>
      </c>
      <c r="E20" s="257" t="n">
        <v>0</v>
      </c>
      <c r="F20" s="257" t="n">
        <v>155</v>
      </c>
    </row>
    <row r="21" customFormat="false" ht="12.75" hidden="false" customHeight="false" outlineLevel="0" collapsed="false">
      <c r="A21" s="85" t="n">
        <v>22120584</v>
      </c>
      <c r="B21" s="85" t="s">
        <v>3670</v>
      </c>
      <c r="C21" s="257" t="n">
        <v>14169</v>
      </c>
      <c r="D21" s="257" t="n">
        <v>668</v>
      </c>
      <c r="E21" s="257" t="n">
        <v>1</v>
      </c>
      <c r="F21" s="257" t="n">
        <v>14838</v>
      </c>
    </row>
    <row r="22" customFormat="false" ht="12.75" hidden="true" customHeight="false" outlineLevel="0" collapsed="false">
      <c r="A22" s="85" t="n">
        <v>22140968</v>
      </c>
      <c r="B22" s="85" t="s">
        <v>3671</v>
      </c>
      <c r="C22" s="257" t="n">
        <v>52836</v>
      </c>
      <c r="D22" s="257" t="n">
        <v>490</v>
      </c>
      <c r="E22" s="257" t="n">
        <v>0</v>
      </c>
      <c r="F22" s="257" t="n">
        <v>53326</v>
      </c>
    </row>
    <row r="23" customFormat="false" ht="12.75" hidden="true" customHeight="false" outlineLevel="0" collapsed="false">
      <c r="A23" s="85" t="n">
        <v>22217374</v>
      </c>
      <c r="B23" s="85" t="s">
        <v>3672</v>
      </c>
      <c r="C23" s="257" t="n">
        <v>30115</v>
      </c>
      <c r="D23" s="257" t="n">
        <v>1416</v>
      </c>
      <c r="E23" s="257" t="n">
        <v>3</v>
      </c>
      <c r="F23" s="257" t="n">
        <v>31534</v>
      </c>
    </row>
    <row r="24" customFormat="false" ht="12.75" hidden="true" customHeight="false" outlineLevel="0" collapsed="false">
      <c r="A24" s="85" t="n">
        <v>22222217</v>
      </c>
      <c r="B24" s="85" t="s">
        <v>3673</v>
      </c>
      <c r="C24" s="257" t="n">
        <v>4615</v>
      </c>
      <c r="D24" s="257" t="n">
        <v>224</v>
      </c>
      <c r="E24" s="257" t="n">
        <v>0</v>
      </c>
      <c r="F24" s="257" t="n">
        <v>4839</v>
      </c>
    </row>
    <row r="25" customFormat="false" ht="12.75" hidden="true" customHeight="false" outlineLevel="0" collapsed="false">
      <c r="A25" s="85" t="n">
        <v>22250872</v>
      </c>
      <c r="B25" s="85" t="s">
        <v>3674</v>
      </c>
      <c r="C25" s="257" t="n">
        <v>5730</v>
      </c>
      <c r="D25" s="257" t="n">
        <v>271</v>
      </c>
      <c r="E25" s="257" t="n">
        <v>0</v>
      </c>
      <c r="F25" s="257" t="n">
        <v>6001</v>
      </c>
    </row>
    <row r="26" customFormat="false" ht="12.75" hidden="true" customHeight="false" outlineLevel="0" collapsed="false">
      <c r="A26" s="85" t="n">
        <v>22291558</v>
      </c>
      <c r="B26" s="85" t="s">
        <v>3675</v>
      </c>
      <c r="C26" s="257" t="n">
        <v>7772</v>
      </c>
      <c r="D26" s="257" t="n">
        <v>506</v>
      </c>
      <c r="E26" s="257" t="n">
        <v>1</v>
      </c>
      <c r="F26" s="257" t="n">
        <v>8279</v>
      </c>
    </row>
    <row r="27" customFormat="false" ht="12.75" hidden="true" customHeight="false" outlineLevel="0" collapsed="false">
      <c r="A27" s="232" t="n">
        <v>22305697</v>
      </c>
      <c r="B27" s="232" t="s">
        <v>3676</v>
      </c>
      <c r="C27" s="258" t="n">
        <v>255</v>
      </c>
      <c r="D27" s="258" t="n">
        <v>0</v>
      </c>
      <c r="E27" s="258" t="n">
        <v>0</v>
      </c>
      <c r="F27" s="258" t="n">
        <v>255</v>
      </c>
    </row>
    <row r="28" customFormat="false" ht="12.75" hidden="true" customHeight="false" outlineLevel="0" collapsed="false">
      <c r="A28" s="85" t="n">
        <v>22342461</v>
      </c>
      <c r="B28" s="85" t="s">
        <v>3677</v>
      </c>
      <c r="C28" s="257" t="n">
        <v>124</v>
      </c>
      <c r="D28" s="257" t="n">
        <v>0</v>
      </c>
      <c r="E28" s="257" t="n">
        <v>0</v>
      </c>
      <c r="F28" s="257" t="n">
        <v>124</v>
      </c>
    </row>
    <row r="29" customFormat="false" ht="12.75" hidden="true" customHeight="false" outlineLevel="0" collapsed="false">
      <c r="A29" s="85" t="n">
        <v>22492157</v>
      </c>
      <c r="B29" s="85" t="s">
        <v>3678</v>
      </c>
      <c r="C29" s="257" t="n">
        <v>130741</v>
      </c>
      <c r="D29" s="257" t="n">
        <v>6425</v>
      </c>
      <c r="E29" s="257" t="n">
        <v>64</v>
      </c>
      <c r="F29" s="257" t="n">
        <v>137230</v>
      </c>
    </row>
    <row r="30" customFormat="false" ht="12.75" hidden="true" customHeight="false" outlineLevel="0" collapsed="false">
      <c r="A30" s="85" t="n">
        <v>22501318</v>
      </c>
      <c r="B30" s="85" t="s">
        <v>3679</v>
      </c>
      <c r="C30" s="257" t="n">
        <v>37</v>
      </c>
      <c r="D30" s="257" t="n">
        <v>0</v>
      </c>
      <c r="E30" s="257" t="n">
        <v>0</v>
      </c>
      <c r="F30" s="257" t="n">
        <v>37</v>
      </c>
    </row>
    <row r="31" customFormat="false" ht="12.75" hidden="true" customHeight="false" outlineLevel="0" collapsed="false">
      <c r="A31" s="85" t="n">
        <v>22566902</v>
      </c>
      <c r="B31" s="85" t="s">
        <v>3680</v>
      </c>
      <c r="C31" s="257" t="n">
        <v>112613</v>
      </c>
      <c r="D31" s="257" t="n">
        <v>5740</v>
      </c>
      <c r="E31" s="257" t="n">
        <v>403</v>
      </c>
      <c r="F31" s="257" t="n">
        <v>118756</v>
      </c>
    </row>
    <row r="32" customFormat="false" ht="12.75" hidden="true" customHeight="false" outlineLevel="0" collapsed="false">
      <c r="A32" s="85" t="n">
        <v>22669773</v>
      </c>
      <c r="B32" s="85" t="s">
        <v>3681</v>
      </c>
      <c r="C32" s="257" t="n">
        <v>272812</v>
      </c>
      <c r="D32" s="257" t="n">
        <v>12825</v>
      </c>
      <c r="E32" s="257" t="n">
        <v>30</v>
      </c>
      <c r="F32" s="257" t="n">
        <v>285667</v>
      </c>
    </row>
    <row r="33" customFormat="false" ht="12.75" hidden="true" customHeight="false" outlineLevel="0" collapsed="false">
      <c r="A33" s="85" t="n">
        <v>22782399</v>
      </c>
      <c r="B33" s="85" t="s">
        <v>3682</v>
      </c>
      <c r="C33" s="257" t="n">
        <v>868</v>
      </c>
      <c r="D33" s="257" t="n">
        <v>42</v>
      </c>
      <c r="E33" s="257" t="n">
        <v>0</v>
      </c>
      <c r="F33" s="257" t="n">
        <v>910</v>
      </c>
    </row>
    <row r="34" customFormat="false" ht="12.75" hidden="true" customHeight="false" outlineLevel="0" collapsed="false">
      <c r="A34" s="85" t="n">
        <v>22893248</v>
      </c>
      <c r="B34" s="85" t="s">
        <v>3683</v>
      </c>
      <c r="C34" s="257" t="n">
        <v>21</v>
      </c>
      <c r="D34" s="257" t="n">
        <v>1</v>
      </c>
      <c r="E34" s="257" t="n">
        <v>0</v>
      </c>
      <c r="F34" s="257" t="n">
        <v>22</v>
      </c>
    </row>
    <row r="35" customFormat="false" ht="12.75" hidden="true" customHeight="false" outlineLevel="0" collapsed="false">
      <c r="A35" s="85" t="n">
        <v>22978653</v>
      </c>
      <c r="B35" s="85" t="s">
        <v>3684</v>
      </c>
      <c r="C35" s="257" t="n">
        <v>107400</v>
      </c>
      <c r="D35" s="257" t="n">
        <v>5433</v>
      </c>
      <c r="E35" s="257" t="n">
        <v>13</v>
      </c>
      <c r="F35" s="257" t="n">
        <v>112846</v>
      </c>
    </row>
    <row r="36" customFormat="false" ht="12.75" hidden="true" customHeight="false" outlineLevel="0" collapsed="false">
      <c r="A36" s="85" t="n">
        <v>23033285</v>
      </c>
      <c r="B36" s="85" t="s">
        <v>3685</v>
      </c>
      <c r="C36" s="257" t="n">
        <v>10084</v>
      </c>
      <c r="D36" s="257" t="n">
        <v>1505</v>
      </c>
      <c r="E36" s="257" t="n">
        <v>4</v>
      </c>
      <c r="F36" s="257" t="n">
        <v>11593</v>
      </c>
    </row>
    <row r="37" customFormat="false" ht="12.75" hidden="true" customHeight="false" outlineLevel="0" collapsed="false">
      <c r="A37" s="85" t="n">
        <v>23046825</v>
      </c>
      <c r="B37" s="85" t="s">
        <v>3686</v>
      </c>
      <c r="C37" s="257" t="n">
        <v>16</v>
      </c>
      <c r="D37" s="257" t="n">
        <v>0</v>
      </c>
      <c r="E37" s="257" t="n">
        <v>0</v>
      </c>
      <c r="F37" s="257" t="n">
        <v>16</v>
      </c>
    </row>
    <row r="38" customFormat="false" ht="12.75" hidden="true" customHeight="false" outlineLevel="0" collapsed="false">
      <c r="A38" s="85" t="n">
        <v>23072981</v>
      </c>
      <c r="B38" s="85" t="s">
        <v>3687</v>
      </c>
      <c r="C38" s="257" t="n">
        <v>18233</v>
      </c>
      <c r="D38" s="257" t="n">
        <v>858</v>
      </c>
      <c r="E38" s="257" t="n">
        <v>2</v>
      </c>
      <c r="F38" s="257" t="n">
        <v>19093</v>
      </c>
    </row>
    <row r="39" customFormat="false" ht="12.75" hidden="true" customHeight="false" outlineLevel="0" collapsed="false">
      <c r="A39" s="85" t="n">
        <v>23155969</v>
      </c>
      <c r="B39" s="85" t="s">
        <v>3688</v>
      </c>
      <c r="C39" s="257" t="n">
        <v>67</v>
      </c>
      <c r="D39" s="257" t="n">
        <v>0</v>
      </c>
      <c r="E39" s="257" t="n">
        <v>0</v>
      </c>
      <c r="F39" s="257" t="n">
        <v>67</v>
      </c>
    </row>
    <row r="40" customFormat="false" ht="12.75" hidden="true" customHeight="false" outlineLevel="0" collapsed="false">
      <c r="A40" s="85" t="n">
        <v>23160046</v>
      </c>
      <c r="B40" s="85" t="s">
        <v>3689</v>
      </c>
      <c r="C40" s="257" t="n">
        <v>673542</v>
      </c>
      <c r="D40" s="257" t="n">
        <v>35826</v>
      </c>
      <c r="E40" s="257" t="n">
        <v>7166</v>
      </c>
      <c r="F40" s="257" t="n">
        <v>716534</v>
      </c>
    </row>
    <row r="41" customFormat="false" ht="12.75" hidden="true" customHeight="false" outlineLevel="0" collapsed="false">
      <c r="A41" s="85" t="n">
        <v>23248263</v>
      </c>
      <c r="B41" s="85" t="s">
        <v>3690</v>
      </c>
      <c r="C41" s="257" t="n">
        <v>351</v>
      </c>
      <c r="D41" s="257" t="n">
        <v>17</v>
      </c>
      <c r="E41" s="257" t="n">
        <v>0</v>
      </c>
      <c r="F41" s="257" t="n">
        <v>368</v>
      </c>
    </row>
    <row r="42" customFormat="false" ht="12.75" hidden="true" customHeight="false" outlineLevel="0" collapsed="false">
      <c r="A42" s="85" t="n">
        <v>23250112</v>
      </c>
      <c r="B42" s="85" t="s">
        <v>3691</v>
      </c>
      <c r="C42" s="257" t="n">
        <v>28691</v>
      </c>
      <c r="D42" s="257" t="n">
        <v>264</v>
      </c>
      <c r="E42" s="257" t="n">
        <v>0</v>
      </c>
      <c r="F42" s="257" t="n">
        <v>28955</v>
      </c>
    </row>
    <row r="43" customFormat="false" ht="12.75" hidden="true" customHeight="false" outlineLevel="0" collapsed="false">
      <c r="A43" s="85" t="n">
        <v>23366437</v>
      </c>
      <c r="B43" s="85" t="s">
        <v>3692</v>
      </c>
      <c r="C43" s="257" t="n">
        <v>1</v>
      </c>
      <c r="D43" s="257" t="n">
        <v>0</v>
      </c>
      <c r="E43" s="257" t="n">
        <v>0</v>
      </c>
      <c r="F43" s="257" t="n">
        <v>1</v>
      </c>
    </row>
    <row r="44" customFormat="false" ht="12.75" hidden="true" customHeight="false" outlineLevel="0" collapsed="false">
      <c r="A44" s="85" t="n">
        <v>23465602</v>
      </c>
      <c r="B44" s="85" t="s">
        <v>3693</v>
      </c>
      <c r="C44" s="257" t="n">
        <v>143</v>
      </c>
      <c r="D44" s="257" t="n">
        <v>2</v>
      </c>
      <c r="E44" s="257" t="n">
        <v>0</v>
      </c>
      <c r="F44" s="257" t="n">
        <v>145</v>
      </c>
    </row>
    <row r="45" customFormat="false" ht="12.75" hidden="true" customHeight="false" outlineLevel="0" collapsed="false">
      <c r="A45" s="85" t="n">
        <v>23551749</v>
      </c>
      <c r="B45" s="85" t="s">
        <v>3694</v>
      </c>
      <c r="C45" s="257" t="n">
        <v>29</v>
      </c>
      <c r="D45" s="257" t="n">
        <v>0</v>
      </c>
      <c r="E45" s="257" t="n">
        <v>0</v>
      </c>
      <c r="F45" s="257" t="n">
        <v>29</v>
      </c>
    </row>
    <row r="46" customFormat="false" ht="12.75" hidden="true" customHeight="false" outlineLevel="0" collapsed="false">
      <c r="A46" s="85" t="n">
        <v>23569140</v>
      </c>
      <c r="B46" s="85" t="s">
        <v>3695</v>
      </c>
      <c r="C46" s="257" t="n">
        <v>24442</v>
      </c>
      <c r="D46" s="257" t="n">
        <v>1261</v>
      </c>
      <c r="E46" s="257" t="n">
        <v>94</v>
      </c>
      <c r="F46" s="257" t="n">
        <v>25797</v>
      </c>
    </row>
    <row r="47" customFormat="false" ht="12.75" hidden="true" customHeight="false" outlineLevel="0" collapsed="false">
      <c r="A47" s="85" t="n">
        <v>23575482</v>
      </c>
      <c r="B47" s="85" t="s">
        <v>3696</v>
      </c>
      <c r="C47" s="257" t="n">
        <v>1800</v>
      </c>
      <c r="D47" s="257" t="n">
        <v>85</v>
      </c>
      <c r="E47" s="257" t="n">
        <v>1</v>
      </c>
      <c r="F47" s="257" t="n">
        <v>1886</v>
      </c>
    </row>
    <row r="48" customFormat="false" ht="12.75" hidden="true" customHeight="false" outlineLevel="0" collapsed="false">
      <c r="A48" s="85" t="n">
        <v>23636697</v>
      </c>
      <c r="B48" s="85" t="s">
        <v>3697</v>
      </c>
      <c r="C48" s="257" t="n">
        <v>2061</v>
      </c>
      <c r="D48" s="257" t="n">
        <v>19</v>
      </c>
      <c r="E48" s="257" t="n">
        <v>0</v>
      </c>
      <c r="F48" s="257" t="n">
        <v>2080</v>
      </c>
    </row>
    <row r="49" customFormat="false" ht="12.75" hidden="true" customHeight="false" outlineLevel="0" collapsed="false">
      <c r="A49" s="85" t="n">
        <v>23806276</v>
      </c>
      <c r="B49" s="85" t="s">
        <v>3698</v>
      </c>
      <c r="C49" s="257" t="n">
        <v>40</v>
      </c>
      <c r="D49" s="257" t="n">
        <v>1</v>
      </c>
      <c r="E49" s="257" t="n">
        <v>0</v>
      </c>
      <c r="F49" s="257" t="n">
        <v>41</v>
      </c>
    </row>
    <row r="50" customFormat="false" ht="12.75" hidden="true" customHeight="false" outlineLevel="0" collapsed="false">
      <c r="A50" s="85" t="n">
        <v>23875737</v>
      </c>
      <c r="B50" s="85" t="s">
        <v>3699</v>
      </c>
      <c r="C50" s="257" t="n">
        <v>116</v>
      </c>
      <c r="D50" s="257" t="n">
        <v>0</v>
      </c>
      <c r="E50" s="257" t="n">
        <v>0</v>
      </c>
      <c r="F50" s="257" t="n">
        <v>116</v>
      </c>
    </row>
    <row r="51" customFormat="false" ht="12.75" hidden="true" customHeight="false" outlineLevel="0" collapsed="false">
      <c r="A51" s="85" t="n">
        <v>23929854</v>
      </c>
      <c r="B51" s="85" t="s">
        <v>3700</v>
      </c>
      <c r="C51" s="257" t="n">
        <v>1603</v>
      </c>
      <c r="D51" s="257" t="n">
        <v>75</v>
      </c>
      <c r="E51" s="257" t="n">
        <v>0</v>
      </c>
      <c r="F51" s="257" t="n">
        <v>1678</v>
      </c>
    </row>
    <row r="52" customFormat="false" ht="12.75" hidden="true" customHeight="false" outlineLevel="0" collapsed="false">
      <c r="A52" s="85" t="n">
        <v>23931813</v>
      </c>
      <c r="B52" s="85" t="s">
        <v>3701</v>
      </c>
      <c r="C52" s="257" t="n">
        <v>1</v>
      </c>
      <c r="D52" s="257" t="n">
        <v>0</v>
      </c>
      <c r="E52" s="257" t="n">
        <v>0</v>
      </c>
      <c r="F52" s="257" t="n">
        <v>1</v>
      </c>
    </row>
    <row r="53" customFormat="false" ht="12.75" hidden="true" customHeight="false" outlineLevel="0" collapsed="false">
      <c r="A53" s="85" t="n">
        <v>23960932</v>
      </c>
      <c r="B53" s="85" t="s">
        <v>3702</v>
      </c>
      <c r="C53" s="257" t="n">
        <v>13364</v>
      </c>
      <c r="D53" s="257" t="n">
        <v>1127</v>
      </c>
      <c r="E53" s="257" t="n">
        <v>2</v>
      </c>
      <c r="F53" s="257" t="n">
        <v>14493</v>
      </c>
    </row>
    <row r="54" customFormat="false" ht="12.75" hidden="true" customHeight="false" outlineLevel="0" collapsed="false">
      <c r="A54" s="85" t="n">
        <v>23977972</v>
      </c>
      <c r="B54" s="85" t="s">
        <v>3703</v>
      </c>
      <c r="C54" s="257" t="n">
        <v>3237</v>
      </c>
      <c r="D54" s="257" t="n">
        <v>153</v>
      </c>
      <c r="E54" s="257" t="n">
        <v>0</v>
      </c>
      <c r="F54" s="257" t="n">
        <v>3390</v>
      </c>
    </row>
    <row r="55" customFormat="false" ht="12.75" hidden="true" customHeight="false" outlineLevel="0" collapsed="false">
      <c r="A55" s="85" t="n">
        <v>23979732</v>
      </c>
      <c r="B55" s="85" t="s">
        <v>3704</v>
      </c>
      <c r="C55" s="257" t="n">
        <v>5957</v>
      </c>
      <c r="D55" s="257" t="n">
        <v>281</v>
      </c>
      <c r="E55" s="257" t="n">
        <v>0</v>
      </c>
      <c r="F55" s="257" t="n">
        <v>6238</v>
      </c>
    </row>
    <row r="56" customFormat="false" ht="12.75" hidden="true" customHeight="false" outlineLevel="0" collapsed="false">
      <c r="A56" s="85" t="n">
        <v>23980323</v>
      </c>
      <c r="B56" s="85" t="s">
        <v>3705</v>
      </c>
      <c r="C56" s="257" t="n">
        <v>165</v>
      </c>
      <c r="D56" s="257" t="n">
        <v>4</v>
      </c>
      <c r="E56" s="257" t="n">
        <v>0</v>
      </c>
      <c r="F56" s="257" t="n">
        <v>169</v>
      </c>
    </row>
    <row r="57" customFormat="false" ht="12.75" hidden="true" customHeight="false" outlineLevel="0" collapsed="false">
      <c r="A57" s="85" t="n">
        <v>24056979</v>
      </c>
      <c r="B57" s="85" t="s">
        <v>3706</v>
      </c>
      <c r="C57" s="257" t="n">
        <v>33</v>
      </c>
      <c r="D57" s="257" t="n">
        <v>0</v>
      </c>
      <c r="E57" s="257" t="n">
        <v>0</v>
      </c>
      <c r="F57" s="257" t="n">
        <v>33</v>
      </c>
    </row>
    <row r="58" customFormat="false" ht="12.75" hidden="true" customHeight="false" outlineLevel="0" collapsed="false">
      <c r="A58" s="85" t="n">
        <v>24060224</v>
      </c>
      <c r="B58" s="85" t="s">
        <v>3707</v>
      </c>
      <c r="C58" s="257" t="n">
        <v>18546</v>
      </c>
      <c r="D58" s="257" t="n">
        <v>872</v>
      </c>
      <c r="E58" s="257" t="n">
        <v>2</v>
      </c>
      <c r="F58" s="257" t="n">
        <v>19420</v>
      </c>
    </row>
    <row r="59" customFormat="false" ht="12.75" hidden="true" customHeight="false" outlineLevel="0" collapsed="false">
      <c r="A59" s="85" t="n">
        <v>24080127</v>
      </c>
      <c r="B59" s="85" t="s">
        <v>3708</v>
      </c>
      <c r="C59" s="257" t="n">
        <v>19643</v>
      </c>
      <c r="D59" s="257" t="n">
        <v>923</v>
      </c>
      <c r="E59" s="257" t="n">
        <v>2</v>
      </c>
      <c r="F59" s="257" t="n">
        <v>20568</v>
      </c>
    </row>
    <row r="60" customFormat="false" ht="12.75" hidden="true" customHeight="false" outlineLevel="0" collapsed="false">
      <c r="A60" s="85" t="n">
        <v>24155632</v>
      </c>
      <c r="B60" s="85" t="s">
        <v>3709</v>
      </c>
      <c r="C60" s="257" t="n">
        <v>12907</v>
      </c>
      <c r="D60" s="257" t="n">
        <v>117</v>
      </c>
      <c r="E60" s="257" t="n">
        <v>0</v>
      </c>
      <c r="F60" s="257" t="n">
        <v>13024</v>
      </c>
    </row>
    <row r="61" customFormat="false" ht="12.75" hidden="true" customHeight="false" outlineLevel="0" collapsed="false">
      <c r="A61" s="85" t="n">
        <v>24164645</v>
      </c>
      <c r="B61" s="85" t="s">
        <v>3710</v>
      </c>
      <c r="C61" s="257" t="n">
        <v>466778</v>
      </c>
      <c r="D61" s="257" t="n">
        <v>21945</v>
      </c>
      <c r="E61" s="257" t="n">
        <v>50</v>
      </c>
      <c r="F61" s="257" t="n">
        <v>488773</v>
      </c>
    </row>
    <row r="62" customFormat="false" ht="12.75" hidden="true" customHeight="false" outlineLevel="0" collapsed="false">
      <c r="A62" s="85" t="n">
        <v>24364292</v>
      </c>
      <c r="B62" s="85" t="s">
        <v>3711</v>
      </c>
      <c r="C62" s="257" t="n">
        <v>1763</v>
      </c>
      <c r="D62" s="257" t="n">
        <v>84</v>
      </c>
      <c r="E62" s="257" t="n">
        <v>0</v>
      </c>
      <c r="F62" s="257" t="n">
        <v>1847</v>
      </c>
    </row>
    <row r="63" customFormat="false" ht="12.75" hidden="true" customHeight="false" outlineLevel="0" collapsed="false">
      <c r="A63" s="85" t="n">
        <v>24370204</v>
      </c>
      <c r="B63" s="85" t="s">
        <v>3712</v>
      </c>
      <c r="C63" s="257" t="n">
        <v>63332</v>
      </c>
      <c r="D63" s="257" t="n">
        <v>-10</v>
      </c>
      <c r="E63" s="257" t="n">
        <v>0</v>
      </c>
      <c r="F63" s="257" t="n">
        <v>63322</v>
      </c>
    </row>
    <row r="64" customFormat="false" ht="12.75" hidden="true" customHeight="false" outlineLevel="0" collapsed="false">
      <c r="A64" s="85" t="n">
        <v>24439556</v>
      </c>
      <c r="B64" s="85" t="s">
        <v>3713</v>
      </c>
      <c r="C64" s="257" t="n">
        <v>10173</v>
      </c>
      <c r="D64" s="257" t="n">
        <v>498</v>
      </c>
      <c r="E64" s="257" t="n">
        <v>22</v>
      </c>
      <c r="F64" s="257" t="n">
        <v>10693</v>
      </c>
    </row>
    <row r="65" customFormat="false" ht="12.75" hidden="true" customHeight="false" outlineLevel="0" collapsed="false">
      <c r="A65" s="85" t="n">
        <v>24502579</v>
      </c>
      <c r="B65" s="85" t="s">
        <v>3714</v>
      </c>
      <c r="C65" s="257" t="n">
        <v>34875</v>
      </c>
      <c r="D65" s="257" t="n">
        <v>1845</v>
      </c>
      <c r="E65" s="257" t="n">
        <v>185</v>
      </c>
      <c r="F65" s="257" t="n">
        <v>36905</v>
      </c>
    </row>
    <row r="66" customFormat="false" ht="12.75" hidden="true" customHeight="false" outlineLevel="0" collapsed="false">
      <c r="A66" s="85" t="n">
        <v>24516305</v>
      </c>
      <c r="B66" s="85" t="s">
        <v>3715</v>
      </c>
      <c r="C66" s="257" t="n">
        <v>120411</v>
      </c>
      <c r="D66" s="257" t="n">
        <v>5660</v>
      </c>
      <c r="E66" s="257" t="n">
        <v>13</v>
      </c>
      <c r="F66" s="257" t="n">
        <v>126084</v>
      </c>
    </row>
    <row r="67" customFormat="false" ht="12.75" hidden="true" customHeight="false" outlineLevel="0" collapsed="false">
      <c r="A67" s="85" t="n">
        <v>24534431</v>
      </c>
      <c r="B67" s="85" t="s">
        <v>3716</v>
      </c>
      <c r="C67" s="257" t="n">
        <v>1727</v>
      </c>
      <c r="D67" s="257" t="n">
        <v>81</v>
      </c>
      <c r="E67" s="257" t="n">
        <v>0</v>
      </c>
      <c r="F67" s="257" t="n">
        <v>1808</v>
      </c>
    </row>
    <row r="68" customFormat="false" ht="12.75" hidden="true" customHeight="false" outlineLevel="0" collapsed="false">
      <c r="A68" s="85" t="n">
        <v>24537418</v>
      </c>
      <c r="B68" s="85" t="s">
        <v>3717</v>
      </c>
      <c r="C68" s="257" t="n">
        <v>3566</v>
      </c>
      <c r="D68" s="257" t="n">
        <v>34</v>
      </c>
      <c r="E68" s="257" t="n">
        <v>0</v>
      </c>
      <c r="F68" s="257" t="n">
        <v>3600</v>
      </c>
    </row>
    <row r="69" customFormat="false" ht="12.75" hidden="true" customHeight="false" outlineLevel="0" collapsed="false">
      <c r="A69" s="85" t="n">
        <v>24583752</v>
      </c>
      <c r="B69" s="85" t="s">
        <v>3718</v>
      </c>
      <c r="C69" s="257" t="n">
        <v>5784</v>
      </c>
      <c r="D69" s="257" t="n">
        <v>52</v>
      </c>
      <c r="E69" s="257" t="n">
        <v>0</v>
      </c>
      <c r="F69" s="257" t="n">
        <v>5836</v>
      </c>
    </row>
    <row r="70" customFormat="false" ht="12.75" hidden="true" customHeight="false" outlineLevel="0" collapsed="false">
      <c r="A70" s="85" t="n">
        <v>24594738</v>
      </c>
      <c r="B70" s="85" t="s">
        <v>3719</v>
      </c>
      <c r="C70" s="257" t="n">
        <v>8415</v>
      </c>
      <c r="D70" s="257" t="n">
        <v>396</v>
      </c>
      <c r="E70" s="257" t="n">
        <v>1</v>
      </c>
      <c r="F70" s="257" t="n">
        <v>8812</v>
      </c>
    </row>
    <row r="71" customFormat="false" ht="12.75" hidden="true" customHeight="false" outlineLevel="0" collapsed="false">
      <c r="A71" s="85" t="n">
        <v>24791030</v>
      </c>
      <c r="B71" s="85" t="s">
        <v>3720</v>
      </c>
      <c r="C71" s="257" t="n">
        <v>2</v>
      </c>
      <c r="D71" s="257" t="n">
        <v>0</v>
      </c>
      <c r="E71" s="257" t="n">
        <v>0</v>
      </c>
      <c r="F71" s="257" t="n">
        <v>2</v>
      </c>
    </row>
    <row r="72" customFormat="false" ht="12.75" hidden="true" customHeight="false" outlineLevel="0" collapsed="false">
      <c r="A72" s="85" t="n">
        <v>24996170</v>
      </c>
      <c r="B72" s="85" t="s">
        <v>3721</v>
      </c>
      <c r="C72" s="257" t="n">
        <v>29596</v>
      </c>
      <c r="D72" s="257" t="n">
        <v>1556</v>
      </c>
      <c r="E72" s="257" t="n">
        <v>156</v>
      </c>
      <c r="F72" s="257" t="n">
        <v>31308</v>
      </c>
    </row>
    <row r="73" customFormat="false" ht="12.75" hidden="true" customHeight="false" outlineLevel="0" collapsed="false">
      <c r="A73" s="85" t="n">
        <v>25015210</v>
      </c>
      <c r="B73" s="85" t="s">
        <v>3722</v>
      </c>
      <c r="C73" s="257" t="n">
        <v>9341</v>
      </c>
      <c r="D73" s="257" t="n">
        <v>439</v>
      </c>
      <c r="E73" s="257" t="n">
        <v>1</v>
      </c>
      <c r="F73" s="257" t="n">
        <v>9781</v>
      </c>
    </row>
    <row r="74" customFormat="false" ht="12.75" hidden="true" customHeight="false" outlineLevel="0" collapsed="false">
      <c r="A74" s="85" t="n">
        <v>25015351</v>
      </c>
      <c r="B74" s="85" t="s">
        <v>3723</v>
      </c>
      <c r="C74" s="257" t="n">
        <v>12858</v>
      </c>
      <c r="D74" s="257" t="n">
        <v>603</v>
      </c>
      <c r="E74" s="257" t="n">
        <v>3</v>
      </c>
      <c r="F74" s="257" t="n">
        <v>13464</v>
      </c>
    </row>
    <row r="75" customFormat="false" ht="12.75" hidden="true" customHeight="false" outlineLevel="0" collapsed="false">
      <c r="A75" s="85" t="n">
        <v>25070811</v>
      </c>
      <c r="B75" s="85" t="s">
        <v>3724</v>
      </c>
      <c r="C75" s="257" t="n">
        <v>826</v>
      </c>
      <c r="D75" s="257" t="n">
        <v>16</v>
      </c>
      <c r="E75" s="257" t="n">
        <v>3</v>
      </c>
      <c r="F75" s="257" t="n">
        <v>845</v>
      </c>
    </row>
    <row r="76" customFormat="false" ht="12.75" hidden="true" customHeight="false" outlineLevel="0" collapsed="false">
      <c r="A76" s="85" t="n">
        <v>25164899</v>
      </c>
      <c r="B76" s="85" t="s">
        <v>3725</v>
      </c>
      <c r="C76" s="257" t="n">
        <v>8131</v>
      </c>
      <c r="D76" s="257" t="n">
        <v>383</v>
      </c>
      <c r="E76" s="257" t="n">
        <v>0</v>
      </c>
      <c r="F76" s="257" t="n">
        <v>8514</v>
      </c>
    </row>
    <row r="77" customFormat="false" ht="12.75" hidden="true" customHeight="false" outlineLevel="0" collapsed="false">
      <c r="A77" s="85" t="n">
        <v>25168048</v>
      </c>
      <c r="B77" s="85" t="s">
        <v>3726</v>
      </c>
      <c r="C77" s="257" t="n">
        <v>824</v>
      </c>
      <c r="D77" s="257" t="n">
        <v>38</v>
      </c>
      <c r="E77" s="257" t="n">
        <v>1</v>
      </c>
      <c r="F77" s="257" t="n">
        <v>863</v>
      </c>
    </row>
    <row r="78" customFormat="false" ht="12.75" hidden="true" customHeight="false" outlineLevel="0" collapsed="false">
      <c r="A78" s="85" t="n">
        <v>25312564</v>
      </c>
      <c r="B78" s="85" t="s">
        <v>3727</v>
      </c>
      <c r="C78" s="257" t="n">
        <v>17460</v>
      </c>
      <c r="D78" s="257" t="n">
        <v>871</v>
      </c>
      <c r="E78" s="257" t="n">
        <v>1</v>
      </c>
      <c r="F78" s="257" t="n">
        <v>18332</v>
      </c>
    </row>
    <row r="79" customFormat="false" ht="12.75" hidden="true" customHeight="false" outlineLevel="0" collapsed="false">
      <c r="A79" s="85" t="n">
        <v>25330858</v>
      </c>
      <c r="B79" s="85" t="s">
        <v>3728</v>
      </c>
      <c r="C79" s="257" t="n">
        <v>2570</v>
      </c>
      <c r="D79" s="257" t="n">
        <v>0</v>
      </c>
      <c r="E79" s="257" t="n">
        <v>0</v>
      </c>
      <c r="F79" s="257" t="n">
        <v>2570</v>
      </c>
    </row>
    <row r="80" customFormat="false" ht="12.75" hidden="true" customHeight="false" outlineLevel="0" collapsed="false">
      <c r="A80" s="85" t="n">
        <v>25450363</v>
      </c>
      <c r="B80" s="85" t="s">
        <v>3729</v>
      </c>
      <c r="C80" s="257" t="n">
        <v>4</v>
      </c>
      <c r="D80" s="257" t="n">
        <v>0</v>
      </c>
      <c r="E80" s="257" t="n">
        <v>1</v>
      </c>
      <c r="F80" s="257" t="n">
        <v>5</v>
      </c>
    </row>
    <row r="81" customFormat="false" ht="12.75" hidden="true" customHeight="false" outlineLevel="0" collapsed="false">
      <c r="A81" s="85" t="n">
        <v>25802786</v>
      </c>
      <c r="B81" s="85" t="s">
        <v>3730</v>
      </c>
      <c r="C81" s="257" t="n">
        <v>16</v>
      </c>
      <c r="D81" s="257" t="n">
        <v>0</v>
      </c>
      <c r="E81" s="257" t="n">
        <v>1</v>
      </c>
      <c r="F81" s="257" t="n">
        <v>17</v>
      </c>
    </row>
    <row r="82" customFormat="false" ht="12.75" hidden="true" customHeight="false" outlineLevel="0" collapsed="false">
      <c r="A82" s="85" t="n">
        <v>25815144</v>
      </c>
      <c r="B82" s="85" t="s">
        <v>3731</v>
      </c>
      <c r="C82" s="257" t="n">
        <v>4839</v>
      </c>
      <c r="D82" s="257" t="n">
        <v>227</v>
      </c>
      <c r="E82" s="257" t="n">
        <v>0</v>
      </c>
      <c r="F82" s="257" t="n">
        <v>5066</v>
      </c>
    </row>
    <row r="83" customFormat="false" ht="12.75" hidden="true" customHeight="false" outlineLevel="0" collapsed="false">
      <c r="A83" s="232" t="n">
        <v>25945638</v>
      </c>
      <c r="B83" s="232" t="s">
        <v>3732</v>
      </c>
      <c r="C83" s="258" t="n">
        <v>24</v>
      </c>
      <c r="D83" s="258" t="n">
        <v>1</v>
      </c>
      <c r="E83" s="258" t="n">
        <v>0</v>
      </c>
      <c r="F83" s="258" t="n">
        <v>25</v>
      </c>
    </row>
    <row r="84" customFormat="false" ht="12.75" hidden="true" customHeight="false" outlineLevel="0" collapsed="false">
      <c r="A84" s="85" t="n">
        <v>25949681</v>
      </c>
      <c r="B84" s="85" t="s">
        <v>3733</v>
      </c>
      <c r="C84" s="257" t="n">
        <v>28465</v>
      </c>
      <c r="D84" s="257" t="n">
        <v>1126</v>
      </c>
      <c r="E84" s="257" t="n">
        <v>59</v>
      </c>
      <c r="F84" s="257" t="n">
        <v>29650</v>
      </c>
    </row>
    <row r="85" customFormat="false" ht="12.75" hidden="true" customHeight="false" outlineLevel="0" collapsed="false">
      <c r="A85" s="85" t="n">
        <v>26042015</v>
      </c>
      <c r="B85" s="85" t="s">
        <v>3734</v>
      </c>
      <c r="C85" s="257" t="n">
        <v>6675</v>
      </c>
      <c r="D85" s="257" t="n">
        <v>314</v>
      </c>
      <c r="E85" s="257" t="n">
        <v>1</v>
      </c>
      <c r="F85" s="257" t="n">
        <v>6990</v>
      </c>
    </row>
    <row r="86" customFormat="false" ht="12.75" hidden="true" customHeight="false" outlineLevel="0" collapsed="false">
      <c r="A86" s="85" t="n">
        <v>26187789</v>
      </c>
      <c r="B86" s="85" t="s">
        <v>3735</v>
      </c>
      <c r="C86" s="257" t="n">
        <v>3581</v>
      </c>
      <c r="D86" s="257" t="n">
        <v>0</v>
      </c>
      <c r="E86" s="257" t="n">
        <v>0</v>
      </c>
      <c r="F86" s="257" t="n">
        <v>3581</v>
      </c>
    </row>
    <row r="87" customFormat="false" ht="12.75" hidden="true" customHeight="false" outlineLevel="0" collapsed="false">
      <c r="A87" s="85" t="n">
        <v>26255161</v>
      </c>
      <c r="B87" s="85" t="s">
        <v>3736</v>
      </c>
      <c r="C87" s="257" t="n">
        <v>18555</v>
      </c>
      <c r="D87" s="257" t="n">
        <v>871</v>
      </c>
      <c r="E87" s="257" t="n">
        <v>2</v>
      </c>
      <c r="F87" s="257" t="n">
        <v>19428</v>
      </c>
    </row>
    <row r="88" customFormat="false" ht="12.75" hidden="true" customHeight="false" outlineLevel="0" collapsed="false">
      <c r="A88" s="85" t="n">
        <v>26276126</v>
      </c>
      <c r="B88" s="85" t="s">
        <v>3737</v>
      </c>
      <c r="C88" s="257" t="n">
        <v>6321</v>
      </c>
      <c r="D88" s="257" t="n">
        <v>296</v>
      </c>
      <c r="E88" s="257" t="n">
        <v>1</v>
      </c>
      <c r="F88" s="257" t="n">
        <v>6618</v>
      </c>
    </row>
    <row r="89" customFormat="false" ht="12.75" hidden="true" customHeight="false" outlineLevel="0" collapsed="false">
      <c r="A89" s="85" t="n">
        <v>26343350</v>
      </c>
      <c r="B89" s="85" t="s">
        <v>3738</v>
      </c>
      <c r="C89" s="257" t="n">
        <v>20</v>
      </c>
      <c r="D89" s="257" t="n">
        <v>1</v>
      </c>
      <c r="E89" s="257" t="n">
        <v>0</v>
      </c>
      <c r="F89" s="257" t="n">
        <v>21</v>
      </c>
    </row>
    <row r="90" customFormat="false" ht="12.75" hidden="true" customHeight="false" outlineLevel="0" collapsed="false">
      <c r="A90" s="85" t="n">
        <v>26464958</v>
      </c>
      <c r="B90" s="85" t="s">
        <v>3739</v>
      </c>
      <c r="C90" s="257" t="n">
        <v>26052</v>
      </c>
      <c r="D90" s="257" t="n">
        <v>1224</v>
      </c>
      <c r="E90" s="257" t="n">
        <v>3</v>
      </c>
      <c r="F90" s="257" t="n">
        <v>27279</v>
      </c>
    </row>
    <row r="91" customFormat="false" ht="12.75" hidden="true" customHeight="false" outlineLevel="0" collapsed="false">
      <c r="A91" s="85" t="n">
        <v>26489753</v>
      </c>
      <c r="B91" s="85" t="s">
        <v>3740</v>
      </c>
      <c r="C91" s="257" t="n">
        <v>1379</v>
      </c>
      <c r="D91" s="257" t="n">
        <v>13</v>
      </c>
      <c r="E91" s="257" t="n">
        <v>0</v>
      </c>
      <c r="F91" s="257" t="n">
        <v>1392</v>
      </c>
    </row>
    <row r="92" customFormat="false" ht="12.75" hidden="true" customHeight="false" outlineLevel="0" collapsed="false">
      <c r="A92" s="85" t="n">
        <v>26683652</v>
      </c>
      <c r="B92" s="85" t="s">
        <v>3741</v>
      </c>
      <c r="C92" s="257" t="n">
        <v>1847</v>
      </c>
      <c r="D92" s="257" t="n">
        <v>88</v>
      </c>
      <c r="E92" s="257" t="n">
        <v>0</v>
      </c>
      <c r="F92" s="257" t="n">
        <v>1935</v>
      </c>
    </row>
    <row r="93" customFormat="false" ht="12.75" hidden="true" customHeight="false" outlineLevel="0" collapsed="false">
      <c r="A93" s="85" t="n">
        <v>26763646</v>
      </c>
      <c r="B93" s="85" t="s">
        <v>3742</v>
      </c>
      <c r="C93" s="257" t="n">
        <v>203</v>
      </c>
      <c r="D93" s="257" t="n">
        <v>12</v>
      </c>
      <c r="E93" s="257" t="n">
        <v>1</v>
      </c>
      <c r="F93" s="257" t="n">
        <v>216</v>
      </c>
    </row>
    <row r="94" customFormat="false" ht="12.75" hidden="true" customHeight="false" outlineLevel="0" collapsed="false">
      <c r="A94" s="85" t="n">
        <v>26799939</v>
      </c>
      <c r="B94" s="85" t="s">
        <v>3743</v>
      </c>
      <c r="C94" s="257" t="n">
        <v>17263</v>
      </c>
      <c r="D94" s="257" t="n">
        <v>903</v>
      </c>
      <c r="E94" s="257" t="n">
        <v>90</v>
      </c>
      <c r="F94" s="257" t="n">
        <v>18256</v>
      </c>
    </row>
    <row r="95" customFormat="false" ht="12.75" hidden="true" customHeight="false" outlineLevel="0" collapsed="false">
      <c r="A95" s="85" t="n">
        <v>26918808</v>
      </c>
      <c r="B95" s="85" t="s">
        <v>3744</v>
      </c>
      <c r="C95" s="257" t="n">
        <v>24106</v>
      </c>
      <c r="D95" s="257" t="n">
        <v>1132</v>
      </c>
      <c r="E95" s="257" t="n">
        <v>4</v>
      </c>
      <c r="F95" s="257" t="n">
        <v>25242</v>
      </c>
    </row>
    <row r="96" customFormat="false" ht="12.75" hidden="true" customHeight="false" outlineLevel="0" collapsed="false">
      <c r="A96" s="85" t="n">
        <v>26964238</v>
      </c>
      <c r="B96" s="85" t="s">
        <v>3745</v>
      </c>
      <c r="C96" s="257" t="n">
        <v>68241</v>
      </c>
      <c r="D96" s="257" t="n">
        <v>620</v>
      </c>
      <c r="E96" s="257" t="n">
        <v>0</v>
      </c>
      <c r="F96" s="257" t="n">
        <v>68861</v>
      </c>
    </row>
    <row r="97" customFormat="false" ht="12.75" hidden="true" customHeight="false" outlineLevel="0" collapsed="false">
      <c r="A97" s="85" t="n">
        <v>27021084</v>
      </c>
      <c r="B97" s="85" t="s">
        <v>3746</v>
      </c>
      <c r="C97" s="257" t="n">
        <v>1871</v>
      </c>
      <c r="D97" s="257" t="n">
        <v>88</v>
      </c>
      <c r="E97" s="257" t="n">
        <v>0</v>
      </c>
      <c r="F97" s="257" t="n">
        <v>1959</v>
      </c>
    </row>
    <row r="98" customFormat="false" ht="12.75" hidden="true" customHeight="false" outlineLevel="0" collapsed="false">
      <c r="A98" s="85" t="n">
        <v>27042506</v>
      </c>
      <c r="B98" s="85" t="s">
        <v>3747</v>
      </c>
      <c r="C98" s="257" t="n">
        <v>13</v>
      </c>
      <c r="D98" s="257" t="n">
        <v>0</v>
      </c>
      <c r="E98" s="257" t="n">
        <v>0</v>
      </c>
      <c r="F98" s="257" t="n">
        <v>13</v>
      </c>
    </row>
    <row r="99" customFormat="false" ht="12.75" hidden="true" customHeight="false" outlineLevel="0" collapsed="false">
      <c r="A99" s="85" t="n">
        <v>27101652</v>
      </c>
      <c r="B99" s="85" t="s">
        <v>3748</v>
      </c>
      <c r="C99" s="257" t="n">
        <v>18216</v>
      </c>
      <c r="D99" s="257" t="n">
        <v>964</v>
      </c>
      <c r="E99" s="257" t="n">
        <v>95</v>
      </c>
      <c r="F99" s="257" t="n">
        <v>19275</v>
      </c>
    </row>
    <row r="100" customFormat="false" ht="12.75" hidden="true" customHeight="false" outlineLevel="0" collapsed="false">
      <c r="A100" s="85" t="n">
        <v>27159873</v>
      </c>
      <c r="B100" s="85" t="s">
        <v>3749</v>
      </c>
      <c r="C100" s="257" t="n">
        <v>1613</v>
      </c>
      <c r="D100" s="257" t="n">
        <v>89</v>
      </c>
      <c r="E100" s="257" t="n">
        <v>9</v>
      </c>
      <c r="F100" s="257" t="n">
        <v>1711</v>
      </c>
    </row>
    <row r="101" customFormat="false" ht="12.75" hidden="true" customHeight="false" outlineLevel="0" collapsed="false">
      <c r="A101" s="85" t="n">
        <v>27205523</v>
      </c>
      <c r="B101" s="85" t="s">
        <v>3750</v>
      </c>
      <c r="C101" s="257" t="n">
        <v>358</v>
      </c>
      <c r="D101" s="257" t="n">
        <v>18</v>
      </c>
      <c r="E101" s="257" t="n">
        <v>-1</v>
      </c>
      <c r="F101" s="257" t="n">
        <v>375</v>
      </c>
    </row>
    <row r="102" customFormat="false" ht="12.75" hidden="true" customHeight="false" outlineLevel="0" collapsed="false">
      <c r="A102" s="85" t="n">
        <v>27208902</v>
      </c>
      <c r="B102" s="85" t="s">
        <v>3751</v>
      </c>
      <c r="C102" s="257" t="n">
        <v>71</v>
      </c>
      <c r="D102" s="257" t="n">
        <v>0</v>
      </c>
      <c r="E102" s="257" t="n">
        <v>0</v>
      </c>
      <c r="F102" s="257" t="n">
        <v>71</v>
      </c>
    </row>
    <row r="103" customFormat="false" ht="12.75" hidden="true" customHeight="false" outlineLevel="0" collapsed="false">
      <c r="A103" s="85" t="n">
        <v>27242500</v>
      </c>
      <c r="B103" s="85" t="s">
        <v>3752</v>
      </c>
      <c r="C103" s="257" t="n">
        <v>11588</v>
      </c>
      <c r="D103" s="257" t="n">
        <v>546</v>
      </c>
      <c r="E103" s="257" t="n">
        <v>0</v>
      </c>
      <c r="F103" s="257" t="n">
        <v>12134</v>
      </c>
    </row>
    <row r="104" customFormat="false" ht="12.75" hidden="true" customHeight="false" outlineLevel="0" collapsed="false">
      <c r="A104" s="85" t="n">
        <v>27251719</v>
      </c>
      <c r="B104" s="85" t="s">
        <v>3753</v>
      </c>
      <c r="C104" s="257" t="n">
        <v>89104</v>
      </c>
      <c r="D104" s="257" t="n">
        <v>4731</v>
      </c>
      <c r="E104" s="257" t="n">
        <v>790</v>
      </c>
      <c r="F104" s="257" t="n">
        <v>94625</v>
      </c>
    </row>
    <row r="105" customFormat="false" ht="12.75" hidden="true" customHeight="false" outlineLevel="0" collapsed="false">
      <c r="A105" s="85" t="n">
        <v>27262300</v>
      </c>
      <c r="B105" s="85" t="s">
        <v>3754</v>
      </c>
      <c r="C105" s="257" t="n">
        <v>33061</v>
      </c>
      <c r="D105" s="257" t="n">
        <v>2162</v>
      </c>
      <c r="E105" s="257" t="n">
        <v>6</v>
      </c>
      <c r="F105" s="257" t="n">
        <v>35229</v>
      </c>
    </row>
    <row r="106" customFormat="false" ht="12.75" hidden="true" customHeight="false" outlineLevel="0" collapsed="false">
      <c r="A106" s="85" t="n">
        <v>27266212</v>
      </c>
      <c r="B106" s="85" t="s">
        <v>3755</v>
      </c>
      <c r="C106" s="257" t="n">
        <v>20</v>
      </c>
      <c r="D106" s="257" t="n">
        <v>1</v>
      </c>
      <c r="E106" s="257" t="n">
        <v>0</v>
      </c>
      <c r="F106" s="257" t="n">
        <v>21</v>
      </c>
    </row>
    <row r="107" customFormat="false" ht="12.75" hidden="true" customHeight="false" outlineLevel="0" collapsed="false">
      <c r="A107" s="85" t="n">
        <v>27283413</v>
      </c>
      <c r="B107" s="85" t="s">
        <v>3756</v>
      </c>
      <c r="C107" s="257" t="n">
        <v>35381</v>
      </c>
      <c r="D107" s="257" t="n">
        <v>1664</v>
      </c>
      <c r="E107" s="257" t="n">
        <v>3</v>
      </c>
      <c r="F107" s="257" t="n">
        <v>37048</v>
      </c>
    </row>
    <row r="108" customFormat="false" ht="12.75" hidden="true" customHeight="false" outlineLevel="0" collapsed="false">
      <c r="A108" s="85" t="n">
        <v>27309171</v>
      </c>
      <c r="B108" s="85" t="s">
        <v>3757</v>
      </c>
      <c r="C108" s="257" t="n">
        <v>8</v>
      </c>
      <c r="D108" s="257" t="n">
        <v>0</v>
      </c>
      <c r="E108" s="257" t="n">
        <v>0</v>
      </c>
      <c r="F108" s="257" t="n">
        <v>8</v>
      </c>
    </row>
    <row r="109" customFormat="false" ht="12.75" hidden="true" customHeight="false" outlineLevel="0" collapsed="false">
      <c r="A109" s="85" t="n">
        <v>27310638</v>
      </c>
      <c r="B109" s="85" t="s">
        <v>3758</v>
      </c>
      <c r="C109" s="257" t="n">
        <v>126</v>
      </c>
      <c r="D109" s="257" t="n">
        <v>0</v>
      </c>
      <c r="E109" s="257" t="n">
        <v>0</v>
      </c>
      <c r="F109" s="257" t="n">
        <v>126</v>
      </c>
    </row>
    <row r="110" customFormat="false" ht="12.75" hidden="true" customHeight="false" outlineLevel="0" collapsed="false">
      <c r="A110" s="85" t="n">
        <v>27329438</v>
      </c>
      <c r="B110" s="85" t="s">
        <v>3759</v>
      </c>
      <c r="C110" s="257" t="n">
        <v>26207</v>
      </c>
      <c r="D110" s="257" t="n">
        <v>1232</v>
      </c>
      <c r="E110" s="257" t="n">
        <v>3</v>
      </c>
      <c r="F110" s="257" t="n">
        <v>27442</v>
      </c>
    </row>
    <row r="111" customFormat="false" ht="12.75" hidden="true" customHeight="false" outlineLevel="0" collapsed="false">
      <c r="A111" s="85" t="n">
        <v>27363555</v>
      </c>
      <c r="B111" s="85" t="s">
        <v>3760</v>
      </c>
      <c r="C111" s="257" t="n">
        <v>55</v>
      </c>
      <c r="D111" s="257" t="n">
        <v>0</v>
      </c>
      <c r="E111" s="257" t="n">
        <v>0</v>
      </c>
      <c r="F111" s="257" t="n">
        <v>55</v>
      </c>
    </row>
    <row r="112" customFormat="false" ht="12.75" hidden="true" customHeight="false" outlineLevel="0" collapsed="false">
      <c r="A112" s="85" t="n">
        <v>27389876</v>
      </c>
      <c r="B112" s="85" t="s">
        <v>3761</v>
      </c>
      <c r="C112" s="257" t="n">
        <v>7744</v>
      </c>
      <c r="D112" s="257" t="n">
        <v>410</v>
      </c>
      <c r="E112" s="257" t="n">
        <v>41</v>
      </c>
      <c r="F112" s="257" t="n">
        <v>8195</v>
      </c>
    </row>
    <row r="113" customFormat="false" ht="12.75" hidden="true" customHeight="false" outlineLevel="0" collapsed="false">
      <c r="A113" s="85" t="n">
        <v>27439294</v>
      </c>
      <c r="B113" s="85" t="s">
        <v>3762</v>
      </c>
      <c r="C113" s="257" t="n">
        <v>805</v>
      </c>
      <c r="D113" s="257" t="n">
        <v>7</v>
      </c>
      <c r="E113" s="257" t="n">
        <v>0</v>
      </c>
      <c r="F113" s="257" t="n">
        <v>812</v>
      </c>
    </row>
    <row r="114" customFormat="false" ht="12.75" hidden="true" customHeight="false" outlineLevel="0" collapsed="false">
      <c r="A114" s="85" t="n">
        <v>27482630</v>
      </c>
      <c r="B114" s="85" t="s">
        <v>3763</v>
      </c>
      <c r="C114" s="257" t="n">
        <v>310</v>
      </c>
      <c r="D114" s="257" t="n">
        <v>15</v>
      </c>
      <c r="E114" s="257" t="n">
        <v>0</v>
      </c>
      <c r="F114" s="257" t="n">
        <v>325</v>
      </c>
    </row>
    <row r="115" customFormat="false" ht="12.75" hidden="true" customHeight="false" outlineLevel="0" collapsed="false">
      <c r="A115" s="85" t="n">
        <v>27568200</v>
      </c>
      <c r="B115" s="85" t="s">
        <v>3764</v>
      </c>
      <c r="C115" s="257" t="n">
        <v>18838</v>
      </c>
      <c r="D115" s="257" t="n">
        <v>886</v>
      </c>
      <c r="E115" s="257" t="n">
        <v>2</v>
      </c>
      <c r="F115" s="257" t="n">
        <v>19726</v>
      </c>
    </row>
    <row r="116" customFormat="false" ht="12.75" hidden="true" customHeight="false" outlineLevel="0" collapsed="false">
      <c r="A116" s="85" t="n">
        <v>27572737</v>
      </c>
      <c r="B116" s="85" t="s">
        <v>3765</v>
      </c>
      <c r="C116" s="257" t="n">
        <v>16279</v>
      </c>
      <c r="D116" s="257" t="n">
        <v>772</v>
      </c>
      <c r="E116" s="257" t="n">
        <v>2</v>
      </c>
      <c r="F116" s="257" t="n">
        <v>17053</v>
      </c>
    </row>
    <row r="117" customFormat="false" ht="12.75" hidden="true" customHeight="false" outlineLevel="0" collapsed="false">
      <c r="A117" s="85" t="n">
        <v>27646551</v>
      </c>
      <c r="B117" s="85" t="s">
        <v>3766</v>
      </c>
      <c r="C117" s="257" t="n">
        <v>5581</v>
      </c>
      <c r="D117" s="257" t="n">
        <v>262</v>
      </c>
      <c r="E117" s="257" t="n">
        <v>1</v>
      </c>
      <c r="F117" s="257" t="n">
        <v>5844</v>
      </c>
    </row>
    <row r="118" customFormat="false" ht="12.75" hidden="true" customHeight="false" outlineLevel="0" collapsed="false">
      <c r="A118" s="85" t="n">
        <v>27665244</v>
      </c>
      <c r="B118" s="85" t="s">
        <v>3767</v>
      </c>
      <c r="C118" s="257" t="n">
        <v>90098</v>
      </c>
      <c r="D118" s="257" t="n">
        <v>0</v>
      </c>
      <c r="E118" s="257" t="n">
        <v>0</v>
      </c>
      <c r="F118" s="257" t="n">
        <v>90098</v>
      </c>
    </row>
    <row r="119" customFormat="false" ht="12.75" hidden="true" customHeight="false" outlineLevel="0" collapsed="false">
      <c r="A119" s="85" t="n">
        <v>27721227</v>
      </c>
      <c r="B119" s="85" t="s">
        <v>3768</v>
      </c>
      <c r="C119" s="257" t="n">
        <v>8652</v>
      </c>
      <c r="D119" s="257" t="n">
        <v>405</v>
      </c>
      <c r="E119" s="257" t="n">
        <v>3</v>
      </c>
      <c r="F119" s="257" t="n">
        <v>9060</v>
      </c>
    </row>
    <row r="120" customFormat="false" ht="12.75" hidden="true" customHeight="false" outlineLevel="0" collapsed="false">
      <c r="A120" s="85" t="n">
        <v>27732038</v>
      </c>
      <c r="B120" s="85" t="s">
        <v>3769</v>
      </c>
      <c r="C120" s="257" t="n">
        <v>5822</v>
      </c>
      <c r="D120" s="257" t="n">
        <v>274</v>
      </c>
      <c r="E120" s="257" t="n">
        <v>0</v>
      </c>
      <c r="F120" s="257" t="n">
        <v>6096</v>
      </c>
    </row>
    <row r="121" customFormat="false" ht="12.75" hidden="true" customHeight="false" outlineLevel="0" collapsed="false">
      <c r="A121" s="85" t="n">
        <v>27777176</v>
      </c>
      <c r="B121" s="85" t="s">
        <v>3770</v>
      </c>
      <c r="C121" s="257" t="n">
        <v>19509</v>
      </c>
      <c r="D121" s="257" t="n">
        <v>918</v>
      </c>
      <c r="E121" s="257" t="n">
        <v>2</v>
      </c>
      <c r="F121" s="257" t="n">
        <v>20429</v>
      </c>
    </row>
    <row r="122" customFormat="false" ht="12.75" hidden="true" customHeight="false" outlineLevel="0" collapsed="false">
      <c r="A122" s="85" t="n">
        <v>27822812</v>
      </c>
      <c r="B122" s="85" t="s">
        <v>3771</v>
      </c>
      <c r="C122" s="257" t="n">
        <v>128</v>
      </c>
      <c r="D122" s="257" t="n">
        <v>0</v>
      </c>
      <c r="E122" s="257" t="n">
        <v>0</v>
      </c>
      <c r="F122" s="257" t="n">
        <v>128</v>
      </c>
    </row>
    <row r="123" customFormat="false" ht="12.75" hidden="true" customHeight="false" outlineLevel="0" collapsed="false">
      <c r="A123" s="85" t="n">
        <v>27906392</v>
      </c>
      <c r="B123" s="85" t="s">
        <v>3772</v>
      </c>
      <c r="C123" s="257" t="n">
        <v>17</v>
      </c>
      <c r="D123" s="257" t="n">
        <v>1</v>
      </c>
      <c r="E123" s="257" t="n">
        <v>0</v>
      </c>
      <c r="F123" s="257" t="n">
        <v>18</v>
      </c>
    </row>
    <row r="124" customFormat="false" ht="12.75" hidden="true" customHeight="false" outlineLevel="0" collapsed="false">
      <c r="A124" s="85" t="n">
        <v>28006677</v>
      </c>
      <c r="B124" s="85" t="s">
        <v>3773</v>
      </c>
      <c r="C124" s="257" t="n">
        <v>2</v>
      </c>
      <c r="D124" s="257" t="n">
        <v>0</v>
      </c>
      <c r="E124" s="257" t="n">
        <v>0</v>
      </c>
      <c r="F124" s="257" t="n">
        <v>2</v>
      </c>
    </row>
    <row r="125" customFormat="false" ht="12.75" hidden="true" customHeight="false" outlineLevel="0" collapsed="false">
      <c r="A125" s="85" t="n">
        <v>28047377</v>
      </c>
      <c r="B125" s="85" t="s">
        <v>3774</v>
      </c>
      <c r="C125" s="257" t="n">
        <v>5</v>
      </c>
      <c r="D125" s="257" t="n">
        <v>0</v>
      </c>
      <c r="E125" s="257" t="n">
        <v>0</v>
      </c>
      <c r="F125" s="257" t="n">
        <v>5</v>
      </c>
    </row>
    <row r="126" customFormat="false" ht="12.75" hidden="true" customHeight="false" outlineLevel="0" collapsed="false">
      <c r="A126" s="85" t="n">
        <v>28051086</v>
      </c>
      <c r="B126" s="85" t="s">
        <v>3775</v>
      </c>
      <c r="C126" s="257" t="n">
        <v>999</v>
      </c>
      <c r="D126" s="257" t="n">
        <v>10</v>
      </c>
      <c r="E126" s="257" t="n">
        <v>0</v>
      </c>
      <c r="F126" s="257" t="n">
        <v>1009</v>
      </c>
    </row>
    <row r="127" customFormat="false" ht="12.75" hidden="true" customHeight="false" outlineLevel="0" collapsed="false">
      <c r="A127" s="85" t="n">
        <v>28082305</v>
      </c>
      <c r="B127" s="85" t="s">
        <v>3776</v>
      </c>
      <c r="C127" s="257" t="n">
        <v>13001</v>
      </c>
      <c r="D127" s="257" t="n">
        <v>714</v>
      </c>
      <c r="E127" s="257" t="n">
        <v>2</v>
      </c>
      <c r="F127" s="257" t="n">
        <v>13717</v>
      </c>
    </row>
    <row r="128" customFormat="false" ht="12.75" hidden="true" customHeight="false" outlineLevel="0" collapsed="false">
      <c r="A128" s="85" t="n">
        <v>28086901</v>
      </c>
      <c r="B128" s="85" t="s">
        <v>3777</v>
      </c>
      <c r="C128" s="257" t="n">
        <v>19403</v>
      </c>
      <c r="D128" s="257" t="n">
        <v>1270</v>
      </c>
      <c r="E128" s="257" t="n">
        <v>3</v>
      </c>
      <c r="F128" s="257" t="n">
        <v>20676</v>
      </c>
    </row>
    <row r="129" customFormat="false" ht="12.75" hidden="true" customHeight="false" outlineLevel="0" collapsed="false">
      <c r="A129" s="85" t="n">
        <v>28102872</v>
      </c>
      <c r="B129" s="85" t="s">
        <v>3778</v>
      </c>
      <c r="C129" s="257" t="n">
        <v>5</v>
      </c>
      <c r="D129" s="257" t="n">
        <v>0</v>
      </c>
      <c r="E129" s="257" t="n">
        <v>0</v>
      </c>
      <c r="F129" s="257" t="n">
        <v>5</v>
      </c>
    </row>
    <row r="130" customFormat="false" ht="12.75" hidden="true" customHeight="false" outlineLevel="0" collapsed="false">
      <c r="A130" s="85" t="n">
        <v>28119850</v>
      </c>
      <c r="B130" s="85" t="s">
        <v>3779</v>
      </c>
      <c r="C130" s="257" t="n">
        <v>2</v>
      </c>
      <c r="D130" s="257" t="n">
        <v>0</v>
      </c>
      <c r="E130" s="257" t="n">
        <v>0</v>
      </c>
      <c r="F130" s="257" t="n">
        <v>2</v>
      </c>
    </row>
    <row r="131" customFormat="false" ht="12.75" hidden="true" customHeight="false" outlineLevel="0" collapsed="false">
      <c r="A131" s="85" t="n">
        <v>28173351</v>
      </c>
      <c r="B131" s="85" t="s">
        <v>3780</v>
      </c>
      <c r="C131" s="257" t="n">
        <v>4466</v>
      </c>
      <c r="D131" s="257" t="n">
        <v>210</v>
      </c>
      <c r="E131" s="257" t="n">
        <v>1</v>
      </c>
      <c r="F131" s="257" t="n">
        <v>4677</v>
      </c>
    </row>
    <row r="132" customFormat="false" ht="12.75" hidden="true" customHeight="false" outlineLevel="0" collapsed="false">
      <c r="A132" s="85" t="n">
        <v>28196712</v>
      </c>
      <c r="B132" s="85" t="s">
        <v>3781</v>
      </c>
      <c r="C132" s="257" t="n">
        <v>4</v>
      </c>
      <c r="D132" s="257" t="n">
        <v>0</v>
      </c>
      <c r="E132" s="257" t="n">
        <v>0</v>
      </c>
      <c r="F132" s="257" t="n">
        <v>4</v>
      </c>
    </row>
    <row r="133" customFormat="false" ht="12.75" hidden="true" customHeight="false" outlineLevel="0" collapsed="false">
      <c r="A133" s="85" t="n">
        <v>28211363</v>
      </c>
      <c r="B133" s="85" t="s">
        <v>3782</v>
      </c>
      <c r="C133" s="257" t="n">
        <v>2939</v>
      </c>
      <c r="D133" s="257" t="n">
        <v>26</v>
      </c>
      <c r="E133" s="257" t="n">
        <v>0</v>
      </c>
      <c r="F133" s="257" t="n">
        <v>2965</v>
      </c>
    </row>
    <row r="134" customFormat="false" ht="12.75" hidden="true" customHeight="false" outlineLevel="0" collapsed="false">
      <c r="A134" s="85" t="n">
        <v>28220204</v>
      </c>
      <c r="B134" s="85" t="s">
        <v>3783</v>
      </c>
      <c r="C134" s="257" t="n">
        <v>83</v>
      </c>
      <c r="D134" s="257" t="n">
        <v>3</v>
      </c>
      <c r="E134" s="257" t="n">
        <v>1</v>
      </c>
      <c r="F134" s="257" t="n">
        <v>87</v>
      </c>
    </row>
    <row r="135" customFormat="false" ht="12.75" hidden="true" customHeight="false" outlineLevel="0" collapsed="false">
      <c r="A135" s="85" t="n">
        <v>28262767</v>
      </c>
      <c r="B135" s="85" t="s">
        <v>3784</v>
      </c>
      <c r="C135" s="257" t="n">
        <v>15398</v>
      </c>
      <c r="D135" s="257" t="n">
        <v>724</v>
      </c>
      <c r="E135" s="257" t="n">
        <v>1</v>
      </c>
      <c r="F135" s="257" t="n">
        <v>16123</v>
      </c>
    </row>
    <row r="136" customFormat="false" ht="12.75" hidden="true" customHeight="false" outlineLevel="0" collapsed="false">
      <c r="A136" s="85" t="n">
        <v>28321198</v>
      </c>
      <c r="B136" s="85" t="s">
        <v>3785</v>
      </c>
      <c r="C136" s="257" t="n">
        <v>3704</v>
      </c>
      <c r="D136" s="257" t="n">
        <v>174</v>
      </c>
      <c r="E136" s="257" t="n">
        <v>1</v>
      </c>
      <c r="F136" s="257" t="n">
        <v>3879</v>
      </c>
    </row>
    <row r="137" customFormat="false" ht="12.75" hidden="true" customHeight="false" outlineLevel="0" collapsed="false">
      <c r="A137" s="85" t="n">
        <v>28340795</v>
      </c>
      <c r="B137" s="85" t="s">
        <v>3786</v>
      </c>
      <c r="C137" s="257" t="n">
        <v>15</v>
      </c>
      <c r="D137" s="257" t="n">
        <v>1</v>
      </c>
      <c r="E137" s="257" t="n">
        <v>0</v>
      </c>
      <c r="F137" s="257" t="n">
        <v>16</v>
      </c>
    </row>
    <row r="138" customFormat="false" ht="12.75" hidden="true" customHeight="false" outlineLevel="0" collapsed="false">
      <c r="A138" s="85" t="n">
        <v>28369718</v>
      </c>
      <c r="B138" s="85" t="s">
        <v>3787</v>
      </c>
      <c r="C138" s="257" t="n">
        <v>2215</v>
      </c>
      <c r="D138" s="257" t="n">
        <v>104</v>
      </c>
      <c r="E138" s="257" t="n">
        <v>0</v>
      </c>
      <c r="F138" s="257" t="n">
        <v>2319</v>
      </c>
    </row>
    <row r="139" customFormat="false" ht="12.75" hidden="true" customHeight="false" outlineLevel="0" collapsed="false">
      <c r="A139" s="232" t="n">
        <v>28373135</v>
      </c>
      <c r="B139" s="232" t="s">
        <v>3788</v>
      </c>
      <c r="C139" s="258" t="n">
        <v>8158</v>
      </c>
      <c r="D139" s="258" t="n">
        <v>74</v>
      </c>
      <c r="E139" s="258" t="n">
        <v>0</v>
      </c>
      <c r="F139" s="258" t="n">
        <v>8232</v>
      </c>
    </row>
    <row r="140" customFormat="false" ht="12.75" hidden="true" customHeight="false" outlineLevel="0" collapsed="false">
      <c r="A140" s="85" t="n">
        <v>28401089</v>
      </c>
      <c r="B140" s="85" t="s">
        <v>3789</v>
      </c>
      <c r="C140" s="257" t="n">
        <v>1</v>
      </c>
      <c r="D140" s="257" t="n">
        <v>0</v>
      </c>
      <c r="E140" s="257" t="n">
        <v>0</v>
      </c>
      <c r="F140" s="257" t="n">
        <v>1</v>
      </c>
    </row>
    <row r="141" customFormat="false" ht="12.75" hidden="true" customHeight="false" outlineLevel="0" collapsed="false">
      <c r="A141" s="85" t="n">
        <v>28408129</v>
      </c>
      <c r="B141" s="85" t="s">
        <v>3790</v>
      </c>
      <c r="C141" s="257" t="n">
        <v>28</v>
      </c>
      <c r="D141" s="257" t="n">
        <v>1</v>
      </c>
      <c r="E141" s="257" t="n">
        <v>0</v>
      </c>
      <c r="F141" s="257" t="n">
        <v>29</v>
      </c>
    </row>
    <row r="142" customFormat="false" ht="12.75" hidden="true" customHeight="false" outlineLevel="0" collapsed="false">
      <c r="A142" s="85" t="n">
        <v>28419002</v>
      </c>
      <c r="B142" s="85" t="s">
        <v>3791</v>
      </c>
      <c r="C142" s="257" t="n">
        <v>36</v>
      </c>
      <c r="D142" s="257" t="n">
        <v>1</v>
      </c>
      <c r="E142" s="257" t="n">
        <v>0</v>
      </c>
      <c r="F142" s="257" t="n">
        <v>37</v>
      </c>
    </row>
    <row r="143" customFormat="false" ht="12.75" hidden="true" customHeight="false" outlineLevel="0" collapsed="false">
      <c r="A143" s="85" t="n">
        <v>28546021</v>
      </c>
      <c r="B143" s="85" t="s">
        <v>3792</v>
      </c>
      <c r="C143" s="257" t="n">
        <v>1</v>
      </c>
      <c r="D143" s="257" t="n">
        <v>0</v>
      </c>
      <c r="E143" s="257" t="n">
        <v>0</v>
      </c>
      <c r="F143" s="257" t="n">
        <v>1</v>
      </c>
    </row>
    <row r="144" customFormat="false" ht="12.75" hidden="true" customHeight="false" outlineLevel="0" collapsed="false">
      <c r="A144" s="85" t="n">
        <v>28546045</v>
      </c>
      <c r="B144" s="85" t="s">
        <v>3793</v>
      </c>
      <c r="C144" s="257" t="n">
        <v>1435</v>
      </c>
      <c r="D144" s="257" t="n">
        <v>0</v>
      </c>
      <c r="E144" s="257" t="n">
        <v>0</v>
      </c>
      <c r="F144" s="257" t="n">
        <v>1435</v>
      </c>
    </row>
    <row r="145" customFormat="false" ht="12.75" hidden="true" customHeight="false" outlineLevel="0" collapsed="false">
      <c r="A145" s="85" t="n">
        <v>28558956</v>
      </c>
      <c r="B145" s="85" t="s">
        <v>3794</v>
      </c>
      <c r="C145" s="257" t="n">
        <v>66</v>
      </c>
      <c r="D145" s="257" t="n">
        <v>2</v>
      </c>
      <c r="E145" s="257" t="n">
        <v>0</v>
      </c>
      <c r="F145" s="257" t="n">
        <v>68</v>
      </c>
    </row>
    <row r="146" customFormat="false" ht="12.75" hidden="true" customHeight="false" outlineLevel="0" collapsed="false">
      <c r="A146" s="85" t="n">
        <v>28565927</v>
      </c>
      <c r="B146" s="85" t="s">
        <v>3795</v>
      </c>
      <c r="C146" s="257" t="n">
        <v>2219</v>
      </c>
      <c r="D146" s="257" t="n">
        <v>195</v>
      </c>
      <c r="E146" s="257" t="n">
        <v>0</v>
      </c>
      <c r="F146" s="257" t="n">
        <v>2414</v>
      </c>
    </row>
    <row r="147" customFormat="false" ht="12.75" hidden="true" customHeight="false" outlineLevel="0" collapsed="false">
      <c r="A147" s="85" t="n">
        <v>28588089</v>
      </c>
      <c r="B147" s="85" t="s">
        <v>3796</v>
      </c>
      <c r="C147" s="257" t="n">
        <v>46807</v>
      </c>
      <c r="D147" s="257" t="n">
        <v>2201</v>
      </c>
      <c r="E147" s="257" t="n">
        <v>4</v>
      </c>
      <c r="F147" s="257" t="n">
        <v>49012</v>
      </c>
    </row>
    <row r="148" customFormat="false" ht="12.75" hidden="true" customHeight="false" outlineLevel="0" collapsed="false">
      <c r="A148" s="85" t="n">
        <v>28614379</v>
      </c>
      <c r="B148" s="85" t="s">
        <v>3797</v>
      </c>
      <c r="C148" s="257" t="n">
        <v>84754</v>
      </c>
      <c r="D148" s="257" t="n">
        <v>781</v>
      </c>
      <c r="E148" s="257" t="n">
        <v>0</v>
      </c>
      <c r="F148" s="257" t="n">
        <v>85535</v>
      </c>
    </row>
    <row r="149" customFormat="false" ht="12.75" hidden="true" customHeight="false" outlineLevel="0" collapsed="false">
      <c r="A149" s="85" t="n">
        <v>28694524</v>
      </c>
      <c r="B149" s="85" t="s">
        <v>3798</v>
      </c>
      <c r="C149" s="257" t="n">
        <v>144</v>
      </c>
      <c r="D149" s="257" t="n">
        <v>7</v>
      </c>
      <c r="E149" s="257" t="n">
        <v>2</v>
      </c>
      <c r="F149" s="257" t="n">
        <v>153</v>
      </c>
    </row>
    <row r="150" customFormat="false" ht="12.75" hidden="true" customHeight="false" outlineLevel="0" collapsed="false">
      <c r="A150" s="85" t="n">
        <v>28730446</v>
      </c>
      <c r="B150" s="85" t="s">
        <v>3799</v>
      </c>
      <c r="C150" s="257" t="n">
        <v>3029</v>
      </c>
      <c r="D150" s="257" t="n">
        <v>206</v>
      </c>
      <c r="E150" s="257" t="n">
        <v>0</v>
      </c>
      <c r="F150" s="257" t="n">
        <v>3235</v>
      </c>
    </row>
    <row r="151" customFormat="false" ht="12.75" hidden="true" customHeight="false" outlineLevel="0" collapsed="false">
      <c r="A151" s="85" t="n">
        <v>28741697</v>
      </c>
      <c r="B151" s="85" t="s">
        <v>3800</v>
      </c>
      <c r="C151" s="257" t="n">
        <v>1</v>
      </c>
      <c r="D151" s="257" t="n">
        <v>0</v>
      </c>
      <c r="E151" s="257" t="n">
        <v>0</v>
      </c>
      <c r="F151" s="257" t="n">
        <v>1</v>
      </c>
    </row>
    <row r="152" customFormat="false" ht="12.75" hidden="true" customHeight="false" outlineLevel="0" collapsed="false">
      <c r="A152" s="85" t="n">
        <v>28819251</v>
      </c>
      <c r="B152" s="85" t="s">
        <v>3801</v>
      </c>
      <c r="C152" s="257" t="n">
        <v>2511</v>
      </c>
      <c r="D152" s="257" t="n">
        <v>23</v>
      </c>
      <c r="E152" s="257" t="n">
        <v>0</v>
      </c>
      <c r="F152" s="257" t="n">
        <v>2534</v>
      </c>
    </row>
    <row r="153" customFormat="false" ht="12.75" hidden="true" customHeight="false" outlineLevel="0" collapsed="false">
      <c r="A153" s="85" t="n">
        <v>28838470</v>
      </c>
      <c r="B153" s="85" t="s">
        <v>3802</v>
      </c>
      <c r="C153" s="257" t="n">
        <v>26201</v>
      </c>
      <c r="D153" s="257" t="n">
        <v>1231</v>
      </c>
      <c r="E153" s="257" t="n">
        <v>3</v>
      </c>
      <c r="F153" s="257" t="n">
        <v>27435</v>
      </c>
    </row>
    <row r="154" customFormat="false" ht="12.75" hidden="true" customHeight="false" outlineLevel="0" collapsed="false">
      <c r="A154" s="85" t="n">
        <v>28859239</v>
      </c>
      <c r="B154" s="85" t="s">
        <v>3803</v>
      </c>
      <c r="C154" s="257" t="n">
        <v>45600</v>
      </c>
      <c r="D154" s="257" t="n">
        <v>2144</v>
      </c>
      <c r="E154" s="257" t="n">
        <v>5</v>
      </c>
      <c r="F154" s="257" t="n">
        <v>47749</v>
      </c>
    </row>
    <row r="155" customFormat="false" ht="12.75" hidden="true" customHeight="false" outlineLevel="0" collapsed="false">
      <c r="A155" s="85" t="n">
        <v>28947222</v>
      </c>
      <c r="B155" s="85" t="s">
        <v>3804</v>
      </c>
      <c r="C155" s="257" t="n">
        <v>957</v>
      </c>
      <c r="D155" s="257" t="n">
        <v>45</v>
      </c>
      <c r="E155" s="257" t="n">
        <v>0</v>
      </c>
      <c r="F155" s="257" t="n">
        <v>1002</v>
      </c>
    </row>
    <row r="156" customFormat="false" ht="12.75" hidden="true" customHeight="false" outlineLevel="0" collapsed="false">
      <c r="A156" s="85" t="n">
        <v>29001132</v>
      </c>
      <c r="B156" s="85" t="s">
        <v>3805</v>
      </c>
      <c r="C156" s="257" t="n">
        <v>2099</v>
      </c>
      <c r="D156" s="257" t="n">
        <v>98</v>
      </c>
      <c r="E156" s="257" t="n">
        <v>0</v>
      </c>
      <c r="F156" s="257" t="n">
        <v>2197</v>
      </c>
    </row>
    <row r="157" customFormat="false" ht="12.75" hidden="true" customHeight="false" outlineLevel="0" collapsed="false">
      <c r="A157" s="85" t="n">
        <v>29003772</v>
      </c>
      <c r="B157" s="85" t="s">
        <v>3806</v>
      </c>
      <c r="C157" s="257" t="n">
        <v>25</v>
      </c>
      <c r="D157" s="257" t="n">
        <v>0</v>
      </c>
      <c r="E157" s="257" t="n">
        <v>0</v>
      </c>
      <c r="F157" s="257" t="n">
        <v>25</v>
      </c>
    </row>
    <row r="158" customFormat="false" ht="12.75" hidden="true" customHeight="false" outlineLevel="0" collapsed="false">
      <c r="A158" s="85" t="n">
        <v>29041354</v>
      </c>
      <c r="B158" s="85" t="s">
        <v>3807</v>
      </c>
      <c r="C158" s="257" t="n">
        <v>5257</v>
      </c>
      <c r="D158" s="257" t="n">
        <v>247</v>
      </c>
      <c r="E158" s="257" t="n">
        <v>0</v>
      </c>
      <c r="F158" s="257" t="n">
        <v>5504</v>
      </c>
    </row>
    <row r="159" customFormat="false" ht="12.75" hidden="true" customHeight="false" outlineLevel="0" collapsed="false">
      <c r="A159" s="85" t="n">
        <v>29077829</v>
      </c>
      <c r="B159" s="85" t="s">
        <v>3808</v>
      </c>
      <c r="C159" s="257" t="n">
        <v>7617</v>
      </c>
      <c r="D159" s="257" t="n">
        <v>69</v>
      </c>
      <c r="E159" s="257" t="n">
        <v>0</v>
      </c>
      <c r="F159" s="257" t="n">
        <v>7686</v>
      </c>
    </row>
    <row r="160" customFormat="false" ht="12.75" hidden="true" customHeight="false" outlineLevel="0" collapsed="false">
      <c r="A160" s="85" t="n">
        <v>29079414</v>
      </c>
      <c r="B160" s="85" t="s">
        <v>3809</v>
      </c>
      <c r="C160" s="257" t="n">
        <v>5008</v>
      </c>
      <c r="D160" s="257" t="n">
        <v>267</v>
      </c>
      <c r="E160" s="257" t="n">
        <v>48</v>
      </c>
      <c r="F160" s="257" t="n">
        <v>5323</v>
      </c>
    </row>
    <row r="161" customFormat="false" ht="12.75" hidden="true" customHeight="false" outlineLevel="0" collapsed="false">
      <c r="A161" s="85" t="n">
        <v>29095151</v>
      </c>
      <c r="B161" s="85" t="s">
        <v>3810</v>
      </c>
      <c r="C161" s="257" t="n">
        <v>125</v>
      </c>
      <c r="D161" s="257" t="n">
        <v>6</v>
      </c>
      <c r="E161" s="257" t="n">
        <v>0</v>
      </c>
      <c r="F161" s="257" t="n">
        <v>131</v>
      </c>
    </row>
    <row r="162" customFormat="false" ht="12.75" hidden="true" customHeight="false" outlineLevel="0" collapsed="false">
      <c r="A162" s="85" t="n">
        <v>29101098</v>
      </c>
      <c r="B162" s="85" t="s">
        <v>3811</v>
      </c>
      <c r="C162" s="257" t="n">
        <v>2622</v>
      </c>
      <c r="D162" s="257" t="n">
        <v>0</v>
      </c>
      <c r="E162" s="257" t="n">
        <v>0</v>
      </c>
      <c r="F162" s="257" t="n">
        <v>2622</v>
      </c>
    </row>
    <row r="163" customFormat="false" ht="12.75" hidden="true" customHeight="false" outlineLevel="0" collapsed="false">
      <c r="A163" s="85" t="n">
        <v>29115501</v>
      </c>
      <c r="B163" s="85" t="s">
        <v>3812</v>
      </c>
      <c r="C163" s="257" t="n">
        <v>21</v>
      </c>
      <c r="D163" s="257" t="n">
        <v>0</v>
      </c>
      <c r="E163" s="257" t="n">
        <v>0</v>
      </c>
      <c r="F163" s="257" t="n">
        <v>21</v>
      </c>
    </row>
    <row r="164" customFormat="false" ht="12.75" hidden="true" customHeight="false" outlineLevel="0" collapsed="false">
      <c r="A164" s="85" t="n">
        <v>29121867</v>
      </c>
      <c r="B164" s="85" t="s">
        <v>3813</v>
      </c>
      <c r="C164" s="257" t="n">
        <v>3</v>
      </c>
      <c r="D164" s="257" t="n">
        <v>0</v>
      </c>
      <c r="E164" s="257" t="n">
        <v>0</v>
      </c>
      <c r="F164" s="257" t="n">
        <v>3</v>
      </c>
    </row>
    <row r="165" customFormat="false" ht="12.75" hidden="true" customHeight="false" outlineLevel="0" collapsed="false">
      <c r="A165" s="85" t="n">
        <v>29126958</v>
      </c>
      <c r="B165" s="85" t="s">
        <v>3814</v>
      </c>
      <c r="C165" s="257" t="n">
        <v>23696</v>
      </c>
      <c r="D165" s="257" t="n">
        <v>1115</v>
      </c>
      <c r="E165" s="257" t="n">
        <v>1</v>
      </c>
      <c r="F165" s="257" t="n">
        <v>24812</v>
      </c>
    </row>
    <row r="166" customFormat="false" ht="12.75" hidden="true" customHeight="false" outlineLevel="0" collapsed="false">
      <c r="A166" s="85" t="n">
        <v>29147889</v>
      </c>
      <c r="B166" s="85" t="s">
        <v>3815</v>
      </c>
      <c r="C166" s="257" t="n">
        <v>794</v>
      </c>
      <c r="D166" s="257" t="n">
        <v>2</v>
      </c>
      <c r="E166" s="257" t="n">
        <v>1</v>
      </c>
      <c r="F166" s="257" t="n">
        <v>797</v>
      </c>
    </row>
    <row r="167" customFormat="false" ht="12.75" hidden="true" customHeight="false" outlineLevel="0" collapsed="false">
      <c r="A167" s="85" t="n">
        <v>29150481</v>
      </c>
      <c r="B167" s="85" t="s">
        <v>3816</v>
      </c>
      <c r="C167" s="257" t="n">
        <v>751</v>
      </c>
      <c r="D167" s="257" t="n">
        <v>0</v>
      </c>
      <c r="E167" s="257" t="n">
        <v>0</v>
      </c>
      <c r="F167" s="257" t="n">
        <v>751</v>
      </c>
    </row>
    <row r="168" customFormat="false" ht="12.75" hidden="true" customHeight="false" outlineLevel="0" collapsed="false">
      <c r="A168" s="85" t="n">
        <v>29154575</v>
      </c>
      <c r="B168" s="85" t="s">
        <v>3817</v>
      </c>
      <c r="C168" s="257" t="n">
        <v>32086</v>
      </c>
      <c r="D168" s="257" t="n">
        <v>1508</v>
      </c>
      <c r="E168" s="257" t="n">
        <v>3</v>
      </c>
      <c r="F168" s="257" t="n">
        <v>33597</v>
      </c>
    </row>
    <row r="169" customFormat="false" ht="12.75" hidden="true" customHeight="false" outlineLevel="0" collapsed="false">
      <c r="A169" s="85" t="n">
        <v>29209651</v>
      </c>
      <c r="B169" s="85" t="s">
        <v>3818</v>
      </c>
      <c r="C169" s="257" t="n">
        <v>12303</v>
      </c>
      <c r="D169" s="257" t="n">
        <v>599</v>
      </c>
      <c r="E169" s="257" t="n">
        <v>2</v>
      </c>
      <c r="F169" s="257" t="n">
        <v>12904</v>
      </c>
    </row>
    <row r="170" customFormat="false" ht="12.75" hidden="true" customHeight="false" outlineLevel="0" collapsed="false">
      <c r="A170" s="85" t="n">
        <v>29253001</v>
      </c>
      <c r="B170" s="85" t="s">
        <v>3819</v>
      </c>
      <c r="C170" s="257" t="n">
        <v>1151</v>
      </c>
      <c r="D170" s="257" t="n">
        <v>11</v>
      </c>
      <c r="E170" s="257" t="n">
        <v>0</v>
      </c>
      <c r="F170" s="257" t="n">
        <v>1162</v>
      </c>
    </row>
    <row r="171" customFormat="false" ht="12.75" hidden="true" customHeight="false" outlineLevel="0" collapsed="false">
      <c r="A171" s="85" t="n">
        <v>29264104</v>
      </c>
      <c r="B171" s="85" t="s">
        <v>3820</v>
      </c>
      <c r="C171" s="257" t="n">
        <v>6618</v>
      </c>
      <c r="D171" s="257" t="n">
        <v>311</v>
      </c>
      <c r="E171" s="257" t="n">
        <v>1</v>
      </c>
      <c r="F171" s="257" t="n">
        <v>6930</v>
      </c>
    </row>
    <row r="172" customFormat="false" ht="12.75" hidden="true" customHeight="false" outlineLevel="0" collapsed="false">
      <c r="A172" s="85" t="n">
        <v>29269707</v>
      </c>
      <c r="B172" s="85" t="s">
        <v>3821</v>
      </c>
      <c r="C172" s="257" t="n">
        <v>15305</v>
      </c>
      <c r="D172" s="257" t="n">
        <v>1291</v>
      </c>
      <c r="E172" s="257" t="n">
        <v>3</v>
      </c>
      <c r="F172" s="257" t="n">
        <v>16599</v>
      </c>
    </row>
    <row r="173" customFormat="false" ht="12.75" hidden="true" customHeight="false" outlineLevel="0" collapsed="false">
      <c r="A173" s="85" t="n">
        <v>29342194</v>
      </c>
      <c r="B173" s="85" t="s">
        <v>3822</v>
      </c>
      <c r="C173" s="257" t="n">
        <v>-356</v>
      </c>
      <c r="D173" s="257" t="n">
        <v>1311</v>
      </c>
      <c r="E173" s="257" t="n">
        <v>4</v>
      </c>
      <c r="F173" s="257" t="n">
        <v>959</v>
      </c>
    </row>
    <row r="174" customFormat="false" ht="12.75" hidden="true" customHeight="false" outlineLevel="0" collapsed="false">
      <c r="A174" s="85" t="n">
        <v>29369371</v>
      </c>
      <c r="B174" s="85" t="s">
        <v>3823</v>
      </c>
      <c r="C174" s="257" t="n">
        <v>42787</v>
      </c>
      <c r="D174" s="257" t="n">
        <v>408</v>
      </c>
      <c r="E174" s="257" t="n">
        <v>0</v>
      </c>
      <c r="F174" s="257" t="n">
        <v>43195</v>
      </c>
    </row>
    <row r="175" customFormat="false" ht="12.75" hidden="true" customHeight="false" outlineLevel="0" collapsed="false">
      <c r="A175" s="85" t="n">
        <v>29378353</v>
      </c>
      <c r="B175" s="85" t="s">
        <v>3824</v>
      </c>
      <c r="C175" s="257" t="n">
        <v>22717</v>
      </c>
      <c r="D175" s="257" t="n">
        <v>1067</v>
      </c>
      <c r="E175" s="257" t="n">
        <v>3</v>
      </c>
      <c r="F175" s="257" t="n">
        <v>23787</v>
      </c>
    </row>
    <row r="176" customFormat="false" ht="12.75" hidden="true" customHeight="false" outlineLevel="0" collapsed="false">
      <c r="A176" s="85" t="n">
        <v>29381364</v>
      </c>
      <c r="B176" s="85" t="s">
        <v>3825</v>
      </c>
      <c r="C176" s="257" t="n">
        <v>151</v>
      </c>
      <c r="D176" s="257" t="n">
        <v>3</v>
      </c>
      <c r="E176" s="257" t="n">
        <v>1</v>
      </c>
      <c r="F176" s="257" t="n">
        <v>155</v>
      </c>
    </row>
    <row r="177" customFormat="false" ht="12.75" hidden="true" customHeight="false" outlineLevel="0" collapsed="false">
      <c r="A177" s="85" t="n">
        <v>29391989</v>
      </c>
      <c r="B177" s="85" t="s">
        <v>3826</v>
      </c>
      <c r="C177" s="257" t="n">
        <v>55890</v>
      </c>
      <c r="D177" s="257" t="n">
        <v>510</v>
      </c>
      <c r="E177" s="257" t="n">
        <v>0</v>
      </c>
      <c r="F177" s="257" t="n">
        <v>56400</v>
      </c>
    </row>
    <row r="178" customFormat="false" ht="12.75" hidden="true" customHeight="false" outlineLevel="0" collapsed="false">
      <c r="A178" s="85" t="n">
        <v>29395781</v>
      </c>
      <c r="B178" s="85" t="s">
        <v>3827</v>
      </c>
      <c r="C178" s="257" t="n">
        <v>12503</v>
      </c>
      <c r="D178" s="257" t="n">
        <v>593</v>
      </c>
      <c r="E178" s="257" t="n">
        <v>2</v>
      </c>
      <c r="F178" s="257" t="n">
        <v>13098</v>
      </c>
    </row>
    <row r="179" customFormat="false" ht="12.75" hidden="true" customHeight="false" outlineLevel="0" collapsed="false">
      <c r="A179" s="85" t="n">
        <v>29415715</v>
      </c>
      <c r="B179" s="85" t="s">
        <v>3828</v>
      </c>
      <c r="C179" s="257" t="n">
        <v>1044</v>
      </c>
      <c r="D179" s="257" t="n">
        <v>12</v>
      </c>
      <c r="E179" s="257" t="n">
        <v>0</v>
      </c>
      <c r="F179" s="257" t="n">
        <v>1056</v>
      </c>
    </row>
    <row r="180" customFormat="false" ht="12.75" hidden="true" customHeight="false" outlineLevel="0" collapsed="false">
      <c r="A180" s="85" t="n">
        <v>29450619</v>
      </c>
      <c r="B180" s="85" t="s">
        <v>3829</v>
      </c>
      <c r="C180" s="257" t="n">
        <v>25961</v>
      </c>
      <c r="D180" s="257" t="n">
        <v>1301</v>
      </c>
      <c r="E180" s="257" t="n">
        <v>5</v>
      </c>
      <c r="F180" s="257" t="n">
        <v>27267</v>
      </c>
    </row>
    <row r="181" customFormat="false" ht="12.75" hidden="true" customHeight="false" outlineLevel="0" collapsed="false">
      <c r="A181" s="85" t="n">
        <v>29493863</v>
      </c>
      <c r="B181" s="85" t="s">
        <v>3830</v>
      </c>
      <c r="C181" s="257" t="n">
        <v>16923</v>
      </c>
      <c r="D181" s="257" t="n">
        <v>796</v>
      </c>
      <c r="E181" s="257" t="n">
        <v>2</v>
      </c>
      <c r="F181" s="257" t="n">
        <v>17721</v>
      </c>
    </row>
    <row r="182" customFormat="false" ht="12.75" hidden="true" customHeight="false" outlineLevel="0" collapsed="false">
      <c r="A182" s="85" t="n">
        <v>29512058</v>
      </c>
      <c r="B182" s="85" t="s">
        <v>3831</v>
      </c>
      <c r="C182" s="257" t="n">
        <v>766</v>
      </c>
      <c r="D182" s="257" t="n">
        <v>16</v>
      </c>
      <c r="E182" s="257" t="n">
        <v>4</v>
      </c>
      <c r="F182" s="257" t="n">
        <v>786</v>
      </c>
    </row>
    <row r="183" customFormat="false" ht="12.75" hidden="true" customHeight="false" outlineLevel="0" collapsed="false">
      <c r="A183" s="85" t="n">
        <v>29605558</v>
      </c>
      <c r="B183" s="85" t="s">
        <v>3832</v>
      </c>
      <c r="C183" s="257" t="n">
        <v>574</v>
      </c>
      <c r="D183" s="257" t="n">
        <v>27</v>
      </c>
      <c r="E183" s="257" t="n">
        <v>1</v>
      </c>
      <c r="F183" s="257" t="n">
        <v>602</v>
      </c>
    </row>
    <row r="184" customFormat="false" ht="12.75" hidden="true" customHeight="false" outlineLevel="0" collapsed="false">
      <c r="A184" s="85" t="n">
        <v>29638431</v>
      </c>
      <c r="B184" s="85" t="s">
        <v>3833</v>
      </c>
      <c r="C184" s="257" t="n">
        <v>7669</v>
      </c>
      <c r="D184" s="257" t="n">
        <v>72</v>
      </c>
      <c r="E184" s="257" t="n">
        <v>0</v>
      </c>
      <c r="F184" s="257" t="n">
        <v>7741</v>
      </c>
    </row>
    <row r="185" customFormat="false" ht="12.75" hidden="true" customHeight="false" outlineLevel="0" collapsed="false">
      <c r="A185" s="85" t="n">
        <v>29638596</v>
      </c>
      <c r="B185" s="85" t="s">
        <v>3834</v>
      </c>
      <c r="C185" s="257" t="n">
        <v>41</v>
      </c>
      <c r="D185" s="257" t="n">
        <v>2</v>
      </c>
      <c r="E185" s="257" t="n">
        <v>1</v>
      </c>
      <c r="F185" s="257" t="n">
        <v>44</v>
      </c>
    </row>
    <row r="186" customFormat="false" ht="12.75" hidden="true" customHeight="false" outlineLevel="0" collapsed="false">
      <c r="A186" s="85" t="n">
        <v>29651139</v>
      </c>
      <c r="B186" s="85" t="s">
        <v>3835</v>
      </c>
      <c r="C186" s="257" t="n">
        <v>6</v>
      </c>
      <c r="D186" s="257" t="n">
        <v>0</v>
      </c>
      <c r="E186" s="257" t="n">
        <v>0</v>
      </c>
      <c r="F186" s="257" t="n">
        <v>6</v>
      </c>
    </row>
    <row r="187" customFormat="false" ht="12.75" hidden="true" customHeight="false" outlineLevel="0" collapsed="false">
      <c r="A187" s="85" t="n">
        <v>29699601</v>
      </c>
      <c r="B187" s="85" t="s">
        <v>3836</v>
      </c>
      <c r="C187" s="257" t="n">
        <v>18081</v>
      </c>
      <c r="D187" s="257" t="n">
        <v>858</v>
      </c>
      <c r="E187" s="257" t="n">
        <v>2</v>
      </c>
      <c r="F187" s="257" t="n">
        <v>18941</v>
      </c>
    </row>
    <row r="188" customFormat="false" ht="12.75" hidden="true" customHeight="false" outlineLevel="0" collapsed="false">
      <c r="A188" s="85" t="n">
        <v>29746822</v>
      </c>
      <c r="B188" s="85" t="s">
        <v>3837</v>
      </c>
      <c r="C188" s="257" t="n">
        <v>3641</v>
      </c>
      <c r="D188" s="257" t="n">
        <v>171</v>
      </c>
      <c r="E188" s="257" t="n">
        <v>1</v>
      </c>
      <c r="F188" s="257" t="n">
        <v>3813</v>
      </c>
    </row>
    <row r="189" customFormat="false" ht="12.75" hidden="true" customHeight="false" outlineLevel="0" collapsed="false">
      <c r="A189" s="85" t="n">
        <v>29754247</v>
      </c>
      <c r="B189" s="85" t="s">
        <v>3838</v>
      </c>
      <c r="C189" s="257" t="n">
        <v>82</v>
      </c>
      <c r="D189" s="257" t="n">
        <v>1</v>
      </c>
      <c r="E189" s="257" t="n">
        <v>-1</v>
      </c>
      <c r="F189" s="257" t="n">
        <v>82</v>
      </c>
    </row>
    <row r="190" customFormat="false" ht="12.75" hidden="true" customHeight="false" outlineLevel="0" collapsed="false">
      <c r="A190" s="85" t="n">
        <v>29759802</v>
      </c>
      <c r="B190" s="85" t="s">
        <v>3839</v>
      </c>
      <c r="C190" s="257" t="n">
        <v>55348</v>
      </c>
      <c r="D190" s="257" t="n">
        <v>-8</v>
      </c>
      <c r="E190" s="257" t="n">
        <v>-1</v>
      </c>
      <c r="F190" s="257" t="n">
        <v>55339</v>
      </c>
    </row>
    <row r="191" customFormat="false" ht="12.75" hidden="true" customHeight="false" outlineLevel="0" collapsed="false">
      <c r="A191" s="85" t="n">
        <v>29774975</v>
      </c>
      <c r="B191" s="85" t="s">
        <v>3840</v>
      </c>
      <c r="C191" s="257" t="n">
        <v>51094</v>
      </c>
      <c r="D191" s="257" t="n">
        <v>-8</v>
      </c>
      <c r="E191" s="257" t="n">
        <v>0</v>
      </c>
      <c r="F191" s="257" t="n">
        <v>51086</v>
      </c>
    </row>
    <row r="192" customFormat="false" ht="12.75" hidden="true" customHeight="false" outlineLevel="0" collapsed="false">
      <c r="A192" s="85" t="n">
        <v>29781506</v>
      </c>
      <c r="B192" s="85" t="s">
        <v>3841</v>
      </c>
      <c r="C192" s="257" t="n">
        <v>194</v>
      </c>
      <c r="D192" s="257" t="n">
        <v>10</v>
      </c>
      <c r="E192" s="257" t="n">
        <v>-1</v>
      </c>
      <c r="F192" s="257" t="n">
        <v>203</v>
      </c>
    </row>
    <row r="193" customFormat="false" ht="12.75" hidden="true" customHeight="false" outlineLevel="0" collapsed="false">
      <c r="A193" s="85" t="n">
        <v>29791080</v>
      </c>
      <c r="B193" s="85" t="s">
        <v>3842</v>
      </c>
      <c r="C193" s="257" t="n">
        <v>1133</v>
      </c>
      <c r="D193" s="257" t="n">
        <v>11</v>
      </c>
      <c r="E193" s="257" t="n">
        <v>0</v>
      </c>
      <c r="F193" s="257" t="n">
        <v>1144</v>
      </c>
    </row>
    <row r="194" customFormat="false" ht="12.75" hidden="true" customHeight="false" outlineLevel="0" collapsed="false">
      <c r="A194" s="85" t="n">
        <v>29823406</v>
      </c>
      <c r="B194" s="85" t="s">
        <v>3843</v>
      </c>
      <c r="C194" s="257" t="n">
        <v>9122</v>
      </c>
      <c r="D194" s="257" t="n">
        <v>428</v>
      </c>
      <c r="E194" s="257" t="n">
        <v>2</v>
      </c>
      <c r="F194" s="257" t="n">
        <v>9552</v>
      </c>
    </row>
    <row r="195" customFormat="false" ht="12.75" hidden="true" customHeight="false" outlineLevel="0" collapsed="false">
      <c r="A195" s="232" t="n">
        <v>29851528</v>
      </c>
      <c r="B195" s="232" t="s">
        <v>3844</v>
      </c>
      <c r="C195" s="258" t="n">
        <v>41583</v>
      </c>
      <c r="D195" s="258" t="n">
        <v>1966</v>
      </c>
      <c r="E195" s="258" t="n">
        <v>5</v>
      </c>
      <c r="F195" s="258" t="n">
        <v>43554</v>
      </c>
    </row>
    <row r="196" customFormat="false" ht="12.75" hidden="true" customHeight="false" outlineLevel="0" collapsed="false">
      <c r="A196" s="85" t="n">
        <v>29851652</v>
      </c>
      <c r="B196" s="85" t="s">
        <v>3845</v>
      </c>
      <c r="C196" s="257" t="n">
        <v>5800</v>
      </c>
      <c r="D196" s="257" t="n">
        <v>79</v>
      </c>
      <c r="E196" s="257" t="n">
        <v>0</v>
      </c>
      <c r="F196" s="257" t="n">
        <v>5879</v>
      </c>
    </row>
    <row r="197" customFormat="false" ht="12.75" hidden="true" customHeight="false" outlineLevel="0" collapsed="false">
      <c r="A197" s="85" t="n">
        <v>29867592</v>
      </c>
      <c r="B197" s="85" t="s">
        <v>3846</v>
      </c>
      <c r="C197" s="257" t="n">
        <v>609</v>
      </c>
      <c r="D197" s="257" t="n">
        <v>29</v>
      </c>
      <c r="E197" s="257" t="n">
        <v>0</v>
      </c>
      <c r="F197" s="257" t="n">
        <v>638</v>
      </c>
    </row>
    <row r="198" customFormat="false" ht="12.75" hidden="true" customHeight="false" outlineLevel="0" collapsed="false">
      <c r="A198" s="85" t="n">
        <v>29972580</v>
      </c>
      <c r="B198" s="85" t="s">
        <v>3847</v>
      </c>
      <c r="C198" s="257" t="n">
        <v>60895</v>
      </c>
      <c r="D198" s="257" t="n">
        <v>2863</v>
      </c>
      <c r="E198" s="257" t="n">
        <v>6</v>
      </c>
      <c r="F198" s="257" t="n">
        <v>63764</v>
      </c>
    </row>
    <row r="199" customFormat="false" ht="12.75" hidden="true" customHeight="false" outlineLevel="0" collapsed="false">
      <c r="A199" s="85" t="n">
        <v>30008849</v>
      </c>
      <c r="B199" s="85" t="s">
        <v>3848</v>
      </c>
      <c r="C199" s="257" t="n">
        <v>45</v>
      </c>
      <c r="D199" s="257" t="n">
        <v>1</v>
      </c>
      <c r="E199" s="257" t="n">
        <v>0</v>
      </c>
      <c r="F199" s="257" t="n">
        <v>46</v>
      </c>
    </row>
    <row r="200" customFormat="false" ht="12.75" hidden="true" customHeight="false" outlineLevel="0" collapsed="false">
      <c r="A200" s="85" t="n">
        <v>30014435</v>
      </c>
      <c r="B200" s="85" t="s">
        <v>3849</v>
      </c>
      <c r="C200" s="257" t="n">
        <v>30387</v>
      </c>
      <c r="D200" s="257" t="n">
        <v>1428</v>
      </c>
      <c r="E200" s="257" t="n">
        <v>4</v>
      </c>
      <c r="F200" s="257" t="n">
        <v>31819</v>
      </c>
    </row>
    <row r="201" customFormat="false" ht="12.75" hidden="true" customHeight="false" outlineLevel="0" collapsed="false">
      <c r="A201" s="85" t="n">
        <v>30036356</v>
      </c>
      <c r="B201" s="85" t="s">
        <v>3850</v>
      </c>
      <c r="C201" s="257" t="n">
        <v>341</v>
      </c>
      <c r="D201" s="257" t="n">
        <v>15</v>
      </c>
      <c r="E201" s="257" t="n">
        <v>1</v>
      </c>
      <c r="F201" s="257" t="n">
        <v>357</v>
      </c>
    </row>
    <row r="202" customFormat="false" ht="12.75" hidden="true" customHeight="false" outlineLevel="0" collapsed="false">
      <c r="A202" s="85" t="n">
        <v>30039979</v>
      </c>
      <c r="B202" s="85" t="s">
        <v>3851</v>
      </c>
      <c r="C202" s="257" t="n">
        <v>2027</v>
      </c>
      <c r="D202" s="257" t="n">
        <v>108</v>
      </c>
      <c r="E202" s="257" t="n">
        <v>11</v>
      </c>
      <c r="F202" s="257" t="n">
        <v>2146</v>
      </c>
    </row>
    <row r="203" customFormat="false" ht="12.75" hidden="true" customHeight="false" outlineLevel="0" collapsed="false">
      <c r="A203" s="85" t="n">
        <v>30066276</v>
      </c>
      <c r="B203" s="85" t="s">
        <v>3852</v>
      </c>
      <c r="C203" s="257" t="n">
        <v>233</v>
      </c>
      <c r="D203" s="257" t="n">
        <v>5</v>
      </c>
      <c r="E203" s="257" t="n">
        <v>1</v>
      </c>
      <c r="F203" s="257" t="n">
        <v>239</v>
      </c>
    </row>
    <row r="204" customFormat="false" ht="12.75" hidden="true" customHeight="false" outlineLevel="0" collapsed="false">
      <c r="A204" s="85" t="n">
        <v>30083044</v>
      </c>
      <c r="B204" s="85" t="s">
        <v>3853</v>
      </c>
      <c r="C204" s="257" t="n">
        <v>1</v>
      </c>
      <c r="D204" s="257" t="n">
        <v>0</v>
      </c>
      <c r="E204" s="257" t="n">
        <v>0</v>
      </c>
      <c r="F204" s="257" t="n">
        <v>1</v>
      </c>
    </row>
    <row r="205" customFormat="false" ht="12.75" hidden="true" customHeight="false" outlineLevel="0" collapsed="false">
      <c r="A205" s="85" t="n">
        <v>30085017</v>
      </c>
      <c r="B205" s="85" t="s">
        <v>3854</v>
      </c>
      <c r="C205" s="257" t="n">
        <v>-16</v>
      </c>
      <c r="D205" s="257" t="n">
        <v>351</v>
      </c>
      <c r="E205" s="257" t="n">
        <v>1</v>
      </c>
      <c r="F205" s="257" t="n">
        <v>336</v>
      </c>
    </row>
    <row r="206" customFormat="false" ht="12.75" hidden="true" customHeight="false" outlineLevel="0" collapsed="false">
      <c r="A206" s="85" t="n">
        <v>30139172</v>
      </c>
      <c r="B206" s="85" t="s">
        <v>3855</v>
      </c>
      <c r="C206" s="257" t="n">
        <v>1717</v>
      </c>
      <c r="D206" s="257" t="n">
        <v>15</v>
      </c>
      <c r="E206" s="257" t="n">
        <v>0</v>
      </c>
      <c r="F206" s="257" t="n">
        <v>1732</v>
      </c>
    </row>
    <row r="207" customFormat="false" ht="12.75" hidden="true" customHeight="false" outlineLevel="0" collapsed="false">
      <c r="A207" s="85" t="n">
        <v>30143702</v>
      </c>
      <c r="B207" s="85" t="s">
        <v>3856</v>
      </c>
      <c r="C207" s="257" t="n">
        <v>94</v>
      </c>
      <c r="D207" s="257" t="n">
        <v>0</v>
      </c>
      <c r="E207" s="257" t="n">
        <v>0</v>
      </c>
      <c r="F207" s="257" t="n">
        <v>94</v>
      </c>
    </row>
    <row r="208" customFormat="false" ht="12.75" hidden="true" customHeight="false" outlineLevel="0" collapsed="false">
      <c r="A208" s="85" t="n">
        <v>30188981</v>
      </c>
      <c r="B208" s="85" t="s">
        <v>3857</v>
      </c>
      <c r="C208" s="257" t="n">
        <v>1</v>
      </c>
      <c r="D208" s="257" t="n">
        <v>0</v>
      </c>
      <c r="E208" s="257" t="n">
        <v>0</v>
      </c>
      <c r="F208" s="257" t="n">
        <v>1</v>
      </c>
    </row>
    <row r="209" customFormat="false" ht="12.75" hidden="true" customHeight="false" outlineLevel="0" collapsed="false">
      <c r="A209" s="85" t="n">
        <v>30194821</v>
      </c>
      <c r="B209" s="85" t="s">
        <v>3858</v>
      </c>
      <c r="C209" s="257" t="n">
        <v>20437</v>
      </c>
      <c r="D209" s="257" t="n">
        <v>961</v>
      </c>
      <c r="E209" s="257" t="n">
        <v>1</v>
      </c>
      <c r="F209" s="257" t="n">
        <v>21399</v>
      </c>
    </row>
    <row r="210" customFormat="false" ht="12.75" hidden="true" customHeight="false" outlineLevel="0" collapsed="false">
      <c r="A210" s="85" t="n">
        <v>30244225</v>
      </c>
      <c r="B210" s="85" t="s">
        <v>3859</v>
      </c>
      <c r="C210" s="257" t="n">
        <v>3454</v>
      </c>
      <c r="D210" s="257" t="n">
        <v>32</v>
      </c>
      <c r="E210" s="257" t="n">
        <v>0</v>
      </c>
      <c r="F210" s="257" t="n">
        <v>3486</v>
      </c>
    </row>
    <row r="211" customFormat="false" ht="12.75" hidden="true" customHeight="false" outlineLevel="0" collapsed="false">
      <c r="A211" s="85" t="n">
        <v>30335305</v>
      </c>
      <c r="B211" s="85" t="s">
        <v>3860</v>
      </c>
      <c r="C211" s="257" t="n">
        <v>126</v>
      </c>
      <c r="D211" s="257" t="n">
        <v>0</v>
      </c>
      <c r="E211" s="257" t="n">
        <v>0</v>
      </c>
      <c r="F211" s="257" t="n">
        <v>126</v>
      </c>
    </row>
    <row r="212" customFormat="false" ht="12.75" hidden="true" customHeight="false" outlineLevel="0" collapsed="false">
      <c r="A212" s="85" t="n">
        <v>30369058</v>
      </c>
      <c r="B212" s="85" t="s">
        <v>3861</v>
      </c>
      <c r="C212" s="257" t="n">
        <v>525</v>
      </c>
      <c r="D212" s="257" t="n">
        <v>28</v>
      </c>
      <c r="E212" s="257" t="n">
        <v>3</v>
      </c>
      <c r="F212" s="257" t="n">
        <v>556</v>
      </c>
    </row>
    <row r="213" customFormat="false" ht="12.75" hidden="true" customHeight="false" outlineLevel="0" collapsed="false">
      <c r="A213" s="85" t="n">
        <v>30370711</v>
      </c>
      <c r="B213" s="85" t="s">
        <v>3862</v>
      </c>
      <c r="C213" s="257" t="n">
        <v>11</v>
      </c>
      <c r="D213" s="257" t="n">
        <v>0</v>
      </c>
      <c r="E213" s="257" t="n">
        <v>0</v>
      </c>
      <c r="F213" s="257" t="n">
        <v>11</v>
      </c>
    </row>
    <row r="214" customFormat="false" ht="12.75" hidden="true" customHeight="false" outlineLevel="0" collapsed="false">
      <c r="A214" s="85" t="n">
        <v>30391659</v>
      </c>
      <c r="B214" s="85" t="s">
        <v>3863</v>
      </c>
      <c r="C214" s="257" t="n">
        <v>18</v>
      </c>
      <c r="D214" s="257" t="n">
        <v>0</v>
      </c>
      <c r="E214" s="257" t="n">
        <v>0</v>
      </c>
      <c r="F214" s="257" t="n">
        <v>18</v>
      </c>
    </row>
    <row r="215" customFormat="false" ht="12.75" hidden="true" customHeight="false" outlineLevel="0" collapsed="false">
      <c r="A215" s="85" t="n">
        <v>30407895</v>
      </c>
      <c r="B215" s="85" t="s">
        <v>3864</v>
      </c>
      <c r="C215" s="257" t="n">
        <v>19</v>
      </c>
      <c r="D215" s="257" t="n">
        <v>0</v>
      </c>
      <c r="E215" s="257" t="n">
        <v>0</v>
      </c>
      <c r="F215" s="257" t="n">
        <v>19</v>
      </c>
    </row>
    <row r="216" customFormat="false" ht="12.75" hidden="true" customHeight="false" outlineLevel="0" collapsed="false">
      <c r="A216" s="85" t="n">
        <v>30410497</v>
      </c>
      <c r="B216" s="85" t="s">
        <v>3865</v>
      </c>
      <c r="C216" s="257" t="n">
        <v>413</v>
      </c>
      <c r="D216" s="257" t="n">
        <v>-143</v>
      </c>
      <c r="E216" s="257" t="n">
        <v>0</v>
      </c>
      <c r="F216" s="257" t="n">
        <v>270</v>
      </c>
    </row>
    <row r="217" customFormat="false" ht="12.75" hidden="true" customHeight="false" outlineLevel="0" collapsed="false">
      <c r="A217" s="85" t="n">
        <v>30429596</v>
      </c>
      <c r="B217" s="85" t="s">
        <v>3866</v>
      </c>
      <c r="C217" s="257" t="n">
        <v>1459</v>
      </c>
      <c r="D217" s="257" t="n">
        <v>13</v>
      </c>
      <c r="E217" s="257" t="n">
        <v>0</v>
      </c>
      <c r="F217" s="257" t="n">
        <v>1472</v>
      </c>
    </row>
    <row r="218" customFormat="false" ht="12.75" hidden="true" customHeight="false" outlineLevel="0" collapsed="false">
      <c r="A218" s="85" t="n">
        <v>30488968</v>
      </c>
      <c r="B218" s="85" t="s">
        <v>3867</v>
      </c>
      <c r="C218" s="257" t="n">
        <v>1070</v>
      </c>
      <c r="D218" s="257" t="n">
        <v>10</v>
      </c>
      <c r="E218" s="257" t="n">
        <v>0</v>
      </c>
      <c r="F218" s="257" t="n">
        <v>1080</v>
      </c>
    </row>
    <row r="219" customFormat="false" ht="12.75" hidden="true" customHeight="false" outlineLevel="0" collapsed="false">
      <c r="A219" s="85" t="n">
        <v>30531239</v>
      </c>
      <c r="B219" s="85" t="s">
        <v>3868</v>
      </c>
      <c r="C219" s="257" t="n">
        <v>34367</v>
      </c>
      <c r="D219" s="257" t="n">
        <v>2050</v>
      </c>
      <c r="E219" s="257" t="n">
        <v>6</v>
      </c>
      <c r="F219" s="257" t="n">
        <v>36423</v>
      </c>
    </row>
    <row r="220" customFormat="false" ht="12.75" hidden="true" customHeight="false" outlineLevel="0" collapsed="false">
      <c r="A220" s="85" t="n">
        <v>30534584</v>
      </c>
      <c r="B220" s="85" t="s">
        <v>3869</v>
      </c>
      <c r="C220" s="257" t="n">
        <v>1</v>
      </c>
      <c r="D220" s="257" t="n">
        <v>0</v>
      </c>
      <c r="E220" s="257" t="n">
        <v>0</v>
      </c>
      <c r="F220" s="257" t="n">
        <v>1</v>
      </c>
    </row>
    <row r="221" customFormat="false" ht="12.75" hidden="true" customHeight="false" outlineLevel="0" collapsed="false">
      <c r="A221" s="85" t="n">
        <v>30547588</v>
      </c>
      <c r="B221" s="85" t="s">
        <v>3870</v>
      </c>
      <c r="C221" s="257" t="n">
        <v>276380</v>
      </c>
      <c r="D221" s="257" t="n">
        <v>14171</v>
      </c>
      <c r="E221" s="257" t="n">
        <v>1069</v>
      </c>
      <c r="F221" s="257" t="n">
        <v>291620</v>
      </c>
    </row>
    <row r="222" customFormat="false" ht="12.75" hidden="true" customHeight="false" outlineLevel="0" collapsed="false">
      <c r="A222" s="85" t="n">
        <v>30551943</v>
      </c>
      <c r="B222" s="85" t="s">
        <v>3871</v>
      </c>
      <c r="C222" s="257" t="n">
        <v>4107</v>
      </c>
      <c r="D222" s="257" t="n">
        <v>193</v>
      </c>
      <c r="E222" s="257" t="n">
        <v>0</v>
      </c>
      <c r="F222" s="257" t="n">
        <v>4300</v>
      </c>
    </row>
    <row r="223" customFormat="false" ht="12.75" hidden="true" customHeight="false" outlineLevel="0" collapsed="false">
      <c r="A223" s="85" t="n">
        <v>30578443</v>
      </c>
      <c r="B223" s="85" t="s">
        <v>3872</v>
      </c>
      <c r="C223" s="257" t="n">
        <v>2843</v>
      </c>
      <c r="D223" s="257" t="n">
        <v>150</v>
      </c>
      <c r="E223" s="257" t="n">
        <v>15</v>
      </c>
      <c r="F223" s="257" t="n">
        <v>3008</v>
      </c>
    </row>
    <row r="224" customFormat="false" ht="12.75" hidden="true" customHeight="false" outlineLevel="0" collapsed="false">
      <c r="A224" s="85" t="n">
        <v>30620164</v>
      </c>
      <c r="B224" s="85" t="s">
        <v>3873</v>
      </c>
      <c r="C224" s="257" t="n">
        <v>94</v>
      </c>
      <c r="D224" s="257" t="n">
        <v>0</v>
      </c>
      <c r="E224" s="257" t="n">
        <v>0</v>
      </c>
      <c r="F224" s="257" t="n">
        <v>94</v>
      </c>
    </row>
    <row r="225" customFormat="false" ht="12.75" hidden="true" customHeight="false" outlineLevel="0" collapsed="false">
      <c r="A225" s="85" t="n">
        <v>30635069</v>
      </c>
      <c r="B225" s="85" t="s">
        <v>3874</v>
      </c>
      <c r="C225" s="257" t="n">
        <v>16540</v>
      </c>
      <c r="D225" s="257" t="n">
        <v>778</v>
      </c>
      <c r="E225" s="257" t="n">
        <v>0</v>
      </c>
      <c r="F225" s="257" t="n">
        <v>17318</v>
      </c>
    </row>
    <row r="226" customFormat="false" ht="12.75" hidden="true" customHeight="false" outlineLevel="0" collapsed="false">
      <c r="A226" s="85" t="n">
        <v>30649675</v>
      </c>
      <c r="B226" s="85" t="s">
        <v>3875</v>
      </c>
      <c r="C226" s="257" t="n">
        <v>-64</v>
      </c>
      <c r="D226" s="257" t="n">
        <v>743</v>
      </c>
      <c r="E226" s="257" t="n">
        <v>2</v>
      </c>
      <c r="F226" s="257" t="n">
        <v>681</v>
      </c>
    </row>
    <row r="227" customFormat="false" ht="12.75" hidden="true" customHeight="false" outlineLevel="0" collapsed="false">
      <c r="A227" s="85" t="n">
        <v>30664164</v>
      </c>
      <c r="B227" s="85" t="s">
        <v>3876</v>
      </c>
      <c r="C227" s="257" t="n">
        <v>770</v>
      </c>
      <c r="D227" s="257" t="n">
        <v>141</v>
      </c>
      <c r="E227" s="257" t="n">
        <v>32</v>
      </c>
      <c r="F227" s="257" t="n">
        <v>943</v>
      </c>
    </row>
    <row r="228" customFormat="false" ht="12.75" hidden="true" customHeight="false" outlineLevel="0" collapsed="false">
      <c r="A228" s="85" t="n">
        <v>30683156</v>
      </c>
      <c r="B228" s="85" t="s">
        <v>3877</v>
      </c>
      <c r="C228" s="257" t="n">
        <v>3</v>
      </c>
      <c r="D228" s="257" t="n">
        <v>0</v>
      </c>
      <c r="E228" s="257" t="n">
        <v>0</v>
      </c>
      <c r="F228" s="257" t="n">
        <v>3</v>
      </c>
    </row>
    <row r="229" customFormat="false" ht="12.75" hidden="true" customHeight="false" outlineLevel="0" collapsed="false">
      <c r="A229" s="85" t="n">
        <v>30692712</v>
      </c>
      <c r="B229" s="85" t="s">
        <v>3878</v>
      </c>
      <c r="C229" s="257" t="n">
        <v>10965</v>
      </c>
      <c r="D229" s="257" t="n">
        <v>516</v>
      </c>
      <c r="E229" s="257" t="n">
        <v>1</v>
      </c>
      <c r="F229" s="257" t="n">
        <v>11482</v>
      </c>
    </row>
    <row r="230" customFormat="false" ht="12.75" hidden="true" customHeight="false" outlineLevel="0" collapsed="false">
      <c r="A230" s="85" t="n">
        <v>30709357</v>
      </c>
      <c r="B230" s="85" t="s">
        <v>3879</v>
      </c>
      <c r="C230" s="257" t="n">
        <v>1</v>
      </c>
      <c r="D230" s="257" t="n">
        <v>0</v>
      </c>
      <c r="E230" s="257" t="n">
        <v>0</v>
      </c>
      <c r="F230" s="257" t="n">
        <v>1</v>
      </c>
    </row>
    <row r="231" customFormat="false" ht="12.75" hidden="true" customHeight="false" outlineLevel="0" collapsed="false">
      <c r="A231" s="85" t="n">
        <v>30718418</v>
      </c>
      <c r="B231" s="85" t="s">
        <v>3880</v>
      </c>
      <c r="C231" s="257" t="n">
        <v>47669</v>
      </c>
      <c r="D231" s="257" t="n">
        <v>2242</v>
      </c>
      <c r="E231" s="257" t="n">
        <v>5</v>
      </c>
      <c r="F231" s="257" t="n">
        <v>49916</v>
      </c>
    </row>
    <row r="232" customFormat="false" ht="12.75" hidden="true" customHeight="false" outlineLevel="0" collapsed="false">
      <c r="A232" s="85" t="n">
        <v>30737606</v>
      </c>
      <c r="B232" s="85" t="s">
        <v>3881</v>
      </c>
      <c r="C232" s="257" t="n">
        <v>757</v>
      </c>
      <c r="D232" s="257" t="n">
        <v>0</v>
      </c>
      <c r="E232" s="257" t="n">
        <v>0</v>
      </c>
      <c r="F232" s="257" t="n">
        <v>757</v>
      </c>
    </row>
    <row r="233" customFormat="false" ht="12.75" hidden="true" customHeight="false" outlineLevel="0" collapsed="false">
      <c r="A233" s="85" t="n">
        <v>30758238</v>
      </c>
      <c r="B233" s="85" t="s">
        <v>3882</v>
      </c>
      <c r="C233" s="257" t="n">
        <v>12588</v>
      </c>
      <c r="D233" s="257" t="n">
        <v>115</v>
      </c>
      <c r="E233" s="257" t="n">
        <v>0</v>
      </c>
      <c r="F233" s="257" t="n">
        <v>12703</v>
      </c>
    </row>
    <row r="234" customFormat="false" ht="12.75" hidden="true" customHeight="false" outlineLevel="0" collapsed="false">
      <c r="A234" s="85" t="n">
        <v>30792582</v>
      </c>
      <c r="B234" s="85" t="s">
        <v>3883</v>
      </c>
      <c r="C234" s="257" t="n">
        <v>104</v>
      </c>
      <c r="D234" s="257" t="n">
        <v>0</v>
      </c>
      <c r="E234" s="257" t="n">
        <v>0</v>
      </c>
      <c r="F234" s="257" t="n">
        <v>104</v>
      </c>
    </row>
    <row r="235" customFormat="false" ht="12.75" hidden="true" customHeight="false" outlineLevel="0" collapsed="false">
      <c r="A235" s="85" t="n">
        <v>30836864</v>
      </c>
      <c r="B235" s="85" t="s">
        <v>3884</v>
      </c>
      <c r="C235" s="257" t="n">
        <v>73</v>
      </c>
      <c r="D235" s="257" t="n">
        <v>0</v>
      </c>
      <c r="E235" s="257" t="n">
        <v>0</v>
      </c>
      <c r="F235" s="257" t="n">
        <v>73</v>
      </c>
    </row>
    <row r="236" customFormat="false" ht="12.75" hidden="true" customHeight="false" outlineLevel="0" collapsed="false">
      <c r="A236" s="85" t="n">
        <v>30864979</v>
      </c>
      <c r="B236" s="85" t="s">
        <v>3885</v>
      </c>
      <c r="C236" s="257" t="n">
        <v>14516</v>
      </c>
      <c r="D236" s="257" t="n">
        <v>682</v>
      </c>
      <c r="E236" s="257" t="n">
        <v>2</v>
      </c>
      <c r="F236" s="257" t="n">
        <v>15200</v>
      </c>
    </row>
    <row r="237" customFormat="false" ht="12.75" hidden="true" customHeight="false" outlineLevel="0" collapsed="false">
      <c r="A237" s="85" t="n">
        <v>30901290</v>
      </c>
      <c r="B237" s="85" t="s">
        <v>3886</v>
      </c>
      <c r="C237" s="257" t="n">
        <v>2207</v>
      </c>
      <c r="D237" s="257" t="n">
        <v>79</v>
      </c>
      <c r="E237" s="257" t="n">
        <v>1</v>
      </c>
      <c r="F237" s="257" t="n">
        <v>2287</v>
      </c>
    </row>
    <row r="238" customFormat="false" ht="12.75" hidden="true" customHeight="false" outlineLevel="0" collapsed="false">
      <c r="A238" s="85" t="n">
        <v>30945317</v>
      </c>
      <c r="B238" s="85" t="s">
        <v>3887</v>
      </c>
      <c r="C238" s="257" t="n">
        <v>112</v>
      </c>
      <c r="D238" s="257" t="n">
        <v>6</v>
      </c>
      <c r="E238" s="257" t="n">
        <v>1</v>
      </c>
      <c r="F238" s="257" t="n">
        <v>119</v>
      </c>
    </row>
    <row r="239" customFormat="false" ht="12.75" hidden="true" customHeight="false" outlineLevel="0" collapsed="false">
      <c r="A239" s="85" t="n">
        <v>30947483</v>
      </c>
      <c r="B239" s="85" t="s">
        <v>3888</v>
      </c>
      <c r="C239" s="257" t="n">
        <v>33468</v>
      </c>
      <c r="D239" s="257" t="n">
        <v>1574</v>
      </c>
      <c r="E239" s="257" t="n">
        <v>3</v>
      </c>
      <c r="F239" s="257" t="n">
        <v>35045</v>
      </c>
    </row>
    <row r="240" customFormat="false" ht="12.75" hidden="true" customHeight="false" outlineLevel="0" collapsed="false">
      <c r="A240" s="85" t="n">
        <v>30950951</v>
      </c>
      <c r="B240" s="85" t="s">
        <v>3889</v>
      </c>
      <c r="C240" s="257" t="n">
        <v>310</v>
      </c>
      <c r="D240" s="257" t="n">
        <v>3</v>
      </c>
      <c r="E240" s="257" t="n">
        <v>0</v>
      </c>
      <c r="F240" s="257" t="n">
        <v>313</v>
      </c>
    </row>
    <row r="241" customFormat="false" ht="12.75" hidden="true" customHeight="false" outlineLevel="0" collapsed="false">
      <c r="A241" s="85" t="n">
        <v>30963223</v>
      </c>
      <c r="B241" s="85" t="s">
        <v>3890</v>
      </c>
      <c r="C241" s="257" t="n">
        <v>8</v>
      </c>
      <c r="D241" s="257" t="n">
        <v>1</v>
      </c>
      <c r="E241" s="257" t="n">
        <v>-1</v>
      </c>
      <c r="F241" s="257" t="n">
        <v>8</v>
      </c>
    </row>
    <row r="242" customFormat="false" ht="12.75" hidden="true" customHeight="false" outlineLevel="0" collapsed="false">
      <c r="A242" s="85" t="n">
        <v>30973161</v>
      </c>
      <c r="B242" s="85" t="s">
        <v>3891</v>
      </c>
      <c r="C242" s="257" t="n">
        <v>1968</v>
      </c>
      <c r="D242" s="257" t="n">
        <v>18</v>
      </c>
      <c r="E242" s="257" t="n">
        <v>0</v>
      </c>
      <c r="F242" s="257" t="n">
        <v>1986</v>
      </c>
    </row>
    <row r="243" customFormat="false" ht="12.75" hidden="true" customHeight="false" outlineLevel="0" collapsed="false">
      <c r="A243" s="85" t="n">
        <v>31029481</v>
      </c>
      <c r="B243" s="85" t="s">
        <v>3892</v>
      </c>
      <c r="C243" s="257" t="n">
        <v>180</v>
      </c>
      <c r="D243" s="257" t="n">
        <v>6</v>
      </c>
      <c r="E243" s="257" t="n">
        <v>1</v>
      </c>
      <c r="F243" s="257" t="n">
        <v>187</v>
      </c>
    </row>
    <row r="244" customFormat="false" ht="12.75" hidden="true" customHeight="false" outlineLevel="0" collapsed="false">
      <c r="A244" s="85" t="n">
        <v>31156163</v>
      </c>
      <c r="B244" s="85" t="s">
        <v>3893</v>
      </c>
      <c r="C244" s="257" t="n">
        <v>3</v>
      </c>
      <c r="D244" s="257" t="n">
        <v>0</v>
      </c>
      <c r="E244" s="257" t="n">
        <v>0</v>
      </c>
      <c r="F244" s="257" t="n">
        <v>3</v>
      </c>
    </row>
    <row r="245" customFormat="false" ht="12.75" hidden="true" customHeight="false" outlineLevel="0" collapsed="false">
      <c r="A245" s="85" t="n">
        <v>31164014</v>
      </c>
      <c r="B245" s="85" t="s">
        <v>3894</v>
      </c>
      <c r="C245" s="257" t="n">
        <v>30291</v>
      </c>
      <c r="D245" s="257" t="n">
        <v>1422</v>
      </c>
      <c r="E245" s="257" t="n">
        <v>4</v>
      </c>
      <c r="F245" s="257" t="n">
        <v>31717</v>
      </c>
    </row>
    <row r="246" customFormat="false" ht="12.75" hidden="true" customHeight="false" outlineLevel="0" collapsed="false">
      <c r="A246" s="85" t="n">
        <v>31192332</v>
      </c>
      <c r="B246" s="85" t="s">
        <v>3895</v>
      </c>
      <c r="C246" s="257" t="n">
        <v>185</v>
      </c>
      <c r="D246" s="257" t="n">
        <v>1</v>
      </c>
      <c r="E246" s="257" t="n">
        <v>0</v>
      </c>
      <c r="F246" s="257" t="n">
        <v>186</v>
      </c>
    </row>
    <row r="247" customFormat="false" ht="12.75" hidden="true" customHeight="false" outlineLevel="0" collapsed="false">
      <c r="A247" s="85" t="n">
        <v>31280095</v>
      </c>
      <c r="B247" s="85" t="s">
        <v>3896</v>
      </c>
      <c r="C247" s="257" t="n">
        <v>5879</v>
      </c>
      <c r="D247" s="257" t="n">
        <v>276</v>
      </c>
      <c r="E247" s="257" t="n">
        <v>1</v>
      </c>
      <c r="F247" s="257" t="n">
        <v>6156</v>
      </c>
    </row>
    <row r="248" customFormat="false" ht="12.75" hidden="true" customHeight="false" outlineLevel="0" collapsed="false">
      <c r="A248" s="85" t="n">
        <v>31302683</v>
      </c>
      <c r="B248" s="85" t="s">
        <v>3897</v>
      </c>
      <c r="C248" s="257" t="n">
        <v>18662</v>
      </c>
      <c r="D248" s="257" t="n">
        <v>886</v>
      </c>
      <c r="E248" s="257" t="n">
        <v>1</v>
      </c>
      <c r="F248" s="257" t="n">
        <v>19549</v>
      </c>
    </row>
    <row r="249" customFormat="false" ht="12.75" hidden="true" customHeight="false" outlineLevel="0" collapsed="false">
      <c r="A249" s="85" t="n">
        <v>31311658</v>
      </c>
      <c r="B249" s="85" t="s">
        <v>3898</v>
      </c>
      <c r="C249" s="257" t="n">
        <v>48</v>
      </c>
      <c r="D249" s="257" t="n">
        <v>0</v>
      </c>
      <c r="E249" s="257" t="n">
        <v>0</v>
      </c>
      <c r="F249" s="257" t="n">
        <v>48</v>
      </c>
    </row>
    <row r="250" customFormat="false" ht="12.75" hidden="true" customHeight="false" outlineLevel="0" collapsed="false">
      <c r="A250" s="85" t="n">
        <v>31321493</v>
      </c>
      <c r="B250" s="85" t="s">
        <v>3899</v>
      </c>
      <c r="C250" s="257" t="n">
        <v>4612</v>
      </c>
      <c r="D250" s="257" t="n">
        <v>143</v>
      </c>
      <c r="E250" s="257" t="n">
        <v>28</v>
      </c>
      <c r="F250" s="257" t="n">
        <v>4783</v>
      </c>
    </row>
    <row r="251" customFormat="false" ht="12.75" hidden="true" customHeight="false" outlineLevel="0" collapsed="false">
      <c r="A251" s="232" t="n">
        <v>31331496</v>
      </c>
      <c r="B251" s="232" t="s">
        <v>3900</v>
      </c>
      <c r="C251" s="258" t="n">
        <v>13553</v>
      </c>
      <c r="D251" s="258" t="n">
        <v>644</v>
      </c>
      <c r="E251" s="258" t="n">
        <v>1</v>
      </c>
      <c r="F251" s="258" t="n">
        <v>14198</v>
      </c>
    </row>
    <row r="252" customFormat="false" ht="12.75" hidden="true" customHeight="false" outlineLevel="0" collapsed="false">
      <c r="A252" s="85" t="n">
        <v>31349550</v>
      </c>
      <c r="B252" s="85" t="s">
        <v>3901</v>
      </c>
      <c r="C252" s="257" t="n">
        <v>37926</v>
      </c>
      <c r="D252" s="257" t="n">
        <v>1783</v>
      </c>
      <c r="E252" s="257" t="n">
        <v>4</v>
      </c>
      <c r="F252" s="257" t="n">
        <v>39713</v>
      </c>
    </row>
    <row r="253" customFormat="false" ht="12.75" hidden="true" customHeight="false" outlineLevel="0" collapsed="false">
      <c r="A253" s="85" t="n">
        <v>31352987</v>
      </c>
      <c r="B253" s="85" t="s">
        <v>3902</v>
      </c>
      <c r="C253" s="257" t="n">
        <v>355</v>
      </c>
      <c r="D253" s="257" t="n">
        <v>0</v>
      </c>
      <c r="E253" s="257" t="n">
        <v>0</v>
      </c>
      <c r="F253" s="257" t="n">
        <v>355</v>
      </c>
    </row>
    <row r="254" customFormat="false" ht="12.75" hidden="true" customHeight="false" outlineLevel="0" collapsed="false">
      <c r="A254" s="85" t="n">
        <v>31417523</v>
      </c>
      <c r="B254" s="85" t="s">
        <v>3903</v>
      </c>
      <c r="C254" s="257" t="n">
        <v>2577</v>
      </c>
      <c r="D254" s="257" t="n">
        <v>0</v>
      </c>
      <c r="E254" s="257" t="n">
        <v>0</v>
      </c>
      <c r="F254" s="257" t="n">
        <v>2577</v>
      </c>
    </row>
    <row r="255" customFormat="false" ht="12.75" hidden="true" customHeight="false" outlineLevel="0" collapsed="false">
      <c r="A255" s="85" t="n">
        <v>31423865</v>
      </c>
      <c r="B255" s="85" t="s">
        <v>3904</v>
      </c>
      <c r="C255" s="257" t="n">
        <v>6076</v>
      </c>
      <c r="D255" s="257" t="n">
        <v>279</v>
      </c>
      <c r="E255" s="257" t="n">
        <v>1</v>
      </c>
      <c r="F255" s="257" t="n">
        <v>6356</v>
      </c>
    </row>
    <row r="256" customFormat="false" ht="12.75" hidden="true" customHeight="false" outlineLevel="0" collapsed="false">
      <c r="A256" s="85" t="n">
        <v>31441427</v>
      </c>
      <c r="B256" s="85" t="s">
        <v>3905</v>
      </c>
      <c r="C256" s="257" t="n">
        <v>2162</v>
      </c>
      <c r="D256" s="257" t="n">
        <v>0</v>
      </c>
      <c r="E256" s="257" t="n">
        <v>0</v>
      </c>
      <c r="F256" s="257" t="n">
        <v>2162</v>
      </c>
    </row>
    <row r="257" customFormat="false" ht="12.75" hidden="true" customHeight="false" outlineLevel="0" collapsed="false">
      <c r="A257" s="85" t="n">
        <v>31441489</v>
      </c>
      <c r="B257" s="85" t="s">
        <v>3906</v>
      </c>
      <c r="C257" s="257" t="n">
        <v>129</v>
      </c>
      <c r="D257" s="257" t="n">
        <v>0</v>
      </c>
      <c r="E257" s="257" t="n">
        <v>0</v>
      </c>
      <c r="F257" s="257" t="n">
        <v>129</v>
      </c>
    </row>
    <row r="258" customFormat="false" ht="12.75" hidden="true" customHeight="false" outlineLevel="0" collapsed="false">
      <c r="A258" s="85" t="n">
        <v>31461722</v>
      </c>
      <c r="B258" s="85" t="s">
        <v>3907</v>
      </c>
      <c r="C258" s="257" t="n">
        <v>3620</v>
      </c>
      <c r="D258" s="257" t="n">
        <v>45</v>
      </c>
      <c r="E258" s="257" t="n">
        <v>0</v>
      </c>
      <c r="F258" s="257" t="n">
        <v>3665</v>
      </c>
    </row>
    <row r="259" customFormat="false" ht="12.75" hidden="true" customHeight="false" outlineLevel="0" collapsed="false">
      <c r="A259" s="85" t="n">
        <v>31481027</v>
      </c>
      <c r="B259" s="85" t="s">
        <v>3908</v>
      </c>
      <c r="C259" s="257" t="n">
        <v>54336</v>
      </c>
      <c r="D259" s="257" t="n">
        <v>2578</v>
      </c>
      <c r="E259" s="257" t="n">
        <v>6</v>
      </c>
      <c r="F259" s="257" t="n">
        <v>56920</v>
      </c>
    </row>
    <row r="260" customFormat="false" ht="12.75" hidden="true" customHeight="false" outlineLevel="0" collapsed="false">
      <c r="A260" s="85" t="n">
        <v>31506331</v>
      </c>
      <c r="B260" s="85" t="s">
        <v>3909</v>
      </c>
      <c r="C260" s="257" t="n">
        <v>11367</v>
      </c>
      <c r="D260" s="257" t="n">
        <v>958</v>
      </c>
      <c r="E260" s="257" t="n">
        <v>2</v>
      </c>
      <c r="F260" s="257" t="n">
        <v>12327</v>
      </c>
    </row>
    <row r="261" customFormat="false" ht="12.75" hidden="true" customHeight="false" outlineLevel="0" collapsed="false">
      <c r="A261" s="85" t="n">
        <v>31531139</v>
      </c>
      <c r="B261" s="85" t="s">
        <v>3910</v>
      </c>
      <c r="C261" s="257" t="n">
        <v>10718</v>
      </c>
      <c r="D261" s="257" t="n">
        <v>504</v>
      </c>
      <c r="E261" s="257" t="n">
        <v>0</v>
      </c>
      <c r="F261" s="257" t="n">
        <v>11222</v>
      </c>
    </row>
    <row r="262" customFormat="false" ht="12.75" hidden="true" customHeight="false" outlineLevel="0" collapsed="false">
      <c r="A262" s="85" t="n">
        <v>31545329</v>
      </c>
      <c r="B262" s="85" t="s">
        <v>3911</v>
      </c>
      <c r="C262" s="257" t="n">
        <v>220010</v>
      </c>
      <c r="D262" s="257" t="n">
        <v>542</v>
      </c>
      <c r="E262" s="257" t="n">
        <v>2</v>
      </c>
      <c r="F262" s="257" t="n">
        <v>220554</v>
      </c>
    </row>
    <row r="263" customFormat="false" ht="12.75" hidden="true" customHeight="false" outlineLevel="0" collapsed="false">
      <c r="A263" s="85" t="n">
        <v>31570488</v>
      </c>
      <c r="B263" s="85" t="s">
        <v>3912</v>
      </c>
      <c r="C263" s="257" t="n">
        <v>23082</v>
      </c>
      <c r="D263" s="257" t="n">
        <v>1096</v>
      </c>
      <c r="E263" s="257" t="n">
        <v>2</v>
      </c>
      <c r="F263" s="257" t="n">
        <v>24180</v>
      </c>
    </row>
    <row r="264" customFormat="false" ht="12.75" hidden="true" customHeight="false" outlineLevel="0" collapsed="false">
      <c r="A264" s="85" t="n">
        <v>31625973</v>
      </c>
      <c r="B264" s="85" t="s">
        <v>3913</v>
      </c>
      <c r="C264" s="257" t="n">
        <v>4</v>
      </c>
      <c r="D264" s="257" t="n">
        <v>0</v>
      </c>
      <c r="E264" s="257" t="n">
        <v>0</v>
      </c>
      <c r="F264" s="257" t="n">
        <v>4</v>
      </c>
    </row>
    <row r="265" customFormat="false" ht="12.75" hidden="true" customHeight="false" outlineLevel="0" collapsed="false">
      <c r="A265" s="85" t="n">
        <v>31640077</v>
      </c>
      <c r="B265" s="85" t="s">
        <v>3914</v>
      </c>
      <c r="C265" s="257" t="n">
        <v>17388</v>
      </c>
      <c r="D265" s="257" t="n">
        <v>424</v>
      </c>
      <c r="E265" s="257" t="n">
        <v>0</v>
      </c>
      <c r="F265" s="257" t="n">
        <v>17812</v>
      </c>
    </row>
    <row r="266" customFormat="false" ht="12.75" hidden="true" customHeight="false" outlineLevel="0" collapsed="false">
      <c r="A266" s="85" t="n">
        <v>31643384</v>
      </c>
      <c r="B266" s="85" t="s">
        <v>3915</v>
      </c>
      <c r="C266" s="257" t="n">
        <v>23685</v>
      </c>
      <c r="D266" s="257" t="n">
        <v>1373</v>
      </c>
      <c r="E266" s="257" t="n">
        <v>92</v>
      </c>
      <c r="F266" s="257" t="n">
        <v>25150</v>
      </c>
    </row>
    <row r="267" customFormat="false" ht="12.75" hidden="true" customHeight="false" outlineLevel="0" collapsed="false">
      <c r="A267" s="85" t="n">
        <v>31651022</v>
      </c>
      <c r="B267" s="85" t="s">
        <v>3916</v>
      </c>
      <c r="C267" s="257" t="n">
        <v>787</v>
      </c>
      <c r="D267" s="257" t="n">
        <v>0</v>
      </c>
      <c r="E267" s="257" t="n">
        <v>0</v>
      </c>
      <c r="F267" s="257" t="n">
        <v>787</v>
      </c>
    </row>
    <row r="268" customFormat="false" ht="12.75" hidden="true" customHeight="false" outlineLevel="0" collapsed="false">
      <c r="A268" s="85" t="n">
        <v>31684819</v>
      </c>
      <c r="B268" s="85" t="s">
        <v>3917</v>
      </c>
      <c r="C268" s="257" t="n">
        <v>36111</v>
      </c>
      <c r="D268" s="257" t="n">
        <v>1699</v>
      </c>
      <c r="E268" s="257" t="n">
        <v>5</v>
      </c>
      <c r="F268" s="257" t="n">
        <v>37815</v>
      </c>
    </row>
    <row r="269" customFormat="false" ht="12.75" hidden="true" customHeight="false" outlineLevel="0" collapsed="false">
      <c r="A269" s="85" t="n">
        <v>31721604</v>
      </c>
      <c r="B269" s="85" t="s">
        <v>3918</v>
      </c>
      <c r="C269" s="257" t="n">
        <v>36</v>
      </c>
      <c r="D269" s="257" t="n">
        <v>0</v>
      </c>
      <c r="E269" s="257" t="n">
        <v>0</v>
      </c>
      <c r="F269" s="257" t="n">
        <v>36</v>
      </c>
    </row>
    <row r="270" customFormat="false" ht="12.75" hidden="true" customHeight="false" outlineLevel="0" collapsed="false">
      <c r="A270" s="85" t="n">
        <v>31722742</v>
      </c>
      <c r="B270" s="85" t="s">
        <v>3919</v>
      </c>
      <c r="C270" s="257" t="n">
        <v>37863</v>
      </c>
      <c r="D270" s="257" t="n">
        <v>1778</v>
      </c>
      <c r="E270" s="257" t="n">
        <v>5</v>
      </c>
      <c r="F270" s="257" t="n">
        <v>39646</v>
      </c>
    </row>
    <row r="271" customFormat="false" ht="12.75" hidden="true" customHeight="false" outlineLevel="0" collapsed="false">
      <c r="A271" s="85" t="n">
        <v>31760506</v>
      </c>
      <c r="B271" s="85" t="s">
        <v>3920</v>
      </c>
      <c r="C271" s="257" t="n">
        <v>31462</v>
      </c>
      <c r="D271" s="257" t="n">
        <v>1479</v>
      </c>
      <c r="E271" s="257" t="n">
        <v>4</v>
      </c>
      <c r="F271" s="257" t="n">
        <v>32945</v>
      </c>
    </row>
    <row r="272" customFormat="false" ht="12.75" hidden="true" customHeight="false" outlineLevel="0" collapsed="false">
      <c r="A272" s="85" t="n">
        <v>31791564</v>
      </c>
      <c r="B272" s="85" t="s">
        <v>3921</v>
      </c>
      <c r="C272" s="257" t="n">
        <v>12782</v>
      </c>
      <c r="D272" s="257" t="n">
        <v>601</v>
      </c>
      <c r="E272" s="257" t="n">
        <v>1</v>
      </c>
      <c r="F272" s="257" t="n">
        <v>13384</v>
      </c>
    </row>
    <row r="273" customFormat="false" ht="12.75" hidden="true" customHeight="false" outlineLevel="0" collapsed="false">
      <c r="A273" s="85" t="n">
        <v>31821821</v>
      </c>
      <c r="B273" s="85" t="s">
        <v>3922</v>
      </c>
      <c r="C273" s="257" t="n">
        <v>114666</v>
      </c>
      <c r="D273" s="257" t="n">
        <v>5233</v>
      </c>
      <c r="E273" s="257" t="n">
        <v>117</v>
      </c>
      <c r="F273" s="257" t="n">
        <v>120016</v>
      </c>
    </row>
    <row r="274" customFormat="false" ht="12.75" hidden="true" customHeight="false" outlineLevel="0" collapsed="false">
      <c r="A274" s="85" t="n">
        <v>31858908</v>
      </c>
      <c r="B274" s="85" t="s">
        <v>3923</v>
      </c>
      <c r="C274" s="257" t="n">
        <v>176</v>
      </c>
      <c r="D274" s="257" t="n">
        <v>8</v>
      </c>
      <c r="E274" s="257" t="n">
        <v>0</v>
      </c>
      <c r="F274" s="257" t="n">
        <v>184</v>
      </c>
    </row>
    <row r="275" customFormat="false" ht="12.75" hidden="true" customHeight="false" outlineLevel="0" collapsed="false">
      <c r="A275" s="85" t="n">
        <v>31895545</v>
      </c>
      <c r="B275" s="85" t="s">
        <v>3924</v>
      </c>
      <c r="C275" s="257" t="n">
        <v>16</v>
      </c>
      <c r="D275" s="257" t="n">
        <v>0</v>
      </c>
      <c r="E275" s="257" t="n">
        <v>0</v>
      </c>
      <c r="F275" s="257" t="n">
        <v>16</v>
      </c>
    </row>
    <row r="276" customFormat="false" ht="12.75" hidden="true" customHeight="false" outlineLevel="0" collapsed="false">
      <c r="A276" s="85" t="n">
        <v>31917339</v>
      </c>
      <c r="B276" s="85" t="s">
        <v>3925</v>
      </c>
      <c r="C276" s="257" t="n">
        <v>3</v>
      </c>
      <c r="D276" s="257" t="n">
        <v>0</v>
      </c>
      <c r="E276" s="257" t="n">
        <v>0</v>
      </c>
      <c r="F276" s="257" t="n">
        <v>3</v>
      </c>
    </row>
    <row r="277" customFormat="false" ht="12.75" hidden="true" customHeight="false" outlineLevel="0" collapsed="false">
      <c r="A277" s="85" t="n">
        <v>31947400</v>
      </c>
      <c r="B277" s="85" t="s">
        <v>3926</v>
      </c>
      <c r="C277" s="257" t="n">
        <v>13340</v>
      </c>
      <c r="D277" s="257" t="n">
        <v>0</v>
      </c>
      <c r="E277" s="257" t="n">
        <v>0</v>
      </c>
      <c r="F277" s="257" t="n">
        <v>13340</v>
      </c>
    </row>
    <row r="278" customFormat="false" ht="12.75" hidden="true" customHeight="false" outlineLevel="0" collapsed="false">
      <c r="A278" s="85" t="n">
        <v>31959373</v>
      </c>
      <c r="B278" s="85" t="s">
        <v>3927</v>
      </c>
      <c r="C278" s="257" t="n">
        <v>14667</v>
      </c>
      <c r="D278" s="257" t="n">
        <v>133</v>
      </c>
      <c r="E278" s="257" t="n">
        <v>0</v>
      </c>
      <c r="F278" s="257" t="n">
        <v>14800</v>
      </c>
    </row>
    <row r="279" customFormat="false" ht="12.75" hidden="true" customHeight="false" outlineLevel="0" collapsed="false">
      <c r="A279" s="85" t="n">
        <v>32011612</v>
      </c>
      <c r="B279" s="85" t="s">
        <v>3928</v>
      </c>
      <c r="C279" s="257" t="n">
        <v>76595</v>
      </c>
      <c r="D279" s="257" t="n">
        <v>-11</v>
      </c>
      <c r="E279" s="257" t="n">
        <v>-1</v>
      </c>
      <c r="F279" s="257" t="n">
        <v>76583</v>
      </c>
    </row>
    <row r="280" customFormat="false" ht="12.75" hidden="true" customHeight="false" outlineLevel="0" collapsed="false">
      <c r="A280" s="85" t="n">
        <v>32013032</v>
      </c>
      <c r="B280" s="85" t="s">
        <v>3929</v>
      </c>
      <c r="C280" s="257" t="n">
        <v>24</v>
      </c>
      <c r="D280" s="257" t="n">
        <v>1</v>
      </c>
      <c r="E280" s="257" t="n">
        <v>0</v>
      </c>
      <c r="F280" s="257" t="n">
        <v>25</v>
      </c>
    </row>
    <row r="281" customFormat="false" ht="12.75" hidden="true" customHeight="false" outlineLevel="0" collapsed="false">
      <c r="A281" s="85" t="n">
        <v>32050899</v>
      </c>
      <c r="B281" s="85" t="s">
        <v>3930</v>
      </c>
      <c r="C281" s="257" t="n">
        <v>21103</v>
      </c>
      <c r="D281" s="257" t="n">
        <v>1093</v>
      </c>
      <c r="E281" s="257" t="n">
        <v>89</v>
      </c>
      <c r="F281" s="257" t="n">
        <v>22285</v>
      </c>
    </row>
    <row r="282" customFormat="false" ht="12.75" hidden="true" customHeight="false" outlineLevel="0" collapsed="false">
      <c r="A282" s="85" t="n">
        <v>32058077</v>
      </c>
      <c r="B282" s="85" t="s">
        <v>3931</v>
      </c>
      <c r="C282" s="257" t="n">
        <v>946</v>
      </c>
      <c r="D282" s="257" t="n">
        <v>0</v>
      </c>
      <c r="E282" s="257" t="n">
        <v>0</v>
      </c>
      <c r="F282" s="257" t="n">
        <v>946</v>
      </c>
    </row>
    <row r="283" customFormat="false" ht="12.75" hidden="true" customHeight="false" outlineLevel="0" collapsed="false">
      <c r="A283" s="85" t="n">
        <v>32064931</v>
      </c>
      <c r="B283" s="85" t="s">
        <v>3932</v>
      </c>
      <c r="C283" s="257" t="n">
        <v>26</v>
      </c>
      <c r="D283" s="257" t="n">
        <v>0</v>
      </c>
      <c r="E283" s="257" t="n">
        <v>0</v>
      </c>
      <c r="F283" s="257" t="n">
        <v>26</v>
      </c>
    </row>
    <row r="284" customFormat="false" ht="12.75" hidden="true" customHeight="false" outlineLevel="0" collapsed="false">
      <c r="A284" s="85" t="n">
        <v>32079032</v>
      </c>
      <c r="B284" s="85" t="s">
        <v>3933</v>
      </c>
      <c r="C284" s="257" t="n">
        <v>24100</v>
      </c>
      <c r="D284" s="257" t="n">
        <v>1134</v>
      </c>
      <c r="E284" s="257" t="n">
        <v>2</v>
      </c>
      <c r="F284" s="257" t="n">
        <v>25236</v>
      </c>
    </row>
    <row r="285" customFormat="false" ht="12.75" hidden="true" customHeight="false" outlineLevel="0" collapsed="false">
      <c r="A285" s="85" t="n">
        <v>32087433</v>
      </c>
      <c r="B285" s="85" t="s">
        <v>3934</v>
      </c>
      <c r="C285" s="257" t="n">
        <v>16569</v>
      </c>
      <c r="D285" s="257" t="n">
        <v>939</v>
      </c>
      <c r="E285" s="257" t="n">
        <v>70</v>
      </c>
      <c r="F285" s="257" t="n">
        <v>17578</v>
      </c>
    </row>
    <row r="286" customFormat="false" ht="12.75" hidden="true" customHeight="false" outlineLevel="0" collapsed="false">
      <c r="A286" s="85" t="n">
        <v>32105377</v>
      </c>
      <c r="B286" s="85" t="s">
        <v>3935</v>
      </c>
      <c r="C286" s="257" t="n">
        <v>1</v>
      </c>
      <c r="D286" s="257" t="n">
        <v>0</v>
      </c>
      <c r="E286" s="257" t="n">
        <v>0</v>
      </c>
      <c r="F286" s="257" t="n">
        <v>1</v>
      </c>
    </row>
    <row r="287" customFormat="false" ht="12.75" hidden="true" customHeight="false" outlineLevel="0" collapsed="false">
      <c r="A287" s="85" t="n">
        <v>32149353</v>
      </c>
      <c r="B287" s="85" t="s">
        <v>3936</v>
      </c>
      <c r="C287" s="257" t="n">
        <v>21458</v>
      </c>
      <c r="D287" s="257" t="n">
        <v>1008</v>
      </c>
      <c r="E287" s="257" t="n">
        <v>1</v>
      </c>
      <c r="F287" s="257" t="n">
        <v>22467</v>
      </c>
    </row>
    <row r="288" customFormat="false" ht="12.75" hidden="true" customHeight="false" outlineLevel="0" collapsed="false">
      <c r="A288" s="85" t="n">
        <v>32175574</v>
      </c>
      <c r="B288" s="85" t="s">
        <v>3937</v>
      </c>
      <c r="C288" s="257" t="n">
        <v>84296</v>
      </c>
      <c r="D288" s="257" t="n">
        <v>3964</v>
      </c>
      <c r="E288" s="257" t="n">
        <v>7</v>
      </c>
      <c r="F288" s="257" t="n">
        <v>88267</v>
      </c>
    </row>
    <row r="289" customFormat="false" ht="12.75" hidden="true" customHeight="false" outlineLevel="0" collapsed="false">
      <c r="A289" s="85" t="n">
        <v>32202830</v>
      </c>
      <c r="B289" s="85" t="s">
        <v>3938</v>
      </c>
      <c r="C289" s="257" t="n">
        <v>41871</v>
      </c>
      <c r="D289" s="257" t="n">
        <v>1969</v>
      </c>
      <c r="E289" s="257" t="n">
        <v>5</v>
      </c>
      <c r="F289" s="257" t="n">
        <v>43845</v>
      </c>
    </row>
    <row r="290" customFormat="false" ht="12.75" hidden="true" customHeight="false" outlineLevel="0" collapsed="false">
      <c r="A290" s="85" t="n">
        <v>32211441</v>
      </c>
      <c r="B290" s="85" t="s">
        <v>3939</v>
      </c>
      <c r="C290" s="257" t="n">
        <v>10330</v>
      </c>
      <c r="D290" s="257" t="n">
        <v>571</v>
      </c>
      <c r="E290" s="257" t="n">
        <v>21</v>
      </c>
      <c r="F290" s="257" t="n">
        <v>10922</v>
      </c>
    </row>
    <row r="291" customFormat="false" ht="12.75" hidden="true" customHeight="false" outlineLevel="0" collapsed="false">
      <c r="A291" s="85" t="n">
        <v>32242193</v>
      </c>
      <c r="B291" s="85" t="s">
        <v>3940</v>
      </c>
      <c r="C291" s="257" t="n">
        <v>534</v>
      </c>
      <c r="D291" s="257" t="n">
        <v>5</v>
      </c>
      <c r="E291" s="257" t="n">
        <v>0</v>
      </c>
      <c r="F291" s="257" t="n">
        <v>539</v>
      </c>
    </row>
    <row r="292" customFormat="false" ht="12.75" hidden="true" customHeight="false" outlineLevel="0" collapsed="false">
      <c r="A292" s="85" t="n">
        <v>32244324</v>
      </c>
      <c r="B292" s="85" t="s">
        <v>3941</v>
      </c>
      <c r="C292" s="257" t="n">
        <v>187</v>
      </c>
      <c r="D292" s="257" t="n">
        <v>3</v>
      </c>
      <c r="E292" s="257" t="n">
        <v>1</v>
      </c>
      <c r="F292" s="257" t="n">
        <v>191</v>
      </c>
    </row>
    <row r="293" customFormat="false" ht="12.75" hidden="true" customHeight="false" outlineLevel="0" collapsed="false">
      <c r="A293" s="85" t="n">
        <v>32260920</v>
      </c>
      <c r="B293" s="85" t="s">
        <v>3942</v>
      </c>
      <c r="C293" s="257" t="n">
        <v>11574</v>
      </c>
      <c r="D293" s="257" t="n">
        <v>642</v>
      </c>
      <c r="E293" s="257" t="n">
        <v>21</v>
      </c>
      <c r="F293" s="257" t="n">
        <v>12237</v>
      </c>
    </row>
    <row r="294" customFormat="false" ht="12.75" hidden="true" customHeight="false" outlineLevel="0" collapsed="false">
      <c r="A294" s="85" t="n">
        <v>32282580</v>
      </c>
      <c r="B294" s="85" t="s">
        <v>3943</v>
      </c>
      <c r="C294" s="257" t="n">
        <v>13</v>
      </c>
      <c r="D294" s="257" t="n">
        <v>0</v>
      </c>
      <c r="E294" s="257" t="n">
        <v>0</v>
      </c>
      <c r="F294" s="257" t="n">
        <v>13</v>
      </c>
    </row>
    <row r="295" customFormat="false" ht="12.75" hidden="true" customHeight="false" outlineLevel="0" collapsed="false">
      <c r="A295" s="85" t="n">
        <v>32284254</v>
      </c>
      <c r="B295" s="85" t="s">
        <v>3944</v>
      </c>
      <c r="C295" s="257" t="n">
        <v>103512</v>
      </c>
      <c r="D295" s="257" t="n">
        <v>4866</v>
      </c>
      <c r="E295" s="257" t="n">
        <v>10</v>
      </c>
      <c r="F295" s="257" t="n">
        <v>108388</v>
      </c>
    </row>
    <row r="296" customFormat="false" ht="12.75" hidden="true" customHeight="false" outlineLevel="0" collapsed="false">
      <c r="A296" s="85" t="n">
        <v>32320853</v>
      </c>
      <c r="B296" s="85" t="s">
        <v>3945</v>
      </c>
      <c r="C296" s="257" t="n">
        <v>7690</v>
      </c>
      <c r="D296" s="257" t="n">
        <v>1206</v>
      </c>
      <c r="E296" s="257" t="n">
        <v>4</v>
      </c>
      <c r="F296" s="257" t="n">
        <v>8900</v>
      </c>
    </row>
    <row r="297" customFormat="false" ht="12.75" hidden="true" customHeight="false" outlineLevel="0" collapsed="false">
      <c r="A297" s="85" t="n">
        <v>32326161</v>
      </c>
      <c r="B297" s="85" t="s">
        <v>3946</v>
      </c>
      <c r="C297" s="257" t="n">
        <v>4</v>
      </c>
      <c r="D297" s="257" t="n">
        <v>0</v>
      </c>
      <c r="E297" s="257" t="n">
        <v>0</v>
      </c>
      <c r="F297" s="257" t="n">
        <v>4</v>
      </c>
    </row>
    <row r="298" customFormat="false" ht="12.75" hidden="true" customHeight="false" outlineLevel="0" collapsed="false">
      <c r="A298" s="85" t="n">
        <v>32363344</v>
      </c>
      <c r="B298" s="85" t="s">
        <v>3947</v>
      </c>
      <c r="C298" s="257" t="n">
        <v>216</v>
      </c>
      <c r="D298" s="257" t="n">
        <v>-49</v>
      </c>
      <c r="E298" s="257" t="n">
        <v>0</v>
      </c>
      <c r="F298" s="257" t="n">
        <v>167</v>
      </c>
    </row>
    <row r="299" customFormat="false" ht="12.75" hidden="true" customHeight="false" outlineLevel="0" collapsed="false">
      <c r="A299" s="85" t="n">
        <v>32363368</v>
      </c>
      <c r="B299" s="85" t="s">
        <v>3948</v>
      </c>
      <c r="C299" s="257" t="n">
        <v>1467</v>
      </c>
      <c r="D299" s="257" t="n">
        <v>76</v>
      </c>
      <c r="E299" s="257" t="n">
        <v>10</v>
      </c>
      <c r="F299" s="257" t="n">
        <v>1553</v>
      </c>
    </row>
    <row r="300" customFormat="false" ht="12.75" hidden="true" customHeight="false" outlineLevel="0" collapsed="false">
      <c r="A300" s="85" t="n">
        <v>32472505</v>
      </c>
      <c r="B300" s="85" t="s">
        <v>3949</v>
      </c>
      <c r="C300" s="257" t="n">
        <v>5</v>
      </c>
      <c r="D300" s="257" t="n">
        <v>0</v>
      </c>
      <c r="E300" s="257" t="n">
        <v>0</v>
      </c>
      <c r="F300" s="257" t="n">
        <v>5</v>
      </c>
    </row>
    <row r="301" customFormat="false" ht="12.75" hidden="true" customHeight="false" outlineLevel="0" collapsed="false">
      <c r="A301" s="85" t="n">
        <v>32476974</v>
      </c>
      <c r="B301" s="85" t="s">
        <v>3950</v>
      </c>
      <c r="C301" s="257" t="n">
        <v>1240</v>
      </c>
      <c r="D301" s="257" t="n">
        <v>58</v>
      </c>
      <c r="E301" s="257" t="n">
        <v>1</v>
      </c>
      <c r="F301" s="257" t="n">
        <v>1299</v>
      </c>
    </row>
    <row r="302" customFormat="false" ht="12.75" hidden="true" customHeight="false" outlineLevel="0" collapsed="false">
      <c r="A302" s="85" t="n">
        <v>32481659</v>
      </c>
      <c r="B302" s="85" t="s">
        <v>3951</v>
      </c>
      <c r="C302" s="257" t="n">
        <v>933</v>
      </c>
      <c r="D302" s="257" t="n">
        <v>45</v>
      </c>
      <c r="E302" s="257" t="n">
        <v>-1</v>
      </c>
      <c r="F302" s="257" t="n">
        <v>977</v>
      </c>
    </row>
    <row r="303" customFormat="false" ht="12.75" hidden="true" customHeight="false" outlineLevel="0" collapsed="false">
      <c r="A303" s="85" t="n">
        <v>32487077</v>
      </c>
      <c r="B303" s="85" t="s">
        <v>3952</v>
      </c>
      <c r="C303" s="257" t="n">
        <v>119</v>
      </c>
      <c r="D303" s="257" t="n">
        <v>0</v>
      </c>
      <c r="E303" s="257" t="n">
        <v>0</v>
      </c>
      <c r="F303" s="257" t="n">
        <v>119</v>
      </c>
    </row>
    <row r="304" customFormat="false" ht="12.75" hidden="true" customHeight="false" outlineLevel="0" collapsed="false">
      <c r="A304" s="85" t="n">
        <v>32512700</v>
      </c>
      <c r="B304" s="85" t="s">
        <v>3953</v>
      </c>
      <c r="C304" s="257" t="n">
        <v>18990</v>
      </c>
      <c r="D304" s="257" t="n">
        <v>893</v>
      </c>
      <c r="E304" s="257" t="n">
        <v>3</v>
      </c>
      <c r="F304" s="257" t="n">
        <v>19886</v>
      </c>
    </row>
    <row r="305" customFormat="false" ht="12.75" hidden="true" customHeight="false" outlineLevel="0" collapsed="false">
      <c r="A305" s="85" t="n">
        <v>32522167</v>
      </c>
      <c r="B305" s="85" t="s">
        <v>3954</v>
      </c>
      <c r="C305" s="257" t="n">
        <v>75</v>
      </c>
      <c r="D305" s="257" t="n">
        <v>0</v>
      </c>
      <c r="E305" s="257" t="n">
        <v>0</v>
      </c>
      <c r="F305" s="257" t="n">
        <v>75</v>
      </c>
    </row>
    <row r="306" customFormat="false" ht="12.75" hidden="true" customHeight="false" outlineLevel="0" collapsed="false">
      <c r="A306" s="85" t="n">
        <v>32539815</v>
      </c>
      <c r="B306" s="85" t="s">
        <v>3955</v>
      </c>
      <c r="C306" s="257" t="n">
        <v>4535</v>
      </c>
      <c r="D306" s="257" t="n">
        <v>240</v>
      </c>
      <c r="E306" s="257" t="n">
        <v>25</v>
      </c>
      <c r="F306" s="257" t="n">
        <v>4800</v>
      </c>
    </row>
    <row r="307" customFormat="false" ht="12.75" hidden="true" customHeight="false" outlineLevel="0" collapsed="false">
      <c r="A307" s="232" t="n">
        <v>32628702</v>
      </c>
      <c r="B307" s="232" t="s">
        <v>3956</v>
      </c>
      <c r="C307" s="258" t="n">
        <v>1757</v>
      </c>
      <c r="D307" s="258" t="n">
        <v>18</v>
      </c>
      <c r="E307" s="258" t="n">
        <v>0</v>
      </c>
      <c r="F307" s="258" t="n">
        <v>1775</v>
      </c>
    </row>
    <row r="308" customFormat="false" ht="12.75" hidden="true" customHeight="false" outlineLevel="0" collapsed="false">
      <c r="A308" s="85" t="n">
        <v>32651207</v>
      </c>
      <c r="B308" s="85" t="s">
        <v>3957</v>
      </c>
      <c r="C308" s="257" t="n">
        <v>251535</v>
      </c>
      <c r="D308" s="257" t="n">
        <v>11826</v>
      </c>
      <c r="E308" s="257" t="n">
        <v>25</v>
      </c>
      <c r="F308" s="257" t="n">
        <v>263386</v>
      </c>
    </row>
    <row r="309" customFormat="false" ht="12.75" hidden="true" customHeight="false" outlineLevel="0" collapsed="false">
      <c r="A309" s="85" t="n">
        <v>32658794</v>
      </c>
      <c r="B309" s="85" t="s">
        <v>3958</v>
      </c>
      <c r="C309" s="257" t="n">
        <v>174</v>
      </c>
      <c r="D309" s="257" t="n">
        <v>5</v>
      </c>
      <c r="E309" s="257" t="n">
        <v>1</v>
      </c>
      <c r="F309" s="257" t="n">
        <v>180</v>
      </c>
    </row>
    <row r="310" customFormat="false" ht="12.75" hidden="true" customHeight="false" outlineLevel="0" collapsed="false">
      <c r="A310" s="85" t="n">
        <v>32735512</v>
      </c>
      <c r="B310" s="85" t="s">
        <v>3959</v>
      </c>
      <c r="C310" s="257" t="n">
        <v>10221</v>
      </c>
      <c r="D310" s="257" t="n">
        <v>480</v>
      </c>
      <c r="E310" s="257" t="n">
        <v>2</v>
      </c>
      <c r="F310" s="257" t="n">
        <v>10703</v>
      </c>
    </row>
    <row r="311" customFormat="false" ht="12.75" hidden="true" customHeight="false" outlineLevel="0" collapsed="false">
      <c r="A311" s="85" t="n">
        <v>32784352</v>
      </c>
      <c r="B311" s="85" t="s">
        <v>3960</v>
      </c>
      <c r="C311" s="257" t="n">
        <v>1</v>
      </c>
      <c r="D311" s="257" t="n">
        <v>0</v>
      </c>
      <c r="E311" s="257" t="n">
        <v>0</v>
      </c>
      <c r="F311" s="257" t="n">
        <v>1</v>
      </c>
    </row>
    <row r="312" customFormat="false" ht="12.75" hidden="true" customHeight="false" outlineLevel="0" collapsed="false">
      <c r="A312" s="85" t="n">
        <v>32791990</v>
      </c>
      <c r="B312" s="85" t="s">
        <v>3961</v>
      </c>
      <c r="C312" s="257" t="n">
        <v>30762</v>
      </c>
      <c r="D312" s="257" t="n">
        <v>1461</v>
      </c>
      <c r="E312" s="257" t="n">
        <v>4</v>
      </c>
      <c r="F312" s="257" t="n">
        <v>32227</v>
      </c>
    </row>
    <row r="313" customFormat="false" ht="12.75" hidden="true" customHeight="false" outlineLevel="0" collapsed="false">
      <c r="A313" s="85" t="n">
        <v>32811364</v>
      </c>
      <c r="B313" s="85" t="s">
        <v>3962</v>
      </c>
      <c r="C313" s="257" t="n">
        <v>62</v>
      </c>
      <c r="D313" s="257" t="n">
        <v>0</v>
      </c>
      <c r="E313" s="257" t="n">
        <v>0</v>
      </c>
      <c r="F313" s="257" t="n">
        <v>62</v>
      </c>
    </row>
    <row r="314" customFormat="false" ht="12.75" hidden="true" customHeight="false" outlineLevel="0" collapsed="false">
      <c r="A314" s="85" t="n">
        <v>32866302</v>
      </c>
      <c r="B314" s="85" t="s">
        <v>3963</v>
      </c>
      <c r="C314" s="257" t="n">
        <v>14640</v>
      </c>
      <c r="D314" s="257" t="n">
        <v>690</v>
      </c>
      <c r="E314" s="257" t="n">
        <v>0</v>
      </c>
      <c r="F314" s="257" t="n">
        <v>15330</v>
      </c>
    </row>
    <row r="315" customFormat="false" ht="12.75" hidden="true" customHeight="false" outlineLevel="0" collapsed="false">
      <c r="A315" s="85" t="n">
        <v>32886009</v>
      </c>
      <c r="B315" s="85" t="s">
        <v>3964</v>
      </c>
      <c r="C315" s="257" t="n">
        <v>91144</v>
      </c>
      <c r="D315" s="257" t="n">
        <v>4099</v>
      </c>
      <c r="E315" s="257" t="n">
        <v>101</v>
      </c>
      <c r="F315" s="257" t="n">
        <v>95344</v>
      </c>
    </row>
    <row r="316" customFormat="false" ht="12.75" hidden="true" customHeight="false" outlineLevel="0" collapsed="false">
      <c r="A316" s="85" t="n">
        <v>32908783</v>
      </c>
      <c r="B316" s="85" t="s">
        <v>3965</v>
      </c>
      <c r="C316" s="257" t="n">
        <v>5005</v>
      </c>
      <c r="D316" s="257" t="n">
        <v>250</v>
      </c>
      <c r="E316" s="257" t="n">
        <v>0</v>
      </c>
      <c r="F316" s="257" t="n">
        <v>5255</v>
      </c>
    </row>
    <row r="317" customFormat="false" ht="12.75" hidden="true" customHeight="false" outlineLevel="0" collapsed="false">
      <c r="A317" s="85" t="n">
        <v>33045100</v>
      </c>
      <c r="B317" s="85" t="s">
        <v>3966</v>
      </c>
      <c r="C317" s="257" t="n">
        <v>14973</v>
      </c>
      <c r="D317" s="257" t="n">
        <v>260</v>
      </c>
      <c r="E317" s="257" t="n">
        <v>0</v>
      </c>
      <c r="F317" s="257" t="n">
        <v>15233</v>
      </c>
    </row>
    <row r="318" customFormat="false" ht="12.75" hidden="true" customHeight="false" outlineLevel="0" collapsed="false">
      <c r="A318" s="85" t="n">
        <v>33060204</v>
      </c>
      <c r="B318" s="85" t="s">
        <v>3967</v>
      </c>
      <c r="C318" s="257" t="n">
        <v>335541</v>
      </c>
      <c r="D318" s="257" t="n">
        <v>15776</v>
      </c>
      <c r="E318" s="257" t="n">
        <v>35</v>
      </c>
      <c r="F318" s="257" t="n">
        <v>351352</v>
      </c>
    </row>
    <row r="319" customFormat="false" ht="12.75" hidden="true" customHeight="false" outlineLevel="0" collapsed="false">
      <c r="A319" s="85" t="n">
        <v>33076429</v>
      </c>
      <c r="B319" s="85" t="s">
        <v>3968</v>
      </c>
      <c r="C319" s="257" t="n">
        <v>4877</v>
      </c>
      <c r="D319" s="257" t="n">
        <v>236</v>
      </c>
      <c r="E319" s="257" t="n">
        <v>0</v>
      </c>
      <c r="F319" s="257" t="n">
        <v>5113</v>
      </c>
    </row>
    <row r="320" customFormat="false" ht="12.75" hidden="true" customHeight="false" outlineLevel="0" collapsed="false">
      <c r="A320" s="85" t="n">
        <v>33167516</v>
      </c>
      <c r="B320" s="85" t="s">
        <v>3969</v>
      </c>
      <c r="C320" s="257" t="n">
        <v>19</v>
      </c>
      <c r="D320" s="257" t="n">
        <v>1</v>
      </c>
      <c r="E320" s="257" t="n">
        <v>0</v>
      </c>
      <c r="F320" s="257" t="n">
        <v>20</v>
      </c>
    </row>
    <row r="321" customFormat="false" ht="12.75" hidden="true" customHeight="false" outlineLevel="0" collapsed="false">
      <c r="A321" s="85" t="n">
        <v>33228037</v>
      </c>
      <c r="B321" s="85" t="s">
        <v>3970</v>
      </c>
      <c r="C321" s="257" t="n">
        <v>11231</v>
      </c>
      <c r="D321" s="257" t="n">
        <v>528</v>
      </c>
      <c r="E321" s="257" t="n">
        <v>1</v>
      </c>
      <c r="F321" s="257" t="n">
        <v>11760</v>
      </c>
    </row>
    <row r="322" customFormat="false" ht="12.75" hidden="true" customHeight="false" outlineLevel="0" collapsed="false">
      <c r="A322" s="85" t="n">
        <v>33245922</v>
      </c>
      <c r="B322" s="85" t="s">
        <v>3971</v>
      </c>
      <c r="C322" s="257" t="n">
        <v>66</v>
      </c>
      <c r="D322" s="257" t="n">
        <v>1</v>
      </c>
      <c r="E322" s="257" t="n">
        <v>0</v>
      </c>
      <c r="F322" s="257" t="n">
        <v>67</v>
      </c>
    </row>
    <row r="323" customFormat="false" ht="12.75" hidden="true" customHeight="false" outlineLevel="0" collapsed="false">
      <c r="A323" s="85" t="n">
        <v>33306766</v>
      </c>
      <c r="B323" s="85" t="s">
        <v>3972</v>
      </c>
      <c r="C323" s="257" t="n">
        <v>7552</v>
      </c>
      <c r="D323" s="257" t="n">
        <v>69</v>
      </c>
      <c r="E323" s="257" t="n">
        <v>0</v>
      </c>
      <c r="F323" s="257" t="n">
        <v>7621</v>
      </c>
    </row>
    <row r="324" customFormat="false" ht="12.75" hidden="true" customHeight="false" outlineLevel="0" collapsed="false">
      <c r="A324" s="85" t="n">
        <v>33337432</v>
      </c>
      <c r="B324" s="85" t="s">
        <v>3973</v>
      </c>
      <c r="C324" s="257" t="n">
        <v>10623</v>
      </c>
      <c r="D324" s="257" t="n">
        <v>586</v>
      </c>
      <c r="E324" s="257" t="n">
        <v>22</v>
      </c>
      <c r="F324" s="257" t="n">
        <v>11231</v>
      </c>
    </row>
    <row r="325" customFormat="false" ht="12.75" hidden="true" customHeight="false" outlineLevel="0" collapsed="false">
      <c r="A325" s="85" t="n">
        <v>33339371</v>
      </c>
      <c r="B325" s="85" t="s">
        <v>3974</v>
      </c>
      <c r="C325" s="257" t="n">
        <v>2811</v>
      </c>
      <c r="D325" s="257" t="n">
        <v>132</v>
      </c>
      <c r="E325" s="257" t="n">
        <v>0</v>
      </c>
      <c r="F325" s="257" t="n">
        <v>2943</v>
      </c>
    </row>
    <row r="326" customFormat="false" ht="12.75" hidden="true" customHeight="false" outlineLevel="0" collapsed="false">
      <c r="A326" s="85" t="n">
        <v>33348748</v>
      </c>
      <c r="B326" s="85" t="s">
        <v>3975</v>
      </c>
      <c r="C326" s="257" t="n">
        <v>7495</v>
      </c>
      <c r="D326" s="257" t="n">
        <v>353</v>
      </c>
      <c r="E326" s="257" t="n">
        <v>1</v>
      </c>
      <c r="F326" s="257" t="n">
        <v>7849</v>
      </c>
    </row>
    <row r="327" customFormat="false" ht="12.75" hidden="true" customHeight="false" outlineLevel="0" collapsed="false">
      <c r="A327" s="85" t="n">
        <v>33386186</v>
      </c>
      <c r="B327" s="85" t="s">
        <v>3976</v>
      </c>
      <c r="C327" s="257" t="n">
        <v>27</v>
      </c>
      <c r="D327" s="257" t="n">
        <v>0</v>
      </c>
      <c r="E327" s="257" t="n">
        <v>0</v>
      </c>
      <c r="F327" s="257" t="n">
        <v>27</v>
      </c>
    </row>
    <row r="328" customFormat="false" ht="12.75" hidden="true" customHeight="false" outlineLevel="0" collapsed="false">
      <c r="A328" s="85" t="n">
        <v>33451378</v>
      </c>
      <c r="B328" s="85" t="s">
        <v>3977</v>
      </c>
      <c r="C328" s="257" t="n">
        <v>63971</v>
      </c>
      <c r="D328" s="257" t="n">
        <v>3007</v>
      </c>
      <c r="E328" s="257" t="n">
        <v>7</v>
      </c>
      <c r="F328" s="257" t="n">
        <v>66985</v>
      </c>
    </row>
    <row r="329" customFormat="false" ht="12.75" hidden="true" customHeight="false" outlineLevel="0" collapsed="false">
      <c r="A329" s="85" t="n">
        <v>33489816</v>
      </c>
      <c r="B329" s="85" t="s">
        <v>3978</v>
      </c>
      <c r="C329" s="257" t="n">
        <v>6492</v>
      </c>
      <c r="D329" s="257" t="n">
        <v>59</v>
      </c>
      <c r="E329" s="257" t="n">
        <v>0</v>
      </c>
      <c r="F329" s="257" t="n">
        <v>6551</v>
      </c>
    </row>
    <row r="330" customFormat="false" ht="12.75" hidden="true" customHeight="false" outlineLevel="0" collapsed="false">
      <c r="A330" s="85" t="n">
        <v>33524470</v>
      </c>
      <c r="B330" s="85" t="s">
        <v>3979</v>
      </c>
      <c r="C330" s="257" t="n">
        <v>16366</v>
      </c>
      <c r="D330" s="257" t="n">
        <v>751</v>
      </c>
      <c r="E330" s="257" t="n">
        <v>2</v>
      </c>
      <c r="F330" s="257" t="n">
        <v>17119</v>
      </c>
    </row>
    <row r="331" customFormat="false" ht="12.75" hidden="true" customHeight="false" outlineLevel="0" collapsed="false">
      <c r="A331" s="85" t="n">
        <v>33598273</v>
      </c>
      <c r="B331" s="85" t="s">
        <v>3980</v>
      </c>
      <c r="C331" s="257" t="n">
        <v>735</v>
      </c>
      <c r="D331" s="257" t="n">
        <v>0</v>
      </c>
      <c r="E331" s="257" t="n">
        <v>0</v>
      </c>
      <c r="F331" s="257" t="n">
        <v>735</v>
      </c>
    </row>
    <row r="332" customFormat="false" ht="12.75" hidden="true" customHeight="false" outlineLevel="0" collapsed="false">
      <c r="A332" s="85" t="n">
        <v>33603986</v>
      </c>
      <c r="B332" s="85" t="s">
        <v>3981</v>
      </c>
      <c r="C332" s="257" t="n">
        <v>49628</v>
      </c>
      <c r="D332" s="257" t="n">
        <v>831</v>
      </c>
      <c r="E332" s="257" t="n">
        <v>2</v>
      </c>
      <c r="F332" s="257" t="n">
        <v>50461</v>
      </c>
    </row>
    <row r="333" customFormat="false" ht="12.75" hidden="true" customHeight="false" outlineLevel="0" collapsed="false">
      <c r="A333" s="85" t="n">
        <v>33632610</v>
      </c>
      <c r="B333" s="85" t="s">
        <v>3982</v>
      </c>
      <c r="C333" s="257" t="n">
        <v>19</v>
      </c>
      <c r="D333" s="257" t="n">
        <v>0</v>
      </c>
      <c r="E333" s="257" t="n">
        <v>0</v>
      </c>
      <c r="F333" s="257" t="n">
        <v>19</v>
      </c>
    </row>
    <row r="334" customFormat="false" ht="12.75" hidden="true" customHeight="false" outlineLevel="0" collapsed="false">
      <c r="A334" s="85" t="n">
        <v>33639932</v>
      </c>
      <c r="B334" s="85" t="s">
        <v>3983</v>
      </c>
      <c r="C334" s="257" t="n">
        <v>26</v>
      </c>
      <c r="D334" s="257" t="n">
        <v>0</v>
      </c>
      <c r="E334" s="257" t="n">
        <v>0</v>
      </c>
      <c r="F334" s="257" t="n">
        <v>26</v>
      </c>
    </row>
    <row r="335" customFormat="false" ht="12.75" hidden="true" customHeight="false" outlineLevel="0" collapsed="false">
      <c r="A335" s="85" t="n">
        <v>33686132</v>
      </c>
      <c r="B335" s="85" t="s">
        <v>3984</v>
      </c>
      <c r="C335" s="257" t="n">
        <v>5</v>
      </c>
      <c r="D335" s="257" t="n">
        <v>0</v>
      </c>
      <c r="E335" s="257" t="n">
        <v>0</v>
      </c>
      <c r="F335" s="257" t="n">
        <v>5</v>
      </c>
    </row>
    <row r="336" customFormat="false" ht="12.75" hidden="true" customHeight="false" outlineLevel="0" collapsed="false">
      <c r="A336" s="85" t="n">
        <v>33693488</v>
      </c>
      <c r="B336" s="85" t="s">
        <v>3985</v>
      </c>
      <c r="C336" s="257" t="n">
        <v>48</v>
      </c>
      <c r="D336" s="257" t="n">
        <v>2</v>
      </c>
      <c r="E336" s="257" t="n">
        <v>-1</v>
      </c>
      <c r="F336" s="257" t="n">
        <v>49</v>
      </c>
    </row>
    <row r="337" customFormat="false" ht="12.75" hidden="true" customHeight="false" outlineLevel="0" collapsed="false">
      <c r="A337" s="85" t="n">
        <v>33738925</v>
      </c>
      <c r="B337" s="85" t="s">
        <v>3986</v>
      </c>
      <c r="C337" s="257" t="n">
        <v>5204</v>
      </c>
      <c r="D337" s="257" t="n">
        <v>0</v>
      </c>
      <c r="E337" s="257" t="n">
        <v>0</v>
      </c>
      <c r="F337" s="257" t="n">
        <v>5204</v>
      </c>
    </row>
    <row r="338" customFormat="false" ht="12.75" hidden="true" customHeight="false" outlineLevel="0" collapsed="false">
      <c r="A338" s="85" t="n">
        <v>33740049</v>
      </c>
      <c r="B338" s="85" t="s">
        <v>3987</v>
      </c>
      <c r="C338" s="257" t="n">
        <v>1</v>
      </c>
      <c r="D338" s="257" t="n">
        <v>0</v>
      </c>
      <c r="E338" s="257" t="n">
        <v>0</v>
      </c>
      <c r="F338" s="257" t="n">
        <v>1</v>
      </c>
    </row>
    <row r="339" customFormat="false" ht="12.75" hidden="true" customHeight="false" outlineLevel="0" collapsed="false">
      <c r="A339" s="85" t="n">
        <v>33746113</v>
      </c>
      <c r="B339" s="85" t="s">
        <v>3988</v>
      </c>
      <c r="C339" s="257" t="n">
        <v>28</v>
      </c>
      <c r="D339" s="257" t="n">
        <v>0</v>
      </c>
      <c r="E339" s="257" t="n">
        <v>1</v>
      </c>
      <c r="F339" s="257" t="n">
        <v>29</v>
      </c>
    </row>
    <row r="340" customFormat="false" ht="12.75" hidden="true" customHeight="false" outlineLevel="0" collapsed="false">
      <c r="A340" s="85" t="n">
        <v>33747024</v>
      </c>
      <c r="B340" s="85" t="s">
        <v>3989</v>
      </c>
      <c r="C340" s="257" t="n">
        <v>60111</v>
      </c>
      <c r="D340" s="257" t="n">
        <v>3002</v>
      </c>
      <c r="E340" s="257" t="n">
        <v>8</v>
      </c>
      <c r="F340" s="257" t="n">
        <v>63121</v>
      </c>
    </row>
    <row r="341" customFormat="false" ht="12.75" hidden="true" customHeight="false" outlineLevel="0" collapsed="false">
      <c r="A341" s="85" t="n">
        <v>33820260</v>
      </c>
      <c r="B341" s="85" t="s">
        <v>3990</v>
      </c>
      <c r="C341" s="257" t="n">
        <v>33182</v>
      </c>
      <c r="D341" s="257" t="n">
        <v>1560</v>
      </c>
      <c r="E341" s="257" t="n">
        <v>3</v>
      </c>
      <c r="F341" s="257" t="n">
        <v>34745</v>
      </c>
    </row>
    <row r="342" customFormat="false" ht="12.75" hidden="true" customHeight="false" outlineLevel="0" collapsed="false">
      <c r="A342" s="85" t="n">
        <v>33899680</v>
      </c>
      <c r="B342" s="85" t="s">
        <v>3991</v>
      </c>
      <c r="C342" s="257" t="n">
        <v>57992</v>
      </c>
      <c r="D342" s="257" t="n">
        <v>525</v>
      </c>
      <c r="E342" s="257" t="n">
        <v>0</v>
      </c>
      <c r="F342" s="257" t="n">
        <v>58517</v>
      </c>
    </row>
    <row r="343" customFormat="false" ht="12.75" hidden="true" customHeight="false" outlineLevel="0" collapsed="false">
      <c r="A343" s="85" t="n">
        <v>33908638</v>
      </c>
      <c r="B343" s="85" t="s">
        <v>3992</v>
      </c>
      <c r="C343" s="257" t="n">
        <v>3543</v>
      </c>
      <c r="D343" s="257" t="n">
        <v>111</v>
      </c>
      <c r="E343" s="257" t="n">
        <v>22</v>
      </c>
      <c r="F343" s="257" t="n">
        <v>3676</v>
      </c>
    </row>
    <row r="344" customFormat="false" ht="12.75" hidden="true" customHeight="false" outlineLevel="0" collapsed="false">
      <c r="A344" s="85" t="n">
        <v>33913052</v>
      </c>
      <c r="B344" s="85" t="s">
        <v>3993</v>
      </c>
      <c r="C344" s="257" t="n">
        <v>9</v>
      </c>
      <c r="D344" s="257" t="n">
        <v>1</v>
      </c>
      <c r="E344" s="257" t="n">
        <v>-1</v>
      </c>
      <c r="F344" s="257" t="n">
        <v>9</v>
      </c>
    </row>
    <row r="345" customFormat="false" ht="12.75" hidden="true" customHeight="false" outlineLevel="0" collapsed="false">
      <c r="A345" s="85" t="n">
        <v>33973342</v>
      </c>
      <c r="B345" s="85" t="s">
        <v>3994</v>
      </c>
      <c r="C345" s="257" t="n">
        <v>3754</v>
      </c>
      <c r="D345" s="257" t="n">
        <v>0</v>
      </c>
      <c r="E345" s="257" t="n">
        <v>0</v>
      </c>
      <c r="F345" s="257" t="n">
        <v>3754</v>
      </c>
    </row>
    <row r="346" customFormat="false" ht="12.75" hidden="true" customHeight="false" outlineLevel="0" collapsed="false">
      <c r="A346" s="85" t="n">
        <v>33997188</v>
      </c>
      <c r="B346" s="85" t="s">
        <v>3995</v>
      </c>
      <c r="C346" s="257" t="n">
        <v>18949</v>
      </c>
      <c r="D346" s="257" t="n">
        <v>0</v>
      </c>
      <c r="E346" s="257" t="n">
        <v>0</v>
      </c>
      <c r="F346" s="257" t="n">
        <v>18949</v>
      </c>
    </row>
    <row r="347" customFormat="false" ht="12.75" hidden="true" customHeight="false" outlineLevel="0" collapsed="false">
      <c r="A347" s="85" t="n">
        <v>34018136</v>
      </c>
      <c r="B347" s="85" t="s">
        <v>3996</v>
      </c>
      <c r="C347" s="257" t="n">
        <v>1318</v>
      </c>
      <c r="D347" s="257" t="n">
        <v>12</v>
      </c>
      <c r="E347" s="257" t="n">
        <v>0</v>
      </c>
      <c r="F347" s="257" t="n">
        <v>1330</v>
      </c>
    </row>
    <row r="348" customFormat="false" ht="12.75" hidden="true" customHeight="false" outlineLevel="0" collapsed="false">
      <c r="A348" s="85" t="n">
        <v>34071977</v>
      </c>
      <c r="B348" s="85" t="s">
        <v>3997</v>
      </c>
      <c r="C348" s="257" t="n">
        <v>1288</v>
      </c>
      <c r="D348" s="257" t="n">
        <v>61</v>
      </c>
      <c r="E348" s="257" t="n">
        <v>0</v>
      </c>
      <c r="F348" s="257" t="n">
        <v>1349</v>
      </c>
    </row>
    <row r="349" customFormat="false" ht="12.75" hidden="true" customHeight="false" outlineLevel="0" collapsed="false">
      <c r="A349" s="85" t="n">
        <v>34083596</v>
      </c>
      <c r="B349" s="85" t="s">
        <v>3998</v>
      </c>
      <c r="C349" s="257" t="n">
        <v>4</v>
      </c>
      <c r="D349" s="257" t="n">
        <v>0</v>
      </c>
      <c r="E349" s="257" t="n">
        <v>0</v>
      </c>
      <c r="F349" s="257" t="n">
        <v>4</v>
      </c>
    </row>
    <row r="350" customFormat="false" ht="12.75" hidden="true" customHeight="false" outlineLevel="0" collapsed="false">
      <c r="A350" s="85" t="n">
        <v>34095919</v>
      </c>
      <c r="B350" s="85" t="s">
        <v>3999</v>
      </c>
      <c r="C350" s="257" t="n">
        <v>1</v>
      </c>
      <c r="D350" s="257" t="n">
        <v>0</v>
      </c>
      <c r="E350" s="257" t="n">
        <v>0</v>
      </c>
      <c r="F350" s="257" t="n">
        <v>1</v>
      </c>
    </row>
    <row r="351" customFormat="false" ht="12.75" hidden="true" customHeight="false" outlineLevel="0" collapsed="false">
      <c r="A351" s="85" t="n">
        <v>34097724</v>
      </c>
      <c r="B351" s="85" t="s">
        <v>4000</v>
      </c>
      <c r="C351" s="257" t="n">
        <v>38795</v>
      </c>
      <c r="D351" s="257" t="n">
        <v>1919</v>
      </c>
      <c r="E351" s="257" t="n">
        <v>5</v>
      </c>
      <c r="F351" s="257" t="n">
        <v>40719</v>
      </c>
    </row>
    <row r="352" customFormat="false" ht="12.75" hidden="true" customHeight="false" outlineLevel="0" collapsed="false">
      <c r="A352" s="85" t="n">
        <v>34107762</v>
      </c>
      <c r="B352" s="85" t="s">
        <v>4001</v>
      </c>
      <c r="C352" s="257" t="n">
        <v>1428</v>
      </c>
      <c r="D352" s="257" t="n">
        <v>66</v>
      </c>
      <c r="E352" s="257" t="n">
        <v>1</v>
      </c>
      <c r="F352" s="257" t="n">
        <v>1495</v>
      </c>
    </row>
    <row r="353" customFormat="false" ht="12.75" hidden="true" customHeight="false" outlineLevel="0" collapsed="false">
      <c r="A353" s="85" t="n">
        <v>34123519</v>
      </c>
      <c r="B353" s="85" t="s">
        <v>4002</v>
      </c>
      <c r="C353" s="257" t="n">
        <v>18266</v>
      </c>
      <c r="D353" s="257" t="n">
        <v>859</v>
      </c>
      <c r="E353" s="257" t="n">
        <v>3</v>
      </c>
      <c r="F353" s="257" t="n">
        <v>19128</v>
      </c>
    </row>
    <row r="354" customFormat="false" ht="12.75" hidden="true" customHeight="false" outlineLevel="0" collapsed="false">
      <c r="A354" s="85" t="n">
        <v>34140789</v>
      </c>
      <c r="B354" s="85" t="s">
        <v>4003</v>
      </c>
      <c r="C354" s="257" t="n">
        <v>9893</v>
      </c>
      <c r="D354" s="257" t="n">
        <v>505</v>
      </c>
      <c r="E354" s="257" t="n">
        <v>102</v>
      </c>
      <c r="F354" s="257" t="n">
        <v>10500</v>
      </c>
    </row>
    <row r="355" customFormat="false" ht="12.75" hidden="true" customHeight="false" outlineLevel="0" collapsed="false">
      <c r="A355" s="85" t="n">
        <v>34157602</v>
      </c>
      <c r="B355" s="85" t="s">
        <v>4004</v>
      </c>
      <c r="C355" s="257" t="n">
        <v>4</v>
      </c>
      <c r="D355" s="257" t="n">
        <v>1</v>
      </c>
      <c r="E355" s="257" t="n">
        <v>-1</v>
      </c>
      <c r="F355" s="257" t="n">
        <v>4</v>
      </c>
    </row>
    <row r="356" customFormat="false" ht="12.75" hidden="true" customHeight="false" outlineLevel="0" collapsed="false">
      <c r="A356" s="85" t="n">
        <v>34201183</v>
      </c>
      <c r="B356" s="85" t="s">
        <v>4005</v>
      </c>
      <c r="C356" s="257" t="n">
        <v>6595</v>
      </c>
      <c r="D356" s="257" t="n">
        <v>310</v>
      </c>
      <c r="E356" s="257" t="n">
        <v>1</v>
      </c>
      <c r="F356" s="257" t="n">
        <v>6906</v>
      </c>
    </row>
    <row r="357" customFormat="false" ht="12.75" hidden="true" customHeight="false" outlineLevel="0" collapsed="false">
      <c r="A357" s="85" t="n">
        <v>34215328</v>
      </c>
      <c r="B357" s="85" t="s">
        <v>4006</v>
      </c>
      <c r="C357" s="257" t="n">
        <v>50711</v>
      </c>
      <c r="D357" s="257" t="n">
        <v>2385</v>
      </c>
      <c r="E357" s="257" t="n">
        <v>1</v>
      </c>
      <c r="F357" s="257" t="n">
        <v>53097</v>
      </c>
    </row>
    <row r="358" customFormat="false" ht="12.75" hidden="true" customHeight="false" outlineLevel="0" collapsed="false">
      <c r="A358" s="85" t="n">
        <v>34236163</v>
      </c>
      <c r="B358" s="85" t="s">
        <v>4007</v>
      </c>
      <c r="C358" s="257" t="n">
        <v>187</v>
      </c>
      <c r="D358" s="257" t="n">
        <v>2</v>
      </c>
      <c r="E358" s="257" t="n">
        <v>0</v>
      </c>
      <c r="F358" s="257" t="n">
        <v>189</v>
      </c>
    </row>
    <row r="359" customFormat="false" ht="12.75" hidden="true" customHeight="false" outlineLevel="0" collapsed="false">
      <c r="A359" s="85" t="n">
        <v>34244447</v>
      </c>
      <c r="B359" s="85" t="s">
        <v>4008</v>
      </c>
      <c r="C359" s="257" t="n">
        <v>15</v>
      </c>
      <c r="D359" s="257" t="n">
        <v>0</v>
      </c>
      <c r="E359" s="257" t="n">
        <v>0</v>
      </c>
      <c r="F359" s="257" t="n">
        <v>15</v>
      </c>
    </row>
    <row r="360" customFormat="false" ht="12.75" hidden="true" customHeight="false" outlineLevel="0" collapsed="false">
      <c r="A360" s="85" t="n">
        <v>34286333</v>
      </c>
      <c r="B360" s="85" t="s">
        <v>4009</v>
      </c>
      <c r="C360" s="257" t="n">
        <v>6038</v>
      </c>
      <c r="D360" s="257" t="n">
        <v>321</v>
      </c>
      <c r="E360" s="257" t="n">
        <v>64</v>
      </c>
      <c r="F360" s="257" t="n">
        <v>6423</v>
      </c>
    </row>
    <row r="361" customFormat="false" ht="12.75" hidden="true" customHeight="false" outlineLevel="0" collapsed="false">
      <c r="A361" s="85" t="n">
        <v>34316872</v>
      </c>
      <c r="B361" s="85" t="s">
        <v>4010</v>
      </c>
      <c r="C361" s="257" t="n">
        <v>2760</v>
      </c>
      <c r="D361" s="257" t="n">
        <v>133</v>
      </c>
      <c r="E361" s="257" t="n">
        <v>1</v>
      </c>
      <c r="F361" s="257" t="n">
        <v>2894</v>
      </c>
    </row>
    <row r="362" customFormat="false" ht="12.75" hidden="true" customHeight="false" outlineLevel="0" collapsed="false">
      <c r="A362" s="85" t="n">
        <v>34372597</v>
      </c>
      <c r="B362" s="85" t="s">
        <v>4011</v>
      </c>
      <c r="C362" s="257" t="n">
        <v>94850</v>
      </c>
      <c r="D362" s="257" t="n">
        <v>4691</v>
      </c>
      <c r="E362" s="257" t="n">
        <v>11</v>
      </c>
      <c r="F362" s="257" t="n">
        <v>99552</v>
      </c>
    </row>
    <row r="363" customFormat="false" ht="12.75" hidden="true" customHeight="false" outlineLevel="0" collapsed="false">
      <c r="A363" s="232" t="n">
        <v>34377626</v>
      </c>
      <c r="B363" s="232" t="s">
        <v>4012</v>
      </c>
      <c r="C363" s="258" t="n">
        <v>2840</v>
      </c>
      <c r="D363" s="258" t="n">
        <v>167</v>
      </c>
      <c r="E363" s="258" t="n">
        <v>1</v>
      </c>
      <c r="F363" s="258" t="n">
        <v>3008</v>
      </c>
    </row>
    <row r="364" customFormat="false" ht="12.75" hidden="true" customHeight="false" outlineLevel="0" collapsed="false">
      <c r="A364" s="85" t="n">
        <v>34439364</v>
      </c>
      <c r="B364" s="85" t="s">
        <v>4013</v>
      </c>
      <c r="C364" s="257" t="n">
        <v>107705</v>
      </c>
      <c r="D364" s="257" t="n">
        <v>5907</v>
      </c>
      <c r="E364" s="257" t="n">
        <v>14</v>
      </c>
      <c r="F364" s="257" t="n">
        <v>113626</v>
      </c>
    </row>
    <row r="365" customFormat="false" ht="12.75" hidden="true" customHeight="false" outlineLevel="0" collapsed="false">
      <c r="A365" s="85" t="n">
        <v>34505326</v>
      </c>
      <c r="B365" s="85" t="s">
        <v>4014</v>
      </c>
      <c r="C365" s="257" t="n">
        <v>1</v>
      </c>
      <c r="D365" s="257" t="n">
        <v>0</v>
      </c>
      <c r="E365" s="257" t="n">
        <v>0</v>
      </c>
      <c r="F365" s="257" t="n">
        <v>1</v>
      </c>
    </row>
    <row r="366" customFormat="false" ht="12.75" hidden="true" customHeight="false" outlineLevel="0" collapsed="false">
      <c r="A366" s="85" t="n">
        <v>34505728</v>
      </c>
      <c r="B366" s="85" t="s">
        <v>4015</v>
      </c>
      <c r="C366" s="257" t="n">
        <v>1043</v>
      </c>
      <c r="D366" s="257" t="n">
        <v>9</v>
      </c>
      <c r="E366" s="257" t="n">
        <v>0</v>
      </c>
      <c r="F366" s="257" t="n">
        <v>1052</v>
      </c>
    </row>
    <row r="367" customFormat="false" ht="12.75" hidden="true" customHeight="false" outlineLevel="0" collapsed="false">
      <c r="A367" s="85" t="n">
        <v>34562299</v>
      </c>
      <c r="B367" s="85" t="s">
        <v>4016</v>
      </c>
      <c r="C367" s="257" t="n">
        <v>24743</v>
      </c>
      <c r="D367" s="257" t="n">
        <v>1455</v>
      </c>
      <c r="E367" s="257" t="n">
        <v>4</v>
      </c>
      <c r="F367" s="257" t="n">
        <v>26202</v>
      </c>
    </row>
    <row r="368" customFormat="false" ht="12.75" hidden="true" customHeight="false" outlineLevel="0" collapsed="false">
      <c r="A368" s="85" t="n">
        <v>34654338</v>
      </c>
      <c r="B368" s="85" t="s">
        <v>4017</v>
      </c>
      <c r="C368" s="257" t="n">
        <v>574</v>
      </c>
      <c r="D368" s="257" t="n">
        <v>0</v>
      </c>
      <c r="E368" s="257" t="n">
        <v>0</v>
      </c>
      <c r="F368" s="257" t="n">
        <v>574</v>
      </c>
    </row>
    <row r="369" customFormat="false" ht="12.75" hidden="true" customHeight="false" outlineLevel="0" collapsed="false">
      <c r="A369" s="85" t="n">
        <v>34661048</v>
      </c>
      <c r="B369" s="85" t="s">
        <v>4018</v>
      </c>
      <c r="C369" s="257" t="n">
        <v>10259</v>
      </c>
      <c r="D369" s="257" t="n">
        <v>151</v>
      </c>
      <c r="E369" s="257" t="n">
        <v>31</v>
      </c>
      <c r="F369" s="257" t="n">
        <v>10441</v>
      </c>
    </row>
    <row r="370" customFormat="false" ht="12.75" hidden="true" customHeight="false" outlineLevel="0" collapsed="false">
      <c r="A370" s="85" t="n">
        <v>34707685</v>
      </c>
      <c r="B370" s="85" t="s">
        <v>4019</v>
      </c>
      <c r="C370" s="257" t="n">
        <v>5179</v>
      </c>
      <c r="D370" s="257" t="n">
        <v>0</v>
      </c>
      <c r="E370" s="257" t="n">
        <v>0</v>
      </c>
      <c r="F370" s="257" t="n">
        <v>5179</v>
      </c>
    </row>
    <row r="371" customFormat="false" ht="12.75" hidden="true" customHeight="false" outlineLevel="0" collapsed="false">
      <c r="A371" s="85" t="n">
        <v>34754335</v>
      </c>
      <c r="B371" s="85" t="s">
        <v>4020</v>
      </c>
      <c r="C371" s="257" t="n">
        <v>59422</v>
      </c>
      <c r="D371" s="257" t="n">
        <v>-10</v>
      </c>
      <c r="E371" s="257" t="n">
        <v>-1</v>
      </c>
      <c r="F371" s="257" t="n">
        <v>59411</v>
      </c>
    </row>
    <row r="372" customFormat="false" ht="12.75" hidden="true" customHeight="false" outlineLevel="0" collapsed="false">
      <c r="A372" s="85" t="n">
        <v>34777820</v>
      </c>
      <c r="B372" s="85" t="s">
        <v>4021</v>
      </c>
      <c r="C372" s="257" t="n">
        <v>3469</v>
      </c>
      <c r="D372" s="257" t="n">
        <v>167</v>
      </c>
      <c r="E372" s="257" t="n">
        <v>1</v>
      </c>
      <c r="F372" s="257" t="n">
        <v>3637</v>
      </c>
    </row>
    <row r="373" customFormat="false" ht="12.75" hidden="true" customHeight="false" outlineLevel="0" collapsed="false">
      <c r="A373" s="85" t="n">
        <v>34777954</v>
      </c>
      <c r="B373" s="85" t="s">
        <v>4022</v>
      </c>
      <c r="C373" s="257" t="n">
        <v>1528</v>
      </c>
      <c r="D373" s="257" t="n">
        <v>0</v>
      </c>
      <c r="E373" s="257" t="n">
        <v>0</v>
      </c>
      <c r="F373" s="257" t="n">
        <v>1528</v>
      </c>
    </row>
    <row r="374" customFormat="false" ht="12.75" hidden="true" customHeight="false" outlineLevel="0" collapsed="false">
      <c r="A374" s="85" t="n">
        <v>34785379</v>
      </c>
      <c r="B374" s="85" t="s">
        <v>4023</v>
      </c>
      <c r="C374" s="257" t="n">
        <v>25241</v>
      </c>
      <c r="D374" s="257" t="n">
        <v>1186</v>
      </c>
      <c r="E374" s="257" t="n">
        <v>3</v>
      </c>
      <c r="F374" s="257" t="n">
        <v>26430</v>
      </c>
    </row>
    <row r="375" customFormat="false" ht="12.75" hidden="true" customHeight="false" outlineLevel="0" collapsed="false">
      <c r="A375" s="85" t="n">
        <v>34821181</v>
      </c>
      <c r="B375" s="85" t="s">
        <v>4024</v>
      </c>
      <c r="C375" s="257" t="n">
        <v>1</v>
      </c>
      <c r="D375" s="257" t="n">
        <v>0</v>
      </c>
      <c r="E375" s="257" t="n">
        <v>0</v>
      </c>
      <c r="F375" s="257" t="n">
        <v>1</v>
      </c>
    </row>
    <row r="376" customFormat="false" ht="12.75" hidden="true" customHeight="false" outlineLevel="0" collapsed="false">
      <c r="A376" s="85" t="n">
        <v>34823147</v>
      </c>
      <c r="B376" s="85" t="s">
        <v>4025</v>
      </c>
      <c r="C376" s="257" t="n">
        <v>687</v>
      </c>
      <c r="D376" s="257" t="n">
        <v>417</v>
      </c>
      <c r="E376" s="257" t="n">
        <v>100</v>
      </c>
      <c r="F376" s="257" t="n">
        <v>1204</v>
      </c>
    </row>
    <row r="377" customFormat="false" ht="12.75" hidden="true" customHeight="false" outlineLevel="0" collapsed="false">
      <c r="A377" s="85" t="n">
        <v>34862977</v>
      </c>
      <c r="B377" s="85" t="s">
        <v>4026</v>
      </c>
      <c r="C377" s="257" t="n">
        <v>26123</v>
      </c>
      <c r="D377" s="257" t="n">
        <v>1230</v>
      </c>
      <c r="E377" s="257" t="n">
        <v>3</v>
      </c>
      <c r="F377" s="257" t="n">
        <v>27356</v>
      </c>
    </row>
    <row r="378" customFormat="false" ht="12.75" hidden="true" customHeight="false" outlineLevel="0" collapsed="false">
      <c r="A378" s="85" t="n">
        <v>34863974</v>
      </c>
      <c r="B378" s="85" t="s">
        <v>4027</v>
      </c>
      <c r="C378" s="257" t="n">
        <v>15084</v>
      </c>
      <c r="D378" s="257" t="n">
        <v>715</v>
      </c>
      <c r="E378" s="257" t="n">
        <v>2</v>
      </c>
      <c r="F378" s="257" t="n">
        <v>15801</v>
      </c>
    </row>
    <row r="379" customFormat="false" ht="12.75" hidden="true" customHeight="false" outlineLevel="0" collapsed="false">
      <c r="A379" s="85" t="n">
        <v>34891962</v>
      </c>
      <c r="B379" s="85" t="s">
        <v>4028</v>
      </c>
      <c r="C379" s="257" t="n">
        <v>369</v>
      </c>
      <c r="D379" s="257" t="n">
        <v>14</v>
      </c>
      <c r="E379" s="257" t="n">
        <v>0</v>
      </c>
      <c r="F379" s="257" t="n">
        <v>383</v>
      </c>
    </row>
    <row r="380" customFormat="false" ht="12.75" hidden="true" customHeight="false" outlineLevel="0" collapsed="false">
      <c r="A380" s="85" t="n">
        <v>34988037</v>
      </c>
      <c r="B380" s="85" t="s">
        <v>4029</v>
      </c>
      <c r="C380" s="257" t="n">
        <v>18792</v>
      </c>
      <c r="D380" s="257" t="n">
        <v>883</v>
      </c>
      <c r="E380" s="257" t="n">
        <v>3</v>
      </c>
      <c r="F380" s="257" t="n">
        <v>19678</v>
      </c>
    </row>
    <row r="381" customFormat="false" ht="12.75" hidden="true" customHeight="false" outlineLevel="0" collapsed="false">
      <c r="A381" s="85" t="n">
        <v>35027874</v>
      </c>
      <c r="B381" s="85" t="s">
        <v>4030</v>
      </c>
      <c r="C381" s="257" t="n">
        <v>24309</v>
      </c>
      <c r="D381" s="257" t="n">
        <v>1161</v>
      </c>
      <c r="E381" s="257" t="n">
        <v>1</v>
      </c>
      <c r="F381" s="257" t="n">
        <v>25471</v>
      </c>
    </row>
    <row r="382" customFormat="false" ht="12.75" hidden="true" customHeight="false" outlineLevel="0" collapsed="false">
      <c r="A382" s="85" t="n">
        <v>35206693</v>
      </c>
      <c r="B382" s="85" t="s">
        <v>4031</v>
      </c>
      <c r="C382" s="257" t="n">
        <v>128885</v>
      </c>
      <c r="D382" s="257" t="n">
        <v>6060</v>
      </c>
      <c r="E382" s="257" t="n">
        <v>13</v>
      </c>
      <c r="F382" s="257" t="n">
        <v>134958</v>
      </c>
    </row>
    <row r="383" customFormat="false" ht="12.75" hidden="true" customHeight="false" outlineLevel="0" collapsed="false">
      <c r="A383" s="85" t="n">
        <v>35245825</v>
      </c>
      <c r="B383" s="85" t="s">
        <v>4032</v>
      </c>
      <c r="C383" s="257" t="n">
        <v>28475</v>
      </c>
      <c r="D383" s="257" t="n">
        <v>1338</v>
      </c>
      <c r="E383" s="257" t="n">
        <v>5</v>
      </c>
      <c r="F383" s="257" t="n">
        <v>29818</v>
      </c>
    </row>
    <row r="384" customFormat="false" ht="12.75" hidden="true" customHeight="false" outlineLevel="0" collapsed="false">
      <c r="A384" s="85" t="n">
        <v>35261641</v>
      </c>
      <c r="B384" s="85" t="s">
        <v>4033</v>
      </c>
      <c r="C384" s="257" t="n">
        <v>7</v>
      </c>
      <c r="D384" s="257" t="n">
        <v>0</v>
      </c>
      <c r="E384" s="257" t="n">
        <v>0</v>
      </c>
      <c r="F384" s="257" t="n">
        <v>7</v>
      </c>
    </row>
    <row r="385" customFormat="false" ht="12.75" hidden="true" customHeight="false" outlineLevel="0" collapsed="false">
      <c r="A385" s="85" t="n">
        <v>35280286</v>
      </c>
      <c r="B385" s="85" t="s">
        <v>4034</v>
      </c>
      <c r="C385" s="257" t="n">
        <v>40</v>
      </c>
      <c r="D385" s="257" t="n">
        <v>0</v>
      </c>
      <c r="E385" s="257" t="n">
        <v>0</v>
      </c>
      <c r="F385" s="257" t="n">
        <v>40</v>
      </c>
    </row>
    <row r="386" customFormat="false" ht="12.75" hidden="true" customHeight="false" outlineLevel="0" collapsed="false">
      <c r="A386" s="85" t="n">
        <v>35312626</v>
      </c>
      <c r="B386" s="85" t="s">
        <v>4035</v>
      </c>
      <c r="C386" s="257" t="n">
        <v>14</v>
      </c>
      <c r="D386" s="257" t="n">
        <v>1</v>
      </c>
      <c r="E386" s="257" t="n">
        <v>0</v>
      </c>
      <c r="F386" s="257" t="n">
        <v>15</v>
      </c>
    </row>
    <row r="387" customFormat="false" ht="12.75" hidden="true" customHeight="false" outlineLevel="0" collapsed="false">
      <c r="A387" s="85" t="n">
        <v>35357290</v>
      </c>
      <c r="B387" s="85" t="s">
        <v>4036</v>
      </c>
      <c r="C387" s="257" t="n">
        <v>338</v>
      </c>
      <c r="D387" s="257" t="n">
        <v>11</v>
      </c>
      <c r="E387" s="257" t="n">
        <v>2</v>
      </c>
      <c r="F387" s="257" t="n">
        <v>351</v>
      </c>
    </row>
    <row r="388" customFormat="false" ht="12.75" hidden="true" customHeight="false" outlineLevel="0" collapsed="false">
      <c r="A388" s="85" t="n">
        <v>35399636</v>
      </c>
      <c r="B388" s="85" t="s">
        <v>4037</v>
      </c>
      <c r="C388" s="257" t="n">
        <v>11770</v>
      </c>
      <c r="D388" s="257" t="n">
        <v>651</v>
      </c>
      <c r="E388" s="257" t="n">
        <v>22</v>
      </c>
      <c r="F388" s="257" t="n">
        <v>12443</v>
      </c>
    </row>
    <row r="389" customFormat="false" ht="12.75" hidden="true" customHeight="false" outlineLevel="0" collapsed="false">
      <c r="A389" s="85" t="n">
        <v>35404899</v>
      </c>
      <c r="B389" s="85" t="s">
        <v>4038</v>
      </c>
      <c r="C389" s="257" t="n">
        <v>5</v>
      </c>
      <c r="D389" s="257" t="n">
        <v>0</v>
      </c>
      <c r="E389" s="257" t="n">
        <v>0</v>
      </c>
      <c r="F389" s="257" t="n">
        <v>5</v>
      </c>
    </row>
    <row r="390" customFormat="false" ht="12.75" hidden="true" customHeight="false" outlineLevel="0" collapsed="false">
      <c r="A390" s="85" t="n">
        <v>35415765</v>
      </c>
      <c r="B390" s="85" t="s">
        <v>4039</v>
      </c>
      <c r="C390" s="257" t="n">
        <v>11237</v>
      </c>
      <c r="D390" s="257" t="n">
        <v>527</v>
      </c>
      <c r="E390" s="257" t="n">
        <v>1</v>
      </c>
      <c r="F390" s="257" t="n">
        <v>11765</v>
      </c>
    </row>
    <row r="391" customFormat="false" ht="12.75" hidden="true" customHeight="false" outlineLevel="0" collapsed="false">
      <c r="A391" s="85" t="n">
        <v>35516769</v>
      </c>
      <c r="B391" s="85" t="s">
        <v>4040</v>
      </c>
      <c r="C391" s="257" t="n">
        <v>19301</v>
      </c>
      <c r="D391" s="257" t="n">
        <v>940</v>
      </c>
      <c r="E391" s="257" t="n">
        <v>3</v>
      </c>
      <c r="F391" s="257" t="n">
        <v>20244</v>
      </c>
    </row>
    <row r="392" customFormat="false" ht="12.75" hidden="true" customHeight="false" outlineLevel="0" collapsed="false">
      <c r="A392" s="85" t="n">
        <v>35517481</v>
      </c>
      <c r="B392" s="85" t="s">
        <v>4041</v>
      </c>
      <c r="C392" s="257" t="n">
        <v>8897</v>
      </c>
      <c r="D392" s="257" t="n">
        <v>473</v>
      </c>
      <c r="E392" s="257" t="n">
        <v>95</v>
      </c>
      <c r="F392" s="257" t="n">
        <v>9465</v>
      </c>
    </row>
    <row r="393" customFormat="false" ht="12.75" hidden="true" customHeight="false" outlineLevel="0" collapsed="false">
      <c r="A393" s="85" t="n">
        <v>35518842</v>
      </c>
      <c r="B393" s="85" t="s">
        <v>4042</v>
      </c>
      <c r="C393" s="257" t="n">
        <v>98121</v>
      </c>
      <c r="D393" s="257" t="n">
        <v>4614</v>
      </c>
      <c r="E393" s="257" t="n">
        <v>9</v>
      </c>
      <c r="F393" s="257" t="n">
        <v>102744</v>
      </c>
    </row>
    <row r="394" customFormat="false" ht="12.75" hidden="true" customHeight="false" outlineLevel="0" collapsed="false">
      <c r="A394" s="85" t="n">
        <v>35546720</v>
      </c>
      <c r="B394" s="85" t="s">
        <v>4043</v>
      </c>
      <c r="C394" s="257" t="n">
        <v>6</v>
      </c>
      <c r="D394" s="257" t="n">
        <v>0</v>
      </c>
      <c r="E394" s="257" t="n">
        <v>0</v>
      </c>
      <c r="F394" s="257" t="n">
        <v>6</v>
      </c>
    </row>
    <row r="395" customFormat="false" ht="12.75" hidden="true" customHeight="false" outlineLevel="0" collapsed="false">
      <c r="A395" s="85" t="n">
        <v>35561941</v>
      </c>
      <c r="B395" s="85" t="s">
        <v>4044</v>
      </c>
      <c r="C395" s="257" t="n">
        <v>171</v>
      </c>
      <c r="D395" s="257" t="n">
        <v>2</v>
      </c>
      <c r="E395" s="257" t="n">
        <v>0</v>
      </c>
      <c r="F395" s="257" t="n">
        <v>173</v>
      </c>
    </row>
    <row r="396" customFormat="false" ht="12.75" hidden="true" customHeight="false" outlineLevel="0" collapsed="false">
      <c r="A396" s="85" t="n">
        <v>35566245</v>
      </c>
      <c r="B396" s="85" t="s">
        <v>4045</v>
      </c>
      <c r="C396" s="257" t="n">
        <v>4</v>
      </c>
      <c r="D396" s="257" t="n">
        <v>0</v>
      </c>
      <c r="E396" s="257" t="n">
        <v>0</v>
      </c>
      <c r="F396" s="257" t="n">
        <v>4</v>
      </c>
    </row>
    <row r="397" customFormat="false" ht="12.75" hidden="true" customHeight="false" outlineLevel="0" collapsed="false">
      <c r="A397" s="85" t="n">
        <v>35607629</v>
      </c>
      <c r="B397" s="85" t="s">
        <v>4046</v>
      </c>
      <c r="C397" s="257" t="n">
        <v>2229</v>
      </c>
      <c r="D397" s="257" t="n">
        <v>105</v>
      </c>
      <c r="E397" s="257" t="n">
        <v>0</v>
      </c>
      <c r="F397" s="257" t="n">
        <v>2334</v>
      </c>
    </row>
    <row r="398" customFormat="false" ht="12.75" hidden="true" customHeight="false" outlineLevel="0" collapsed="false">
      <c r="A398" s="85" t="n">
        <v>35617574</v>
      </c>
      <c r="B398" s="85" t="s">
        <v>4047</v>
      </c>
      <c r="C398" s="257" t="n">
        <v>102</v>
      </c>
      <c r="D398" s="257" t="n">
        <v>3</v>
      </c>
      <c r="E398" s="257" t="n">
        <v>1</v>
      </c>
      <c r="F398" s="257" t="n">
        <v>106</v>
      </c>
    </row>
    <row r="399" customFormat="false" ht="12.75" hidden="true" customHeight="false" outlineLevel="0" collapsed="false">
      <c r="A399" s="85" t="n">
        <v>35622046</v>
      </c>
      <c r="B399" s="85" t="s">
        <v>4048</v>
      </c>
      <c r="C399" s="257" t="n">
        <v>372</v>
      </c>
      <c r="D399" s="257" t="n">
        <v>0</v>
      </c>
      <c r="E399" s="257" t="n">
        <v>0</v>
      </c>
      <c r="F399" s="257" t="n">
        <v>372</v>
      </c>
    </row>
    <row r="400" customFormat="false" ht="12.75" hidden="true" customHeight="false" outlineLevel="0" collapsed="false">
      <c r="A400" s="85" t="n">
        <v>35669119</v>
      </c>
      <c r="B400" s="85" t="s">
        <v>4049</v>
      </c>
      <c r="C400" s="257" t="n">
        <v>3965</v>
      </c>
      <c r="D400" s="257" t="n">
        <v>189</v>
      </c>
      <c r="E400" s="257" t="n">
        <v>-1</v>
      </c>
      <c r="F400" s="257" t="n">
        <v>4153</v>
      </c>
    </row>
    <row r="401" customFormat="false" ht="12.75" hidden="true" customHeight="false" outlineLevel="0" collapsed="false">
      <c r="A401" s="85" t="n">
        <v>35692669</v>
      </c>
      <c r="B401" s="85" t="s">
        <v>4050</v>
      </c>
      <c r="C401" s="257" t="n">
        <v>15</v>
      </c>
      <c r="D401" s="257" t="n">
        <v>0</v>
      </c>
      <c r="E401" s="257" t="n">
        <v>0</v>
      </c>
      <c r="F401" s="257" t="n">
        <v>15</v>
      </c>
    </row>
    <row r="402" customFormat="false" ht="12.75" hidden="true" customHeight="false" outlineLevel="0" collapsed="false">
      <c r="A402" s="85" t="n">
        <v>35712318</v>
      </c>
      <c r="B402" s="85" t="s">
        <v>4051</v>
      </c>
      <c r="C402" s="257" t="n">
        <v>8739</v>
      </c>
      <c r="D402" s="257" t="n">
        <v>410</v>
      </c>
      <c r="E402" s="257" t="n">
        <v>1</v>
      </c>
      <c r="F402" s="257" t="n">
        <v>9150</v>
      </c>
    </row>
    <row r="403" customFormat="false" ht="12.75" hidden="true" customHeight="false" outlineLevel="0" collapsed="false">
      <c r="A403" s="85" t="n">
        <v>35721400</v>
      </c>
      <c r="B403" s="85" t="s">
        <v>4052</v>
      </c>
      <c r="C403" s="257" t="n">
        <v>1667</v>
      </c>
      <c r="D403" s="257" t="n">
        <v>78</v>
      </c>
      <c r="E403" s="257" t="n">
        <v>0</v>
      </c>
      <c r="F403" s="257" t="n">
        <v>1745</v>
      </c>
    </row>
    <row r="404" customFormat="false" ht="12.75" hidden="true" customHeight="false" outlineLevel="0" collapsed="false">
      <c r="A404" s="85" t="n">
        <v>35779573</v>
      </c>
      <c r="B404" s="85" t="s">
        <v>4053</v>
      </c>
      <c r="C404" s="257" t="n">
        <v>320</v>
      </c>
      <c r="D404" s="257" t="n">
        <v>9</v>
      </c>
      <c r="E404" s="257" t="n">
        <v>1</v>
      </c>
      <c r="F404" s="257" t="n">
        <v>330</v>
      </c>
    </row>
    <row r="405" customFormat="false" ht="12.75" hidden="true" customHeight="false" outlineLevel="0" collapsed="false">
      <c r="A405" s="85" t="n">
        <v>35903701</v>
      </c>
      <c r="B405" s="85" t="s">
        <v>4054</v>
      </c>
      <c r="C405" s="257" t="n">
        <v>7464</v>
      </c>
      <c r="D405" s="257" t="n">
        <v>352</v>
      </c>
      <c r="E405" s="257" t="n">
        <v>0</v>
      </c>
      <c r="F405" s="257" t="n">
        <v>7816</v>
      </c>
    </row>
    <row r="406" customFormat="false" ht="12.75" hidden="true" customHeight="false" outlineLevel="0" collapsed="false">
      <c r="A406" s="85" t="n">
        <v>36101247</v>
      </c>
      <c r="B406" s="85" t="s">
        <v>4055</v>
      </c>
      <c r="C406" s="257" t="n">
        <v>13377</v>
      </c>
      <c r="D406" s="257" t="n">
        <v>629</v>
      </c>
      <c r="E406" s="257" t="n">
        <v>2</v>
      </c>
      <c r="F406" s="257" t="n">
        <v>14008</v>
      </c>
    </row>
    <row r="407" customFormat="false" ht="12.75" hidden="true" customHeight="false" outlineLevel="0" collapsed="false">
      <c r="A407" s="85" t="n">
        <v>36191330</v>
      </c>
      <c r="B407" s="85" t="s">
        <v>4056</v>
      </c>
      <c r="C407" s="257" t="n">
        <v>734</v>
      </c>
      <c r="D407" s="257" t="n">
        <v>30</v>
      </c>
      <c r="E407" s="257" t="n">
        <v>1</v>
      </c>
      <c r="F407" s="257" t="n">
        <v>765</v>
      </c>
    </row>
    <row r="408" customFormat="false" ht="12.75" hidden="true" customHeight="false" outlineLevel="0" collapsed="false">
      <c r="A408" s="85" t="n">
        <v>36296545</v>
      </c>
      <c r="B408" s="85" t="s">
        <v>4057</v>
      </c>
      <c r="C408" s="257" t="n">
        <v>2603</v>
      </c>
      <c r="D408" s="257" t="n">
        <v>5</v>
      </c>
      <c r="E408" s="257" t="n">
        <v>1</v>
      </c>
      <c r="F408" s="257" t="n">
        <v>2609</v>
      </c>
    </row>
    <row r="409" customFormat="false" ht="12.75" hidden="true" customHeight="false" outlineLevel="0" collapsed="false">
      <c r="A409" s="85" t="n">
        <v>36325070</v>
      </c>
      <c r="B409" s="85" t="s">
        <v>4058</v>
      </c>
      <c r="C409" s="257" t="n">
        <v>149</v>
      </c>
      <c r="D409" s="257" t="n">
        <v>8</v>
      </c>
      <c r="E409" s="257" t="n">
        <v>-2</v>
      </c>
      <c r="F409" s="257" t="n">
        <v>155</v>
      </c>
    </row>
    <row r="410" customFormat="false" ht="12.75" hidden="true" customHeight="false" outlineLevel="0" collapsed="false">
      <c r="A410" s="85" t="n">
        <v>36468506</v>
      </c>
      <c r="B410" s="85" t="s">
        <v>4059</v>
      </c>
      <c r="C410" s="257" t="n">
        <v>23</v>
      </c>
      <c r="D410" s="257" t="n">
        <v>1</v>
      </c>
      <c r="E410" s="257" t="n">
        <v>0</v>
      </c>
      <c r="F410" s="257" t="n">
        <v>24</v>
      </c>
    </row>
    <row r="411" customFormat="false" ht="12.75" hidden="true" customHeight="false" outlineLevel="0" collapsed="false">
      <c r="A411" s="85" t="n">
        <v>36580912</v>
      </c>
      <c r="B411" s="85" t="s">
        <v>4060</v>
      </c>
      <c r="C411" s="257" t="n">
        <v>43</v>
      </c>
      <c r="D411" s="257" t="n">
        <v>1</v>
      </c>
      <c r="E411" s="257" t="n">
        <v>1</v>
      </c>
      <c r="F411" s="257" t="n">
        <v>45</v>
      </c>
    </row>
    <row r="412" customFormat="false" ht="12.75" hidden="true" customHeight="false" outlineLevel="0" collapsed="false">
      <c r="A412" s="85" t="n">
        <v>36582545</v>
      </c>
      <c r="B412" s="85" t="s">
        <v>4061</v>
      </c>
      <c r="C412" s="257" t="n">
        <v>1857</v>
      </c>
      <c r="D412" s="257" t="n">
        <v>0</v>
      </c>
      <c r="E412" s="257" t="n">
        <v>0</v>
      </c>
      <c r="F412" s="257" t="n">
        <v>1857</v>
      </c>
    </row>
    <row r="413" customFormat="false" ht="12.75" hidden="true" customHeight="false" outlineLevel="0" collapsed="false">
      <c r="A413" s="85" t="n">
        <v>36778452</v>
      </c>
      <c r="B413" s="85" t="s">
        <v>4062</v>
      </c>
      <c r="C413" s="257" t="n">
        <v>684</v>
      </c>
      <c r="D413" s="257" t="n">
        <v>32</v>
      </c>
      <c r="E413" s="257" t="n">
        <v>0</v>
      </c>
      <c r="F413" s="257" t="n">
        <v>716</v>
      </c>
    </row>
    <row r="414" customFormat="false" ht="12.75" hidden="true" customHeight="false" outlineLevel="0" collapsed="false">
      <c r="A414" s="85" t="n">
        <v>36820805</v>
      </c>
      <c r="B414" s="85" t="s">
        <v>4063</v>
      </c>
      <c r="C414" s="257" t="n">
        <v>12948</v>
      </c>
      <c r="D414" s="257" t="n">
        <v>711</v>
      </c>
      <c r="E414" s="257" t="n">
        <v>2</v>
      </c>
      <c r="F414" s="257" t="n">
        <v>13661</v>
      </c>
    </row>
    <row r="415" customFormat="false" ht="12.75" hidden="true" customHeight="false" outlineLevel="0" collapsed="false">
      <c r="A415" s="85" t="n">
        <v>37002075</v>
      </c>
      <c r="B415" s="85" t="s">
        <v>4064</v>
      </c>
      <c r="C415" s="257" t="n">
        <v>2</v>
      </c>
      <c r="D415" s="257" t="n">
        <v>0</v>
      </c>
      <c r="E415" s="257" t="n">
        <v>0</v>
      </c>
      <c r="F415" s="257" t="n">
        <v>2</v>
      </c>
    </row>
    <row r="416" customFormat="false" ht="12.75" hidden="true" customHeight="false" outlineLevel="0" collapsed="false">
      <c r="A416" s="85" t="n">
        <v>37145635</v>
      </c>
      <c r="B416" s="85" t="s">
        <v>4065</v>
      </c>
      <c r="C416" s="257" t="n">
        <v>1</v>
      </c>
      <c r="D416" s="257" t="n">
        <v>0</v>
      </c>
      <c r="E416" s="257" t="n">
        <v>0</v>
      </c>
      <c r="F416" s="257" t="n">
        <v>1</v>
      </c>
    </row>
    <row r="417" customFormat="false" ht="12.75" hidden="true" customHeight="false" outlineLevel="0" collapsed="false">
      <c r="A417" s="85" t="n">
        <v>37149602</v>
      </c>
      <c r="B417" s="85" t="s">
        <v>4066</v>
      </c>
      <c r="C417" s="257" t="n">
        <v>38200</v>
      </c>
      <c r="D417" s="257" t="n">
        <v>1795</v>
      </c>
      <c r="E417" s="257" t="n">
        <v>5</v>
      </c>
      <c r="F417" s="257" t="n">
        <v>40000</v>
      </c>
    </row>
    <row r="418" customFormat="false" ht="12.75" hidden="true" customHeight="false" outlineLevel="0" collapsed="false">
      <c r="A418" s="85" t="n">
        <v>37182564</v>
      </c>
      <c r="B418" s="85" t="s">
        <v>4067</v>
      </c>
      <c r="C418" s="257" t="n">
        <v>2702</v>
      </c>
      <c r="D418" s="257" t="n">
        <v>128</v>
      </c>
      <c r="E418" s="257" t="n">
        <v>-1</v>
      </c>
      <c r="F418" s="257" t="n">
        <v>2829</v>
      </c>
    </row>
    <row r="419" customFormat="false" ht="12.75" hidden="true" customHeight="false" outlineLevel="0" collapsed="false">
      <c r="A419" s="232" t="n">
        <v>37205403</v>
      </c>
      <c r="B419" s="232" t="s">
        <v>4068</v>
      </c>
      <c r="C419" s="258" t="n">
        <v>30129</v>
      </c>
      <c r="D419" s="258" t="n">
        <v>1773</v>
      </c>
      <c r="E419" s="258" t="n">
        <v>4</v>
      </c>
      <c r="F419" s="258" t="n">
        <v>31906</v>
      </c>
    </row>
    <row r="420" customFormat="false" ht="12.75" hidden="true" customHeight="false" outlineLevel="0" collapsed="false">
      <c r="A420" s="85" t="n">
        <v>37228448</v>
      </c>
      <c r="B420" s="85" t="s">
        <v>4069</v>
      </c>
      <c r="C420" s="257" t="n">
        <v>20168</v>
      </c>
      <c r="D420" s="257" t="n">
        <v>949</v>
      </c>
      <c r="E420" s="257" t="n">
        <v>2</v>
      </c>
      <c r="F420" s="257" t="n">
        <v>21119</v>
      </c>
    </row>
    <row r="421" customFormat="false" ht="12.75" hidden="true" customHeight="false" outlineLevel="0" collapsed="false">
      <c r="A421" s="85" t="n">
        <v>37252641</v>
      </c>
      <c r="B421" s="85" t="s">
        <v>4070</v>
      </c>
      <c r="C421" s="257" t="n">
        <v>178</v>
      </c>
      <c r="D421" s="257" t="n">
        <v>11</v>
      </c>
      <c r="E421" s="257" t="n">
        <v>-1</v>
      </c>
      <c r="F421" s="257" t="n">
        <v>188</v>
      </c>
    </row>
    <row r="422" customFormat="false" ht="12.75" hidden="true" customHeight="false" outlineLevel="0" collapsed="false">
      <c r="A422" s="85" t="n">
        <v>37294977</v>
      </c>
      <c r="B422" s="85" t="s">
        <v>4071</v>
      </c>
      <c r="C422" s="257" t="n">
        <v>44961</v>
      </c>
      <c r="D422" s="257" t="n">
        <v>2383</v>
      </c>
      <c r="E422" s="257" t="n">
        <v>315</v>
      </c>
      <c r="F422" s="257" t="n">
        <v>47659</v>
      </c>
    </row>
    <row r="423" customFormat="false" ht="12.75" hidden="true" customHeight="false" outlineLevel="0" collapsed="false">
      <c r="A423" s="85" t="n">
        <v>37372857</v>
      </c>
      <c r="B423" s="85" t="s">
        <v>4072</v>
      </c>
      <c r="C423" s="257" t="n">
        <v>5088</v>
      </c>
      <c r="D423" s="257" t="n">
        <v>271</v>
      </c>
      <c r="E423" s="257" t="n">
        <v>54</v>
      </c>
      <c r="F423" s="257" t="n">
        <v>5413</v>
      </c>
    </row>
    <row r="424" customFormat="false" ht="12.75" hidden="true" customHeight="false" outlineLevel="0" collapsed="false">
      <c r="A424" s="85" t="n">
        <v>37400330</v>
      </c>
      <c r="B424" s="85" t="s">
        <v>4073</v>
      </c>
      <c r="C424" s="257" t="n">
        <v>1</v>
      </c>
      <c r="D424" s="257" t="n">
        <v>0</v>
      </c>
      <c r="E424" s="257" t="n">
        <v>0</v>
      </c>
      <c r="F424" s="257" t="n">
        <v>1</v>
      </c>
    </row>
    <row r="425" customFormat="false" ht="12.75" hidden="true" customHeight="false" outlineLevel="0" collapsed="false">
      <c r="A425" s="85" t="n">
        <v>37471572</v>
      </c>
      <c r="B425" s="85" t="s">
        <v>4074</v>
      </c>
      <c r="C425" s="257" t="n">
        <v>8836</v>
      </c>
      <c r="D425" s="257" t="n">
        <v>418</v>
      </c>
      <c r="E425" s="257" t="n">
        <v>-1</v>
      </c>
      <c r="F425" s="257" t="n">
        <v>9253</v>
      </c>
    </row>
    <row r="426" customFormat="false" ht="12.75" hidden="true" customHeight="false" outlineLevel="0" collapsed="false">
      <c r="A426" s="85" t="n">
        <v>37526287</v>
      </c>
      <c r="B426" s="85" t="s">
        <v>4075</v>
      </c>
      <c r="C426" s="257" t="n">
        <v>10</v>
      </c>
      <c r="D426" s="257" t="n">
        <v>0</v>
      </c>
      <c r="E426" s="257" t="n">
        <v>0</v>
      </c>
      <c r="F426" s="257" t="n">
        <v>10</v>
      </c>
    </row>
    <row r="427" customFormat="false" ht="12.75" hidden="true" customHeight="false" outlineLevel="0" collapsed="false">
      <c r="A427" s="85" t="n">
        <v>37680077</v>
      </c>
      <c r="B427" s="85" t="s">
        <v>4076</v>
      </c>
      <c r="C427" s="257" t="n">
        <v>6565</v>
      </c>
      <c r="D427" s="257" t="n">
        <v>363</v>
      </c>
      <c r="E427" s="257" t="n">
        <v>13</v>
      </c>
      <c r="F427" s="257" t="n">
        <v>6941</v>
      </c>
    </row>
    <row r="428" customFormat="false" ht="12.75" hidden="true" customHeight="false" outlineLevel="0" collapsed="false">
      <c r="A428" s="85" t="n">
        <v>37927048</v>
      </c>
      <c r="B428" s="85" t="s">
        <v>4077</v>
      </c>
      <c r="C428" s="257" t="n">
        <v>173</v>
      </c>
      <c r="D428" s="257" t="n">
        <v>10</v>
      </c>
      <c r="E428" s="257" t="n">
        <v>1</v>
      </c>
      <c r="F428" s="257" t="n">
        <v>184</v>
      </c>
    </row>
    <row r="429" customFormat="false" ht="12.75" hidden="true" customHeight="false" outlineLevel="0" collapsed="false">
      <c r="A429" s="85" t="n">
        <v>37951076</v>
      </c>
      <c r="B429" s="85" t="s">
        <v>4078</v>
      </c>
      <c r="C429" s="257" t="n">
        <v>7967</v>
      </c>
      <c r="D429" s="257" t="n">
        <v>73</v>
      </c>
      <c r="E429" s="257" t="n">
        <v>0</v>
      </c>
      <c r="F429" s="257" t="n">
        <v>8040</v>
      </c>
    </row>
    <row r="430" customFormat="false" ht="12.75" hidden="true" customHeight="false" outlineLevel="0" collapsed="false">
      <c r="A430" s="85" t="n">
        <v>37963970</v>
      </c>
      <c r="B430" s="85" t="s">
        <v>4079</v>
      </c>
      <c r="C430" s="257" t="n">
        <v>43</v>
      </c>
      <c r="D430" s="257" t="n">
        <v>1</v>
      </c>
      <c r="E430" s="257" t="n">
        <v>1</v>
      </c>
      <c r="F430" s="257" t="n">
        <v>45</v>
      </c>
    </row>
    <row r="431" customFormat="false" ht="12.75" hidden="true" customHeight="false" outlineLevel="0" collapsed="false">
      <c r="A431" s="85" t="n">
        <v>37964513</v>
      </c>
      <c r="B431" s="85" t="s">
        <v>4080</v>
      </c>
      <c r="C431" s="257" t="n">
        <v>15299</v>
      </c>
      <c r="D431" s="257" t="n">
        <v>719</v>
      </c>
      <c r="E431" s="257" t="n">
        <v>2</v>
      </c>
      <c r="F431" s="257" t="n">
        <v>16020</v>
      </c>
    </row>
    <row r="432" customFormat="false" ht="12.75" hidden="true" customHeight="false" outlineLevel="0" collapsed="false">
      <c r="A432" s="85" t="n">
        <v>37965943</v>
      </c>
      <c r="B432" s="85" t="s">
        <v>4081</v>
      </c>
      <c r="C432" s="257" t="n">
        <v>77718</v>
      </c>
      <c r="D432" s="257" t="n">
        <v>3941</v>
      </c>
      <c r="E432" s="257" t="n">
        <v>8</v>
      </c>
      <c r="F432" s="257" t="n">
        <v>81667</v>
      </c>
    </row>
    <row r="433" customFormat="false" ht="12.75" hidden="true" customHeight="false" outlineLevel="0" collapsed="false">
      <c r="A433" s="85" t="n">
        <v>38084337</v>
      </c>
      <c r="B433" s="85" t="s">
        <v>4082</v>
      </c>
      <c r="C433" s="257" t="n">
        <v>23312</v>
      </c>
      <c r="D433" s="257" t="n">
        <v>1136</v>
      </c>
      <c r="E433" s="257" t="n">
        <v>3</v>
      </c>
      <c r="F433" s="257" t="n">
        <v>24451</v>
      </c>
    </row>
    <row r="434" customFormat="false" ht="12.75" hidden="true" customHeight="false" outlineLevel="0" collapsed="false">
      <c r="A434" s="85" t="n">
        <v>38085798</v>
      </c>
      <c r="B434" s="85" t="s">
        <v>4083</v>
      </c>
      <c r="C434" s="257" t="n">
        <v>246</v>
      </c>
      <c r="D434" s="257" t="n">
        <v>11</v>
      </c>
      <c r="E434" s="257" t="n">
        <v>0</v>
      </c>
      <c r="F434" s="257" t="n">
        <v>257</v>
      </c>
    </row>
    <row r="435" customFormat="false" ht="12.75" hidden="true" customHeight="false" outlineLevel="0" collapsed="false">
      <c r="A435" s="85" t="n">
        <v>38445127</v>
      </c>
      <c r="B435" s="85" t="s">
        <v>4084</v>
      </c>
      <c r="C435" s="257" t="n">
        <v>21</v>
      </c>
      <c r="D435" s="257" t="n">
        <v>0</v>
      </c>
      <c r="E435" s="257" t="n">
        <v>0</v>
      </c>
      <c r="F435" s="257" t="n">
        <v>21</v>
      </c>
    </row>
    <row r="436" customFormat="false" ht="12.75" hidden="true" customHeight="false" outlineLevel="0" collapsed="false">
      <c r="A436" s="85" t="n">
        <v>38553350</v>
      </c>
      <c r="B436" s="85" t="s">
        <v>4085</v>
      </c>
      <c r="C436" s="257" t="n">
        <v>69015</v>
      </c>
      <c r="D436" s="257" t="n">
        <v>3245</v>
      </c>
      <c r="E436" s="257" t="n">
        <v>7</v>
      </c>
      <c r="F436" s="257" t="n">
        <v>72267</v>
      </c>
    </row>
    <row r="437" customFormat="false" ht="12.75" hidden="true" customHeight="false" outlineLevel="0" collapsed="false">
      <c r="A437" s="85" t="n">
        <v>38586408</v>
      </c>
      <c r="B437" s="85" t="s">
        <v>4086</v>
      </c>
      <c r="C437" s="257" t="n">
        <v>1213</v>
      </c>
      <c r="D437" s="257" t="n">
        <v>64</v>
      </c>
      <c r="E437" s="257" t="n">
        <v>7</v>
      </c>
      <c r="F437" s="257" t="n">
        <v>1284</v>
      </c>
    </row>
    <row r="438" customFormat="false" ht="12.75" hidden="true" customHeight="false" outlineLevel="0" collapsed="false">
      <c r="A438" s="85" t="n">
        <v>40304052</v>
      </c>
      <c r="B438" s="85" t="s">
        <v>4087</v>
      </c>
      <c r="C438" s="257" t="n">
        <v>75641</v>
      </c>
      <c r="D438" s="257" t="n">
        <v>3616</v>
      </c>
      <c r="E438" s="257" t="n">
        <v>8</v>
      </c>
      <c r="F438" s="257" t="n">
        <v>79265</v>
      </c>
    </row>
    <row r="439" customFormat="false" ht="12.75" hidden="true" customHeight="false" outlineLevel="0" collapsed="false">
      <c r="A439" s="85" t="n">
        <v>40651806</v>
      </c>
      <c r="B439" s="85" t="s">
        <v>4088</v>
      </c>
      <c r="C439" s="257" t="n">
        <v>3613</v>
      </c>
      <c r="D439" s="257" t="n">
        <v>169</v>
      </c>
      <c r="E439" s="257" t="n">
        <v>2</v>
      </c>
      <c r="F439" s="257" t="n">
        <v>3784</v>
      </c>
    </row>
    <row r="440" customFormat="false" ht="12.75" hidden="true" customHeight="false" outlineLevel="0" collapsed="false">
      <c r="A440" s="85" t="n">
        <v>40719508</v>
      </c>
      <c r="B440" s="85" t="s">
        <v>4089</v>
      </c>
      <c r="C440" s="257" t="n">
        <v>10008</v>
      </c>
      <c r="D440" s="257" t="n">
        <v>471</v>
      </c>
      <c r="E440" s="257" t="n">
        <v>1</v>
      </c>
      <c r="F440" s="257" t="n">
        <v>10480</v>
      </c>
    </row>
    <row r="441" customFormat="false" ht="12.75" hidden="true" customHeight="false" outlineLevel="0" collapsed="false">
      <c r="A441" s="85" t="n">
        <v>43471144</v>
      </c>
      <c r="B441" s="85" t="s">
        <v>4090</v>
      </c>
      <c r="C441" s="257" t="n">
        <v>868</v>
      </c>
      <c r="D441" s="257" t="n">
        <v>40</v>
      </c>
      <c r="E441" s="257" t="n">
        <v>1</v>
      </c>
      <c r="F441" s="257" t="n">
        <v>909</v>
      </c>
    </row>
    <row r="442" customFormat="false" ht="12.75" hidden="true" customHeight="false" outlineLevel="0" collapsed="false">
      <c r="A442" s="85" t="n">
        <v>70283242</v>
      </c>
      <c r="B442" s="85" t="s">
        <v>4091</v>
      </c>
      <c r="C442" s="257" t="n">
        <v>20</v>
      </c>
      <c r="D442" s="257" t="n">
        <v>0</v>
      </c>
      <c r="E442" s="257" t="n">
        <v>0</v>
      </c>
      <c r="F442" s="257" t="n">
        <v>20</v>
      </c>
    </row>
    <row r="443" customFormat="false" ht="12.75" hidden="true" customHeight="false" outlineLevel="0" collapsed="false">
      <c r="A443" s="85" t="n">
        <v>70325245</v>
      </c>
      <c r="B443" s="85" t="s">
        <v>4092</v>
      </c>
      <c r="C443" s="257" t="n">
        <v>21</v>
      </c>
      <c r="D443" s="257" t="n">
        <v>-5</v>
      </c>
      <c r="E443" s="257" t="n">
        <v>0</v>
      </c>
      <c r="F443" s="257" t="n">
        <v>16</v>
      </c>
    </row>
    <row r="444" customFormat="false" ht="12.75" hidden="true" customHeight="false" outlineLevel="0" collapsed="false">
      <c r="A444" s="85" t="n">
        <v>70924587</v>
      </c>
      <c r="B444" s="85" t="s">
        <v>4093</v>
      </c>
      <c r="C444" s="257" t="n">
        <v>2304</v>
      </c>
      <c r="D444" s="257" t="n">
        <v>109</v>
      </c>
      <c r="E444" s="257" t="n">
        <v>-1</v>
      </c>
      <c r="F444" s="257" t="n">
        <v>2412</v>
      </c>
    </row>
    <row r="445" customFormat="false" ht="12.75" hidden="true" customHeight="false" outlineLevel="0" collapsed="false">
      <c r="A445" s="85" t="n">
        <v>71169426</v>
      </c>
      <c r="B445" s="85" t="s">
        <v>4094</v>
      </c>
      <c r="C445" s="257" t="n">
        <v>82</v>
      </c>
      <c r="D445" s="257" t="n">
        <v>0</v>
      </c>
      <c r="E445" s="257" t="n">
        <v>0</v>
      </c>
      <c r="F445" s="257" t="n">
        <v>82</v>
      </c>
    </row>
    <row r="446" customFormat="false" ht="12.75" hidden="true" customHeight="false" outlineLevel="0" collapsed="false">
      <c r="A446" s="85" t="n">
        <v>71334237</v>
      </c>
      <c r="B446" s="85" t="s">
        <v>4095</v>
      </c>
      <c r="C446" s="257" t="n">
        <v>5422</v>
      </c>
      <c r="D446" s="257" t="n">
        <v>257</v>
      </c>
      <c r="E446" s="257" t="n">
        <v>0</v>
      </c>
      <c r="F446" s="257" t="n">
        <v>5679</v>
      </c>
    </row>
    <row r="447" customFormat="false" ht="12.75" hidden="true" customHeight="false" outlineLevel="0" collapsed="false">
      <c r="A447" s="85" t="n">
        <v>71630869</v>
      </c>
      <c r="B447" s="85" t="s">
        <v>4096</v>
      </c>
      <c r="C447" s="257" t="n">
        <v>4418</v>
      </c>
      <c r="D447" s="257" t="n">
        <v>40</v>
      </c>
      <c r="E447" s="257" t="n">
        <v>0</v>
      </c>
      <c r="F447" s="257" t="n">
        <v>4458</v>
      </c>
    </row>
    <row r="448" customFormat="false" ht="12.75" hidden="true" customHeight="false" outlineLevel="0" collapsed="false">
      <c r="A448" s="85" t="n">
        <v>72307421</v>
      </c>
      <c r="B448" s="85" t="s">
        <v>4097</v>
      </c>
      <c r="C448" s="257" t="n">
        <v>81</v>
      </c>
      <c r="D448" s="257" t="n">
        <v>2</v>
      </c>
      <c r="E448" s="257" t="n">
        <v>1</v>
      </c>
      <c r="F448" s="257" t="n">
        <v>84</v>
      </c>
    </row>
    <row r="449" customFormat="false" ht="12.75" hidden="true" customHeight="false" outlineLevel="0" collapsed="false">
      <c r="A449" s="85" t="n">
        <v>72467196</v>
      </c>
      <c r="B449" s="85" t="s">
        <v>4098</v>
      </c>
      <c r="C449" s="257" t="n">
        <v>4</v>
      </c>
      <c r="D449" s="257" t="n">
        <v>0</v>
      </c>
      <c r="E449" s="257" t="n">
        <v>0</v>
      </c>
      <c r="F449" s="257" t="n">
        <v>4</v>
      </c>
    </row>
    <row r="450" customFormat="false" ht="12.75" hidden="true" customHeight="false" outlineLevel="0" collapsed="false">
      <c r="A450" s="85" t="n">
        <v>72505050</v>
      </c>
      <c r="B450" s="85" t="s">
        <v>4099</v>
      </c>
      <c r="C450" s="257" t="n">
        <v>34279</v>
      </c>
      <c r="D450" s="257" t="n">
        <v>717</v>
      </c>
      <c r="E450" s="257" t="n">
        <v>2</v>
      </c>
      <c r="F450" s="257" t="n">
        <v>34998</v>
      </c>
    </row>
    <row r="451" customFormat="false" ht="12.75" hidden="true" customHeight="false" outlineLevel="0" collapsed="false">
      <c r="A451" s="85" t="n">
        <v>72823376</v>
      </c>
      <c r="B451" s="85" t="s">
        <v>4100</v>
      </c>
      <c r="C451" s="257" t="n">
        <v>32</v>
      </c>
      <c r="D451" s="257" t="n">
        <v>0</v>
      </c>
      <c r="E451" s="257" t="n">
        <v>0</v>
      </c>
      <c r="F451" s="257" t="n">
        <v>32</v>
      </c>
    </row>
    <row r="452" customFormat="false" ht="12.75" hidden="true" customHeight="false" outlineLevel="0" collapsed="false">
      <c r="A452" s="85" t="n">
        <v>72826755</v>
      </c>
      <c r="B452" s="85" t="s">
        <v>4101</v>
      </c>
      <c r="C452" s="257" t="n">
        <v>12691</v>
      </c>
      <c r="D452" s="257" t="n">
        <v>115</v>
      </c>
      <c r="E452" s="257" t="n">
        <v>0</v>
      </c>
      <c r="F452" s="257" t="n">
        <v>12806</v>
      </c>
    </row>
    <row r="453" customFormat="false" ht="12.75" hidden="true" customHeight="false" outlineLevel="0" collapsed="false">
      <c r="A453" s="85" t="n">
        <v>73108025</v>
      </c>
      <c r="B453" s="85" t="s">
        <v>4102</v>
      </c>
      <c r="C453" s="257" t="n">
        <v>147</v>
      </c>
      <c r="D453" s="257" t="n">
        <v>4</v>
      </c>
      <c r="E453" s="257" t="n">
        <v>1</v>
      </c>
      <c r="F453" s="257" t="n">
        <v>152</v>
      </c>
    </row>
    <row r="454" customFormat="false" ht="12.75" hidden="true" customHeight="false" outlineLevel="0" collapsed="false">
      <c r="A454" s="85" t="n">
        <v>73169680</v>
      </c>
      <c r="B454" s="85" t="s">
        <v>4103</v>
      </c>
      <c r="C454" s="257" t="n">
        <v>16239</v>
      </c>
      <c r="D454" s="257" t="n">
        <v>761</v>
      </c>
      <c r="E454" s="257" t="n">
        <v>1</v>
      </c>
      <c r="F454" s="257" t="n">
        <v>17001</v>
      </c>
    </row>
    <row r="455" customFormat="false" ht="12.75" hidden="true" customHeight="false" outlineLevel="0" collapsed="false">
      <c r="A455" s="85" t="n">
        <v>73333092</v>
      </c>
      <c r="B455" s="85" t="s">
        <v>4104</v>
      </c>
      <c r="C455" s="257" t="n">
        <v>3087</v>
      </c>
      <c r="D455" s="257" t="n">
        <v>159</v>
      </c>
      <c r="E455" s="257" t="n">
        <v>0</v>
      </c>
      <c r="F455" s="257" t="n">
        <v>3246</v>
      </c>
    </row>
    <row r="456" customFormat="false" ht="12.75" hidden="true" customHeight="false" outlineLevel="0" collapsed="false">
      <c r="A456" s="85" t="n">
        <v>73517548</v>
      </c>
      <c r="B456" s="85" t="s">
        <v>4105</v>
      </c>
      <c r="C456" s="257" t="n">
        <v>19899</v>
      </c>
      <c r="D456" s="257" t="n">
        <v>1013</v>
      </c>
      <c r="E456" s="257" t="n">
        <v>99</v>
      </c>
      <c r="F456" s="257" t="n">
        <v>21011</v>
      </c>
    </row>
    <row r="457" customFormat="false" ht="12.75" hidden="true" customHeight="false" outlineLevel="0" collapsed="false">
      <c r="A457" s="85" t="n">
        <v>73634784</v>
      </c>
      <c r="B457" s="85" t="s">
        <v>4106</v>
      </c>
      <c r="C457" s="257" t="n">
        <v>18442</v>
      </c>
      <c r="D457" s="257" t="n">
        <v>947</v>
      </c>
      <c r="E457" s="257" t="n">
        <v>70</v>
      </c>
      <c r="F457" s="257" t="n">
        <v>19459</v>
      </c>
    </row>
    <row r="458" customFormat="false" ht="12.75" hidden="true" customHeight="false" outlineLevel="0" collapsed="false">
      <c r="A458" s="85" t="n">
        <v>73694153</v>
      </c>
      <c r="B458" s="85" t="s">
        <v>4107</v>
      </c>
      <c r="C458" s="257" t="n">
        <v>820</v>
      </c>
      <c r="D458" s="257" t="n">
        <v>59</v>
      </c>
      <c r="E458" s="257" t="n">
        <v>-1</v>
      </c>
      <c r="F458" s="257" t="n">
        <v>878</v>
      </c>
    </row>
    <row r="459" customFormat="false" ht="12.75" hidden="true" customHeight="false" outlineLevel="0" collapsed="false">
      <c r="A459" s="85" t="n">
        <v>73751322</v>
      </c>
      <c r="B459" s="85" t="s">
        <v>4108</v>
      </c>
      <c r="C459" s="257" t="n">
        <v>21204</v>
      </c>
      <c r="D459" s="257" t="n">
        <v>995</v>
      </c>
      <c r="E459" s="257" t="n">
        <v>3</v>
      </c>
      <c r="F459" s="257" t="n">
        <v>22202</v>
      </c>
    </row>
    <row r="460" customFormat="false" ht="12.75" hidden="true" customHeight="false" outlineLevel="0" collapsed="false">
      <c r="A460" s="85" t="n">
        <v>73836342</v>
      </c>
      <c r="B460" s="85" t="s">
        <v>4109</v>
      </c>
      <c r="C460" s="257" t="n">
        <v>90</v>
      </c>
      <c r="D460" s="257" t="n">
        <v>0</v>
      </c>
      <c r="E460" s="257" t="n">
        <v>0</v>
      </c>
      <c r="F460" s="257" t="n">
        <v>90</v>
      </c>
    </row>
    <row r="461" customFormat="false" ht="12.75" hidden="true" customHeight="false" outlineLevel="0" collapsed="false">
      <c r="A461" s="85" t="n">
        <v>74083525</v>
      </c>
      <c r="B461" s="85" t="s">
        <v>4110</v>
      </c>
      <c r="C461" s="257" t="n">
        <v>10618</v>
      </c>
      <c r="D461" s="257" t="n">
        <v>96</v>
      </c>
      <c r="E461" s="257" t="n">
        <v>0</v>
      </c>
      <c r="F461" s="257" t="n">
        <v>10714</v>
      </c>
    </row>
    <row r="462" customFormat="false" ht="12.75" hidden="true" customHeight="false" outlineLevel="0" collapsed="false">
      <c r="A462" s="85" t="n">
        <v>74232046</v>
      </c>
      <c r="B462" s="85" t="s">
        <v>4111</v>
      </c>
      <c r="C462" s="257" t="n">
        <v>23</v>
      </c>
      <c r="D462" s="257" t="n">
        <v>0</v>
      </c>
      <c r="E462" s="257" t="n">
        <v>1</v>
      </c>
      <c r="F462" s="257" t="n">
        <v>24</v>
      </c>
    </row>
    <row r="463" customFormat="false" ht="12.75" hidden="true" customHeight="false" outlineLevel="0" collapsed="false">
      <c r="A463" s="85" t="n">
        <v>74382976</v>
      </c>
      <c r="B463" s="85" t="s">
        <v>4112</v>
      </c>
      <c r="C463" s="257" t="n">
        <v>239</v>
      </c>
      <c r="D463" s="257" t="n">
        <v>7</v>
      </c>
      <c r="E463" s="257" t="n">
        <v>2</v>
      </c>
      <c r="F463" s="257" t="n">
        <v>248</v>
      </c>
    </row>
    <row r="464" customFormat="false" ht="12.75" hidden="true" customHeight="false" outlineLevel="0" collapsed="false">
      <c r="A464" s="85" t="n">
        <v>74565841</v>
      </c>
      <c r="B464" s="85" t="s">
        <v>4113</v>
      </c>
      <c r="C464" s="257" t="n">
        <v>58</v>
      </c>
      <c r="D464" s="257" t="n">
        <v>1</v>
      </c>
      <c r="E464" s="257" t="n">
        <v>0</v>
      </c>
      <c r="F464" s="257" t="n">
        <v>59</v>
      </c>
    </row>
    <row r="465" customFormat="false" ht="12.75" hidden="true" customHeight="false" outlineLevel="0" collapsed="false">
      <c r="A465" s="85" t="n">
        <v>74573833</v>
      </c>
      <c r="B465" s="85" t="s">
        <v>4114</v>
      </c>
      <c r="C465" s="257" t="n">
        <v>8595</v>
      </c>
      <c r="D465" s="257" t="n">
        <v>455</v>
      </c>
      <c r="E465" s="257" t="n">
        <v>44</v>
      </c>
      <c r="F465" s="257" t="n">
        <v>9094</v>
      </c>
    </row>
    <row r="466" customFormat="false" ht="12.75" hidden="true" customHeight="false" outlineLevel="0" collapsed="false">
      <c r="A466" s="85" t="n">
        <v>74716153</v>
      </c>
      <c r="B466" s="85" t="s">
        <v>4115</v>
      </c>
      <c r="C466" s="257" t="n">
        <v>89247</v>
      </c>
      <c r="D466" s="257" t="n">
        <v>4233</v>
      </c>
      <c r="E466" s="257" t="n">
        <v>495</v>
      </c>
      <c r="F466" s="257" t="n">
        <v>93975</v>
      </c>
    </row>
    <row r="467" customFormat="false" ht="12.75" hidden="true" customHeight="false" outlineLevel="0" collapsed="false">
      <c r="A467" s="85" t="n">
        <v>74778636</v>
      </c>
      <c r="B467" s="85" t="s">
        <v>4116</v>
      </c>
      <c r="C467" s="257" t="n">
        <v>1238</v>
      </c>
      <c r="D467" s="257" t="n">
        <v>58</v>
      </c>
      <c r="E467" s="257" t="n">
        <v>1</v>
      </c>
      <c r="F467" s="257" t="n">
        <v>1297</v>
      </c>
    </row>
    <row r="468" customFormat="false" ht="12.75" hidden="true" customHeight="false" outlineLevel="0" collapsed="false">
      <c r="A468" s="85" t="n">
        <v>74957651</v>
      </c>
      <c r="B468" s="85" t="s">
        <v>4117</v>
      </c>
      <c r="C468" s="257" t="n">
        <v>47327</v>
      </c>
      <c r="D468" s="257" t="n">
        <v>2248</v>
      </c>
      <c r="E468" s="257" t="n">
        <v>25</v>
      </c>
      <c r="F468" s="257" t="n">
        <v>49600</v>
      </c>
    </row>
    <row r="469" customFormat="false" ht="12.75" hidden="true" customHeight="false" outlineLevel="0" collapsed="false">
      <c r="A469" s="85" t="n">
        <v>74983762</v>
      </c>
      <c r="B469" s="85" t="s">
        <v>4118</v>
      </c>
      <c r="C469" s="257" t="n">
        <v>5</v>
      </c>
      <c r="D469" s="257" t="n">
        <v>0</v>
      </c>
      <c r="E469" s="257" t="n">
        <v>0</v>
      </c>
      <c r="F469" s="257" t="n">
        <v>5</v>
      </c>
    </row>
    <row r="470" customFormat="false" ht="12.75" hidden="true" customHeight="false" outlineLevel="0" collapsed="false">
      <c r="A470" s="85" t="n">
        <v>75037208</v>
      </c>
      <c r="B470" s="85" t="s">
        <v>4119</v>
      </c>
      <c r="C470" s="257" t="n">
        <v>4771</v>
      </c>
      <c r="D470" s="257" t="n">
        <v>219</v>
      </c>
      <c r="E470" s="257" t="n">
        <v>1</v>
      </c>
      <c r="F470" s="257" t="n">
        <v>4991</v>
      </c>
    </row>
    <row r="471" customFormat="false" ht="12.75" hidden="true" customHeight="false" outlineLevel="0" collapsed="false">
      <c r="A471" s="85" t="n">
        <v>75085962</v>
      </c>
      <c r="B471" s="85" t="s">
        <v>4120</v>
      </c>
      <c r="C471" s="257" t="n">
        <v>11</v>
      </c>
      <c r="D471" s="257" t="n">
        <v>0</v>
      </c>
      <c r="E471" s="257" t="n">
        <v>0</v>
      </c>
      <c r="F471" s="257" t="n">
        <v>11</v>
      </c>
    </row>
    <row r="472" customFormat="false" ht="12.75" hidden="true" customHeight="false" outlineLevel="0" collapsed="false">
      <c r="A472" s="85" t="n">
        <v>75191225</v>
      </c>
      <c r="B472" s="85" t="s">
        <v>4121</v>
      </c>
      <c r="C472" s="257" t="n">
        <v>16546</v>
      </c>
      <c r="D472" s="257" t="n">
        <v>875</v>
      </c>
      <c r="E472" s="257" t="n">
        <v>88</v>
      </c>
      <c r="F472" s="257" t="n">
        <v>17509</v>
      </c>
    </row>
    <row r="473" customFormat="false" ht="12.75" hidden="true" customHeight="false" outlineLevel="0" collapsed="false">
      <c r="A473" s="85" t="n">
        <v>75216498</v>
      </c>
      <c r="B473" s="85" t="s">
        <v>4122</v>
      </c>
      <c r="C473" s="257" t="n">
        <v>1015</v>
      </c>
      <c r="D473" s="257" t="n">
        <v>184</v>
      </c>
      <c r="E473" s="257" t="n">
        <v>43</v>
      </c>
      <c r="F473" s="257" t="n">
        <v>1242</v>
      </c>
    </row>
    <row r="474" customFormat="false" ht="12.75" hidden="true" customHeight="false" outlineLevel="0" collapsed="false">
      <c r="A474" s="85" t="n">
        <v>75395674</v>
      </c>
      <c r="B474" s="85" t="s">
        <v>4123</v>
      </c>
      <c r="C474" s="257" t="n">
        <v>951</v>
      </c>
      <c r="D474" s="257" t="n">
        <v>28</v>
      </c>
      <c r="E474" s="257" t="n">
        <v>5</v>
      </c>
      <c r="F474" s="257" t="n">
        <v>984</v>
      </c>
    </row>
    <row r="475" customFormat="false" ht="12.75" hidden="true" customHeight="false" outlineLevel="0" collapsed="false">
      <c r="A475" s="232" t="n">
        <v>75578697</v>
      </c>
      <c r="B475" s="232" t="s">
        <v>4124</v>
      </c>
      <c r="C475" s="258" t="n">
        <v>28512</v>
      </c>
      <c r="D475" s="258" t="n">
        <v>3352</v>
      </c>
      <c r="E475" s="258" t="n">
        <v>8</v>
      </c>
      <c r="F475" s="258" t="n">
        <v>31872</v>
      </c>
    </row>
    <row r="476" customFormat="false" ht="12.75" hidden="true" customHeight="false" outlineLevel="0" collapsed="false">
      <c r="A476" s="85" t="n">
        <v>75611659</v>
      </c>
      <c r="B476" s="85" t="s">
        <v>4125</v>
      </c>
      <c r="C476" s="257" t="n">
        <v>2463</v>
      </c>
      <c r="D476" s="257" t="n">
        <v>1113</v>
      </c>
      <c r="E476" s="257" t="n">
        <v>3</v>
      </c>
      <c r="F476" s="257" t="n">
        <v>3579</v>
      </c>
    </row>
    <row r="477" customFormat="false" ht="12.75" hidden="true" customHeight="false" outlineLevel="0" collapsed="false">
      <c r="A477" s="85" t="n">
        <v>75646309</v>
      </c>
      <c r="B477" s="85" t="s">
        <v>4126</v>
      </c>
      <c r="C477" s="257" t="n">
        <v>737</v>
      </c>
      <c r="D477" s="257" t="n">
        <v>60</v>
      </c>
      <c r="E477" s="257" t="n">
        <v>7</v>
      </c>
      <c r="F477" s="257" t="n">
        <v>804</v>
      </c>
    </row>
    <row r="478" customFormat="false" ht="12.75" hidden="true" customHeight="false" outlineLevel="0" collapsed="false">
      <c r="A478" s="85" t="n">
        <v>75762074</v>
      </c>
      <c r="B478" s="85" t="s">
        <v>4127</v>
      </c>
      <c r="C478" s="257" t="n">
        <v>41140</v>
      </c>
      <c r="D478" s="257" t="n">
        <v>1935</v>
      </c>
      <c r="E478" s="257" t="n">
        <v>4</v>
      </c>
      <c r="F478" s="257" t="n">
        <v>43079</v>
      </c>
    </row>
    <row r="479" customFormat="false" ht="12.75" hidden="true" customHeight="false" outlineLevel="0" collapsed="false">
      <c r="A479" s="85" t="n">
        <v>75793001</v>
      </c>
      <c r="B479" s="85" t="s">
        <v>4128</v>
      </c>
      <c r="C479" s="257" t="n">
        <v>202</v>
      </c>
      <c r="D479" s="257" t="n">
        <v>6</v>
      </c>
      <c r="E479" s="257" t="n">
        <v>3</v>
      </c>
      <c r="F479" s="257" t="n">
        <v>211</v>
      </c>
    </row>
    <row r="480" customFormat="false" ht="12.75" hidden="true" customHeight="false" outlineLevel="0" collapsed="false">
      <c r="A480" s="85" t="n">
        <v>75907525</v>
      </c>
      <c r="B480" s="85" t="s">
        <v>4129</v>
      </c>
      <c r="C480" s="257" t="n">
        <v>1361</v>
      </c>
      <c r="D480" s="257" t="n">
        <v>12</v>
      </c>
      <c r="E480" s="257" t="n">
        <v>0</v>
      </c>
      <c r="F480" s="257" t="n">
        <v>1373</v>
      </c>
    </row>
    <row r="481" customFormat="false" ht="12.75" hidden="true" customHeight="false" outlineLevel="0" collapsed="false">
      <c r="A481" s="85" t="n">
        <v>76147421</v>
      </c>
      <c r="B481" s="85" t="s">
        <v>4130</v>
      </c>
      <c r="C481" s="257" t="n">
        <v>43</v>
      </c>
      <c r="D481" s="257" t="n">
        <v>2</v>
      </c>
      <c r="E481" s="257" t="n">
        <v>1</v>
      </c>
      <c r="F481" s="257" t="n">
        <v>46</v>
      </c>
    </row>
    <row r="482" customFormat="false" ht="12.75" hidden="true" customHeight="false" outlineLevel="0" collapsed="false">
      <c r="A482" s="85" t="n">
        <v>76193002</v>
      </c>
      <c r="B482" s="85" t="s">
        <v>4131</v>
      </c>
      <c r="C482" s="257" t="n">
        <v>1500</v>
      </c>
      <c r="D482" s="257" t="n">
        <v>37</v>
      </c>
      <c r="E482" s="257" t="n">
        <v>8</v>
      </c>
      <c r="F482" s="257" t="n">
        <v>1545</v>
      </c>
    </row>
    <row r="483" customFormat="false" ht="12.75" hidden="true" customHeight="false" outlineLevel="0" collapsed="false">
      <c r="A483" s="85" t="n">
        <v>76379758</v>
      </c>
      <c r="B483" s="85" t="s">
        <v>4132</v>
      </c>
      <c r="C483" s="257" t="n">
        <v>6203</v>
      </c>
      <c r="D483" s="257" t="n">
        <v>293</v>
      </c>
      <c r="E483" s="257" t="n">
        <v>1</v>
      </c>
      <c r="F483" s="257" t="n">
        <v>6497</v>
      </c>
    </row>
    <row r="484" customFormat="false" ht="12.75" hidden="true" customHeight="false" outlineLevel="0" collapsed="false">
      <c r="A484" s="85" t="n">
        <v>76457528</v>
      </c>
      <c r="B484" s="85" t="s">
        <v>4133</v>
      </c>
      <c r="C484" s="257" t="n">
        <v>2474</v>
      </c>
      <c r="D484" s="257" t="n">
        <v>162</v>
      </c>
      <c r="E484" s="257" t="n">
        <v>0</v>
      </c>
      <c r="F484" s="257" t="n">
        <v>2636</v>
      </c>
    </row>
    <row r="485" customFormat="false" ht="12.75" hidden="true" customHeight="false" outlineLevel="0" collapsed="false">
      <c r="A485" s="85" t="n">
        <v>76570498</v>
      </c>
      <c r="B485" s="85" t="s">
        <v>4134</v>
      </c>
      <c r="C485" s="257" t="n">
        <v>82</v>
      </c>
      <c r="D485" s="257" t="n">
        <v>0</v>
      </c>
      <c r="E485" s="257" t="n">
        <v>0</v>
      </c>
      <c r="F485" s="257" t="n">
        <v>82</v>
      </c>
    </row>
    <row r="486" customFormat="false" ht="12.75" hidden="true" customHeight="false" outlineLevel="0" collapsed="false">
      <c r="A486" s="85" t="n">
        <v>76654545</v>
      </c>
      <c r="B486" s="85" t="s">
        <v>4135</v>
      </c>
      <c r="C486" s="257" t="n">
        <v>4357</v>
      </c>
      <c r="D486" s="257" t="n">
        <v>205</v>
      </c>
      <c r="E486" s="257" t="n">
        <v>0</v>
      </c>
      <c r="F486" s="257" t="n">
        <v>4562</v>
      </c>
    </row>
    <row r="487" customFormat="false" ht="12.75" hidden="true" customHeight="false" outlineLevel="0" collapsed="false">
      <c r="A487" s="85" t="n">
        <v>76770533</v>
      </c>
      <c r="B487" s="85" t="s">
        <v>4136</v>
      </c>
      <c r="C487" s="257" t="n">
        <v>7872</v>
      </c>
      <c r="D487" s="257" t="n">
        <v>72</v>
      </c>
      <c r="E487" s="257" t="n">
        <v>0</v>
      </c>
      <c r="F487" s="257" t="n">
        <v>7944</v>
      </c>
    </row>
    <row r="488" customFormat="false" ht="12.75" hidden="true" customHeight="false" outlineLevel="0" collapsed="false">
      <c r="A488" s="85" t="n">
        <v>76793695</v>
      </c>
      <c r="B488" s="85" t="s">
        <v>4137</v>
      </c>
      <c r="C488" s="257" t="n">
        <v>8</v>
      </c>
      <c r="D488" s="257" t="n">
        <v>0</v>
      </c>
      <c r="E488" s="257" t="n">
        <v>0</v>
      </c>
      <c r="F488" s="257" t="n">
        <v>8</v>
      </c>
    </row>
    <row r="489" customFormat="false" ht="12.75" hidden="true" customHeight="false" outlineLevel="0" collapsed="false">
      <c r="A489" s="85" t="n">
        <v>76811821</v>
      </c>
      <c r="B489" s="85" t="s">
        <v>4138</v>
      </c>
      <c r="C489" s="257" t="n">
        <v>21053</v>
      </c>
      <c r="D489" s="257" t="n">
        <v>1777</v>
      </c>
      <c r="E489" s="257" t="n">
        <v>4</v>
      </c>
      <c r="F489" s="257" t="n">
        <v>22834</v>
      </c>
    </row>
    <row r="490" customFormat="false" ht="12.75" hidden="true" customHeight="false" outlineLevel="0" collapsed="false">
      <c r="A490" s="85" t="n">
        <v>76872802</v>
      </c>
      <c r="B490" s="85" t="s">
        <v>4139</v>
      </c>
      <c r="C490" s="257" t="n">
        <v>3</v>
      </c>
      <c r="D490" s="257" t="n">
        <v>0</v>
      </c>
      <c r="E490" s="257" t="n">
        <v>1</v>
      </c>
      <c r="F490" s="257" t="n">
        <v>4</v>
      </c>
    </row>
    <row r="491" customFormat="false" ht="12.75" hidden="true" customHeight="false" outlineLevel="0" collapsed="false">
      <c r="A491" s="85" t="n">
        <v>76914049</v>
      </c>
      <c r="B491" s="85" t="s">
        <v>4140</v>
      </c>
      <c r="C491" s="257" t="n">
        <v>2</v>
      </c>
      <c r="D491" s="257" t="n">
        <v>0</v>
      </c>
      <c r="E491" s="257" t="n">
        <v>0</v>
      </c>
      <c r="F491" s="257" t="n">
        <v>2</v>
      </c>
    </row>
    <row r="492" customFormat="false" ht="12.75" hidden="true" customHeight="false" outlineLevel="0" collapsed="false">
      <c r="A492" s="85" t="n">
        <v>76930418</v>
      </c>
      <c r="B492" s="85" t="s">
        <v>4141</v>
      </c>
      <c r="C492" s="257" t="n">
        <v>961</v>
      </c>
      <c r="D492" s="257" t="n">
        <v>36</v>
      </c>
      <c r="E492" s="257" t="n">
        <v>8</v>
      </c>
      <c r="F492" s="257" t="n">
        <v>1005</v>
      </c>
    </row>
    <row r="493" customFormat="false" ht="12.75" hidden="true" customHeight="false" outlineLevel="0" collapsed="false">
      <c r="A493" s="85" t="n">
        <v>77130934</v>
      </c>
      <c r="B493" s="85" t="s">
        <v>4142</v>
      </c>
      <c r="C493" s="257" t="n">
        <v>26901</v>
      </c>
      <c r="D493" s="257" t="n">
        <v>57</v>
      </c>
      <c r="E493" s="257" t="n">
        <v>11</v>
      </c>
      <c r="F493" s="257" t="n">
        <v>26969</v>
      </c>
    </row>
    <row r="494" customFormat="false" ht="12.75" hidden="true" customHeight="false" outlineLevel="0" collapsed="false">
      <c r="A494" s="85" t="n">
        <v>77384876</v>
      </c>
      <c r="B494" s="85" t="s">
        <v>4143</v>
      </c>
      <c r="C494" s="257" t="n">
        <v>55532</v>
      </c>
      <c r="D494" s="257" t="n">
        <v>2611</v>
      </c>
      <c r="E494" s="257" t="n">
        <v>5</v>
      </c>
      <c r="F494" s="257" t="n">
        <v>58148</v>
      </c>
    </row>
    <row r="495" customFormat="false" ht="12.75" hidden="true" customHeight="false" outlineLevel="0" collapsed="false">
      <c r="A495" s="85" t="n">
        <v>77409733</v>
      </c>
      <c r="B495" s="85" t="s">
        <v>4144</v>
      </c>
      <c r="C495" s="257" t="n">
        <v>-611</v>
      </c>
      <c r="D495" s="257" t="n">
        <v>708</v>
      </c>
      <c r="E495" s="257" t="n">
        <v>3</v>
      </c>
      <c r="F495" s="257" t="n">
        <v>100</v>
      </c>
    </row>
    <row r="496" customFormat="false" ht="12.75" hidden="true" customHeight="false" outlineLevel="0" collapsed="false">
      <c r="A496" s="85" t="n">
        <v>77518877</v>
      </c>
      <c r="B496" s="85" t="s">
        <v>4145</v>
      </c>
      <c r="C496" s="257" t="n">
        <v>14</v>
      </c>
      <c r="D496" s="257" t="n">
        <v>1</v>
      </c>
      <c r="E496" s="257" t="n">
        <v>0</v>
      </c>
      <c r="F496" s="257" t="n">
        <v>15</v>
      </c>
    </row>
    <row r="497" customFormat="false" ht="12.75" hidden="true" customHeight="false" outlineLevel="0" collapsed="false">
      <c r="A497" s="85" t="n">
        <v>77634597</v>
      </c>
      <c r="B497" s="85" t="s">
        <v>4146</v>
      </c>
      <c r="C497" s="257" t="n">
        <v>3014</v>
      </c>
      <c r="D497" s="257" t="n">
        <v>27</v>
      </c>
      <c r="E497" s="257" t="n">
        <v>0</v>
      </c>
      <c r="F497" s="257" t="n">
        <v>3041</v>
      </c>
    </row>
    <row r="498" customFormat="false" ht="12.75" hidden="true" customHeight="false" outlineLevel="0" collapsed="false">
      <c r="A498" s="85" t="n">
        <v>77780656</v>
      </c>
      <c r="B498" s="85" t="s">
        <v>4147</v>
      </c>
      <c r="C498" s="257" t="n">
        <v>4367</v>
      </c>
      <c r="D498" s="257" t="n">
        <v>214</v>
      </c>
      <c r="E498" s="257" t="n">
        <v>0</v>
      </c>
      <c r="F498" s="257" t="n">
        <v>4581</v>
      </c>
    </row>
    <row r="499" customFormat="false" ht="12.75" hidden="true" customHeight="false" outlineLevel="0" collapsed="false">
      <c r="A499" s="85" t="n">
        <v>77802244</v>
      </c>
      <c r="B499" s="85" t="s">
        <v>4148</v>
      </c>
      <c r="C499" s="257" t="n">
        <v>5498</v>
      </c>
      <c r="D499" s="257" t="n">
        <v>259</v>
      </c>
      <c r="E499" s="257" t="n">
        <v>1</v>
      </c>
      <c r="F499" s="257" t="n">
        <v>5758</v>
      </c>
    </row>
    <row r="500" customFormat="false" ht="12.75" hidden="true" customHeight="false" outlineLevel="0" collapsed="false">
      <c r="A500" s="85" t="n">
        <v>77858052</v>
      </c>
      <c r="B500" s="85" t="s">
        <v>4149</v>
      </c>
      <c r="C500" s="257" t="n">
        <v>1</v>
      </c>
      <c r="D500" s="257" t="n">
        <v>0</v>
      </c>
      <c r="E500" s="257" t="n">
        <v>0</v>
      </c>
      <c r="F500" s="257" t="n">
        <v>1</v>
      </c>
    </row>
    <row r="501" customFormat="false" ht="12.75" hidden="true" customHeight="false" outlineLevel="0" collapsed="false">
      <c r="A501" s="85" t="n">
        <v>77862376</v>
      </c>
      <c r="B501" s="85" t="s">
        <v>4150</v>
      </c>
      <c r="C501" s="257" t="n">
        <v>25499</v>
      </c>
      <c r="D501" s="257" t="n">
        <v>1199</v>
      </c>
      <c r="E501" s="257" t="n">
        <v>2</v>
      </c>
      <c r="F501" s="257" t="n">
        <v>26700</v>
      </c>
    </row>
    <row r="502" customFormat="false" ht="12.75" hidden="true" customHeight="false" outlineLevel="0" collapsed="false">
      <c r="A502" s="85" t="n">
        <v>77876126</v>
      </c>
      <c r="B502" s="85" t="s">
        <v>4151</v>
      </c>
      <c r="C502" s="257" t="n">
        <v>2118</v>
      </c>
      <c r="D502" s="257" t="n">
        <v>111</v>
      </c>
      <c r="E502" s="257" t="n">
        <v>0</v>
      </c>
      <c r="F502" s="257" t="n">
        <v>2229</v>
      </c>
    </row>
    <row r="503" customFormat="false" ht="12.75" hidden="true" customHeight="false" outlineLevel="0" collapsed="false">
      <c r="A503" s="85" t="n">
        <v>77946564</v>
      </c>
      <c r="B503" s="85" t="s">
        <v>4152</v>
      </c>
      <c r="C503" s="257" t="n">
        <v>42</v>
      </c>
      <c r="D503" s="257" t="n">
        <v>0</v>
      </c>
      <c r="E503" s="257" t="n">
        <v>0</v>
      </c>
      <c r="F503" s="257" t="n">
        <v>42</v>
      </c>
    </row>
    <row r="504" customFormat="false" ht="12.75" hidden="true" customHeight="false" outlineLevel="0" collapsed="false">
      <c r="A504" s="85" t="n">
        <v>77998518</v>
      </c>
      <c r="B504" s="85" t="s">
        <v>4153</v>
      </c>
      <c r="C504" s="257" t="n">
        <v>692</v>
      </c>
      <c r="D504" s="257" t="n">
        <v>37</v>
      </c>
      <c r="E504" s="257" t="n">
        <v>3</v>
      </c>
      <c r="F504" s="257" t="n">
        <v>732</v>
      </c>
    </row>
    <row r="505" customFormat="false" ht="12.75" hidden="true" customHeight="false" outlineLevel="0" collapsed="false">
      <c r="A505" s="85" t="n">
        <v>78075047</v>
      </c>
      <c r="B505" s="85" t="s">
        <v>4154</v>
      </c>
      <c r="C505" s="257" t="n">
        <v>2</v>
      </c>
      <c r="D505" s="257" t="n">
        <v>0</v>
      </c>
      <c r="E505" s="257" t="n">
        <v>0</v>
      </c>
      <c r="F505" s="257" t="n">
        <v>2</v>
      </c>
    </row>
    <row r="506" customFormat="false" ht="12.75" hidden="true" customHeight="false" outlineLevel="0" collapsed="false">
      <c r="A506" s="85" t="n">
        <v>78087343</v>
      </c>
      <c r="B506" s="85" t="s">
        <v>4155</v>
      </c>
      <c r="C506" s="257" t="n">
        <v>3840</v>
      </c>
      <c r="D506" s="257" t="n">
        <v>181</v>
      </c>
      <c r="E506" s="257" t="n">
        <v>0</v>
      </c>
      <c r="F506" s="257" t="n">
        <v>4021</v>
      </c>
    </row>
    <row r="507" customFormat="false" ht="12.75" hidden="true" customHeight="false" outlineLevel="0" collapsed="false">
      <c r="A507" s="85" t="n">
        <v>78160651</v>
      </c>
      <c r="B507" s="85" t="s">
        <v>4156</v>
      </c>
      <c r="C507" s="257" t="n">
        <v>4591</v>
      </c>
      <c r="D507" s="257" t="n">
        <v>243</v>
      </c>
      <c r="E507" s="257" t="n">
        <v>25</v>
      </c>
      <c r="F507" s="257" t="n">
        <v>4859</v>
      </c>
    </row>
    <row r="508" customFormat="false" ht="12.75" hidden="true" customHeight="false" outlineLevel="0" collapsed="false">
      <c r="A508" s="85" t="n">
        <v>78241477</v>
      </c>
      <c r="B508" s="85" t="s">
        <v>4157</v>
      </c>
      <c r="C508" s="257" t="n">
        <v>32193</v>
      </c>
      <c r="D508" s="257" t="n">
        <v>1512</v>
      </c>
      <c r="E508" s="257" t="n">
        <v>7</v>
      </c>
      <c r="F508" s="257" t="n">
        <v>33712</v>
      </c>
    </row>
    <row r="509" customFormat="false" ht="12.75" hidden="true" customHeight="false" outlineLevel="0" collapsed="false">
      <c r="A509" s="85" t="n">
        <v>78257197</v>
      </c>
      <c r="B509" s="85" t="s">
        <v>4158</v>
      </c>
      <c r="C509" s="257" t="n">
        <v>112</v>
      </c>
      <c r="D509" s="257" t="n">
        <v>3</v>
      </c>
      <c r="E509" s="257" t="n">
        <v>0</v>
      </c>
      <c r="F509" s="257" t="n">
        <v>115</v>
      </c>
    </row>
    <row r="510" customFormat="false" ht="12.75" hidden="true" customHeight="false" outlineLevel="0" collapsed="false">
      <c r="A510" s="85" t="n">
        <v>78328721</v>
      </c>
      <c r="B510" s="85" t="s">
        <v>4159</v>
      </c>
      <c r="C510" s="257" t="n">
        <v>6243</v>
      </c>
      <c r="D510" s="257" t="n">
        <v>309</v>
      </c>
      <c r="E510" s="257" t="n">
        <v>1</v>
      </c>
      <c r="F510" s="257" t="n">
        <v>6553</v>
      </c>
    </row>
    <row r="511" customFormat="false" ht="12.75" hidden="true" customHeight="false" outlineLevel="0" collapsed="false">
      <c r="A511" s="85" t="n">
        <v>78347672</v>
      </c>
      <c r="B511" s="85" t="s">
        <v>4160</v>
      </c>
      <c r="C511" s="257" t="n">
        <v>-321</v>
      </c>
      <c r="D511" s="257" t="n">
        <v>483</v>
      </c>
      <c r="E511" s="257" t="n">
        <v>2</v>
      </c>
      <c r="F511" s="257" t="n">
        <v>164</v>
      </c>
    </row>
    <row r="512" customFormat="false" ht="12.75" hidden="true" customHeight="false" outlineLevel="0" collapsed="false">
      <c r="A512" s="85" t="n">
        <v>78464313</v>
      </c>
      <c r="B512" s="85" t="s">
        <v>4161</v>
      </c>
      <c r="C512" s="257" t="n">
        <v>1456</v>
      </c>
      <c r="D512" s="257" t="n">
        <v>68</v>
      </c>
      <c r="E512" s="257" t="n">
        <v>1</v>
      </c>
      <c r="F512" s="257" t="n">
        <v>1525</v>
      </c>
    </row>
    <row r="513" customFormat="false" ht="12.75" hidden="true" customHeight="false" outlineLevel="0" collapsed="false">
      <c r="A513" s="85" t="n">
        <v>78726770</v>
      </c>
      <c r="B513" s="85" t="s">
        <v>4162</v>
      </c>
      <c r="C513" s="257" t="n">
        <v>5012</v>
      </c>
      <c r="D513" s="257" t="n">
        <v>266</v>
      </c>
      <c r="E513" s="257" t="n">
        <v>52</v>
      </c>
      <c r="F513" s="257" t="n">
        <v>5330</v>
      </c>
    </row>
    <row r="514" customFormat="false" ht="12.75" hidden="true" customHeight="false" outlineLevel="0" collapsed="false">
      <c r="A514" s="85" t="n">
        <v>79035134</v>
      </c>
      <c r="B514" s="85" t="s">
        <v>4163</v>
      </c>
      <c r="C514" s="257" t="n">
        <v>12756</v>
      </c>
      <c r="D514" s="257" t="n">
        <v>712</v>
      </c>
      <c r="E514" s="257" t="n">
        <v>55</v>
      </c>
      <c r="F514" s="257" t="n">
        <v>13523</v>
      </c>
    </row>
    <row r="515" customFormat="false" ht="12.75" hidden="true" customHeight="false" outlineLevel="0" collapsed="false">
      <c r="A515" s="85" t="n">
        <v>79079567</v>
      </c>
      <c r="B515" s="85" t="s">
        <v>4164</v>
      </c>
      <c r="C515" s="257" t="n">
        <v>3</v>
      </c>
      <c r="D515" s="257" t="n">
        <v>0</v>
      </c>
      <c r="E515" s="257" t="n">
        <v>0</v>
      </c>
      <c r="F515" s="257" t="n">
        <v>3</v>
      </c>
    </row>
    <row r="516" customFormat="false" ht="12.75" hidden="true" customHeight="false" outlineLevel="0" collapsed="false">
      <c r="A516" s="85" t="n">
        <v>79121659</v>
      </c>
      <c r="B516" s="85" t="s">
        <v>4165</v>
      </c>
      <c r="C516" s="257" t="n">
        <v>10869</v>
      </c>
      <c r="D516" s="257" t="n">
        <v>590</v>
      </c>
      <c r="E516" s="257" t="n">
        <v>84</v>
      </c>
      <c r="F516" s="257" t="n">
        <v>11543</v>
      </c>
    </row>
    <row r="517" customFormat="false" ht="12.75" hidden="true" customHeight="false" outlineLevel="0" collapsed="false">
      <c r="A517" s="85" t="n">
        <v>79137678</v>
      </c>
      <c r="B517" s="85" t="s">
        <v>4166</v>
      </c>
      <c r="C517" s="257" t="n">
        <v>48433</v>
      </c>
      <c r="D517" s="257" t="n">
        <v>2278</v>
      </c>
      <c r="E517" s="257" t="n">
        <v>4</v>
      </c>
      <c r="F517" s="257" t="n">
        <v>50715</v>
      </c>
    </row>
    <row r="518" customFormat="false" ht="12.75" hidden="true" customHeight="false" outlineLevel="0" collapsed="false">
      <c r="A518" s="85" t="n">
        <v>79161345</v>
      </c>
      <c r="B518" s="85" t="s">
        <v>4167</v>
      </c>
      <c r="C518" s="257" t="n">
        <v>8</v>
      </c>
      <c r="D518" s="257" t="n">
        <v>0</v>
      </c>
      <c r="E518" s="257" t="n">
        <v>0</v>
      </c>
      <c r="F518" s="257" t="n">
        <v>8</v>
      </c>
    </row>
    <row r="519" customFormat="false" ht="12.75" hidden="true" customHeight="false" outlineLevel="0" collapsed="false">
      <c r="A519" s="85" t="n">
        <v>79235035</v>
      </c>
      <c r="B519" s="85" t="s">
        <v>4168</v>
      </c>
      <c r="C519" s="257" t="n">
        <v>209</v>
      </c>
      <c r="D519" s="257" t="n">
        <v>5</v>
      </c>
      <c r="E519" s="257" t="n">
        <v>1</v>
      </c>
      <c r="F519" s="257" t="n">
        <v>215</v>
      </c>
    </row>
    <row r="520" customFormat="false" ht="12.75" hidden="true" customHeight="false" outlineLevel="0" collapsed="false">
      <c r="A520" s="85" t="n">
        <v>79311519</v>
      </c>
      <c r="B520" s="85" t="s">
        <v>4169</v>
      </c>
      <c r="C520" s="257" t="n">
        <v>1620</v>
      </c>
      <c r="D520" s="257" t="n">
        <v>14</v>
      </c>
      <c r="E520" s="257" t="n">
        <v>0</v>
      </c>
      <c r="F520" s="257" t="n">
        <v>1634</v>
      </c>
    </row>
    <row r="521" customFormat="false" ht="12.75" hidden="true" customHeight="false" outlineLevel="0" collapsed="false">
      <c r="A521" s="85" t="n">
        <v>79418302</v>
      </c>
      <c r="B521" s="85" t="s">
        <v>4170</v>
      </c>
      <c r="C521" s="257" t="n">
        <v>4</v>
      </c>
      <c r="D521" s="257" t="n">
        <v>0</v>
      </c>
      <c r="E521" s="257" t="n">
        <v>0</v>
      </c>
      <c r="F521" s="257" t="n">
        <v>4</v>
      </c>
    </row>
    <row r="522" customFormat="false" ht="12.75" hidden="true" customHeight="false" outlineLevel="0" collapsed="false">
      <c r="A522" s="85" t="n">
        <v>79491905</v>
      </c>
      <c r="B522" s="85" t="s">
        <v>4171</v>
      </c>
      <c r="C522" s="257" t="n">
        <v>73956</v>
      </c>
      <c r="D522" s="257" t="n">
        <v>3478</v>
      </c>
      <c r="E522" s="257" t="n">
        <v>7</v>
      </c>
      <c r="F522" s="257" t="n">
        <v>77441</v>
      </c>
    </row>
    <row r="523" customFormat="false" ht="12.75" hidden="true" customHeight="false" outlineLevel="0" collapsed="false">
      <c r="A523" s="85" t="n">
        <v>79502816</v>
      </c>
      <c r="B523" s="85" t="s">
        <v>4172</v>
      </c>
      <c r="C523" s="257" t="n">
        <v>8419</v>
      </c>
      <c r="D523" s="257" t="n">
        <v>396</v>
      </c>
      <c r="E523" s="257" t="n">
        <v>0</v>
      </c>
      <c r="F523" s="257" t="n">
        <v>8815</v>
      </c>
    </row>
    <row r="524" customFormat="false" ht="12.75" hidden="true" customHeight="false" outlineLevel="0" collapsed="false">
      <c r="A524" s="85" t="n">
        <v>79532619</v>
      </c>
      <c r="B524" s="85" t="s">
        <v>4173</v>
      </c>
      <c r="C524" s="257" t="n">
        <v>907</v>
      </c>
      <c r="D524" s="257" t="n">
        <v>47</v>
      </c>
      <c r="E524" s="257" t="n">
        <v>0</v>
      </c>
      <c r="F524" s="257" t="n">
        <v>954</v>
      </c>
    </row>
    <row r="525" customFormat="false" ht="12.75" hidden="true" customHeight="false" outlineLevel="0" collapsed="false">
      <c r="A525" s="85" t="n">
        <v>79671745</v>
      </c>
      <c r="B525" s="85" t="s">
        <v>4174</v>
      </c>
      <c r="C525" s="257" t="n">
        <v>63</v>
      </c>
      <c r="D525" s="257" t="n">
        <v>3</v>
      </c>
      <c r="E525" s="257" t="n">
        <v>0</v>
      </c>
      <c r="F525" s="257" t="n">
        <v>66</v>
      </c>
    </row>
    <row r="526" customFormat="false" ht="12.75" hidden="true" customHeight="false" outlineLevel="0" collapsed="false">
      <c r="A526" s="85" t="n">
        <v>79775726</v>
      </c>
      <c r="B526" s="85" t="s">
        <v>4175</v>
      </c>
      <c r="C526" s="257" t="n">
        <v>104585</v>
      </c>
      <c r="D526" s="257" t="n">
        <v>4916</v>
      </c>
      <c r="E526" s="257" t="n">
        <v>12</v>
      </c>
      <c r="F526" s="257" t="n">
        <v>109513</v>
      </c>
    </row>
    <row r="527" customFormat="false" ht="12.75" hidden="true" customHeight="false" outlineLevel="0" collapsed="false">
      <c r="A527" s="85" t="n">
        <v>79855507</v>
      </c>
      <c r="B527" s="85" t="s">
        <v>4176</v>
      </c>
      <c r="C527" s="257" t="n">
        <v>85</v>
      </c>
      <c r="D527" s="257" t="n">
        <v>0</v>
      </c>
      <c r="E527" s="257" t="n">
        <v>0</v>
      </c>
      <c r="F527" s="257" t="n">
        <v>85</v>
      </c>
    </row>
    <row r="528" customFormat="false" ht="12.75" hidden="true" customHeight="false" outlineLevel="0" collapsed="false">
      <c r="A528" s="85" t="n">
        <v>79909473</v>
      </c>
      <c r="B528" s="85" t="s">
        <v>4177</v>
      </c>
      <c r="C528" s="257" t="n">
        <v>9750</v>
      </c>
      <c r="D528" s="257" t="n">
        <v>536</v>
      </c>
      <c r="E528" s="257" t="n">
        <v>2</v>
      </c>
      <c r="F528" s="257" t="n">
        <v>10288</v>
      </c>
    </row>
    <row r="529" customFormat="false" ht="12.75" hidden="true" customHeight="false" outlineLevel="0" collapsed="false">
      <c r="A529" s="85" t="n">
        <v>80004200</v>
      </c>
      <c r="B529" s="85" t="s">
        <v>4178</v>
      </c>
      <c r="C529" s="257" t="n">
        <v>3964</v>
      </c>
      <c r="D529" s="257" t="n">
        <v>36</v>
      </c>
      <c r="E529" s="257" t="n">
        <v>0</v>
      </c>
      <c r="F529" s="257" t="n">
        <v>4000</v>
      </c>
    </row>
    <row r="530" customFormat="false" ht="12.75" hidden="true" customHeight="false" outlineLevel="0" collapsed="false">
      <c r="A530" s="85" t="n">
        <v>80015097</v>
      </c>
      <c r="B530" s="85" t="s">
        <v>4179</v>
      </c>
      <c r="C530" s="257" t="n">
        <v>1118</v>
      </c>
      <c r="D530" s="257" t="n">
        <v>0</v>
      </c>
      <c r="E530" s="257" t="n">
        <v>0</v>
      </c>
      <c r="F530" s="257" t="n">
        <v>1118</v>
      </c>
    </row>
    <row r="531" customFormat="false" ht="12.75" hidden="true" customHeight="false" outlineLevel="0" collapsed="false">
      <c r="A531" s="232" t="n">
        <v>80024763</v>
      </c>
      <c r="B531" s="232" t="s">
        <v>4180</v>
      </c>
      <c r="C531" s="258" t="n">
        <v>3376</v>
      </c>
      <c r="D531" s="258" t="n">
        <v>158</v>
      </c>
      <c r="E531" s="258" t="n">
        <v>0</v>
      </c>
      <c r="F531" s="258" t="n">
        <v>3534</v>
      </c>
    </row>
    <row r="532" customFormat="false" ht="12.75" hidden="true" customHeight="false" outlineLevel="0" collapsed="false">
      <c r="A532" s="85" t="n">
        <v>80085995</v>
      </c>
      <c r="B532" s="85" t="s">
        <v>4181</v>
      </c>
      <c r="C532" s="257" t="n">
        <v>19342</v>
      </c>
      <c r="D532" s="257" t="n">
        <v>1025</v>
      </c>
      <c r="E532" s="257" t="n">
        <v>101</v>
      </c>
      <c r="F532" s="257" t="n">
        <v>20468</v>
      </c>
    </row>
    <row r="533" customFormat="false" ht="12.75" hidden="true" customHeight="false" outlineLevel="0" collapsed="false">
      <c r="A533" s="85" t="n">
        <v>80132697</v>
      </c>
      <c r="B533" s="85" t="s">
        <v>4182</v>
      </c>
      <c r="C533" s="257" t="n">
        <v>11135</v>
      </c>
      <c r="D533" s="257" t="n">
        <v>523</v>
      </c>
      <c r="E533" s="257" t="n">
        <v>2</v>
      </c>
      <c r="F533" s="257" t="n">
        <v>11660</v>
      </c>
    </row>
    <row r="534" customFormat="false" ht="12.75" hidden="true" customHeight="false" outlineLevel="0" collapsed="false">
      <c r="A534" s="85" t="n">
        <v>80186250</v>
      </c>
      <c r="B534" s="85" t="s">
        <v>4183</v>
      </c>
      <c r="C534" s="257" t="n">
        <v>13203</v>
      </c>
      <c r="D534" s="257" t="n">
        <v>1050</v>
      </c>
      <c r="E534" s="257" t="n">
        <v>3</v>
      </c>
      <c r="F534" s="257" t="n">
        <v>14256</v>
      </c>
    </row>
    <row r="535" customFormat="false" ht="12.75" hidden="true" customHeight="false" outlineLevel="0" collapsed="false">
      <c r="A535" s="85" t="n">
        <v>80204280</v>
      </c>
      <c r="B535" s="85" t="s">
        <v>4184</v>
      </c>
      <c r="C535" s="257" t="n">
        <v>800</v>
      </c>
      <c r="D535" s="257" t="n">
        <v>0</v>
      </c>
      <c r="E535" s="257" t="n">
        <v>0</v>
      </c>
      <c r="F535" s="257" t="n">
        <v>800</v>
      </c>
    </row>
    <row r="536" customFormat="false" ht="12.75" hidden="true" customHeight="false" outlineLevel="0" collapsed="false">
      <c r="A536" s="85" t="n">
        <v>80245162</v>
      </c>
      <c r="B536" s="85" t="s">
        <v>4185</v>
      </c>
      <c r="C536" s="257" t="n">
        <v>6597</v>
      </c>
      <c r="D536" s="257" t="n">
        <v>60</v>
      </c>
      <c r="E536" s="257" t="n">
        <v>0</v>
      </c>
      <c r="F536" s="257" t="n">
        <v>6657</v>
      </c>
    </row>
    <row r="537" customFormat="false" ht="12.75" hidden="true" customHeight="false" outlineLevel="0" collapsed="false">
      <c r="A537" s="85" t="n">
        <v>80288220</v>
      </c>
      <c r="B537" s="85" t="s">
        <v>4186</v>
      </c>
      <c r="C537" s="257" t="n">
        <v>30698</v>
      </c>
      <c r="D537" s="257" t="n">
        <v>1443</v>
      </c>
      <c r="E537" s="257" t="n">
        <v>4</v>
      </c>
      <c r="F537" s="257" t="n">
        <v>32145</v>
      </c>
    </row>
    <row r="538" customFormat="false" ht="12.75" hidden="true" customHeight="false" outlineLevel="0" collapsed="false">
      <c r="A538" s="85" t="n">
        <v>80309574</v>
      </c>
      <c r="B538" s="85" t="s">
        <v>4187</v>
      </c>
      <c r="C538" s="257" t="n">
        <v>780</v>
      </c>
      <c r="D538" s="257" t="n">
        <v>17</v>
      </c>
      <c r="E538" s="257" t="n">
        <v>3</v>
      </c>
      <c r="F538" s="257" t="n">
        <v>800</v>
      </c>
    </row>
    <row r="539" customFormat="false" ht="12.75" hidden="true" customHeight="false" outlineLevel="0" collapsed="false">
      <c r="A539" s="85" t="n">
        <v>80358077</v>
      </c>
      <c r="B539" s="85" t="s">
        <v>4188</v>
      </c>
      <c r="C539" s="257" t="n">
        <v>2720</v>
      </c>
      <c r="D539" s="257" t="n">
        <v>149</v>
      </c>
      <c r="E539" s="257" t="n">
        <v>0</v>
      </c>
      <c r="F539" s="257" t="n">
        <v>2869</v>
      </c>
    </row>
    <row r="540" customFormat="false" ht="12.75" hidden="true" customHeight="false" outlineLevel="0" collapsed="false">
      <c r="A540" s="85" t="n">
        <v>80476911</v>
      </c>
      <c r="B540" s="85" t="s">
        <v>4189</v>
      </c>
      <c r="C540" s="257" t="n">
        <v>62</v>
      </c>
      <c r="D540" s="257" t="n">
        <v>0</v>
      </c>
      <c r="E540" s="257" t="n">
        <v>0</v>
      </c>
      <c r="F540" s="257" t="n">
        <v>62</v>
      </c>
    </row>
    <row r="541" customFormat="false" ht="12.75" hidden="true" customHeight="false" outlineLevel="0" collapsed="false">
      <c r="A541" s="85" t="n">
        <v>80520856</v>
      </c>
      <c r="B541" s="85" t="s">
        <v>4190</v>
      </c>
      <c r="C541" s="257" t="n">
        <v>33334</v>
      </c>
      <c r="D541" s="257" t="n">
        <v>1831</v>
      </c>
      <c r="E541" s="257" t="n">
        <v>5</v>
      </c>
      <c r="F541" s="257" t="n">
        <v>35170</v>
      </c>
    </row>
    <row r="542" customFormat="false" ht="12.75" hidden="true" customHeight="false" outlineLevel="0" collapsed="false">
      <c r="A542" s="85" t="n">
        <v>80564296</v>
      </c>
      <c r="B542" s="85" t="s">
        <v>4191</v>
      </c>
      <c r="C542" s="257" t="n">
        <v>640</v>
      </c>
      <c r="D542" s="257" t="n">
        <v>18</v>
      </c>
      <c r="E542" s="257" t="n">
        <v>3</v>
      </c>
      <c r="F542" s="257" t="n">
        <v>661</v>
      </c>
    </row>
    <row r="543" customFormat="false" ht="12.75" hidden="true" customHeight="false" outlineLevel="0" collapsed="false">
      <c r="A543" s="85" t="n">
        <v>80575409</v>
      </c>
      <c r="B543" s="85" t="s">
        <v>4192</v>
      </c>
      <c r="C543" s="257" t="n">
        <v>4268</v>
      </c>
      <c r="D543" s="257" t="n">
        <v>246</v>
      </c>
      <c r="E543" s="257" t="n">
        <v>17</v>
      </c>
      <c r="F543" s="257" t="n">
        <v>4531</v>
      </c>
    </row>
    <row r="544" customFormat="false" ht="12.75" hidden="true" customHeight="false" outlineLevel="0" collapsed="false">
      <c r="A544" s="85" t="n">
        <v>80650261</v>
      </c>
      <c r="B544" s="85" t="s">
        <v>4193</v>
      </c>
      <c r="C544" s="257" t="n">
        <v>5624</v>
      </c>
      <c r="D544" s="257" t="n">
        <v>265</v>
      </c>
      <c r="E544" s="257" t="n">
        <v>0</v>
      </c>
      <c r="F544" s="257" t="n">
        <v>5889</v>
      </c>
    </row>
    <row r="545" customFormat="false" ht="12.75" hidden="true" customHeight="false" outlineLevel="0" collapsed="false">
      <c r="A545" s="85" t="n">
        <v>80733579</v>
      </c>
      <c r="B545" s="85" t="s">
        <v>4194</v>
      </c>
      <c r="C545" s="257" t="n">
        <v>13044</v>
      </c>
      <c r="D545" s="257" t="n">
        <v>613</v>
      </c>
      <c r="E545" s="257" t="n">
        <v>2</v>
      </c>
      <c r="F545" s="257" t="n">
        <v>13659</v>
      </c>
    </row>
    <row r="546" customFormat="false" ht="12.75" hidden="true" customHeight="false" outlineLevel="0" collapsed="false">
      <c r="A546" s="85" t="n">
        <v>80790923</v>
      </c>
      <c r="B546" s="85" t="s">
        <v>4195</v>
      </c>
      <c r="C546" s="257" t="n">
        <v>88186</v>
      </c>
      <c r="D546" s="257" t="n">
        <v>4982</v>
      </c>
      <c r="E546" s="257" t="n">
        <v>708</v>
      </c>
      <c r="F546" s="257" t="n">
        <v>93876</v>
      </c>
    </row>
    <row r="547" customFormat="false" ht="12.75" hidden="true" customHeight="false" outlineLevel="0" collapsed="false">
      <c r="A547" s="85" t="n">
        <v>80801425</v>
      </c>
      <c r="B547" s="85" t="s">
        <v>4196</v>
      </c>
      <c r="C547" s="257" t="n">
        <v>8560</v>
      </c>
      <c r="D547" s="257" t="n">
        <v>74</v>
      </c>
      <c r="E547" s="257" t="n">
        <v>0</v>
      </c>
      <c r="F547" s="257" t="n">
        <v>8634</v>
      </c>
    </row>
    <row r="548" customFormat="false" ht="12.75" hidden="true" customHeight="false" outlineLevel="0" collapsed="false">
      <c r="A548" s="85" t="n">
        <v>80813965</v>
      </c>
      <c r="B548" s="85" t="s">
        <v>4197</v>
      </c>
      <c r="C548" s="257" t="n">
        <v>14038</v>
      </c>
      <c r="D548" s="257" t="n">
        <v>660</v>
      </c>
      <c r="E548" s="257" t="n">
        <v>2</v>
      </c>
      <c r="F548" s="257" t="n">
        <v>14700</v>
      </c>
    </row>
    <row r="549" customFormat="false" ht="12.75" hidden="true" customHeight="false" outlineLevel="0" collapsed="false">
      <c r="A549" s="85" t="n">
        <v>80818740</v>
      </c>
      <c r="B549" s="85" t="s">
        <v>4198</v>
      </c>
      <c r="C549" s="257" t="n">
        <v>173</v>
      </c>
      <c r="D549" s="257" t="n">
        <v>11</v>
      </c>
      <c r="E549" s="257" t="n">
        <v>0</v>
      </c>
      <c r="F549" s="257" t="n">
        <v>184</v>
      </c>
    </row>
    <row r="550" customFormat="false" ht="12.75" hidden="true" customHeight="false" outlineLevel="0" collapsed="false">
      <c r="A550" s="85" t="n">
        <v>80861746</v>
      </c>
      <c r="B550" s="85" t="s">
        <v>4199</v>
      </c>
      <c r="C550" s="257" t="n">
        <v>81425</v>
      </c>
      <c r="D550" s="257" t="n">
        <v>3828</v>
      </c>
      <c r="E550" s="257" t="n">
        <v>7</v>
      </c>
      <c r="F550" s="257" t="n">
        <v>85260</v>
      </c>
    </row>
    <row r="551" customFormat="false" ht="12.75" hidden="true" customHeight="false" outlineLevel="0" collapsed="false">
      <c r="A551" s="85" t="n">
        <v>80871017</v>
      </c>
      <c r="B551" s="85" t="s">
        <v>4200</v>
      </c>
      <c r="C551" s="257" t="n">
        <v>12948</v>
      </c>
      <c r="D551" s="257" t="n">
        <v>711</v>
      </c>
      <c r="E551" s="257" t="n">
        <v>2</v>
      </c>
      <c r="F551" s="257" t="n">
        <v>13661</v>
      </c>
    </row>
    <row r="552" customFormat="false" ht="12.75" hidden="true" customHeight="false" outlineLevel="0" collapsed="false">
      <c r="A552" s="85" t="n">
        <v>80896719</v>
      </c>
      <c r="B552" s="85" t="s">
        <v>4201</v>
      </c>
      <c r="C552" s="257" t="n">
        <v>2</v>
      </c>
      <c r="D552" s="257" t="n">
        <v>0</v>
      </c>
      <c r="E552" s="257" t="n">
        <v>1</v>
      </c>
      <c r="F552" s="257" t="n">
        <v>3</v>
      </c>
    </row>
    <row r="553" customFormat="false" ht="12.75" hidden="true" customHeight="false" outlineLevel="0" collapsed="false">
      <c r="A553" s="85" t="n">
        <v>80922951</v>
      </c>
      <c r="B553" s="85" t="s">
        <v>4202</v>
      </c>
      <c r="C553" s="257" t="n">
        <v>3379</v>
      </c>
      <c r="D553" s="257" t="n">
        <v>0</v>
      </c>
      <c r="E553" s="257" t="n">
        <v>0</v>
      </c>
      <c r="F553" s="257" t="n">
        <v>3379</v>
      </c>
    </row>
    <row r="554" customFormat="false" ht="12.75" hidden="true" customHeight="false" outlineLevel="0" collapsed="false">
      <c r="A554" s="85" t="n">
        <v>80957247</v>
      </c>
      <c r="B554" s="85" t="s">
        <v>4203</v>
      </c>
      <c r="C554" s="257" t="n">
        <v>11761</v>
      </c>
      <c r="D554" s="257" t="n">
        <v>553</v>
      </c>
      <c r="E554" s="257" t="n">
        <v>2</v>
      </c>
      <c r="F554" s="257" t="n">
        <v>12316</v>
      </c>
    </row>
    <row r="555" customFormat="false" ht="12.75" hidden="true" customHeight="false" outlineLevel="0" collapsed="false">
      <c r="A555" s="85" t="n">
        <v>81084685</v>
      </c>
      <c r="B555" s="85" t="s">
        <v>4204</v>
      </c>
      <c r="C555" s="257" t="n">
        <v>125366</v>
      </c>
      <c r="D555" s="257" t="n">
        <v>5893</v>
      </c>
      <c r="E555" s="257" t="n">
        <v>15</v>
      </c>
      <c r="F555" s="257" t="n">
        <v>131274</v>
      </c>
    </row>
    <row r="556" customFormat="false" ht="12.75" hidden="true" customHeight="false" outlineLevel="0" collapsed="false">
      <c r="A556" s="85" t="n">
        <v>81164772</v>
      </c>
      <c r="B556" s="85" t="s">
        <v>4205</v>
      </c>
      <c r="C556" s="257" t="n">
        <v>-193</v>
      </c>
      <c r="D556" s="257" t="n">
        <v>2010</v>
      </c>
      <c r="E556" s="257" t="n">
        <v>5</v>
      </c>
      <c r="F556" s="257" t="n">
        <v>1822</v>
      </c>
    </row>
    <row r="557" customFormat="false" ht="12.75" hidden="true" customHeight="false" outlineLevel="0" collapsed="false">
      <c r="A557" s="85" t="n">
        <v>81217225</v>
      </c>
      <c r="B557" s="85" t="s">
        <v>4206</v>
      </c>
      <c r="C557" s="257" t="n">
        <v>136</v>
      </c>
      <c r="D557" s="257" t="n">
        <v>2</v>
      </c>
      <c r="E557" s="257" t="n">
        <v>0</v>
      </c>
      <c r="F557" s="257" t="n">
        <v>138</v>
      </c>
    </row>
    <row r="558" customFormat="false" ht="12.75" hidden="true" customHeight="false" outlineLevel="0" collapsed="false">
      <c r="A558" s="85" t="n">
        <v>81229480</v>
      </c>
      <c r="B558" s="85" t="s">
        <v>4207</v>
      </c>
      <c r="C558" s="257" t="n">
        <v>21424</v>
      </c>
      <c r="D558" s="257" t="n">
        <v>215</v>
      </c>
      <c r="E558" s="257" t="n">
        <v>0</v>
      </c>
      <c r="F558" s="257" t="n">
        <v>21639</v>
      </c>
    </row>
    <row r="559" customFormat="false" ht="12.75" hidden="true" customHeight="false" outlineLevel="0" collapsed="false">
      <c r="A559" s="85" t="n">
        <v>81299450</v>
      </c>
      <c r="B559" s="85" t="s">
        <v>4208</v>
      </c>
      <c r="C559" s="257" t="n">
        <v>15</v>
      </c>
      <c r="D559" s="257" t="n">
        <v>1</v>
      </c>
      <c r="E559" s="257" t="n">
        <v>0</v>
      </c>
      <c r="F559" s="257" t="n">
        <v>16</v>
      </c>
    </row>
    <row r="560" customFormat="false" ht="12.75" hidden="true" customHeight="false" outlineLevel="0" collapsed="false">
      <c r="A560" s="85" t="n">
        <v>81312258</v>
      </c>
      <c r="B560" s="85" t="s">
        <v>4209</v>
      </c>
      <c r="C560" s="257" t="n">
        <v>944</v>
      </c>
      <c r="D560" s="257" t="n">
        <v>0</v>
      </c>
      <c r="E560" s="257" t="n">
        <v>0</v>
      </c>
      <c r="F560" s="257" t="n">
        <v>944</v>
      </c>
    </row>
    <row r="561" customFormat="false" ht="12.75" hidden="true" customHeight="false" outlineLevel="0" collapsed="false">
      <c r="A561" s="85" t="n">
        <v>81368781</v>
      </c>
      <c r="B561" s="85" t="s">
        <v>4210</v>
      </c>
      <c r="C561" s="257" t="n">
        <v>44</v>
      </c>
      <c r="D561" s="257" t="n">
        <v>0</v>
      </c>
      <c r="E561" s="257" t="n">
        <v>0</v>
      </c>
      <c r="F561" s="257" t="n">
        <v>44</v>
      </c>
    </row>
    <row r="562" customFormat="false" ht="12.75" hidden="true" customHeight="false" outlineLevel="0" collapsed="false">
      <c r="A562" s="85" t="n">
        <v>81454907</v>
      </c>
      <c r="B562" s="85" t="s">
        <v>4211</v>
      </c>
      <c r="C562" s="257" t="n">
        <v>13</v>
      </c>
      <c r="D562" s="257" t="n">
        <v>0</v>
      </c>
      <c r="E562" s="257" t="n">
        <v>0</v>
      </c>
      <c r="F562" s="257" t="n">
        <v>13</v>
      </c>
    </row>
    <row r="563" customFormat="false" ht="12.75" hidden="true" customHeight="false" outlineLevel="0" collapsed="false">
      <c r="A563" s="85" t="n">
        <v>81483954</v>
      </c>
      <c r="B563" s="85" t="s">
        <v>4212</v>
      </c>
      <c r="C563" s="257" t="n">
        <v>40</v>
      </c>
      <c r="D563" s="257" t="n">
        <v>0</v>
      </c>
      <c r="E563" s="257" t="n">
        <v>0</v>
      </c>
      <c r="F563" s="257" t="n">
        <v>40</v>
      </c>
    </row>
    <row r="564" customFormat="false" ht="12.75" hidden="true" customHeight="false" outlineLevel="0" collapsed="false">
      <c r="A564" s="85" t="n">
        <v>81532186</v>
      </c>
      <c r="B564" s="85" t="s">
        <v>4213</v>
      </c>
      <c r="C564" s="257" t="n">
        <v>468</v>
      </c>
      <c r="D564" s="257" t="n">
        <v>0</v>
      </c>
      <c r="E564" s="257" t="n">
        <v>0</v>
      </c>
      <c r="F564" s="257" t="n">
        <v>468</v>
      </c>
    </row>
    <row r="565" customFormat="false" ht="12.75" hidden="true" customHeight="false" outlineLevel="0" collapsed="false">
      <c r="A565" s="85" t="n">
        <v>81566736</v>
      </c>
      <c r="B565" s="85" t="s">
        <v>4214</v>
      </c>
      <c r="C565" s="257" t="n">
        <v>81938</v>
      </c>
      <c r="D565" s="257" t="n">
        <v>3217</v>
      </c>
      <c r="E565" s="257" t="n">
        <v>320</v>
      </c>
      <c r="F565" s="257" t="n">
        <v>85475</v>
      </c>
    </row>
    <row r="566" customFormat="false" ht="12.75" hidden="true" customHeight="false" outlineLevel="0" collapsed="false">
      <c r="A566" s="85" t="n">
        <v>81608234</v>
      </c>
      <c r="B566" s="85" t="s">
        <v>4215</v>
      </c>
      <c r="C566" s="257" t="n">
        <v>5</v>
      </c>
      <c r="D566" s="257" t="n">
        <v>0</v>
      </c>
      <c r="E566" s="257" t="n">
        <v>0</v>
      </c>
      <c r="F566" s="257" t="n">
        <v>5</v>
      </c>
    </row>
    <row r="567" customFormat="false" ht="12.75" hidden="true" customHeight="false" outlineLevel="0" collapsed="false">
      <c r="A567" s="85" t="n">
        <v>81629567</v>
      </c>
      <c r="B567" s="85" t="s">
        <v>4216</v>
      </c>
      <c r="C567" s="257" t="n">
        <v>874</v>
      </c>
      <c r="D567" s="257" t="n">
        <v>0</v>
      </c>
      <c r="E567" s="257" t="n">
        <v>0</v>
      </c>
      <c r="F567" s="257" t="n">
        <v>874</v>
      </c>
    </row>
    <row r="568" customFormat="false" ht="12.75" hidden="true" customHeight="false" outlineLevel="0" collapsed="false">
      <c r="A568" s="85" t="n">
        <v>81706804</v>
      </c>
      <c r="B568" s="85" t="s">
        <v>4217</v>
      </c>
      <c r="C568" s="257" t="n">
        <v>5</v>
      </c>
      <c r="D568" s="257" t="n">
        <v>0</v>
      </c>
      <c r="E568" s="257" t="n">
        <v>0</v>
      </c>
      <c r="F568" s="257" t="n">
        <v>5</v>
      </c>
    </row>
    <row r="569" customFormat="false" ht="12.75" hidden="true" customHeight="false" outlineLevel="0" collapsed="false">
      <c r="A569" s="85" t="n">
        <v>81714061</v>
      </c>
      <c r="B569" s="85" t="s">
        <v>4218</v>
      </c>
      <c r="C569" s="257" t="n">
        <v>49518</v>
      </c>
      <c r="D569" s="257" t="n">
        <v>2327</v>
      </c>
      <c r="E569" s="257" t="n">
        <v>7</v>
      </c>
      <c r="F569" s="257" t="n">
        <v>51852</v>
      </c>
    </row>
    <row r="570" customFormat="false" ht="12.75" hidden="true" customHeight="false" outlineLevel="0" collapsed="false">
      <c r="A570" s="85" t="n">
        <v>81791325</v>
      </c>
      <c r="B570" s="85" t="s">
        <v>4219</v>
      </c>
      <c r="C570" s="257" t="n">
        <v>3056</v>
      </c>
      <c r="D570" s="257" t="n">
        <v>143</v>
      </c>
      <c r="E570" s="257" t="n">
        <v>1</v>
      </c>
      <c r="F570" s="257" t="n">
        <v>3200</v>
      </c>
    </row>
    <row r="571" customFormat="false" ht="12.75" hidden="true" customHeight="false" outlineLevel="0" collapsed="false">
      <c r="A571" s="85" t="n">
        <v>81838866</v>
      </c>
      <c r="B571" s="85" t="s">
        <v>4220</v>
      </c>
      <c r="C571" s="257" t="n">
        <v>20</v>
      </c>
      <c r="D571" s="257" t="n">
        <v>0</v>
      </c>
      <c r="E571" s="257" t="n">
        <v>1</v>
      </c>
      <c r="F571" s="257" t="n">
        <v>21</v>
      </c>
    </row>
    <row r="572" customFormat="false" ht="12.75" hidden="true" customHeight="false" outlineLevel="0" collapsed="false">
      <c r="A572" s="85" t="n">
        <v>81845758</v>
      </c>
      <c r="B572" s="85" t="s">
        <v>4221</v>
      </c>
      <c r="C572" s="257" t="n">
        <v>16881</v>
      </c>
      <c r="D572" s="257" t="n">
        <v>1107</v>
      </c>
      <c r="E572" s="257" t="n">
        <v>2</v>
      </c>
      <c r="F572" s="257" t="n">
        <v>17990</v>
      </c>
    </row>
    <row r="573" customFormat="false" ht="12.75" hidden="true" customHeight="false" outlineLevel="0" collapsed="false">
      <c r="A573" s="85" t="n">
        <v>81850574</v>
      </c>
      <c r="B573" s="85" t="s">
        <v>4222</v>
      </c>
      <c r="C573" s="257" t="n">
        <v>3406</v>
      </c>
      <c r="D573" s="257" t="n">
        <v>31</v>
      </c>
      <c r="E573" s="257" t="n">
        <v>0</v>
      </c>
      <c r="F573" s="257" t="n">
        <v>3437</v>
      </c>
    </row>
    <row r="574" customFormat="false" ht="12.75" hidden="true" customHeight="false" outlineLevel="0" collapsed="false">
      <c r="A574" s="85" t="n">
        <v>81912171</v>
      </c>
      <c r="B574" s="85" t="s">
        <v>4223</v>
      </c>
      <c r="C574" s="257" t="n">
        <v>3</v>
      </c>
      <c r="D574" s="257" t="n">
        <v>0</v>
      </c>
      <c r="E574" s="257" t="n">
        <v>0</v>
      </c>
      <c r="F574" s="257" t="n">
        <v>3</v>
      </c>
    </row>
    <row r="575" customFormat="false" ht="12.75" hidden="true" customHeight="false" outlineLevel="0" collapsed="false">
      <c r="A575" s="85" t="n">
        <v>81918393</v>
      </c>
      <c r="B575" s="85" t="s">
        <v>4224</v>
      </c>
      <c r="C575" s="257" t="n">
        <v>1080</v>
      </c>
      <c r="D575" s="257" t="n">
        <v>51</v>
      </c>
      <c r="E575" s="257" t="n">
        <v>0</v>
      </c>
      <c r="F575" s="257" t="n">
        <v>1131</v>
      </c>
    </row>
    <row r="576" customFormat="false" ht="12.75" hidden="true" customHeight="false" outlineLevel="0" collapsed="false">
      <c r="A576" s="85" t="n">
        <v>81921562</v>
      </c>
      <c r="B576" s="85" t="s">
        <v>4225</v>
      </c>
      <c r="C576" s="257" t="n">
        <v>26581</v>
      </c>
      <c r="D576" s="257" t="n">
        <v>1249</v>
      </c>
      <c r="E576" s="257" t="n">
        <v>4</v>
      </c>
      <c r="F576" s="257" t="n">
        <v>27834</v>
      </c>
    </row>
    <row r="577" customFormat="false" ht="12.75" hidden="true" customHeight="false" outlineLevel="0" collapsed="false">
      <c r="A577" s="85" t="n">
        <v>81974647</v>
      </c>
      <c r="B577" s="85" t="s">
        <v>4226</v>
      </c>
      <c r="C577" s="257" t="n">
        <v>13183</v>
      </c>
      <c r="D577" s="257" t="n">
        <v>620</v>
      </c>
      <c r="E577" s="257" t="n">
        <v>1</v>
      </c>
      <c r="F577" s="257" t="n">
        <v>13804</v>
      </c>
    </row>
    <row r="578" customFormat="false" ht="12.75" hidden="true" customHeight="false" outlineLevel="0" collapsed="false">
      <c r="A578" s="85" t="n">
        <v>82092357</v>
      </c>
      <c r="B578" s="85" t="s">
        <v>4227</v>
      </c>
      <c r="C578" s="257" t="n">
        <v>154</v>
      </c>
      <c r="D578" s="257" t="n">
        <v>0</v>
      </c>
      <c r="E578" s="257" t="n">
        <v>0</v>
      </c>
      <c r="F578" s="257" t="n">
        <v>154</v>
      </c>
    </row>
    <row r="579" customFormat="false" ht="12.75" hidden="true" customHeight="false" outlineLevel="0" collapsed="false">
      <c r="A579" s="85" t="n">
        <v>82109813</v>
      </c>
      <c r="B579" s="85" t="s">
        <v>4228</v>
      </c>
      <c r="C579" s="257" t="n">
        <v>4538</v>
      </c>
      <c r="D579" s="257" t="n">
        <v>219</v>
      </c>
      <c r="E579" s="257" t="n">
        <v>1</v>
      </c>
      <c r="F579" s="257" t="n">
        <v>4758</v>
      </c>
    </row>
    <row r="580" customFormat="false" ht="12.75" hidden="true" customHeight="false" outlineLevel="0" collapsed="false">
      <c r="A580" s="85" t="n">
        <v>82119342</v>
      </c>
      <c r="B580" s="85" t="s">
        <v>4229</v>
      </c>
      <c r="C580" s="257" t="n">
        <v>53285</v>
      </c>
      <c r="D580" s="257" t="n">
        <v>4541</v>
      </c>
      <c r="E580" s="257" t="n">
        <v>12</v>
      </c>
      <c r="F580" s="257" t="n">
        <v>57838</v>
      </c>
    </row>
    <row r="581" customFormat="false" ht="12.75" hidden="true" customHeight="false" outlineLevel="0" collapsed="false">
      <c r="A581" s="85" t="n">
        <v>82130149</v>
      </c>
      <c r="B581" s="85" t="s">
        <v>4230</v>
      </c>
      <c r="C581" s="257" t="n">
        <v>12781</v>
      </c>
      <c r="D581" s="257" t="n">
        <v>601</v>
      </c>
      <c r="E581" s="257" t="n">
        <v>1</v>
      </c>
      <c r="F581" s="257" t="n">
        <v>13383</v>
      </c>
    </row>
    <row r="582" customFormat="false" ht="12.75" hidden="true" customHeight="false" outlineLevel="0" collapsed="false">
      <c r="A582" s="85" t="n">
        <v>82187167</v>
      </c>
      <c r="B582" s="85" t="s">
        <v>4231</v>
      </c>
      <c r="C582" s="257" t="n">
        <v>104939</v>
      </c>
      <c r="D582" s="257" t="n">
        <v>4940</v>
      </c>
      <c r="E582" s="257" t="n">
        <v>11</v>
      </c>
      <c r="F582" s="257" t="n">
        <v>109890</v>
      </c>
    </row>
    <row r="583" customFormat="false" ht="12.75" hidden="true" customHeight="false" outlineLevel="0" collapsed="false">
      <c r="A583" s="85" t="n">
        <v>82201357</v>
      </c>
      <c r="B583" s="85" t="s">
        <v>4232</v>
      </c>
      <c r="C583" s="257" t="n">
        <v>1703</v>
      </c>
      <c r="D583" s="257" t="n">
        <v>16</v>
      </c>
      <c r="E583" s="257" t="n">
        <v>0</v>
      </c>
      <c r="F583" s="257" t="n">
        <v>1719</v>
      </c>
    </row>
    <row r="584" customFormat="false" ht="12.75" hidden="true" customHeight="false" outlineLevel="0" collapsed="false">
      <c r="A584" s="85" t="n">
        <v>82206644</v>
      </c>
      <c r="B584" s="85" t="s">
        <v>4233</v>
      </c>
      <c r="C584" s="257" t="n">
        <v>12409</v>
      </c>
      <c r="D584" s="257" t="n">
        <v>681</v>
      </c>
      <c r="E584" s="257" t="n">
        <v>2</v>
      </c>
      <c r="F584" s="257" t="n">
        <v>13092</v>
      </c>
    </row>
    <row r="585" customFormat="false" ht="12.75" hidden="true" customHeight="false" outlineLevel="0" collapsed="false">
      <c r="A585" s="85" t="n">
        <v>82360939</v>
      </c>
      <c r="B585" s="85" t="s">
        <v>4234</v>
      </c>
      <c r="C585" s="257" t="n">
        <v>257</v>
      </c>
      <c r="D585" s="257" t="n">
        <v>7</v>
      </c>
      <c r="E585" s="257" t="n">
        <v>0</v>
      </c>
      <c r="F585" s="257" t="n">
        <v>264</v>
      </c>
    </row>
    <row r="586" customFormat="false" ht="12.75" hidden="true" customHeight="false" outlineLevel="0" collapsed="false">
      <c r="A586" s="85" t="n">
        <v>82383015</v>
      </c>
      <c r="B586" s="85" t="s">
        <v>4235</v>
      </c>
      <c r="C586" s="257" t="n">
        <v>186333</v>
      </c>
      <c r="D586" s="257" t="n">
        <v>5437</v>
      </c>
      <c r="E586" s="257" t="n">
        <v>150</v>
      </c>
      <c r="F586" s="257" t="n">
        <v>191920</v>
      </c>
    </row>
    <row r="587" customFormat="false" ht="12.75" hidden="true" customHeight="false" outlineLevel="0" collapsed="false">
      <c r="A587" s="232" t="n">
        <v>82398240</v>
      </c>
      <c r="B587" s="232" t="s">
        <v>4236</v>
      </c>
      <c r="C587" s="258" t="n">
        <v>2594</v>
      </c>
      <c r="D587" s="258" t="n">
        <v>220</v>
      </c>
      <c r="E587" s="258" t="n">
        <v>0</v>
      </c>
      <c r="F587" s="258" t="n">
        <v>2814</v>
      </c>
    </row>
    <row r="588" customFormat="false" ht="12.75" hidden="true" customHeight="false" outlineLevel="0" collapsed="false">
      <c r="A588" s="85" t="n">
        <v>82457822</v>
      </c>
      <c r="B588" s="85" t="s">
        <v>4237</v>
      </c>
      <c r="C588" s="257" t="n">
        <v>8158</v>
      </c>
      <c r="D588" s="257" t="n">
        <v>74</v>
      </c>
      <c r="E588" s="257" t="n">
        <v>0</v>
      </c>
      <c r="F588" s="257" t="n">
        <v>8232</v>
      </c>
    </row>
    <row r="589" customFormat="false" ht="12.75" hidden="true" customHeight="false" outlineLevel="0" collapsed="false">
      <c r="A589" s="85" t="n">
        <v>82478612</v>
      </c>
      <c r="B589" s="85" t="s">
        <v>4238</v>
      </c>
      <c r="C589" s="257" t="n">
        <v>254</v>
      </c>
      <c r="D589" s="257" t="n">
        <v>14</v>
      </c>
      <c r="E589" s="257" t="n">
        <v>2</v>
      </c>
      <c r="F589" s="257" t="n">
        <v>270</v>
      </c>
    </row>
    <row r="590" customFormat="false" ht="12.75" hidden="true" customHeight="false" outlineLevel="0" collapsed="false">
      <c r="A590" s="85" t="n">
        <v>82506920</v>
      </c>
      <c r="B590" s="85" t="s">
        <v>4239</v>
      </c>
      <c r="C590" s="257" t="n">
        <v>47</v>
      </c>
      <c r="D590" s="257" t="n">
        <v>2</v>
      </c>
      <c r="E590" s="257" t="n">
        <v>0</v>
      </c>
      <c r="F590" s="257" t="n">
        <v>49</v>
      </c>
    </row>
    <row r="591" customFormat="false" ht="12.75" hidden="true" customHeight="false" outlineLevel="0" collapsed="false">
      <c r="A591" s="85" t="n">
        <v>82508917</v>
      </c>
      <c r="B591" s="85" t="s">
        <v>4240</v>
      </c>
      <c r="C591" s="257" t="n">
        <v>349</v>
      </c>
      <c r="D591" s="257" t="n">
        <v>6</v>
      </c>
      <c r="E591" s="257" t="n">
        <v>2</v>
      </c>
      <c r="F591" s="257" t="n">
        <v>357</v>
      </c>
    </row>
    <row r="592" customFormat="false" ht="12.75" hidden="true" customHeight="false" outlineLevel="0" collapsed="false">
      <c r="A592" s="85" t="n">
        <v>82517322</v>
      </c>
      <c r="B592" s="85" t="s">
        <v>4241</v>
      </c>
      <c r="C592" s="257" t="n">
        <v>94</v>
      </c>
      <c r="D592" s="257" t="n">
        <v>4</v>
      </c>
      <c r="E592" s="257" t="n">
        <v>1</v>
      </c>
      <c r="F592" s="257" t="n">
        <v>99</v>
      </c>
    </row>
    <row r="593" customFormat="false" ht="12.75" hidden="true" customHeight="false" outlineLevel="0" collapsed="false">
      <c r="A593" s="85" t="n">
        <v>82532062</v>
      </c>
      <c r="B593" s="85" t="s">
        <v>4242</v>
      </c>
      <c r="C593" s="257" t="n">
        <v>12862</v>
      </c>
      <c r="D593" s="257" t="n">
        <v>706</v>
      </c>
      <c r="E593" s="257" t="n">
        <v>2</v>
      </c>
      <c r="F593" s="257" t="n">
        <v>13570</v>
      </c>
    </row>
    <row r="594" customFormat="false" ht="12.75" hidden="true" customHeight="false" outlineLevel="0" collapsed="false">
      <c r="A594" s="85" t="n">
        <v>82593191</v>
      </c>
      <c r="B594" s="85" t="s">
        <v>4243</v>
      </c>
      <c r="C594" s="257" t="n">
        <v>23552</v>
      </c>
      <c r="D594" s="257" t="n">
        <v>1105</v>
      </c>
      <c r="E594" s="257" t="n">
        <v>4</v>
      </c>
      <c r="F594" s="257" t="n">
        <v>24661</v>
      </c>
    </row>
    <row r="595" customFormat="false" ht="12.75" hidden="true" customHeight="false" outlineLevel="0" collapsed="false">
      <c r="A595" s="85" t="n">
        <v>82598914</v>
      </c>
      <c r="B595" s="85" t="s">
        <v>4244</v>
      </c>
      <c r="C595" s="257" t="n">
        <v>569</v>
      </c>
      <c r="D595" s="257" t="n">
        <v>35</v>
      </c>
      <c r="E595" s="257" t="n">
        <v>0</v>
      </c>
      <c r="F595" s="257" t="n">
        <v>604</v>
      </c>
    </row>
    <row r="596" customFormat="false" ht="12.75" hidden="true" customHeight="false" outlineLevel="0" collapsed="false">
      <c r="A596" s="85" t="n">
        <v>82645252</v>
      </c>
      <c r="B596" s="85" t="s">
        <v>4245</v>
      </c>
      <c r="C596" s="257" t="n">
        <v>7614</v>
      </c>
      <c r="D596" s="257" t="n">
        <v>69</v>
      </c>
      <c r="E596" s="257" t="n">
        <v>0</v>
      </c>
      <c r="F596" s="257" t="n">
        <v>7683</v>
      </c>
    </row>
    <row r="597" customFormat="false" ht="12.75" hidden="true" customHeight="false" outlineLevel="0" collapsed="false">
      <c r="A597" s="85" t="n">
        <v>82686550</v>
      </c>
      <c r="B597" s="85" t="s">
        <v>4246</v>
      </c>
      <c r="C597" s="257" t="n">
        <v>19240</v>
      </c>
      <c r="D597" s="257" t="n">
        <v>1252</v>
      </c>
      <c r="E597" s="257" t="n">
        <v>2</v>
      </c>
      <c r="F597" s="257" t="n">
        <v>20494</v>
      </c>
    </row>
    <row r="598" customFormat="false" ht="12.75" hidden="true" customHeight="false" outlineLevel="0" collapsed="false">
      <c r="A598" s="85" t="n">
        <v>82845713</v>
      </c>
      <c r="B598" s="85" t="s">
        <v>4247</v>
      </c>
      <c r="C598" s="257" t="n">
        <v>4</v>
      </c>
      <c r="D598" s="257" t="n">
        <v>0</v>
      </c>
      <c r="E598" s="257" t="n">
        <v>1</v>
      </c>
      <c r="F598" s="257" t="n">
        <v>5</v>
      </c>
    </row>
    <row r="599" customFormat="false" ht="12.75" hidden="true" customHeight="false" outlineLevel="0" collapsed="false">
      <c r="A599" s="85" t="n">
        <v>82846772</v>
      </c>
      <c r="B599" s="85" t="s">
        <v>4248</v>
      </c>
      <c r="C599" s="257" t="n">
        <v>19226</v>
      </c>
      <c r="D599" s="257" t="n">
        <v>937</v>
      </c>
      <c r="E599" s="257" t="n">
        <v>1</v>
      </c>
      <c r="F599" s="257" t="n">
        <v>20164</v>
      </c>
    </row>
    <row r="600" customFormat="false" ht="12.75" hidden="true" customHeight="false" outlineLevel="0" collapsed="false">
      <c r="A600" s="85" t="n">
        <v>82886097</v>
      </c>
      <c r="B600" s="85" t="s">
        <v>4249</v>
      </c>
      <c r="C600" s="257" t="n">
        <v>1</v>
      </c>
      <c r="D600" s="257" t="n">
        <v>0</v>
      </c>
      <c r="E600" s="257" t="n">
        <v>0</v>
      </c>
      <c r="F600" s="257" t="n">
        <v>1</v>
      </c>
    </row>
    <row r="601" customFormat="false" ht="12.75" hidden="true" customHeight="false" outlineLevel="0" collapsed="false">
      <c r="A601" s="85" t="n">
        <v>82891349</v>
      </c>
      <c r="B601" s="85" t="s">
        <v>4250</v>
      </c>
      <c r="C601" s="257" t="n">
        <v>28862</v>
      </c>
      <c r="D601" s="257" t="n">
        <v>1570</v>
      </c>
      <c r="E601" s="257" t="n">
        <v>4</v>
      </c>
      <c r="F601" s="257" t="n">
        <v>30436</v>
      </c>
    </row>
    <row r="602" customFormat="false" ht="12.75" hidden="true" customHeight="false" outlineLevel="0" collapsed="false">
      <c r="A602" s="85" t="n">
        <v>82923507</v>
      </c>
      <c r="B602" s="85" t="s">
        <v>4251</v>
      </c>
      <c r="C602" s="257" t="n">
        <v>3406</v>
      </c>
      <c r="D602" s="257" t="n">
        <v>31</v>
      </c>
      <c r="E602" s="257" t="n">
        <v>0</v>
      </c>
      <c r="F602" s="257" t="n">
        <v>3437</v>
      </c>
    </row>
    <row r="603" customFormat="false" ht="12.75" hidden="true" customHeight="false" outlineLevel="0" collapsed="false">
      <c r="A603" s="85" t="n">
        <v>82929121</v>
      </c>
      <c r="B603" s="85" t="s">
        <v>4252</v>
      </c>
      <c r="C603" s="257" t="n">
        <v>4087</v>
      </c>
      <c r="D603" s="257" t="n">
        <v>45</v>
      </c>
      <c r="E603" s="257" t="n">
        <v>1</v>
      </c>
      <c r="F603" s="257" t="n">
        <v>4133</v>
      </c>
    </row>
    <row r="604" customFormat="false" ht="12.75" hidden="true" customHeight="false" outlineLevel="0" collapsed="false">
      <c r="A604" s="85" t="n">
        <v>82971993</v>
      </c>
      <c r="B604" s="85" t="s">
        <v>4253</v>
      </c>
      <c r="C604" s="257" t="n">
        <v>8158</v>
      </c>
      <c r="D604" s="257" t="n">
        <v>74</v>
      </c>
      <c r="E604" s="257" t="n">
        <v>0</v>
      </c>
      <c r="F604" s="257" t="n">
        <v>8232</v>
      </c>
    </row>
    <row r="605" customFormat="false" ht="12.75" hidden="true" customHeight="false" outlineLevel="0" collapsed="false">
      <c r="A605" s="85" t="n">
        <v>82989837</v>
      </c>
      <c r="B605" s="85" t="s">
        <v>4254</v>
      </c>
      <c r="C605" s="257" t="n">
        <v>3263</v>
      </c>
      <c r="D605" s="257" t="n">
        <v>30</v>
      </c>
      <c r="E605" s="257" t="n">
        <v>0</v>
      </c>
      <c r="F605" s="257" t="n">
        <v>3293</v>
      </c>
    </row>
    <row r="606" customFormat="false" ht="12.75" hidden="true" customHeight="false" outlineLevel="0" collapsed="false">
      <c r="A606" s="85" t="n">
        <v>83062368</v>
      </c>
      <c r="B606" s="85" t="s">
        <v>4255</v>
      </c>
      <c r="C606" s="257" t="n">
        <v>8</v>
      </c>
      <c r="D606" s="257" t="n">
        <v>0</v>
      </c>
      <c r="E606" s="257" t="n">
        <v>0</v>
      </c>
      <c r="F606" s="257" t="n">
        <v>8</v>
      </c>
    </row>
    <row r="607" customFormat="false" ht="12.75" hidden="true" customHeight="false" outlineLevel="0" collapsed="false">
      <c r="A607" s="85" t="n">
        <v>83141726</v>
      </c>
      <c r="B607" s="85" t="s">
        <v>4256</v>
      </c>
      <c r="C607" s="257" t="n">
        <v>336963</v>
      </c>
      <c r="D607" s="257" t="n">
        <v>17829</v>
      </c>
      <c r="E607" s="257" t="n">
        <v>1783</v>
      </c>
      <c r="F607" s="257" t="n">
        <v>356575</v>
      </c>
    </row>
    <row r="608" customFormat="false" ht="12.75" hidden="true" customHeight="false" outlineLevel="0" collapsed="false">
      <c r="A608" s="85" t="n">
        <v>83161980</v>
      </c>
      <c r="B608" s="85" t="s">
        <v>4257</v>
      </c>
      <c r="C608" s="257" t="n">
        <v>97531</v>
      </c>
      <c r="D608" s="257" t="n">
        <v>4587</v>
      </c>
      <c r="E608" s="257" t="n">
        <v>10</v>
      </c>
      <c r="F608" s="257" t="n">
        <v>102128</v>
      </c>
    </row>
    <row r="609" customFormat="false" ht="12.75" hidden="true" customHeight="false" outlineLevel="0" collapsed="false">
      <c r="A609" s="85" t="n">
        <v>83206173</v>
      </c>
      <c r="B609" s="85" t="s">
        <v>4258</v>
      </c>
      <c r="C609" s="257" t="n">
        <v>94</v>
      </c>
      <c r="D609" s="257" t="n">
        <v>0</v>
      </c>
      <c r="E609" s="257" t="n">
        <v>0</v>
      </c>
      <c r="F609" s="257" t="n">
        <v>94</v>
      </c>
    </row>
    <row r="610" customFormat="false" ht="12.75" hidden="true" customHeight="false" outlineLevel="0" collapsed="false">
      <c r="A610" s="85" t="n">
        <v>83206609</v>
      </c>
      <c r="B610" s="85" t="s">
        <v>4259</v>
      </c>
      <c r="C610" s="257" t="n">
        <v>2621</v>
      </c>
      <c r="D610" s="257" t="n">
        <v>123</v>
      </c>
      <c r="E610" s="257" t="n">
        <v>0</v>
      </c>
      <c r="F610" s="257" t="n">
        <v>2744</v>
      </c>
    </row>
    <row r="611" customFormat="false" ht="12.75" hidden="true" customHeight="false" outlineLevel="0" collapsed="false">
      <c r="A611" s="85" t="n">
        <v>83225093</v>
      </c>
      <c r="B611" s="85" t="s">
        <v>4260</v>
      </c>
      <c r="C611" s="257" t="n">
        <v>76475</v>
      </c>
      <c r="D611" s="257" t="n">
        <v>3598</v>
      </c>
      <c r="E611" s="257" t="n">
        <v>7</v>
      </c>
      <c r="F611" s="257" t="n">
        <v>80080</v>
      </c>
    </row>
    <row r="612" customFormat="false" ht="12.75" hidden="true" customHeight="false" outlineLevel="0" collapsed="false">
      <c r="A612" s="85" t="n">
        <v>83429727</v>
      </c>
      <c r="B612" s="85" t="s">
        <v>4261</v>
      </c>
      <c r="C612" s="257" t="n">
        <v>2325</v>
      </c>
      <c r="D612" s="257" t="n">
        <v>20</v>
      </c>
      <c r="E612" s="257" t="n">
        <v>0</v>
      </c>
      <c r="F612" s="257" t="n">
        <v>2345</v>
      </c>
    </row>
    <row r="613" customFormat="false" ht="12.75" hidden="true" customHeight="false" outlineLevel="0" collapsed="false">
      <c r="A613" s="85" t="n">
        <v>83456017</v>
      </c>
      <c r="B613" s="85" t="s">
        <v>4262</v>
      </c>
      <c r="C613" s="257" t="n">
        <v>3</v>
      </c>
      <c r="D613" s="257" t="n">
        <v>0</v>
      </c>
      <c r="E613" s="257" t="n">
        <v>0</v>
      </c>
      <c r="F613" s="257" t="n">
        <v>3</v>
      </c>
    </row>
    <row r="614" customFormat="false" ht="12.75" hidden="true" customHeight="false" outlineLevel="0" collapsed="false">
      <c r="A614" s="85" t="n">
        <v>83568310</v>
      </c>
      <c r="B614" s="85" t="s">
        <v>4263</v>
      </c>
      <c r="C614" s="257" t="n">
        <v>247431</v>
      </c>
      <c r="D614" s="257" t="n">
        <v>11723</v>
      </c>
      <c r="E614" s="257" t="n">
        <v>29</v>
      </c>
      <c r="F614" s="257" t="n">
        <v>259183</v>
      </c>
    </row>
    <row r="615" customFormat="false" ht="12.75" hidden="true" customHeight="false" outlineLevel="0" collapsed="false">
      <c r="A615" s="85" t="n">
        <v>83572098</v>
      </c>
      <c r="B615" s="85" t="s">
        <v>4264</v>
      </c>
      <c r="C615" s="257" t="n">
        <v>12438</v>
      </c>
      <c r="D615" s="257" t="n">
        <v>113</v>
      </c>
      <c r="E615" s="257" t="n">
        <v>0</v>
      </c>
      <c r="F615" s="257" t="n">
        <v>12551</v>
      </c>
    </row>
    <row r="616" customFormat="false" ht="12.75" hidden="true" customHeight="false" outlineLevel="0" collapsed="false">
      <c r="A616" s="85" t="n">
        <v>83595789</v>
      </c>
      <c r="B616" s="85" t="s">
        <v>4265</v>
      </c>
      <c r="C616" s="257" t="n">
        <v>1190</v>
      </c>
      <c r="D616" s="257" t="n">
        <v>0</v>
      </c>
      <c r="E616" s="257" t="n">
        <v>0</v>
      </c>
      <c r="F616" s="257" t="n">
        <v>1190</v>
      </c>
    </row>
    <row r="617" customFormat="false" ht="12.75" hidden="true" customHeight="false" outlineLevel="0" collapsed="false">
      <c r="A617" s="85" t="n">
        <v>83647510</v>
      </c>
      <c r="B617" s="85" t="s">
        <v>4266</v>
      </c>
      <c r="C617" s="257" t="n">
        <v>14487</v>
      </c>
      <c r="D617" s="257" t="n">
        <v>856</v>
      </c>
      <c r="E617" s="257" t="n">
        <v>2</v>
      </c>
      <c r="F617" s="257" t="n">
        <v>15345</v>
      </c>
    </row>
    <row r="618" customFormat="false" ht="12.75" hidden="true" customHeight="false" outlineLevel="0" collapsed="false">
      <c r="A618" s="85" t="n">
        <v>83671775</v>
      </c>
      <c r="B618" s="85" t="s">
        <v>4267</v>
      </c>
      <c r="C618" s="257" t="n">
        <v>9400</v>
      </c>
      <c r="D618" s="257" t="n">
        <v>500</v>
      </c>
      <c r="E618" s="257" t="n">
        <v>100</v>
      </c>
      <c r="F618" s="257" t="n">
        <v>10000</v>
      </c>
    </row>
    <row r="619" customFormat="false" ht="12.75" hidden="true" customHeight="false" outlineLevel="0" collapsed="false">
      <c r="A619" s="85" t="n">
        <v>83708763</v>
      </c>
      <c r="B619" s="85" t="s">
        <v>4268</v>
      </c>
      <c r="C619" s="257" t="n">
        <v>7858</v>
      </c>
      <c r="D619" s="257" t="n">
        <v>71</v>
      </c>
      <c r="E619" s="257" t="n">
        <v>0</v>
      </c>
      <c r="F619" s="257" t="n">
        <v>7929</v>
      </c>
    </row>
    <row r="620" customFormat="false" ht="12.75" hidden="true" customHeight="false" outlineLevel="0" collapsed="false">
      <c r="A620" s="85" t="n">
        <v>83761779</v>
      </c>
      <c r="B620" s="85" t="s">
        <v>4269</v>
      </c>
      <c r="C620" s="257" t="n">
        <v>25</v>
      </c>
      <c r="D620" s="257" t="n">
        <v>0</v>
      </c>
      <c r="E620" s="257" t="n">
        <v>0</v>
      </c>
      <c r="F620" s="257" t="n">
        <v>25</v>
      </c>
    </row>
    <row r="621" customFormat="false" ht="12.75" hidden="true" customHeight="false" outlineLevel="0" collapsed="false">
      <c r="A621" s="85" t="n">
        <v>83829141</v>
      </c>
      <c r="B621" s="85" t="s">
        <v>4270</v>
      </c>
      <c r="C621" s="257" t="n">
        <v>1</v>
      </c>
      <c r="D621" s="257" t="n">
        <v>0</v>
      </c>
      <c r="E621" s="257" t="n">
        <v>0</v>
      </c>
      <c r="F621" s="257" t="n">
        <v>1</v>
      </c>
    </row>
    <row r="622" customFormat="false" ht="12.75" hidden="true" customHeight="false" outlineLevel="0" collapsed="false">
      <c r="A622" s="85" t="n">
        <v>83834307</v>
      </c>
      <c r="B622" s="85" t="s">
        <v>4271</v>
      </c>
      <c r="C622" s="257" t="n">
        <v>6</v>
      </c>
      <c r="D622" s="257" t="n">
        <v>0</v>
      </c>
      <c r="E622" s="257" t="n">
        <v>1</v>
      </c>
      <c r="F622" s="257" t="n">
        <v>7</v>
      </c>
    </row>
    <row r="623" customFormat="false" ht="12.75" hidden="true" customHeight="false" outlineLevel="0" collapsed="false">
      <c r="A623" s="85" t="n">
        <v>83956782</v>
      </c>
      <c r="B623" s="85" t="s">
        <v>4272</v>
      </c>
      <c r="C623" s="257" t="n">
        <v>5071</v>
      </c>
      <c r="D623" s="257" t="n">
        <v>333</v>
      </c>
      <c r="E623" s="257" t="n">
        <v>-1</v>
      </c>
      <c r="F623" s="257" t="n">
        <v>5403</v>
      </c>
    </row>
    <row r="624" customFormat="false" ht="12.75" hidden="true" customHeight="false" outlineLevel="0" collapsed="false">
      <c r="A624" s="85" t="n">
        <v>84020475</v>
      </c>
      <c r="B624" s="85" t="s">
        <v>4273</v>
      </c>
      <c r="C624" s="257" t="n">
        <v>1446</v>
      </c>
      <c r="D624" s="257" t="n">
        <v>69</v>
      </c>
      <c r="E624" s="257" t="n">
        <v>-1</v>
      </c>
      <c r="F624" s="257" t="n">
        <v>1514</v>
      </c>
    </row>
    <row r="625" customFormat="false" ht="12.75" hidden="true" customHeight="false" outlineLevel="0" collapsed="false">
      <c r="A625" s="85" t="n">
        <v>84032609</v>
      </c>
      <c r="B625" s="85" t="s">
        <v>4274</v>
      </c>
      <c r="C625" s="257" t="n">
        <v>93210</v>
      </c>
      <c r="D625" s="257" t="n">
        <v>4031</v>
      </c>
      <c r="E625" s="257" t="n">
        <v>756</v>
      </c>
      <c r="F625" s="257" t="n">
        <v>97997</v>
      </c>
    </row>
    <row r="626" customFormat="false" ht="12.75" hidden="true" customHeight="false" outlineLevel="0" collapsed="false">
      <c r="A626" s="85" t="n">
        <v>84111517</v>
      </c>
      <c r="B626" s="85" t="s">
        <v>4275</v>
      </c>
      <c r="C626" s="257" t="n">
        <v>10099</v>
      </c>
      <c r="D626" s="257" t="n">
        <v>485</v>
      </c>
      <c r="E626" s="257" t="n">
        <v>57</v>
      </c>
      <c r="F626" s="257" t="n">
        <v>10641</v>
      </c>
    </row>
    <row r="627" customFormat="false" ht="12.75" hidden="true" customHeight="false" outlineLevel="0" collapsed="false">
      <c r="A627" s="85" t="n">
        <v>84143541</v>
      </c>
      <c r="B627" s="85" t="s">
        <v>4276</v>
      </c>
      <c r="C627" s="257" t="n">
        <v>147</v>
      </c>
      <c r="D627" s="257" t="n">
        <v>0</v>
      </c>
      <c r="E627" s="257" t="n">
        <v>0</v>
      </c>
      <c r="F627" s="257" t="n">
        <v>147</v>
      </c>
    </row>
    <row r="628" customFormat="false" ht="12.75" hidden="true" customHeight="false" outlineLevel="0" collapsed="false">
      <c r="A628" s="85" t="n">
        <v>84211150</v>
      </c>
      <c r="B628" s="85" t="s">
        <v>4277</v>
      </c>
      <c r="C628" s="257" t="n">
        <v>5369</v>
      </c>
      <c r="D628" s="257" t="n">
        <v>253</v>
      </c>
      <c r="E628" s="257" t="n">
        <v>0</v>
      </c>
      <c r="F628" s="257" t="n">
        <v>5622</v>
      </c>
    </row>
    <row r="629" customFormat="false" ht="12.75" hidden="true" customHeight="false" outlineLevel="0" collapsed="false">
      <c r="A629" s="85" t="n">
        <v>84297730</v>
      </c>
      <c r="B629" s="85" t="s">
        <v>4278</v>
      </c>
      <c r="C629" s="257" t="n">
        <v>1912</v>
      </c>
      <c r="D629" s="257" t="n">
        <v>62</v>
      </c>
      <c r="E629" s="257" t="n">
        <v>11</v>
      </c>
      <c r="F629" s="257" t="n">
        <v>1985</v>
      </c>
    </row>
    <row r="630" customFormat="false" ht="12.75" hidden="true" customHeight="false" outlineLevel="0" collapsed="false">
      <c r="A630" s="85" t="n">
        <v>84363084</v>
      </c>
      <c r="B630" s="85" t="s">
        <v>4279</v>
      </c>
      <c r="C630" s="257" t="n">
        <v>17</v>
      </c>
      <c r="D630" s="257" t="n">
        <v>0</v>
      </c>
      <c r="E630" s="257" t="n">
        <v>0</v>
      </c>
      <c r="F630" s="257" t="n">
        <v>17</v>
      </c>
    </row>
    <row r="631" customFormat="false" ht="12.75" hidden="true" customHeight="false" outlineLevel="0" collapsed="false">
      <c r="A631" s="85" t="n">
        <v>84399425</v>
      </c>
      <c r="B631" s="85" t="s">
        <v>4280</v>
      </c>
      <c r="C631" s="257" t="n">
        <v>3</v>
      </c>
      <c r="D631" s="257" t="n">
        <v>0</v>
      </c>
      <c r="E631" s="257" t="n">
        <v>0</v>
      </c>
      <c r="F631" s="257" t="n">
        <v>3</v>
      </c>
    </row>
    <row r="632" customFormat="false" ht="12.75" hidden="true" customHeight="false" outlineLevel="0" collapsed="false">
      <c r="A632" s="85" t="n">
        <v>84593290</v>
      </c>
      <c r="B632" s="85" t="s">
        <v>4281</v>
      </c>
      <c r="C632" s="257" t="n">
        <v>1634</v>
      </c>
      <c r="D632" s="257" t="n">
        <v>14</v>
      </c>
      <c r="E632" s="257" t="n">
        <v>0</v>
      </c>
      <c r="F632" s="257" t="n">
        <v>1648</v>
      </c>
    </row>
    <row r="633" customFormat="false" ht="12.75" hidden="true" customHeight="false" outlineLevel="0" collapsed="false">
      <c r="A633" s="85" t="n">
        <v>84607762</v>
      </c>
      <c r="B633" s="85" t="s">
        <v>4282</v>
      </c>
      <c r="C633" s="257" t="n">
        <v>3752</v>
      </c>
      <c r="D633" s="257" t="n">
        <v>177</v>
      </c>
      <c r="E633" s="257" t="n">
        <v>0</v>
      </c>
      <c r="F633" s="257" t="n">
        <v>3929</v>
      </c>
    </row>
    <row r="634" customFormat="false" ht="12.75" hidden="true" customHeight="false" outlineLevel="0" collapsed="false">
      <c r="A634" s="85" t="n">
        <v>84707958</v>
      </c>
      <c r="B634" s="85" t="s">
        <v>4283</v>
      </c>
      <c r="C634" s="257" t="n">
        <v>20</v>
      </c>
      <c r="D634" s="257" t="n">
        <v>0</v>
      </c>
      <c r="E634" s="257" t="n">
        <v>0</v>
      </c>
      <c r="F634" s="257" t="n">
        <v>20</v>
      </c>
    </row>
    <row r="635" customFormat="false" ht="12.75" hidden="true" customHeight="false" outlineLevel="0" collapsed="false">
      <c r="A635" s="85" t="n">
        <v>84737782</v>
      </c>
      <c r="B635" s="85" t="s">
        <v>4284</v>
      </c>
      <c r="C635" s="257" t="n">
        <v>17066</v>
      </c>
      <c r="D635" s="257" t="n">
        <v>937</v>
      </c>
      <c r="E635" s="257" t="n">
        <v>2</v>
      </c>
      <c r="F635" s="257" t="n">
        <v>18005</v>
      </c>
    </row>
    <row r="636" customFormat="false" ht="12.75" hidden="true" customHeight="false" outlineLevel="0" collapsed="false">
      <c r="A636" s="85" t="n">
        <v>84821193</v>
      </c>
      <c r="B636" s="85" t="s">
        <v>4285</v>
      </c>
      <c r="C636" s="257" t="n">
        <v>95429</v>
      </c>
      <c r="D636" s="257" t="n">
        <v>5050</v>
      </c>
      <c r="E636" s="257" t="n">
        <v>503</v>
      </c>
      <c r="F636" s="257" t="n">
        <v>100982</v>
      </c>
    </row>
    <row r="637" customFormat="false" ht="12.75" hidden="true" customHeight="false" outlineLevel="0" collapsed="false">
      <c r="A637" s="85" t="n">
        <v>84861456</v>
      </c>
      <c r="B637" s="85" t="s">
        <v>4286</v>
      </c>
      <c r="C637" s="257" t="n">
        <v>28183</v>
      </c>
      <c r="D637" s="257" t="n">
        <v>1906</v>
      </c>
      <c r="E637" s="257" t="n">
        <v>5</v>
      </c>
      <c r="F637" s="257" t="n">
        <v>30094</v>
      </c>
    </row>
    <row r="638" customFormat="false" ht="12.75" hidden="true" customHeight="false" outlineLevel="0" collapsed="false">
      <c r="A638" s="85" t="n">
        <v>84985811</v>
      </c>
      <c r="B638" s="85" t="s">
        <v>4287</v>
      </c>
      <c r="C638" s="257" t="n">
        <v>23</v>
      </c>
      <c r="D638" s="257" t="n">
        <v>0</v>
      </c>
      <c r="E638" s="257" t="n">
        <v>0</v>
      </c>
      <c r="F638" s="257" t="n">
        <v>23</v>
      </c>
    </row>
    <row r="639" customFormat="false" ht="12.75" hidden="true" customHeight="false" outlineLevel="0" collapsed="false">
      <c r="A639" s="85" t="n">
        <v>85023596</v>
      </c>
      <c r="B639" s="85" t="s">
        <v>4288</v>
      </c>
      <c r="C639" s="257" t="n">
        <v>11</v>
      </c>
      <c r="D639" s="257" t="n">
        <v>1</v>
      </c>
      <c r="E639" s="257" t="n">
        <v>0</v>
      </c>
      <c r="F639" s="257" t="n">
        <v>12</v>
      </c>
    </row>
    <row r="640" customFormat="false" ht="12.75" hidden="true" customHeight="false" outlineLevel="0" collapsed="false">
      <c r="A640" s="85" t="n">
        <v>85294639</v>
      </c>
      <c r="B640" s="85" t="s">
        <v>4289</v>
      </c>
      <c r="C640" s="257" t="n">
        <v>2413</v>
      </c>
      <c r="D640" s="257" t="n">
        <v>114</v>
      </c>
      <c r="E640" s="257" t="n">
        <v>-1</v>
      </c>
      <c r="F640" s="257" t="n">
        <v>2526</v>
      </c>
    </row>
    <row r="641" customFormat="false" ht="12.75" hidden="true" customHeight="false" outlineLevel="0" collapsed="false">
      <c r="A641" s="85" t="n">
        <v>85351918</v>
      </c>
      <c r="B641" s="85" t="s">
        <v>4290</v>
      </c>
      <c r="C641" s="257" t="n">
        <v>4348</v>
      </c>
      <c r="D641" s="257" t="n">
        <v>212</v>
      </c>
      <c r="E641" s="257" t="n">
        <v>-1</v>
      </c>
      <c r="F641" s="257" t="n">
        <v>4559</v>
      </c>
    </row>
    <row r="642" customFormat="false" ht="12.75" hidden="true" customHeight="false" outlineLevel="0" collapsed="false">
      <c r="A642" s="85" t="n">
        <v>85430541</v>
      </c>
      <c r="B642" s="85" t="s">
        <v>4291</v>
      </c>
      <c r="C642" s="257" t="n">
        <v>1459</v>
      </c>
      <c r="D642" s="257" t="n">
        <v>67</v>
      </c>
      <c r="E642" s="257" t="n">
        <v>0</v>
      </c>
      <c r="F642" s="257" t="n">
        <v>1526</v>
      </c>
    </row>
    <row r="643" customFormat="false" ht="12.75" hidden="true" customHeight="false" outlineLevel="0" collapsed="false">
      <c r="A643" s="232" t="n">
        <v>85487806</v>
      </c>
      <c r="B643" s="232" t="s">
        <v>4292</v>
      </c>
      <c r="C643" s="258" t="n">
        <v>3</v>
      </c>
      <c r="D643" s="258" t="n">
        <v>0</v>
      </c>
      <c r="E643" s="258" t="n">
        <v>0</v>
      </c>
      <c r="F643" s="258" t="n">
        <v>3</v>
      </c>
    </row>
    <row r="644" customFormat="false" ht="12.75" hidden="true" customHeight="false" outlineLevel="0" collapsed="false">
      <c r="A644" s="85" t="n">
        <v>85618789</v>
      </c>
      <c r="B644" s="85" t="s">
        <v>4293</v>
      </c>
      <c r="C644" s="257" t="n">
        <v>24397</v>
      </c>
      <c r="D644" s="257" t="n">
        <v>1597</v>
      </c>
      <c r="E644" s="257" t="n">
        <v>2</v>
      </c>
      <c r="F644" s="257" t="n">
        <v>25996</v>
      </c>
    </row>
    <row r="645" customFormat="false" ht="12.75" hidden="true" customHeight="false" outlineLevel="0" collapsed="false">
      <c r="A645" s="85" t="n">
        <v>85678196</v>
      </c>
      <c r="B645" s="85" t="s">
        <v>4294</v>
      </c>
      <c r="C645" s="257" t="n">
        <v>2597</v>
      </c>
      <c r="D645" s="257" t="n">
        <v>124</v>
      </c>
      <c r="E645" s="257" t="n">
        <v>-1</v>
      </c>
      <c r="F645" s="257" t="n">
        <v>2720</v>
      </c>
    </row>
    <row r="646" customFormat="false" ht="12.75" hidden="true" customHeight="false" outlineLevel="0" collapsed="false">
      <c r="A646" s="85" t="n">
        <v>85702509</v>
      </c>
      <c r="B646" s="85" t="s">
        <v>4295</v>
      </c>
      <c r="C646" s="257" t="n">
        <v>1934</v>
      </c>
      <c r="D646" s="257" t="n">
        <v>0</v>
      </c>
      <c r="E646" s="257" t="n">
        <v>0</v>
      </c>
      <c r="F646" s="257" t="n">
        <v>1934</v>
      </c>
    </row>
    <row r="647" customFormat="false" ht="12.75" hidden="true" customHeight="false" outlineLevel="0" collapsed="false">
      <c r="A647" s="85" t="n">
        <v>85810471</v>
      </c>
      <c r="B647" s="85" t="s">
        <v>4296</v>
      </c>
      <c r="C647" s="257" t="n">
        <v>410</v>
      </c>
      <c r="D647" s="257" t="n">
        <v>0</v>
      </c>
      <c r="E647" s="257" t="n">
        <v>0</v>
      </c>
      <c r="F647" s="257" t="n">
        <v>410</v>
      </c>
    </row>
    <row r="648" customFormat="false" ht="12.75" hidden="true" customHeight="false" outlineLevel="0" collapsed="false">
      <c r="A648" s="85" t="n">
        <v>85878781</v>
      </c>
      <c r="B648" s="85" t="s">
        <v>4297</v>
      </c>
      <c r="C648" s="257" t="n">
        <v>13854</v>
      </c>
      <c r="D648" s="257" t="n">
        <v>733</v>
      </c>
      <c r="E648" s="257" t="n">
        <v>73</v>
      </c>
      <c r="F648" s="257" t="n">
        <v>14660</v>
      </c>
    </row>
    <row r="649" customFormat="false" ht="12.75" hidden="true" customHeight="false" outlineLevel="0" collapsed="false">
      <c r="A649" s="85" t="n">
        <v>86146225</v>
      </c>
      <c r="B649" s="85" t="s">
        <v>4298</v>
      </c>
      <c r="C649" s="257" t="n">
        <v>107</v>
      </c>
      <c r="D649" s="257" t="n">
        <v>0</v>
      </c>
      <c r="E649" s="257" t="n">
        <v>1</v>
      </c>
      <c r="F649" s="257" t="n">
        <v>108</v>
      </c>
    </row>
    <row r="650" customFormat="false" ht="12.75" hidden="true" customHeight="false" outlineLevel="0" collapsed="false">
      <c r="A650" s="85" t="n">
        <v>86747592</v>
      </c>
      <c r="B650" s="85" t="s">
        <v>4299</v>
      </c>
      <c r="C650" s="257" t="n">
        <v>82</v>
      </c>
      <c r="D650" s="257" t="n">
        <v>0</v>
      </c>
      <c r="E650" s="257" t="n">
        <v>0</v>
      </c>
      <c r="F650" s="257" t="n">
        <v>82</v>
      </c>
    </row>
    <row r="651" customFormat="false" ht="12.75" hidden="true" customHeight="false" outlineLevel="0" collapsed="false">
      <c r="A651" s="85" t="n">
        <v>86889681</v>
      </c>
      <c r="B651" s="85" t="s">
        <v>4300</v>
      </c>
      <c r="C651" s="257" t="n">
        <v>67</v>
      </c>
      <c r="D651" s="257" t="n">
        <v>0</v>
      </c>
      <c r="E651" s="257" t="n">
        <v>0</v>
      </c>
      <c r="F651" s="257" t="n">
        <v>67</v>
      </c>
    </row>
    <row r="652" customFormat="false" ht="12.75" hidden="true" customHeight="false" outlineLevel="0" collapsed="false">
      <c r="A652" s="85" t="n">
        <v>86972088</v>
      </c>
      <c r="B652" s="85" t="s">
        <v>4301</v>
      </c>
      <c r="C652" s="257" t="n">
        <v>4438</v>
      </c>
      <c r="D652" s="257" t="n">
        <v>317</v>
      </c>
      <c r="E652" s="257" t="n">
        <v>68</v>
      </c>
      <c r="F652" s="257" t="n">
        <v>4823</v>
      </c>
    </row>
    <row r="653" customFormat="false" ht="12.75" hidden="true" customHeight="false" outlineLevel="0" collapsed="false">
      <c r="A653" s="85" t="n">
        <v>87105298</v>
      </c>
      <c r="B653" s="85" t="s">
        <v>4302</v>
      </c>
      <c r="C653" s="257" t="n">
        <v>16167</v>
      </c>
      <c r="D653" s="257" t="n">
        <v>766</v>
      </c>
      <c r="E653" s="257" t="n">
        <v>1</v>
      </c>
      <c r="F653" s="257" t="n">
        <v>16934</v>
      </c>
    </row>
    <row r="654" customFormat="false" ht="12.75" hidden="true" customHeight="false" outlineLevel="0" collapsed="false">
      <c r="A654" s="85" t="n">
        <v>87138236</v>
      </c>
      <c r="B654" s="85" t="s">
        <v>4303</v>
      </c>
      <c r="C654" s="257" t="n">
        <v>61425</v>
      </c>
      <c r="D654" s="257" t="n">
        <v>943</v>
      </c>
      <c r="E654" s="257" t="n">
        <v>37</v>
      </c>
      <c r="F654" s="257" t="n">
        <v>62405</v>
      </c>
    </row>
    <row r="655" customFormat="false" ht="12.75" hidden="true" customHeight="false" outlineLevel="0" collapsed="false">
      <c r="A655" s="85" t="n">
        <v>87175983</v>
      </c>
      <c r="B655" s="85" t="s">
        <v>4304</v>
      </c>
      <c r="C655" s="257" t="n">
        <v>34831</v>
      </c>
      <c r="D655" s="257" t="n">
        <v>1640</v>
      </c>
      <c r="E655" s="257" t="n">
        <v>4</v>
      </c>
      <c r="F655" s="257" t="n">
        <v>36475</v>
      </c>
    </row>
    <row r="656" customFormat="false" ht="12.75" hidden="true" customHeight="false" outlineLevel="0" collapsed="false">
      <c r="A656" s="85" t="n">
        <v>87449110</v>
      </c>
      <c r="B656" s="85" t="s">
        <v>4305</v>
      </c>
      <c r="C656" s="257" t="n">
        <v>16935</v>
      </c>
      <c r="D656" s="257" t="n">
        <v>797</v>
      </c>
      <c r="E656" s="257" t="n">
        <v>1</v>
      </c>
      <c r="F656" s="257" t="n">
        <v>17733</v>
      </c>
    </row>
    <row r="657" customFormat="false" ht="12.75" hidden="true" customHeight="false" outlineLevel="0" collapsed="false">
      <c r="A657" s="85" t="n">
        <v>87470305</v>
      </c>
      <c r="B657" s="85" t="s">
        <v>4306</v>
      </c>
      <c r="C657" s="257" t="n">
        <v>9536</v>
      </c>
      <c r="D657" s="257" t="n">
        <v>279</v>
      </c>
      <c r="E657" s="257" t="n">
        <v>1</v>
      </c>
      <c r="F657" s="257" t="n">
        <v>9816</v>
      </c>
    </row>
    <row r="658" customFormat="false" ht="12.75" hidden="true" customHeight="false" outlineLevel="0" collapsed="false">
      <c r="A658" s="85" t="n">
        <v>87626337</v>
      </c>
      <c r="B658" s="85" t="s">
        <v>4307</v>
      </c>
      <c r="C658" s="257" t="n">
        <v>12630</v>
      </c>
      <c r="D658" s="257" t="n">
        <v>580</v>
      </c>
      <c r="E658" s="257" t="n">
        <v>2</v>
      </c>
      <c r="F658" s="257" t="n">
        <v>13212</v>
      </c>
    </row>
    <row r="659" customFormat="false" ht="12.75" hidden="true" customHeight="false" outlineLevel="0" collapsed="false">
      <c r="A659" s="85" t="n">
        <v>87696905</v>
      </c>
      <c r="B659" s="85" t="s">
        <v>4308</v>
      </c>
      <c r="C659" s="257" t="n">
        <v>3300</v>
      </c>
      <c r="D659" s="257" t="n">
        <v>155</v>
      </c>
      <c r="E659" s="257" t="n">
        <v>1</v>
      </c>
      <c r="F659" s="257" t="n">
        <v>3456</v>
      </c>
    </row>
    <row r="660" customFormat="false" ht="12.75" hidden="true" customHeight="false" outlineLevel="0" collapsed="false">
      <c r="A660" s="85" t="n">
        <v>87920989</v>
      </c>
      <c r="B660" s="85" t="s">
        <v>4309</v>
      </c>
      <c r="C660" s="257" t="n">
        <v>683</v>
      </c>
      <c r="D660" s="257" t="n">
        <v>34</v>
      </c>
      <c r="E660" s="257" t="n">
        <v>-1</v>
      </c>
      <c r="F660" s="257" t="n">
        <v>716</v>
      </c>
    </row>
    <row r="661" customFormat="false" ht="12.75" hidden="true" customHeight="false" outlineLevel="0" collapsed="false">
      <c r="A661" s="85" t="n">
        <v>87943917</v>
      </c>
      <c r="B661" s="85" t="s">
        <v>4310</v>
      </c>
      <c r="C661" s="257" t="n">
        <v>4759</v>
      </c>
      <c r="D661" s="257" t="n">
        <v>159</v>
      </c>
      <c r="E661" s="257" t="n">
        <v>1</v>
      </c>
      <c r="F661" s="257" t="n">
        <v>4919</v>
      </c>
    </row>
    <row r="662" customFormat="false" ht="12.75" hidden="true" customHeight="false" outlineLevel="0" collapsed="false">
      <c r="A662" s="85" t="n">
        <v>88129893</v>
      </c>
      <c r="B662" s="85" t="s">
        <v>4311</v>
      </c>
      <c r="C662" s="257" t="n">
        <v>41109</v>
      </c>
      <c r="D662" s="257" t="n">
        <v>2011</v>
      </c>
      <c r="E662" s="257" t="n">
        <v>4</v>
      </c>
      <c r="F662" s="257" t="n">
        <v>43124</v>
      </c>
    </row>
    <row r="663" customFormat="false" ht="12.75" hidden="true" customHeight="false" outlineLevel="0" collapsed="false">
      <c r="A663" s="85" t="n">
        <v>88191647</v>
      </c>
      <c r="B663" s="85" t="s">
        <v>4312</v>
      </c>
      <c r="C663" s="257" t="n">
        <v>3</v>
      </c>
      <c r="D663" s="257" t="n">
        <v>0</v>
      </c>
      <c r="E663" s="257" t="n">
        <v>0</v>
      </c>
      <c r="F663" s="257" t="n">
        <v>3</v>
      </c>
    </row>
    <row r="664" customFormat="false" ht="12.75" hidden="true" customHeight="false" outlineLevel="0" collapsed="false">
      <c r="A664" s="85" t="n">
        <v>88366159</v>
      </c>
      <c r="B664" s="85" t="s">
        <v>4313</v>
      </c>
      <c r="C664" s="257" t="n">
        <v>18788</v>
      </c>
      <c r="D664" s="257" t="n">
        <v>884</v>
      </c>
      <c r="E664" s="257" t="n">
        <v>1</v>
      </c>
      <c r="F664" s="257" t="n">
        <v>19673</v>
      </c>
    </row>
    <row r="665" customFormat="false" ht="12.75" hidden="true" customHeight="false" outlineLevel="0" collapsed="false">
      <c r="A665" s="85" t="n">
        <v>88504261</v>
      </c>
      <c r="B665" s="85" t="s">
        <v>4314</v>
      </c>
      <c r="C665" s="257" t="n">
        <v>2680</v>
      </c>
      <c r="D665" s="257" t="n">
        <v>594</v>
      </c>
      <c r="E665" s="257" t="n">
        <v>2</v>
      </c>
      <c r="F665" s="257" t="n">
        <v>3276</v>
      </c>
    </row>
    <row r="666" customFormat="false" ht="12.75" hidden="true" customHeight="false" outlineLevel="0" collapsed="false">
      <c r="A666" s="85" t="n">
        <v>88638636</v>
      </c>
      <c r="B666" s="85" t="s">
        <v>4315</v>
      </c>
      <c r="C666" s="257" t="n">
        <v>46959</v>
      </c>
      <c r="D666" s="257" t="n">
        <v>2299</v>
      </c>
      <c r="E666" s="257" t="n">
        <v>4</v>
      </c>
      <c r="F666" s="257" t="n">
        <v>49262</v>
      </c>
    </row>
    <row r="667" customFormat="false" ht="12.75" hidden="true" customHeight="false" outlineLevel="0" collapsed="false">
      <c r="A667" s="85" t="n">
        <v>89010934</v>
      </c>
      <c r="B667" s="85" t="s">
        <v>4316</v>
      </c>
      <c r="C667" s="257" t="n">
        <v>6420</v>
      </c>
      <c r="D667" s="257" t="n">
        <v>302</v>
      </c>
      <c r="E667" s="257" t="n">
        <v>2</v>
      </c>
      <c r="F667" s="257" t="n">
        <v>6724</v>
      </c>
    </row>
    <row r="668" customFormat="false" ht="12.75" hidden="true" customHeight="false" outlineLevel="0" collapsed="false">
      <c r="A668" s="85" t="n">
        <v>89133880</v>
      </c>
      <c r="B668" s="85" t="s">
        <v>4317</v>
      </c>
      <c r="C668" s="257" t="n">
        <v>4545</v>
      </c>
      <c r="D668" s="257" t="n">
        <v>214</v>
      </c>
      <c r="E668" s="257" t="n">
        <v>1</v>
      </c>
      <c r="F668" s="257" t="n">
        <v>4760</v>
      </c>
    </row>
    <row r="669" customFormat="false" ht="12.75" hidden="true" customHeight="false" outlineLevel="0" collapsed="false">
      <c r="A669" s="85" t="n">
        <v>89267262</v>
      </c>
      <c r="B669" s="85" t="s">
        <v>4318</v>
      </c>
      <c r="C669" s="257" t="n">
        <v>19110</v>
      </c>
      <c r="D669" s="257" t="n">
        <v>758</v>
      </c>
      <c r="E669" s="257" t="n">
        <v>61</v>
      </c>
      <c r="F669" s="257" t="n">
        <v>19929</v>
      </c>
    </row>
    <row r="670" customFormat="false" ht="12.75" hidden="true" customHeight="false" outlineLevel="0" collapsed="false">
      <c r="A670" s="85" t="n">
        <v>89501737</v>
      </c>
      <c r="B670" s="85" t="s">
        <v>4319</v>
      </c>
      <c r="C670" s="257" t="n">
        <v>5730</v>
      </c>
      <c r="D670" s="257" t="n">
        <v>270</v>
      </c>
      <c r="E670" s="257" t="n">
        <v>0</v>
      </c>
      <c r="F670" s="257" t="n">
        <v>6000</v>
      </c>
    </row>
    <row r="671" customFormat="false" ht="12.75" hidden="true" customHeight="false" outlineLevel="0" collapsed="false">
      <c r="A671" s="85" t="n">
        <v>89916506</v>
      </c>
      <c r="B671" s="85" t="s">
        <v>4320</v>
      </c>
      <c r="C671" s="257" t="n">
        <v>122</v>
      </c>
      <c r="D671" s="257" t="n">
        <v>120</v>
      </c>
      <c r="E671" s="257" t="n">
        <v>0</v>
      </c>
      <c r="F671" s="257" t="n">
        <v>242</v>
      </c>
    </row>
    <row r="672" customFormat="false" ht="12.75" hidden="true" customHeight="false" outlineLevel="0" collapsed="false">
      <c r="A672" s="85" t="n">
        <v>90025657</v>
      </c>
      <c r="B672" s="85" t="s">
        <v>4321</v>
      </c>
      <c r="C672" s="257" t="n">
        <v>1770</v>
      </c>
      <c r="D672" s="257" t="n">
        <v>126</v>
      </c>
      <c r="E672" s="257" t="n">
        <v>0</v>
      </c>
      <c r="F672" s="257" t="n">
        <v>1896</v>
      </c>
    </row>
    <row r="673" customFormat="false" ht="12.75" hidden="true" customHeight="false" outlineLevel="0" collapsed="false">
      <c r="A673" s="85" t="n">
        <v>90563973</v>
      </c>
      <c r="B673" s="85" t="s">
        <v>4322</v>
      </c>
      <c r="C673" s="257" t="n">
        <v>1656</v>
      </c>
      <c r="D673" s="257" t="n">
        <v>78</v>
      </c>
      <c r="E673" s="257" t="n">
        <v>0</v>
      </c>
      <c r="F673" s="257" t="n">
        <v>1734</v>
      </c>
    </row>
    <row r="674" customFormat="false" ht="12.75" hidden="true" customHeight="false" outlineLevel="0" collapsed="false">
      <c r="A674" s="85" t="n">
        <v>94021039</v>
      </c>
      <c r="B674" s="85" t="s">
        <v>4323</v>
      </c>
      <c r="C674" s="257" t="n">
        <v>4</v>
      </c>
      <c r="D674" s="257" t="n">
        <v>0</v>
      </c>
      <c r="E674" s="257" t="n">
        <v>0</v>
      </c>
      <c r="F674" s="257" t="n">
        <v>4</v>
      </c>
    </row>
    <row r="675" customFormat="false" ht="12.75" hidden="true" customHeight="false" outlineLevel="0" collapsed="false">
      <c r="A675" s="85" t="n">
        <v>94119101</v>
      </c>
      <c r="B675" s="85" t="s">
        <v>4324</v>
      </c>
      <c r="C675" s="257" t="n">
        <v>47330</v>
      </c>
      <c r="D675" s="257" t="n">
        <v>2225</v>
      </c>
      <c r="E675" s="257" t="n">
        <v>5</v>
      </c>
      <c r="F675" s="257" t="n">
        <v>49560</v>
      </c>
    </row>
    <row r="676" customFormat="false" ht="12.75" hidden="true" customHeight="false" outlineLevel="0" collapsed="false">
      <c r="A676" s="85" t="n">
        <v>94145573</v>
      </c>
      <c r="B676" s="85" t="s">
        <v>4325</v>
      </c>
      <c r="C676" s="257" t="n">
        <v>9214</v>
      </c>
      <c r="D676" s="257" t="n">
        <v>434</v>
      </c>
      <c r="E676" s="257" t="n">
        <v>2</v>
      </c>
      <c r="F676" s="257" t="n">
        <v>9650</v>
      </c>
    </row>
    <row r="677" customFormat="false" ht="12.75" hidden="true" customHeight="false" outlineLevel="0" collapsed="false">
      <c r="A677" s="85" t="n">
        <v>94321645</v>
      </c>
      <c r="B677" s="85" t="s">
        <v>4326</v>
      </c>
      <c r="C677" s="257" t="n">
        <v>13812</v>
      </c>
      <c r="D677" s="257" t="n">
        <v>650</v>
      </c>
      <c r="E677" s="257" t="n">
        <v>1</v>
      </c>
      <c r="F677" s="257" t="n">
        <v>14463</v>
      </c>
    </row>
    <row r="678" customFormat="false" ht="12.75" hidden="true" customHeight="false" outlineLevel="0" collapsed="false">
      <c r="A678" s="85" t="n">
        <v>94376432</v>
      </c>
      <c r="B678" s="85" t="s">
        <v>4327</v>
      </c>
      <c r="C678" s="257" t="n">
        <v>1510</v>
      </c>
      <c r="D678" s="257" t="n">
        <v>71</v>
      </c>
      <c r="E678" s="257" t="n">
        <v>0</v>
      </c>
      <c r="F678" s="257" t="n">
        <v>1581</v>
      </c>
    </row>
    <row r="679" customFormat="false" ht="12.75" hidden="true" customHeight="false" outlineLevel="0" collapsed="false">
      <c r="A679" s="85" t="n">
        <v>95862800</v>
      </c>
      <c r="B679" s="85" t="s">
        <v>4328</v>
      </c>
      <c r="C679" s="257" t="n">
        <v>6454</v>
      </c>
      <c r="D679" s="257" t="n">
        <v>303</v>
      </c>
      <c r="E679" s="257" t="n">
        <v>1</v>
      </c>
      <c r="F679" s="257" t="n">
        <v>6758</v>
      </c>
    </row>
    <row r="680" customFormat="false" ht="12.75" hidden="true" customHeight="false" outlineLevel="0" collapsed="false">
      <c r="A680" s="85" t="n">
        <v>95865832</v>
      </c>
      <c r="B680" s="85" t="s">
        <v>4329</v>
      </c>
      <c r="C680" s="257" t="n">
        <v>69632</v>
      </c>
      <c r="D680" s="257" t="n">
        <v>52</v>
      </c>
      <c r="E680" s="257" t="n">
        <v>-1</v>
      </c>
      <c r="F680" s="257" t="n">
        <v>69683</v>
      </c>
    </row>
    <row r="681" customFormat="false" ht="12.75" hidden="true" customHeight="false" outlineLevel="0" collapsed="false">
      <c r="A681" s="85" t="n">
        <v>95872504</v>
      </c>
      <c r="B681" s="85" t="s">
        <v>4330</v>
      </c>
      <c r="C681" s="257" t="n">
        <v>1711</v>
      </c>
      <c r="D681" s="257" t="n">
        <v>81</v>
      </c>
      <c r="E681" s="257" t="n">
        <v>0</v>
      </c>
      <c r="F681" s="257" t="n">
        <v>1792</v>
      </c>
    </row>
    <row r="682" customFormat="false" ht="12.75" hidden="true" customHeight="false" outlineLevel="0" collapsed="false">
      <c r="A682" s="85" t="n">
        <v>104333381</v>
      </c>
      <c r="B682" s="85" t="s">
        <v>4331</v>
      </c>
      <c r="C682" s="257" t="n">
        <v>-125</v>
      </c>
      <c r="D682" s="257" t="n">
        <v>267</v>
      </c>
      <c r="E682" s="257" t="n">
        <v>1</v>
      </c>
      <c r="F682" s="257" t="n">
        <v>143</v>
      </c>
    </row>
    <row r="683" customFormat="false" ht="12.75" hidden="true" customHeight="false" outlineLevel="0" collapsed="false">
      <c r="A683" s="85" t="n">
        <v>105683414</v>
      </c>
      <c r="B683" s="85" t="s">
        <v>4332</v>
      </c>
      <c r="C683" s="257" t="n">
        <v>151925</v>
      </c>
      <c r="D683" s="257" t="n">
        <v>1375</v>
      </c>
      <c r="E683" s="257" t="n">
        <v>0</v>
      </c>
      <c r="F683" s="257" t="n">
        <v>153300</v>
      </c>
    </row>
    <row r="684" customFormat="false" ht="12.75" hidden="true" customHeight="false" outlineLevel="0" collapsed="false">
      <c r="A684" s="85" t="n">
        <v>105699134</v>
      </c>
      <c r="B684" s="85" t="s">
        <v>4333</v>
      </c>
      <c r="C684" s="257" t="n">
        <v>22</v>
      </c>
      <c r="D684" s="257" t="n">
        <v>1</v>
      </c>
      <c r="E684" s="257" t="n">
        <v>0</v>
      </c>
      <c r="F684" s="257" t="n">
        <v>23</v>
      </c>
    </row>
    <row r="685" customFormat="false" ht="12.75" hidden="true" customHeight="false" outlineLevel="0" collapsed="false">
      <c r="A685" s="85" t="n">
        <v>105886880</v>
      </c>
      <c r="B685" s="85" t="s">
        <v>4334</v>
      </c>
      <c r="C685" s="257" t="n">
        <v>88</v>
      </c>
      <c r="D685" s="257" t="n">
        <v>0</v>
      </c>
      <c r="E685" s="257" t="n">
        <v>0</v>
      </c>
      <c r="F685" s="257" t="n">
        <v>88</v>
      </c>
    </row>
    <row r="686" customFormat="false" ht="12.75" hidden="true" customHeight="false" outlineLevel="0" collapsed="false">
      <c r="A686" s="85" t="n">
        <v>105901682</v>
      </c>
      <c r="B686" s="85" t="s">
        <v>4335</v>
      </c>
      <c r="C686" s="257" t="n">
        <v>97</v>
      </c>
      <c r="D686" s="257" t="n">
        <v>0</v>
      </c>
      <c r="E686" s="257" t="n">
        <v>0</v>
      </c>
      <c r="F686" s="257" t="n">
        <v>97</v>
      </c>
    </row>
    <row r="687" customFormat="false" ht="12.75" hidden="true" customHeight="false" outlineLevel="0" collapsed="false">
      <c r="A687" s="85" t="n">
        <v>106052701</v>
      </c>
      <c r="B687" s="85" t="s">
        <v>4336</v>
      </c>
      <c r="C687" s="257" t="n">
        <v>22</v>
      </c>
      <c r="D687" s="257" t="n">
        <v>0</v>
      </c>
      <c r="E687" s="257" t="n">
        <v>0</v>
      </c>
      <c r="F687" s="257" t="n">
        <v>22</v>
      </c>
    </row>
    <row r="688" customFormat="false" ht="12.75" hidden="true" customHeight="false" outlineLevel="0" collapsed="false">
      <c r="A688" s="85" t="n">
        <v>106057658</v>
      </c>
      <c r="B688" s="85" t="s">
        <v>4337</v>
      </c>
      <c r="C688" s="257" t="n">
        <v>1689</v>
      </c>
      <c r="D688" s="257" t="n">
        <v>305</v>
      </c>
      <c r="E688" s="257" t="n">
        <v>1</v>
      </c>
      <c r="F688" s="257" t="n">
        <v>1995</v>
      </c>
    </row>
    <row r="689" customFormat="false" ht="12.75" hidden="true" customHeight="false" outlineLevel="0" collapsed="false">
      <c r="A689" s="85" t="n">
        <v>106074172</v>
      </c>
      <c r="B689" s="85" t="s">
        <v>4338</v>
      </c>
      <c r="C689" s="257" t="n">
        <v>220</v>
      </c>
      <c r="D689" s="257" t="n">
        <v>6</v>
      </c>
      <c r="E689" s="257" t="n">
        <v>2</v>
      </c>
      <c r="F689" s="257" t="n">
        <v>228</v>
      </c>
    </row>
    <row r="690" customFormat="false" ht="12.75" hidden="true" customHeight="false" outlineLevel="0" collapsed="false">
      <c r="A690" s="85" t="n">
        <v>106086571</v>
      </c>
      <c r="B690" s="85" t="s">
        <v>4339</v>
      </c>
      <c r="C690" s="257" t="n">
        <v>82</v>
      </c>
      <c r="D690" s="257" t="n">
        <v>3</v>
      </c>
      <c r="E690" s="257" t="n">
        <v>0</v>
      </c>
      <c r="F690" s="257" t="n">
        <v>85</v>
      </c>
    </row>
    <row r="691" customFormat="false" ht="12.75" hidden="true" customHeight="false" outlineLevel="0" collapsed="false">
      <c r="A691" s="85" t="n">
        <v>106110393</v>
      </c>
      <c r="B691" s="85" t="s">
        <v>4340</v>
      </c>
      <c r="C691" s="257" t="n">
        <v>173672</v>
      </c>
      <c r="D691" s="257" t="n">
        <v>8671</v>
      </c>
      <c r="E691" s="257" t="n">
        <v>19</v>
      </c>
      <c r="F691" s="257" t="n">
        <v>182362</v>
      </c>
    </row>
    <row r="692" customFormat="false" ht="12.75" hidden="true" customHeight="false" outlineLevel="0" collapsed="false">
      <c r="A692" s="85" t="n">
        <v>106266108</v>
      </c>
      <c r="B692" s="85" t="s">
        <v>4341</v>
      </c>
      <c r="C692" s="257" t="n">
        <v>-218</v>
      </c>
      <c r="D692" s="257" t="n">
        <v>520</v>
      </c>
      <c r="E692" s="257" t="n">
        <v>1</v>
      </c>
      <c r="F692" s="257" t="n">
        <v>303</v>
      </c>
    </row>
    <row r="693" customFormat="false" ht="12.75" hidden="true" customHeight="false" outlineLevel="0" collapsed="false">
      <c r="A693" s="85" t="n">
        <v>106302446</v>
      </c>
      <c r="B693" s="85" t="s">
        <v>4342</v>
      </c>
      <c r="C693" s="257" t="n">
        <v>8194</v>
      </c>
      <c r="D693" s="257" t="n">
        <v>385</v>
      </c>
      <c r="E693" s="257" t="n">
        <v>0</v>
      </c>
      <c r="F693" s="257" t="n">
        <v>8579</v>
      </c>
    </row>
    <row r="694" customFormat="false" ht="12.75" hidden="true" customHeight="false" outlineLevel="0" collapsed="false">
      <c r="A694" s="85" t="n">
        <v>106308194</v>
      </c>
      <c r="B694" s="85" t="s">
        <v>4343</v>
      </c>
      <c r="C694" s="257" t="n">
        <v>1</v>
      </c>
      <c r="D694" s="257" t="n">
        <v>0</v>
      </c>
      <c r="E694" s="257" t="n">
        <v>0</v>
      </c>
      <c r="F694" s="257" t="n">
        <v>1</v>
      </c>
    </row>
    <row r="695" customFormat="false" ht="12.75" hidden="true" customHeight="false" outlineLevel="0" collapsed="false">
      <c r="A695" s="85" t="n">
        <v>106378212</v>
      </c>
      <c r="B695" s="85" t="s">
        <v>4344</v>
      </c>
      <c r="C695" s="257" t="n">
        <v>15205</v>
      </c>
      <c r="D695" s="257" t="n">
        <v>982</v>
      </c>
      <c r="E695" s="257" t="n">
        <v>2</v>
      </c>
      <c r="F695" s="257" t="n">
        <v>16189</v>
      </c>
    </row>
    <row r="696" customFormat="false" ht="12.75" hidden="true" customHeight="false" outlineLevel="0" collapsed="false">
      <c r="A696" s="85" t="n">
        <v>106397503</v>
      </c>
      <c r="B696" s="85" t="s">
        <v>4345</v>
      </c>
      <c r="C696" s="257" t="n">
        <v>16407</v>
      </c>
      <c r="D696" s="257" t="n">
        <v>772</v>
      </c>
      <c r="E696" s="257" t="n">
        <v>2</v>
      </c>
      <c r="F696" s="257" t="n">
        <v>17181</v>
      </c>
    </row>
    <row r="697" customFormat="false" ht="12.75" hidden="true" customHeight="false" outlineLevel="0" collapsed="false">
      <c r="A697" s="85" t="n">
        <v>106412453</v>
      </c>
      <c r="B697" s="85" t="s">
        <v>4346</v>
      </c>
      <c r="C697" s="257" t="n">
        <v>10550</v>
      </c>
      <c r="D697" s="257" t="n">
        <v>496</v>
      </c>
      <c r="E697" s="257" t="n">
        <v>2</v>
      </c>
      <c r="F697" s="257" t="n">
        <v>11048</v>
      </c>
    </row>
    <row r="698" customFormat="false" ht="12.75" hidden="true" customHeight="false" outlineLevel="0" collapsed="false">
      <c r="A698" s="85" t="n">
        <v>106428056</v>
      </c>
      <c r="B698" s="85" t="s">
        <v>4347</v>
      </c>
      <c r="C698" s="257" t="n">
        <v>16945</v>
      </c>
      <c r="D698" s="257" t="n">
        <v>794</v>
      </c>
      <c r="E698" s="257" t="n">
        <v>3</v>
      </c>
      <c r="F698" s="257" t="n">
        <v>17742</v>
      </c>
    </row>
    <row r="699" customFormat="false" ht="12.75" hidden="true" customHeight="false" outlineLevel="0" collapsed="false">
      <c r="A699" s="232" t="n">
        <v>106508301</v>
      </c>
      <c r="B699" s="232" t="s">
        <v>4348</v>
      </c>
      <c r="C699" s="258" t="n">
        <v>858</v>
      </c>
      <c r="D699" s="258" t="n">
        <v>0</v>
      </c>
      <c r="E699" s="258" t="n">
        <v>0</v>
      </c>
      <c r="F699" s="258" t="n">
        <v>858</v>
      </c>
    </row>
    <row r="700" customFormat="false" ht="12.75" hidden="true" customHeight="false" outlineLevel="0" collapsed="false">
      <c r="A700" s="85" t="n">
        <v>106533628</v>
      </c>
      <c r="B700" s="85" t="s">
        <v>4349</v>
      </c>
      <c r="C700" s="257" t="n">
        <v>39527</v>
      </c>
      <c r="D700" s="257" t="n">
        <v>1991</v>
      </c>
      <c r="E700" s="257" t="n">
        <v>5</v>
      </c>
      <c r="F700" s="257" t="n">
        <v>41523</v>
      </c>
    </row>
    <row r="701" customFormat="false" ht="12.75" hidden="true" customHeight="false" outlineLevel="0" collapsed="false">
      <c r="A701" s="85" t="n">
        <v>106559619</v>
      </c>
      <c r="B701" s="85" t="s">
        <v>4350</v>
      </c>
      <c r="C701" s="257" t="n">
        <v>6543</v>
      </c>
      <c r="D701" s="257" t="n">
        <v>66</v>
      </c>
      <c r="E701" s="257" t="n">
        <v>0</v>
      </c>
      <c r="F701" s="257" t="n">
        <v>6609</v>
      </c>
    </row>
    <row r="702" customFormat="false" ht="12.75" hidden="true" customHeight="false" outlineLevel="0" collapsed="false">
      <c r="A702" s="85" t="n">
        <v>106809079</v>
      </c>
      <c r="B702" s="85" t="s">
        <v>4351</v>
      </c>
      <c r="C702" s="257" t="n">
        <v>10038</v>
      </c>
      <c r="D702" s="257" t="n">
        <v>600</v>
      </c>
      <c r="E702" s="257" t="n">
        <v>41</v>
      </c>
      <c r="F702" s="257" t="n">
        <v>10679</v>
      </c>
    </row>
    <row r="703" customFormat="false" ht="12.75" hidden="true" customHeight="false" outlineLevel="0" collapsed="false">
      <c r="A703" s="85" t="n">
        <v>106855131</v>
      </c>
      <c r="B703" s="85" t="s">
        <v>4352</v>
      </c>
      <c r="C703" s="257" t="n">
        <v>7914</v>
      </c>
      <c r="D703" s="257" t="n">
        <v>372</v>
      </c>
      <c r="E703" s="257" t="n">
        <v>0</v>
      </c>
      <c r="F703" s="257" t="n">
        <v>8286</v>
      </c>
    </row>
    <row r="704" customFormat="false" ht="12.75" hidden="true" customHeight="false" outlineLevel="0" collapsed="false">
      <c r="A704" s="85" t="n">
        <v>107155111</v>
      </c>
      <c r="B704" s="85" t="s">
        <v>4353</v>
      </c>
      <c r="C704" s="257" t="n">
        <v>36459</v>
      </c>
      <c r="D704" s="257" t="n">
        <v>1940</v>
      </c>
      <c r="E704" s="257" t="n">
        <v>388</v>
      </c>
      <c r="F704" s="257" t="n">
        <v>38787</v>
      </c>
    </row>
    <row r="705" customFormat="false" ht="12.75" hidden="true" customHeight="false" outlineLevel="0" collapsed="false">
      <c r="A705" s="85" t="n">
        <v>108138188</v>
      </c>
      <c r="B705" s="85" t="s">
        <v>4354</v>
      </c>
      <c r="C705" s="257" t="n">
        <v>14777</v>
      </c>
      <c r="D705" s="257" t="n">
        <v>720</v>
      </c>
      <c r="E705" s="257" t="n">
        <v>1</v>
      </c>
      <c r="F705" s="257" t="n">
        <v>15498</v>
      </c>
    </row>
    <row r="706" customFormat="false" ht="12.75" hidden="true" customHeight="false" outlineLevel="0" collapsed="false">
      <c r="A706" s="85" t="n">
        <v>108514962</v>
      </c>
      <c r="B706" s="85" t="s">
        <v>4355</v>
      </c>
      <c r="C706" s="257" t="n">
        <v>69</v>
      </c>
      <c r="D706" s="257" t="n">
        <v>0</v>
      </c>
      <c r="E706" s="257" t="n">
        <v>0</v>
      </c>
      <c r="F706" s="257" t="n">
        <v>69</v>
      </c>
    </row>
    <row r="707" customFormat="false" ht="12.75" hidden="true" customHeight="false" outlineLevel="0" collapsed="false">
      <c r="A707" s="85" t="n">
        <v>110404989</v>
      </c>
      <c r="B707" s="85" t="s">
        <v>4356</v>
      </c>
      <c r="C707" s="257" t="n">
        <v>237</v>
      </c>
      <c r="D707" s="257" t="n">
        <v>0</v>
      </c>
      <c r="E707" s="257" t="n">
        <v>0</v>
      </c>
      <c r="F707" s="257" t="n">
        <v>237</v>
      </c>
    </row>
    <row r="708" customFormat="false" ht="12.75" hidden="false" customHeight="false" outlineLevel="0" collapsed="false">
      <c r="A708" s="85" t="n">
        <v>110518080</v>
      </c>
      <c r="B708" s="85" t="s">
        <v>4357</v>
      </c>
      <c r="C708" s="257" t="n">
        <v>23029</v>
      </c>
      <c r="D708" s="257" t="n">
        <v>1081</v>
      </c>
      <c r="E708" s="257" t="n">
        <v>3</v>
      </c>
      <c r="F708" s="257" t="n">
        <v>24113</v>
      </c>
    </row>
    <row r="709" customFormat="false" ht="12.75" hidden="false" customHeight="false" outlineLevel="0" collapsed="false">
      <c r="A709" s="85" t="n">
        <v>110631950</v>
      </c>
      <c r="B709" s="85" t="s">
        <v>4358</v>
      </c>
      <c r="C709" s="257" t="n">
        <v>15</v>
      </c>
      <c r="D709" s="257" t="n">
        <v>0</v>
      </c>
      <c r="E709" s="257" t="n">
        <v>0</v>
      </c>
      <c r="F709" s="257" t="n">
        <v>15</v>
      </c>
    </row>
    <row r="710" customFormat="false" ht="12.75" hidden="false" customHeight="false" outlineLevel="0" collapsed="false">
      <c r="A710" s="85" t="n">
        <v>111119264</v>
      </c>
      <c r="B710" s="85" t="s">
        <v>4359</v>
      </c>
      <c r="C710" s="257" t="n">
        <v>41517</v>
      </c>
      <c r="D710" s="257" t="n">
        <v>1952</v>
      </c>
      <c r="E710" s="257" t="n">
        <v>4</v>
      </c>
      <c r="F710" s="257" t="n">
        <v>43473</v>
      </c>
    </row>
    <row r="711" customFormat="false" ht="12.75" hidden="false" customHeight="false" outlineLevel="0" collapsed="false">
      <c r="A711" s="85" t="n">
        <v>125148021</v>
      </c>
      <c r="B711" s="85" t="s">
        <v>4360</v>
      </c>
      <c r="C711" s="257" t="n">
        <v>13422</v>
      </c>
      <c r="D711" s="257" t="n">
        <v>1032</v>
      </c>
      <c r="E711" s="257" t="n">
        <v>220</v>
      </c>
      <c r="F711" s="257" t="n">
        <v>14674</v>
      </c>
    </row>
    <row r="712" customFormat="false" ht="12.75" hidden="false" customHeight="false" outlineLevel="0" collapsed="false">
      <c r="A712" s="85" t="n">
        <v>125596312</v>
      </c>
      <c r="B712" s="85" t="s">
        <v>4361</v>
      </c>
      <c r="C712" s="257" t="n">
        <v>8115</v>
      </c>
      <c r="D712" s="257" t="n">
        <v>383</v>
      </c>
      <c r="E712" s="257" t="n">
        <v>2</v>
      </c>
      <c r="F712" s="257" t="n">
        <v>8500</v>
      </c>
    </row>
    <row r="713" customFormat="false" ht="12.75" hidden="false" customHeight="false" outlineLevel="0" collapsed="false">
      <c r="A713" s="85" t="n">
        <v>125790596</v>
      </c>
      <c r="B713" s="85" t="s">
        <v>4362</v>
      </c>
      <c r="C713" s="257" t="n">
        <v>9380</v>
      </c>
      <c r="D713" s="257" t="n">
        <v>440</v>
      </c>
      <c r="E713" s="257" t="n">
        <v>1</v>
      </c>
      <c r="F713" s="257" t="n">
        <v>9821</v>
      </c>
    </row>
    <row r="714" customFormat="false" ht="12.75" hidden="false" customHeight="false" outlineLevel="0" collapsed="false">
      <c r="A714" s="259" t="n">
        <v>126282911</v>
      </c>
      <c r="B714" s="259" t="s">
        <v>4363</v>
      </c>
      <c r="C714" s="260" t="n">
        <v>82597</v>
      </c>
      <c r="D714" s="260" t="n">
        <v>5172</v>
      </c>
      <c r="E714" s="260" t="n">
        <v>13</v>
      </c>
      <c r="F714" s="260" t="n">
        <v>87782</v>
      </c>
    </row>
    <row r="715" customFormat="false" ht="12.75" hidden="false" customHeight="false" outlineLevel="0" collapsed="false">
      <c r="C715" s="261" t="n">
        <f aca="false">SUM(C11:C714)</f>
        <v>12650748</v>
      </c>
      <c r="D715" s="261" t="n">
        <f aca="false">SUM(D11:D714)</f>
        <v>556492</v>
      </c>
      <c r="E715" s="261" t="n">
        <f aca="false">SUM(E11:E714)</f>
        <v>19989</v>
      </c>
      <c r="F715" s="261" t="n">
        <f aca="false">SUM(F11:F714)</f>
        <v>13227229</v>
      </c>
    </row>
    <row r="716" customFormat="false" ht="12.75" hidden="false" customHeight="false" outlineLevel="0" collapsed="false">
      <c r="A716" s="49" t="s">
        <v>4364</v>
      </c>
    </row>
    <row r="719" customFormat="false" ht="12.75" hidden="false" customHeight="false" outlineLevel="0" collapsed="false">
      <c r="A719" s="1" t="s">
        <v>37</v>
      </c>
      <c r="B719" s="63"/>
    </row>
    <row r="720" customFormat="false" ht="12.75" hidden="false" customHeight="false" outlineLevel="0" collapsed="false">
      <c r="A720" s="63"/>
      <c r="B720" s="63"/>
    </row>
    <row r="721" customFormat="false" ht="12.75" hidden="false" customHeight="false" outlineLevel="0" collapsed="false">
      <c r="A721" s="63"/>
      <c r="B721" s="63"/>
    </row>
    <row r="722" customFormat="false" ht="12.75" hidden="false" customHeight="false" outlineLevel="0" collapsed="false">
      <c r="A722" s="63" t="s">
        <v>8</v>
      </c>
      <c r="B722" s="63" t="s">
        <v>9</v>
      </c>
    </row>
    <row r="723" customFormat="false" ht="12.75" hidden="false" customHeight="false" outlineLevel="0" collapsed="false">
      <c r="A723" s="63"/>
      <c r="B723" s="63"/>
    </row>
    <row r="724" customFormat="false" ht="12.75" hidden="false" customHeight="false" outlineLevel="0" collapsed="false">
      <c r="A724" s="63"/>
      <c r="B724" s="63"/>
    </row>
    <row r="725" customFormat="false" ht="12.75" hidden="false" customHeight="false" outlineLevel="0" collapsed="false">
      <c r="A725" s="63" t="s">
        <v>10</v>
      </c>
      <c r="B725" s="63" t="s">
        <v>11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220138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2.7"/>
    <col collapsed="false" customWidth="false" hidden="false" outlineLevel="0" max="3" min="3" style="262" width="9.13"/>
    <col collapsed="false" customWidth="true" hidden="false" outlineLevel="0" max="4" min="4" style="1" width="24.42"/>
    <col collapsed="false" customWidth="true" hidden="false" outlineLevel="0" max="5" min="5" style="1" width="14.99"/>
    <col collapsed="false" customWidth="true" hidden="false" outlineLevel="0" max="6" min="6" style="1" width="15.28"/>
    <col collapsed="false" customWidth="true" hidden="false" outlineLevel="0" max="7" min="7" style="1" width="13.85"/>
    <col collapsed="false" customWidth="true" hidden="false" outlineLevel="0" max="9" min="8" style="1" width="9.99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51" t="s">
        <v>2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</row>
    <row r="3" customFormat="false" ht="12.75" hidden="false" customHeight="false" outlineLevel="0" collapsed="false">
      <c r="A3" s="153"/>
      <c r="B3" s="153"/>
      <c r="C3" s="263"/>
      <c r="D3" s="153"/>
    </row>
    <row r="4" customFormat="false" ht="12.75" hidden="false" customHeight="false" outlineLevel="0" collapsed="false">
      <c r="A4" s="51" t="s">
        <v>0</v>
      </c>
      <c r="B4" s="51"/>
      <c r="C4" s="51"/>
      <c r="D4" s="51"/>
      <c r="E4" s="51"/>
      <c r="F4" s="51"/>
    </row>
    <row r="5" customFormat="false" ht="12.75" hidden="false" customHeight="false" outlineLevel="0" collapsed="false">
      <c r="A5" s="13" t="n">
        <v>41090</v>
      </c>
      <c r="B5" s="13"/>
      <c r="C5" s="13"/>
      <c r="D5" s="13"/>
      <c r="E5" s="13"/>
      <c r="F5" s="13"/>
    </row>
    <row r="8" customFormat="false" ht="12.75" hidden="false" customHeight="false" outlineLevel="0" collapsed="false">
      <c r="A8" s="25" t="s">
        <v>4365</v>
      </c>
      <c r="F8" s="264" t="n">
        <f aca="false">594196929+13354241-590375037</f>
        <v>17176133</v>
      </c>
    </row>
    <row r="9" customFormat="false" ht="12.75" hidden="false" customHeight="false" outlineLevel="0" collapsed="false">
      <c r="A9" s="25"/>
      <c r="B9" s="265" t="s">
        <v>4366</v>
      </c>
      <c r="F9" s="264" t="n">
        <f aca="false">'Tagokkal szembeni követelés'!E170</f>
        <v>1961363</v>
      </c>
    </row>
    <row r="10" customFormat="false" ht="12.75" hidden="false" customHeight="false" outlineLevel="0" collapsed="false">
      <c r="A10" s="25"/>
      <c r="B10" s="265" t="s">
        <v>4367</v>
      </c>
      <c r="F10" s="264" t="n">
        <f aca="false">F91</f>
        <v>19137496</v>
      </c>
      <c r="G10" s="266"/>
    </row>
    <row r="12" customFormat="false" ht="12.75" hidden="false" customHeight="false" outlineLevel="0" collapsed="false">
      <c r="A12" s="90" t="s">
        <v>4368</v>
      </c>
      <c r="B12" s="90" t="s">
        <v>4369</v>
      </c>
      <c r="C12" s="267" t="s">
        <v>4370</v>
      </c>
      <c r="D12" s="90" t="s">
        <v>4371</v>
      </c>
      <c r="E12" s="90" t="s">
        <v>233</v>
      </c>
      <c r="F12" s="90" t="s">
        <v>945</v>
      </c>
      <c r="G12" s="90" t="s">
        <v>4372</v>
      </c>
    </row>
    <row r="13" customFormat="false" ht="12.75" hidden="false" customHeight="false" outlineLevel="0" collapsed="false">
      <c r="A13" s="90"/>
      <c r="B13" s="90"/>
      <c r="C13" s="267"/>
      <c r="D13" s="90"/>
      <c r="E13" s="90"/>
      <c r="F13" s="90"/>
    </row>
    <row r="14" customFormat="false" ht="12.75" hidden="false" customHeight="false" outlineLevel="0" collapsed="false">
      <c r="A14" s="130" t="s">
        <v>962</v>
      </c>
      <c r="B14" s="0"/>
      <c r="C14" s="131"/>
      <c r="D14" s="0"/>
      <c r="E14" s="0"/>
      <c r="F14" s="0"/>
    </row>
    <row r="15" customFormat="false" ht="12.75" hidden="false" customHeight="false" outlineLevel="0" collapsed="false">
      <c r="A15" s="132" t="n">
        <v>15851220</v>
      </c>
      <c r="B15" s="132" t="s">
        <v>4373</v>
      </c>
      <c r="C15" s="133" t="n">
        <v>39539</v>
      </c>
      <c r="D15" s="132" t="s">
        <v>964</v>
      </c>
      <c r="E15" s="134"/>
      <c r="F15" s="134" t="n">
        <v>10</v>
      </c>
      <c r="G15" s="268"/>
    </row>
    <row r="16" customFormat="false" ht="12.75" hidden="false" customHeight="false" outlineLevel="0" collapsed="false">
      <c r="A16" s="132" t="n">
        <v>69864623</v>
      </c>
      <c r="B16" s="132" t="s">
        <v>4374</v>
      </c>
      <c r="C16" s="133" t="n">
        <v>39539</v>
      </c>
      <c r="D16" s="132" t="s">
        <v>964</v>
      </c>
      <c r="E16" s="134"/>
      <c r="F16" s="134" t="n">
        <v>8</v>
      </c>
      <c r="G16" s="268"/>
    </row>
    <row r="17" customFormat="false" ht="12.75" hidden="false" customHeight="false" outlineLevel="0" collapsed="false">
      <c r="A17" s="132" t="n">
        <v>17036755</v>
      </c>
      <c r="B17" s="132" t="s">
        <v>4375</v>
      </c>
      <c r="C17" s="133" t="n">
        <v>40210</v>
      </c>
      <c r="D17" s="132" t="s">
        <v>966</v>
      </c>
      <c r="E17" s="134"/>
      <c r="F17" s="134" t="n">
        <v>1839</v>
      </c>
      <c r="G17" s="268"/>
    </row>
    <row r="18" customFormat="false" ht="12.75" hidden="false" customHeight="false" outlineLevel="0" collapsed="false">
      <c r="A18" s="132" t="n">
        <v>19752318</v>
      </c>
      <c r="B18" s="132" t="s">
        <v>4376</v>
      </c>
      <c r="C18" s="133" t="n">
        <v>40210</v>
      </c>
      <c r="D18" s="132" t="s">
        <v>966</v>
      </c>
      <c r="E18" s="134"/>
      <c r="F18" s="134" t="n">
        <v>41</v>
      </c>
      <c r="G18" s="268"/>
    </row>
    <row r="19" customFormat="false" ht="12.75" hidden="false" customHeight="false" outlineLevel="0" collapsed="false">
      <c r="A19" s="132" t="n">
        <v>20710453</v>
      </c>
      <c r="B19" s="132" t="s">
        <v>4377</v>
      </c>
      <c r="C19" s="133" t="n">
        <v>40210</v>
      </c>
      <c r="D19" s="132" t="s">
        <v>966</v>
      </c>
      <c r="E19" s="134"/>
      <c r="F19" s="134" t="n">
        <v>123</v>
      </c>
      <c r="G19" s="268"/>
    </row>
    <row r="20" customFormat="false" ht="12.75" hidden="false" customHeight="false" outlineLevel="0" collapsed="false">
      <c r="A20" s="132" t="n">
        <v>68634926</v>
      </c>
      <c r="B20" s="132" t="s">
        <v>4378</v>
      </c>
      <c r="C20" s="133" t="n">
        <v>40210</v>
      </c>
      <c r="D20" s="132" t="s">
        <v>966</v>
      </c>
      <c r="E20" s="134"/>
      <c r="F20" s="134" t="n">
        <v>27</v>
      </c>
      <c r="G20" s="268"/>
    </row>
    <row r="21" customFormat="false" ht="12.75" hidden="false" customHeight="false" outlineLevel="0" collapsed="false">
      <c r="A21" s="132" t="n">
        <v>67362051</v>
      </c>
      <c r="B21" s="132" t="s">
        <v>4379</v>
      </c>
      <c r="C21" s="133" t="n">
        <v>40664</v>
      </c>
      <c r="D21" s="132" t="s">
        <v>4380</v>
      </c>
      <c r="E21" s="134"/>
      <c r="F21" s="134" t="n">
        <v>17</v>
      </c>
      <c r="G21" s="268"/>
    </row>
    <row r="22" customFormat="false" ht="12.75" hidden="false" customHeight="false" outlineLevel="0" collapsed="false">
      <c r="A22" s="130" t="s">
        <v>971</v>
      </c>
      <c r="B22" s="0"/>
      <c r="C22" s="131"/>
      <c r="D22" s="0"/>
      <c r="E22" s="0"/>
      <c r="F22" s="0"/>
      <c r="G22" s="131"/>
    </row>
    <row r="23" customFormat="false" ht="12.75" hidden="false" customHeight="false" outlineLevel="0" collapsed="false">
      <c r="A23" s="132" t="n">
        <v>65792650</v>
      </c>
      <c r="B23" s="132" t="s">
        <v>4381</v>
      </c>
      <c r="C23" s="133" t="n">
        <v>39539</v>
      </c>
      <c r="D23" s="132" t="s">
        <v>973</v>
      </c>
      <c r="E23" s="134"/>
      <c r="F23" s="134" t="n">
        <v>256</v>
      </c>
      <c r="G23" s="268"/>
    </row>
    <row r="24" customFormat="false" ht="12.75" hidden="false" customHeight="false" outlineLevel="0" collapsed="false">
      <c r="A24" s="132" t="n">
        <v>105733117</v>
      </c>
      <c r="B24" s="132" t="s">
        <v>4382</v>
      </c>
      <c r="C24" s="133" t="n">
        <v>40118</v>
      </c>
      <c r="D24" s="132" t="s">
        <v>973</v>
      </c>
      <c r="E24" s="134"/>
      <c r="F24" s="134" t="n">
        <v>13</v>
      </c>
      <c r="G24" s="268"/>
    </row>
    <row r="25" customFormat="false" ht="12.75" hidden="false" customHeight="false" outlineLevel="0" collapsed="false">
      <c r="A25" s="132" t="n">
        <v>27405936</v>
      </c>
      <c r="B25" s="132" t="s">
        <v>4383</v>
      </c>
      <c r="C25" s="133" t="n">
        <v>40269</v>
      </c>
      <c r="D25" s="132" t="s">
        <v>973</v>
      </c>
      <c r="E25" s="134"/>
      <c r="F25" s="134" t="n">
        <v>365</v>
      </c>
      <c r="G25" s="268"/>
    </row>
    <row r="26" customFormat="false" ht="12.75" hidden="false" customHeight="false" outlineLevel="0" collapsed="false">
      <c r="A26" s="132" t="n">
        <v>24149280</v>
      </c>
      <c r="B26" s="132" t="s">
        <v>4384</v>
      </c>
      <c r="C26" s="133" t="n">
        <v>40452</v>
      </c>
      <c r="D26" s="132" t="s">
        <v>973</v>
      </c>
      <c r="E26" s="134"/>
      <c r="F26" s="134" t="n">
        <v>28</v>
      </c>
      <c r="G26" s="268"/>
    </row>
    <row r="27" customFormat="false" ht="12.75" hidden="false" customHeight="false" outlineLevel="0" collapsed="false">
      <c r="A27" s="132" t="n">
        <v>27932252</v>
      </c>
      <c r="B27" s="132" t="s">
        <v>4385</v>
      </c>
      <c r="C27" s="133" t="n">
        <v>40483</v>
      </c>
      <c r="D27" s="132" t="s">
        <v>973</v>
      </c>
      <c r="E27" s="134"/>
      <c r="F27" s="134" t="n">
        <v>1683</v>
      </c>
      <c r="G27" s="268"/>
    </row>
    <row r="28" customFormat="false" ht="12.75" hidden="false" customHeight="false" outlineLevel="0" collapsed="false">
      <c r="A28" s="132" t="n">
        <v>29846025</v>
      </c>
      <c r="B28" s="132" t="s">
        <v>4386</v>
      </c>
      <c r="C28" s="133" t="n">
        <v>40513</v>
      </c>
      <c r="D28" s="132" t="s">
        <v>973</v>
      </c>
      <c r="E28" s="134"/>
      <c r="F28" s="134" t="n">
        <v>6</v>
      </c>
      <c r="G28" s="268"/>
    </row>
    <row r="29" customFormat="false" ht="12.75" hidden="false" customHeight="false" outlineLevel="0" collapsed="false">
      <c r="A29" s="130" t="s">
        <v>974</v>
      </c>
      <c r="B29" s="0"/>
      <c r="C29" s="133"/>
      <c r="D29" s="132"/>
      <c r="E29" s="134"/>
      <c r="F29" s="134"/>
      <c r="G29" s="268"/>
    </row>
    <row r="30" customFormat="false" ht="12.75" hidden="false" customHeight="false" outlineLevel="0" collapsed="false">
      <c r="A30" s="132" t="n">
        <v>22919762</v>
      </c>
      <c r="B30" s="132" t="s">
        <v>4387</v>
      </c>
      <c r="C30" s="133" t="n">
        <v>40269</v>
      </c>
      <c r="D30" s="132" t="s">
        <v>976</v>
      </c>
      <c r="E30" s="134"/>
      <c r="F30" s="134" t="n">
        <v>14</v>
      </c>
      <c r="G30" s="268"/>
    </row>
    <row r="31" customFormat="false" ht="12.75" hidden="true" customHeight="false" outlineLevel="0" collapsed="false">
      <c r="A31" s="132" t="n">
        <v>31109224</v>
      </c>
      <c r="B31" s="132" t="s">
        <v>4388</v>
      </c>
      <c r="C31" s="133" t="n">
        <v>40299</v>
      </c>
      <c r="D31" s="132" t="s">
        <v>976</v>
      </c>
      <c r="E31" s="134"/>
      <c r="F31" s="134" t="n">
        <v>89</v>
      </c>
      <c r="G31" s="268"/>
    </row>
    <row r="32" customFormat="false" ht="12.75" hidden="true" customHeight="false" outlineLevel="0" collapsed="false">
      <c r="A32" s="132" t="n">
        <v>105024181</v>
      </c>
      <c r="B32" s="132" t="s">
        <v>4389</v>
      </c>
      <c r="C32" s="133" t="n">
        <v>40360</v>
      </c>
      <c r="D32" s="132" t="s">
        <v>976</v>
      </c>
      <c r="E32" s="134"/>
      <c r="F32" s="134" t="n">
        <v>81</v>
      </c>
      <c r="G32" s="268"/>
    </row>
    <row r="33" customFormat="false" ht="12.75" hidden="true" customHeight="false" outlineLevel="0" collapsed="false">
      <c r="A33" s="132" t="n">
        <v>27313983</v>
      </c>
      <c r="B33" s="132" t="s">
        <v>4390</v>
      </c>
      <c r="C33" s="133" t="n">
        <v>40391</v>
      </c>
      <c r="D33" s="132" t="s">
        <v>976</v>
      </c>
      <c r="E33" s="134"/>
      <c r="F33" s="134" t="n">
        <v>6822</v>
      </c>
      <c r="G33" s="268"/>
    </row>
    <row r="34" customFormat="false" ht="12.75" hidden="true" customHeight="false" outlineLevel="0" collapsed="false">
      <c r="A34" s="132" t="n">
        <v>106234868</v>
      </c>
      <c r="B34" s="132" t="s">
        <v>4391</v>
      </c>
      <c r="C34" s="133" t="n">
        <v>40452</v>
      </c>
      <c r="D34" s="132" t="s">
        <v>976</v>
      </c>
      <c r="E34" s="134"/>
      <c r="F34" s="134" t="n">
        <v>222</v>
      </c>
      <c r="G34" s="268"/>
    </row>
    <row r="35" customFormat="false" ht="12.75" hidden="true" customHeight="false" outlineLevel="0" collapsed="false">
      <c r="A35" s="132" t="n">
        <v>30576171</v>
      </c>
      <c r="B35" s="132" t="s">
        <v>4392</v>
      </c>
      <c r="C35" s="133" t="n">
        <v>40513</v>
      </c>
      <c r="D35" s="132" t="s">
        <v>976</v>
      </c>
      <c r="E35" s="134"/>
      <c r="F35" s="134" t="n">
        <v>146</v>
      </c>
      <c r="G35" s="268"/>
    </row>
    <row r="36" customFormat="false" ht="12.75" hidden="true" customHeight="false" outlineLevel="0" collapsed="false">
      <c r="A36" s="132" t="n">
        <v>29174588</v>
      </c>
      <c r="B36" s="132" t="s">
        <v>4393</v>
      </c>
      <c r="C36" s="133" t="n">
        <v>40544</v>
      </c>
      <c r="D36" s="132" t="s">
        <v>976</v>
      </c>
      <c r="E36" s="134"/>
      <c r="F36" s="134" t="n">
        <v>77</v>
      </c>
      <c r="G36" s="268"/>
    </row>
    <row r="37" customFormat="false" ht="12.75" hidden="true" customHeight="false" outlineLevel="0" collapsed="false">
      <c r="A37" s="130" t="s">
        <v>980</v>
      </c>
      <c r="B37" s="0"/>
      <c r="C37" s="131"/>
      <c r="D37" s="0"/>
      <c r="E37" s="0"/>
      <c r="F37" s="0"/>
      <c r="G37" s="131"/>
    </row>
    <row r="38" customFormat="false" ht="12.75" hidden="true" customHeight="false" outlineLevel="0" collapsed="false">
      <c r="A38" s="132" t="n">
        <v>18030172</v>
      </c>
      <c r="B38" s="132" t="s">
        <v>4394</v>
      </c>
      <c r="C38" s="133" t="n">
        <v>40694</v>
      </c>
      <c r="D38" s="132" t="s">
        <v>982</v>
      </c>
      <c r="E38" s="134"/>
      <c r="F38" s="134" t="n">
        <v>44511</v>
      </c>
      <c r="G38" s="268"/>
    </row>
    <row r="39" customFormat="false" ht="12.75" hidden="true" customHeight="false" outlineLevel="0" collapsed="false">
      <c r="A39" s="132" t="n">
        <v>72652233</v>
      </c>
      <c r="B39" s="132" t="s">
        <v>4395</v>
      </c>
      <c r="C39" s="133" t="n">
        <v>40694</v>
      </c>
      <c r="D39" s="132" t="s">
        <v>982</v>
      </c>
      <c r="E39" s="134"/>
      <c r="F39" s="134" t="n">
        <v>45519</v>
      </c>
      <c r="G39" s="268"/>
    </row>
    <row r="40" customFormat="false" ht="12.75" hidden="true" customHeight="false" outlineLevel="0" collapsed="false">
      <c r="A40" s="132" t="n">
        <v>73776529</v>
      </c>
      <c r="B40" s="132" t="s">
        <v>4396</v>
      </c>
      <c r="C40" s="133" t="n">
        <v>40694</v>
      </c>
      <c r="D40" s="132" t="s">
        <v>982</v>
      </c>
      <c r="E40" s="134"/>
      <c r="F40" s="134" t="n">
        <v>102257</v>
      </c>
      <c r="G40" s="268"/>
    </row>
    <row r="41" customFormat="false" ht="12.75" hidden="true" customHeight="false" outlineLevel="0" collapsed="false">
      <c r="A41" s="130" t="s">
        <v>988</v>
      </c>
      <c r="B41" s="0"/>
      <c r="C41" s="131"/>
      <c r="D41" s="0"/>
      <c r="E41" s="0"/>
      <c r="F41" s="0"/>
      <c r="G41" s="131"/>
    </row>
    <row r="42" customFormat="false" ht="12.75" hidden="true" customHeight="false" outlineLevel="0" collapsed="false">
      <c r="A42" s="132" t="n">
        <v>22807043</v>
      </c>
      <c r="B42" s="132" t="s">
        <v>4397</v>
      </c>
      <c r="C42" s="133" t="n">
        <v>36892</v>
      </c>
      <c r="D42" s="132" t="s">
        <v>990</v>
      </c>
      <c r="E42" s="134"/>
      <c r="F42" s="134" t="n">
        <v>20037</v>
      </c>
      <c r="G42" s="268"/>
    </row>
    <row r="43" customFormat="false" ht="12.75" hidden="true" customHeight="false" outlineLevel="0" collapsed="false">
      <c r="A43" s="132" t="n">
        <v>73307761</v>
      </c>
      <c r="B43" s="132" t="s">
        <v>4398</v>
      </c>
      <c r="C43" s="133" t="n">
        <v>37530</v>
      </c>
      <c r="D43" s="132" t="s">
        <v>990</v>
      </c>
      <c r="E43" s="134"/>
      <c r="F43" s="134" t="n">
        <v>47596</v>
      </c>
      <c r="G43" s="268"/>
    </row>
    <row r="44" customFormat="false" ht="12.75" hidden="true" customHeight="false" outlineLevel="0" collapsed="false">
      <c r="A44" s="132" t="n">
        <v>28511261</v>
      </c>
      <c r="B44" s="132" t="s">
        <v>4399</v>
      </c>
      <c r="C44" s="133" t="n">
        <v>39722</v>
      </c>
      <c r="D44" s="132" t="s">
        <v>990</v>
      </c>
      <c r="E44" s="134"/>
      <c r="F44" s="134" t="n">
        <v>471</v>
      </c>
      <c r="G44" s="268"/>
    </row>
    <row r="45" customFormat="false" ht="12.75" hidden="true" customHeight="false" outlineLevel="0" collapsed="false">
      <c r="A45" s="132" t="n">
        <v>95915944</v>
      </c>
      <c r="B45" s="132" t="s">
        <v>4400</v>
      </c>
      <c r="C45" s="133" t="n">
        <v>39814</v>
      </c>
      <c r="D45" s="132" t="s">
        <v>990</v>
      </c>
      <c r="E45" s="134"/>
      <c r="F45" s="134" t="n">
        <v>12</v>
      </c>
      <c r="G45" s="268"/>
    </row>
    <row r="46" customFormat="false" ht="12.75" hidden="true" customHeight="false" outlineLevel="0" collapsed="false">
      <c r="A46" s="132" t="n">
        <v>39098427</v>
      </c>
      <c r="B46" s="132" t="s">
        <v>4401</v>
      </c>
      <c r="C46" s="133" t="n">
        <v>40026</v>
      </c>
      <c r="D46" s="132" t="s">
        <v>990</v>
      </c>
      <c r="E46" s="134"/>
      <c r="F46" s="134" t="n">
        <v>401</v>
      </c>
      <c r="G46" s="268"/>
    </row>
    <row r="47" customFormat="false" ht="12.75" hidden="true" customHeight="false" outlineLevel="0" collapsed="false">
      <c r="A47" s="132" t="n">
        <v>31467779</v>
      </c>
      <c r="B47" s="132" t="s">
        <v>4402</v>
      </c>
      <c r="C47" s="133" t="n">
        <v>40148</v>
      </c>
      <c r="D47" s="132" t="s">
        <v>990</v>
      </c>
      <c r="E47" s="134"/>
      <c r="F47" s="134" t="n">
        <v>5080</v>
      </c>
      <c r="G47" s="268"/>
    </row>
    <row r="48" customFormat="false" ht="12.75" hidden="true" customHeight="false" outlineLevel="0" collapsed="false">
      <c r="A48" s="132" t="n">
        <v>24490001</v>
      </c>
      <c r="B48" s="132" t="s">
        <v>4403</v>
      </c>
      <c r="C48" s="133" t="n">
        <v>40330</v>
      </c>
      <c r="D48" s="132" t="s">
        <v>990</v>
      </c>
      <c r="E48" s="134"/>
      <c r="F48" s="134" t="n">
        <v>2656</v>
      </c>
      <c r="G48" s="268"/>
    </row>
    <row r="49" customFormat="false" ht="12.75" hidden="true" customHeight="false" outlineLevel="0" collapsed="false">
      <c r="A49" s="132" t="n">
        <v>67470538</v>
      </c>
      <c r="B49" s="132" t="s">
        <v>4404</v>
      </c>
      <c r="C49" s="133" t="n">
        <v>40391</v>
      </c>
      <c r="D49" s="132" t="s">
        <v>990</v>
      </c>
      <c r="E49" s="134"/>
      <c r="F49" s="134" t="n">
        <v>357</v>
      </c>
      <c r="G49" s="268"/>
    </row>
    <row r="50" customFormat="false" ht="12.75" hidden="true" customHeight="false" outlineLevel="0" collapsed="false">
      <c r="A50" s="132" t="n">
        <v>27905993</v>
      </c>
      <c r="B50" s="132" t="s">
        <v>4405</v>
      </c>
      <c r="C50" s="133" t="n">
        <v>40483</v>
      </c>
      <c r="D50" s="132" t="s">
        <v>990</v>
      </c>
      <c r="E50" s="134"/>
      <c r="F50" s="134" t="n">
        <v>127390</v>
      </c>
      <c r="G50" s="268"/>
    </row>
    <row r="51" customFormat="false" ht="12.75" hidden="true" customHeight="false" outlineLevel="0" collapsed="false">
      <c r="A51" s="132" t="n">
        <v>72652233</v>
      </c>
      <c r="B51" s="132" t="s">
        <v>4395</v>
      </c>
      <c r="C51" s="133" t="n">
        <v>40694</v>
      </c>
      <c r="D51" s="132" t="s">
        <v>982</v>
      </c>
      <c r="E51" s="134"/>
      <c r="F51" s="134" t="n">
        <v>726592</v>
      </c>
      <c r="G51" s="268"/>
    </row>
    <row r="52" customFormat="false" ht="12.75" hidden="true" customHeight="false" outlineLevel="0" collapsed="false">
      <c r="A52" s="130" t="s">
        <v>1021</v>
      </c>
      <c r="B52" s="0"/>
      <c r="C52" s="131"/>
      <c r="D52" s="0"/>
      <c r="E52" s="0"/>
      <c r="F52" s="0"/>
      <c r="G52" s="131"/>
    </row>
    <row r="53" customFormat="false" ht="12.75" hidden="true" customHeight="false" outlineLevel="0" collapsed="false">
      <c r="A53" s="132" t="n">
        <v>25743324</v>
      </c>
      <c r="B53" s="132" t="s">
        <v>4406</v>
      </c>
      <c r="C53" s="133" t="n">
        <v>38626</v>
      </c>
      <c r="D53" s="132" t="s">
        <v>1023</v>
      </c>
      <c r="E53" s="134"/>
      <c r="F53" s="134" t="n">
        <v>61617</v>
      </c>
      <c r="G53" s="268"/>
    </row>
    <row r="54" customFormat="false" ht="12.75" hidden="true" customHeight="false" outlineLevel="0" collapsed="false">
      <c r="A54" s="132" t="n">
        <v>64846516</v>
      </c>
      <c r="B54" s="132" t="s">
        <v>4407</v>
      </c>
      <c r="C54" s="133" t="n">
        <v>39539</v>
      </c>
      <c r="D54" s="132" t="s">
        <v>1023</v>
      </c>
      <c r="E54" s="134"/>
      <c r="F54" s="134" t="n">
        <v>22</v>
      </c>
      <c r="G54" s="268"/>
    </row>
    <row r="55" customFormat="false" ht="12.75" hidden="true" customHeight="false" outlineLevel="0" collapsed="false">
      <c r="A55" s="132" t="n">
        <v>16242469</v>
      </c>
      <c r="B55" s="132" t="s">
        <v>4408</v>
      </c>
      <c r="C55" s="133" t="n">
        <v>40575</v>
      </c>
      <c r="D55" s="132" t="s">
        <v>1023</v>
      </c>
      <c r="E55" s="134"/>
      <c r="F55" s="134" t="n">
        <v>67</v>
      </c>
      <c r="G55" s="268"/>
    </row>
    <row r="56" customFormat="false" ht="12.75" hidden="true" customHeight="false" outlineLevel="0" collapsed="false">
      <c r="A56" s="132" t="n">
        <v>69103090</v>
      </c>
      <c r="B56" s="132" t="s">
        <v>4409</v>
      </c>
      <c r="C56" s="133" t="n">
        <v>41091</v>
      </c>
      <c r="D56" s="132" t="s">
        <v>1023</v>
      </c>
      <c r="E56" s="134"/>
      <c r="F56" s="134" t="n">
        <v>3036815</v>
      </c>
      <c r="G56" s="268" t="n">
        <v>41096</v>
      </c>
    </row>
    <row r="57" customFormat="false" ht="12.75" hidden="true" customHeight="false" outlineLevel="0" collapsed="false">
      <c r="A57" s="130" t="s">
        <v>1039</v>
      </c>
      <c r="B57" s="0"/>
      <c r="C57" s="133"/>
      <c r="D57" s="132"/>
      <c r="E57" s="134"/>
      <c r="F57" s="134"/>
      <c r="G57" s="268"/>
    </row>
    <row r="58" customFormat="false" ht="12.75" hidden="true" customHeight="false" outlineLevel="0" collapsed="false">
      <c r="A58" s="132" t="n">
        <v>19340980</v>
      </c>
      <c r="B58" s="132" t="s">
        <v>4410</v>
      </c>
      <c r="C58" s="133" t="n">
        <v>40087</v>
      </c>
      <c r="D58" s="132" t="s">
        <v>1041</v>
      </c>
      <c r="E58" s="134"/>
      <c r="F58" s="134" t="n">
        <v>829</v>
      </c>
      <c r="G58" s="268"/>
    </row>
    <row r="59" customFormat="false" ht="12.75" hidden="true" customHeight="false" outlineLevel="0" collapsed="false">
      <c r="A59" s="132" t="n">
        <v>78008494</v>
      </c>
      <c r="B59" s="132" t="s">
        <v>4411</v>
      </c>
      <c r="C59" s="133" t="n">
        <v>40391</v>
      </c>
      <c r="D59" s="132" t="s">
        <v>1041</v>
      </c>
      <c r="E59" s="134"/>
      <c r="F59" s="134" t="n">
        <v>562</v>
      </c>
      <c r="G59" s="268"/>
    </row>
    <row r="60" customFormat="false" ht="12.75" hidden="true" customHeight="false" outlineLevel="0" collapsed="false">
      <c r="A60" s="132" t="n">
        <v>21751637</v>
      </c>
      <c r="B60" s="132" t="s">
        <v>4412</v>
      </c>
      <c r="C60" s="133" t="n">
        <v>40544</v>
      </c>
      <c r="D60" s="132" t="s">
        <v>1041</v>
      </c>
      <c r="E60" s="134"/>
      <c r="F60" s="134" t="n">
        <v>29</v>
      </c>
      <c r="G60" s="268"/>
    </row>
    <row r="61" customFormat="false" ht="12.75" hidden="true" customHeight="false" outlineLevel="0" collapsed="false">
      <c r="A61" s="130" t="s">
        <v>1054</v>
      </c>
      <c r="B61" s="0"/>
      <c r="C61" s="133"/>
      <c r="D61" s="132"/>
      <c r="E61" s="134"/>
      <c r="F61" s="134"/>
      <c r="G61" s="268"/>
    </row>
    <row r="62" customFormat="false" ht="12.75" hidden="true" customHeight="false" outlineLevel="0" collapsed="false">
      <c r="A62" s="130" t="s">
        <v>4413</v>
      </c>
      <c r="B62" s="0"/>
      <c r="C62" s="133"/>
      <c r="D62" s="132"/>
      <c r="E62" s="134"/>
      <c r="F62" s="134"/>
      <c r="G62" s="268"/>
    </row>
    <row r="63" customFormat="false" ht="12.75" hidden="true" customHeight="false" outlineLevel="0" collapsed="false">
      <c r="A63" s="132" t="n">
        <v>29034132</v>
      </c>
      <c r="B63" s="132" t="s">
        <v>4414</v>
      </c>
      <c r="C63" s="133" t="n">
        <v>39083</v>
      </c>
      <c r="D63" s="132" t="s">
        <v>1057</v>
      </c>
      <c r="E63" s="134"/>
      <c r="F63" s="134" t="n">
        <v>30927</v>
      </c>
      <c r="G63" s="268"/>
    </row>
    <row r="64" customFormat="false" ht="12.75" hidden="true" customHeight="false" outlineLevel="0" collapsed="false">
      <c r="A64" s="132" t="n">
        <v>35224248</v>
      </c>
      <c r="B64" s="132" t="s">
        <v>4415</v>
      </c>
      <c r="C64" s="133" t="n">
        <v>39083</v>
      </c>
      <c r="D64" s="132" t="s">
        <v>1057</v>
      </c>
      <c r="E64" s="134"/>
      <c r="F64" s="134" t="n">
        <v>8333</v>
      </c>
      <c r="G64" s="268"/>
    </row>
    <row r="65" customFormat="false" ht="12.75" hidden="true" customHeight="false" outlineLevel="0" collapsed="false">
      <c r="A65" s="132" t="n">
        <v>69668081</v>
      </c>
      <c r="B65" s="132" t="s">
        <v>4416</v>
      </c>
      <c r="C65" s="133" t="n">
        <v>39083</v>
      </c>
      <c r="D65" s="132" t="s">
        <v>1057</v>
      </c>
      <c r="E65" s="134"/>
      <c r="F65" s="134" t="n">
        <v>21794</v>
      </c>
      <c r="G65" s="268"/>
    </row>
    <row r="66" customFormat="false" ht="12.75" hidden="true" customHeight="false" outlineLevel="0" collapsed="false">
      <c r="A66" s="132" t="n">
        <v>71651628</v>
      </c>
      <c r="B66" s="132" t="s">
        <v>4417</v>
      </c>
      <c r="C66" s="133" t="n">
        <v>39083</v>
      </c>
      <c r="D66" s="132" t="s">
        <v>1057</v>
      </c>
      <c r="E66" s="134"/>
      <c r="F66" s="134" t="n">
        <v>88114</v>
      </c>
      <c r="G66" s="268"/>
    </row>
    <row r="67" customFormat="false" ht="12.75" hidden="true" customHeight="false" outlineLevel="0" collapsed="false">
      <c r="A67" s="132" t="n">
        <v>73029894</v>
      </c>
      <c r="B67" s="132" t="s">
        <v>4418</v>
      </c>
      <c r="C67" s="133" t="n">
        <v>39083</v>
      </c>
      <c r="D67" s="132" t="s">
        <v>1057</v>
      </c>
      <c r="E67" s="134"/>
      <c r="F67" s="134" t="n">
        <v>83952</v>
      </c>
      <c r="G67" s="268"/>
    </row>
    <row r="68" customFormat="false" ht="12.75" hidden="true" customHeight="false" outlineLevel="0" collapsed="false">
      <c r="A68" s="132" t="n">
        <v>34718496</v>
      </c>
      <c r="B68" s="132" t="s">
        <v>4419</v>
      </c>
      <c r="C68" s="133" t="n">
        <v>39173</v>
      </c>
      <c r="D68" s="132" t="s">
        <v>1057</v>
      </c>
      <c r="E68" s="134"/>
      <c r="F68" s="134" t="n">
        <v>5963</v>
      </c>
      <c r="G68" s="268"/>
    </row>
    <row r="69" customFormat="false" ht="12.75" hidden="true" customHeight="false" outlineLevel="0" collapsed="false">
      <c r="A69" s="132" t="n">
        <v>84895305</v>
      </c>
      <c r="B69" s="132" t="s">
        <v>4420</v>
      </c>
      <c r="C69" s="133" t="n">
        <v>39173</v>
      </c>
      <c r="D69" s="132" t="s">
        <v>1057</v>
      </c>
      <c r="E69" s="134"/>
      <c r="F69" s="134" t="n">
        <v>38465</v>
      </c>
      <c r="G69" s="268"/>
    </row>
    <row r="70" customFormat="false" ht="12.75" hidden="true" customHeight="false" outlineLevel="0" collapsed="false">
      <c r="A70" s="132" t="n">
        <v>82154624</v>
      </c>
      <c r="B70" s="132" t="s">
        <v>4421</v>
      </c>
      <c r="C70" s="133" t="n">
        <v>39326</v>
      </c>
      <c r="D70" s="132" t="s">
        <v>1057</v>
      </c>
      <c r="E70" s="134"/>
      <c r="F70" s="134" t="n">
        <v>10876</v>
      </c>
      <c r="G70" s="268"/>
    </row>
    <row r="71" customFormat="false" ht="12.75" hidden="true" customHeight="false" outlineLevel="0" collapsed="false">
      <c r="A71" s="132" t="n">
        <v>24635514</v>
      </c>
      <c r="B71" s="132" t="s">
        <v>4422</v>
      </c>
      <c r="C71" s="133" t="n">
        <v>39539</v>
      </c>
      <c r="D71" s="132" t="s">
        <v>1057</v>
      </c>
      <c r="E71" s="134"/>
      <c r="F71" s="134" t="n">
        <v>44066</v>
      </c>
      <c r="G71" s="268"/>
    </row>
    <row r="72" customFormat="false" ht="12.75" hidden="true" customHeight="false" outlineLevel="0" collapsed="false">
      <c r="A72" s="132" t="n">
        <v>30281288</v>
      </c>
      <c r="B72" s="132" t="s">
        <v>4423</v>
      </c>
      <c r="C72" s="133" t="n">
        <v>39539</v>
      </c>
      <c r="D72" s="132" t="s">
        <v>1057</v>
      </c>
      <c r="E72" s="134"/>
      <c r="F72" s="134" t="n">
        <v>121440</v>
      </c>
      <c r="G72" s="268"/>
    </row>
    <row r="73" customFormat="false" ht="12.75" hidden="true" customHeight="false" outlineLevel="0" collapsed="false">
      <c r="A73" s="132" t="n">
        <v>79517955</v>
      </c>
      <c r="B73" s="132" t="s">
        <v>4424</v>
      </c>
      <c r="C73" s="133" t="n">
        <v>39539</v>
      </c>
      <c r="D73" s="132" t="s">
        <v>1057</v>
      </c>
      <c r="E73" s="134"/>
      <c r="F73" s="134" t="n">
        <v>10984</v>
      </c>
      <c r="G73" s="268"/>
    </row>
    <row r="74" customFormat="false" ht="12.75" hidden="true" customHeight="false" outlineLevel="0" collapsed="false">
      <c r="A74" s="132" t="n">
        <v>36441446</v>
      </c>
      <c r="B74" s="132" t="s">
        <v>4425</v>
      </c>
      <c r="C74" s="133" t="n">
        <v>39630</v>
      </c>
      <c r="D74" s="132" t="s">
        <v>1057</v>
      </c>
      <c r="E74" s="134"/>
      <c r="F74" s="134" t="n">
        <v>22219</v>
      </c>
      <c r="G74" s="268"/>
    </row>
    <row r="75" customFormat="false" ht="12.75" hidden="true" customHeight="false" outlineLevel="0" collapsed="false">
      <c r="A75" s="132" t="n">
        <v>37574518</v>
      </c>
      <c r="B75" s="132" t="s">
        <v>4426</v>
      </c>
      <c r="C75" s="133" t="n">
        <v>39630</v>
      </c>
      <c r="D75" s="132" t="s">
        <v>1057</v>
      </c>
      <c r="E75" s="134"/>
      <c r="F75" s="134" t="n">
        <v>25061</v>
      </c>
      <c r="G75" s="268"/>
    </row>
    <row r="76" customFormat="false" ht="12.75" hidden="true" customHeight="false" outlineLevel="0" collapsed="false">
      <c r="A76" s="132" t="n">
        <v>84717322</v>
      </c>
      <c r="B76" s="132" t="s">
        <v>4427</v>
      </c>
      <c r="C76" s="133" t="n">
        <v>39630</v>
      </c>
      <c r="D76" s="132" t="s">
        <v>1057</v>
      </c>
      <c r="E76" s="134"/>
      <c r="F76" s="134" t="n">
        <v>12321</v>
      </c>
      <c r="G76" s="268"/>
    </row>
    <row r="77" customFormat="false" ht="12.75" hidden="true" customHeight="false" outlineLevel="0" collapsed="false">
      <c r="A77" s="132" t="n">
        <v>79760247</v>
      </c>
      <c r="B77" s="132" t="s">
        <v>4428</v>
      </c>
      <c r="C77" s="133" t="n">
        <v>39873</v>
      </c>
      <c r="D77" s="132" t="s">
        <v>1057</v>
      </c>
      <c r="E77" s="134"/>
      <c r="F77" s="134" t="n">
        <v>580</v>
      </c>
      <c r="G77" s="268"/>
    </row>
    <row r="78" customFormat="false" ht="12.75" hidden="true" customHeight="false" outlineLevel="0" collapsed="false">
      <c r="A78" s="132" t="n">
        <v>33274247</v>
      </c>
      <c r="B78" s="132" t="s">
        <v>4429</v>
      </c>
      <c r="C78" s="133" t="n">
        <v>40148</v>
      </c>
      <c r="D78" s="132" t="s">
        <v>1057</v>
      </c>
      <c r="E78" s="134"/>
      <c r="F78" s="134" t="n">
        <v>4660</v>
      </c>
      <c r="G78" s="268"/>
    </row>
    <row r="79" customFormat="false" ht="12.75" hidden="true" customHeight="false" outlineLevel="0" collapsed="false">
      <c r="A79" s="132" t="n">
        <v>126357440</v>
      </c>
      <c r="B79" s="132" t="s">
        <v>4430</v>
      </c>
      <c r="C79" s="133" t="n">
        <v>40179</v>
      </c>
      <c r="D79" s="132" t="s">
        <v>1057</v>
      </c>
      <c r="E79" s="134"/>
      <c r="F79" s="134" t="n">
        <v>593</v>
      </c>
      <c r="G79" s="268"/>
    </row>
    <row r="80" customFormat="false" ht="12.75" hidden="true" customHeight="false" outlineLevel="0" collapsed="false">
      <c r="A80" s="130" t="s">
        <v>4431</v>
      </c>
      <c r="B80" s="132"/>
      <c r="C80" s="133"/>
      <c r="D80" s="132"/>
      <c r="E80" s="134"/>
      <c r="F80" s="134"/>
      <c r="G80" s="268"/>
    </row>
    <row r="81" customFormat="false" ht="12.75" hidden="true" customHeight="false" outlineLevel="0" collapsed="false">
      <c r="A81" s="132" t="n">
        <v>26156439</v>
      </c>
      <c r="B81" s="132" t="s">
        <v>4432</v>
      </c>
      <c r="C81" s="133" t="n">
        <v>40299</v>
      </c>
      <c r="D81" s="132" t="s">
        <v>1057</v>
      </c>
      <c r="E81" s="134"/>
      <c r="F81" s="134" t="n">
        <v>8060</v>
      </c>
      <c r="G81" s="268"/>
    </row>
    <row r="82" customFormat="false" ht="12.75" hidden="false" customHeight="false" outlineLevel="0" collapsed="false">
      <c r="A82" s="130" t="s">
        <v>4433</v>
      </c>
      <c r="B82" s="132"/>
      <c r="C82" s="133"/>
      <c r="D82" s="132"/>
      <c r="E82" s="134"/>
      <c r="F82" s="134"/>
      <c r="G82" s="268"/>
    </row>
    <row r="83" customFormat="false" ht="12.75" hidden="false" customHeight="false" outlineLevel="0" collapsed="false">
      <c r="A83" s="132" t="n">
        <v>26401492</v>
      </c>
      <c r="B83" s="132" t="s">
        <v>4434</v>
      </c>
      <c r="C83" s="133" t="n">
        <v>41091</v>
      </c>
      <c r="D83" s="132" t="s">
        <v>1057</v>
      </c>
      <c r="E83" s="134"/>
      <c r="F83" s="134" t="n">
        <v>4558137</v>
      </c>
      <c r="G83" s="268" t="n">
        <v>41096</v>
      </c>
    </row>
    <row r="84" customFormat="false" ht="12.75" hidden="false" customHeight="false" outlineLevel="0" collapsed="false">
      <c r="A84" s="132" t="n">
        <v>32541544</v>
      </c>
      <c r="B84" s="132" t="s">
        <v>4435</v>
      </c>
      <c r="C84" s="133" t="n">
        <v>41091</v>
      </c>
      <c r="D84" s="132" t="s">
        <v>1057</v>
      </c>
      <c r="E84" s="134"/>
      <c r="F84" s="134" t="n">
        <v>5385612</v>
      </c>
      <c r="G84" s="268" t="n">
        <v>41096</v>
      </c>
    </row>
    <row r="85" customFormat="false" ht="12.75" hidden="false" customHeight="false" outlineLevel="0" collapsed="false">
      <c r="A85" s="132" t="n">
        <v>76796885</v>
      </c>
      <c r="B85" s="132" t="s">
        <v>4436</v>
      </c>
      <c r="C85" s="133" t="n">
        <v>41091</v>
      </c>
      <c r="D85" s="132" t="s">
        <v>1057</v>
      </c>
      <c r="E85" s="134"/>
      <c r="F85" s="134" t="n">
        <v>4408022</v>
      </c>
      <c r="G85" s="268" t="n">
        <v>41096</v>
      </c>
    </row>
    <row r="86" customFormat="false" ht="12.75" hidden="false" customHeight="false" outlineLevel="0" collapsed="false">
      <c r="A86" s="130" t="s">
        <v>1126</v>
      </c>
      <c r="B86" s="132"/>
      <c r="C86" s="133"/>
      <c r="D86" s="132"/>
      <c r="E86" s="141"/>
      <c r="F86" s="269"/>
      <c r="G86" s="270"/>
    </row>
    <row r="87" customFormat="false" ht="12.75" hidden="false" customHeight="false" outlineLevel="0" collapsed="false">
      <c r="A87" s="132" t="n">
        <v>84654065</v>
      </c>
      <c r="B87" s="132" t="s">
        <v>4437</v>
      </c>
      <c r="C87" s="133" t="n">
        <v>38808</v>
      </c>
      <c r="D87" s="132" t="s">
        <v>1128</v>
      </c>
      <c r="E87" s="134"/>
      <c r="F87" s="134" t="n">
        <v>44</v>
      </c>
      <c r="G87" s="268"/>
    </row>
    <row r="88" customFormat="false" ht="12.75" hidden="false" customHeight="false" outlineLevel="0" collapsed="false">
      <c r="A88" s="132" t="n">
        <v>39335319</v>
      </c>
      <c r="B88" s="132" t="s">
        <v>4438</v>
      </c>
      <c r="C88" s="133" t="n">
        <v>39023</v>
      </c>
      <c r="D88" s="132" t="s">
        <v>1128</v>
      </c>
      <c r="E88" s="134"/>
      <c r="F88" s="134" t="n">
        <v>36</v>
      </c>
      <c r="G88" s="268"/>
    </row>
    <row r="89" customFormat="false" ht="12.75" hidden="false" customHeight="false" outlineLevel="0" collapsed="false">
      <c r="A89" s="132" t="n">
        <v>40458540</v>
      </c>
      <c r="B89" s="132" t="s">
        <v>4439</v>
      </c>
      <c r="C89" s="133" t="n">
        <v>39738</v>
      </c>
      <c r="D89" s="132" t="s">
        <v>1128</v>
      </c>
      <c r="E89" s="134"/>
      <c r="F89" s="134" t="n">
        <v>597</v>
      </c>
      <c r="G89" s="268"/>
    </row>
    <row r="90" customFormat="false" ht="12.75" hidden="false" customHeight="false" outlineLevel="0" collapsed="false">
      <c r="A90" s="132" t="n">
        <v>40619013</v>
      </c>
      <c r="B90" s="132" t="s">
        <v>4440</v>
      </c>
      <c r="C90" s="133" t="n">
        <v>40694</v>
      </c>
      <c r="D90" s="132" t="s">
        <v>982</v>
      </c>
      <c r="E90" s="134"/>
      <c r="F90" s="139" t="n">
        <v>11953</v>
      </c>
      <c r="G90" s="268"/>
    </row>
    <row r="91" customFormat="false" ht="12.75" hidden="false" customHeight="false" outlineLevel="0" collapsed="false">
      <c r="A91" s="140" t="s">
        <v>230</v>
      </c>
      <c r="B91" s="0"/>
      <c r="C91" s="131"/>
      <c r="D91" s="0"/>
      <c r="E91" s="0"/>
      <c r="F91" s="141" t="n">
        <f aca="false">SUM(F15:F90)</f>
        <v>19137496</v>
      </c>
    </row>
    <row r="93" customFormat="false" ht="12.75" hidden="false" customHeight="false" outlineLevel="0" collapsed="false">
      <c r="A93" s="271" t="s">
        <v>4441</v>
      </c>
    </row>
    <row r="96" customFormat="false" ht="12.75" hidden="false" customHeight="false" outlineLevel="0" collapsed="false">
      <c r="A96" s="1" t="s">
        <v>37</v>
      </c>
      <c r="G96" s="266"/>
    </row>
    <row r="99" customFormat="false" ht="12.75" hidden="false" customHeight="false" outlineLevel="0" collapsed="false">
      <c r="A99" s="1" t="s">
        <v>8</v>
      </c>
      <c r="C99" s="1" t="s">
        <v>9</v>
      </c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A102" s="1" t="s">
        <v>10</v>
      </c>
      <c r="C102" s="1" t="s">
        <v>11</v>
      </c>
    </row>
  </sheetData>
  <mergeCells count="3">
    <mergeCell ref="A1:F1"/>
    <mergeCell ref="A4:F4"/>
    <mergeCell ref="A5:F5"/>
  </mergeCells>
  <printOptions headings="false" gridLines="false" gridLinesSet="true" horizontalCentered="false" verticalCentered="false"/>
  <pageMargins left="0.459722222222222" right="0.440277777777778" top="0.4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4" activeCellId="0" sqref="B24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7"/>
    <col collapsed="false" customWidth="true" hidden="false" outlineLevel="0" max="3" min="3" style="0" width="17.13"/>
    <col collapsed="false" customWidth="true" hidden="false" outlineLevel="0" max="4" min="4" style="0" width="18.56"/>
    <col collapsed="false" customWidth="true" hidden="false" outlineLevel="0" max="8" min="8" style="0" width="11.99"/>
    <col collapsed="false" customWidth="true" hidden="false" outlineLevel="0" max="11" min="11" style="0" width="10.42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2"/>
    </row>
    <row r="2" customFormat="false" ht="12.75" hidden="false" customHeight="false" outlineLevel="0" collapsed="false">
      <c r="E2" s="12"/>
    </row>
    <row r="3" customFormat="false" ht="12.75" hidden="false" customHeight="false" outlineLevel="0" collapsed="false">
      <c r="E3" s="12"/>
    </row>
    <row r="4" customFormat="false" ht="12.75" hidden="false" customHeight="false" outlineLevel="0" collapsed="false">
      <c r="A4" s="11" t="s">
        <v>0</v>
      </c>
      <c r="B4" s="11"/>
      <c r="C4" s="11"/>
      <c r="D4" s="11"/>
    </row>
    <row r="5" customFormat="false" ht="12.75" hidden="false" customHeight="false" outlineLevel="0" collapsed="false">
      <c r="A5" s="13" t="n">
        <v>41090</v>
      </c>
      <c r="B5" s="13"/>
      <c r="C5" s="13"/>
      <c r="D5" s="13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25.5" hidden="false" customHeight="false" outlineLevel="0" collapsed="false">
      <c r="A8" s="14" t="s">
        <v>14</v>
      </c>
      <c r="B8" s="15" t="n">
        <f aca="false">+B16</f>
        <v>0</v>
      </c>
      <c r="C8" s="15" t="n">
        <f aca="false">+C16</f>
        <v>0</v>
      </c>
      <c r="D8" s="15" t="n">
        <f aca="false">+D16</f>
        <v>0</v>
      </c>
    </row>
    <row r="9" customFormat="false" ht="12.75" hidden="false" customHeight="false" outlineLevel="0" collapsed="false">
      <c r="A9" s="16"/>
      <c r="B9" s="17"/>
      <c r="C9" s="18"/>
      <c r="D9" s="18"/>
    </row>
    <row r="10" customFormat="false" ht="25.5" hidden="false" customHeight="false" outlineLevel="0" collapsed="false">
      <c r="A10" s="19" t="s">
        <v>15</v>
      </c>
      <c r="B10" s="20" t="s">
        <v>16</v>
      </c>
      <c r="C10" s="20" t="s">
        <v>17</v>
      </c>
      <c r="D10" s="20" t="s">
        <v>18</v>
      </c>
    </row>
    <row r="11" customFormat="false" ht="12.75" hidden="false" customHeight="false" outlineLevel="0" collapsed="false">
      <c r="A11" s="21" t="s">
        <v>19</v>
      </c>
      <c r="B11" s="22" t="n">
        <v>0</v>
      </c>
      <c r="C11" s="22" t="n">
        <v>0</v>
      </c>
      <c r="D11" s="22" t="n">
        <f aca="false">+B11+C11</f>
        <v>0</v>
      </c>
    </row>
    <row r="12" customFormat="false" ht="12.75" hidden="false" customHeight="false" outlineLevel="0" collapsed="false">
      <c r="A12" s="21" t="s">
        <v>20</v>
      </c>
      <c r="B12" s="22" t="n">
        <v>0</v>
      </c>
      <c r="C12" s="22" t="n">
        <v>0</v>
      </c>
      <c r="D12" s="22" t="n">
        <v>0</v>
      </c>
    </row>
    <row r="13" customFormat="false" ht="12.75" hidden="false" customHeight="false" outlineLevel="0" collapsed="false">
      <c r="A13" s="21" t="s">
        <v>21</v>
      </c>
      <c r="B13" s="22" t="n">
        <v>0</v>
      </c>
      <c r="C13" s="22" t="n">
        <v>0</v>
      </c>
      <c r="D13" s="22" t="n">
        <f aca="false">+B13+C13</f>
        <v>0</v>
      </c>
    </row>
    <row r="14" customFormat="false" ht="12.75" hidden="false" customHeight="false" outlineLevel="0" collapsed="false">
      <c r="A14" s="21" t="s">
        <v>22</v>
      </c>
      <c r="B14" s="22" t="n">
        <v>0</v>
      </c>
      <c r="C14" s="22" t="n">
        <v>0</v>
      </c>
      <c r="D14" s="22" t="n">
        <f aca="false">+B14+C14</f>
        <v>0</v>
      </c>
    </row>
    <row r="15" customFormat="false" ht="12.75" hidden="false" customHeight="false" outlineLevel="0" collapsed="false">
      <c r="A15" s="21" t="s">
        <v>23</v>
      </c>
      <c r="B15" s="22" t="n">
        <v>0</v>
      </c>
      <c r="C15" s="22" t="n">
        <v>0</v>
      </c>
      <c r="D15" s="22" t="n">
        <f aca="false">+B15+C15</f>
        <v>0</v>
      </c>
    </row>
    <row r="16" customFormat="false" ht="12.75" hidden="false" customHeight="false" outlineLevel="0" collapsed="false">
      <c r="A16" s="23" t="s">
        <v>24</v>
      </c>
      <c r="B16" s="24" t="n">
        <f aca="false">SUM(B11:B15)</f>
        <v>0</v>
      </c>
      <c r="C16" s="24" t="n">
        <f aca="false">SUM(C11:C15)</f>
        <v>0</v>
      </c>
      <c r="D16" s="24" t="n">
        <f aca="false">SUM(B16:C16)</f>
        <v>0</v>
      </c>
    </row>
    <row r="17" customFormat="false" ht="12.75" hidden="false" customHeight="false" outlineLevel="0" collapsed="false">
      <c r="A17" s="25"/>
      <c r="B17" s="26"/>
      <c r="C17" s="26"/>
      <c r="D17" s="26"/>
      <c r="K17" s="27"/>
    </row>
    <row r="18" customFormat="false" ht="12.75" hidden="false" customHeight="false" outlineLevel="0" collapsed="false">
      <c r="A18" s="25"/>
      <c r="B18" s="26"/>
      <c r="C18" s="26"/>
      <c r="D18" s="26"/>
    </row>
    <row r="19" customFormat="false" ht="12.75" hidden="false" customHeight="false" outlineLevel="0" collapsed="false">
      <c r="A19" s="1"/>
      <c r="B19" s="18"/>
      <c r="C19" s="18"/>
      <c r="D19" s="18"/>
      <c r="K19" s="27"/>
    </row>
    <row r="20" customFormat="false" ht="12.75" hidden="false" customHeight="false" outlineLevel="0" collapsed="false">
      <c r="A20" s="28" t="s">
        <v>25</v>
      </c>
      <c r="B20" s="26" t="n">
        <f aca="false">+B30</f>
        <v>8255000036</v>
      </c>
      <c r="C20" s="26" t="n">
        <f aca="false">+C30+C37</f>
        <v>104599420</v>
      </c>
      <c r="D20" s="26" t="n">
        <f aca="false">+D30+D37</f>
        <v>8359599456</v>
      </c>
    </row>
    <row r="21" customFormat="false" ht="12.75" hidden="false" customHeight="false" outlineLevel="0" collapsed="false">
      <c r="A21" s="1"/>
      <c r="B21" s="17"/>
      <c r="C21" s="18"/>
      <c r="D21" s="18"/>
    </row>
    <row r="22" customFormat="false" ht="12.75" hidden="false" customHeight="false" outlineLevel="0" collapsed="false">
      <c r="A22" s="1"/>
      <c r="B22" s="18"/>
      <c r="C22" s="18"/>
      <c r="D22" s="18"/>
    </row>
    <row r="23" customFormat="false" ht="25.5" hidden="false" customHeight="false" outlineLevel="0" collapsed="false">
      <c r="A23" s="19" t="s">
        <v>26</v>
      </c>
      <c r="B23" s="20" t="s">
        <v>16</v>
      </c>
      <c r="C23" s="20" t="s">
        <v>17</v>
      </c>
      <c r="D23" s="20" t="s">
        <v>18</v>
      </c>
    </row>
    <row r="24" customFormat="false" ht="12.75" hidden="false" customHeight="false" outlineLevel="0" collapsed="false">
      <c r="A24" s="21" t="s">
        <v>27</v>
      </c>
      <c r="B24" s="22" t="n">
        <f aca="false">2175359753+822973412</f>
        <v>2998333165</v>
      </c>
      <c r="C24" s="22" t="n">
        <f aca="false">-29868447+25190707</f>
        <v>-4677740</v>
      </c>
      <c r="D24" s="22" t="n">
        <f aca="false">+B24+C24</f>
        <v>2993655425</v>
      </c>
    </row>
    <row r="25" customFormat="false" ht="12.75" hidden="false" customHeight="false" outlineLevel="0" collapsed="false">
      <c r="A25" s="21" t="s">
        <v>28</v>
      </c>
      <c r="B25" s="22" t="n">
        <v>322649235</v>
      </c>
      <c r="C25" s="22" t="n">
        <v>-9366860</v>
      </c>
      <c r="D25" s="22" t="n">
        <f aca="false">+B25+C25</f>
        <v>313282375</v>
      </c>
    </row>
    <row r="26" customFormat="false" ht="12.75" hidden="false" customHeight="false" outlineLevel="0" collapsed="false">
      <c r="A26" s="21" t="s">
        <v>29</v>
      </c>
      <c r="B26" s="22" t="n">
        <f aca="false">713466020+4220551616</f>
        <v>4934017636</v>
      </c>
      <c r="C26" s="22" t="n">
        <f aca="false">129938631+2182441</f>
        <v>132121072</v>
      </c>
      <c r="D26" s="22" t="n">
        <f aca="false">+B26+C26</f>
        <v>5066138708</v>
      </c>
    </row>
    <row r="27" customFormat="false" ht="12.75" hidden="false" customHeight="false" outlineLevel="0" collapsed="false">
      <c r="A27" s="21" t="s">
        <v>30</v>
      </c>
      <c r="B27" s="22" t="n">
        <v>0</v>
      </c>
      <c r="C27" s="22" t="n">
        <v>0</v>
      </c>
      <c r="D27" s="22" t="n">
        <f aca="false">+B27+C27</f>
        <v>0</v>
      </c>
    </row>
    <row r="28" customFormat="false" ht="12.75" hidden="false" customHeight="false" outlineLevel="0" collapsed="false">
      <c r="A28" s="21" t="s">
        <v>31</v>
      </c>
      <c r="B28" s="22" t="n">
        <v>0</v>
      </c>
      <c r="C28" s="22" t="n">
        <v>0</v>
      </c>
      <c r="D28" s="22" t="n">
        <f aca="false">+B28+C28</f>
        <v>0</v>
      </c>
    </row>
    <row r="29" customFormat="false" ht="12.75" hidden="false" customHeight="false" outlineLevel="0" collapsed="false">
      <c r="A29" s="21" t="s">
        <v>32</v>
      </c>
      <c r="B29" s="22" t="n">
        <v>0</v>
      </c>
      <c r="C29" s="22" t="n">
        <v>0</v>
      </c>
      <c r="D29" s="22" t="n">
        <f aca="false">+B29+C29</f>
        <v>0</v>
      </c>
    </row>
    <row r="30" customFormat="false" ht="12.75" hidden="false" customHeight="false" outlineLevel="0" collapsed="false">
      <c r="A30" s="23" t="s">
        <v>33</v>
      </c>
      <c r="B30" s="24" t="n">
        <f aca="false">SUM(B24:B29)</f>
        <v>8255000036</v>
      </c>
      <c r="C30" s="24" t="n">
        <f aca="false">SUM(C24:C29)</f>
        <v>118076472</v>
      </c>
      <c r="D30" s="24" t="n">
        <f aca="false">SUM(D24:D29)</f>
        <v>8373076508</v>
      </c>
    </row>
    <row r="31" customFormat="false" ht="12.75" hidden="false" customHeight="false" outlineLevel="0" collapsed="false">
      <c r="A31" s="25"/>
      <c r="B31" s="15"/>
      <c r="C31" s="15"/>
      <c r="D31" s="15"/>
    </row>
    <row r="32" customFormat="false" ht="12.75" hidden="false" customHeight="false" outlineLevel="0" collapsed="false">
      <c r="A32" s="25"/>
      <c r="B32" s="15"/>
      <c r="C32" s="15"/>
      <c r="D32" s="15"/>
    </row>
    <row r="33" customFormat="false" ht="12.75" hidden="false" customHeight="false" outlineLevel="0" collapsed="false">
      <c r="A33" s="29" t="s">
        <v>34</v>
      </c>
      <c r="B33" s="15" t="n">
        <f aca="false">+B16+B30</f>
        <v>8255000036</v>
      </c>
      <c r="C33" s="15" t="n">
        <f aca="false">+C16+C30</f>
        <v>118076472</v>
      </c>
      <c r="D33" s="15" t="n">
        <f aca="false">+D16+D30</f>
        <v>8373076508</v>
      </c>
    </row>
    <row r="34" customFormat="false" ht="12.75" hidden="false" customHeight="false" outlineLevel="0" collapsed="false">
      <c r="A34" s="25"/>
      <c r="B34" s="30"/>
      <c r="C34" s="30"/>
      <c r="D34" s="30"/>
    </row>
    <row r="35" customFormat="false" ht="12.75" hidden="false" customHeight="false" outlineLevel="0" collapsed="false">
      <c r="A35" s="31"/>
      <c r="B35" s="32"/>
      <c r="C35" s="32"/>
      <c r="D35" s="32"/>
    </row>
    <row r="36" customFormat="false" ht="12.75" hidden="false" customHeight="false" outlineLevel="0" collapsed="false">
      <c r="A36" s="1"/>
      <c r="B36" s="30"/>
      <c r="C36" s="30"/>
      <c r="D36" s="30"/>
    </row>
    <row r="37" customFormat="false" ht="12.75" hidden="false" customHeight="false" outlineLevel="0" collapsed="false">
      <c r="A37" s="28" t="s">
        <v>35</v>
      </c>
      <c r="B37" s="15"/>
      <c r="C37" s="15" t="n">
        <f aca="false">D37</f>
        <v>-13477052</v>
      </c>
      <c r="D37" s="15" t="n">
        <f aca="false">D39</f>
        <v>-13477052</v>
      </c>
    </row>
    <row r="38" customFormat="false" ht="12.75" hidden="false" customHeight="false" outlineLevel="0" collapsed="false">
      <c r="A38" s="1"/>
      <c r="B38" s="33"/>
      <c r="C38" s="30"/>
      <c r="D38" s="30"/>
    </row>
    <row r="39" customFormat="false" ht="12.75" hidden="false" customHeight="false" outlineLevel="0" collapsed="false">
      <c r="A39" s="34" t="s">
        <v>36</v>
      </c>
      <c r="B39" s="30"/>
      <c r="C39" s="30" t="n">
        <f aca="false">D39</f>
        <v>-13477052</v>
      </c>
      <c r="D39" s="30" t="n">
        <v>-13477052</v>
      </c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30"/>
    </row>
    <row r="43" customFormat="false" ht="12.75" hidden="false" customHeight="false" outlineLevel="0" collapsed="false">
      <c r="A43" s="1" t="s">
        <v>37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 t="s">
        <v>8</v>
      </c>
      <c r="B46" s="1" t="s">
        <v>9</v>
      </c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10</v>
      </c>
      <c r="B49" s="1" t="s">
        <v>11</v>
      </c>
      <c r="C49" s="1"/>
      <c r="D49" s="1"/>
    </row>
  </sheetData>
  <mergeCells count="3">
    <mergeCell ref="A1:D1"/>
    <mergeCell ref="A4:D4"/>
    <mergeCell ref="A5:D5"/>
  </mergeCells>
  <printOptions headings="false" gridLines="false" gridLinesSet="true" horizontalCentered="false" verticalCentered="false"/>
  <pageMargins left="0.75" right="0.75" top="0.4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0" width="16.13"/>
    <col collapsed="false" customWidth="true" hidden="false" outlineLevel="0" max="2" min="2" style="150" width="13.99"/>
    <col collapsed="false" customWidth="true" hidden="false" outlineLevel="0" max="3" min="3" style="150" width="56.85"/>
    <col collapsed="false" customWidth="true" hidden="false" outlineLevel="0" max="4" min="4" style="150" width="14.13"/>
    <col collapsed="false" customWidth="true" hidden="false" outlineLevel="0" max="5" min="5" style="150" width="20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51" t="s">
        <v>2</v>
      </c>
      <c r="B1" s="51"/>
      <c r="C1" s="51"/>
      <c r="D1" s="51"/>
      <c r="E1" s="153"/>
    </row>
    <row r="2" customFormat="false" ht="12.75" hidden="false" customHeight="false" outlineLevel="0" collapsed="false">
      <c r="A2" s="153"/>
      <c r="B2" s="153"/>
      <c r="C2" s="153"/>
      <c r="D2" s="153"/>
      <c r="E2" s="153"/>
    </row>
    <row r="3" customFormat="false" ht="12.75" hidden="false" customHeight="false" outlineLevel="0" collapsed="false">
      <c r="A3" s="153"/>
      <c r="B3" s="153"/>
      <c r="C3" s="153"/>
      <c r="D3" s="153"/>
      <c r="E3" s="153"/>
    </row>
    <row r="4" customFormat="false" ht="12.75" hidden="false" customHeight="false" outlineLevel="0" collapsed="false">
      <c r="A4" s="51" t="s">
        <v>0</v>
      </c>
      <c r="B4" s="51"/>
      <c r="C4" s="51"/>
      <c r="D4" s="51"/>
      <c r="E4" s="153"/>
    </row>
    <row r="5" customFormat="false" ht="12.75" hidden="false" customHeight="false" outlineLevel="0" collapsed="false">
      <c r="A5" s="13" t="n">
        <v>41090</v>
      </c>
      <c r="B5" s="13"/>
      <c r="C5" s="13"/>
      <c r="D5" s="13"/>
      <c r="E5" s="153"/>
    </row>
    <row r="6" customFormat="false" ht="12.75" hidden="false" customHeight="false" outlineLevel="0" collapsed="false">
      <c r="A6" s="153"/>
      <c r="B6" s="153"/>
      <c r="C6" s="153"/>
      <c r="D6" s="153"/>
      <c r="E6" s="153"/>
    </row>
    <row r="7" customFormat="false" ht="12.75" hidden="false" customHeight="false" outlineLevel="0" collapsed="false">
      <c r="A7" s="153"/>
      <c r="B7" s="153"/>
      <c r="C7" s="153"/>
      <c r="D7" s="153"/>
      <c r="E7" s="153"/>
    </row>
    <row r="8" customFormat="false" ht="12.75" hidden="false" customHeight="false" outlineLevel="0" collapsed="false">
      <c r="A8" s="51" t="s">
        <v>4442</v>
      </c>
      <c r="B8" s="51"/>
      <c r="C8" s="51"/>
      <c r="D8" s="51"/>
      <c r="E8" s="153"/>
    </row>
    <row r="9" customFormat="false" ht="12.75" hidden="false" customHeight="false" outlineLevel="0" collapsed="false">
      <c r="A9" s="153"/>
      <c r="B9" s="153"/>
      <c r="C9" s="153"/>
      <c r="D9" s="153"/>
      <c r="E9" s="153"/>
    </row>
    <row r="10" customFormat="false" ht="13.5" hidden="false" customHeight="false" outlineLevel="0" collapsed="false"/>
    <row r="11" customFormat="false" ht="13.5" hidden="false" customHeight="false" outlineLevel="0" collapsed="false">
      <c r="A11" s="272" t="s">
        <v>1137</v>
      </c>
      <c r="B11" s="272" t="s">
        <v>4443</v>
      </c>
      <c r="C11" s="273" t="s">
        <v>1139</v>
      </c>
      <c r="D11" s="274" t="s">
        <v>1140</v>
      </c>
    </row>
    <row r="12" customFormat="false" ht="12.75" hidden="false" customHeight="false" outlineLevel="0" collapsed="false">
      <c r="A12" s="275" t="n">
        <v>41025</v>
      </c>
      <c r="B12" s="276" t="n">
        <v>41152</v>
      </c>
      <c r="C12" s="277" t="s">
        <v>4444</v>
      </c>
      <c r="D12" s="278" t="n">
        <v>300</v>
      </c>
    </row>
    <row r="13" customFormat="false" ht="12.75" hidden="false" customHeight="false" outlineLevel="0" collapsed="false">
      <c r="A13" s="279" t="n">
        <v>41087</v>
      </c>
      <c r="B13" s="280" t="n">
        <v>41102</v>
      </c>
      <c r="C13" s="281" t="s">
        <v>4445</v>
      </c>
      <c r="D13" s="282" t="n">
        <v>172418</v>
      </c>
    </row>
    <row r="14" customFormat="false" ht="12.75" hidden="false" customHeight="false" outlineLevel="0" collapsed="false">
      <c r="A14" s="279" t="n">
        <v>41088</v>
      </c>
      <c r="B14" s="280" t="n">
        <v>41093</v>
      </c>
      <c r="C14" s="281" t="s">
        <v>4446</v>
      </c>
      <c r="D14" s="282" t="n">
        <v>500</v>
      </c>
    </row>
    <row r="15" customFormat="false" ht="12.75" hidden="false" customHeight="false" outlineLevel="0" collapsed="false">
      <c r="A15" s="279" t="n">
        <v>41089</v>
      </c>
      <c r="B15" s="280" t="n">
        <v>41095</v>
      </c>
      <c r="C15" s="281" t="s">
        <v>4447</v>
      </c>
      <c r="D15" s="282" t="n">
        <v>306005</v>
      </c>
    </row>
    <row r="16" customFormat="false" ht="12.75" hidden="false" customHeight="false" outlineLevel="0" collapsed="false">
      <c r="A16" s="279" t="n">
        <v>41090</v>
      </c>
      <c r="B16" s="280" t="n">
        <v>41095</v>
      </c>
      <c r="C16" s="281" t="s">
        <v>4448</v>
      </c>
      <c r="D16" s="282" t="n">
        <v>127000</v>
      </c>
    </row>
    <row r="17" customFormat="false" ht="13.5" hidden="false" customHeight="false" outlineLevel="0" collapsed="false">
      <c r="A17" s="283" t="n">
        <v>41090</v>
      </c>
      <c r="B17" s="284" t="n">
        <v>41102</v>
      </c>
      <c r="C17" s="285" t="s">
        <v>4449</v>
      </c>
      <c r="D17" s="286" t="n">
        <v>4000000</v>
      </c>
    </row>
    <row r="18" customFormat="false" ht="13.5" hidden="false" customHeight="false" outlineLevel="0" collapsed="false">
      <c r="A18" s="287"/>
      <c r="B18" s="288"/>
      <c r="C18" s="288"/>
      <c r="D18" s="253" t="n">
        <f aca="false">SUM(D12:D17)</f>
        <v>4606223</v>
      </c>
    </row>
    <row r="19" customFormat="false" ht="12.75" hidden="false" customHeight="false" outlineLevel="0" collapsed="false">
      <c r="C19" s="151"/>
      <c r="D19" s="151"/>
      <c r="E19" s="151"/>
    </row>
    <row r="21" customFormat="false" ht="12.75" hidden="false" customHeight="false" outlineLevel="0" collapsed="false">
      <c r="D21" s="151"/>
    </row>
    <row r="23" customFormat="false" ht="12.75" hidden="false" customHeight="false" outlineLevel="0" collapsed="false">
      <c r="A23" s="1" t="s">
        <v>37</v>
      </c>
    </row>
    <row r="25" customFormat="false" ht="12" hidden="false" customHeight="true" outlineLevel="0" collapsed="false"/>
    <row r="26" customFormat="false" ht="12.75" hidden="false" customHeight="false" outlineLevel="0" collapsed="false">
      <c r="A26" s="1" t="s">
        <v>8</v>
      </c>
      <c r="B26" s="1" t="s">
        <v>9</v>
      </c>
      <c r="C26" s="151"/>
      <c r="D26" s="153"/>
    </row>
    <row r="27" customFormat="false" ht="12.75" hidden="false" customHeight="false" outlineLevel="0" collapsed="false">
      <c r="A27" s="1"/>
      <c r="B27" s="1"/>
      <c r="C27" s="151"/>
    </row>
    <row r="28" customFormat="false" ht="12.75" hidden="false" customHeight="false" outlineLevel="0" collapsed="false">
      <c r="A28" s="1"/>
      <c r="B28" s="1"/>
      <c r="C28" s="151"/>
    </row>
    <row r="29" customFormat="false" ht="12.75" hidden="false" customHeight="false" outlineLevel="0" collapsed="false">
      <c r="A29" s="1" t="s">
        <v>10</v>
      </c>
      <c r="B29" s="1" t="s">
        <v>11</v>
      </c>
      <c r="C29" s="151"/>
    </row>
    <row r="30" customFormat="false" ht="12.75" hidden="false" customHeight="false" outlineLevel="0" collapsed="false">
      <c r="C30" s="151"/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0.170138888888889" right="0.220138888888889" top="0.4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5"/>
    <col collapsed="false" customWidth="true" hidden="false" outlineLevel="0" max="3" min="3" style="0" width="20.28"/>
    <col collapsed="false" customWidth="true" hidden="false" outlineLevel="0" max="6" min="6" style="0" width="11.85"/>
    <col collapsed="false" customWidth="true" hidden="false" outlineLevel="0" max="9" min="9" style="0" width="15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B1" s="11" t="s">
        <v>2</v>
      </c>
      <c r="C1" s="11"/>
      <c r="D1" s="11"/>
      <c r="E1" s="11"/>
      <c r="F1" s="11"/>
      <c r="G1" s="11"/>
      <c r="H1" s="11"/>
      <c r="I1" s="11"/>
    </row>
    <row r="2" customFormat="false" ht="12.75" hidden="false" customHeight="false" outlineLevel="0" collapsed="false">
      <c r="C2" s="12"/>
      <c r="D2" s="12"/>
      <c r="E2" s="12"/>
      <c r="F2" s="12"/>
    </row>
    <row r="3" customFormat="false" ht="12.75" hidden="false" customHeight="false" outlineLevel="0" collapsed="false">
      <c r="C3" s="12"/>
      <c r="D3" s="12"/>
      <c r="E3" s="12"/>
      <c r="F3" s="12"/>
    </row>
    <row r="4" customFormat="false" ht="12.75" hidden="false" customHeight="false" outlineLevel="0" collapsed="false">
      <c r="B4" s="11" t="s">
        <v>0</v>
      </c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50" t="n">
        <v>41090</v>
      </c>
      <c r="C5" s="50"/>
      <c r="D5" s="50"/>
      <c r="E5" s="50"/>
      <c r="F5" s="50"/>
      <c r="G5" s="50"/>
      <c r="H5" s="50"/>
      <c r="I5" s="50"/>
      <c r="J5" s="27"/>
    </row>
    <row r="6" customFormat="false" ht="12.75" hidden="false" customHeight="false" outlineLevel="0" collapsed="false">
      <c r="L6" s="27"/>
    </row>
    <row r="7" customFormat="false" ht="12.75" hidden="false" customHeight="false" outlineLevel="0" collapsed="false">
      <c r="B7" s="289" t="s">
        <v>4450</v>
      </c>
      <c r="C7" s="289"/>
      <c r="D7" s="289"/>
      <c r="E7" s="289"/>
      <c r="F7" s="289"/>
      <c r="I7" s="290" t="n">
        <f aca="false">I14+I26+I32+I34+I41+I19</f>
        <v>627030268</v>
      </c>
    </row>
    <row r="8" customFormat="false" ht="13.5" hidden="false" customHeight="false" outlineLevel="0" collapsed="false">
      <c r="D8" s="127"/>
      <c r="E8" s="127"/>
      <c r="F8" s="127"/>
      <c r="I8" s="229"/>
    </row>
    <row r="9" customFormat="false" ht="12.75" hidden="false" customHeight="false" outlineLevel="0" collapsed="false">
      <c r="B9" s="291" t="s">
        <v>4451</v>
      </c>
      <c r="C9" s="292"/>
      <c r="D9" s="292"/>
      <c r="E9" s="292"/>
      <c r="F9" s="293"/>
      <c r="G9" s="293"/>
      <c r="H9" s="293"/>
      <c r="I9" s="294"/>
    </row>
    <row r="10" customFormat="false" ht="12.75" hidden="false" customHeight="false" outlineLevel="0" collapsed="false">
      <c r="B10" s="295"/>
      <c r="C10" s="296"/>
      <c r="D10" s="296"/>
      <c r="E10" s="296"/>
      <c r="F10" s="297"/>
      <c r="G10" s="297"/>
      <c r="H10" s="297"/>
      <c r="I10" s="298"/>
    </row>
    <row r="11" customFormat="false" ht="12.75" hidden="false" customHeight="false" outlineLevel="0" collapsed="false">
      <c r="B11" s="299" t="s">
        <v>4452</v>
      </c>
      <c r="C11" s="297"/>
      <c r="D11" s="297"/>
      <c r="E11" s="297"/>
      <c r="F11" s="297"/>
      <c r="G11" s="297"/>
      <c r="H11" s="297"/>
      <c r="I11" s="300" t="n">
        <v>154</v>
      </c>
    </row>
    <row r="12" customFormat="false" ht="12.75" hidden="false" customHeight="false" outlineLevel="0" collapsed="false">
      <c r="B12" s="299" t="s">
        <v>4453</v>
      </c>
      <c r="C12" s="297"/>
      <c r="D12" s="297"/>
      <c r="E12" s="297"/>
      <c r="F12" s="301"/>
      <c r="G12" s="297"/>
      <c r="H12" s="297"/>
      <c r="I12" s="300" t="n">
        <v>2837975</v>
      </c>
    </row>
    <row r="13" customFormat="false" ht="12.75" hidden="false" customHeight="false" outlineLevel="0" collapsed="false">
      <c r="B13" s="299" t="s">
        <v>4454</v>
      </c>
      <c r="C13" s="297"/>
      <c r="D13" s="297"/>
      <c r="E13" s="297"/>
      <c r="F13" s="301"/>
      <c r="G13" s="297"/>
      <c r="H13" s="297"/>
      <c r="I13" s="300" t="n">
        <v>33131847</v>
      </c>
    </row>
    <row r="14" customFormat="false" ht="13.5" hidden="false" customHeight="false" outlineLevel="0" collapsed="false">
      <c r="B14" s="302" t="s">
        <v>948</v>
      </c>
      <c r="C14" s="303"/>
      <c r="D14" s="303"/>
      <c r="E14" s="303"/>
      <c r="F14" s="304"/>
      <c r="G14" s="303"/>
      <c r="H14" s="303"/>
      <c r="I14" s="305" t="n">
        <f aca="false">SUM(I11:I13)</f>
        <v>35969976</v>
      </c>
    </row>
    <row r="15" customFormat="false" ht="13.5" hidden="false" customHeight="false" outlineLevel="0" collapsed="false">
      <c r="F15" s="27"/>
      <c r="I15" s="27"/>
    </row>
    <row r="16" customFormat="false" ht="12.75" hidden="false" customHeight="false" outlineLevel="0" collapsed="false">
      <c r="B16" s="306" t="s">
        <v>4455</v>
      </c>
      <c r="C16" s="307"/>
      <c r="D16" s="307"/>
      <c r="E16" s="307"/>
      <c r="F16" s="308"/>
      <c r="G16" s="308"/>
      <c r="H16" s="308"/>
      <c r="I16" s="309"/>
    </row>
    <row r="17" customFormat="false" ht="12.75" hidden="false" customHeight="false" outlineLevel="0" collapsed="false">
      <c r="B17" s="310"/>
      <c r="C17" s="311"/>
      <c r="D17" s="311"/>
      <c r="E17" s="311"/>
      <c r="F17" s="312"/>
      <c r="G17" s="312"/>
      <c r="H17" s="312"/>
      <c r="I17" s="313"/>
    </row>
    <row r="18" customFormat="false" ht="12.75" hidden="false" customHeight="false" outlineLevel="0" collapsed="false">
      <c r="B18" s="314" t="s">
        <v>4456</v>
      </c>
      <c r="C18" s="312"/>
      <c r="D18" s="312"/>
      <c r="E18" s="312"/>
      <c r="F18" s="312"/>
      <c r="G18" s="312"/>
      <c r="H18" s="312"/>
      <c r="I18" s="315" t="n">
        <v>590375037</v>
      </c>
    </row>
    <row r="19" customFormat="false" ht="13.5" hidden="false" customHeight="false" outlineLevel="0" collapsed="false">
      <c r="B19" s="302" t="s">
        <v>948</v>
      </c>
      <c r="C19" s="316"/>
      <c r="D19" s="316"/>
      <c r="E19" s="316"/>
      <c r="F19" s="317"/>
      <c r="G19" s="303"/>
      <c r="H19" s="303"/>
      <c r="I19" s="305" t="n">
        <f aca="false">SUM(I18:I18)</f>
        <v>590375037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291" t="s">
        <v>4457</v>
      </c>
      <c r="C21" s="292"/>
      <c r="D21" s="292"/>
      <c r="E21" s="292"/>
      <c r="F21" s="293"/>
      <c r="G21" s="293"/>
      <c r="H21" s="293"/>
      <c r="I21" s="294"/>
    </row>
    <row r="22" customFormat="false" ht="12.75" hidden="false" customHeight="false" outlineLevel="0" collapsed="false">
      <c r="B22" s="295"/>
      <c r="C22" s="296"/>
      <c r="D22" s="296"/>
      <c r="E22" s="296"/>
      <c r="F22" s="297"/>
      <c r="G22" s="297"/>
      <c r="H22" s="297"/>
      <c r="I22" s="298"/>
    </row>
    <row r="23" customFormat="false" ht="12.75" hidden="false" customHeight="false" outlineLevel="0" collapsed="false">
      <c r="B23" s="299" t="s">
        <v>4458</v>
      </c>
      <c r="C23" s="297"/>
      <c r="D23" s="297"/>
      <c r="E23" s="297"/>
      <c r="F23" s="297"/>
      <c r="G23" s="297"/>
      <c r="H23" s="297"/>
      <c r="I23" s="300" t="n">
        <v>89047</v>
      </c>
    </row>
    <row r="24" customFormat="false" ht="12.75" hidden="false" customHeight="false" outlineLevel="0" collapsed="false">
      <c r="B24" s="299" t="s">
        <v>4459</v>
      </c>
      <c r="C24" s="297"/>
      <c r="D24" s="297"/>
      <c r="E24" s="297"/>
      <c r="F24" s="301"/>
      <c r="G24" s="297"/>
      <c r="H24" s="297"/>
      <c r="I24" s="300" t="n">
        <v>78557</v>
      </c>
    </row>
    <row r="25" customFormat="false" ht="12.75" hidden="false" customHeight="false" outlineLevel="0" collapsed="false">
      <c r="B25" s="299" t="s">
        <v>4460</v>
      </c>
      <c r="C25" s="297"/>
      <c r="D25" s="297"/>
      <c r="E25" s="297"/>
      <c r="F25" s="301"/>
      <c r="G25" s="297"/>
      <c r="H25" s="297"/>
      <c r="I25" s="300" t="n">
        <v>145</v>
      </c>
    </row>
    <row r="26" customFormat="false" ht="13.5" hidden="false" customHeight="false" outlineLevel="0" collapsed="false">
      <c r="B26" s="302" t="s">
        <v>948</v>
      </c>
      <c r="C26" s="316"/>
      <c r="D26" s="316"/>
      <c r="E26" s="316"/>
      <c r="F26" s="317"/>
      <c r="G26" s="303"/>
      <c r="H26" s="303"/>
      <c r="I26" s="305" t="n">
        <f aca="false">SUM(I23:I25)</f>
        <v>167749</v>
      </c>
    </row>
    <row r="27" customFormat="false" ht="13.5" hidden="false" customHeight="false" outlineLevel="0" collapsed="false">
      <c r="B27" s="63"/>
      <c r="C27" s="63"/>
      <c r="D27" s="63"/>
      <c r="E27" s="63"/>
      <c r="F27" s="63"/>
      <c r="G27" s="63"/>
      <c r="H27" s="63"/>
      <c r="I27" s="63"/>
    </row>
    <row r="28" customFormat="false" ht="12.75" hidden="false" customHeight="false" outlineLevel="0" collapsed="false">
      <c r="B28" s="291" t="s">
        <v>4461</v>
      </c>
      <c r="C28" s="292"/>
      <c r="D28" s="292"/>
      <c r="E28" s="292"/>
      <c r="F28" s="293"/>
      <c r="G28" s="293"/>
      <c r="H28" s="293"/>
      <c r="I28" s="294"/>
    </row>
    <row r="29" customFormat="false" ht="12.75" hidden="false" customHeight="false" outlineLevel="0" collapsed="false">
      <c r="B29" s="295"/>
      <c r="C29" s="296"/>
      <c r="D29" s="296"/>
      <c r="E29" s="296"/>
      <c r="F29" s="297"/>
      <c r="G29" s="297"/>
      <c r="H29" s="297"/>
      <c r="I29" s="298"/>
    </row>
    <row r="30" customFormat="false" ht="12.75" hidden="false" customHeight="false" outlineLevel="0" collapsed="false">
      <c r="B30" s="299" t="s">
        <v>4462</v>
      </c>
      <c r="C30" s="297"/>
      <c r="D30" s="297"/>
      <c r="E30" s="297"/>
      <c r="F30" s="301"/>
      <c r="G30" s="297"/>
      <c r="H30" s="297"/>
      <c r="I30" s="300" t="n">
        <v>8677</v>
      </c>
    </row>
    <row r="31" customFormat="false" ht="12.75" hidden="false" customHeight="false" outlineLevel="0" collapsed="false">
      <c r="B31" s="299" t="s">
        <v>4463</v>
      </c>
      <c r="C31" s="297"/>
      <c r="D31" s="297"/>
      <c r="E31" s="297"/>
      <c r="F31" s="301"/>
      <c r="G31" s="297"/>
      <c r="H31" s="297"/>
      <c r="I31" s="300" t="n">
        <v>21600</v>
      </c>
    </row>
    <row r="32" customFormat="false" ht="13.5" hidden="false" customHeight="false" outlineLevel="0" collapsed="false">
      <c r="B32" s="302" t="s">
        <v>948</v>
      </c>
      <c r="C32" s="316"/>
      <c r="D32" s="316"/>
      <c r="E32" s="316"/>
      <c r="F32" s="317"/>
      <c r="G32" s="303"/>
      <c r="H32" s="303"/>
      <c r="I32" s="305" t="n">
        <f aca="false">SUM(I30:I31)</f>
        <v>30277</v>
      </c>
    </row>
    <row r="33" customFormat="false" ht="13.5" hidden="false" customHeight="false" outlineLevel="0" collapsed="false">
      <c r="B33" s="296"/>
      <c r="C33" s="296"/>
      <c r="D33" s="296"/>
      <c r="E33" s="296"/>
      <c r="F33" s="290"/>
      <c r="G33" s="297"/>
      <c r="H33" s="297"/>
      <c r="I33" s="290"/>
    </row>
    <row r="34" customFormat="false" ht="13.5" hidden="false" customHeight="false" outlineLevel="0" collapsed="false">
      <c r="B34" s="168" t="s">
        <v>4464</v>
      </c>
      <c r="C34" s="318"/>
      <c r="D34" s="318"/>
      <c r="E34" s="318"/>
      <c r="F34" s="319"/>
      <c r="G34" s="320"/>
      <c r="H34" s="320"/>
      <c r="I34" s="321" t="n">
        <v>535</v>
      </c>
    </row>
    <row r="35" customFormat="false" ht="13.5" hidden="false" customHeight="false" outlineLevel="0" collapsed="false">
      <c r="B35" s="296"/>
      <c r="C35" s="296"/>
      <c r="D35" s="296"/>
      <c r="E35" s="296"/>
      <c r="F35" s="290"/>
      <c r="G35" s="297"/>
      <c r="H35" s="297"/>
      <c r="I35" s="290"/>
    </row>
    <row r="36" customFormat="false" ht="12.75" hidden="false" customHeight="false" outlineLevel="0" collapsed="false">
      <c r="B36" s="291" t="s">
        <v>4465</v>
      </c>
      <c r="C36" s="293"/>
      <c r="D36" s="293"/>
      <c r="E36" s="293"/>
      <c r="F36" s="322"/>
      <c r="G36" s="293"/>
      <c r="H36" s="293"/>
      <c r="I36" s="323"/>
    </row>
    <row r="37" customFormat="false" ht="12.75" hidden="false" customHeight="false" outlineLevel="0" collapsed="false">
      <c r="B37" s="299"/>
      <c r="C37" s="297"/>
      <c r="D37" s="297"/>
      <c r="E37" s="297"/>
      <c r="F37" s="301"/>
      <c r="G37" s="297"/>
      <c r="H37" s="297"/>
      <c r="I37" s="300"/>
    </row>
    <row r="38" customFormat="false" ht="12.75" hidden="false" customHeight="false" outlineLevel="0" collapsed="false">
      <c r="B38" s="299" t="s">
        <v>4466</v>
      </c>
      <c r="C38" s="297"/>
      <c r="D38" s="297"/>
      <c r="E38" s="297"/>
      <c r="F38" s="301"/>
      <c r="G38" s="297"/>
      <c r="H38" s="297"/>
      <c r="I38" s="300" t="n">
        <v>81105</v>
      </c>
    </row>
    <row r="39" customFormat="false" ht="12.75" hidden="false" customHeight="false" outlineLevel="0" collapsed="false">
      <c r="B39" s="299" t="s">
        <v>4467</v>
      </c>
      <c r="C39" s="297"/>
      <c r="D39" s="297"/>
      <c r="E39" s="297"/>
      <c r="F39" s="301"/>
      <c r="G39" s="297"/>
      <c r="H39" s="297"/>
      <c r="I39" s="300" t="n">
        <v>122754</v>
      </c>
    </row>
    <row r="40" customFormat="false" ht="12.75" hidden="false" customHeight="false" outlineLevel="0" collapsed="false">
      <c r="B40" s="299" t="s">
        <v>4468</v>
      </c>
      <c r="C40" s="297"/>
      <c r="D40" s="297"/>
      <c r="E40" s="297"/>
      <c r="F40" s="301"/>
      <c r="G40" s="297"/>
      <c r="H40" s="297"/>
      <c r="I40" s="300" t="n">
        <v>282835</v>
      </c>
    </row>
    <row r="41" customFormat="false" ht="13.5" hidden="false" customHeight="false" outlineLevel="0" collapsed="false">
      <c r="B41" s="302" t="s">
        <v>948</v>
      </c>
      <c r="C41" s="303"/>
      <c r="D41" s="303"/>
      <c r="E41" s="303"/>
      <c r="F41" s="317"/>
      <c r="G41" s="303"/>
      <c r="H41" s="303"/>
      <c r="I41" s="305" t="n">
        <f aca="false">SUM(I37:I40)</f>
        <v>486694</v>
      </c>
    </row>
    <row r="42" customFormat="false" ht="12.75" hidden="false" customHeight="false" outlineLevel="0" collapsed="false">
      <c r="B42" s="296"/>
      <c r="C42" s="297"/>
      <c r="D42" s="297"/>
      <c r="E42" s="297"/>
      <c r="F42" s="290"/>
      <c r="G42" s="297"/>
      <c r="H42" s="297"/>
      <c r="I42" s="290"/>
    </row>
    <row r="43" customFormat="false" ht="12.75" hidden="false" customHeight="false" outlineLevel="0" collapsed="false">
      <c r="B43" s="63"/>
      <c r="C43" s="63"/>
      <c r="D43" s="63"/>
      <c r="E43" s="63"/>
      <c r="F43" s="63"/>
      <c r="G43" s="63"/>
      <c r="H43" s="63"/>
      <c r="I43" s="68"/>
    </row>
    <row r="44" customFormat="false" ht="12.75" hidden="false" customHeight="false" outlineLevel="0" collapsed="false">
      <c r="B44" s="1" t="s">
        <v>37</v>
      </c>
      <c r="C44" s="63"/>
      <c r="D44" s="63"/>
      <c r="E44" s="63"/>
      <c r="F44" s="63"/>
      <c r="G44" s="63"/>
      <c r="H44" s="63"/>
      <c r="I44" s="68"/>
    </row>
    <row r="45" customFormat="false" ht="12.75" hidden="false" customHeight="false" outlineLevel="0" collapsed="false">
      <c r="B45" s="63"/>
      <c r="C45" s="63"/>
      <c r="D45" s="63"/>
      <c r="E45" s="63"/>
      <c r="F45" s="63"/>
      <c r="G45" s="63"/>
      <c r="H45" s="63"/>
      <c r="I45" s="68"/>
    </row>
    <row r="46" customFormat="false" ht="12.75" hidden="false" customHeight="false" outlineLevel="0" collapsed="false">
      <c r="B46" s="63"/>
      <c r="C46" s="63"/>
      <c r="D46" s="63"/>
      <c r="E46" s="63"/>
      <c r="F46" s="63"/>
      <c r="G46" s="63"/>
      <c r="H46" s="63"/>
      <c r="I46" s="68"/>
    </row>
    <row r="47" customFormat="false" ht="12.75" hidden="false" customHeight="false" outlineLevel="0" collapsed="false">
      <c r="B47" s="63" t="s">
        <v>8</v>
      </c>
      <c r="C47" s="63"/>
      <c r="D47" s="63" t="s">
        <v>9</v>
      </c>
      <c r="E47" s="63"/>
      <c r="F47" s="63"/>
      <c r="G47" s="63"/>
      <c r="H47" s="63"/>
      <c r="I47" s="68"/>
    </row>
    <row r="48" customFormat="false" ht="12.75" hidden="false" customHeight="false" outlineLevel="0" collapsed="false">
      <c r="B48" s="63"/>
      <c r="C48" s="63"/>
      <c r="D48" s="63"/>
      <c r="E48" s="63"/>
      <c r="F48" s="63"/>
      <c r="G48" s="63"/>
      <c r="H48" s="63"/>
      <c r="I48" s="68"/>
    </row>
    <row r="49" customFormat="false" ht="12.75" hidden="false" customHeight="false" outlineLevel="0" collapsed="false">
      <c r="B49" s="63"/>
      <c r="C49" s="63"/>
      <c r="D49" s="63"/>
      <c r="E49" s="63"/>
      <c r="F49" s="63"/>
      <c r="G49" s="63"/>
      <c r="H49" s="63"/>
      <c r="I49" s="68"/>
    </row>
    <row r="50" customFormat="false" ht="12.75" hidden="false" customHeight="false" outlineLevel="0" collapsed="false">
      <c r="B50" s="63" t="s">
        <v>10</v>
      </c>
      <c r="C50" s="63"/>
      <c r="D50" s="63" t="s">
        <v>11</v>
      </c>
      <c r="E50" s="63"/>
      <c r="F50" s="63"/>
      <c r="G50" s="63"/>
      <c r="H50" s="63"/>
      <c r="I50" s="68"/>
    </row>
    <row r="51" customFormat="false" ht="12.75" hidden="false" customHeight="false" outlineLevel="0" collapsed="false">
      <c r="B51" s="63"/>
      <c r="C51" s="63"/>
      <c r="D51" s="63"/>
      <c r="E51" s="63"/>
      <c r="F51" s="63"/>
      <c r="G51" s="63"/>
      <c r="H51" s="63"/>
      <c r="I51" s="68"/>
    </row>
  </sheetData>
  <mergeCells count="4">
    <mergeCell ref="B1:I1"/>
    <mergeCell ref="B4:I4"/>
    <mergeCell ref="B5:I5"/>
    <mergeCell ref="B7:F7"/>
  </mergeCells>
  <printOptions headings="false" gridLines="false" gridLinesSet="true" horizontalCentered="false" verticalCentered="false"/>
  <pageMargins left="0.25" right="0.229861111111111" top="0.3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73" width="9.13"/>
    <col collapsed="false" customWidth="true" hidden="false" outlineLevel="0" max="2" min="2" style="173" width="42.42"/>
    <col collapsed="false" customWidth="true" hidden="false" outlineLevel="0" max="3" min="3" style="324" width="13.7"/>
    <col collapsed="false" customWidth="true" hidden="false" outlineLevel="0" max="4" min="4" style="173" width="14.13"/>
    <col collapsed="false" customWidth="true" hidden="false" outlineLevel="0" max="5" min="5" style="173" width="14.99"/>
    <col collapsed="false" customWidth="true" hidden="false" outlineLevel="0" max="6" min="6" style="173" width="15.28"/>
    <col collapsed="false" customWidth="true" hidden="false" outlineLevel="0" max="7" min="7" style="173" width="13.85"/>
    <col collapsed="false" customWidth="true" hidden="false" outlineLevel="0" max="9" min="8" style="173" width="9.99"/>
    <col collapsed="false" customWidth="false" hidden="false" outlineLevel="0" max="257" min="10" style="173" width="9.13"/>
  </cols>
  <sheetData>
    <row r="1" customFormat="false" ht="12.75" hidden="false" customHeight="false" outlineLevel="0" collapsed="false">
      <c r="A1" s="198" t="s">
        <v>2</v>
      </c>
      <c r="B1" s="198"/>
      <c r="C1" s="198"/>
      <c r="D1" s="198"/>
      <c r="E1" s="198"/>
    </row>
    <row r="2" customFormat="false" ht="12.75" hidden="false" customHeight="false" outlineLevel="0" collapsed="false">
      <c r="A2" s="197"/>
      <c r="B2" s="197"/>
      <c r="C2" s="325"/>
      <c r="D2" s="197"/>
    </row>
    <row r="3" s="1" customFormat="true" ht="12.75" hidden="false" customHeight="false" outlineLevel="0" collapsed="false">
      <c r="A3" s="51" t="s">
        <v>0</v>
      </c>
      <c r="B3" s="51"/>
      <c r="C3" s="51"/>
      <c r="D3" s="51"/>
      <c r="E3" s="51"/>
      <c r="F3" s="326"/>
    </row>
    <row r="4" s="1" customFormat="true" ht="12.75" hidden="false" customHeight="false" outlineLevel="0" collapsed="false">
      <c r="A4" s="13" t="n">
        <v>41090</v>
      </c>
      <c r="B4" s="13"/>
      <c r="C4" s="13"/>
      <c r="D4" s="13"/>
      <c r="E4" s="13"/>
      <c r="F4" s="327"/>
    </row>
    <row r="5" customFormat="false" ht="12.75" hidden="false" customHeight="false" outlineLevel="0" collapsed="false">
      <c r="A5" s="214"/>
      <c r="B5" s="214"/>
      <c r="C5" s="214"/>
      <c r="D5" s="214"/>
    </row>
    <row r="7" customFormat="false" ht="12.75" hidden="false" customHeight="false" outlineLevel="0" collapsed="false">
      <c r="A7" s="328" t="s">
        <v>4469</v>
      </c>
      <c r="E7" s="329" t="n">
        <f aca="false">E451</f>
        <v>590375037</v>
      </c>
    </row>
    <row r="8" customFormat="false" ht="12.75" hidden="false" customHeight="false" outlineLevel="0" collapsed="false">
      <c r="A8" s="330"/>
      <c r="B8" s="331"/>
      <c r="F8" s="332"/>
    </row>
    <row r="9" customFormat="false" ht="12.75" hidden="false" customHeight="false" outlineLevel="0" collapsed="false">
      <c r="A9" s="333" t="s">
        <v>4470</v>
      </c>
      <c r="B9" s="333" t="s">
        <v>4471</v>
      </c>
      <c r="C9" s="333" t="s">
        <v>233</v>
      </c>
      <c r="D9" s="333" t="s">
        <v>945</v>
      </c>
      <c r="E9" s="333" t="s">
        <v>235</v>
      </c>
      <c r="F9" s="332"/>
      <c r="G9" s="334"/>
    </row>
    <row r="10" customFormat="false" ht="12.75" hidden="false" customHeight="false" outlineLevel="0" collapsed="false">
      <c r="A10" s="335" t="n">
        <v>17351214</v>
      </c>
      <c r="B10" s="335" t="s">
        <v>4472</v>
      </c>
      <c r="C10" s="336" t="n">
        <v>719444</v>
      </c>
      <c r="D10" s="336" t="n">
        <v>6590764</v>
      </c>
      <c r="E10" s="336" t="n">
        <v>5871320</v>
      </c>
    </row>
    <row r="11" customFormat="false" ht="12.75" hidden="false" customHeight="false" outlineLevel="0" collapsed="false">
      <c r="A11" s="335" t="n">
        <v>19127563</v>
      </c>
      <c r="B11" s="335" t="s">
        <v>4473</v>
      </c>
      <c r="C11" s="336" t="n">
        <v>1011</v>
      </c>
      <c r="D11" s="336" t="n">
        <v>1925833</v>
      </c>
      <c r="E11" s="336" t="n">
        <v>1924822</v>
      </c>
    </row>
    <row r="12" customFormat="false" ht="12.75" hidden="false" customHeight="false" outlineLevel="0" collapsed="false">
      <c r="A12" s="335" t="n">
        <v>19468460</v>
      </c>
      <c r="B12" s="335" t="s">
        <v>4474</v>
      </c>
      <c r="C12" s="336" t="n">
        <v>1794</v>
      </c>
      <c r="D12" s="336" t="n">
        <v>3418247</v>
      </c>
      <c r="E12" s="336" t="n">
        <v>3416453</v>
      </c>
    </row>
    <row r="13" customFormat="false" ht="12.75" hidden="false" customHeight="false" outlineLevel="0" collapsed="false">
      <c r="A13" s="335" t="n">
        <v>19517867</v>
      </c>
      <c r="B13" s="335" t="s">
        <v>4475</v>
      </c>
      <c r="C13" s="336" t="n">
        <v>2863</v>
      </c>
      <c r="D13" s="336" t="n">
        <v>5455098</v>
      </c>
      <c r="E13" s="336" t="n">
        <v>5452235</v>
      </c>
    </row>
    <row r="14" customFormat="false" ht="12.75" hidden="false" customHeight="false" outlineLevel="0" collapsed="false">
      <c r="A14" s="335" t="n">
        <v>20222840</v>
      </c>
      <c r="B14" s="335" t="s">
        <v>4476</v>
      </c>
      <c r="C14" s="336" t="n">
        <v>2760</v>
      </c>
      <c r="D14" s="336" t="n">
        <v>5259466</v>
      </c>
      <c r="E14" s="336" t="n">
        <v>5256706</v>
      </c>
    </row>
    <row r="15" customFormat="false" ht="12.75" hidden="false" customHeight="false" outlineLevel="0" collapsed="false">
      <c r="A15" s="335" t="n">
        <v>20337395</v>
      </c>
      <c r="B15" s="335" t="s">
        <v>4477</v>
      </c>
      <c r="C15" s="336" t="n">
        <v>2342</v>
      </c>
      <c r="D15" s="336" t="n">
        <v>4462821</v>
      </c>
      <c r="E15" s="336" t="n">
        <v>4460479</v>
      </c>
    </row>
    <row r="16" customFormat="false" ht="12.75" hidden="false" customHeight="false" outlineLevel="0" collapsed="false">
      <c r="A16" s="335" t="n">
        <v>21266276</v>
      </c>
      <c r="B16" s="335" t="s">
        <v>4478</v>
      </c>
      <c r="C16" s="336" t="n">
        <v>2984</v>
      </c>
      <c r="D16" s="336" t="n">
        <v>5686330</v>
      </c>
      <c r="E16" s="336" t="n">
        <v>5683346</v>
      </c>
    </row>
    <row r="17" customFormat="false" ht="12.75" hidden="false" customHeight="false" outlineLevel="0" collapsed="false">
      <c r="A17" s="335" t="n">
        <v>21687088</v>
      </c>
      <c r="B17" s="335" t="s">
        <v>4479</v>
      </c>
      <c r="C17" s="336" t="n">
        <v>937</v>
      </c>
      <c r="D17" s="336" t="n">
        <v>1785113</v>
      </c>
      <c r="E17" s="336" t="n">
        <v>1784176</v>
      </c>
    </row>
    <row r="18" customFormat="false" ht="12.75" hidden="false" customHeight="false" outlineLevel="0" collapsed="false">
      <c r="A18" s="335" t="n">
        <v>21954144</v>
      </c>
      <c r="B18" s="335" t="s">
        <v>4480</v>
      </c>
      <c r="C18" s="336" t="n">
        <v>1675</v>
      </c>
      <c r="D18" s="336" t="n">
        <v>3191622</v>
      </c>
      <c r="E18" s="336" t="n">
        <v>3189947</v>
      </c>
    </row>
    <row r="19" customFormat="false" ht="12.75" hidden="false" customHeight="false" outlineLevel="0" collapsed="false">
      <c r="A19" s="335" t="n">
        <v>22060091</v>
      </c>
      <c r="B19" s="335" t="s">
        <v>4481</v>
      </c>
      <c r="C19" s="336" t="n">
        <v>2997</v>
      </c>
      <c r="D19" s="336" t="n">
        <v>5711265</v>
      </c>
      <c r="E19" s="336" t="n">
        <v>5708268</v>
      </c>
    </row>
    <row r="20" customFormat="false" ht="12.75" hidden="false" customHeight="false" outlineLevel="0" collapsed="false">
      <c r="A20" s="335" t="n">
        <v>22083878</v>
      </c>
      <c r="B20" s="335" t="s">
        <v>4482</v>
      </c>
      <c r="C20" s="336" t="n">
        <v>3010633</v>
      </c>
      <c r="D20" s="336" t="n">
        <v>9043420</v>
      </c>
      <c r="E20" s="336" t="n">
        <v>6032787</v>
      </c>
    </row>
    <row r="21" customFormat="false" ht="12.75" hidden="false" customHeight="false" outlineLevel="0" collapsed="false">
      <c r="A21" s="335" t="n">
        <v>22551863</v>
      </c>
      <c r="B21" s="335" t="s">
        <v>4483</v>
      </c>
      <c r="C21" s="336" t="n">
        <v>1169</v>
      </c>
      <c r="D21" s="336" t="n">
        <v>2227262</v>
      </c>
      <c r="E21" s="336" t="n">
        <v>2226093</v>
      </c>
    </row>
    <row r="22" customFormat="false" ht="12.75" hidden="false" customHeight="false" outlineLevel="0" collapsed="false">
      <c r="A22" s="335" t="n">
        <v>22714581</v>
      </c>
      <c r="B22" s="335" t="s">
        <v>4484</v>
      </c>
      <c r="C22" s="336" t="n">
        <v>575</v>
      </c>
      <c r="D22" s="336" t="n">
        <v>1095496</v>
      </c>
      <c r="E22" s="336" t="n">
        <v>1094921</v>
      </c>
    </row>
    <row r="23" customFormat="false" ht="12.75" hidden="false" customHeight="false" outlineLevel="0" collapsed="false">
      <c r="A23" s="335" t="n">
        <v>23147458</v>
      </c>
      <c r="B23" s="335" t="s">
        <v>4485</v>
      </c>
      <c r="C23" s="336" t="n">
        <v>2546</v>
      </c>
      <c r="D23" s="336" t="n">
        <v>4851757</v>
      </c>
      <c r="E23" s="336" t="n">
        <v>4849211</v>
      </c>
    </row>
    <row r="24" customFormat="false" ht="12.75" hidden="true" customHeight="false" outlineLevel="0" collapsed="false">
      <c r="A24" s="335" t="n">
        <v>23206999</v>
      </c>
      <c r="B24" s="335" t="s">
        <v>4486</v>
      </c>
      <c r="C24" s="336" t="n">
        <v>2100</v>
      </c>
      <c r="D24" s="336" t="n">
        <v>4001234</v>
      </c>
      <c r="E24" s="336" t="n">
        <v>3999134</v>
      </c>
    </row>
    <row r="25" customFormat="false" ht="12.75" hidden="true" customHeight="false" outlineLevel="0" collapsed="false">
      <c r="A25" s="335" t="n">
        <v>23220058</v>
      </c>
      <c r="B25" s="335" t="s">
        <v>4487</v>
      </c>
      <c r="C25" s="336" t="n">
        <v>654</v>
      </c>
      <c r="D25" s="336" t="n">
        <v>1246658</v>
      </c>
      <c r="E25" s="336" t="n">
        <v>1246004</v>
      </c>
    </row>
    <row r="26" customFormat="false" ht="12.75" hidden="true" customHeight="false" outlineLevel="0" collapsed="false">
      <c r="A26" s="335" t="n">
        <v>23220900</v>
      </c>
      <c r="B26" s="335" t="s">
        <v>4488</v>
      </c>
      <c r="C26" s="336" t="n">
        <v>1892</v>
      </c>
      <c r="D26" s="336" t="n">
        <v>3605904</v>
      </c>
      <c r="E26" s="336" t="n">
        <v>3604012</v>
      </c>
    </row>
    <row r="27" customFormat="false" ht="12.75" hidden="true" customHeight="false" outlineLevel="0" collapsed="false">
      <c r="A27" s="335" t="n">
        <v>23242508</v>
      </c>
      <c r="B27" s="335" t="s">
        <v>4489</v>
      </c>
      <c r="C27" s="336" t="n">
        <v>2918</v>
      </c>
      <c r="D27" s="336" t="n">
        <v>5561024</v>
      </c>
      <c r="E27" s="336" t="n">
        <v>5558106</v>
      </c>
    </row>
    <row r="28" customFormat="false" ht="12.75" hidden="true" customHeight="false" outlineLevel="0" collapsed="false">
      <c r="A28" s="335" t="n">
        <v>23451326</v>
      </c>
      <c r="B28" s="335" t="s">
        <v>4490</v>
      </c>
      <c r="C28" s="336" t="n">
        <v>3127</v>
      </c>
      <c r="D28" s="336" t="n">
        <v>5958441</v>
      </c>
      <c r="E28" s="336" t="n">
        <v>5955314</v>
      </c>
    </row>
    <row r="29" customFormat="false" ht="12.75" hidden="true" customHeight="false" outlineLevel="0" collapsed="false">
      <c r="A29" s="335" t="n">
        <v>23501074</v>
      </c>
      <c r="B29" s="335" t="s">
        <v>4491</v>
      </c>
      <c r="C29" s="336" t="n">
        <v>1325</v>
      </c>
      <c r="D29" s="336" t="n">
        <v>2524124</v>
      </c>
      <c r="E29" s="336" t="n">
        <v>2522799</v>
      </c>
    </row>
    <row r="30" customFormat="false" ht="12.75" hidden="true" customHeight="false" outlineLevel="0" collapsed="false">
      <c r="A30" s="335" t="n">
        <v>23845422</v>
      </c>
      <c r="B30" s="335" t="s">
        <v>4492</v>
      </c>
      <c r="C30" s="336" t="n">
        <v>1342</v>
      </c>
      <c r="D30" s="336" t="n">
        <v>2556626</v>
      </c>
      <c r="E30" s="336" t="n">
        <v>2555284</v>
      </c>
    </row>
    <row r="31" customFormat="false" ht="12.75" hidden="true" customHeight="false" outlineLevel="0" collapsed="false">
      <c r="A31" s="335" t="n">
        <v>24158389</v>
      </c>
      <c r="B31" s="335" t="s">
        <v>4493</v>
      </c>
      <c r="C31" s="336" t="n">
        <v>464</v>
      </c>
      <c r="D31" s="336" t="n">
        <v>883611</v>
      </c>
      <c r="E31" s="336" t="n">
        <v>883147</v>
      </c>
    </row>
    <row r="32" customFormat="false" ht="12.75" hidden="true" customHeight="false" outlineLevel="0" collapsed="false">
      <c r="A32" s="335" t="n">
        <v>24275628</v>
      </c>
      <c r="B32" s="335" t="s">
        <v>4494</v>
      </c>
      <c r="C32" s="336" t="n">
        <v>1238</v>
      </c>
      <c r="D32" s="336" t="n">
        <v>2358898</v>
      </c>
      <c r="E32" s="336" t="n">
        <v>2357660</v>
      </c>
    </row>
    <row r="33" customFormat="false" ht="12.75" hidden="true" customHeight="false" outlineLevel="0" collapsed="false">
      <c r="A33" s="335" t="n">
        <v>24385862</v>
      </c>
      <c r="B33" s="335" t="s">
        <v>4495</v>
      </c>
      <c r="C33" s="336" t="n">
        <v>256070</v>
      </c>
      <c r="D33" s="336" t="n">
        <v>3246341</v>
      </c>
      <c r="E33" s="336" t="n">
        <v>2990271</v>
      </c>
    </row>
    <row r="34" customFormat="false" ht="12.75" hidden="true" customHeight="false" outlineLevel="0" collapsed="false">
      <c r="A34" s="335" t="n">
        <v>24710644</v>
      </c>
      <c r="B34" s="335" t="s">
        <v>4496</v>
      </c>
      <c r="C34" s="336" t="n">
        <v>191234</v>
      </c>
      <c r="D34" s="336" t="n">
        <v>1398463</v>
      </c>
      <c r="E34" s="336" t="n">
        <v>1207229</v>
      </c>
    </row>
    <row r="35" customFormat="false" ht="12.75" hidden="true" customHeight="false" outlineLevel="0" collapsed="false">
      <c r="A35" s="335" t="n">
        <v>24903677</v>
      </c>
      <c r="B35" s="335" t="s">
        <v>4497</v>
      </c>
      <c r="C35" s="336" t="n">
        <v>1671</v>
      </c>
      <c r="D35" s="336" t="n">
        <v>5207080</v>
      </c>
      <c r="E35" s="336" t="n">
        <v>5205409</v>
      </c>
    </row>
    <row r="36" customFormat="false" ht="12.75" hidden="true" customHeight="false" outlineLevel="0" collapsed="false">
      <c r="A36" s="335" t="n">
        <v>24913890</v>
      </c>
      <c r="B36" s="335" t="s">
        <v>4498</v>
      </c>
      <c r="C36" s="336" t="n">
        <v>622</v>
      </c>
      <c r="D36" s="336" t="n">
        <v>1938942</v>
      </c>
      <c r="E36" s="336" t="n">
        <v>1938320</v>
      </c>
    </row>
    <row r="37" customFormat="false" ht="12.75" hidden="true" customHeight="false" outlineLevel="0" collapsed="false">
      <c r="A37" s="335" t="n">
        <v>25189522</v>
      </c>
      <c r="B37" s="335" t="s">
        <v>4499</v>
      </c>
      <c r="C37" s="336" t="n">
        <v>468624</v>
      </c>
      <c r="D37" s="336" t="n">
        <v>2368041</v>
      </c>
      <c r="E37" s="336" t="n">
        <v>1899417</v>
      </c>
    </row>
    <row r="38" customFormat="false" ht="12.75" hidden="true" customHeight="false" outlineLevel="0" collapsed="false">
      <c r="A38" s="335" t="n">
        <v>25215252</v>
      </c>
      <c r="B38" s="335" t="s">
        <v>4500</v>
      </c>
      <c r="C38" s="336" t="n">
        <v>1722</v>
      </c>
      <c r="D38" s="336" t="n">
        <v>5367841</v>
      </c>
      <c r="E38" s="336" t="n">
        <v>5366119</v>
      </c>
    </row>
    <row r="39" customFormat="false" ht="12.75" hidden="true" customHeight="false" outlineLevel="0" collapsed="false">
      <c r="A39" s="335" t="n">
        <v>25374724</v>
      </c>
      <c r="B39" s="335" t="s">
        <v>4501</v>
      </c>
      <c r="C39" s="336" t="n">
        <v>202653</v>
      </c>
      <c r="D39" s="336" t="n">
        <v>4013943</v>
      </c>
      <c r="E39" s="336" t="n">
        <v>3811290</v>
      </c>
    </row>
    <row r="40" customFormat="false" ht="12.75" hidden="true" customHeight="false" outlineLevel="0" collapsed="false">
      <c r="A40" s="335" t="n">
        <v>25390210</v>
      </c>
      <c r="B40" s="335" t="s">
        <v>4502</v>
      </c>
      <c r="C40" s="336" t="n">
        <v>1680</v>
      </c>
      <c r="D40" s="336" t="n">
        <v>5236122</v>
      </c>
      <c r="E40" s="336" t="n">
        <v>5234442</v>
      </c>
    </row>
    <row r="41" customFormat="false" ht="12.75" hidden="true" customHeight="false" outlineLevel="0" collapsed="false">
      <c r="A41" s="335" t="n">
        <v>25520086</v>
      </c>
      <c r="B41" s="335" t="s">
        <v>4503</v>
      </c>
      <c r="C41" s="336" t="n">
        <v>1346</v>
      </c>
      <c r="D41" s="336" t="n">
        <v>4194969</v>
      </c>
      <c r="E41" s="336" t="n">
        <v>4193623</v>
      </c>
    </row>
    <row r="42" customFormat="false" ht="12.75" hidden="true" customHeight="false" outlineLevel="0" collapsed="false">
      <c r="A42" s="335" t="n">
        <v>25710104</v>
      </c>
      <c r="B42" s="335" t="s">
        <v>4504</v>
      </c>
      <c r="C42" s="336" t="n">
        <v>1663</v>
      </c>
      <c r="D42" s="336" t="n">
        <v>5183244</v>
      </c>
      <c r="E42" s="336" t="n">
        <v>5181581</v>
      </c>
    </row>
    <row r="43" customFormat="false" ht="12.75" hidden="true" customHeight="false" outlineLevel="0" collapsed="false">
      <c r="A43" s="335" t="n">
        <v>25903065</v>
      </c>
      <c r="B43" s="335" t="s">
        <v>4505</v>
      </c>
      <c r="C43" s="336" t="n">
        <v>1668</v>
      </c>
      <c r="D43" s="336" t="n">
        <v>5198338</v>
      </c>
      <c r="E43" s="336" t="n">
        <v>5196670</v>
      </c>
    </row>
    <row r="44" customFormat="false" ht="12.75" hidden="true" customHeight="false" outlineLevel="0" collapsed="false">
      <c r="A44" s="335" t="n">
        <v>25974991</v>
      </c>
      <c r="B44" s="335" t="s">
        <v>4506</v>
      </c>
      <c r="C44" s="336" t="n">
        <v>1993</v>
      </c>
      <c r="D44" s="336" t="n">
        <v>6212917</v>
      </c>
      <c r="E44" s="336" t="n">
        <v>6210924</v>
      </c>
    </row>
    <row r="45" customFormat="false" ht="12.75" hidden="true" customHeight="false" outlineLevel="0" collapsed="false">
      <c r="A45" s="335" t="n">
        <v>26209322</v>
      </c>
      <c r="B45" s="335" t="s">
        <v>4507</v>
      </c>
      <c r="C45" s="336" t="n">
        <v>419</v>
      </c>
      <c r="D45" s="336" t="n">
        <v>1305888</v>
      </c>
      <c r="E45" s="336" t="n">
        <v>1305469</v>
      </c>
    </row>
    <row r="46" customFormat="false" ht="12.75" hidden="true" customHeight="false" outlineLevel="0" collapsed="false">
      <c r="A46" s="335" t="n">
        <v>26551078</v>
      </c>
      <c r="B46" s="335" t="s">
        <v>4508</v>
      </c>
      <c r="C46" s="336" t="n">
        <v>1829</v>
      </c>
      <c r="D46" s="336" t="n">
        <v>5702586</v>
      </c>
      <c r="E46" s="336" t="n">
        <v>5700757</v>
      </c>
    </row>
    <row r="47" customFormat="false" ht="12.75" hidden="true" customHeight="false" outlineLevel="0" collapsed="false">
      <c r="A47" s="335" t="n">
        <v>26770301</v>
      </c>
      <c r="B47" s="335" t="s">
        <v>4509</v>
      </c>
      <c r="C47" s="336" t="n">
        <v>95230</v>
      </c>
      <c r="D47" s="336" t="n">
        <v>2682493</v>
      </c>
      <c r="E47" s="336" t="n">
        <v>2587263</v>
      </c>
    </row>
    <row r="48" customFormat="false" ht="12.75" hidden="true" customHeight="false" outlineLevel="0" collapsed="false">
      <c r="A48" s="335" t="n">
        <v>26810049</v>
      </c>
      <c r="B48" s="335" t="s">
        <v>4510</v>
      </c>
      <c r="C48" s="336" t="n">
        <v>749</v>
      </c>
      <c r="D48" s="336" t="n">
        <v>2335393</v>
      </c>
      <c r="E48" s="336" t="n">
        <v>2334644</v>
      </c>
    </row>
    <row r="49" customFormat="false" ht="12.75" hidden="true" customHeight="false" outlineLevel="0" collapsed="false">
      <c r="A49" s="335" t="n">
        <v>26822101</v>
      </c>
      <c r="B49" s="335" t="s">
        <v>4511</v>
      </c>
      <c r="C49" s="336" t="n">
        <v>1828</v>
      </c>
      <c r="D49" s="336" t="n">
        <v>5697904</v>
      </c>
      <c r="E49" s="336" t="n">
        <v>5696076</v>
      </c>
    </row>
    <row r="50" customFormat="false" ht="12.75" hidden="true" customHeight="false" outlineLevel="0" collapsed="false">
      <c r="A50" s="335" t="n">
        <v>26868545</v>
      </c>
      <c r="B50" s="335" t="s">
        <v>4512</v>
      </c>
      <c r="C50" s="336" t="n">
        <v>1760</v>
      </c>
      <c r="D50" s="336" t="n">
        <v>5485867</v>
      </c>
      <c r="E50" s="336" t="n">
        <v>5484107</v>
      </c>
    </row>
    <row r="51" customFormat="false" ht="12.75" hidden="true" customHeight="false" outlineLevel="0" collapsed="false">
      <c r="A51" s="335" t="n">
        <v>26917928</v>
      </c>
      <c r="B51" s="335" t="s">
        <v>4513</v>
      </c>
      <c r="C51" s="336" t="n">
        <v>987</v>
      </c>
      <c r="D51" s="336" t="n">
        <v>3075052</v>
      </c>
      <c r="E51" s="336" t="n">
        <v>3074065</v>
      </c>
    </row>
    <row r="52" customFormat="false" ht="12.75" hidden="true" customHeight="false" outlineLevel="0" collapsed="false">
      <c r="A52" s="335" t="n">
        <v>27083622</v>
      </c>
      <c r="B52" s="335" t="s">
        <v>4514</v>
      </c>
      <c r="C52" s="336" t="n">
        <v>1802</v>
      </c>
      <c r="D52" s="336" t="n">
        <v>5615758</v>
      </c>
      <c r="E52" s="336" t="n">
        <v>5613956</v>
      </c>
    </row>
    <row r="53" customFormat="false" ht="12.75" hidden="true" customHeight="false" outlineLevel="0" collapsed="false">
      <c r="A53" s="335" t="n">
        <v>27142833</v>
      </c>
      <c r="B53" s="335" t="s">
        <v>4515</v>
      </c>
      <c r="C53" s="336" t="n">
        <v>1806</v>
      </c>
      <c r="D53" s="336" t="n">
        <v>5630214</v>
      </c>
      <c r="E53" s="336" t="n">
        <v>5628408</v>
      </c>
    </row>
    <row r="54" customFormat="false" ht="12.75" hidden="true" customHeight="false" outlineLevel="0" collapsed="false">
      <c r="A54" s="335" t="n">
        <v>27167982</v>
      </c>
      <c r="B54" s="335" t="s">
        <v>4516</v>
      </c>
      <c r="C54" s="336" t="n">
        <v>746</v>
      </c>
      <c r="D54" s="336" t="n">
        <v>2325879</v>
      </c>
      <c r="E54" s="336" t="n">
        <v>2325133</v>
      </c>
    </row>
    <row r="55" customFormat="false" ht="12.75" hidden="true" customHeight="false" outlineLevel="0" collapsed="false">
      <c r="A55" s="335" t="n">
        <v>27175558</v>
      </c>
      <c r="B55" s="335" t="s">
        <v>4517</v>
      </c>
      <c r="C55" s="336" t="n">
        <v>1009</v>
      </c>
      <c r="D55" s="336" t="n">
        <v>3146386</v>
      </c>
      <c r="E55" s="336" t="n">
        <v>3145377</v>
      </c>
    </row>
    <row r="56" customFormat="false" ht="12.75" hidden="true" customHeight="false" outlineLevel="0" collapsed="false">
      <c r="A56" s="335" t="n">
        <v>27215014</v>
      </c>
      <c r="B56" s="335" t="s">
        <v>4518</v>
      </c>
      <c r="C56" s="336" t="n">
        <v>930</v>
      </c>
      <c r="D56" s="336" t="n">
        <v>2899359</v>
      </c>
      <c r="E56" s="336" t="n">
        <v>2898429</v>
      </c>
    </row>
    <row r="57" customFormat="false" ht="12.75" hidden="true" customHeight="false" outlineLevel="0" collapsed="false">
      <c r="A57" s="335" t="n">
        <v>27310913</v>
      </c>
      <c r="B57" s="335" t="s">
        <v>4519</v>
      </c>
      <c r="C57" s="336" t="n">
        <v>0</v>
      </c>
      <c r="D57" s="336" t="n">
        <v>5653053</v>
      </c>
      <c r="E57" s="336" t="n">
        <v>5653053</v>
      </c>
    </row>
    <row r="58" customFormat="false" ht="12.75" hidden="true" customHeight="false" outlineLevel="0" collapsed="false">
      <c r="A58" s="335" t="n">
        <v>27331806</v>
      </c>
      <c r="B58" s="335" t="s">
        <v>4520</v>
      </c>
      <c r="C58" s="336" t="n">
        <v>1720</v>
      </c>
      <c r="D58" s="336" t="n">
        <v>5361598</v>
      </c>
      <c r="E58" s="336" t="n">
        <v>5359878</v>
      </c>
    </row>
    <row r="59" customFormat="false" ht="12.75" hidden="true" customHeight="false" outlineLevel="0" collapsed="false">
      <c r="A59" s="335" t="n">
        <v>27349104</v>
      </c>
      <c r="B59" s="335" t="s">
        <v>4521</v>
      </c>
      <c r="C59" s="336" t="n">
        <v>1097</v>
      </c>
      <c r="D59" s="336" t="n">
        <v>3418983</v>
      </c>
      <c r="E59" s="336" t="n">
        <v>3417886</v>
      </c>
    </row>
    <row r="60" customFormat="false" ht="12.75" hidden="true" customHeight="false" outlineLevel="0" collapsed="false">
      <c r="A60" s="335" t="n">
        <v>27401419</v>
      </c>
      <c r="B60" s="335" t="s">
        <v>4522</v>
      </c>
      <c r="C60" s="336" t="n">
        <v>54732</v>
      </c>
      <c r="D60" s="336" t="n">
        <v>1002476</v>
      </c>
      <c r="E60" s="336" t="n">
        <v>947744</v>
      </c>
    </row>
    <row r="61" customFormat="false" ht="12.75" hidden="true" customHeight="false" outlineLevel="0" collapsed="false">
      <c r="A61" s="335" t="n">
        <v>27487446</v>
      </c>
      <c r="B61" s="335" t="s">
        <v>4523</v>
      </c>
      <c r="C61" s="336" t="n">
        <v>1333</v>
      </c>
      <c r="D61" s="336" t="n">
        <v>4156008</v>
      </c>
      <c r="E61" s="336" t="n">
        <v>4154675</v>
      </c>
    </row>
    <row r="62" customFormat="false" ht="12.75" hidden="true" customHeight="false" outlineLevel="0" collapsed="false">
      <c r="A62" s="335" t="n">
        <v>27530717</v>
      </c>
      <c r="B62" s="335" t="s">
        <v>4524</v>
      </c>
      <c r="C62" s="336" t="n">
        <v>1400</v>
      </c>
      <c r="D62" s="336" t="n">
        <v>4364173</v>
      </c>
      <c r="E62" s="336" t="n">
        <v>4362773</v>
      </c>
    </row>
    <row r="63" customFormat="false" ht="12.75" hidden="true" customHeight="false" outlineLevel="0" collapsed="false">
      <c r="A63" s="335" t="n">
        <v>27562239</v>
      </c>
      <c r="B63" s="335" t="s">
        <v>4525</v>
      </c>
      <c r="C63" s="336" t="n">
        <v>914</v>
      </c>
      <c r="D63" s="336" t="n">
        <v>2849126</v>
      </c>
      <c r="E63" s="336" t="n">
        <v>2848212</v>
      </c>
    </row>
    <row r="64" customFormat="false" ht="12.75" hidden="true" customHeight="false" outlineLevel="0" collapsed="false">
      <c r="A64" s="337" t="n">
        <v>27616497</v>
      </c>
      <c r="B64" s="337" t="s">
        <v>4526</v>
      </c>
      <c r="C64" s="338" t="n">
        <v>1031182</v>
      </c>
      <c r="D64" s="338" t="n">
        <v>6566183</v>
      </c>
      <c r="E64" s="338" t="n">
        <v>5535001</v>
      </c>
    </row>
    <row r="65" customFormat="false" ht="12.75" hidden="true" customHeight="false" outlineLevel="0" collapsed="false">
      <c r="A65" s="335" t="n">
        <v>27853870</v>
      </c>
      <c r="B65" s="335" t="s">
        <v>4527</v>
      </c>
      <c r="C65" s="336" t="n">
        <v>1109</v>
      </c>
      <c r="D65" s="336" t="n">
        <v>3457163</v>
      </c>
      <c r="E65" s="336" t="n">
        <v>3456054</v>
      </c>
    </row>
    <row r="66" customFormat="false" ht="12.75" hidden="true" customHeight="false" outlineLevel="0" collapsed="false">
      <c r="A66" s="335" t="n">
        <v>27984684</v>
      </c>
      <c r="B66" s="335" t="s">
        <v>4528</v>
      </c>
      <c r="C66" s="336" t="n">
        <v>2524</v>
      </c>
      <c r="D66" s="336" t="n">
        <v>4809366</v>
      </c>
      <c r="E66" s="336" t="n">
        <v>4806842</v>
      </c>
    </row>
    <row r="67" customFormat="false" ht="12.75" hidden="true" customHeight="false" outlineLevel="0" collapsed="false">
      <c r="A67" s="335" t="n">
        <v>28138921</v>
      </c>
      <c r="B67" s="335" t="s">
        <v>4529</v>
      </c>
      <c r="C67" s="336" t="n">
        <v>1750</v>
      </c>
      <c r="D67" s="336" t="n">
        <v>5455047</v>
      </c>
      <c r="E67" s="336" t="n">
        <v>5453297</v>
      </c>
    </row>
    <row r="68" customFormat="false" ht="12.75" hidden="true" customHeight="false" outlineLevel="0" collapsed="false">
      <c r="A68" s="335" t="n">
        <v>28399250</v>
      </c>
      <c r="B68" s="335" t="s">
        <v>4530</v>
      </c>
      <c r="C68" s="336" t="n">
        <v>520</v>
      </c>
      <c r="D68" s="336" t="n">
        <v>1620771</v>
      </c>
      <c r="E68" s="336" t="n">
        <v>1620251</v>
      </c>
    </row>
    <row r="69" customFormat="false" ht="12.75" hidden="true" customHeight="false" outlineLevel="0" collapsed="false">
      <c r="A69" s="335" t="n">
        <v>28427771</v>
      </c>
      <c r="B69" s="335" t="s">
        <v>4531</v>
      </c>
      <c r="C69" s="336" t="n">
        <v>1664</v>
      </c>
      <c r="D69" s="336" t="n">
        <v>5187958</v>
      </c>
      <c r="E69" s="336" t="n">
        <v>5186294</v>
      </c>
    </row>
    <row r="70" customFormat="false" ht="12.75" hidden="true" customHeight="false" outlineLevel="0" collapsed="false">
      <c r="A70" s="335" t="n">
        <v>28457282</v>
      </c>
      <c r="B70" s="335" t="s">
        <v>4532</v>
      </c>
      <c r="C70" s="336" t="n">
        <v>925</v>
      </c>
      <c r="D70" s="336" t="n">
        <v>1762371</v>
      </c>
      <c r="E70" s="336" t="n">
        <v>1761446</v>
      </c>
    </row>
    <row r="71" customFormat="false" ht="12.75" hidden="true" customHeight="false" outlineLevel="0" collapsed="false">
      <c r="A71" s="335" t="n">
        <v>28469272</v>
      </c>
      <c r="B71" s="335" t="s">
        <v>4533</v>
      </c>
      <c r="C71" s="336" t="n">
        <v>0</v>
      </c>
      <c r="D71" s="336" t="n">
        <v>4638509</v>
      </c>
      <c r="E71" s="336" t="n">
        <v>4638509</v>
      </c>
    </row>
    <row r="72" customFormat="false" ht="12.75" hidden="true" customHeight="false" outlineLevel="0" collapsed="false">
      <c r="A72" s="335" t="n">
        <v>28710275</v>
      </c>
      <c r="B72" s="335" t="s">
        <v>4534</v>
      </c>
      <c r="C72" s="336" t="n">
        <v>1057</v>
      </c>
      <c r="D72" s="336" t="n">
        <v>3295715</v>
      </c>
      <c r="E72" s="336" t="n">
        <v>3294658</v>
      </c>
    </row>
    <row r="73" customFormat="false" ht="12.75" hidden="true" customHeight="false" outlineLevel="0" collapsed="false">
      <c r="A73" s="335" t="n">
        <v>28745217</v>
      </c>
      <c r="B73" s="335" t="s">
        <v>4535</v>
      </c>
      <c r="C73" s="336" t="n">
        <v>426</v>
      </c>
      <c r="D73" s="336" t="n">
        <v>1329386</v>
      </c>
      <c r="E73" s="336" t="n">
        <v>1328960</v>
      </c>
    </row>
    <row r="74" customFormat="false" ht="12.75" hidden="true" customHeight="false" outlineLevel="0" collapsed="false">
      <c r="A74" s="335" t="n">
        <v>28778011</v>
      </c>
      <c r="B74" s="335" t="s">
        <v>4536</v>
      </c>
      <c r="C74" s="336" t="n">
        <v>2735</v>
      </c>
      <c r="D74" s="336" t="n">
        <v>5211905</v>
      </c>
      <c r="E74" s="336" t="n">
        <v>5209170</v>
      </c>
    </row>
    <row r="75" customFormat="false" ht="12.75" hidden="true" customHeight="false" outlineLevel="0" collapsed="false">
      <c r="A75" s="335" t="n">
        <v>28799320</v>
      </c>
      <c r="B75" s="335" t="s">
        <v>4537</v>
      </c>
      <c r="C75" s="336" t="n">
        <v>1192</v>
      </c>
      <c r="D75" s="336" t="n">
        <v>3716520</v>
      </c>
      <c r="E75" s="336" t="n">
        <v>3715328</v>
      </c>
    </row>
    <row r="76" customFormat="false" ht="12.75" hidden="true" customHeight="false" outlineLevel="0" collapsed="false">
      <c r="A76" s="335" t="n">
        <v>28837576</v>
      </c>
      <c r="B76" s="335" t="s">
        <v>4538</v>
      </c>
      <c r="C76" s="336" t="n">
        <v>2860</v>
      </c>
      <c r="D76" s="336" t="n">
        <v>5450256</v>
      </c>
      <c r="E76" s="336" t="n">
        <v>5447396</v>
      </c>
    </row>
    <row r="77" customFormat="false" ht="12.75" hidden="true" customHeight="false" outlineLevel="0" collapsed="false">
      <c r="A77" s="335" t="n">
        <v>28847050</v>
      </c>
      <c r="B77" s="335" t="s">
        <v>4539</v>
      </c>
      <c r="C77" s="336" t="n">
        <v>166</v>
      </c>
      <c r="D77" s="336" t="n">
        <v>518876</v>
      </c>
      <c r="E77" s="336" t="n">
        <v>518710</v>
      </c>
    </row>
    <row r="78" customFormat="false" ht="12.75" hidden="true" customHeight="false" outlineLevel="0" collapsed="false">
      <c r="A78" s="335" t="n">
        <v>28856214</v>
      </c>
      <c r="B78" s="335" t="s">
        <v>4540</v>
      </c>
      <c r="C78" s="336" t="n">
        <v>1787</v>
      </c>
      <c r="D78" s="336" t="n">
        <v>5569025</v>
      </c>
      <c r="E78" s="336" t="n">
        <v>5567238</v>
      </c>
    </row>
    <row r="79" customFormat="false" ht="12.75" hidden="true" customHeight="false" outlineLevel="0" collapsed="false">
      <c r="A79" s="335" t="n">
        <v>28911984</v>
      </c>
      <c r="B79" s="335" t="s">
        <v>4541</v>
      </c>
      <c r="C79" s="336" t="n">
        <v>2414</v>
      </c>
      <c r="D79" s="336" t="n">
        <v>4600004</v>
      </c>
      <c r="E79" s="336" t="n">
        <v>4597590</v>
      </c>
    </row>
    <row r="80" customFormat="false" ht="12.75" hidden="true" customHeight="false" outlineLevel="0" collapsed="false">
      <c r="A80" s="335" t="n">
        <v>29010097</v>
      </c>
      <c r="B80" s="335" t="s">
        <v>4542</v>
      </c>
      <c r="C80" s="336" t="n">
        <v>726</v>
      </c>
      <c r="D80" s="336" t="n">
        <v>2261786</v>
      </c>
      <c r="E80" s="336" t="n">
        <v>2261060</v>
      </c>
    </row>
    <row r="81" customFormat="false" ht="12.75" hidden="true" customHeight="false" outlineLevel="0" collapsed="false">
      <c r="A81" s="335" t="n">
        <v>29045170</v>
      </c>
      <c r="B81" s="335" t="s">
        <v>4543</v>
      </c>
      <c r="C81" s="336" t="n">
        <v>1459</v>
      </c>
      <c r="D81" s="336" t="n">
        <v>4548603</v>
      </c>
      <c r="E81" s="336" t="n">
        <v>4547144</v>
      </c>
    </row>
    <row r="82" customFormat="false" ht="12.75" hidden="true" customHeight="false" outlineLevel="0" collapsed="false">
      <c r="A82" s="335" t="n">
        <v>29071140</v>
      </c>
      <c r="B82" s="335" t="s">
        <v>4544</v>
      </c>
      <c r="C82" s="336" t="n">
        <v>1772</v>
      </c>
      <c r="D82" s="336" t="n">
        <v>5523929</v>
      </c>
      <c r="E82" s="336" t="n">
        <v>5522157</v>
      </c>
    </row>
    <row r="83" customFormat="false" ht="12.75" hidden="true" customHeight="false" outlineLevel="0" collapsed="false">
      <c r="A83" s="335" t="n">
        <v>29128653</v>
      </c>
      <c r="B83" s="335" t="s">
        <v>4545</v>
      </c>
      <c r="C83" s="336" t="n">
        <v>775</v>
      </c>
      <c r="D83" s="336" t="n">
        <v>2415056</v>
      </c>
      <c r="E83" s="336" t="n">
        <v>2414281</v>
      </c>
    </row>
    <row r="84" customFormat="false" ht="12.75" hidden="true" customHeight="false" outlineLevel="0" collapsed="false">
      <c r="A84" s="335" t="n">
        <v>29262928</v>
      </c>
      <c r="B84" s="335" t="s">
        <v>4546</v>
      </c>
      <c r="C84" s="336" t="n">
        <v>1830</v>
      </c>
      <c r="D84" s="336" t="n">
        <v>5703328</v>
      </c>
      <c r="E84" s="336" t="n">
        <v>5701498</v>
      </c>
    </row>
    <row r="85" customFormat="false" ht="12.75" hidden="true" customHeight="false" outlineLevel="0" collapsed="false">
      <c r="A85" s="335" t="n">
        <v>29287008</v>
      </c>
      <c r="B85" s="335" t="s">
        <v>4547</v>
      </c>
      <c r="C85" s="336" t="n">
        <v>896</v>
      </c>
      <c r="D85" s="336" t="n">
        <v>2793147</v>
      </c>
      <c r="E85" s="336" t="n">
        <v>2792251</v>
      </c>
    </row>
    <row r="86" customFormat="false" ht="12.75" hidden="true" customHeight="false" outlineLevel="0" collapsed="false">
      <c r="A86" s="335" t="n">
        <v>29291683</v>
      </c>
      <c r="B86" s="335" t="s">
        <v>4548</v>
      </c>
      <c r="C86" s="336" t="n">
        <v>1459</v>
      </c>
      <c r="D86" s="336" t="n">
        <v>4548985</v>
      </c>
      <c r="E86" s="336" t="n">
        <v>4547526</v>
      </c>
    </row>
    <row r="87" customFormat="false" ht="12.75" hidden="true" customHeight="false" outlineLevel="0" collapsed="false">
      <c r="A87" s="335" t="n">
        <v>29301982</v>
      </c>
      <c r="B87" s="335" t="s">
        <v>4549</v>
      </c>
      <c r="C87" s="336" t="n">
        <v>778</v>
      </c>
      <c r="D87" s="336" t="n">
        <v>2423891</v>
      </c>
      <c r="E87" s="336" t="n">
        <v>2423113</v>
      </c>
    </row>
    <row r="88" customFormat="false" ht="12.75" hidden="true" customHeight="false" outlineLevel="0" collapsed="false">
      <c r="A88" s="335" t="n">
        <v>29302295</v>
      </c>
      <c r="B88" s="335" t="s">
        <v>4550</v>
      </c>
      <c r="C88" s="336" t="n">
        <v>933</v>
      </c>
      <c r="D88" s="336" t="n">
        <v>2907402</v>
      </c>
      <c r="E88" s="336" t="n">
        <v>2906469</v>
      </c>
    </row>
    <row r="89" customFormat="false" ht="12.75" hidden="true" customHeight="false" outlineLevel="0" collapsed="false">
      <c r="A89" s="335" t="n">
        <v>29449688</v>
      </c>
      <c r="B89" s="335" t="s">
        <v>4551</v>
      </c>
      <c r="C89" s="336" t="n">
        <v>1770</v>
      </c>
      <c r="D89" s="336" t="n">
        <v>5517594</v>
      </c>
      <c r="E89" s="336" t="n">
        <v>5515824</v>
      </c>
    </row>
    <row r="90" customFormat="false" ht="12.75" hidden="true" customHeight="false" outlineLevel="0" collapsed="false">
      <c r="A90" s="335" t="n">
        <v>29479900</v>
      </c>
      <c r="B90" s="335" t="s">
        <v>4552</v>
      </c>
      <c r="C90" s="336" t="n">
        <v>399</v>
      </c>
      <c r="D90" s="336" t="n">
        <v>1244257</v>
      </c>
      <c r="E90" s="336" t="n">
        <v>1243858</v>
      </c>
    </row>
    <row r="91" customFormat="false" ht="12.75" hidden="true" customHeight="false" outlineLevel="0" collapsed="false">
      <c r="A91" s="335" t="n">
        <v>29484180</v>
      </c>
      <c r="B91" s="335" t="s">
        <v>4553</v>
      </c>
      <c r="C91" s="336" t="n">
        <v>892</v>
      </c>
      <c r="D91" s="336" t="n">
        <v>2780469</v>
      </c>
      <c r="E91" s="336" t="n">
        <v>2779577</v>
      </c>
    </row>
    <row r="92" customFormat="false" ht="12.75" hidden="true" customHeight="false" outlineLevel="0" collapsed="false">
      <c r="A92" s="335" t="n">
        <v>29522666</v>
      </c>
      <c r="B92" s="335" t="s">
        <v>4554</v>
      </c>
      <c r="C92" s="336" t="n">
        <v>1780</v>
      </c>
      <c r="D92" s="336" t="n">
        <v>5547250</v>
      </c>
      <c r="E92" s="336" t="n">
        <v>5545470</v>
      </c>
    </row>
    <row r="93" customFormat="false" ht="12.75" hidden="true" customHeight="false" outlineLevel="0" collapsed="false">
      <c r="A93" s="335" t="n">
        <v>29613210</v>
      </c>
      <c r="B93" s="335" t="s">
        <v>4555</v>
      </c>
      <c r="C93" s="336" t="n">
        <v>1037</v>
      </c>
      <c r="D93" s="336" t="n">
        <v>3233248</v>
      </c>
      <c r="E93" s="336" t="n">
        <v>3232211</v>
      </c>
    </row>
    <row r="94" customFormat="false" ht="12.75" hidden="true" customHeight="false" outlineLevel="0" collapsed="false">
      <c r="A94" s="335" t="n">
        <v>29640603</v>
      </c>
      <c r="B94" s="335" t="s">
        <v>4556</v>
      </c>
      <c r="C94" s="336" t="n">
        <v>2658</v>
      </c>
      <c r="D94" s="336" t="n">
        <v>1503048</v>
      </c>
      <c r="E94" s="336" t="n">
        <v>1500390</v>
      </c>
    </row>
    <row r="95" customFormat="false" ht="12.75" hidden="true" customHeight="false" outlineLevel="0" collapsed="false">
      <c r="A95" s="335" t="n">
        <v>29753477</v>
      </c>
      <c r="B95" s="335" t="s">
        <v>4557</v>
      </c>
      <c r="C95" s="336" t="n">
        <v>401</v>
      </c>
      <c r="D95" s="336" t="n">
        <v>1249169</v>
      </c>
      <c r="E95" s="336" t="n">
        <v>1248768</v>
      </c>
    </row>
    <row r="96" customFormat="false" ht="12.75" hidden="true" customHeight="false" outlineLevel="0" collapsed="false">
      <c r="A96" s="335" t="n">
        <v>29772579</v>
      </c>
      <c r="B96" s="335" t="s">
        <v>4558</v>
      </c>
      <c r="C96" s="336" t="n">
        <v>1648</v>
      </c>
      <c r="D96" s="336" t="n">
        <v>5137945</v>
      </c>
      <c r="E96" s="336" t="n">
        <v>5136297</v>
      </c>
    </row>
    <row r="97" customFormat="false" ht="12.75" hidden="true" customHeight="false" outlineLevel="0" collapsed="false">
      <c r="A97" s="335" t="n">
        <v>29855681</v>
      </c>
      <c r="B97" s="335" t="s">
        <v>4559</v>
      </c>
      <c r="C97" s="336" t="n">
        <v>1554</v>
      </c>
      <c r="D97" s="336" t="n">
        <v>2962191</v>
      </c>
      <c r="E97" s="336" t="n">
        <v>2960637</v>
      </c>
    </row>
    <row r="98" customFormat="false" ht="12.75" hidden="true" customHeight="false" outlineLevel="0" collapsed="false">
      <c r="A98" s="335" t="n">
        <v>29937459</v>
      </c>
      <c r="B98" s="335" t="s">
        <v>4560</v>
      </c>
      <c r="C98" s="336" t="n">
        <v>1464</v>
      </c>
      <c r="D98" s="336" t="n">
        <v>4562672</v>
      </c>
      <c r="E98" s="336" t="n">
        <v>4561208</v>
      </c>
    </row>
    <row r="99" customFormat="false" ht="12.75" hidden="true" customHeight="false" outlineLevel="0" collapsed="false">
      <c r="A99" s="335" t="n">
        <v>29941429</v>
      </c>
      <c r="B99" s="335" t="s">
        <v>4561</v>
      </c>
      <c r="C99" s="336" t="n">
        <v>626</v>
      </c>
      <c r="D99" s="336" t="n">
        <v>1951847</v>
      </c>
      <c r="E99" s="336" t="n">
        <v>1951221</v>
      </c>
    </row>
    <row r="100" customFormat="false" ht="12.75" hidden="true" customHeight="false" outlineLevel="0" collapsed="false">
      <c r="A100" s="335" t="n">
        <v>30115422</v>
      </c>
      <c r="B100" s="335" t="s">
        <v>4562</v>
      </c>
      <c r="C100" s="336" t="n">
        <v>1300</v>
      </c>
      <c r="D100" s="336" t="n">
        <v>4052007</v>
      </c>
      <c r="E100" s="336" t="n">
        <v>4050707</v>
      </c>
    </row>
    <row r="101" customFormat="false" ht="12.75" hidden="true" customHeight="false" outlineLevel="0" collapsed="false">
      <c r="A101" s="335" t="n">
        <v>30274035</v>
      </c>
      <c r="B101" s="335" t="s">
        <v>4563</v>
      </c>
      <c r="C101" s="336" t="n">
        <v>394</v>
      </c>
      <c r="D101" s="336" t="n">
        <v>1227165</v>
      </c>
      <c r="E101" s="336" t="n">
        <v>1226771</v>
      </c>
    </row>
    <row r="102" customFormat="false" ht="12.75" hidden="true" customHeight="false" outlineLevel="0" collapsed="false">
      <c r="A102" s="335" t="n">
        <v>30275599</v>
      </c>
      <c r="B102" s="335" t="s">
        <v>4564</v>
      </c>
      <c r="C102" s="336" t="n">
        <v>680</v>
      </c>
      <c r="D102" s="336" t="n">
        <v>2119979</v>
      </c>
      <c r="E102" s="336" t="n">
        <v>2119299</v>
      </c>
    </row>
    <row r="103" customFormat="false" ht="12.75" hidden="true" customHeight="false" outlineLevel="0" collapsed="false">
      <c r="A103" s="335" t="n">
        <v>30301779</v>
      </c>
      <c r="B103" s="335" t="s">
        <v>4565</v>
      </c>
      <c r="C103" s="336" t="n">
        <v>465</v>
      </c>
      <c r="D103" s="336" t="n">
        <v>1449833</v>
      </c>
      <c r="E103" s="336" t="n">
        <v>1449368</v>
      </c>
    </row>
    <row r="104" customFormat="false" ht="12.75" hidden="true" customHeight="false" outlineLevel="0" collapsed="false">
      <c r="A104" s="335" t="n">
        <v>30390700</v>
      </c>
      <c r="B104" s="335" t="s">
        <v>4566</v>
      </c>
      <c r="C104" s="336" t="n">
        <v>379</v>
      </c>
      <c r="D104" s="336" t="n">
        <v>1181996</v>
      </c>
      <c r="E104" s="336" t="n">
        <v>1181617</v>
      </c>
    </row>
    <row r="105" customFormat="false" ht="12.75" hidden="true" customHeight="false" outlineLevel="0" collapsed="false">
      <c r="A105" s="335" t="n">
        <v>30418314</v>
      </c>
      <c r="B105" s="335" t="s">
        <v>4567</v>
      </c>
      <c r="C105" s="336" t="n">
        <v>866</v>
      </c>
      <c r="D105" s="336" t="n">
        <v>2699834</v>
      </c>
      <c r="E105" s="336" t="n">
        <v>2698968</v>
      </c>
    </row>
    <row r="106" customFormat="false" ht="12.75" hidden="true" customHeight="false" outlineLevel="0" collapsed="false">
      <c r="A106" s="335" t="n">
        <v>30428355</v>
      </c>
      <c r="B106" s="335" t="s">
        <v>4568</v>
      </c>
      <c r="C106" s="336" t="n">
        <v>1804</v>
      </c>
      <c r="D106" s="336" t="n">
        <v>5621715</v>
      </c>
      <c r="E106" s="336" t="n">
        <v>5619911</v>
      </c>
    </row>
    <row r="107" customFormat="false" ht="12.75" hidden="true" customHeight="false" outlineLevel="0" collapsed="false">
      <c r="A107" s="335" t="n">
        <v>30459746</v>
      </c>
      <c r="B107" s="335" t="s">
        <v>4569</v>
      </c>
      <c r="C107" s="336" t="n">
        <v>1724</v>
      </c>
      <c r="D107" s="336" t="n">
        <v>3285333</v>
      </c>
      <c r="E107" s="336" t="n">
        <v>3283609</v>
      </c>
    </row>
    <row r="108" customFormat="false" ht="12.75" hidden="true" customHeight="false" outlineLevel="0" collapsed="false">
      <c r="A108" s="335" t="n">
        <v>30467439</v>
      </c>
      <c r="B108" s="335" t="s">
        <v>4570</v>
      </c>
      <c r="C108" s="336" t="n">
        <v>1739</v>
      </c>
      <c r="D108" s="336" t="n">
        <v>5420931</v>
      </c>
      <c r="E108" s="336" t="n">
        <v>5419192</v>
      </c>
    </row>
    <row r="109" customFormat="false" ht="12.75" hidden="true" customHeight="false" outlineLevel="0" collapsed="false">
      <c r="A109" s="335" t="n">
        <v>30491821</v>
      </c>
      <c r="B109" s="335" t="s">
        <v>4571</v>
      </c>
      <c r="C109" s="336" t="n">
        <v>2037</v>
      </c>
      <c r="D109" s="336" t="n">
        <v>3882366</v>
      </c>
      <c r="E109" s="336" t="n">
        <v>3880329</v>
      </c>
    </row>
    <row r="110" customFormat="false" ht="12.75" hidden="true" customHeight="false" outlineLevel="0" collapsed="false">
      <c r="A110" s="335" t="n">
        <v>30522525</v>
      </c>
      <c r="B110" s="335" t="s">
        <v>4572</v>
      </c>
      <c r="C110" s="336" t="n">
        <v>806</v>
      </c>
      <c r="D110" s="336" t="n">
        <v>2511847</v>
      </c>
      <c r="E110" s="336" t="n">
        <v>2511041</v>
      </c>
    </row>
    <row r="111" customFormat="false" ht="12.75" hidden="true" customHeight="false" outlineLevel="0" collapsed="false">
      <c r="A111" s="335" t="n">
        <v>30562091</v>
      </c>
      <c r="B111" s="335" t="s">
        <v>4573</v>
      </c>
      <c r="C111" s="336" t="n">
        <v>70461</v>
      </c>
      <c r="D111" s="336" t="n">
        <v>3344977</v>
      </c>
      <c r="E111" s="336" t="n">
        <v>3274516</v>
      </c>
    </row>
    <row r="112" customFormat="false" ht="12.75" hidden="true" customHeight="false" outlineLevel="0" collapsed="false">
      <c r="A112" s="335" t="n">
        <v>30631865</v>
      </c>
      <c r="B112" s="335" t="s">
        <v>4574</v>
      </c>
      <c r="C112" s="336" t="n">
        <v>75089</v>
      </c>
      <c r="D112" s="336" t="n">
        <v>3236020</v>
      </c>
      <c r="E112" s="336" t="n">
        <v>3160931</v>
      </c>
    </row>
    <row r="113" customFormat="false" ht="12.75" hidden="true" customHeight="false" outlineLevel="0" collapsed="false">
      <c r="A113" s="335" t="n">
        <v>30721931</v>
      </c>
      <c r="B113" s="335" t="s">
        <v>4575</v>
      </c>
      <c r="C113" s="336" t="n">
        <v>1736</v>
      </c>
      <c r="D113" s="336" t="n">
        <v>5412441</v>
      </c>
      <c r="E113" s="336" t="n">
        <v>5410705</v>
      </c>
    </row>
    <row r="114" customFormat="false" ht="12.75" hidden="true" customHeight="false" outlineLevel="0" collapsed="false">
      <c r="A114" s="335" t="n">
        <v>30726998</v>
      </c>
      <c r="B114" s="335" t="s">
        <v>4576</v>
      </c>
      <c r="C114" s="336" t="n">
        <v>1010</v>
      </c>
      <c r="D114" s="336" t="n">
        <v>3149555</v>
      </c>
      <c r="E114" s="336" t="n">
        <v>3148545</v>
      </c>
    </row>
    <row r="115" customFormat="false" ht="12.75" hidden="true" customHeight="false" outlineLevel="0" collapsed="false">
      <c r="A115" s="335" t="n">
        <v>30768712</v>
      </c>
      <c r="B115" s="335" t="s">
        <v>4577</v>
      </c>
      <c r="C115" s="336" t="n">
        <v>1635</v>
      </c>
      <c r="D115" s="336" t="n">
        <v>5095214</v>
      </c>
      <c r="E115" s="336" t="n">
        <v>5093579</v>
      </c>
    </row>
    <row r="116" customFormat="false" ht="12.75" hidden="true" customHeight="false" outlineLevel="0" collapsed="false">
      <c r="A116" s="335" t="n">
        <v>30800478</v>
      </c>
      <c r="B116" s="335" t="s">
        <v>4578</v>
      </c>
      <c r="C116" s="336" t="n">
        <v>71837</v>
      </c>
      <c r="D116" s="336" t="n">
        <v>895861</v>
      </c>
      <c r="E116" s="336" t="n">
        <v>824024</v>
      </c>
    </row>
    <row r="117" customFormat="false" ht="12.75" hidden="true" customHeight="false" outlineLevel="0" collapsed="false">
      <c r="A117" s="335" t="n">
        <v>30806669</v>
      </c>
      <c r="B117" s="335" t="s">
        <v>4579</v>
      </c>
      <c r="C117" s="336" t="n">
        <v>738</v>
      </c>
      <c r="D117" s="336" t="n">
        <v>2301513</v>
      </c>
      <c r="E117" s="336" t="n">
        <v>2300775</v>
      </c>
    </row>
    <row r="118" customFormat="false" ht="12.75" hidden="true" customHeight="false" outlineLevel="0" collapsed="false">
      <c r="A118" s="335" t="n">
        <v>30962037</v>
      </c>
      <c r="B118" s="335" t="s">
        <v>4580</v>
      </c>
      <c r="C118" s="336" t="n">
        <v>1722</v>
      </c>
      <c r="D118" s="336" t="n">
        <v>5368647</v>
      </c>
      <c r="E118" s="336" t="n">
        <v>5366925</v>
      </c>
    </row>
    <row r="119" customFormat="false" ht="12.75" hidden="true" customHeight="false" outlineLevel="0" collapsed="false">
      <c r="A119" s="335" t="n">
        <v>30968541</v>
      </c>
      <c r="B119" s="335" t="s">
        <v>4581</v>
      </c>
      <c r="C119" s="336" t="n">
        <v>1802</v>
      </c>
      <c r="D119" s="336" t="n">
        <v>5615775</v>
      </c>
      <c r="E119" s="336" t="n">
        <v>5613973</v>
      </c>
    </row>
    <row r="120" customFormat="false" ht="12.75" hidden="true" customHeight="false" outlineLevel="0" collapsed="false">
      <c r="A120" s="337" t="n">
        <v>31003029</v>
      </c>
      <c r="B120" s="337" t="s">
        <v>4582</v>
      </c>
      <c r="C120" s="338" t="n">
        <v>1753</v>
      </c>
      <c r="D120" s="338" t="n">
        <v>5464828</v>
      </c>
      <c r="E120" s="338" t="n">
        <v>5463075</v>
      </c>
    </row>
    <row r="121" customFormat="false" ht="12.75" hidden="true" customHeight="false" outlineLevel="0" collapsed="false">
      <c r="A121" s="335" t="n">
        <v>31028958</v>
      </c>
      <c r="B121" s="335" t="s">
        <v>4583</v>
      </c>
      <c r="C121" s="336" t="n">
        <v>313</v>
      </c>
      <c r="D121" s="336" t="n">
        <v>974078</v>
      </c>
      <c r="E121" s="336" t="n">
        <v>973765</v>
      </c>
    </row>
    <row r="122" customFormat="false" ht="12.75" hidden="true" customHeight="false" outlineLevel="0" collapsed="false">
      <c r="A122" s="335" t="n">
        <v>31075330</v>
      </c>
      <c r="B122" s="335" t="s">
        <v>4584</v>
      </c>
      <c r="C122" s="336" t="n">
        <v>792</v>
      </c>
      <c r="D122" s="336" t="n">
        <v>2468951</v>
      </c>
      <c r="E122" s="336" t="n">
        <v>2468159</v>
      </c>
    </row>
    <row r="123" customFormat="false" ht="12.75" hidden="true" customHeight="false" outlineLevel="0" collapsed="false">
      <c r="A123" s="335" t="n">
        <v>31111276</v>
      </c>
      <c r="B123" s="335" t="s">
        <v>4585</v>
      </c>
      <c r="C123" s="336" t="n">
        <v>1264</v>
      </c>
      <c r="D123" s="336" t="n">
        <v>3941173</v>
      </c>
      <c r="E123" s="336" t="n">
        <v>3939909</v>
      </c>
    </row>
    <row r="124" customFormat="false" ht="12.75" hidden="true" customHeight="false" outlineLevel="0" collapsed="false">
      <c r="A124" s="335" t="n">
        <v>31133348</v>
      </c>
      <c r="B124" s="335" t="s">
        <v>4586</v>
      </c>
      <c r="C124" s="336" t="n">
        <v>248688</v>
      </c>
      <c r="D124" s="336" t="n">
        <v>5255369</v>
      </c>
      <c r="E124" s="336" t="n">
        <v>5006681</v>
      </c>
    </row>
    <row r="125" customFormat="false" ht="12.75" hidden="true" customHeight="false" outlineLevel="0" collapsed="false">
      <c r="A125" s="335" t="n">
        <v>31197014</v>
      </c>
      <c r="B125" s="335" t="s">
        <v>4587</v>
      </c>
      <c r="C125" s="336" t="n">
        <v>758</v>
      </c>
      <c r="D125" s="336" t="n">
        <v>2363303</v>
      </c>
      <c r="E125" s="336" t="n">
        <v>2362545</v>
      </c>
    </row>
    <row r="126" customFormat="false" ht="12.75" hidden="true" customHeight="false" outlineLevel="0" collapsed="false">
      <c r="A126" s="335" t="n">
        <v>31224370</v>
      </c>
      <c r="B126" s="335" t="s">
        <v>4588</v>
      </c>
      <c r="C126" s="336" t="n">
        <v>1106</v>
      </c>
      <c r="D126" s="336" t="n">
        <v>3446418</v>
      </c>
      <c r="E126" s="336" t="n">
        <v>3445312</v>
      </c>
    </row>
    <row r="127" customFormat="false" ht="12.75" hidden="true" customHeight="false" outlineLevel="0" collapsed="false">
      <c r="A127" s="335" t="n">
        <v>31231217</v>
      </c>
      <c r="B127" s="335" t="s">
        <v>4589</v>
      </c>
      <c r="C127" s="336" t="n">
        <v>505</v>
      </c>
      <c r="D127" s="336" t="n">
        <v>1573076</v>
      </c>
      <c r="E127" s="336" t="n">
        <v>1572571</v>
      </c>
    </row>
    <row r="128" customFormat="false" ht="12.75" hidden="true" customHeight="false" outlineLevel="0" collapsed="false">
      <c r="A128" s="335" t="n">
        <v>31232324</v>
      </c>
      <c r="B128" s="335" t="s">
        <v>4590</v>
      </c>
      <c r="C128" s="336" t="n">
        <v>1545</v>
      </c>
      <c r="D128" s="336" t="n">
        <v>4815060</v>
      </c>
      <c r="E128" s="336" t="n">
        <v>4813515</v>
      </c>
    </row>
    <row r="129" customFormat="false" ht="12.75" hidden="true" customHeight="false" outlineLevel="0" collapsed="false">
      <c r="A129" s="335" t="n">
        <v>31255170</v>
      </c>
      <c r="B129" s="335" t="s">
        <v>4591</v>
      </c>
      <c r="C129" s="336" t="n">
        <v>1371</v>
      </c>
      <c r="D129" s="336" t="n">
        <v>4273443</v>
      </c>
      <c r="E129" s="336" t="n">
        <v>4272072</v>
      </c>
    </row>
    <row r="130" customFormat="false" ht="12.75" hidden="true" customHeight="false" outlineLevel="0" collapsed="false">
      <c r="A130" s="335" t="n">
        <v>31261395</v>
      </c>
      <c r="B130" s="335" t="s">
        <v>4592</v>
      </c>
      <c r="C130" s="336" t="n">
        <v>920</v>
      </c>
      <c r="D130" s="336" t="n">
        <v>2867070</v>
      </c>
      <c r="E130" s="336" t="n">
        <v>2866150</v>
      </c>
    </row>
    <row r="131" customFormat="false" ht="12.75" hidden="true" customHeight="false" outlineLevel="0" collapsed="false">
      <c r="A131" s="335" t="n">
        <v>31286956</v>
      </c>
      <c r="B131" s="335" t="s">
        <v>4593</v>
      </c>
      <c r="C131" s="336" t="n">
        <v>6025</v>
      </c>
      <c r="D131" s="336" t="n">
        <v>4196398</v>
      </c>
      <c r="E131" s="336" t="n">
        <v>4190373</v>
      </c>
    </row>
    <row r="132" customFormat="false" ht="12.75" hidden="true" customHeight="false" outlineLevel="0" collapsed="false">
      <c r="A132" s="335" t="n">
        <v>31309321</v>
      </c>
      <c r="B132" s="335" t="s">
        <v>4594</v>
      </c>
      <c r="C132" s="336" t="n">
        <v>2941</v>
      </c>
      <c r="D132" s="336" t="n">
        <v>5603910</v>
      </c>
      <c r="E132" s="336" t="n">
        <v>5600969</v>
      </c>
    </row>
    <row r="133" customFormat="false" ht="12.75" hidden="true" customHeight="false" outlineLevel="0" collapsed="false">
      <c r="A133" s="335" t="n">
        <v>31312789</v>
      </c>
      <c r="B133" s="335" t="s">
        <v>4595</v>
      </c>
      <c r="C133" s="336" t="n">
        <v>79</v>
      </c>
      <c r="D133" s="336" t="n">
        <v>245457</v>
      </c>
      <c r="E133" s="336" t="n">
        <v>245378</v>
      </c>
    </row>
    <row r="134" customFormat="false" ht="12.75" hidden="true" customHeight="false" outlineLevel="0" collapsed="false">
      <c r="A134" s="335" t="n">
        <v>31329592</v>
      </c>
      <c r="B134" s="335" t="s">
        <v>4596</v>
      </c>
      <c r="C134" s="336" t="n">
        <v>339</v>
      </c>
      <c r="D134" s="336" t="n">
        <v>1057559</v>
      </c>
      <c r="E134" s="336" t="n">
        <v>1057220</v>
      </c>
    </row>
    <row r="135" customFormat="false" ht="12.75" hidden="true" customHeight="false" outlineLevel="0" collapsed="false">
      <c r="A135" s="335" t="n">
        <v>31333878</v>
      </c>
      <c r="B135" s="335" t="s">
        <v>4597</v>
      </c>
      <c r="C135" s="336" t="n">
        <v>1174</v>
      </c>
      <c r="D135" s="336" t="n">
        <v>2237229</v>
      </c>
      <c r="E135" s="336" t="n">
        <v>2236055</v>
      </c>
    </row>
    <row r="136" customFormat="false" ht="12.75" hidden="true" customHeight="false" outlineLevel="0" collapsed="false">
      <c r="A136" s="335" t="n">
        <v>31338811</v>
      </c>
      <c r="B136" s="335" t="s">
        <v>4598</v>
      </c>
      <c r="C136" s="336" t="n">
        <v>375572</v>
      </c>
      <c r="D136" s="336" t="n">
        <v>3375899</v>
      </c>
      <c r="E136" s="336" t="n">
        <v>3000327</v>
      </c>
    </row>
    <row r="137" customFormat="false" ht="12.75" hidden="true" customHeight="false" outlineLevel="0" collapsed="false">
      <c r="A137" s="335" t="n">
        <v>31374633</v>
      </c>
      <c r="B137" s="335" t="s">
        <v>4599</v>
      </c>
      <c r="C137" s="336" t="n">
        <v>57748</v>
      </c>
      <c r="D137" s="336" t="n">
        <v>4385966</v>
      </c>
      <c r="E137" s="336" t="n">
        <v>4328218</v>
      </c>
    </row>
    <row r="138" customFormat="false" ht="12.75" hidden="true" customHeight="false" outlineLevel="0" collapsed="false">
      <c r="A138" s="335" t="n">
        <v>31462949</v>
      </c>
      <c r="B138" s="335" t="s">
        <v>4600</v>
      </c>
      <c r="C138" s="336" t="n">
        <v>1335</v>
      </c>
      <c r="D138" s="336" t="n">
        <v>4161480</v>
      </c>
      <c r="E138" s="336" t="n">
        <v>4160145</v>
      </c>
    </row>
    <row r="139" customFormat="false" ht="12.75" hidden="true" customHeight="false" outlineLevel="0" collapsed="false">
      <c r="A139" s="335" t="n">
        <v>31556068</v>
      </c>
      <c r="B139" s="335" t="s">
        <v>4601</v>
      </c>
      <c r="C139" s="336" t="n">
        <v>1752</v>
      </c>
      <c r="D139" s="336" t="n">
        <v>5461927</v>
      </c>
      <c r="E139" s="336" t="n">
        <v>5460175</v>
      </c>
    </row>
    <row r="140" customFormat="false" ht="12.75" hidden="true" customHeight="false" outlineLevel="0" collapsed="false">
      <c r="A140" s="335" t="n">
        <v>31635158</v>
      </c>
      <c r="B140" s="335" t="s">
        <v>4602</v>
      </c>
      <c r="C140" s="336" t="n">
        <v>8</v>
      </c>
      <c r="D140" s="336" t="n">
        <v>24289</v>
      </c>
      <c r="E140" s="336" t="n">
        <v>24281</v>
      </c>
    </row>
    <row r="141" customFormat="false" ht="12.75" hidden="true" customHeight="false" outlineLevel="0" collapsed="false">
      <c r="A141" s="335" t="n">
        <v>31698054</v>
      </c>
      <c r="B141" s="335" t="s">
        <v>4603</v>
      </c>
      <c r="C141" s="336" t="n">
        <v>1428</v>
      </c>
      <c r="D141" s="336" t="n">
        <v>4451175</v>
      </c>
      <c r="E141" s="336" t="n">
        <v>4449747</v>
      </c>
    </row>
    <row r="142" customFormat="false" ht="12.75" hidden="true" customHeight="false" outlineLevel="0" collapsed="false">
      <c r="A142" s="335" t="n">
        <v>31779502</v>
      </c>
      <c r="B142" s="335" t="s">
        <v>4604</v>
      </c>
      <c r="C142" s="336" t="n">
        <v>190</v>
      </c>
      <c r="D142" s="336" t="n">
        <v>590659</v>
      </c>
      <c r="E142" s="336" t="n">
        <v>590469</v>
      </c>
    </row>
    <row r="143" customFormat="false" ht="12.75" hidden="true" customHeight="false" outlineLevel="0" collapsed="false">
      <c r="A143" s="335" t="n">
        <v>31823409</v>
      </c>
      <c r="B143" s="335" t="s">
        <v>4605</v>
      </c>
      <c r="C143" s="336" t="n">
        <v>1051</v>
      </c>
      <c r="D143" s="336" t="n">
        <v>3274966</v>
      </c>
      <c r="E143" s="336" t="n">
        <v>3273915</v>
      </c>
    </row>
    <row r="144" customFormat="false" ht="12.75" hidden="true" customHeight="false" outlineLevel="0" collapsed="false">
      <c r="A144" s="335" t="n">
        <v>31856454</v>
      </c>
      <c r="B144" s="335" t="s">
        <v>4606</v>
      </c>
      <c r="C144" s="336" t="n">
        <v>1698</v>
      </c>
      <c r="D144" s="336" t="n">
        <v>5291607</v>
      </c>
      <c r="E144" s="336" t="n">
        <v>5289909</v>
      </c>
    </row>
    <row r="145" customFormat="false" ht="12.75" hidden="true" customHeight="false" outlineLevel="0" collapsed="false">
      <c r="A145" s="335" t="n">
        <v>31857781</v>
      </c>
      <c r="B145" s="335" t="s">
        <v>4607</v>
      </c>
      <c r="C145" s="336" t="n">
        <v>1032</v>
      </c>
      <c r="D145" s="336" t="n">
        <v>3217996</v>
      </c>
      <c r="E145" s="336" t="n">
        <v>3216964</v>
      </c>
    </row>
    <row r="146" customFormat="false" ht="12.75" hidden="true" customHeight="false" outlineLevel="0" collapsed="false">
      <c r="A146" s="335" t="n">
        <v>31858269</v>
      </c>
      <c r="B146" s="335" t="s">
        <v>4608</v>
      </c>
      <c r="C146" s="336" t="n">
        <v>1625</v>
      </c>
      <c r="D146" s="336" t="n">
        <v>5066032</v>
      </c>
      <c r="E146" s="336" t="n">
        <v>5064407</v>
      </c>
    </row>
    <row r="147" customFormat="false" ht="12.75" hidden="true" customHeight="false" outlineLevel="0" collapsed="false">
      <c r="A147" s="335" t="n">
        <v>31921684</v>
      </c>
      <c r="B147" s="335" t="s">
        <v>4609</v>
      </c>
      <c r="C147" s="336" t="n">
        <v>1783</v>
      </c>
      <c r="D147" s="336" t="n">
        <v>5556703</v>
      </c>
      <c r="E147" s="336" t="n">
        <v>5554920</v>
      </c>
    </row>
    <row r="148" customFormat="false" ht="12.75" hidden="true" customHeight="false" outlineLevel="0" collapsed="false">
      <c r="A148" s="335" t="n">
        <v>31932543</v>
      </c>
      <c r="B148" s="335" t="s">
        <v>4610</v>
      </c>
      <c r="C148" s="336" t="n">
        <v>1543</v>
      </c>
      <c r="D148" s="336" t="n">
        <v>4810086</v>
      </c>
      <c r="E148" s="336" t="n">
        <v>4808543</v>
      </c>
    </row>
    <row r="149" customFormat="false" ht="12.75" hidden="true" customHeight="false" outlineLevel="0" collapsed="false">
      <c r="A149" s="335" t="n">
        <v>31956437</v>
      </c>
      <c r="B149" s="335" t="s">
        <v>4611</v>
      </c>
      <c r="C149" s="336" t="n">
        <v>1664</v>
      </c>
      <c r="D149" s="336" t="n">
        <v>5185382</v>
      </c>
      <c r="E149" s="336" t="n">
        <v>5183718</v>
      </c>
    </row>
    <row r="150" customFormat="false" ht="12.75" hidden="true" customHeight="false" outlineLevel="0" collapsed="false">
      <c r="A150" s="335" t="n">
        <v>31986450</v>
      </c>
      <c r="B150" s="335" t="s">
        <v>4612</v>
      </c>
      <c r="C150" s="336" t="n">
        <v>1822</v>
      </c>
      <c r="D150" s="336" t="n">
        <v>5678579</v>
      </c>
      <c r="E150" s="336" t="n">
        <v>5676757</v>
      </c>
    </row>
    <row r="151" customFormat="false" ht="12.75" hidden="true" customHeight="false" outlineLevel="0" collapsed="false">
      <c r="A151" s="335" t="n">
        <v>31996697</v>
      </c>
      <c r="B151" s="335" t="s">
        <v>4613</v>
      </c>
      <c r="C151" s="336" t="n">
        <v>7621</v>
      </c>
      <c r="D151" s="336" t="n">
        <v>5057933</v>
      </c>
      <c r="E151" s="336" t="n">
        <v>5050312</v>
      </c>
    </row>
    <row r="152" customFormat="false" ht="12.75" hidden="true" customHeight="false" outlineLevel="0" collapsed="false">
      <c r="A152" s="335" t="n">
        <v>32022100</v>
      </c>
      <c r="B152" s="335" t="s">
        <v>4614</v>
      </c>
      <c r="C152" s="336" t="n">
        <v>1670</v>
      </c>
      <c r="D152" s="336" t="n">
        <v>5206509</v>
      </c>
      <c r="E152" s="336" t="n">
        <v>5204839</v>
      </c>
    </row>
    <row r="153" customFormat="false" ht="12.75" hidden="true" customHeight="false" outlineLevel="0" collapsed="false">
      <c r="A153" s="335" t="n">
        <v>32108536</v>
      </c>
      <c r="B153" s="335" t="s">
        <v>4615</v>
      </c>
      <c r="C153" s="336" t="n">
        <v>1254</v>
      </c>
      <c r="D153" s="336" t="n">
        <v>3908423</v>
      </c>
      <c r="E153" s="336" t="n">
        <v>3907169</v>
      </c>
    </row>
    <row r="154" customFormat="false" ht="12.75" hidden="true" customHeight="false" outlineLevel="0" collapsed="false">
      <c r="A154" s="335" t="n">
        <v>32134331</v>
      </c>
      <c r="B154" s="335" t="s">
        <v>4616</v>
      </c>
      <c r="C154" s="336" t="n">
        <v>0</v>
      </c>
      <c r="D154" s="336" t="n">
        <v>5645309</v>
      </c>
      <c r="E154" s="336" t="n">
        <v>5645309</v>
      </c>
    </row>
    <row r="155" customFormat="false" ht="12.75" hidden="true" customHeight="false" outlineLevel="0" collapsed="false">
      <c r="A155" s="335" t="n">
        <v>32148710</v>
      </c>
      <c r="B155" s="335" t="s">
        <v>4617</v>
      </c>
      <c r="C155" s="336" t="n">
        <v>1335725</v>
      </c>
      <c r="D155" s="336" t="n">
        <v>7301893</v>
      </c>
      <c r="E155" s="336" t="n">
        <v>5966168</v>
      </c>
    </row>
    <row r="156" customFormat="false" ht="12.75" hidden="true" customHeight="false" outlineLevel="0" collapsed="false">
      <c r="A156" s="335" t="n">
        <v>32178537</v>
      </c>
      <c r="B156" s="335" t="s">
        <v>4618</v>
      </c>
      <c r="C156" s="336" t="n">
        <v>1776</v>
      </c>
      <c r="D156" s="336" t="n">
        <v>5534463</v>
      </c>
      <c r="E156" s="336" t="n">
        <v>5532687</v>
      </c>
    </row>
    <row r="157" customFormat="false" ht="12.75" hidden="true" customHeight="false" outlineLevel="0" collapsed="false">
      <c r="A157" s="335" t="n">
        <v>32270129</v>
      </c>
      <c r="B157" s="335" t="s">
        <v>4619</v>
      </c>
      <c r="C157" s="336" t="n">
        <v>681</v>
      </c>
      <c r="D157" s="336" t="n">
        <v>2121924</v>
      </c>
      <c r="E157" s="336" t="n">
        <v>2121243</v>
      </c>
    </row>
    <row r="158" customFormat="false" ht="12.75" hidden="true" customHeight="false" outlineLevel="0" collapsed="false">
      <c r="A158" s="335" t="n">
        <v>32280249</v>
      </c>
      <c r="B158" s="335" t="s">
        <v>4620</v>
      </c>
      <c r="C158" s="336" t="n">
        <v>1105</v>
      </c>
      <c r="D158" s="336" t="n">
        <v>3445470</v>
      </c>
      <c r="E158" s="336" t="n">
        <v>3444365</v>
      </c>
    </row>
    <row r="159" customFormat="false" ht="12.75" hidden="true" customHeight="false" outlineLevel="0" collapsed="false">
      <c r="A159" s="335" t="n">
        <v>32295333</v>
      </c>
      <c r="B159" s="335" t="s">
        <v>4621</v>
      </c>
      <c r="C159" s="336" t="n">
        <v>429</v>
      </c>
      <c r="D159" s="336" t="n">
        <v>1336576</v>
      </c>
      <c r="E159" s="336" t="n">
        <v>1336147</v>
      </c>
    </row>
    <row r="160" customFormat="false" ht="12.75" hidden="true" customHeight="false" outlineLevel="0" collapsed="false">
      <c r="A160" s="335" t="n">
        <v>32312328</v>
      </c>
      <c r="B160" s="335" t="s">
        <v>4622</v>
      </c>
      <c r="C160" s="336" t="n">
        <v>32291</v>
      </c>
      <c r="D160" s="336" t="n">
        <v>2038699</v>
      </c>
      <c r="E160" s="336" t="n">
        <v>2006408</v>
      </c>
    </row>
    <row r="161" customFormat="false" ht="12.75" hidden="true" customHeight="false" outlineLevel="0" collapsed="false">
      <c r="A161" s="335" t="n">
        <v>32340866</v>
      </c>
      <c r="B161" s="335" t="s">
        <v>4623</v>
      </c>
      <c r="C161" s="336" t="n">
        <v>1026</v>
      </c>
      <c r="D161" s="336" t="n">
        <v>3199087</v>
      </c>
      <c r="E161" s="336" t="n">
        <v>3198061</v>
      </c>
    </row>
    <row r="162" customFormat="false" ht="12.75" hidden="true" customHeight="false" outlineLevel="0" collapsed="false">
      <c r="A162" s="335" t="n">
        <v>32548127</v>
      </c>
      <c r="B162" s="335" t="s">
        <v>4624</v>
      </c>
      <c r="C162" s="336" t="n">
        <v>51572</v>
      </c>
      <c r="D162" s="336" t="n">
        <v>6228579</v>
      </c>
      <c r="E162" s="336" t="n">
        <v>6177007</v>
      </c>
    </row>
    <row r="163" customFormat="false" ht="12.75" hidden="true" customHeight="false" outlineLevel="0" collapsed="false">
      <c r="A163" s="335" t="n">
        <v>32656006</v>
      </c>
      <c r="B163" s="335" t="s">
        <v>4625</v>
      </c>
      <c r="C163" s="336" t="n">
        <v>1589</v>
      </c>
      <c r="D163" s="336" t="n">
        <v>4953800</v>
      </c>
      <c r="E163" s="336" t="n">
        <v>4952211</v>
      </c>
    </row>
    <row r="164" customFormat="false" ht="12.75" hidden="true" customHeight="false" outlineLevel="0" collapsed="false">
      <c r="A164" s="335" t="n">
        <v>32701553</v>
      </c>
      <c r="B164" s="335" t="s">
        <v>4626</v>
      </c>
      <c r="C164" s="336" t="n">
        <v>1811</v>
      </c>
      <c r="D164" s="336" t="n">
        <v>5646028</v>
      </c>
      <c r="E164" s="336" t="n">
        <v>5644217</v>
      </c>
    </row>
    <row r="165" customFormat="false" ht="12.75" hidden="true" customHeight="false" outlineLevel="0" collapsed="false">
      <c r="A165" s="335" t="n">
        <v>32728840</v>
      </c>
      <c r="B165" s="335" t="s">
        <v>4627</v>
      </c>
      <c r="C165" s="336" t="n">
        <v>990</v>
      </c>
      <c r="D165" s="336" t="n">
        <v>3084776</v>
      </c>
      <c r="E165" s="336" t="n">
        <v>3083786</v>
      </c>
    </row>
    <row r="166" customFormat="false" ht="12.75" hidden="true" customHeight="false" outlineLevel="0" collapsed="false">
      <c r="A166" s="335" t="n">
        <v>32733312</v>
      </c>
      <c r="B166" s="335" t="s">
        <v>4628</v>
      </c>
      <c r="C166" s="336" t="n">
        <v>1688</v>
      </c>
      <c r="D166" s="336" t="n">
        <v>5263022</v>
      </c>
      <c r="E166" s="336" t="n">
        <v>5261334</v>
      </c>
    </row>
    <row r="167" customFormat="false" ht="12.75" hidden="true" customHeight="false" outlineLevel="0" collapsed="false">
      <c r="A167" s="335" t="n">
        <v>32757316</v>
      </c>
      <c r="B167" s="335" t="s">
        <v>4629</v>
      </c>
      <c r="C167" s="336" t="n">
        <v>1402</v>
      </c>
      <c r="D167" s="336" t="n">
        <v>4371478</v>
      </c>
      <c r="E167" s="336" t="n">
        <v>4370076</v>
      </c>
    </row>
    <row r="168" customFormat="false" ht="12.75" hidden="true" customHeight="false" outlineLevel="0" collapsed="false">
      <c r="A168" s="335" t="n">
        <v>33008336</v>
      </c>
      <c r="B168" s="335" t="s">
        <v>4630</v>
      </c>
      <c r="C168" s="336" t="n">
        <v>576</v>
      </c>
      <c r="D168" s="336" t="n">
        <v>1795862</v>
      </c>
      <c r="E168" s="336" t="n">
        <v>1795286</v>
      </c>
    </row>
    <row r="169" customFormat="false" ht="12.75" hidden="true" customHeight="false" outlineLevel="0" collapsed="false">
      <c r="A169" s="335" t="n">
        <v>33010539</v>
      </c>
      <c r="B169" s="335" t="s">
        <v>4631</v>
      </c>
      <c r="C169" s="336" t="n">
        <v>1770</v>
      </c>
      <c r="D169" s="336" t="n">
        <v>5518697</v>
      </c>
      <c r="E169" s="336" t="n">
        <v>5516927</v>
      </c>
    </row>
    <row r="170" customFormat="false" ht="12.75" hidden="true" customHeight="false" outlineLevel="0" collapsed="false">
      <c r="A170" s="335" t="n">
        <v>33013815</v>
      </c>
      <c r="B170" s="335" t="s">
        <v>4632</v>
      </c>
      <c r="C170" s="336" t="n">
        <v>1361</v>
      </c>
      <c r="D170" s="336" t="n">
        <v>4242589</v>
      </c>
      <c r="E170" s="336" t="n">
        <v>4241228</v>
      </c>
    </row>
    <row r="171" customFormat="false" ht="12.75" hidden="true" customHeight="false" outlineLevel="0" collapsed="false">
      <c r="A171" s="335" t="n">
        <v>33153814</v>
      </c>
      <c r="B171" s="335" t="s">
        <v>4633</v>
      </c>
      <c r="C171" s="336" t="n">
        <v>690</v>
      </c>
      <c r="D171" s="336" t="n">
        <v>2150036</v>
      </c>
      <c r="E171" s="336" t="n">
        <v>2149346</v>
      </c>
    </row>
    <row r="172" customFormat="false" ht="12.75" hidden="true" customHeight="false" outlineLevel="0" collapsed="false">
      <c r="A172" s="335" t="n">
        <v>33235699</v>
      </c>
      <c r="B172" s="335" t="s">
        <v>4634</v>
      </c>
      <c r="C172" s="336" t="n">
        <v>1296</v>
      </c>
      <c r="D172" s="336" t="n">
        <v>4038527</v>
      </c>
      <c r="E172" s="336" t="n">
        <v>4037231</v>
      </c>
    </row>
    <row r="173" customFormat="false" ht="12.75" hidden="true" customHeight="false" outlineLevel="0" collapsed="false">
      <c r="A173" s="335" t="n">
        <v>33302373</v>
      </c>
      <c r="B173" s="335" t="s">
        <v>4635</v>
      </c>
      <c r="C173" s="336" t="n">
        <v>252421</v>
      </c>
      <c r="D173" s="336" t="n">
        <v>4875061</v>
      </c>
      <c r="E173" s="336" t="n">
        <v>4622640</v>
      </c>
    </row>
    <row r="174" customFormat="false" ht="12.75" hidden="true" customHeight="false" outlineLevel="0" collapsed="false">
      <c r="A174" s="335" t="n">
        <v>33400527</v>
      </c>
      <c r="B174" s="335" t="s">
        <v>4636</v>
      </c>
      <c r="C174" s="336" t="n">
        <v>24768</v>
      </c>
      <c r="D174" s="336" t="n">
        <v>4354216</v>
      </c>
      <c r="E174" s="336" t="n">
        <v>4329448</v>
      </c>
    </row>
    <row r="175" customFormat="false" ht="12.75" hidden="true" customHeight="false" outlineLevel="0" collapsed="false">
      <c r="A175" s="335" t="n">
        <v>33498063</v>
      </c>
      <c r="B175" s="335" t="s">
        <v>4637</v>
      </c>
      <c r="C175" s="336" t="n">
        <v>1335</v>
      </c>
      <c r="D175" s="336" t="n">
        <v>2543354</v>
      </c>
      <c r="E175" s="336" t="n">
        <v>2542019</v>
      </c>
    </row>
    <row r="176" customFormat="false" ht="12.75" hidden="true" customHeight="false" outlineLevel="0" collapsed="false">
      <c r="A176" s="337" t="n">
        <v>33562423</v>
      </c>
      <c r="B176" s="337" t="s">
        <v>4638</v>
      </c>
      <c r="C176" s="338" t="n">
        <v>1706</v>
      </c>
      <c r="D176" s="338" t="n">
        <v>5316704</v>
      </c>
      <c r="E176" s="338" t="n">
        <v>5314998</v>
      </c>
    </row>
    <row r="177" customFormat="false" ht="12.75" hidden="true" customHeight="false" outlineLevel="0" collapsed="false">
      <c r="A177" s="335" t="n">
        <v>33594622</v>
      </c>
      <c r="B177" s="335" t="s">
        <v>4639</v>
      </c>
      <c r="C177" s="336" t="n">
        <v>192</v>
      </c>
      <c r="D177" s="336" t="n">
        <v>599605</v>
      </c>
      <c r="E177" s="336" t="n">
        <v>599413</v>
      </c>
    </row>
    <row r="178" customFormat="false" ht="12.75" hidden="true" customHeight="false" outlineLevel="0" collapsed="false">
      <c r="A178" s="335" t="n">
        <v>33671323</v>
      </c>
      <c r="B178" s="335" t="s">
        <v>4640</v>
      </c>
      <c r="C178" s="336" t="n">
        <v>118464</v>
      </c>
      <c r="D178" s="336" t="n">
        <v>3792315</v>
      </c>
      <c r="E178" s="336" t="n">
        <v>3673851</v>
      </c>
    </row>
    <row r="179" customFormat="false" ht="12.75" hidden="true" customHeight="false" outlineLevel="0" collapsed="false">
      <c r="A179" s="335" t="n">
        <v>33790202</v>
      </c>
      <c r="B179" s="335" t="s">
        <v>4641</v>
      </c>
      <c r="C179" s="336" t="n">
        <v>62</v>
      </c>
      <c r="D179" s="336" t="n">
        <v>191691</v>
      </c>
      <c r="E179" s="336" t="n">
        <v>191629</v>
      </c>
    </row>
    <row r="180" customFormat="false" ht="12.75" hidden="true" customHeight="false" outlineLevel="0" collapsed="false">
      <c r="A180" s="335" t="n">
        <v>33792794</v>
      </c>
      <c r="B180" s="335" t="s">
        <v>4642</v>
      </c>
      <c r="C180" s="336" t="n">
        <v>1746</v>
      </c>
      <c r="D180" s="336" t="n">
        <v>5443328</v>
      </c>
      <c r="E180" s="336" t="n">
        <v>5441582</v>
      </c>
    </row>
    <row r="181" customFormat="false" ht="12.75" hidden="true" customHeight="false" outlineLevel="0" collapsed="false">
      <c r="A181" s="335" t="n">
        <v>33890333</v>
      </c>
      <c r="B181" s="335" t="s">
        <v>4643</v>
      </c>
      <c r="C181" s="336" t="n">
        <v>1252</v>
      </c>
      <c r="D181" s="336" t="n">
        <v>3902763</v>
      </c>
      <c r="E181" s="336" t="n">
        <v>3901511</v>
      </c>
    </row>
    <row r="182" customFormat="false" ht="12.75" hidden="true" customHeight="false" outlineLevel="0" collapsed="false">
      <c r="A182" s="335" t="n">
        <v>33990048</v>
      </c>
      <c r="B182" s="335" t="s">
        <v>4644</v>
      </c>
      <c r="C182" s="336" t="n">
        <v>1711</v>
      </c>
      <c r="D182" s="336" t="n">
        <v>5334196</v>
      </c>
      <c r="E182" s="336" t="n">
        <v>5332485</v>
      </c>
    </row>
    <row r="183" customFormat="false" ht="12.75" hidden="true" customHeight="false" outlineLevel="0" collapsed="false">
      <c r="A183" s="335" t="n">
        <v>34062177</v>
      </c>
      <c r="B183" s="335" t="s">
        <v>4645</v>
      </c>
      <c r="C183" s="336" t="n">
        <v>1351</v>
      </c>
      <c r="D183" s="336" t="n">
        <v>4209627</v>
      </c>
      <c r="E183" s="336" t="n">
        <v>4208276</v>
      </c>
    </row>
    <row r="184" customFormat="false" ht="12.75" hidden="true" customHeight="false" outlineLevel="0" collapsed="false">
      <c r="A184" s="335" t="n">
        <v>34086573</v>
      </c>
      <c r="B184" s="335" t="s">
        <v>4646</v>
      </c>
      <c r="C184" s="336" t="n">
        <v>841</v>
      </c>
      <c r="D184" s="336" t="n">
        <v>2621808</v>
      </c>
      <c r="E184" s="336" t="n">
        <v>2620967</v>
      </c>
    </row>
    <row r="185" customFormat="false" ht="12.75" hidden="true" customHeight="false" outlineLevel="0" collapsed="false">
      <c r="A185" s="335" t="n">
        <v>34092963</v>
      </c>
      <c r="B185" s="335" t="s">
        <v>4647</v>
      </c>
      <c r="C185" s="336" t="n">
        <v>0</v>
      </c>
      <c r="D185" s="336" t="n">
        <v>1299969</v>
      </c>
      <c r="E185" s="336" t="n">
        <v>1299969</v>
      </c>
    </row>
    <row r="186" customFormat="false" ht="12.75" hidden="true" customHeight="false" outlineLevel="0" collapsed="false">
      <c r="A186" s="335" t="n">
        <v>34136829</v>
      </c>
      <c r="B186" s="335" t="s">
        <v>4648</v>
      </c>
      <c r="C186" s="336" t="n">
        <v>800</v>
      </c>
      <c r="D186" s="336" t="n">
        <v>2494445</v>
      </c>
      <c r="E186" s="336" t="n">
        <v>2493645</v>
      </c>
    </row>
    <row r="187" customFormat="false" ht="12.75" hidden="true" customHeight="false" outlineLevel="0" collapsed="false">
      <c r="A187" s="335" t="n">
        <v>34140882</v>
      </c>
      <c r="B187" s="335" t="s">
        <v>4649</v>
      </c>
      <c r="C187" s="336" t="n">
        <v>1362</v>
      </c>
      <c r="D187" s="336" t="n">
        <v>4244396</v>
      </c>
      <c r="E187" s="336" t="n">
        <v>4243034</v>
      </c>
    </row>
    <row r="188" customFormat="false" ht="12.75" hidden="true" customHeight="false" outlineLevel="0" collapsed="false">
      <c r="A188" s="335" t="n">
        <v>34215294</v>
      </c>
      <c r="B188" s="335" t="s">
        <v>4650</v>
      </c>
      <c r="C188" s="336" t="n">
        <v>862</v>
      </c>
      <c r="D188" s="336" t="n">
        <v>2688286</v>
      </c>
      <c r="E188" s="336" t="n">
        <v>2687424</v>
      </c>
    </row>
    <row r="189" customFormat="false" ht="12.75" hidden="true" customHeight="false" outlineLevel="0" collapsed="false">
      <c r="A189" s="335" t="n">
        <v>34246733</v>
      </c>
      <c r="B189" s="335" t="s">
        <v>4651</v>
      </c>
      <c r="C189" s="336" t="n">
        <v>1360</v>
      </c>
      <c r="D189" s="336" t="n">
        <v>4239448</v>
      </c>
      <c r="E189" s="336" t="n">
        <v>4238088</v>
      </c>
    </row>
    <row r="190" customFormat="false" ht="12.75" hidden="true" customHeight="false" outlineLevel="0" collapsed="false">
      <c r="A190" s="335" t="n">
        <v>34304576</v>
      </c>
      <c r="B190" s="335" t="s">
        <v>4652</v>
      </c>
      <c r="C190" s="336" t="n">
        <v>1089</v>
      </c>
      <c r="D190" s="336" t="n">
        <v>3394987</v>
      </c>
      <c r="E190" s="336" t="n">
        <v>3393898</v>
      </c>
    </row>
    <row r="191" customFormat="false" ht="12.75" hidden="true" customHeight="false" outlineLevel="0" collapsed="false">
      <c r="A191" s="335" t="n">
        <v>34307450</v>
      </c>
      <c r="B191" s="335" t="s">
        <v>4653</v>
      </c>
      <c r="C191" s="336" t="n">
        <v>650</v>
      </c>
      <c r="D191" s="336" t="n">
        <v>2025618</v>
      </c>
      <c r="E191" s="336" t="n">
        <v>2024968</v>
      </c>
    </row>
    <row r="192" customFormat="false" ht="12.75" hidden="true" customHeight="false" outlineLevel="0" collapsed="false">
      <c r="A192" s="335" t="n">
        <v>34324345</v>
      </c>
      <c r="B192" s="335" t="s">
        <v>4654</v>
      </c>
      <c r="C192" s="336" t="n">
        <v>881</v>
      </c>
      <c r="D192" s="336" t="n">
        <v>2745891</v>
      </c>
      <c r="E192" s="336" t="n">
        <v>2745010</v>
      </c>
    </row>
    <row r="193" customFormat="false" ht="12.75" hidden="true" customHeight="false" outlineLevel="0" collapsed="false">
      <c r="A193" s="335" t="n">
        <v>34346060</v>
      </c>
      <c r="B193" s="335" t="s">
        <v>4655</v>
      </c>
      <c r="C193" s="336" t="n">
        <v>1652</v>
      </c>
      <c r="D193" s="336" t="n">
        <v>5150296</v>
      </c>
      <c r="E193" s="336" t="n">
        <v>5148644</v>
      </c>
    </row>
    <row r="194" customFormat="false" ht="12.75" hidden="true" customHeight="false" outlineLevel="0" collapsed="false">
      <c r="A194" s="335" t="n">
        <v>34427381</v>
      </c>
      <c r="B194" s="335" t="s">
        <v>4656</v>
      </c>
      <c r="C194" s="336" t="n">
        <v>1767</v>
      </c>
      <c r="D194" s="336" t="n">
        <v>5506884</v>
      </c>
      <c r="E194" s="336" t="n">
        <v>5505117</v>
      </c>
    </row>
    <row r="195" customFormat="false" ht="12.75" hidden="true" customHeight="false" outlineLevel="0" collapsed="false">
      <c r="A195" s="335" t="n">
        <v>34523407</v>
      </c>
      <c r="B195" s="335" t="s">
        <v>4657</v>
      </c>
      <c r="C195" s="336" t="n">
        <v>1057811</v>
      </c>
      <c r="D195" s="336" t="n">
        <v>7236702</v>
      </c>
      <c r="E195" s="336" t="n">
        <v>6178891</v>
      </c>
    </row>
    <row r="196" customFormat="false" ht="12.75" hidden="true" customHeight="false" outlineLevel="0" collapsed="false">
      <c r="A196" s="335" t="n">
        <v>34621338</v>
      </c>
      <c r="B196" s="335" t="s">
        <v>4658</v>
      </c>
      <c r="C196" s="336" t="n">
        <v>164</v>
      </c>
      <c r="D196" s="336" t="n">
        <v>510835</v>
      </c>
      <c r="E196" s="336" t="n">
        <v>510671</v>
      </c>
    </row>
    <row r="197" customFormat="false" ht="12.75" hidden="true" customHeight="false" outlineLevel="0" collapsed="false">
      <c r="A197" s="335" t="n">
        <v>34691535</v>
      </c>
      <c r="B197" s="335" t="s">
        <v>4659</v>
      </c>
      <c r="C197" s="336" t="n">
        <v>1373</v>
      </c>
      <c r="D197" s="336" t="n">
        <v>4280186</v>
      </c>
      <c r="E197" s="336" t="n">
        <v>4278813</v>
      </c>
    </row>
    <row r="198" customFormat="false" ht="12.75" hidden="true" customHeight="false" outlineLevel="0" collapsed="false">
      <c r="A198" s="335" t="n">
        <v>34757020</v>
      </c>
      <c r="B198" s="335" t="s">
        <v>4660</v>
      </c>
      <c r="C198" s="336" t="n">
        <v>1060</v>
      </c>
      <c r="D198" s="336" t="n">
        <v>2548465</v>
      </c>
      <c r="E198" s="336" t="n">
        <v>2547405</v>
      </c>
    </row>
    <row r="199" customFormat="false" ht="12.75" hidden="true" customHeight="false" outlineLevel="0" collapsed="false">
      <c r="A199" s="335" t="n">
        <v>34803646</v>
      </c>
      <c r="B199" s="335" t="s">
        <v>4661</v>
      </c>
      <c r="C199" s="336" t="n">
        <v>969135</v>
      </c>
      <c r="D199" s="336" t="n">
        <v>5976626</v>
      </c>
      <c r="E199" s="336" t="n">
        <v>5007491</v>
      </c>
    </row>
    <row r="200" customFormat="false" ht="12.75" hidden="true" customHeight="false" outlineLevel="0" collapsed="false">
      <c r="A200" s="335" t="n">
        <v>34865246</v>
      </c>
      <c r="B200" s="335" t="s">
        <v>4662</v>
      </c>
      <c r="C200" s="336" t="n">
        <v>1521</v>
      </c>
      <c r="D200" s="336" t="n">
        <v>4742152</v>
      </c>
      <c r="E200" s="336" t="n">
        <v>4740631</v>
      </c>
    </row>
    <row r="201" customFormat="false" ht="12.75" hidden="true" customHeight="false" outlineLevel="0" collapsed="false">
      <c r="A201" s="335" t="n">
        <v>34876208</v>
      </c>
      <c r="B201" s="335" t="s">
        <v>4663</v>
      </c>
      <c r="C201" s="336" t="n">
        <v>936</v>
      </c>
      <c r="D201" s="336" t="n">
        <v>2918052</v>
      </c>
      <c r="E201" s="336" t="n">
        <v>2917116</v>
      </c>
    </row>
    <row r="202" customFormat="false" ht="12.75" hidden="true" customHeight="false" outlineLevel="0" collapsed="false">
      <c r="A202" s="335" t="n">
        <v>34965023</v>
      </c>
      <c r="B202" s="335" t="s">
        <v>4664</v>
      </c>
      <c r="C202" s="336" t="n">
        <v>1159</v>
      </c>
      <c r="D202" s="336" t="n">
        <v>3613780</v>
      </c>
      <c r="E202" s="336" t="n">
        <v>3612621</v>
      </c>
    </row>
    <row r="203" customFormat="false" ht="12.75" hidden="true" customHeight="false" outlineLevel="0" collapsed="false">
      <c r="A203" s="335" t="n">
        <v>34990515</v>
      </c>
      <c r="B203" s="335" t="s">
        <v>4665</v>
      </c>
      <c r="C203" s="336" t="n">
        <v>1159</v>
      </c>
      <c r="D203" s="336" t="n">
        <v>3613259</v>
      </c>
      <c r="E203" s="336" t="n">
        <v>3612100</v>
      </c>
    </row>
    <row r="204" customFormat="false" ht="12.75" hidden="true" customHeight="false" outlineLevel="0" collapsed="false">
      <c r="A204" s="335" t="n">
        <v>35007861</v>
      </c>
      <c r="B204" s="335" t="s">
        <v>4666</v>
      </c>
      <c r="C204" s="336" t="n">
        <v>631</v>
      </c>
      <c r="D204" s="336" t="n">
        <v>1965946</v>
      </c>
      <c r="E204" s="336" t="n">
        <v>1965315</v>
      </c>
    </row>
    <row r="205" customFormat="false" ht="12.75" hidden="true" customHeight="false" outlineLevel="0" collapsed="false">
      <c r="A205" s="335" t="n">
        <v>35089591</v>
      </c>
      <c r="B205" s="335" t="s">
        <v>4667</v>
      </c>
      <c r="C205" s="336" t="n">
        <v>1185</v>
      </c>
      <c r="D205" s="336" t="n">
        <v>3692591</v>
      </c>
      <c r="E205" s="336" t="n">
        <v>3691406</v>
      </c>
    </row>
    <row r="206" customFormat="false" ht="12.75" hidden="true" customHeight="false" outlineLevel="0" collapsed="false">
      <c r="A206" s="335" t="n">
        <v>35153164</v>
      </c>
      <c r="B206" s="335" t="s">
        <v>4668</v>
      </c>
      <c r="C206" s="336" t="n">
        <v>715</v>
      </c>
      <c r="D206" s="336" t="n">
        <v>2228081</v>
      </c>
      <c r="E206" s="336" t="n">
        <v>2227366</v>
      </c>
    </row>
    <row r="207" customFormat="false" ht="12.75" hidden="true" customHeight="false" outlineLevel="0" collapsed="false">
      <c r="A207" s="335" t="n">
        <v>35265773</v>
      </c>
      <c r="B207" s="335" t="s">
        <v>4669</v>
      </c>
      <c r="C207" s="336" t="n">
        <v>617</v>
      </c>
      <c r="D207" s="336" t="n">
        <v>1922527</v>
      </c>
      <c r="E207" s="336" t="n">
        <v>1921910</v>
      </c>
    </row>
    <row r="208" customFormat="false" ht="12.75" hidden="true" customHeight="false" outlineLevel="0" collapsed="false">
      <c r="A208" s="335" t="n">
        <v>35370503</v>
      </c>
      <c r="B208" s="335" t="s">
        <v>4670</v>
      </c>
      <c r="C208" s="336" t="n">
        <v>228</v>
      </c>
      <c r="D208" s="336" t="n">
        <v>709549</v>
      </c>
      <c r="E208" s="336" t="n">
        <v>709321</v>
      </c>
    </row>
    <row r="209" customFormat="false" ht="12.75" hidden="true" customHeight="false" outlineLevel="0" collapsed="false">
      <c r="A209" s="335" t="n">
        <v>35702456</v>
      </c>
      <c r="B209" s="335" t="s">
        <v>4671</v>
      </c>
      <c r="C209" s="336" t="n">
        <v>2207</v>
      </c>
      <c r="D209" s="336" t="n">
        <v>4205261</v>
      </c>
      <c r="E209" s="336" t="n">
        <v>4203054</v>
      </c>
    </row>
    <row r="210" customFormat="false" ht="12.75" hidden="true" customHeight="false" outlineLevel="0" collapsed="false">
      <c r="A210" s="335" t="n">
        <v>35712435</v>
      </c>
      <c r="B210" s="335" t="s">
        <v>4672</v>
      </c>
      <c r="C210" s="336" t="n">
        <v>506051</v>
      </c>
      <c r="D210" s="336" t="n">
        <v>3650496</v>
      </c>
      <c r="E210" s="336" t="n">
        <v>3144445</v>
      </c>
    </row>
    <row r="211" customFormat="false" ht="12.75" hidden="true" customHeight="false" outlineLevel="0" collapsed="false">
      <c r="A211" s="335" t="n">
        <v>35712710</v>
      </c>
      <c r="B211" s="335" t="s">
        <v>4673</v>
      </c>
      <c r="C211" s="336" t="n">
        <v>1529</v>
      </c>
      <c r="D211" s="336" t="n">
        <v>4767127</v>
      </c>
      <c r="E211" s="336" t="n">
        <v>4765598</v>
      </c>
    </row>
    <row r="212" customFormat="false" ht="12.75" hidden="true" customHeight="false" outlineLevel="0" collapsed="false">
      <c r="A212" s="335" t="n">
        <v>35912958</v>
      </c>
      <c r="B212" s="335" t="s">
        <v>4674</v>
      </c>
      <c r="C212" s="336" t="n">
        <v>810</v>
      </c>
      <c r="D212" s="336" t="n">
        <v>2523814</v>
      </c>
      <c r="E212" s="336" t="n">
        <v>2523004</v>
      </c>
    </row>
    <row r="213" customFormat="false" ht="12.75" hidden="true" customHeight="false" outlineLevel="0" collapsed="false">
      <c r="A213" s="335" t="n">
        <v>36044614</v>
      </c>
      <c r="B213" s="335" t="s">
        <v>4675</v>
      </c>
      <c r="C213" s="336" t="n">
        <v>492</v>
      </c>
      <c r="D213" s="336" t="n">
        <v>1533347</v>
      </c>
      <c r="E213" s="336" t="n">
        <v>1532855</v>
      </c>
    </row>
    <row r="214" customFormat="false" ht="12.75" hidden="true" customHeight="false" outlineLevel="0" collapsed="false">
      <c r="A214" s="335" t="n">
        <v>36087246</v>
      </c>
      <c r="B214" s="335" t="s">
        <v>4676</v>
      </c>
      <c r="C214" s="336" t="n">
        <v>297837</v>
      </c>
      <c r="D214" s="336" t="n">
        <v>1756095</v>
      </c>
      <c r="E214" s="336" t="n">
        <v>1458258</v>
      </c>
    </row>
    <row r="215" customFormat="false" ht="12.75" hidden="true" customHeight="false" outlineLevel="0" collapsed="false">
      <c r="A215" s="335" t="n">
        <v>36198140</v>
      </c>
      <c r="B215" s="335" t="s">
        <v>4677</v>
      </c>
      <c r="C215" s="336" t="n">
        <v>395</v>
      </c>
      <c r="D215" s="336" t="n">
        <v>1232078</v>
      </c>
      <c r="E215" s="336" t="n">
        <v>1231683</v>
      </c>
    </row>
    <row r="216" customFormat="false" ht="12.75" hidden="true" customHeight="false" outlineLevel="0" collapsed="false">
      <c r="A216" s="335" t="n">
        <v>36387766</v>
      </c>
      <c r="B216" s="335" t="s">
        <v>4678</v>
      </c>
      <c r="C216" s="336" t="n">
        <v>958</v>
      </c>
      <c r="D216" s="336" t="n">
        <v>2987033</v>
      </c>
      <c r="E216" s="336" t="n">
        <v>2986075</v>
      </c>
    </row>
    <row r="217" customFormat="false" ht="12.75" hidden="true" customHeight="false" outlineLevel="0" collapsed="false">
      <c r="A217" s="335" t="n">
        <v>36425699</v>
      </c>
      <c r="B217" s="335" t="s">
        <v>4679</v>
      </c>
      <c r="C217" s="336" t="n">
        <v>609</v>
      </c>
      <c r="D217" s="336" t="n">
        <v>1899655</v>
      </c>
      <c r="E217" s="336" t="n">
        <v>1899046</v>
      </c>
    </row>
    <row r="218" customFormat="false" ht="12.75" hidden="true" customHeight="false" outlineLevel="0" collapsed="false">
      <c r="A218" s="335" t="n">
        <v>36496501</v>
      </c>
      <c r="B218" s="335" t="s">
        <v>4680</v>
      </c>
      <c r="C218" s="336" t="n">
        <v>503</v>
      </c>
      <c r="D218" s="336" t="n">
        <v>1568175</v>
      </c>
      <c r="E218" s="336" t="n">
        <v>1567672</v>
      </c>
    </row>
    <row r="219" customFormat="false" ht="12.75" hidden="true" customHeight="false" outlineLevel="0" collapsed="false">
      <c r="A219" s="335" t="n">
        <v>36565715</v>
      </c>
      <c r="B219" s="335" t="s">
        <v>4681</v>
      </c>
      <c r="C219" s="336" t="n">
        <v>701</v>
      </c>
      <c r="D219" s="336" t="n">
        <v>2183663</v>
      </c>
      <c r="E219" s="336" t="n">
        <v>2182962</v>
      </c>
    </row>
    <row r="220" customFormat="false" ht="12.75" hidden="true" customHeight="false" outlineLevel="0" collapsed="false">
      <c r="A220" s="335" t="n">
        <v>36679294</v>
      </c>
      <c r="B220" s="335" t="s">
        <v>4682</v>
      </c>
      <c r="C220" s="336" t="n">
        <v>393</v>
      </c>
      <c r="D220" s="336" t="n">
        <v>1225513</v>
      </c>
      <c r="E220" s="336" t="n">
        <v>1225120</v>
      </c>
    </row>
    <row r="221" customFormat="false" ht="12.75" hidden="true" customHeight="false" outlineLevel="0" collapsed="false">
      <c r="A221" s="335" t="n">
        <v>36753994</v>
      </c>
      <c r="B221" s="335" t="s">
        <v>4683</v>
      </c>
      <c r="C221" s="336" t="n">
        <v>323402</v>
      </c>
      <c r="D221" s="336" t="n">
        <v>1719638</v>
      </c>
      <c r="E221" s="336" t="n">
        <v>1396236</v>
      </c>
    </row>
    <row r="222" customFormat="false" ht="12.75" hidden="true" customHeight="false" outlineLevel="0" collapsed="false">
      <c r="A222" s="335" t="n">
        <v>36807523</v>
      </c>
      <c r="B222" s="335" t="s">
        <v>4684</v>
      </c>
      <c r="C222" s="336" t="n">
        <v>161</v>
      </c>
      <c r="D222" s="336" t="n">
        <v>502312</v>
      </c>
      <c r="E222" s="336" t="n">
        <v>502151</v>
      </c>
    </row>
    <row r="223" customFormat="false" ht="12.75" hidden="true" customHeight="false" outlineLevel="0" collapsed="false">
      <c r="A223" s="335" t="n">
        <v>36921036</v>
      </c>
      <c r="B223" s="335" t="s">
        <v>4685</v>
      </c>
      <c r="C223" s="336" t="n">
        <v>839</v>
      </c>
      <c r="D223" s="336" t="n">
        <v>2613939</v>
      </c>
      <c r="E223" s="336" t="n">
        <v>2613100</v>
      </c>
    </row>
    <row r="224" customFormat="false" ht="12.75" hidden="true" customHeight="false" outlineLevel="0" collapsed="false">
      <c r="A224" s="335" t="n">
        <v>37070704</v>
      </c>
      <c r="B224" s="335" t="s">
        <v>4686</v>
      </c>
      <c r="C224" s="336" t="n">
        <v>1253</v>
      </c>
      <c r="D224" s="336" t="n">
        <v>3906843</v>
      </c>
      <c r="E224" s="336" t="n">
        <v>3905590</v>
      </c>
    </row>
    <row r="225" customFormat="false" ht="12.75" hidden="true" customHeight="false" outlineLevel="0" collapsed="false">
      <c r="A225" s="335" t="n">
        <v>37075307</v>
      </c>
      <c r="B225" s="335" t="s">
        <v>4687</v>
      </c>
      <c r="C225" s="336" t="n">
        <v>237</v>
      </c>
      <c r="D225" s="336" t="n">
        <v>739013</v>
      </c>
      <c r="E225" s="336" t="n">
        <v>738776</v>
      </c>
    </row>
    <row r="226" customFormat="false" ht="12.75" hidden="true" customHeight="false" outlineLevel="0" collapsed="false">
      <c r="A226" s="335" t="n">
        <v>37146759</v>
      </c>
      <c r="B226" s="335" t="s">
        <v>4688</v>
      </c>
      <c r="C226" s="336" t="n">
        <v>621</v>
      </c>
      <c r="D226" s="336" t="n">
        <v>1936514</v>
      </c>
      <c r="E226" s="336" t="n">
        <v>1935893</v>
      </c>
    </row>
    <row r="227" customFormat="false" ht="12.75" hidden="true" customHeight="false" outlineLevel="0" collapsed="false">
      <c r="A227" s="335" t="n">
        <v>37188872</v>
      </c>
      <c r="B227" s="335" t="s">
        <v>4689</v>
      </c>
      <c r="C227" s="336" t="n">
        <v>37</v>
      </c>
      <c r="D227" s="336" t="n">
        <v>115916</v>
      </c>
      <c r="E227" s="336" t="n">
        <v>115879</v>
      </c>
    </row>
    <row r="228" customFormat="false" ht="12.75" hidden="true" customHeight="false" outlineLevel="0" collapsed="false">
      <c r="A228" s="335" t="n">
        <v>37593029</v>
      </c>
      <c r="B228" s="335" t="s">
        <v>4690</v>
      </c>
      <c r="C228" s="336" t="n">
        <v>63</v>
      </c>
      <c r="D228" s="336" t="n">
        <v>195472</v>
      </c>
      <c r="E228" s="336" t="n">
        <v>195409</v>
      </c>
    </row>
    <row r="229" customFormat="false" ht="12.75" hidden="true" customHeight="false" outlineLevel="0" collapsed="false">
      <c r="A229" s="335" t="n">
        <v>37763691</v>
      </c>
      <c r="B229" s="335" t="s">
        <v>4691</v>
      </c>
      <c r="C229" s="336" t="n">
        <v>210</v>
      </c>
      <c r="D229" s="336" t="n">
        <v>653747</v>
      </c>
      <c r="E229" s="336" t="n">
        <v>653537</v>
      </c>
    </row>
    <row r="230" customFormat="false" ht="12.75" hidden="true" customHeight="false" outlineLevel="0" collapsed="false">
      <c r="A230" s="335" t="n">
        <v>37873615</v>
      </c>
      <c r="B230" s="335" t="s">
        <v>4692</v>
      </c>
      <c r="C230" s="336" t="n">
        <v>5296</v>
      </c>
      <c r="D230" s="336" t="n">
        <v>324785</v>
      </c>
      <c r="E230" s="336" t="n">
        <v>319489</v>
      </c>
    </row>
    <row r="231" customFormat="false" ht="12.75" hidden="true" customHeight="false" outlineLevel="0" collapsed="false">
      <c r="A231" s="335" t="n">
        <v>37967174</v>
      </c>
      <c r="B231" s="335" t="s">
        <v>4693</v>
      </c>
      <c r="C231" s="336" t="n">
        <v>220</v>
      </c>
      <c r="D231" s="336" t="n">
        <v>686468</v>
      </c>
      <c r="E231" s="336" t="n">
        <v>686248</v>
      </c>
    </row>
    <row r="232" customFormat="false" ht="12.75" hidden="true" customHeight="false" outlineLevel="0" collapsed="false">
      <c r="A232" s="337" t="n">
        <v>38335969</v>
      </c>
      <c r="B232" s="337" t="s">
        <v>4694</v>
      </c>
      <c r="C232" s="338" t="n">
        <v>319</v>
      </c>
      <c r="D232" s="338" t="n">
        <v>993617</v>
      </c>
      <c r="E232" s="338" t="n">
        <v>993298</v>
      </c>
    </row>
    <row r="233" customFormat="false" ht="12.75" hidden="true" customHeight="false" outlineLevel="0" collapsed="false">
      <c r="A233" s="335" t="n">
        <v>38424461</v>
      </c>
      <c r="B233" s="335" t="s">
        <v>4695</v>
      </c>
      <c r="C233" s="336" t="n">
        <v>129638</v>
      </c>
      <c r="D233" s="336" t="n">
        <v>825144</v>
      </c>
      <c r="E233" s="336" t="n">
        <v>695506</v>
      </c>
    </row>
    <row r="234" customFormat="false" ht="12.75" hidden="true" customHeight="false" outlineLevel="0" collapsed="false">
      <c r="A234" s="335" t="n">
        <v>38634107</v>
      </c>
      <c r="B234" s="335" t="s">
        <v>4696</v>
      </c>
      <c r="C234" s="336" t="n">
        <v>412</v>
      </c>
      <c r="D234" s="336" t="n">
        <v>1284932</v>
      </c>
      <c r="E234" s="336" t="n">
        <v>1284520</v>
      </c>
    </row>
    <row r="235" customFormat="false" ht="12.75" hidden="true" customHeight="false" outlineLevel="0" collapsed="false">
      <c r="A235" s="335" t="n">
        <v>39049481</v>
      </c>
      <c r="B235" s="335" t="s">
        <v>4697</v>
      </c>
      <c r="C235" s="336" t="n">
        <v>576</v>
      </c>
      <c r="D235" s="336" t="n">
        <v>1796006</v>
      </c>
      <c r="E235" s="336" t="n">
        <v>1795430</v>
      </c>
    </row>
    <row r="236" customFormat="false" ht="12.75" hidden="true" customHeight="false" outlineLevel="0" collapsed="false">
      <c r="A236" s="335" t="n">
        <v>39061649</v>
      </c>
      <c r="B236" s="335" t="s">
        <v>4698</v>
      </c>
      <c r="C236" s="336" t="n">
        <v>231</v>
      </c>
      <c r="D236" s="336" t="n">
        <v>719932</v>
      </c>
      <c r="E236" s="336" t="n">
        <v>719701</v>
      </c>
    </row>
    <row r="237" customFormat="false" ht="12.75" hidden="true" customHeight="false" outlineLevel="0" collapsed="false">
      <c r="A237" s="335" t="n">
        <v>39166270</v>
      </c>
      <c r="B237" s="335" t="s">
        <v>4699</v>
      </c>
      <c r="C237" s="336" t="n">
        <v>481</v>
      </c>
      <c r="D237" s="336" t="n">
        <v>1498241</v>
      </c>
      <c r="E237" s="336" t="n">
        <v>1497760</v>
      </c>
    </row>
    <row r="238" customFormat="false" ht="12.75" hidden="true" customHeight="false" outlineLevel="0" collapsed="false">
      <c r="A238" s="335" t="n">
        <v>39325608</v>
      </c>
      <c r="B238" s="335" t="s">
        <v>4700</v>
      </c>
      <c r="C238" s="336" t="n">
        <v>162</v>
      </c>
      <c r="D238" s="336" t="n">
        <v>506381</v>
      </c>
      <c r="E238" s="336" t="n">
        <v>506219</v>
      </c>
    </row>
    <row r="239" customFormat="false" ht="12.75" hidden="true" customHeight="false" outlineLevel="0" collapsed="false">
      <c r="A239" s="335" t="n">
        <v>39494661</v>
      </c>
      <c r="B239" s="335" t="s">
        <v>4701</v>
      </c>
      <c r="C239" s="336" t="n">
        <v>353</v>
      </c>
      <c r="D239" s="336" t="n">
        <v>1101141</v>
      </c>
      <c r="E239" s="336" t="n">
        <v>1100788</v>
      </c>
    </row>
    <row r="240" customFormat="false" ht="12.75" hidden="true" customHeight="false" outlineLevel="0" collapsed="false">
      <c r="A240" s="335" t="n">
        <v>39495527</v>
      </c>
      <c r="B240" s="335" t="s">
        <v>4702</v>
      </c>
      <c r="C240" s="336" t="n">
        <v>985</v>
      </c>
      <c r="D240" s="336" t="n">
        <v>3068900</v>
      </c>
      <c r="E240" s="336" t="n">
        <v>3067915</v>
      </c>
    </row>
    <row r="241" customFormat="false" ht="12.75" hidden="true" customHeight="false" outlineLevel="0" collapsed="false">
      <c r="A241" s="335" t="n">
        <v>39638249</v>
      </c>
      <c r="B241" s="335" t="s">
        <v>4703</v>
      </c>
      <c r="C241" s="336" t="n">
        <v>209</v>
      </c>
      <c r="D241" s="336" t="n">
        <v>652397</v>
      </c>
      <c r="E241" s="336" t="n">
        <v>652188</v>
      </c>
    </row>
    <row r="242" customFormat="false" ht="12.75" hidden="true" customHeight="false" outlineLevel="0" collapsed="false">
      <c r="A242" s="335" t="n">
        <v>39675532</v>
      </c>
      <c r="B242" s="335" t="s">
        <v>4704</v>
      </c>
      <c r="C242" s="336" t="n">
        <v>48</v>
      </c>
      <c r="D242" s="336" t="n">
        <v>148151</v>
      </c>
      <c r="E242" s="336" t="n">
        <v>148103</v>
      </c>
    </row>
    <row r="243" customFormat="false" ht="12.75" hidden="true" customHeight="false" outlineLevel="0" collapsed="false">
      <c r="A243" s="335" t="n">
        <v>40008839</v>
      </c>
      <c r="B243" s="335" t="s">
        <v>4705</v>
      </c>
      <c r="C243" s="336" t="n">
        <v>142</v>
      </c>
      <c r="D243" s="336" t="n">
        <v>442114</v>
      </c>
      <c r="E243" s="336" t="n">
        <v>441972</v>
      </c>
    </row>
    <row r="244" customFormat="false" ht="12.75" hidden="true" customHeight="false" outlineLevel="0" collapsed="false">
      <c r="A244" s="335" t="n">
        <v>41293003</v>
      </c>
      <c r="B244" s="335" t="s">
        <v>4706</v>
      </c>
      <c r="C244" s="336" t="n">
        <v>73</v>
      </c>
      <c r="D244" s="336" t="n">
        <v>228951</v>
      </c>
      <c r="E244" s="336" t="n">
        <v>228878</v>
      </c>
    </row>
    <row r="245" customFormat="false" ht="12.75" hidden="true" customHeight="false" outlineLevel="0" collapsed="false">
      <c r="A245" s="335" t="n">
        <v>41359598</v>
      </c>
      <c r="B245" s="335" t="s">
        <v>4707</v>
      </c>
      <c r="C245" s="336" t="n">
        <v>2735</v>
      </c>
      <c r="D245" s="336" t="n">
        <v>219986</v>
      </c>
      <c r="E245" s="336" t="n">
        <v>217251</v>
      </c>
    </row>
    <row r="246" customFormat="false" ht="12.75" hidden="true" customHeight="false" outlineLevel="0" collapsed="false">
      <c r="A246" s="335" t="n">
        <v>41750414</v>
      </c>
      <c r="B246" s="335" t="s">
        <v>4708</v>
      </c>
      <c r="C246" s="336" t="n">
        <v>2</v>
      </c>
      <c r="D246" s="336" t="n">
        <v>4580</v>
      </c>
      <c r="E246" s="336" t="n">
        <v>4578</v>
      </c>
    </row>
    <row r="247" customFormat="false" ht="12.75" hidden="true" customHeight="false" outlineLevel="0" collapsed="false">
      <c r="A247" s="335" t="n">
        <v>68540890</v>
      </c>
      <c r="B247" s="335" t="s">
        <v>4709</v>
      </c>
      <c r="C247" s="336" t="n">
        <v>615</v>
      </c>
      <c r="D247" s="336" t="n">
        <v>1172681</v>
      </c>
      <c r="E247" s="336" t="n">
        <v>1172066</v>
      </c>
    </row>
    <row r="248" customFormat="false" ht="12.75" hidden="true" customHeight="false" outlineLevel="0" collapsed="false">
      <c r="A248" s="335" t="n">
        <v>70310285</v>
      </c>
      <c r="B248" s="335" t="s">
        <v>4710</v>
      </c>
      <c r="C248" s="336" t="n">
        <v>1073</v>
      </c>
      <c r="D248" s="336" t="n">
        <v>2045635</v>
      </c>
      <c r="E248" s="336" t="n">
        <v>2044562</v>
      </c>
    </row>
    <row r="249" customFormat="false" ht="12.75" hidden="true" customHeight="false" outlineLevel="0" collapsed="false">
      <c r="A249" s="335" t="n">
        <v>71095640</v>
      </c>
      <c r="B249" s="335" t="s">
        <v>4711</v>
      </c>
      <c r="C249" s="336" t="n">
        <v>2140</v>
      </c>
      <c r="D249" s="336" t="n">
        <v>4077739</v>
      </c>
      <c r="E249" s="336" t="n">
        <v>4075599</v>
      </c>
    </row>
    <row r="250" customFormat="false" ht="12.75" hidden="true" customHeight="false" outlineLevel="0" collapsed="false">
      <c r="A250" s="335" t="n">
        <v>71973973</v>
      </c>
      <c r="B250" s="335" t="s">
        <v>4712</v>
      </c>
      <c r="C250" s="336" t="n">
        <v>2282</v>
      </c>
      <c r="D250" s="336" t="n">
        <v>4348494</v>
      </c>
      <c r="E250" s="336" t="n">
        <v>4346212</v>
      </c>
    </row>
    <row r="251" customFormat="false" ht="12.75" hidden="true" customHeight="false" outlineLevel="0" collapsed="false">
      <c r="A251" s="335" t="n">
        <v>72195444</v>
      </c>
      <c r="B251" s="335" t="s">
        <v>4713</v>
      </c>
      <c r="C251" s="336" t="n">
        <v>1201</v>
      </c>
      <c r="D251" s="336" t="n">
        <v>2289394</v>
      </c>
      <c r="E251" s="336" t="n">
        <v>2288193</v>
      </c>
    </row>
    <row r="252" customFormat="false" ht="12.75" hidden="true" customHeight="false" outlineLevel="0" collapsed="false">
      <c r="A252" s="335" t="n">
        <v>72377185</v>
      </c>
      <c r="B252" s="335" t="s">
        <v>4714</v>
      </c>
      <c r="C252" s="336" t="n">
        <v>2233</v>
      </c>
      <c r="D252" s="336" t="n">
        <v>4254401</v>
      </c>
      <c r="E252" s="336" t="n">
        <v>4252168</v>
      </c>
    </row>
    <row r="253" customFormat="false" ht="12.75" hidden="true" customHeight="false" outlineLevel="0" collapsed="false">
      <c r="A253" s="335" t="n">
        <v>72400474</v>
      </c>
      <c r="B253" s="335" t="s">
        <v>4715</v>
      </c>
      <c r="C253" s="336" t="n">
        <v>1997</v>
      </c>
      <c r="D253" s="336" t="n">
        <v>3805161</v>
      </c>
      <c r="E253" s="336" t="n">
        <v>3803164</v>
      </c>
    </row>
    <row r="254" customFormat="false" ht="12.75" hidden="true" customHeight="false" outlineLevel="0" collapsed="false">
      <c r="A254" s="335" t="n">
        <v>72536506</v>
      </c>
      <c r="B254" s="335" t="s">
        <v>4716</v>
      </c>
      <c r="C254" s="336" t="n">
        <v>996</v>
      </c>
      <c r="D254" s="336" t="n">
        <v>1898320</v>
      </c>
      <c r="E254" s="336" t="n">
        <v>1897324</v>
      </c>
    </row>
    <row r="255" customFormat="false" ht="12.75" hidden="true" customHeight="false" outlineLevel="0" collapsed="false">
      <c r="A255" s="335" t="n">
        <v>72800685</v>
      </c>
      <c r="B255" s="335" t="s">
        <v>4717</v>
      </c>
      <c r="C255" s="336" t="n">
        <v>2375</v>
      </c>
      <c r="D255" s="336" t="n">
        <v>4526840</v>
      </c>
      <c r="E255" s="336" t="n">
        <v>4524465</v>
      </c>
    </row>
    <row r="256" customFormat="false" ht="12.75" hidden="true" customHeight="false" outlineLevel="0" collapsed="false">
      <c r="A256" s="335" t="n">
        <v>72947432</v>
      </c>
      <c r="B256" s="335" t="s">
        <v>4718</v>
      </c>
      <c r="C256" s="336" t="n">
        <v>987</v>
      </c>
      <c r="D256" s="336" t="n">
        <v>1881048</v>
      </c>
      <c r="E256" s="336" t="n">
        <v>1880061</v>
      </c>
    </row>
    <row r="257" customFormat="false" ht="12.75" hidden="true" customHeight="false" outlineLevel="0" collapsed="false">
      <c r="A257" s="335" t="n">
        <v>73617930</v>
      </c>
      <c r="B257" s="335" t="s">
        <v>4719</v>
      </c>
      <c r="C257" s="336" t="n">
        <v>2641</v>
      </c>
      <c r="D257" s="336" t="n">
        <v>5032929</v>
      </c>
      <c r="E257" s="336" t="n">
        <v>5030288</v>
      </c>
    </row>
    <row r="258" customFormat="false" ht="12.75" hidden="true" customHeight="false" outlineLevel="0" collapsed="false">
      <c r="A258" s="335" t="n">
        <v>73769273</v>
      </c>
      <c r="B258" s="335" t="s">
        <v>4720</v>
      </c>
      <c r="C258" s="336" t="n">
        <v>1429</v>
      </c>
      <c r="D258" s="336" t="n">
        <v>2722439</v>
      </c>
      <c r="E258" s="336" t="n">
        <v>2721010</v>
      </c>
    </row>
    <row r="259" customFormat="false" ht="12.75" hidden="true" customHeight="false" outlineLevel="0" collapsed="false">
      <c r="A259" s="335" t="n">
        <v>73955001</v>
      </c>
      <c r="B259" s="335" t="s">
        <v>4721</v>
      </c>
      <c r="C259" s="336" t="n">
        <v>1661</v>
      </c>
      <c r="D259" s="336" t="n">
        <v>5176782</v>
      </c>
      <c r="E259" s="336" t="n">
        <v>5175121</v>
      </c>
    </row>
    <row r="260" customFormat="false" ht="12.75" hidden="true" customHeight="false" outlineLevel="0" collapsed="false">
      <c r="A260" s="335" t="n">
        <v>74011764</v>
      </c>
      <c r="B260" s="335" t="s">
        <v>4722</v>
      </c>
      <c r="C260" s="336" t="n">
        <v>616</v>
      </c>
      <c r="D260" s="336" t="n">
        <v>1919864</v>
      </c>
      <c r="E260" s="336" t="n">
        <v>1919248</v>
      </c>
    </row>
    <row r="261" customFormat="false" ht="12.75" hidden="true" customHeight="false" outlineLevel="0" collapsed="false">
      <c r="A261" s="335" t="n">
        <v>74066630</v>
      </c>
      <c r="B261" s="335" t="s">
        <v>4723</v>
      </c>
      <c r="C261" s="336" t="n">
        <v>811</v>
      </c>
      <c r="D261" s="336" t="n">
        <v>2528890</v>
      </c>
      <c r="E261" s="336" t="n">
        <v>2528079</v>
      </c>
    </row>
    <row r="262" customFormat="false" ht="12.75" hidden="true" customHeight="false" outlineLevel="0" collapsed="false">
      <c r="A262" s="335" t="n">
        <v>74314089</v>
      </c>
      <c r="B262" s="335" t="s">
        <v>4724</v>
      </c>
      <c r="C262" s="336" t="n">
        <v>782</v>
      </c>
      <c r="D262" s="336" t="n">
        <v>2439020</v>
      </c>
      <c r="E262" s="336" t="n">
        <v>2438238</v>
      </c>
    </row>
    <row r="263" customFormat="false" ht="12.75" hidden="true" customHeight="false" outlineLevel="0" collapsed="false">
      <c r="A263" s="335" t="n">
        <v>74578182</v>
      </c>
      <c r="B263" s="335" t="s">
        <v>4725</v>
      </c>
      <c r="C263" s="336" t="n">
        <v>899</v>
      </c>
      <c r="D263" s="336" t="n">
        <v>2801476</v>
      </c>
      <c r="E263" s="336" t="n">
        <v>2800577</v>
      </c>
    </row>
    <row r="264" customFormat="false" ht="12.75" hidden="true" customHeight="false" outlineLevel="0" collapsed="false">
      <c r="A264" s="335" t="n">
        <v>74589900</v>
      </c>
      <c r="B264" s="335" t="s">
        <v>4726</v>
      </c>
      <c r="C264" s="336" t="n">
        <v>94157</v>
      </c>
      <c r="D264" s="336" t="n">
        <v>779204</v>
      </c>
      <c r="E264" s="336" t="n">
        <v>685047</v>
      </c>
    </row>
    <row r="265" customFormat="false" ht="12.75" hidden="true" customHeight="false" outlineLevel="0" collapsed="false">
      <c r="A265" s="335" t="n">
        <v>74677481</v>
      </c>
      <c r="B265" s="335" t="s">
        <v>4727</v>
      </c>
      <c r="C265" s="336" t="n">
        <v>438</v>
      </c>
      <c r="D265" s="336" t="n">
        <v>1364792</v>
      </c>
      <c r="E265" s="336" t="n">
        <v>1364354</v>
      </c>
    </row>
    <row r="266" customFormat="false" ht="12.75" hidden="true" customHeight="false" outlineLevel="0" collapsed="false">
      <c r="A266" s="335" t="n">
        <v>74706208</v>
      </c>
      <c r="B266" s="335" t="s">
        <v>4728</v>
      </c>
      <c r="C266" s="336" t="n">
        <v>713</v>
      </c>
      <c r="D266" s="336" t="n">
        <v>2221062</v>
      </c>
      <c r="E266" s="336" t="n">
        <v>2220349</v>
      </c>
    </row>
    <row r="267" customFormat="false" ht="12.75" hidden="true" customHeight="false" outlineLevel="0" collapsed="false">
      <c r="A267" s="335" t="n">
        <v>74940570</v>
      </c>
      <c r="B267" s="335" t="s">
        <v>4729</v>
      </c>
      <c r="C267" s="336" t="n">
        <v>893</v>
      </c>
      <c r="D267" s="336" t="n">
        <v>2782240</v>
      </c>
      <c r="E267" s="336" t="n">
        <v>2781347</v>
      </c>
    </row>
    <row r="268" customFormat="false" ht="12.75" hidden="true" customHeight="false" outlineLevel="0" collapsed="false">
      <c r="A268" s="335" t="n">
        <v>74952278</v>
      </c>
      <c r="B268" s="335" t="s">
        <v>4730</v>
      </c>
      <c r="C268" s="336" t="n">
        <v>412</v>
      </c>
      <c r="D268" s="336" t="n">
        <v>1284984</v>
      </c>
      <c r="E268" s="336" t="n">
        <v>1284572</v>
      </c>
    </row>
    <row r="269" customFormat="false" ht="12.75" hidden="true" customHeight="false" outlineLevel="0" collapsed="false">
      <c r="A269" s="335" t="n">
        <v>74996371</v>
      </c>
      <c r="B269" s="335" t="s">
        <v>4731</v>
      </c>
      <c r="C269" s="336" t="n">
        <v>1019</v>
      </c>
      <c r="D269" s="336" t="n">
        <v>3176464</v>
      </c>
      <c r="E269" s="336" t="n">
        <v>3175445</v>
      </c>
    </row>
    <row r="270" customFormat="false" ht="12.75" hidden="true" customHeight="false" outlineLevel="0" collapsed="false">
      <c r="A270" s="335" t="n">
        <v>75021306</v>
      </c>
      <c r="B270" s="335" t="s">
        <v>4732</v>
      </c>
      <c r="C270" s="336" t="n">
        <v>924</v>
      </c>
      <c r="D270" s="336" t="n">
        <v>2879228</v>
      </c>
      <c r="E270" s="336" t="n">
        <v>2878304</v>
      </c>
    </row>
    <row r="271" customFormat="false" ht="12.75" hidden="true" customHeight="false" outlineLevel="0" collapsed="false">
      <c r="A271" s="335" t="n">
        <v>75270834</v>
      </c>
      <c r="B271" s="335" t="s">
        <v>4733</v>
      </c>
      <c r="C271" s="336" t="n">
        <v>1671</v>
      </c>
      <c r="D271" s="336" t="n">
        <v>5210120</v>
      </c>
      <c r="E271" s="336" t="n">
        <v>5208449</v>
      </c>
    </row>
    <row r="272" customFormat="false" ht="12.75" hidden="true" customHeight="false" outlineLevel="0" collapsed="false">
      <c r="A272" s="335" t="n">
        <v>75304522</v>
      </c>
      <c r="B272" s="335" t="s">
        <v>4734</v>
      </c>
      <c r="C272" s="336" t="n">
        <v>0</v>
      </c>
      <c r="D272" s="336" t="n">
        <v>2458305</v>
      </c>
      <c r="E272" s="336" t="n">
        <v>2458305</v>
      </c>
    </row>
    <row r="273" customFormat="false" ht="12.75" hidden="true" customHeight="false" outlineLevel="0" collapsed="false">
      <c r="A273" s="335" t="n">
        <v>75414993</v>
      </c>
      <c r="B273" s="335" t="s">
        <v>4735</v>
      </c>
      <c r="C273" s="336" t="n">
        <v>975</v>
      </c>
      <c r="D273" s="336" t="n">
        <v>3037606</v>
      </c>
      <c r="E273" s="336" t="n">
        <v>3036631</v>
      </c>
    </row>
    <row r="274" customFormat="false" ht="12.75" hidden="true" customHeight="false" outlineLevel="0" collapsed="false">
      <c r="A274" s="335" t="n">
        <v>75702571</v>
      </c>
      <c r="B274" s="335" t="s">
        <v>4736</v>
      </c>
      <c r="C274" s="336" t="n">
        <v>676</v>
      </c>
      <c r="D274" s="336" t="n">
        <v>2107523</v>
      </c>
      <c r="E274" s="336" t="n">
        <v>2106847</v>
      </c>
    </row>
    <row r="275" customFormat="false" ht="12.75" hidden="true" customHeight="false" outlineLevel="0" collapsed="false">
      <c r="A275" s="335" t="n">
        <v>76106848</v>
      </c>
      <c r="B275" s="335" t="s">
        <v>4737</v>
      </c>
      <c r="C275" s="336" t="n">
        <v>758</v>
      </c>
      <c r="D275" s="336" t="n">
        <v>2361180</v>
      </c>
      <c r="E275" s="336" t="n">
        <v>2360422</v>
      </c>
    </row>
    <row r="276" customFormat="false" ht="12.75" hidden="true" customHeight="false" outlineLevel="0" collapsed="false">
      <c r="A276" s="335" t="n">
        <v>76283178</v>
      </c>
      <c r="B276" s="335" t="s">
        <v>4738</v>
      </c>
      <c r="C276" s="336" t="n">
        <v>310</v>
      </c>
      <c r="D276" s="336" t="n">
        <v>967817</v>
      </c>
      <c r="E276" s="336" t="n">
        <v>967507</v>
      </c>
    </row>
    <row r="277" customFormat="false" ht="12.75" hidden="true" customHeight="false" outlineLevel="0" collapsed="false">
      <c r="A277" s="335" t="n">
        <v>76359295</v>
      </c>
      <c r="B277" s="335" t="s">
        <v>4739</v>
      </c>
      <c r="C277" s="336" t="n">
        <v>1595</v>
      </c>
      <c r="D277" s="336" t="n">
        <v>4972772</v>
      </c>
      <c r="E277" s="336" t="n">
        <v>4971177</v>
      </c>
    </row>
    <row r="278" customFormat="false" ht="12.75" hidden="true" customHeight="false" outlineLevel="0" collapsed="false">
      <c r="A278" s="335" t="n">
        <v>76420805</v>
      </c>
      <c r="B278" s="335" t="s">
        <v>4740</v>
      </c>
      <c r="C278" s="336" t="n">
        <v>1510</v>
      </c>
      <c r="D278" s="336" t="n">
        <v>4705257</v>
      </c>
      <c r="E278" s="336" t="n">
        <v>4703747</v>
      </c>
    </row>
    <row r="279" customFormat="false" ht="12.75" hidden="true" customHeight="false" outlineLevel="0" collapsed="false">
      <c r="A279" s="335" t="n">
        <v>76728637</v>
      </c>
      <c r="B279" s="335" t="s">
        <v>4741</v>
      </c>
      <c r="C279" s="336" t="n">
        <v>0</v>
      </c>
      <c r="D279" s="336" t="n">
        <v>956257</v>
      </c>
      <c r="E279" s="336" t="n">
        <v>956257</v>
      </c>
    </row>
    <row r="280" customFormat="false" ht="12.75" hidden="true" customHeight="false" outlineLevel="0" collapsed="false">
      <c r="A280" s="335" t="n">
        <v>76821972</v>
      </c>
      <c r="B280" s="335" t="s">
        <v>4742</v>
      </c>
      <c r="C280" s="336" t="n">
        <v>606</v>
      </c>
      <c r="D280" s="336" t="n">
        <v>1890173</v>
      </c>
      <c r="E280" s="336" t="n">
        <v>1889567</v>
      </c>
    </row>
    <row r="281" customFormat="false" ht="12.75" hidden="true" customHeight="false" outlineLevel="0" collapsed="false">
      <c r="A281" s="335" t="n">
        <v>76897391</v>
      </c>
      <c r="B281" s="335" t="s">
        <v>4743</v>
      </c>
      <c r="C281" s="336" t="n">
        <v>105653</v>
      </c>
      <c r="D281" s="336" t="n">
        <v>2800387</v>
      </c>
      <c r="E281" s="336" t="n">
        <v>2694734</v>
      </c>
    </row>
    <row r="282" customFormat="false" ht="12.75" hidden="true" customHeight="false" outlineLevel="0" collapsed="false">
      <c r="A282" s="335" t="n">
        <v>77032247</v>
      </c>
      <c r="B282" s="335" t="s">
        <v>4744</v>
      </c>
      <c r="C282" s="336" t="n">
        <v>671</v>
      </c>
      <c r="D282" s="336" t="n">
        <v>2092286</v>
      </c>
      <c r="E282" s="336" t="n">
        <v>2091615</v>
      </c>
    </row>
    <row r="283" customFormat="false" ht="12.75" hidden="true" customHeight="false" outlineLevel="0" collapsed="false">
      <c r="A283" s="335" t="n">
        <v>77329309</v>
      </c>
      <c r="B283" s="335" t="s">
        <v>4745</v>
      </c>
      <c r="C283" s="336" t="n">
        <v>1018</v>
      </c>
      <c r="D283" s="336" t="n">
        <v>3173052</v>
      </c>
      <c r="E283" s="336" t="n">
        <v>3172034</v>
      </c>
    </row>
    <row r="284" customFormat="false" ht="12.75" hidden="true" customHeight="false" outlineLevel="0" collapsed="false">
      <c r="A284" s="335" t="n">
        <v>77481164</v>
      </c>
      <c r="B284" s="335" t="s">
        <v>4746</v>
      </c>
      <c r="C284" s="336" t="n">
        <v>234</v>
      </c>
      <c r="D284" s="336" t="n">
        <v>728016</v>
      </c>
      <c r="E284" s="336" t="n">
        <v>727782</v>
      </c>
    </row>
    <row r="285" customFormat="false" ht="12.75" hidden="true" customHeight="false" outlineLevel="0" collapsed="false">
      <c r="A285" s="335" t="n">
        <v>77593223</v>
      </c>
      <c r="B285" s="335" t="s">
        <v>4747</v>
      </c>
      <c r="C285" s="336" t="n">
        <v>424</v>
      </c>
      <c r="D285" s="336" t="n">
        <v>1320291</v>
      </c>
      <c r="E285" s="336" t="n">
        <v>1319867</v>
      </c>
    </row>
    <row r="286" customFormat="false" ht="12.75" hidden="true" customHeight="false" outlineLevel="0" collapsed="false">
      <c r="A286" s="335" t="n">
        <v>77727372</v>
      </c>
      <c r="B286" s="335" t="s">
        <v>4748</v>
      </c>
      <c r="C286" s="336" t="n">
        <v>447213</v>
      </c>
      <c r="D286" s="336" t="n">
        <v>2772293</v>
      </c>
      <c r="E286" s="336" t="n">
        <v>2325080</v>
      </c>
    </row>
    <row r="287" customFormat="false" ht="12.75" hidden="true" customHeight="false" outlineLevel="0" collapsed="false">
      <c r="A287" s="335" t="n">
        <v>77747385</v>
      </c>
      <c r="B287" s="335" t="s">
        <v>4749</v>
      </c>
      <c r="C287" s="336" t="n">
        <v>590</v>
      </c>
      <c r="D287" s="336" t="n">
        <v>1837824</v>
      </c>
      <c r="E287" s="336" t="n">
        <v>1837234</v>
      </c>
    </row>
    <row r="288" customFormat="false" ht="12.75" hidden="true" customHeight="false" outlineLevel="0" collapsed="false">
      <c r="A288" s="337" t="n">
        <v>77815138</v>
      </c>
      <c r="B288" s="337" t="s">
        <v>4750</v>
      </c>
      <c r="C288" s="338" t="n">
        <v>983</v>
      </c>
      <c r="D288" s="338" t="n">
        <v>3063107</v>
      </c>
      <c r="E288" s="338" t="n">
        <v>3062124</v>
      </c>
    </row>
    <row r="289" customFormat="false" ht="12.75" hidden="true" customHeight="false" outlineLevel="0" collapsed="false">
      <c r="A289" s="335" t="n">
        <v>77993276</v>
      </c>
      <c r="B289" s="335" t="s">
        <v>4751</v>
      </c>
      <c r="C289" s="336" t="n">
        <v>1694</v>
      </c>
      <c r="D289" s="336" t="n">
        <v>5280551</v>
      </c>
      <c r="E289" s="336" t="n">
        <v>5278857</v>
      </c>
    </row>
    <row r="290" customFormat="false" ht="12.75" hidden="true" customHeight="false" outlineLevel="0" collapsed="false">
      <c r="A290" s="335" t="n">
        <v>78288272</v>
      </c>
      <c r="B290" s="335" t="s">
        <v>4752</v>
      </c>
      <c r="C290" s="336" t="n">
        <v>1520</v>
      </c>
      <c r="D290" s="336" t="n">
        <v>4738694</v>
      </c>
      <c r="E290" s="336" t="n">
        <v>4737174</v>
      </c>
    </row>
    <row r="291" customFormat="false" ht="12.75" hidden="true" customHeight="false" outlineLevel="0" collapsed="false">
      <c r="A291" s="335" t="n">
        <v>78455214</v>
      </c>
      <c r="B291" s="335" t="s">
        <v>4753</v>
      </c>
      <c r="C291" s="336" t="n">
        <v>1050</v>
      </c>
      <c r="D291" s="336" t="n">
        <v>3272270</v>
      </c>
      <c r="E291" s="336" t="n">
        <v>3271220</v>
      </c>
    </row>
    <row r="292" customFormat="false" ht="12.75" hidden="true" customHeight="false" outlineLevel="0" collapsed="false">
      <c r="A292" s="335" t="n">
        <v>78539354</v>
      </c>
      <c r="B292" s="335" t="s">
        <v>4754</v>
      </c>
      <c r="C292" s="336" t="n">
        <v>741</v>
      </c>
      <c r="D292" s="336" t="n">
        <v>2309848</v>
      </c>
      <c r="E292" s="336" t="n">
        <v>2309107</v>
      </c>
    </row>
    <row r="293" customFormat="false" ht="12.75" hidden="true" customHeight="false" outlineLevel="0" collapsed="false">
      <c r="A293" s="335" t="n">
        <v>78620317</v>
      </c>
      <c r="B293" s="335" t="s">
        <v>4755</v>
      </c>
      <c r="C293" s="336" t="n">
        <v>46504</v>
      </c>
      <c r="D293" s="336" t="n">
        <v>2026758</v>
      </c>
      <c r="E293" s="336" t="n">
        <v>1980254</v>
      </c>
    </row>
    <row r="294" customFormat="false" ht="12.75" hidden="true" customHeight="false" outlineLevel="0" collapsed="false">
      <c r="A294" s="335" t="n">
        <v>78835481</v>
      </c>
      <c r="B294" s="335" t="s">
        <v>4756</v>
      </c>
      <c r="C294" s="336" t="n">
        <v>25877</v>
      </c>
      <c r="D294" s="336" t="n">
        <v>1237858</v>
      </c>
      <c r="E294" s="336" t="n">
        <v>1211981</v>
      </c>
    </row>
    <row r="295" customFormat="false" ht="12.75" hidden="true" customHeight="false" outlineLevel="0" collapsed="false">
      <c r="A295" s="335" t="n">
        <v>78996012</v>
      </c>
      <c r="B295" s="335" t="s">
        <v>4757</v>
      </c>
      <c r="C295" s="336" t="n">
        <v>510</v>
      </c>
      <c r="D295" s="336" t="n">
        <v>1588903</v>
      </c>
      <c r="E295" s="336" t="n">
        <v>1588393</v>
      </c>
    </row>
    <row r="296" customFormat="false" ht="12.75" hidden="true" customHeight="false" outlineLevel="0" collapsed="false">
      <c r="A296" s="335" t="n">
        <v>78999886</v>
      </c>
      <c r="B296" s="335" t="s">
        <v>4758</v>
      </c>
      <c r="C296" s="336" t="n">
        <v>1733</v>
      </c>
      <c r="D296" s="336" t="n">
        <v>5402296</v>
      </c>
      <c r="E296" s="336" t="n">
        <v>5400563</v>
      </c>
    </row>
    <row r="297" customFormat="false" ht="12.75" hidden="true" customHeight="false" outlineLevel="0" collapsed="false">
      <c r="A297" s="335" t="n">
        <v>79113674</v>
      </c>
      <c r="B297" s="335" t="s">
        <v>4759</v>
      </c>
      <c r="C297" s="336" t="n">
        <v>357</v>
      </c>
      <c r="D297" s="336" t="n">
        <v>1112255</v>
      </c>
      <c r="E297" s="336" t="n">
        <v>1111898</v>
      </c>
    </row>
    <row r="298" customFormat="false" ht="12.75" hidden="true" customHeight="false" outlineLevel="0" collapsed="false">
      <c r="A298" s="335" t="n">
        <v>79171025</v>
      </c>
      <c r="B298" s="335" t="s">
        <v>4760</v>
      </c>
      <c r="C298" s="336" t="n">
        <v>372</v>
      </c>
      <c r="D298" s="336" t="n">
        <v>1158482</v>
      </c>
      <c r="E298" s="336" t="n">
        <v>1158110</v>
      </c>
    </row>
    <row r="299" customFormat="false" ht="12.75" hidden="true" customHeight="false" outlineLevel="0" collapsed="false">
      <c r="A299" s="335" t="n">
        <v>79368489</v>
      </c>
      <c r="B299" s="335" t="s">
        <v>4761</v>
      </c>
      <c r="C299" s="336" t="n">
        <v>1502</v>
      </c>
      <c r="D299" s="336" t="n">
        <v>4682191</v>
      </c>
      <c r="E299" s="336" t="n">
        <v>4680689</v>
      </c>
    </row>
    <row r="300" customFormat="false" ht="12.75" hidden="true" customHeight="false" outlineLevel="0" collapsed="false">
      <c r="A300" s="335" t="n">
        <v>79386364</v>
      </c>
      <c r="B300" s="335" t="s">
        <v>4762</v>
      </c>
      <c r="C300" s="336" t="n">
        <v>1608</v>
      </c>
      <c r="D300" s="336" t="n">
        <v>5012600</v>
      </c>
      <c r="E300" s="336" t="n">
        <v>5010992</v>
      </c>
    </row>
    <row r="301" customFormat="false" ht="12.75" hidden="true" customHeight="false" outlineLevel="0" collapsed="false">
      <c r="A301" s="335" t="n">
        <v>79529299</v>
      </c>
      <c r="B301" s="335" t="s">
        <v>4763</v>
      </c>
      <c r="C301" s="336" t="n">
        <v>1292</v>
      </c>
      <c r="D301" s="336" t="n">
        <v>4026604</v>
      </c>
      <c r="E301" s="336" t="n">
        <v>4025312</v>
      </c>
    </row>
    <row r="302" customFormat="false" ht="12.75" hidden="true" customHeight="false" outlineLevel="0" collapsed="false">
      <c r="A302" s="335" t="n">
        <v>79590280</v>
      </c>
      <c r="B302" s="335" t="s">
        <v>4764</v>
      </c>
      <c r="C302" s="336" t="n">
        <v>1369</v>
      </c>
      <c r="D302" s="336" t="n">
        <v>2608692</v>
      </c>
      <c r="E302" s="336" t="n">
        <v>2607323</v>
      </c>
    </row>
    <row r="303" customFormat="false" ht="12.75" hidden="true" customHeight="false" outlineLevel="0" collapsed="false">
      <c r="A303" s="335" t="n">
        <v>79662323</v>
      </c>
      <c r="B303" s="335" t="s">
        <v>4765</v>
      </c>
      <c r="C303" s="336" t="n">
        <v>1662</v>
      </c>
      <c r="D303" s="336" t="n">
        <v>5180069</v>
      </c>
      <c r="E303" s="336" t="n">
        <v>5178407</v>
      </c>
    </row>
    <row r="304" customFormat="false" ht="12.75" hidden="true" customHeight="false" outlineLevel="0" collapsed="false">
      <c r="A304" s="335" t="n">
        <v>79683742</v>
      </c>
      <c r="B304" s="335" t="s">
        <v>4766</v>
      </c>
      <c r="C304" s="336" t="n">
        <v>1490</v>
      </c>
      <c r="D304" s="336" t="n">
        <v>4644441</v>
      </c>
      <c r="E304" s="336" t="n">
        <v>4642951</v>
      </c>
    </row>
    <row r="305" customFormat="false" ht="12.75" hidden="true" customHeight="false" outlineLevel="0" collapsed="false">
      <c r="A305" s="335" t="n">
        <v>79684426</v>
      </c>
      <c r="B305" s="335" t="s">
        <v>4767</v>
      </c>
      <c r="C305" s="336" t="n">
        <v>364999</v>
      </c>
      <c r="D305" s="336" t="n">
        <v>2075229</v>
      </c>
      <c r="E305" s="336" t="n">
        <v>1710230</v>
      </c>
    </row>
    <row r="306" customFormat="false" ht="12.75" hidden="true" customHeight="false" outlineLevel="0" collapsed="false">
      <c r="A306" s="335" t="n">
        <v>79730798</v>
      </c>
      <c r="B306" s="335" t="s">
        <v>4768</v>
      </c>
      <c r="C306" s="336" t="n">
        <v>370658</v>
      </c>
      <c r="D306" s="336" t="n">
        <v>5236674</v>
      </c>
      <c r="E306" s="336" t="n">
        <v>4866016</v>
      </c>
    </row>
    <row r="307" customFormat="false" ht="12.75" hidden="true" customHeight="false" outlineLevel="0" collapsed="false">
      <c r="A307" s="335" t="n">
        <v>79965370</v>
      </c>
      <c r="B307" s="335" t="s">
        <v>4769</v>
      </c>
      <c r="C307" s="336" t="n">
        <v>1264</v>
      </c>
      <c r="D307" s="336" t="n">
        <v>3941328</v>
      </c>
      <c r="E307" s="336" t="n">
        <v>3940064</v>
      </c>
    </row>
    <row r="308" customFormat="false" ht="12.75" hidden="true" customHeight="false" outlineLevel="0" collapsed="false">
      <c r="A308" s="335" t="n">
        <v>79980467</v>
      </c>
      <c r="B308" s="335" t="s">
        <v>4770</v>
      </c>
      <c r="C308" s="336" t="n">
        <v>618</v>
      </c>
      <c r="D308" s="336" t="n">
        <v>1926751</v>
      </c>
      <c r="E308" s="336" t="n">
        <v>1926133</v>
      </c>
    </row>
    <row r="309" customFormat="false" ht="12.75" hidden="true" customHeight="false" outlineLevel="0" collapsed="false">
      <c r="A309" s="335" t="n">
        <v>80100601</v>
      </c>
      <c r="B309" s="335" t="s">
        <v>4771</v>
      </c>
      <c r="C309" s="336" t="n">
        <v>1523</v>
      </c>
      <c r="D309" s="336" t="n">
        <v>4747269</v>
      </c>
      <c r="E309" s="336" t="n">
        <v>4745746</v>
      </c>
    </row>
    <row r="310" customFormat="false" ht="12.75" hidden="true" customHeight="false" outlineLevel="0" collapsed="false">
      <c r="A310" s="335" t="n">
        <v>80132147</v>
      </c>
      <c r="B310" s="335" t="s">
        <v>4772</v>
      </c>
      <c r="C310" s="336" t="n">
        <v>1244</v>
      </c>
      <c r="D310" s="336" t="n">
        <v>3877512</v>
      </c>
      <c r="E310" s="336" t="n">
        <v>3876268</v>
      </c>
    </row>
    <row r="311" customFormat="false" ht="12.75" hidden="true" customHeight="false" outlineLevel="0" collapsed="false">
      <c r="A311" s="335" t="n">
        <v>80217710</v>
      </c>
      <c r="B311" s="335" t="s">
        <v>4773</v>
      </c>
      <c r="C311" s="336" t="n">
        <v>1236</v>
      </c>
      <c r="D311" s="336" t="n">
        <v>3853507</v>
      </c>
      <c r="E311" s="336" t="n">
        <v>3852271</v>
      </c>
    </row>
    <row r="312" customFormat="false" ht="12.75" hidden="true" customHeight="false" outlineLevel="0" collapsed="false">
      <c r="A312" s="335" t="n">
        <v>80248912</v>
      </c>
      <c r="B312" s="335" t="s">
        <v>4774</v>
      </c>
      <c r="C312" s="336" t="n">
        <v>1431</v>
      </c>
      <c r="D312" s="336" t="n">
        <v>4459613</v>
      </c>
      <c r="E312" s="336" t="n">
        <v>4458182</v>
      </c>
    </row>
    <row r="313" customFormat="false" ht="12.75" hidden="true" customHeight="false" outlineLevel="0" collapsed="false">
      <c r="A313" s="335" t="n">
        <v>80270582</v>
      </c>
      <c r="B313" s="335" t="s">
        <v>4775</v>
      </c>
      <c r="C313" s="336" t="n">
        <v>1068</v>
      </c>
      <c r="D313" s="336" t="n">
        <v>3327766</v>
      </c>
      <c r="E313" s="336" t="n">
        <v>3326698</v>
      </c>
    </row>
    <row r="314" customFormat="false" ht="12.75" hidden="true" customHeight="false" outlineLevel="0" collapsed="false">
      <c r="A314" s="335" t="n">
        <v>80287302</v>
      </c>
      <c r="B314" s="335" t="s">
        <v>4776</v>
      </c>
      <c r="C314" s="336" t="n">
        <v>1314</v>
      </c>
      <c r="D314" s="336" t="n">
        <v>4097300</v>
      </c>
      <c r="E314" s="336" t="n">
        <v>4095986</v>
      </c>
    </row>
    <row r="315" customFormat="false" ht="12.75" hidden="true" customHeight="false" outlineLevel="0" collapsed="false">
      <c r="A315" s="335" t="n">
        <v>80340607</v>
      </c>
      <c r="B315" s="335" t="s">
        <v>4777</v>
      </c>
      <c r="C315" s="336" t="n">
        <v>1735</v>
      </c>
      <c r="D315" s="336" t="n">
        <v>5406844</v>
      </c>
      <c r="E315" s="336" t="n">
        <v>5405109</v>
      </c>
    </row>
    <row r="316" customFormat="false" ht="12.75" hidden="true" customHeight="false" outlineLevel="0" collapsed="false">
      <c r="A316" s="335" t="n">
        <v>80564973</v>
      </c>
      <c r="B316" s="335" t="s">
        <v>4778</v>
      </c>
      <c r="C316" s="336" t="n">
        <v>357</v>
      </c>
      <c r="D316" s="336" t="n">
        <v>1113793</v>
      </c>
      <c r="E316" s="336" t="n">
        <v>1113436</v>
      </c>
    </row>
    <row r="317" customFormat="false" ht="12.75" hidden="true" customHeight="false" outlineLevel="0" collapsed="false">
      <c r="A317" s="335" t="n">
        <v>80581693</v>
      </c>
      <c r="B317" s="335" t="s">
        <v>4779</v>
      </c>
      <c r="C317" s="336" t="n">
        <v>785</v>
      </c>
      <c r="D317" s="336" t="n">
        <v>2448414</v>
      </c>
      <c r="E317" s="336" t="n">
        <v>2447629</v>
      </c>
    </row>
    <row r="318" customFormat="false" ht="12.75" hidden="true" customHeight="false" outlineLevel="0" collapsed="false">
      <c r="A318" s="335" t="n">
        <v>80658456</v>
      </c>
      <c r="B318" s="335" t="s">
        <v>4780</v>
      </c>
      <c r="C318" s="336" t="n">
        <v>871</v>
      </c>
      <c r="D318" s="336" t="n">
        <v>2713533</v>
      </c>
      <c r="E318" s="336" t="n">
        <v>2712662</v>
      </c>
    </row>
    <row r="319" customFormat="false" ht="12.75" hidden="true" customHeight="false" outlineLevel="0" collapsed="false">
      <c r="A319" s="335" t="n">
        <v>80667160</v>
      </c>
      <c r="B319" s="335" t="s">
        <v>4781</v>
      </c>
      <c r="C319" s="336" t="n">
        <v>1493</v>
      </c>
      <c r="D319" s="336" t="n">
        <v>4654216</v>
      </c>
      <c r="E319" s="336" t="n">
        <v>4652723</v>
      </c>
    </row>
    <row r="320" customFormat="false" ht="12.75" hidden="true" customHeight="false" outlineLevel="0" collapsed="false">
      <c r="A320" s="335" t="n">
        <v>80673718</v>
      </c>
      <c r="B320" s="335" t="s">
        <v>4782</v>
      </c>
      <c r="C320" s="336" t="n">
        <v>814</v>
      </c>
      <c r="D320" s="336" t="n">
        <v>2537132</v>
      </c>
      <c r="E320" s="336" t="n">
        <v>2536318</v>
      </c>
    </row>
    <row r="321" customFormat="false" ht="12.75" hidden="true" customHeight="false" outlineLevel="0" collapsed="false">
      <c r="A321" s="335" t="n">
        <v>80728368</v>
      </c>
      <c r="B321" s="335" t="s">
        <v>4783</v>
      </c>
      <c r="C321" s="336" t="n">
        <v>389</v>
      </c>
      <c r="D321" s="336" t="n">
        <v>1211335</v>
      </c>
      <c r="E321" s="336" t="n">
        <v>1210946</v>
      </c>
    </row>
    <row r="322" customFormat="false" ht="12.75" hidden="true" customHeight="false" outlineLevel="0" collapsed="false">
      <c r="A322" s="335" t="n">
        <v>80786977</v>
      </c>
      <c r="B322" s="335" t="s">
        <v>4784</v>
      </c>
      <c r="C322" s="336" t="n">
        <v>213736</v>
      </c>
      <c r="D322" s="336" t="n">
        <v>4781999</v>
      </c>
      <c r="E322" s="336" t="n">
        <v>4568263</v>
      </c>
    </row>
    <row r="323" customFormat="false" ht="12.75" hidden="true" customHeight="false" outlineLevel="0" collapsed="false">
      <c r="A323" s="335" t="n">
        <v>80797180</v>
      </c>
      <c r="B323" s="335" t="s">
        <v>4785</v>
      </c>
      <c r="C323" s="336" t="n">
        <v>1641</v>
      </c>
      <c r="D323" s="336" t="n">
        <v>5114098</v>
      </c>
      <c r="E323" s="336" t="n">
        <v>5112457</v>
      </c>
    </row>
    <row r="324" customFormat="false" ht="12.75" hidden="true" customHeight="false" outlineLevel="0" collapsed="false">
      <c r="A324" s="335" t="n">
        <v>80923776</v>
      </c>
      <c r="B324" s="335" t="s">
        <v>4786</v>
      </c>
      <c r="C324" s="336" t="n">
        <v>439</v>
      </c>
      <c r="D324" s="336" t="n">
        <v>1368313</v>
      </c>
      <c r="E324" s="336" t="n">
        <v>1367874</v>
      </c>
    </row>
    <row r="325" customFormat="false" ht="12.75" hidden="true" customHeight="false" outlineLevel="0" collapsed="false">
      <c r="A325" s="335" t="n">
        <v>80934240</v>
      </c>
      <c r="B325" s="335" t="s">
        <v>4787</v>
      </c>
      <c r="C325" s="336" t="n">
        <v>1066</v>
      </c>
      <c r="D325" s="336" t="n">
        <v>3321811</v>
      </c>
      <c r="E325" s="336" t="n">
        <v>3320745</v>
      </c>
    </row>
    <row r="326" customFormat="false" ht="12.75" hidden="true" customHeight="false" outlineLevel="0" collapsed="false">
      <c r="A326" s="335" t="n">
        <v>81007730</v>
      </c>
      <c r="B326" s="335" t="s">
        <v>4788</v>
      </c>
      <c r="C326" s="336" t="n">
        <v>1314</v>
      </c>
      <c r="D326" s="336" t="n">
        <v>2504056</v>
      </c>
      <c r="E326" s="336" t="n">
        <v>2502742</v>
      </c>
    </row>
    <row r="327" customFormat="false" ht="12.75" hidden="true" customHeight="false" outlineLevel="0" collapsed="false">
      <c r="A327" s="335" t="n">
        <v>81042469</v>
      </c>
      <c r="B327" s="335" t="s">
        <v>4789</v>
      </c>
      <c r="C327" s="336" t="n">
        <v>387</v>
      </c>
      <c r="D327" s="336" t="n">
        <v>1205057</v>
      </c>
      <c r="E327" s="336" t="n">
        <v>1204670</v>
      </c>
    </row>
    <row r="328" customFormat="false" ht="12.75" hidden="true" customHeight="false" outlineLevel="0" collapsed="false">
      <c r="A328" s="335" t="n">
        <v>81077810</v>
      </c>
      <c r="B328" s="335" t="s">
        <v>4790</v>
      </c>
      <c r="C328" s="336" t="n">
        <v>38</v>
      </c>
      <c r="D328" s="336" t="n">
        <v>117413</v>
      </c>
      <c r="E328" s="336" t="n">
        <v>117375</v>
      </c>
    </row>
    <row r="329" customFormat="false" ht="12.75" hidden="true" customHeight="false" outlineLevel="0" collapsed="false">
      <c r="A329" s="335" t="n">
        <v>81087631</v>
      </c>
      <c r="B329" s="335" t="s">
        <v>4791</v>
      </c>
      <c r="C329" s="336" t="n">
        <v>338</v>
      </c>
      <c r="D329" s="336" t="n">
        <v>1054860</v>
      </c>
      <c r="E329" s="336" t="n">
        <v>1054522</v>
      </c>
    </row>
    <row r="330" customFormat="false" ht="12.75" hidden="true" customHeight="false" outlineLevel="0" collapsed="false">
      <c r="A330" s="335" t="n">
        <v>81138520</v>
      </c>
      <c r="B330" s="335" t="s">
        <v>4792</v>
      </c>
      <c r="C330" s="336" t="n">
        <v>1023</v>
      </c>
      <c r="D330" s="336" t="n">
        <v>3188370</v>
      </c>
      <c r="E330" s="336" t="n">
        <v>3187347</v>
      </c>
    </row>
    <row r="331" customFormat="false" ht="12.75" hidden="true" customHeight="false" outlineLevel="0" collapsed="false">
      <c r="A331" s="335" t="n">
        <v>81141304</v>
      </c>
      <c r="B331" s="335" t="s">
        <v>4793</v>
      </c>
      <c r="C331" s="336" t="n">
        <v>612</v>
      </c>
      <c r="D331" s="336" t="n">
        <v>1908438</v>
      </c>
      <c r="E331" s="336" t="n">
        <v>1907826</v>
      </c>
    </row>
    <row r="332" customFormat="false" ht="12.75" hidden="true" customHeight="false" outlineLevel="0" collapsed="false">
      <c r="A332" s="335" t="n">
        <v>81186208</v>
      </c>
      <c r="B332" s="335" t="s">
        <v>4794</v>
      </c>
      <c r="C332" s="336" t="n">
        <v>1584</v>
      </c>
      <c r="D332" s="336" t="n">
        <v>4936674</v>
      </c>
      <c r="E332" s="336" t="n">
        <v>4935090</v>
      </c>
    </row>
    <row r="333" customFormat="false" ht="12.75" hidden="true" customHeight="false" outlineLevel="0" collapsed="false">
      <c r="A333" s="335" t="n">
        <v>81194324</v>
      </c>
      <c r="B333" s="335" t="s">
        <v>4795</v>
      </c>
      <c r="C333" s="336" t="n">
        <v>52672</v>
      </c>
      <c r="D333" s="336" t="n">
        <v>2590173</v>
      </c>
      <c r="E333" s="336" t="n">
        <v>2537501</v>
      </c>
    </row>
    <row r="334" customFormat="false" ht="12.75" hidden="true" customHeight="false" outlineLevel="0" collapsed="false">
      <c r="A334" s="335" t="n">
        <v>81313255</v>
      </c>
      <c r="B334" s="335" t="s">
        <v>4796</v>
      </c>
      <c r="C334" s="336" t="n">
        <v>177</v>
      </c>
      <c r="D334" s="336" t="n">
        <v>552511</v>
      </c>
      <c r="E334" s="336" t="n">
        <v>552334</v>
      </c>
    </row>
    <row r="335" customFormat="false" ht="12.75" hidden="true" customHeight="false" outlineLevel="0" collapsed="false">
      <c r="A335" s="335" t="n">
        <v>81328181</v>
      </c>
      <c r="B335" s="335" t="s">
        <v>4797</v>
      </c>
      <c r="C335" s="336" t="n">
        <v>1596</v>
      </c>
      <c r="D335" s="336" t="n">
        <v>3042416</v>
      </c>
      <c r="E335" s="336" t="n">
        <v>3040820</v>
      </c>
    </row>
    <row r="336" customFormat="false" ht="12.75" hidden="true" customHeight="false" outlineLevel="0" collapsed="false">
      <c r="A336" s="335" t="n">
        <v>81482012</v>
      </c>
      <c r="B336" s="335" t="s">
        <v>4798</v>
      </c>
      <c r="C336" s="336" t="n">
        <v>1485</v>
      </c>
      <c r="D336" s="336" t="n">
        <v>4630358</v>
      </c>
      <c r="E336" s="336" t="n">
        <v>4628873</v>
      </c>
    </row>
    <row r="337" customFormat="false" ht="12.75" hidden="true" customHeight="false" outlineLevel="0" collapsed="false">
      <c r="A337" s="335" t="n">
        <v>81781274</v>
      </c>
      <c r="B337" s="335" t="s">
        <v>4799</v>
      </c>
      <c r="C337" s="336" t="n">
        <v>1266</v>
      </c>
      <c r="D337" s="336" t="n">
        <v>3945510</v>
      </c>
      <c r="E337" s="336" t="n">
        <v>3944244</v>
      </c>
    </row>
    <row r="338" customFormat="false" ht="12.75" hidden="true" customHeight="false" outlineLevel="0" collapsed="false">
      <c r="A338" s="335" t="n">
        <v>81782783</v>
      </c>
      <c r="B338" s="335" t="s">
        <v>4800</v>
      </c>
      <c r="C338" s="336" t="n">
        <v>257</v>
      </c>
      <c r="D338" s="336" t="n">
        <v>800260</v>
      </c>
      <c r="E338" s="336" t="n">
        <v>800003</v>
      </c>
    </row>
    <row r="339" customFormat="false" ht="12.75" hidden="true" customHeight="false" outlineLevel="0" collapsed="false">
      <c r="A339" s="335" t="n">
        <v>81914735</v>
      </c>
      <c r="B339" s="335" t="s">
        <v>4801</v>
      </c>
      <c r="C339" s="336" t="n">
        <v>831</v>
      </c>
      <c r="D339" s="336" t="n">
        <v>2588816</v>
      </c>
      <c r="E339" s="336" t="n">
        <v>2587985</v>
      </c>
    </row>
    <row r="340" customFormat="false" ht="12.75" hidden="true" customHeight="false" outlineLevel="0" collapsed="false">
      <c r="A340" s="335" t="n">
        <v>81927753</v>
      </c>
      <c r="B340" s="335" t="s">
        <v>4802</v>
      </c>
      <c r="C340" s="336" t="n">
        <v>1363</v>
      </c>
      <c r="D340" s="336" t="n">
        <v>4247645</v>
      </c>
      <c r="E340" s="336" t="n">
        <v>4246282</v>
      </c>
    </row>
    <row r="341" customFormat="false" ht="12.75" hidden="true" customHeight="false" outlineLevel="0" collapsed="false">
      <c r="A341" s="335" t="n">
        <v>82036247</v>
      </c>
      <c r="B341" s="335" t="s">
        <v>4803</v>
      </c>
      <c r="C341" s="336" t="n">
        <v>473</v>
      </c>
      <c r="D341" s="336" t="n">
        <v>902137</v>
      </c>
      <c r="E341" s="336" t="n">
        <v>901664</v>
      </c>
    </row>
    <row r="342" customFormat="false" ht="12.75" hidden="true" customHeight="false" outlineLevel="0" collapsed="false">
      <c r="A342" s="335" t="n">
        <v>82277350</v>
      </c>
      <c r="B342" s="335" t="s">
        <v>4804</v>
      </c>
      <c r="C342" s="336" t="n">
        <v>1231</v>
      </c>
      <c r="D342" s="336" t="n">
        <v>3836884</v>
      </c>
      <c r="E342" s="336" t="n">
        <v>3835653</v>
      </c>
    </row>
    <row r="343" customFormat="false" ht="12.75" hidden="true" customHeight="false" outlineLevel="0" collapsed="false">
      <c r="A343" s="335" t="n">
        <v>82375009</v>
      </c>
      <c r="B343" s="335" t="s">
        <v>4805</v>
      </c>
      <c r="C343" s="336" t="n">
        <v>1507</v>
      </c>
      <c r="D343" s="336" t="n">
        <v>4697738</v>
      </c>
      <c r="E343" s="336" t="n">
        <v>4696231</v>
      </c>
    </row>
    <row r="344" customFormat="false" ht="12.75" hidden="true" customHeight="false" outlineLevel="0" collapsed="false">
      <c r="A344" s="337" t="n">
        <v>82433172</v>
      </c>
      <c r="B344" s="337" t="s">
        <v>4806</v>
      </c>
      <c r="C344" s="338" t="n">
        <v>801</v>
      </c>
      <c r="D344" s="338" t="n">
        <v>2498175</v>
      </c>
      <c r="E344" s="338" t="n">
        <v>2497374</v>
      </c>
    </row>
    <row r="345" customFormat="false" ht="12.75" hidden="true" customHeight="false" outlineLevel="0" collapsed="false">
      <c r="A345" s="335" t="n">
        <v>82510718</v>
      </c>
      <c r="B345" s="335" t="s">
        <v>4807</v>
      </c>
      <c r="C345" s="336" t="n">
        <v>450</v>
      </c>
      <c r="D345" s="336" t="n">
        <v>1403990</v>
      </c>
      <c r="E345" s="336" t="n">
        <v>1403540</v>
      </c>
    </row>
    <row r="346" customFormat="false" ht="12.75" hidden="true" customHeight="false" outlineLevel="0" collapsed="false">
      <c r="A346" s="335" t="n">
        <v>82511162</v>
      </c>
      <c r="B346" s="335" t="s">
        <v>4808</v>
      </c>
      <c r="C346" s="336" t="n">
        <v>1293</v>
      </c>
      <c r="D346" s="336" t="n">
        <v>4030708</v>
      </c>
      <c r="E346" s="336" t="n">
        <v>4029415</v>
      </c>
    </row>
    <row r="347" customFormat="false" ht="12.75" hidden="true" customHeight="false" outlineLevel="0" collapsed="false">
      <c r="A347" s="335" t="n">
        <v>82548579</v>
      </c>
      <c r="B347" s="335" t="s">
        <v>4809</v>
      </c>
      <c r="C347" s="336" t="n">
        <v>991</v>
      </c>
      <c r="D347" s="336" t="n">
        <v>3089519</v>
      </c>
      <c r="E347" s="336" t="n">
        <v>3088528</v>
      </c>
    </row>
    <row r="348" customFormat="false" ht="12.75" hidden="true" customHeight="false" outlineLevel="0" collapsed="false">
      <c r="A348" s="335" t="n">
        <v>82549150</v>
      </c>
      <c r="B348" s="335" t="s">
        <v>4810</v>
      </c>
      <c r="C348" s="336" t="n">
        <v>2292</v>
      </c>
      <c r="D348" s="336" t="n">
        <v>368483</v>
      </c>
      <c r="E348" s="336" t="n">
        <v>366191</v>
      </c>
    </row>
    <row r="349" customFormat="false" ht="12.75" hidden="true" customHeight="false" outlineLevel="0" collapsed="false">
      <c r="A349" s="335" t="n">
        <v>82557960</v>
      </c>
      <c r="B349" s="335" t="s">
        <v>4811</v>
      </c>
      <c r="C349" s="336" t="n">
        <v>837</v>
      </c>
      <c r="D349" s="336" t="n">
        <v>2608764</v>
      </c>
      <c r="E349" s="336" t="n">
        <v>2607927</v>
      </c>
    </row>
    <row r="350" customFormat="false" ht="12.75" hidden="true" customHeight="false" outlineLevel="0" collapsed="false">
      <c r="A350" s="335" t="n">
        <v>82626916</v>
      </c>
      <c r="B350" s="335" t="s">
        <v>4812</v>
      </c>
      <c r="C350" s="336" t="n">
        <v>445</v>
      </c>
      <c r="D350" s="336" t="n">
        <v>1386075</v>
      </c>
      <c r="E350" s="336" t="n">
        <v>1385630</v>
      </c>
    </row>
    <row r="351" customFormat="false" ht="12.75" hidden="true" customHeight="false" outlineLevel="0" collapsed="false">
      <c r="A351" s="335" t="n">
        <v>82628769</v>
      </c>
      <c r="B351" s="335" t="s">
        <v>4813</v>
      </c>
      <c r="C351" s="336" t="n">
        <v>308</v>
      </c>
      <c r="D351" s="336" t="n">
        <v>960871</v>
      </c>
      <c r="E351" s="336" t="n">
        <v>960563</v>
      </c>
    </row>
    <row r="352" customFormat="false" ht="12.75" hidden="true" customHeight="false" outlineLevel="0" collapsed="false">
      <c r="A352" s="335" t="n">
        <v>82807894</v>
      </c>
      <c r="B352" s="335" t="s">
        <v>4814</v>
      </c>
      <c r="C352" s="336" t="n">
        <v>6385</v>
      </c>
      <c r="D352" s="336" t="n">
        <v>4946748</v>
      </c>
      <c r="E352" s="336" t="n">
        <v>4940363</v>
      </c>
    </row>
    <row r="353" customFormat="false" ht="12.75" hidden="true" customHeight="false" outlineLevel="0" collapsed="false">
      <c r="A353" s="335" t="n">
        <v>83038495</v>
      </c>
      <c r="B353" s="335" t="s">
        <v>4815</v>
      </c>
      <c r="C353" s="336" t="n">
        <v>1124</v>
      </c>
      <c r="D353" s="336" t="n">
        <v>3502369</v>
      </c>
      <c r="E353" s="336" t="n">
        <v>3501245</v>
      </c>
    </row>
    <row r="354" customFormat="false" ht="12.75" hidden="true" customHeight="false" outlineLevel="0" collapsed="false">
      <c r="A354" s="335" t="n">
        <v>83154256</v>
      </c>
      <c r="B354" s="335" t="s">
        <v>4816</v>
      </c>
      <c r="C354" s="336" t="n">
        <v>1467</v>
      </c>
      <c r="D354" s="336" t="n">
        <v>4573575</v>
      </c>
      <c r="E354" s="336" t="n">
        <v>4572108</v>
      </c>
    </row>
    <row r="355" customFormat="false" ht="12.75" hidden="true" customHeight="false" outlineLevel="0" collapsed="false">
      <c r="A355" s="335" t="n">
        <v>83323852</v>
      </c>
      <c r="B355" s="335" t="s">
        <v>4817</v>
      </c>
      <c r="C355" s="336" t="n">
        <v>699</v>
      </c>
      <c r="D355" s="336" t="n">
        <v>2178532</v>
      </c>
      <c r="E355" s="336" t="n">
        <v>2177833</v>
      </c>
    </row>
    <row r="356" customFormat="false" ht="12.75" hidden="true" customHeight="false" outlineLevel="0" collapsed="false">
      <c r="A356" s="335" t="n">
        <v>83352373</v>
      </c>
      <c r="B356" s="335" t="s">
        <v>4818</v>
      </c>
      <c r="C356" s="336" t="n">
        <v>341</v>
      </c>
      <c r="D356" s="336" t="n">
        <v>1063731</v>
      </c>
      <c r="E356" s="336" t="n">
        <v>1063390</v>
      </c>
    </row>
    <row r="357" customFormat="false" ht="12.75" hidden="true" customHeight="false" outlineLevel="0" collapsed="false">
      <c r="A357" s="335" t="n">
        <v>83570221</v>
      </c>
      <c r="B357" s="335" t="s">
        <v>4819</v>
      </c>
      <c r="C357" s="336" t="n">
        <v>1042</v>
      </c>
      <c r="D357" s="336" t="n">
        <v>3246696</v>
      </c>
      <c r="E357" s="336" t="n">
        <v>3245654</v>
      </c>
    </row>
    <row r="358" customFormat="false" ht="12.75" hidden="true" customHeight="false" outlineLevel="0" collapsed="false">
      <c r="A358" s="335" t="n">
        <v>83655014</v>
      </c>
      <c r="B358" s="335" t="s">
        <v>4820</v>
      </c>
      <c r="C358" s="336" t="n">
        <v>364</v>
      </c>
      <c r="D358" s="336" t="n">
        <v>1134442</v>
      </c>
      <c r="E358" s="336" t="n">
        <v>1134078</v>
      </c>
    </row>
    <row r="359" customFormat="false" ht="12.75" hidden="true" customHeight="false" outlineLevel="0" collapsed="false">
      <c r="A359" s="335" t="n">
        <v>83727889</v>
      </c>
      <c r="B359" s="335" t="s">
        <v>4821</v>
      </c>
      <c r="C359" s="336" t="n">
        <v>87950</v>
      </c>
      <c r="D359" s="336" t="n">
        <v>1202728</v>
      </c>
      <c r="E359" s="336" t="n">
        <v>1114778</v>
      </c>
    </row>
    <row r="360" customFormat="false" ht="12.75" hidden="true" customHeight="false" outlineLevel="0" collapsed="false">
      <c r="A360" s="335" t="n">
        <v>83908042</v>
      </c>
      <c r="B360" s="335" t="s">
        <v>4822</v>
      </c>
      <c r="C360" s="336" t="n">
        <v>438</v>
      </c>
      <c r="D360" s="336" t="n">
        <v>1366671</v>
      </c>
      <c r="E360" s="336" t="n">
        <v>1366233</v>
      </c>
    </row>
    <row r="361" customFormat="false" ht="12.75" hidden="true" customHeight="false" outlineLevel="0" collapsed="false">
      <c r="A361" s="335" t="n">
        <v>83918904</v>
      </c>
      <c r="B361" s="335" t="s">
        <v>4823</v>
      </c>
      <c r="C361" s="336" t="n">
        <v>433</v>
      </c>
      <c r="D361" s="336" t="n">
        <v>1349006</v>
      </c>
      <c r="E361" s="336" t="n">
        <v>1348573</v>
      </c>
    </row>
    <row r="362" customFormat="false" ht="12.75" hidden="true" customHeight="false" outlineLevel="0" collapsed="false">
      <c r="A362" s="335" t="n">
        <v>84054692</v>
      </c>
      <c r="B362" s="335" t="s">
        <v>4824</v>
      </c>
      <c r="C362" s="336" t="n">
        <v>575</v>
      </c>
      <c r="D362" s="336" t="n">
        <v>1792799</v>
      </c>
      <c r="E362" s="336" t="n">
        <v>1792224</v>
      </c>
    </row>
    <row r="363" customFormat="false" ht="12.75" hidden="true" customHeight="false" outlineLevel="0" collapsed="false">
      <c r="A363" s="335" t="n">
        <v>84079404</v>
      </c>
      <c r="B363" s="335" t="s">
        <v>4825</v>
      </c>
      <c r="C363" s="336" t="n">
        <v>690</v>
      </c>
      <c r="D363" s="336" t="n">
        <v>2151849</v>
      </c>
      <c r="E363" s="336" t="n">
        <v>2151159</v>
      </c>
    </row>
    <row r="364" customFormat="false" ht="12.75" hidden="true" customHeight="false" outlineLevel="0" collapsed="false">
      <c r="A364" s="335" t="n">
        <v>84086334</v>
      </c>
      <c r="B364" s="335" t="s">
        <v>4826</v>
      </c>
      <c r="C364" s="336" t="n">
        <v>180</v>
      </c>
      <c r="D364" s="336" t="n">
        <v>562388</v>
      </c>
      <c r="E364" s="336" t="n">
        <v>562208</v>
      </c>
    </row>
    <row r="365" customFormat="false" ht="12.75" hidden="true" customHeight="false" outlineLevel="0" collapsed="false">
      <c r="A365" s="335" t="n">
        <v>84115883</v>
      </c>
      <c r="B365" s="335" t="s">
        <v>4827</v>
      </c>
      <c r="C365" s="336" t="n">
        <v>617</v>
      </c>
      <c r="D365" s="336" t="n">
        <v>1924400</v>
      </c>
      <c r="E365" s="336" t="n">
        <v>1923783</v>
      </c>
    </row>
    <row r="366" customFormat="false" ht="12.75" hidden="true" customHeight="false" outlineLevel="0" collapsed="false">
      <c r="A366" s="335" t="n">
        <v>84176400</v>
      </c>
      <c r="B366" s="335" t="s">
        <v>4828</v>
      </c>
      <c r="C366" s="336" t="n">
        <v>396</v>
      </c>
      <c r="D366" s="336" t="n">
        <v>1234417</v>
      </c>
      <c r="E366" s="336" t="n">
        <v>1234021</v>
      </c>
    </row>
    <row r="367" customFormat="false" ht="12.75" hidden="true" customHeight="false" outlineLevel="0" collapsed="false">
      <c r="A367" s="335" t="n">
        <v>84189356</v>
      </c>
      <c r="B367" s="335" t="s">
        <v>4829</v>
      </c>
      <c r="C367" s="336" t="n">
        <v>248</v>
      </c>
      <c r="D367" s="336" t="n">
        <v>771677</v>
      </c>
      <c r="E367" s="336" t="n">
        <v>771429</v>
      </c>
    </row>
    <row r="368" customFormat="false" ht="12.75" hidden="true" customHeight="false" outlineLevel="0" collapsed="false">
      <c r="A368" s="335" t="n">
        <v>84208864</v>
      </c>
      <c r="B368" s="335" t="s">
        <v>4830</v>
      </c>
      <c r="C368" s="336" t="n">
        <v>1649</v>
      </c>
      <c r="D368" s="336" t="n">
        <v>2147733</v>
      </c>
      <c r="E368" s="336" t="n">
        <v>2146084</v>
      </c>
    </row>
    <row r="369" customFormat="false" ht="12.75" hidden="true" customHeight="false" outlineLevel="0" collapsed="false">
      <c r="A369" s="335" t="n">
        <v>84267470</v>
      </c>
      <c r="B369" s="335" t="s">
        <v>4831</v>
      </c>
      <c r="C369" s="336" t="n">
        <v>513</v>
      </c>
      <c r="D369" s="336" t="n">
        <v>1597480</v>
      </c>
      <c r="E369" s="336" t="n">
        <v>1596967</v>
      </c>
    </row>
    <row r="370" customFormat="false" ht="12.75" hidden="true" customHeight="false" outlineLevel="0" collapsed="false">
      <c r="A370" s="335" t="n">
        <v>84283485</v>
      </c>
      <c r="B370" s="335" t="s">
        <v>4832</v>
      </c>
      <c r="C370" s="336" t="n">
        <v>647</v>
      </c>
      <c r="D370" s="336" t="n">
        <v>2018191</v>
      </c>
      <c r="E370" s="336" t="n">
        <v>2017544</v>
      </c>
    </row>
    <row r="371" customFormat="false" ht="12.75" hidden="true" customHeight="false" outlineLevel="0" collapsed="false">
      <c r="A371" s="335" t="n">
        <v>84312941</v>
      </c>
      <c r="B371" s="335" t="s">
        <v>4833</v>
      </c>
      <c r="C371" s="336" t="n">
        <v>338</v>
      </c>
      <c r="D371" s="336" t="n">
        <v>1054259</v>
      </c>
      <c r="E371" s="336" t="n">
        <v>1053921</v>
      </c>
    </row>
    <row r="372" customFormat="false" ht="12.75" hidden="true" customHeight="false" outlineLevel="0" collapsed="false">
      <c r="A372" s="335" t="n">
        <v>84322250</v>
      </c>
      <c r="B372" s="335" t="s">
        <v>4834</v>
      </c>
      <c r="C372" s="336" t="n">
        <v>373</v>
      </c>
      <c r="D372" s="336" t="n">
        <v>1162433</v>
      </c>
      <c r="E372" s="336" t="n">
        <v>1162060</v>
      </c>
    </row>
    <row r="373" customFormat="false" ht="12.75" hidden="true" customHeight="false" outlineLevel="0" collapsed="false">
      <c r="A373" s="335" t="n">
        <v>84405764</v>
      </c>
      <c r="B373" s="335" t="s">
        <v>4835</v>
      </c>
      <c r="C373" s="336" t="n">
        <v>3506</v>
      </c>
      <c r="D373" s="336" t="n">
        <v>957146</v>
      </c>
      <c r="E373" s="336" t="n">
        <v>953640</v>
      </c>
    </row>
    <row r="374" customFormat="false" ht="12.75" hidden="true" customHeight="false" outlineLevel="0" collapsed="false">
      <c r="A374" s="335" t="n">
        <v>84533371</v>
      </c>
      <c r="B374" s="335" t="s">
        <v>4836</v>
      </c>
      <c r="C374" s="336" t="n">
        <v>1010</v>
      </c>
      <c r="D374" s="336" t="n">
        <v>3149522</v>
      </c>
      <c r="E374" s="336" t="n">
        <v>3148512</v>
      </c>
    </row>
    <row r="375" customFormat="false" ht="12.75" hidden="true" customHeight="false" outlineLevel="0" collapsed="false">
      <c r="A375" s="335" t="n">
        <v>84582771</v>
      </c>
      <c r="B375" s="335" t="s">
        <v>4837</v>
      </c>
      <c r="C375" s="336" t="n">
        <v>224</v>
      </c>
      <c r="D375" s="336" t="n">
        <v>696773</v>
      </c>
      <c r="E375" s="336" t="n">
        <v>696549</v>
      </c>
    </row>
    <row r="376" customFormat="false" ht="12.75" hidden="true" customHeight="false" outlineLevel="0" collapsed="false">
      <c r="A376" s="335" t="n">
        <v>84697130</v>
      </c>
      <c r="B376" s="335" t="s">
        <v>4838</v>
      </c>
      <c r="C376" s="336" t="n">
        <v>578</v>
      </c>
      <c r="D376" s="336" t="n">
        <v>1801890</v>
      </c>
      <c r="E376" s="336" t="n">
        <v>1801312</v>
      </c>
    </row>
    <row r="377" customFormat="false" ht="12.75" hidden="true" customHeight="false" outlineLevel="0" collapsed="false">
      <c r="A377" s="335" t="n">
        <v>84738459</v>
      </c>
      <c r="B377" s="335" t="s">
        <v>4839</v>
      </c>
      <c r="C377" s="336" t="n">
        <v>595</v>
      </c>
      <c r="D377" s="336" t="n">
        <v>1855506</v>
      </c>
      <c r="E377" s="336" t="n">
        <v>1854911</v>
      </c>
    </row>
    <row r="378" customFormat="false" ht="12.75" hidden="true" customHeight="false" outlineLevel="0" collapsed="false">
      <c r="A378" s="335" t="n">
        <v>84790121</v>
      </c>
      <c r="B378" s="335" t="s">
        <v>4840</v>
      </c>
      <c r="C378" s="336" t="n">
        <v>1315</v>
      </c>
      <c r="D378" s="336" t="n">
        <v>4098157</v>
      </c>
      <c r="E378" s="336" t="n">
        <v>4096842</v>
      </c>
    </row>
    <row r="379" customFormat="false" ht="12.75" hidden="true" customHeight="false" outlineLevel="0" collapsed="false">
      <c r="A379" s="335" t="n">
        <v>84859260</v>
      </c>
      <c r="B379" s="335" t="s">
        <v>4841</v>
      </c>
      <c r="C379" s="336" t="n">
        <v>799</v>
      </c>
      <c r="D379" s="336" t="n">
        <v>2491633</v>
      </c>
      <c r="E379" s="336" t="n">
        <v>2490834</v>
      </c>
    </row>
    <row r="380" customFormat="false" ht="12.75" hidden="true" customHeight="false" outlineLevel="0" collapsed="false">
      <c r="A380" s="335" t="n">
        <v>84865502</v>
      </c>
      <c r="B380" s="335" t="s">
        <v>4842</v>
      </c>
      <c r="C380" s="336" t="n">
        <v>1129</v>
      </c>
      <c r="D380" s="336" t="n">
        <v>3518481</v>
      </c>
      <c r="E380" s="336" t="n">
        <v>3517352</v>
      </c>
    </row>
    <row r="381" customFormat="false" ht="12.75" hidden="true" customHeight="false" outlineLevel="0" collapsed="false">
      <c r="A381" s="335" t="n">
        <v>84876997</v>
      </c>
      <c r="B381" s="335" t="s">
        <v>4843</v>
      </c>
      <c r="C381" s="336" t="n">
        <v>5636</v>
      </c>
      <c r="D381" s="336" t="n">
        <v>4624295</v>
      </c>
      <c r="E381" s="336" t="n">
        <v>4618659</v>
      </c>
    </row>
    <row r="382" customFormat="false" ht="12.75" hidden="true" customHeight="false" outlineLevel="0" collapsed="false">
      <c r="A382" s="335" t="n">
        <v>84894487</v>
      </c>
      <c r="B382" s="335" t="s">
        <v>4844</v>
      </c>
      <c r="C382" s="336" t="n">
        <v>224723</v>
      </c>
      <c r="D382" s="336" t="n">
        <v>2749070</v>
      </c>
      <c r="E382" s="336" t="n">
        <v>2524347</v>
      </c>
    </row>
    <row r="383" customFormat="false" ht="12.75" hidden="true" customHeight="false" outlineLevel="0" collapsed="false">
      <c r="A383" s="335" t="n">
        <v>84935232</v>
      </c>
      <c r="B383" s="335" t="s">
        <v>4845</v>
      </c>
      <c r="C383" s="336" t="n">
        <v>1008</v>
      </c>
      <c r="D383" s="336" t="n">
        <v>3141624</v>
      </c>
      <c r="E383" s="336" t="n">
        <v>3140616</v>
      </c>
    </row>
    <row r="384" customFormat="false" ht="12.75" hidden="true" customHeight="false" outlineLevel="0" collapsed="false">
      <c r="A384" s="335" t="n">
        <v>84943891</v>
      </c>
      <c r="B384" s="335" t="s">
        <v>4846</v>
      </c>
      <c r="C384" s="336" t="n">
        <v>1067</v>
      </c>
      <c r="D384" s="336" t="n">
        <v>3324651</v>
      </c>
      <c r="E384" s="336" t="n">
        <v>3323584</v>
      </c>
    </row>
    <row r="385" customFormat="false" ht="12.75" hidden="true" customHeight="false" outlineLevel="0" collapsed="false">
      <c r="A385" s="335" t="n">
        <v>85161065</v>
      </c>
      <c r="B385" s="335" t="s">
        <v>4847</v>
      </c>
      <c r="C385" s="336" t="n">
        <v>930</v>
      </c>
      <c r="D385" s="336" t="n">
        <v>2897350</v>
      </c>
      <c r="E385" s="336" t="n">
        <v>2896420</v>
      </c>
    </row>
    <row r="386" customFormat="false" ht="12.75" hidden="true" customHeight="false" outlineLevel="0" collapsed="false">
      <c r="A386" s="335" t="n">
        <v>85161821</v>
      </c>
      <c r="B386" s="335" t="s">
        <v>4848</v>
      </c>
      <c r="C386" s="336" t="n">
        <v>412</v>
      </c>
      <c r="D386" s="336" t="n">
        <v>1283705</v>
      </c>
      <c r="E386" s="336" t="n">
        <v>1283293</v>
      </c>
    </row>
    <row r="387" customFormat="false" ht="12.75" hidden="true" customHeight="false" outlineLevel="0" collapsed="false">
      <c r="A387" s="335" t="n">
        <v>85164255</v>
      </c>
      <c r="B387" s="335" t="s">
        <v>4849</v>
      </c>
      <c r="C387" s="336" t="n">
        <v>742</v>
      </c>
      <c r="D387" s="336" t="n">
        <v>2314269</v>
      </c>
      <c r="E387" s="336" t="n">
        <v>2313527</v>
      </c>
    </row>
    <row r="388" customFormat="false" ht="12.75" hidden="true" customHeight="false" outlineLevel="0" collapsed="false">
      <c r="A388" s="335" t="n">
        <v>85516197</v>
      </c>
      <c r="B388" s="335" t="s">
        <v>4850</v>
      </c>
      <c r="C388" s="336" t="n">
        <v>530</v>
      </c>
      <c r="D388" s="336" t="n">
        <v>1651603</v>
      </c>
      <c r="E388" s="336" t="n">
        <v>1651073</v>
      </c>
    </row>
    <row r="389" customFormat="false" ht="12.75" hidden="true" customHeight="false" outlineLevel="0" collapsed="false">
      <c r="A389" s="335" t="n">
        <v>85691681</v>
      </c>
      <c r="B389" s="335" t="s">
        <v>4851</v>
      </c>
      <c r="C389" s="336" t="n">
        <v>991</v>
      </c>
      <c r="D389" s="336" t="n">
        <v>3088026</v>
      </c>
      <c r="E389" s="336" t="n">
        <v>3087035</v>
      </c>
    </row>
    <row r="390" customFormat="false" ht="12.75" hidden="true" customHeight="false" outlineLevel="0" collapsed="false">
      <c r="A390" s="335" t="n">
        <v>85692066</v>
      </c>
      <c r="B390" s="335" t="s">
        <v>4852</v>
      </c>
      <c r="C390" s="336" t="n">
        <v>809</v>
      </c>
      <c r="D390" s="336" t="n">
        <v>2522633</v>
      </c>
      <c r="E390" s="336" t="n">
        <v>2521824</v>
      </c>
    </row>
    <row r="391" customFormat="false" ht="12.75" hidden="true" customHeight="false" outlineLevel="0" collapsed="false">
      <c r="A391" s="335" t="n">
        <v>85699814</v>
      </c>
      <c r="B391" s="335" t="s">
        <v>4853</v>
      </c>
      <c r="C391" s="336" t="n">
        <v>979</v>
      </c>
      <c r="D391" s="336" t="n">
        <v>3051664</v>
      </c>
      <c r="E391" s="336" t="n">
        <v>3050685</v>
      </c>
    </row>
    <row r="392" customFormat="false" ht="12.75" hidden="true" customHeight="false" outlineLevel="0" collapsed="false">
      <c r="A392" s="335" t="n">
        <v>85800825</v>
      </c>
      <c r="B392" s="335" t="s">
        <v>4854</v>
      </c>
      <c r="C392" s="336" t="n">
        <v>640</v>
      </c>
      <c r="D392" s="336" t="n">
        <v>1993973</v>
      </c>
      <c r="E392" s="336" t="n">
        <v>1993333</v>
      </c>
    </row>
    <row r="393" customFormat="false" ht="12.75" hidden="true" customHeight="false" outlineLevel="0" collapsed="false">
      <c r="A393" s="335" t="n">
        <v>85871263</v>
      </c>
      <c r="B393" s="335" t="s">
        <v>4855</v>
      </c>
      <c r="C393" s="336" t="n">
        <v>830</v>
      </c>
      <c r="D393" s="336" t="n">
        <v>2587525</v>
      </c>
      <c r="E393" s="336" t="n">
        <v>2586695</v>
      </c>
    </row>
    <row r="394" customFormat="false" ht="12.75" hidden="true" customHeight="false" outlineLevel="0" collapsed="false">
      <c r="A394" s="335" t="n">
        <v>86120533</v>
      </c>
      <c r="B394" s="335" t="s">
        <v>4856</v>
      </c>
      <c r="C394" s="336" t="n">
        <v>274</v>
      </c>
      <c r="D394" s="336" t="n">
        <v>854764</v>
      </c>
      <c r="E394" s="336" t="n">
        <v>854490</v>
      </c>
    </row>
    <row r="395" customFormat="false" ht="12.75" hidden="true" customHeight="false" outlineLevel="0" collapsed="false">
      <c r="A395" s="335" t="n">
        <v>86151089</v>
      </c>
      <c r="B395" s="335" t="s">
        <v>4857</v>
      </c>
      <c r="C395" s="336" t="n">
        <v>217</v>
      </c>
      <c r="D395" s="336" t="n">
        <v>675370</v>
      </c>
      <c r="E395" s="336" t="n">
        <v>675153</v>
      </c>
    </row>
    <row r="396" customFormat="false" ht="12.75" hidden="true" customHeight="false" outlineLevel="0" collapsed="false">
      <c r="A396" s="335" t="n">
        <v>86400301</v>
      </c>
      <c r="B396" s="335" t="s">
        <v>4858</v>
      </c>
      <c r="C396" s="336" t="n">
        <v>267</v>
      </c>
      <c r="D396" s="336" t="n">
        <v>830910</v>
      </c>
      <c r="E396" s="336" t="n">
        <v>830643</v>
      </c>
    </row>
    <row r="397" customFormat="false" ht="12.75" hidden="true" customHeight="false" outlineLevel="0" collapsed="false">
      <c r="A397" s="335" t="n">
        <v>86521112</v>
      </c>
      <c r="B397" s="335" t="s">
        <v>4859</v>
      </c>
      <c r="C397" s="336" t="n">
        <v>356</v>
      </c>
      <c r="D397" s="336" t="n">
        <v>1109622</v>
      </c>
      <c r="E397" s="336" t="n">
        <v>1109266</v>
      </c>
    </row>
    <row r="398" customFormat="false" ht="12.75" hidden="true" customHeight="false" outlineLevel="0" collapsed="false">
      <c r="A398" s="335" t="n">
        <v>86621164</v>
      </c>
      <c r="B398" s="335" t="s">
        <v>4860</v>
      </c>
      <c r="C398" s="336" t="n">
        <v>297</v>
      </c>
      <c r="D398" s="336" t="n">
        <v>924664</v>
      </c>
      <c r="E398" s="336" t="n">
        <v>924367</v>
      </c>
    </row>
    <row r="399" customFormat="false" ht="12.75" hidden="true" customHeight="false" outlineLevel="0" collapsed="false">
      <c r="A399" s="335" t="n">
        <v>86625416</v>
      </c>
      <c r="B399" s="335" t="s">
        <v>4861</v>
      </c>
      <c r="C399" s="336" t="n">
        <v>339</v>
      </c>
      <c r="D399" s="336" t="n">
        <v>1056760</v>
      </c>
      <c r="E399" s="336" t="n">
        <v>1056421</v>
      </c>
    </row>
    <row r="400" customFormat="false" ht="12.75" hidden="true" customHeight="false" outlineLevel="0" collapsed="false">
      <c r="A400" s="337" t="n">
        <v>86703279</v>
      </c>
      <c r="B400" s="337" t="s">
        <v>4862</v>
      </c>
      <c r="C400" s="338" t="n">
        <v>323</v>
      </c>
      <c r="D400" s="338" t="n">
        <v>1008277</v>
      </c>
      <c r="E400" s="338" t="n">
        <v>1007954</v>
      </c>
    </row>
    <row r="401" customFormat="false" ht="12.75" hidden="true" customHeight="false" outlineLevel="0" collapsed="false">
      <c r="A401" s="335" t="n">
        <v>86777704</v>
      </c>
      <c r="B401" s="335" t="s">
        <v>4863</v>
      </c>
      <c r="C401" s="336" t="n">
        <v>97599</v>
      </c>
      <c r="D401" s="336" t="n">
        <v>2317774</v>
      </c>
      <c r="E401" s="336" t="n">
        <v>2220175</v>
      </c>
    </row>
    <row r="402" customFormat="false" ht="12.75" hidden="true" customHeight="false" outlineLevel="0" collapsed="false">
      <c r="A402" s="335" t="n">
        <v>86800622</v>
      </c>
      <c r="B402" s="335" t="s">
        <v>4864</v>
      </c>
      <c r="C402" s="336" t="n">
        <v>824</v>
      </c>
      <c r="D402" s="336" t="n">
        <v>2568853</v>
      </c>
      <c r="E402" s="336" t="n">
        <v>2568029</v>
      </c>
    </row>
    <row r="403" customFormat="false" ht="12.75" hidden="true" customHeight="false" outlineLevel="0" collapsed="false">
      <c r="A403" s="335" t="n">
        <v>86917425</v>
      </c>
      <c r="B403" s="335" t="s">
        <v>4865</v>
      </c>
      <c r="C403" s="336" t="n">
        <v>3</v>
      </c>
      <c r="D403" s="336" t="n">
        <v>8537</v>
      </c>
      <c r="E403" s="336" t="n">
        <v>8534</v>
      </c>
    </row>
    <row r="404" customFormat="false" ht="12.75" hidden="true" customHeight="false" outlineLevel="0" collapsed="false">
      <c r="A404" s="335" t="n">
        <v>86919199</v>
      </c>
      <c r="B404" s="335" t="s">
        <v>4866</v>
      </c>
      <c r="C404" s="336" t="n">
        <v>24</v>
      </c>
      <c r="D404" s="336" t="n">
        <v>75488</v>
      </c>
      <c r="E404" s="336" t="n">
        <v>75464</v>
      </c>
    </row>
    <row r="405" customFormat="false" ht="12.75" hidden="true" customHeight="false" outlineLevel="0" collapsed="false">
      <c r="A405" s="335" t="n">
        <v>86927648</v>
      </c>
      <c r="B405" s="335" t="s">
        <v>4867</v>
      </c>
      <c r="C405" s="336" t="n">
        <v>657</v>
      </c>
      <c r="D405" s="336" t="n">
        <v>2048776</v>
      </c>
      <c r="E405" s="336" t="n">
        <v>2048119</v>
      </c>
    </row>
    <row r="406" customFormat="false" ht="12.75" hidden="true" customHeight="false" outlineLevel="0" collapsed="false">
      <c r="A406" s="335" t="n">
        <v>87100004</v>
      </c>
      <c r="B406" s="335" t="s">
        <v>4868</v>
      </c>
      <c r="C406" s="336" t="n">
        <v>250897</v>
      </c>
      <c r="D406" s="336" t="n">
        <v>1332378</v>
      </c>
      <c r="E406" s="336" t="n">
        <v>1081481</v>
      </c>
    </row>
    <row r="407" customFormat="false" ht="12.75" hidden="true" customHeight="false" outlineLevel="0" collapsed="false">
      <c r="A407" s="335" t="n">
        <v>87191503</v>
      </c>
      <c r="B407" s="335" t="s">
        <v>4869</v>
      </c>
      <c r="C407" s="336" t="n">
        <v>316</v>
      </c>
      <c r="D407" s="336" t="n">
        <v>985825</v>
      </c>
      <c r="E407" s="336" t="n">
        <v>985509</v>
      </c>
    </row>
    <row r="408" customFormat="false" ht="12.75" hidden="true" customHeight="false" outlineLevel="0" collapsed="false">
      <c r="A408" s="335" t="n">
        <v>87202689</v>
      </c>
      <c r="B408" s="335" t="s">
        <v>4870</v>
      </c>
      <c r="C408" s="336" t="n">
        <v>243</v>
      </c>
      <c r="D408" s="336" t="n">
        <v>757031</v>
      </c>
      <c r="E408" s="336" t="n">
        <v>756788</v>
      </c>
    </row>
    <row r="409" customFormat="false" ht="12.75" hidden="true" customHeight="false" outlineLevel="0" collapsed="false">
      <c r="A409" s="335" t="n">
        <v>87218639</v>
      </c>
      <c r="B409" s="335" t="s">
        <v>4871</v>
      </c>
      <c r="C409" s="336" t="n">
        <v>214</v>
      </c>
      <c r="D409" s="336" t="n">
        <v>667892</v>
      </c>
      <c r="E409" s="336" t="n">
        <v>667678</v>
      </c>
    </row>
    <row r="410" customFormat="false" ht="12.75" hidden="true" customHeight="false" outlineLevel="0" collapsed="false">
      <c r="A410" s="335" t="n">
        <v>87233795</v>
      </c>
      <c r="B410" s="335" t="s">
        <v>4872</v>
      </c>
      <c r="C410" s="336" t="n">
        <v>161</v>
      </c>
      <c r="D410" s="336" t="n">
        <v>503142</v>
      </c>
      <c r="E410" s="336" t="n">
        <v>502981</v>
      </c>
    </row>
    <row r="411" customFormat="false" ht="12.75" hidden="true" customHeight="false" outlineLevel="0" collapsed="false">
      <c r="A411" s="335" t="n">
        <v>87381614</v>
      </c>
      <c r="B411" s="335" t="s">
        <v>4873</v>
      </c>
      <c r="C411" s="336" t="n">
        <v>502</v>
      </c>
      <c r="D411" s="336" t="n">
        <v>1564646</v>
      </c>
      <c r="E411" s="336" t="n">
        <v>1564144</v>
      </c>
    </row>
    <row r="412" customFormat="false" ht="12.75" hidden="true" customHeight="false" outlineLevel="0" collapsed="false">
      <c r="A412" s="335" t="n">
        <v>87410723</v>
      </c>
      <c r="B412" s="335" t="s">
        <v>4874</v>
      </c>
      <c r="C412" s="336" t="n">
        <v>45</v>
      </c>
      <c r="D412" s="336" t="n">
        <v>140827</v>
      </c>
      <c r="E412" s="336" t="n">
        <v>140782</v>
      </c>
    </row>
    <row r="413" customFormat="false" ht="12.75" hidden="true" customHeight="false" outlineLevel="0" collapsed="false">
      <c r="A413" s="335" t="n">
        <v>87463932</v>
      </c>
      <c r="B413" s="335" t="s">
        <v>4875</v>
      </c>
      <c r="C413" s="336" t="n">
        <v>359</v>
      </c>
      <c r="D413" s="336" t="n">
        <v>684972</v>
      </c>
      <c r="E413" s="336" t="n">
        <v>684613</v>
      </c>
    </row>
    <row r="414" customFormat="false" ht="12.75" hidden="true" customHeight="false" outlineLevel="0" collapsed="false">
      <c r="A414" s="335" t="n">
        <v>87512724</v>
      </c>
      <c r="B414" s="335" t="s">
        <v>4876</v>
      </c>
      <c r="C414" s="336" t="n">
        <v>77</v>
      </c>
      <c r="D414" s="336" t="n">
        <v>240830</v>
      </c>
      <c r="E414" s="336" t="n">
        <v>240753</v>
      </c>
    </row>
    <row r="415" customFormat="false" ht="12.75" hidden="true" customHeight="false" outlineLevel="0" collapsed="false">
      <c r="A415" s="335" t="n">
        <v>87549887</v>
      </c>
      <c r="B415" s="335" t="s">
        <v>4877</v>
      </c>
      <c r="C415" s="336" t="n">
        <v>91002</v>
      </c>
      <c r="D415" s="336" t="n">
        <v>920565</v>
      </c>
      <c r="E415" s="336" t="n">
        <v>829563</v>
      </c>
    </row>
    <row r="416" customFormat="false" ht="12.75" hidden="true" customHeight="false" outlineLevel="0" collapsed="false">
      <c r="A416" s="335" t="n">
        <v>87642713</v>
      </c>
      <c r="B416" s="335" t="s">
        <v>4878</v>
      </c>
      <c r="C416" s="336" t="n">
        <v>605</v>
      </c>
      <c r="D416" s="336" t="n">
        <v>1887161</v>
      </c>
      <c r="E416" s="336" t="n">
        <v>1886556</v>
      </c>
    </row>
    <row r="417" customFormat="false" ht="12.75" hidden="true" customHeight="false" outlineLevel="0" collapsed="false">
      <c r="A417" s="335" t="n">
        <v>87670172</v>
      </c>
      <c r="B417" s="335" t="s">
        <v>4879</v>
      </c>
      <c r="C417" s="336" t="n">
        <v>343</v>
      </c>
      <c r="D417" s="336" t="n">
        <v>1070079</v>
      </c>
      <c r="E417" s="336" t="n">
        <v>1069736</v>
      </c>
    </row>
    <row r="418" customFormat="false" ht="12.75" hidden="true" customHeight="false" outlineLevel="0" collapsed="false">
      <c r="A418" s="335" t="n">
        <v>87719394</v>
      </c>
      <c r="B418" s="335" t="s">
        <v>4880</v>
      </c>
      <c r="C418" s="336" t="n">
        <v>95</v>
      </c>
      <c r="D418" s="336" t="n">
        <v>297469</v>
      </c>
      <c r="E418" s="336" t="n">
        <v>297374</v>
      </c>
    </row>
    <row r="419" customFormat="false" ht="12.75" hidden="true" customHeight="false" outlineLevel="0" collapsed="false">
      <c r="A419" s="335" t="n">
        <v>87965412</v>
      </c>
      <c r="B419" s="335" t="s">
        <v>4881</v>
      </c>
      <c r="C419" s="336" t="n">
        <v>308</v>
      </c>
      <c r="D419" s="336" t="n">
        <v>961571</v>
      </c>
      <c r="E419" s="336" t="n">
        <v>961263</v>
      </c>
    </row>
    <row r="420" customFormat="false" ht="12.75" hidden="true" customHeight="false" outlineLevel="0" collapsed="false">
      <c r="A420" s="335" t="n">
        <v>88175151</v>
      </c>
      <c r="B420" s="335" t="s">
        <v>4882</v>
      </c>
      <c r="C420" s="336" t="n">
        <v>319</v>
      </c>
      <c r="D420" s="336" t="n">
        <v>995214</v>
      </c>
      <c r="E420" s="336" t="n">
        <v>994895</v>
      </c>
    </row>
    <row r="421" customFormat="false" ht="12.75" hidden="true" customHeight="false" outlineLevel="0" collapsed="false">
      <c r="A421" s="335" t="n">
        <v>88490074</v>
      </c>
      <c r="B421" s="335" t="s">
        <v>4883</v>
      </c>
      <c r="C421" s="336" t="n">
        <v>195</v>
      </c>
      <c r="D421" s="336" t="n">
        <v>607612</v>
      </c>
      <c r="E421" s="336" t="n">
        <v>607417</v>
      </c>
    </row>
    <row r="422" customFormat="false" ht="12.75" hidden="true" customHeight="false" outlineLevel="0" collapsed="false">
      <c r="A422" s="335" t="n">
        <v>88675125</v>
      </c>
      <c r="B422" s="335" t="s">
        <v>4884</v>
      </c>
      <c r="C422" s="336" t="n">
        <v>142</v>
      </c>
      <c r="D422" s="336" t="n">
        <v>443808</v>
      </c>
      <c r="E422" s="336" t="n">
        <v>443666</v>
      </c>
    </row>
    <row r="423" customFormat="false" ht="12.75" hidden="true" customHeight="false" outlineLevel="0" collapsed="false">
      <c r="A423" s="335" t="n">
        <v>89008834</v>
      </c>
      <c r="B423" s="335" t="s">
        <v>4885</v>
      </c>
      <c r="C423" s="336" t="n">
        <v>150</v>
      </c>
      <c r="D423" s="336" t="n">
        <v>466760</v>
      </c>
      <c r="E423" s="336" t="n">
        <v>466610</v>
      </c>
    </row>
    <row r="424" customFormat="false" ht="12.75" hidden="true" customHeight="false" outlineLevel="0" collapsed="false">
      <c r="A424" s="335" t="n">
        <v>89806207</v>
      </c>
      <c r="B424" s="335" t="s">
        <v>4886</v>
      </c>
      <c r="C424" s="336" t="n">
        <v>11</v>
      </c>
      <c r="D424" s="336" t="n">
        <v>35199</v>
      </c>
      <c r="E424" s="336" t="n">
        <v>35188</v>
      </c>
    </row>
    <row r="425" customFormat="false" ht="12.75" hidden="true" customHeight="false" outlineLevel="0" collapsed="false">
      <c r="A425" s="335" t="n">
        <v>89876765</v>
      </c>
      <c r="B425" s="335" t="s">
        <v>4887</v>
      </c>
      <c r="C425" s="336" t="n">
        <v>12</v>
      </c>
      <c r="D425" s="336" t="n">
        <v>36025</v>
      </c>
      <c r="E425" s="336" t="n">
        <v>36013</v>
      </c>
    </row>
    <row r="426" customFormat="false" ht="12.75" hidden="true" customHeight="false" outlineLevel="0" collapsed="false">
      <c r="A426" s="335" t="n">
        <v>90584323</v>
      </c>
      <c r="B426" s="335" t="s">
        <v>4888</v>
      </c>
      <c r="C426" s="336" t="n">
        <v>192</v>
      </c>
      <c r="D426" s="336" t="n">
        <v>598198</v>
      </c>
      <c r="E426" s="336" t="n">
        <v>598006</v>
      </c>
    </row>
    <row r="427" customFormat="false" ht="12.75" hidden="true" customHeight="false" outlineLevel="0" collapsed="false">
      <c r="A427" s="335" t="n">
        <v>94717305</v>
      </c>
      <c r="B427" s="335" t="s">
        <v>4889</v>
      </c>
      <c r="C427" s="336" t="n">
        <v>92</v>
      </c>
      <c r="D427" s="336" t="n">
        <v>285770</v>
      </c>
      <c r="E427" s="336" t="n">
        <v>285678</v>
      </c>
    </row>
    <row r="428" customFormat="false" ht="12.75" hidden="true" customHeight="false" outlineLevel="0" collapsed="false">
      <c r="A428" s="335" t="n">
        <v>96158896</v>
      </c>
      <c r="B428" s="335" t="s">
        <v>4890</v>
      </c>
      <c r="C428" s="336" t="n">
        <v>1005</v>
      </c>
      <c r="D428" s="336" t="n">
        <v>3133537</v>
      </c>
      <c r="E428" s="336" t="n">
        <v>3132532</v>
      </c>
    </row>
    <row r="429" customFormat="false" ht="12.75" hidden="true" customHeight="false" outlineLevel="0" collapsed="false">
      <c r="A429" s="335" t="n">
        <v>96159226</v>
      </c>
      <c r="B429" s="335" t="s">
        <v>4891</v>
      </c>
      <c r="C429" s="336" t="n">
        <v>404</v>
      </c>
      <c r="D429" s="336" t="n">
        <v>1259477</v>
      </c>
      <c r="E429" s="336" t="n">
        <v>1259073</v>
      </c>
    </row>
    <row r="430" customFormat="false" ht="12.75" hidden="true" customHeight="false" outlineLevel="0" collapsed="false">
      <c r="A430" s="335" t="n">
        <v>104859803</v>
      </c>
      <c r="B430" s="335" t="s">
        <v>4892</v>
      </c>
      <c r="C430" s="336" t="n">
        <v>2751</v>
      </c>
      <c r="D430" s="336" t="n">
        <v>5242398</v>
      </c>
      <c r="E430" s="336" t="n">
        <v>5239647</v>
      </c>
    </row>
    <row r="431" customFormat="false" ht="12.75" hidden="true" customHeight="false" outlineLevel="0" collapsed="false">
      <c r="A431" s="335" t="n">
        <v>105363194</v>
      </c>
      <c r="B431" s="335" t="s">
        <v>4893</v>
      </c>
      <c r="C431" s="336" t="n">
        <v>1037</v>
      </c>
      <c r="D431" s="336" t="n">
        <v>3232226</v>
      </c>
      <c r="E431" s="336" t="n">
        <v>3231189</v>
      </c>
    </row>
    <row r="432" customFormat="false" ht="12.75" hidden="true" customHeight="false" outlineLevel="0" collapsed="false">
      <c r="A432" s="335" t="n">
        <v>105438283</v>
      </c>
      <c r="B432" s="335" t="s">
        <v>4894</v>
      </c>
      <c r="C432" s="336" t="n">
        <v>1763</v>
      </c>
      <c r="D432" s="336" t="n">
        <v>5495529</v>
      </c>
      <c r="E432" s="336" t="n">
        <v>5493766</v>
      </c>
    </row>
    <row r="433" customFormat="false" ht="12.75" hidden="true" customHeight="false" outlineLevel="0" collapsed="false">
      <c r="A433" s="335" t="n">
        <v>106003514</v>
      </c>
      <c r="B433" s="335" t="s">
        <v>4895</v>
      </c>
      <c r="C433" s="336" t="n">
        <v>1729</v>
      </c>
      <c r="D433" s="336" t="n">
        <v>5388205</v>
      </c>
      <c r="E433" s="336" t="n">
        <v>5386476</v>
      </c>
    </row>
    <row r="434" customFormat="false" ht="12.75" hidden="true" customHeight="false" outlineLevel="0" collapsed="false">
      <c r="A434" s="335" t="n">
        <v>106224841</v>
      </c>
      <c r="B434" s="335" t="s">
        <v>4896</v>
      </c>
      <c r="C434" s="336" t="n">
        <v>365</v>
      </c>
      <c r="D434" s="336" t="n">
        <v>1137588</v>
      </c>
      <c r="E434" s="336" t="n">
        <v>1137223</v>
      </c>
    </row>
    <row r="435" customFormat="false" ht="12.75" hidden="true" customHeight="false" outlineLevel="0" collapsed="false">
      <c r="A435" s="335" t="n">
        <v>106275939</v>
      </c>
      <c r="B435" s="335" t="s">
        <v>4897</v>
      </c>
      <c r="C435" s="336" t="n">
        <v>1675</v>
      </c>
      <c r="D435" s="336" t="n">
        <v>5221755</v>
      </c>
      <c r="E435" s="336" t="n">
        <v>5220080</v>
      </c>
    </row>
    <row r="436" customFormat="false" ht="12.75" hidden="true" customHeight="false" outlineLevel="0" collapsed="false">
      <c r="A436" s="335" t="n">
        <v>106544415</v>
      </c>
      <c r="B436" s="335" t="s">
        <v>4898</v>
      </c>
      <c r="C436" s="336" t="n">
        <v>531</v>
      </c>
      <c r="D436" s="336" t="n">
        <v>1653828</v>
      </c>
      <c r="E436" s="336" t="n">
        <v>1653297</v>
      </c>
    </row>
    <row r="437" customFormat="false" ht="12.75" hidden="true" customHeight="false" outlineLevel="0" collapsed="false">
      <c r="A437" s="335" t="n">
        <v>106623756</v>
      </c>
      <c r="B437" s="335" t="s">
        <v>4899</v>
      </c>
      <c r="C437" s="336" t="n">
        <v>1400</v>
      </c>
      <c r="D437" s="336" t="n">
        <v>4365186</v>
      </c>
      <c r="E437" s="336" t="n">
        <v>4363786</v>
      </c>
    </row>
    <row r="438" customFormat="false" ht="12.75" hidden="true" customHeight="false" outlineLevel="0" collapsed="false">
      <c r="A438" s="335" t="n">
        <v>106746695</v>
      </c>
      <c r="B438" s="335" t="s">
        <v>4900</v>
      </c>
      <c r="C438" s="336" t="n">
        <v>231</v>
      </c>
      <c r="D438" s="336" t="n">
        <v>719923</v>
      </c>
      <c r="E438" s="336" t="n">
        <v>719692</v>
      </c>
    </row>
    <row r="439" customFormat="false" ht="12.75" hidden="false" customHeight="false" outlineLevel="0" collapsed="false">
      <c r="A439" s="335" t="n">
        <v>106773435</v>
      </c>
      <c r="B439" s="335" t="s">
        <v>4901</v>
      </c>
      <c r="C439" s="336" t="n">
        <v>992</v>
      </c>
      <c r="D439" s="336" t="n">
        <v>3091888</v>
      </c>
      <c r="E439" s="336" t="n">
        <v>3090896</v>
      </c>
      <c r="G439" s="339"/>
    </row>
    <row r="440" customFormat="false" ht="12.75" hidden="false" customHeight="false" outlineLevel="0" collapsed="false">
      <c r="A440" s="335" t="n">
        <v>107057912</v>
      </c>
      <c r="B440" s="335" t="s">
        <v>4902</v>
      </c>
      <c r="C440" s="336" t="n">
        <v>1186</v>
      </c>
      <c r="D440" s="336" t="n">
        <v>2260511</v>
      </c>
      <c r="E440" s="336" t="n">
        <v>2259325</v>
      </c>
    </row>
    <row r="441" customFormat="false" ht="12.75" hidden="false" customHeight="false" outlineLevel="0" collapsed="false">
      <c r="A441" s="335" t="n">
        <v>107172659</v>
      </c>
      <c r="B441" s="335" t="s">
        <v>4903</v>
      </c>
      <c r="C441" s="336" t="n">
        <v>368</v>
      </c>
      <c r="D441" s="336" t="n">
        <v>1147201</v>
      </c>
      <c r="E441" s="336" t="n">
        <v>1146833</v>
      </c>
    </row>
    <row r="442" customFormat="false" ht="12.75" hidden="false" customHeight="false" outlineLevel="0" collapsed="false">
      <c r="A442" s="335" t="n">
        <v>107173687</v>
      </c>
      <c r="B442" s="335" t="s">
        <v>4904</v>
      </c>
      <c r="C442" s="336" t="n">
        <v>196</v>
      </c>
      <c r="D442" s="336" t="n">
        <v>610281</v>
      </c>
      <c r="E442" s="336" t="n">
        <v>610085</v>
      </c>
    </row>
    <row r="443" customFormat="false" ht="12.75" hidden="false" customHeight="false" outlineLevel="0" collapsed="false">
      <c r="A443" s="335" t="n">
        <v>110109251</v>
      </c>
      <c r="B443" s="335" t="s">
        <v>4905</v>
      </c>
      <c r="C443" s="336" t="n">
        <v>1782</v>
      </c>
      <c r="D443" s="336" t="n">
        <v>5555492</v>
      </c>
      <c r="E443" s="336" t="n">
        <v>5553710</v>
      </c>
    </row>
    <row r="444" customFormat="false" ht="12.75" hidden="false" customHeight="false" outlineLevel="0" collapsed="false">
      <c r="A444" s="335" t="n">
        <v>111999941</v>
      </c>
      <c r="B444" s="335" t="s">
        <v>4906</v>
      </c>
      <c r="C444" s="336" t="n">
        <v>1664</v>
      </c>
      <c r="D444" s="336" t="n">
        <v>5187062</v>
      </c>
      <c r="E444" s="336" t="n">
        <v>5185398</v>
      </c>
    </row>
    <row r="445" customFormat="false" ht="12.75" hidden="false" customHeight="false" outlineLevel="0" collapsed="false">
      <c r="A445" s="335" t="n">
        <v>113911239</v>
      </c>
      <c r="B445" s="335" t="s">
        <v>4907</v>
      </c>
      <c r="C445" s="336" t="n">
        <v>133</v>
      </c>
      <c r="D445" s="336" t="n">
        <v>415285</v>
      </c>
      <c r="E445" s="336" t="n">
        <v>415152</v>
      </c>
    </row>
    <row r="446" customFormat="false" ht="12.75" hidden="false" customHeight="false" outlineLevel="0" collapsed="false">
      <c r="A446" s="335" t="n">
        <v>117097942</v>
      </c>
      <c r="B446" s="335" t="s">
        <v>4908</v>
      </c>
      <c r="C446" s="336" t="n">
        <v>163</v>
      </c>
      <c r="D446" s="336" t="n">
        <v>507506</v>
      </c>
      <c r="E446" s="336" t="n">
        <v>507343</v>
      </c>
    </row>
    <row r="447" customFormat="false" ht="12.75" hidden="false" customHeight="false" outlineLevel="0" collapsed="false">
      <c r="A447" s="335" t="n">
        <v>124764444</v>
      </c>
      <c r="B447" s="335" t="s">
        <v>4909</v>
      </c>
      <c r="C447" s="336" t="n">
        <v>914</v>
      </c>
      <c r="D447" s="336" t="n">
        <v>2848517</v>
      </c>
      <c r="E447" s="336" t="n">
        <v>2847603</v>
      </c>
    </row>
    <row r="448" customFormat="false" ht="12.75" hidden="false" customHeight="false" outlineLevel="0" collapsed="false">
      <c r="A448" s="335" t="n">
        <v>128356559</v>
      </c>
      <c r="B448" s="335" t="s">
        <v>4910</v>
      </c>
      <c r="C448" s="340" t="n">
        <v>52</v>
      </c>
      <c r="D448" s="340" t="n">
        <v>99672</v>
      </c>
      <c r="E448" s="340" t="n">
        <v>99620</v>
      </c>
    </row>
    <row r="449" customFormat="false" ht="12.75" hidden="false" customHeight="false" outlineLevel="0" collapsed="false">
      <c r="C449" s="341" t="n">
        <f aca="false">SUM(C10:C448)</f>
        <v>14933159</v>
      </c>
      <c r="D449" s="341" t="n">
        <f aca="false">SUM(D10:D448)</f>
        <v>1280083755</v>
      </c>
      <c r="E449" s="341" t="n">
        <f aca="false">SUM(E10:E448)</f>
        <v>1265150596</v>
      </c>
    </row>
    <row r="450" customFormat="false" ht="12.75" hidden="false" customHeight="false" outlineLevel="0" collapsed="false">
      <c r="A450" s="342" t="s">
        <v>4911</v>
      </c>
      <c r="B450" s="343"/>
      <c r="C450" s="344"/>
      <c r="D450" s="344"/>
      <c r="E450" s="345" t="n">
        <v>-674775559</v>
      </c>
    </row>
    <row r="451" customFormat="false" ht="12.75" hidden="false" customHeight="false" outlineLevel="0" collapsed="false">
      <c r="A451" s="342" t="s">
        <v>4912</v>
      </c>
      <c r="B451" s="343"/>
      <c r="C451" s="344"/>
      <c r="D451" s="344"/>
      <c r="E451" s="346" t="n">
        <f aca="false">SUM(E449:E450)</f>
        <v>590375037</v>
      </c>
    </row>
    <row r="453" customFormat="false" ht="12.75" hidden="false" customHeight="false" outlineLevel="0" collapsed="false">
      <c r="A453" s="347" t="s">
        <v>4913</v>
      </c>
    </row>
    <row r="456" customFormat="false" ht="12.75" hidden="false" customHeight="false" outlineLevel="0" collapsed="false">
      <c r="A456" s="1" t="s">
        <v>37</v>
      </c>
      <c r="B456" s="1"/>
      <c r="C456" s="262"/>
    </row>
    <row r="457" customFormat="false" ht="12.75" hidden="false" customHeight="false" outlineLevel="0" collapsed="false">
      <c r="A457" s="1"/>
      <c r="B457" s="1"/>
      <c r="C457" s="262"/>
    </row>
    <row r="458" customFormat="false" ht="12.75" hidden="false" customHeight="false" outlineLevel="0" collapsed="false">
      <c r="A458" s="1"/>
      <c r="B458" s="1"/>
      <c r="C458" s="262"/>
    </row>
    <row r="459" customFormat="false" ht="12.75" hidden="false" customHeight="false" outlineLevel="0" collapsed="false">
      <c r="A459" s="1" t="s">
        <v>8</v>
      </c>
      <c r="B459" s="1"/>
      <c r="C459" s="1" t="s">
        <v>9</v>
      </c>
    </row>
    <row r="460" customFormat="false" ht="12.75" hidden="false" customHeight="false" outlineLevel="0" collapsed="false">
      <c r="A460" s="1"/>
      <c r="B460" s="1"/>
      <c r="C460" s="1"/>
    </row>
    <row r="461" customFormat="false" ht="12.75" hidden="false" customHeight="false" outlineLevel="0" collapsed="false">
      <c r="A461" s="1"/>
      <c r="B461" s="1"/>
      <c r="C461" s="1"/>
    </row>
    <row r="462" customFormat="false" ht="12.75" hidden="false" customHeight="false" outlineLevel="0" collapsed="false">
      <c r="A462" s="1" t="s">
        <v>10</v>
      </c>
      <c r="B462" s="1"/>
      <c r="C462" s="1" t="s">
        <v>11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5" min="5" style="0" width="9.99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9" min="9" style="0" width="12.56"/>
  </cols>
  <sheetData>
    <row r="1" customFormat="false" ht="12.75" hidden="false" customHeight="false" outlineLevel="0" collapsed="false">
      <c r="B1" s="11" t="s">
        <v>2</v>
      </c>
      <c r="C1" s="11"/>
      <c r="D1" s="11"/>
      <c r="E1" s="11"/>
      <c r="F1" s="11"/>
      <c r="G1" s="11"/>
      <c r="H1" s="11"/>
      <c r="I1" s="11"/>
    </row>
    <row r="2" customFormat="false" ht="12.75" hidden="false" customHeight="false" outlineLevel="0" collapsed="false">
      <c r="C2" s="12"/>
      <c r="D2" s="12"/>
      <c r="E2" s="12"/>
      <c r="F2" s="12"/>
    </row>
    <row r="3" customFormat="false" ht="12.75" hidden="false" customHeight="false" outlineLevel="0" collapsed="false">
      <c r="C3" s="12"/>
      <c r="D3" s="12"/>
      <c r="E3" s="12"/>
      <c r="F3" s="12"/>
    </row>
    <row r="4" customFormat="false" ht="12.75" hidden="false" customHeight="false" outlineLevel="0" collapsed="false">
      <c r="B4" s="11" t="s">
        <v>0</v>
      </c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50" t="n">
        <v>41090</v>
      </c>
      <c r="C5" s="50"/>
      <c r="D5" s="50"/>
      <c r="E5" s="50"/>
      <c r="F5" s="50"/>
      <c r="G5" s="50"/>
      <c r="H5" s="50"/>
      <c r="I5" s="50"/>
    </row>
    <row r="7" customFormat="false" ht="12.75" hidden="false" customHeight="false" outlineLevel="0" collapsed="false">
      <c r="B7" s="25" t="s">
        <v>4914</v>
      </c>
      <c r="C7" s="348"/>
      <c r="D7" s="348"/>
      <c r="E7" s="348"/>
      <c r="F7" s="348"/>
      <c r="G7" s="348"/>
      <c r="H7" s="348"/>
      <c r="I7" s="290" t="n">
        <f aca="false">I15+I20</f>
        <v>29559862</v>
      </c>
    </row>
    <row r="9" customFormat="false" ht="13.5" hidden="false" customHeight="false" outlineLevel="0" collapsed="false">
      <c r="F9" s="27"/>
      <c r="I9" s="27"/>
    </row>
    <row r="10" customFormat="false" ht="12.75" hidden="false" customHeight="false" outlineLevel="0" collapsed="false">
      <c r="B10" s="291" t="s">
        <v>4915</v>
      </c>
      <c r="C10" s="293"/>
      <c r="D10" s="293"/>
      <c r="E10" s="293"/>
      <c r="F10" s="322"/>
      <c r="G10" s="293"/>
      <c r="H10" s="293"/>
      <c r="I10" s="323"/>
    </row>
    <row r="11" customFormat="false" ht="12.75" hidden="false" customHeight="false" outlineLevel="0" collapsed="false">
      <c r="B11" s="160" t="n">
        <v>47911</v>
      </c>
      <c r="C11" s="349" t="s">
        <v>4916</v>
      </c>
      <c r="D11" s="349"/>
      <c r="E11" s="349"/>
      <c r="F11" s="301"/>
      <c r="G11" s="297"/>
      <c r="H11" s="297"/>
      <c r="I11" s="300" t="n">
        <v>506812</v>
      </c>
    </row>
    <row r="12" customFormat="false" ht="12.75" hidden="false" customHeight="false" outlineLevel="0" collapsed="false">
      <c r="B12" s="160" t="n">
        <v>47912</v>
      </c>
      <c r="C12" s="349" t="s">
        <v>4917</v>
      </c>
      <c r="D12" s="349"/>
      <c r="E12" s="349"/>
      <c r="F12" s="301"/>
      <c r="G12" s="297"/>
      <c r="H12" s="297"/>
      <c r="I12" s="300" t="n">
        <v>442381</v>
      </c>
    </row>
    <row r="13" customFormat="false" ht="12.75" hidden="false" customHeight="false" outlineLevel="0" collapsed="false">
      <c r="B13" s="160" t="n">
        <v>4794</v>
      </c>
      <c r="C13" s="349" t="s">
        <v>4918</v>
      </c>
      <c r="D13" s="349"/>
      <c r="E13" s="349"/>
      <c r="F13" s="301"/>
      <c r="G13" s="297"/>
      <c r="H13" s="297"/>
      <c r="I13" s="300" t="n">
        <v>0</v>
      </c>
    </row>
    <row r="14" customFormat="false" ht="12.75" hidden="false" customHeight="false" outlineLevel="0" collapsed="false">
      <c r="B14" s="160" t="n">
        <v>4799</v>
      </c>
      <c r="C14" s="349" t="s">
        <v>4919</v>
      </c>
      <c r="D14" s="349"/>
      <c r="E14" s="349"/>
      <c r="F14" s="301"/>
      <c r="G14" s="297"/>
      <c r="H14" s="297"/>
      <c r="I14" s="300" t="n">
        <v>0</v>
      </c>
    </row>
    <row r="15" customFormat="false" ht="13.5" hidden="false" customHeight="false" outlineLevel="0" collapsed="false">
      <c r="B15" s="350"/>
      <c r="C15" s="316" t="s">
        <v>948</v>
      </c>
      <c r="D15" s="316"/>
      <c r="E15" s="316"/>
      <c r="F15" s="317"/>
      <c r="G15" s="316"/>
      <c r="H15" s="316"/>
      <c r="I15" s="305" t="n">
        <f aca="false">+I11+I12+I13+I14</f>
        <v>949193</v>
      </c>
    </row>
    <row r="16" customFormat="false" ht="13.5" hidden="false" customHeight="false" outlineLevel="0" collapsed="false">
      <c r="B16" s="63"/>
      <c r="C16" s="63"/>
      <c r="D16" s="63"/>
      <c r="E16" s="63"/>
      <c r="F16" s="68"/>
      <c r="G16" s="63"/>
      <c r="H16" s="63"/>
      <c r="I16" s="68"/>
    </row>
    <row r="17" customFormat="false" ht="12.75" hidden="false" customHeight="false" outlineLevel="0" collapsed="false">
      <c r="B17" s="291" t="s">
        <v>4920</v>
      </c>
      <c r="C17" s="293"/>
      <c r="D17" s="293"/>
      <c r="E17" s="293"/>
      <c r="F17" s="322"/>
      <c r="G17" s="293"/>
      <c r="H17" s="293"/>
      <c r="I17" s="323"/>
    </row>
    <row r="18" customFormat="false" ht="12.75" hidden="false" customHeight="false" outlineLevel="0" collapsed="false">
      <c r="B18" s="160" t="n">
        <v>47931</v>
      </c>
      <c r="C18" s="349" t="s">
        <v>4916</v>
      </c>
      <c r="D18" s="349"/>
      <c r="E18" s="349"/>
      <c r="F18" s="301"/>
      <c r="G18" s="297"/>
      <c r="H18" s="297"/>
      <c r="I18" s="300" t="n">
        <v>27847023</v>
      </c>
    </row>
    <row r="19" customFormat="false" ht="12.75" hidden="false" customHeight="false" outlineLevel="0" collapsed="false">
      <c r="B19" s="160" t="n">
        <v>47932</v>
      </c>
      <c r="C19" s="349" t="s">
        <v>4917</v>
      </c>
      <c r="D19" s="349"/>
      <c r="E19" s="349"/>
      <c r="F19" s="301"/>
      <c r="G19" s="297"/>
      <c r="H19" s="297"/>
      <c r="I19" s="300" t="n">
        <v>763646</v>
      </c>
    </row>
    <row r="20" customFormat="false" ht="13.5" hidden="false" customHeight="false" outlineLevel="0" collapsed="false">
      <c r="B20" s="350"/>
      <c r="C20" s="316" t="s">
        <v>948</v>
      </c>
      <c r="D20" s="316"/>
      <c r="E20" s="316"/>
      <c r="F20" s="317"/>
      <c r="G20" s="316"/>
      <c r="H20" s="316"/>
      <c r="I20" s="305" t="n">
        <f aca="false">SUM(I18:I19)</f>
        <v>28610669</v>
      </c>
    </row>
    <row r="21" customFormat="false" ht="12.75" hidden="false" customHeight="false" outlineLevel="0" collapsed="false">
      <c r="B21" s="63"/>
      <c r="C21" s="63"/>
      <c r="D21" s="63"/>
      <c r="E21" s="63"/>
      <c r="F21" s="68"/>
      <c r="G21" s="63"/>
      <c r="H21" s="63"/>
      <c r="I21" s="68"/>
    </row>
    <row r="22" customFormat="false" ht="12.75" hidden="false" customHeight="false" outlineLevel="0" collapsed="false">
      <c r="B22" s="63"/>
      <c r="C22" s="63"/>
      <c r="D22" s="63"/>
      <c r="E22" s="63"/>
      <c r="F22" s="68"/>
      <c r="G22" s="63"/>
      <c r="H22" s="63"/>
      <c r="I22" s="68"/>
    </row>
    <row r="23" customFormat="false" ht="12.75" hidden="false" customHeight="false" outlineLevel="0" collapsed="false">
      <c r="B23" s="63"/>
      <c r="C23" s="63"/>
      <c r="D23" s="63"/>
      <c r="E23" s="63"/>
      <c r="F23" s="63"/>
      <c r="G23" s="68"/>
      <c r="H23" s="63"/>
      <c r="I23" s="68"/>
    </row>
    <row r="24" customFormat="false" ht="12.75" hidden="false" customHeight="false" outlineLevel="0" collapsed="false">
      <c r="B24" s="1" t="s">
        <v>37</v>
      </c>
      <c r="C24" s="63"/>
      <c r="D24" s="63"/>
      <c r="E24" s="63"/>
      <c r="F24" s="63"/>
      <c r="G24" s="68"/>
      <c r="H24" s="63"/>
      <c r="I24" s="68"/>
    </row>
    <row r="25" customFormat="false" ht="12.75" hidden="false" customHeight="false" outlineLevel="0" collapsed="false">
      <c r="B25" s="63"/>
      <c r="C25" s="63"/>
      <c r="D25" s="63"/>
      <c r="E25" s="63"/>
      <c r="F25" s="63"/>
      <c r="G25" s="68"/>
      <c r="H25" s="63"/>
      <c r="I25" s="68"/>
    </row>
    <row r="26" customFormat="false" ht="12.75" hidden="false" customHeight="false" outlineLevel="0" collapsed="false">
      <c r="B26" s="63"/>
      <c r="C26" s="63"/>
      <c r="D26" s="63"/>
      <c r="E26" s="63"/>
      <c r="F26" s="63"/>
      <c r="G26" s="68"/>
      <c r="H26" s="63"/>
      <c r="I26" s="68"/>
    </row>
    <row r="27" customFormat="false" ht="12.75" hidden="false" customHeight="false" outlineLevel="0" collapsed="false">
      <c r="B27" s="63"/>
      <c r="C27" s="63"/>
      <c r="D27" s="63"/>
      <c r="E27" s="63"/>
      <c r="F27" s="63"/>
      <c r="G27" s="63"/>
      <c r="H27" s="63"/>
      <c r="I27" s="351"/>
    </row>
    <row r="28" customFormat="false" ht="12.75" hidden="false" customHeight="false" outlineLevel="0" collapsed="false">
      <c r="B28" s="63" t="s">
        <v>8</v>
      </c>
      <c r="C28" s="63"/>
      <c r="D28" s="63" t="s">
        <v>9</v>
      </c>
      <c r="E28" s="63"/>
      <c r="F28" s="63"/>
      <c r="G28" s="63"/>
      <c r="H28" s="63"/>
      <c r="I28" s="68"/>
    </row>
    <row r="29" customFormat="false" ht="12.75" hidden="false" customHeight="false" outlineLevel="0" collapsed="false">
      <c r="B29" s="63"/>
      <c r="C29" s="63"/>
      <c r="D29" s="63"/>
      <c r="E29" s="63"/>
      <c r="F29" s="63"/>
      <c r="G29" s="63"/>
      <c r="H29" s="63"/>
      <c r="I29" s="68"/>
    </row>
    <row r="30" customFormat="false" ht="12.75" hidden="false" customHeight="false" outlineLevel="0" collapsed="false">
      <c r="B30" s="63"/>
      <c r="C30" s="63"/>
      <c r="D30" s="63"/>
      <c r="E30" s="63"/>
      <c r="F30" s="63"/>
      <c r="G30" s="63"/>
      <c r="H30" s="63"/>
      <c r="I30" s="68"/>
    </row>
    <row r="31" customFormat="false" ht="12.75" hidden="false" customHeight="false" outlineLevel="0" collapsed="false">
      <c r="B31" s="63" t="s">
        <v>10</v>
      </c>
      <c r="C31" s="63"/>
      <c r="D31" s="63" t="s">
        <v>11</v>
      </c>
      <c r="E31" s="63"/>
      <c r="F31" s="63"/>
      <c r="G31" s="68"/>
      <c r="H31" s="63"/>
      <c r="I31" s="68"/>
    </row>
    <row r="32" customFormat="false" ht="12.75" hidden="false" customHeight="false" outlineLevel="0" collapsed="false">
      <c r="G32" s="352"/>
      <c r="I32" s="27"/>
    </row>
    <row r="33" customFormat="false" ht="12.75" hidden="false" customHeight="false" outlineLevel="0" collapsed="false">
      <c r="G33" s="27"/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7"/>
    </row>
    <row r="37" customFormat="false" ht="12.75" hidden="false" customHeight="false" outlineLevel="0" collapsed="false">
      <c r="I37" s="27"/>
    </row>
    <row r="38" customFormat="false" ht="12.75" hidden="false" customHeight="false" outlineLevel="0" collapsed="false">
      <c r="I38" s="27"/>
    </row>
  </sheetData>
  <mergeCells count="5">
    <mergeCell ref="B1:I1"/>
    <mergeCell ref="B4:I4"/>
    <mergeCell ref="B5:I5"/>
    <mergeCell ref="C11:E11"/>
    <mergeCell ref="C18:E18"/>
  </mergeCells>
  <printOptions headings="false" gridLines="false" gridLinesSet="true" horizontalCentered="false" verticalCentered="false"/>
  <pageMargins left="0.25" right="0.229861111111111" top="0.3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3" width="11.7"/>
    <col collapsed="false" customWidth="true" hidden="false" outlineLevel="0" max="2" min="2" style="353" width="45.85"/>
    <col collapsed="false" customWidth="true" hidden="false" outlineLevel="0" max="3" min="3" style="354" width="11.99"/>
    <col collapsed="false" customWidth="true" hidden="false" outlineLevel="0" max="4" min="4" style="355" width="16.56"/>
    <col collapsed="false" customWidth="true" hidden="false" outlineLevel="0" max="5" min="5" style="355" width="16.13"/>
    <col collapsed="false" customWidth="true" hidden="false" outlineLevel="0" max="6" min="6" style="356" width="14.7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false" outlineLevel="0" collapsed="false">
      <c r="A4" s="11" t="s">
        <v>0</v>
      </c>
      <c r="B4" s="11"/>
      <c r="C4" s="11"/>
      <c r="D4" s="11"/>
      <c r="E4" s="11"/>
    </row>
    <row r="5" customFormat="false" ht="12.75" hidden="false" customHeight="false" outlineLevel="0" collapsed="false">
      <c r="A5" s="50" t="n">
        <v>41090</v>
      </c>
      <c r="B5" s="50"/>
      <c r="C5" s="50"/>
      <c r="D5" s="50"/>
      <c r="E5" s="50"/>
    </row>
    <row r="8" customFormat="false" ht="12.75" hidden="false" customHeight="false" outlineLevel="0" collapsed="false">
      <c r="A8" s="244" t="s">
        <v>4921</v>
      </c>
      <c r="E8" s="357" t="n">
        <f aca="false">-E35</f>
        <v>506812</v>
      </c>
    </row>
    <row r="10" customFormat="false" ht="12.75" hidden="false" customHeight="false" outlineLevel="0" collapsed="false">
      <c r="A10" s="358" t="s">
        <v>4922</v>
      </c>
      <c r="B10" s="358" t="s">
        <v>4923</v>
      </c>
      <c r="C10" s="358" t="s">
        <v>233</v>
      </c>
      <c r="D10" s="358" t="s">
        <v>945</v>
      </c>
      <c r="E10" s="358" t="s">
        <v>235</v>
      </c>
    </row>
    <row r="11" customFormat="false" ht="12.75" hidden="false" customHeight="false" outlineLevel="0" collapsed="false">
      <c r="A11" s="132" t="n">
        <v>809</v>
      </c>
      <c r="B11" s="132" t="s">
        <v>4924</v>
      </c>
      <c r="C11" s="359" t="n">
        <v>0</v>
      </c>
      <c r="D11" s="359" t="n">
        <v>20327</v>
      </c>
      <c r="E11" s="359" t="n">
        <v>-20327</v>
      </c>
    </row>
    <row r="12" customFormat="false" ht="12.75" hidden="false" customHeight="false" outlineLevel="0" collapsed="false">
      <c r="A12" s="132" t="n">
        <v>5107</v>
      </c>
      <c r="B12" s="132" t="s">
        <v>4925</v>
      </c>
      <c r="C12" s="359" t="n">
        <v>0</v>
      </c>
      <c r="D12" s="359" t="n">
        <v>7445</v>
      </c>
      <c r="E12" s="359" t="n">
        <v>-7445</v>
      </c>
    </row>
    <row r="13" customFormat="false" ht="12.75" hidden="false" customHeight="false" outlineLevel="0" collapsed="false">
      <c r="A13" s="132" t="n">
        <v>5311</v>
      </c>
      <c r="B13" s="132" t="s">
        <v>4926</v>
      </c>
      <c r="C13" s="359" t="n">
        <v>0</v>
      </c>
      <c r="D13" s="359" t="n">
        <v>2490</v>
      </c>
      <c r="E13" s="359" t="n">
        <v>-2490</v>
      </c>
    </row>
    <row r="14" customFormat="false" ht="12.75" hidden="false" customHeight="false" outlineLevel="0" collapsed="false">
      <c r="A14" s="132" t="n">
        <v>6700</v>
      </c>
      <c r="B14" s="132" t="s">
        <v>4927</v>
      </c>
      <c r="C14" s="359" t="n">
        <v>0</v>
      </c>
      <c r="D14" s="359" t="n">
        <v>54892</v>
      </c>
      <c r="E14" s="359" t="n">
        <v>-54892</v>
      </c>
    </row>
    <row r="15" customFormat="false" ht="12.75" hidden="false" customHeight="false" outlineLevel="0" collapsed="false">
      <c r="A15" s="132" t="n">
        <v>7048</v>
      </c>
      <c r="B15" s="132" t="s">
        <v>4928</v>
      </c>
      <c r="C15" s="359" t="n">
        <v>0</v>
      </c>
      <c r="D15" s="359" t="n">
        <v>7110</v>
      </c>
      <c r="E15" s="359" t="n">
        <v>-7110</v>
      </c>
    </row>
    <row r="16" customFormat="false" ht="12.75" hidden="false" customHeight="false" outlineLevel="0" collapsed="false">
      <c r="A16" s="132" t="n">
        <v>8756</v>
      </c>
      <c r="B16" s="132" t="s">
        <v>4929</v>
      </c>
      <c r="C16" s="359" t="n">
        <v>0</v>
      </c>
      <c r="D16" s="359" t="n">
        <v>11100</v>
      </c>
      <c r="E16" s="359" t="n">
        <v>-11100</v>
      </c>
    </row>
    <row r="17" customFormat="false" ht="12.75" hidden="false" customHeight="false" outlineLevel="0" collapsed="false">
      <c r="A17" s="132" t="n">
        <v>11088</v>
      </c>
      <c r="B17" s="132" t="s">
        <v>4930</v>
      </c>
      <c r="C17" s="359" t="n">
        <v>0</v>
      </c>
      <c r="D17" s="359" t="n">
        <v>5780</v>
      </c>
      <c r="E17" s="359" t="n">
        <v>-5780</v>
      </c>
    </row>
    <row r="18" customFormat="false" ht="12.75" hidden="false" customHeight="false" outlineLevel="0" collapsed="false">
      <c r="A18" s="132" t="n">
        <v>15427</v>
      </c>
      <c r="B18" s="132" t="s">
        <v>4931</v>
      </c>
      <c r="C18" s="359" t="n">
        <v>0</v>
      </c>
      <c r="D18" s="359" t="n">
        <v>5959</v>
      </c>
      <c r="E18" s="359" t="n">
        <v>-5959</v>
      </c>
    </row>
    <row r="19" customFormat="false" ht="12.75" hidden="false" customHeight="false" outlineLevel="0" collapsed="false">
      <c r="A19" s="132" t="n">
        <v>16698</v>
      </c>
      <c r="B19" s="132" t="s">
        <v>4932</v>
      </c>
      <c r="C19" s="359" t="n">
        <v>0</v>
      </c>
      <c r="D19" s="359" t="n">
        <v>5856</v>
      </c>
      <c r="E19" s="359" t="n">
        <v>-5856</v>
      </c>
    </row>
    <row r="20" customFormat="false" ht="12.75" hidden="false" customHeight="false" outlineLevel="0" collapsed="false">
      <c r="A20" s="132" t="n">
        <v>17629</v>
      </c>
      <c r="B20" s="132" t="s">
        <v>4933</v>
      </c>
      <c r="C20" s="359" t="n">
        <v>10106</v>
      </c>
      <c r="D20" s="359" t="n">
        <v>20212</v>
      </c>
      <c r="E20" s="359" t="n">
        <v>-10106</v>
      </c>
    </row>
    <row r="21" customFormat="false" ht="12.75" hidden="false" customHeight="false" outlineLevel="0" collapsed="false">
      <c r="A21" s="132" t="n">
        <v>20067</v>
      </c>
      <c r="B21" s="132" t="s">
        <v>4934</v>
      </c>
      <c r="C21" s="359" t="n">
        <v>5024</v>
      </c>
      <c r="D21" s="359" t="n">
        <v>60288</v>
      </c>
      <c r="E21" s="359" t="n">
        <v>-55264</v>
      </c>
    </row>
    <row r="22" customFormat="false" ht="12.75" hidden="false" customHeight="false" outlineLevel="0" collapsed="false">
      <c r="A22" s="132" t="n">
        <v>20256</v>
      </c>
      <c r="B22" s="132" t="s">
        <v>4935</v>
      </c>
      <c r="C22" s="359" t="n">
        <v>5880</v>
      </c>
      <c r="D22" s="359" t="n">
        <v>32400</v>
      </c>
      <c r="E22" s="359" t="n">
        <v>-26520</v>
      </c>
    </row>
    <row r="23" customFormat="false" ht="12.75" hidden="false" customHeight="false" outlineLevel="0" collapsed="false">
      <c r="A23" s="132" t="n">
        <v>21798</v>
      </c>
      <c r="B23" s="132" t="s">
        <v>4936</v>
      </c>
      <c r="C23" s="359" t="n">
        <v>0</v>
      </c>
      <c r="D23" s="359" t="n">
        <v>4507</v>
      </c>
      <c r="E23" s="359" t="n">
        <v>-4507</v>
      </c>
    </row>
    <row r="24" customFormat="false" ht="12.75" hidden="false" customHeight="false" outlineLevel="0" collapsed="false">
      <c r="A24" s="132" t="n">
        <v>23808</v>
      </c>
      <c r="B24" s="132" t="s">
        <v>4937</v>
      </c>
      <c r="C24" s="359" t="n">
        <v>0</v>
      </c>
      <c r="D24" s="359" t="n">
        <v>126735</v>
      </c>
      <c r="E24" s="359" t="n">
        <v>-126735</v>
      </c>
    </row>
    <row r="25" customFormat="false" ht="12.75" hidden="false" customHeight="false" outlineLevel="0" collapsed="false">
      <c r="A25" s="132" t="n">
        <v>25359</v>
      </c>
      <c r="B25" s="132" t="s">
        <v>4938</v>
      </c>
      <c r="C25" s="359" t="n">
        <v>0</v>
      </c>
      <c r="D25" s="359" t="n">
        <v>27177</v>
      </c>
      <c r="E25" s="359" t="n">
        <v>-27177</v>
      </c>
    </row>
    <row r="26" customFormat="false" ht="12.75" hidden="false" customHeight="false" outlineLevel="0" collapsed="false">
      <c r="A26" s="132" t="n">
        <v>26089</v>
      </c>
      <c r="B26" s="132" t="s">
        <v>4939</v>
      </c>
      <c r="C26" s="359" t="n">
        <v>0</v>
      </c>
      <c r="D26" s="359" t="n">
        <v>13218</v>
      </c>
      <c r="E26" s="359" t="n">
        <v>-13218</v>
      </c>
    </row>
    <row r="27" customFormat="false" ht="12.75" hidden="false" customHeight="false" outlineLevel="0" collapsed="false">
      <c r="A27" s="132" t="n">
        <v>26586</v>
      </c>
      <c r="B27" s="132" t="s">
        <v>4940</v>
      </c>
      <c r="C27" s="359" t="n">
        <v>0</v>
      </c>
      <c r="D27" s="359" t="n">
        <v>34217</v>
      </c>
      <c r="E27" s="359" t="n">
        <v>-34217</v>
      </c>
    </row>
    <row r="28" customFormat="false" ht="12.75" hidden="false" customHeight="false" outlineLevel="0" collapsed="false">
      <c r="A28" s="132" t="n">
        <v>29872</v>
      </c>
      <c r="B28" s="132" t="s">
        <v>4941</v>
      </c>
      <c r="C28" s="359" t="n">
        <v>0</v>
      </c>
      <c r="D28" s="359" t="n">
        <v>27285</v>
      </c>
      <c r="E28" s="359" t="n">
        <v>-27285</v>
      </c>
    </row>
    <row r="29" customFormat="false" ht="12.75" hidden="false" customHeight="false" outlineLevel="0" collapsed="false">
      <c r="A29" s="132" t="n">
        <v>30397</v>
      </c>
      <c r="B29" s="132" t="s">
        <v>4942</v>
      </c>
      <c r="C29" s="359" t="n">
        <v>0</v>
      </c>
      <c r="D29" s="359" t="n">
        <v>16153</v>
      </c>
      <c r="E29" s="359" t="n">
        <v>-16153</v>
      </c>
    </row>
    <row r="30" customFormat="false" ht="12.75" hidden="false" customHeight="false" outlineLevel="0" collapsed="false">
      <c r="A30" s="132" t="n">
        <v>32117</v>
      </c>
      <c r="B30" s="132" t="s">
        <v>4943</v>
      </c>
      <c r="C30" s="359" t="n">
        <v>0</v>
      </c>
      <c r="D30" s="359" t="n">
        <v>694</v>
      </c>
      <c r="E30" s="359" t="n">
        <v>-694</v>
      </c>
    </row>
    <row r="31" customFormat="false" ht="12.75" hidden="false" customHeight="false" outlineLevel="0" collapsed="false">
      <c r="A31" s="132" t="n">
        <v>32594</v>
      </c>
      <c r="B31" s="132" t="s">
        <v>4944</v>
      </c>
      <c r="C31" s="359" t="n">
        <v>0</v>
      </c>
      <c r="D31" s="359" t="n">
        <v>30313</v>
      </c>
      <c r="E31" s="359" t="n">
        <v>-30313</v>
      </c>
    </row>
    <row r="32" customFormat="false" ht="12.75" hidden="false" customHeight="false" outlineLevel="0" collapsed="false">
      <c r="A32" s="132" t="n">
        <v>33353</v>
      </c>
      <c r="B32" s="132" t="s">
        <v>4945</v>
      </c>
      <c r="C32" s="359" t="n">
        <v>0</v>
      </c>
      <c r="D32" s="359" t="n">
        <v>7084</v>
      </c>
      <c r="E32" s="359" t="n">
        <v>-7084</v>
      </c>
    </row>
    <row r="33" customFormat="false" ht="12.75" hidden="false" customHeight="false" outlineLevel="0" collapsed="false">
      <c r="A33" s="132" t="n">
        <v>33690</v>
      </c>
      <c r="B33" s="132" t="s">
        <v>4946</v>
      </c>
      <c r="C33" s="359" t="n">
        <v>0</v>
      </c>
      <c r="D33" s="359" t="n">
        <v>85</v>
      </c>
      <c r="E33" s="359" t="n">
        <v>-85</v>
      </c>
    </row>
    <row r="34" customFormat="false" ht="12.75" hidden="false" customHeight="false" outlineLevel="0" collapsed="false">
      <c r="A34" s="132" t="n">
        <v>36418</v>
      </c>
      <c r="B34" s="132" t="s">
        <v>4947</v>
      </c>
      <c r="C34" s="359" t="n">
        <v>0</v>
      </c>
      <c r="D34" s="359" t="n">
        <v>6495</v>
      </c>
      <c r="E34" s="359" t="n">
        <v>-6495</v>
      </c>
    </row>
    <row r="35" customFormat="false" ht="12.75" hidden="false" customHeight="false" outlineLevel="0" collapsed="false">
      <c r="A35" s="360" t="n">
        <v>24</v>
      </c>
      <c r="B35" s="0"/>
      <c r="C35" s="361" t="n">
        <f aca="false">SUM(C11:C34)</f>
        <v>21010</v>
      </c>
      <c r="D35" s="361" t="n">
        <f aca="false">SUM(D11:D34)</f>
        <v>527822</v>
      </c>
      <c r="E35" s="361" t="n">
        <f aca="false">SUM(E11:E34)</f>
        <v>-506812</v>
      </c>
    </row>
    <row r="36" s="362" customFormat="true" ht="12.75" hidden="false" customHeight="false" outlineLevel="0" collapsed="false">
      <c r="A36" s="99"/>
      <c r="C36" s="97"/>
      <c r="D36" s="97"/>
      <c r="E36" s="97"/>
      <c r="F36" s="363"/>
    </row>
    <row r="38" customFormat="false" ht="12.75" hidden="false" customHeight="false" outlineLevel="0" collapsed="false">
      <c r="A38" s="1" t="s">
        <v>37</v>
      </c>
      <c r="B38" s="63"/>
    </row>
    <row r="41" customFormat="false" ht="12.75" hidden="false" customHeight="false" outlineLevel="0" collapsed="false">
      <c r="A41" s="63" t="s">
        <v>8</v>
      </c>
      <c r="C41" s="63" t="s">
        <v>9</v>
      </c>
    </row>
    <row r="42" customFormat="false" ht="12.75" hidden="false" customHeight="false" outlineLevel="0" collapsed="false">
      <c r="A42" s="63"/>
      <c r="C42" s="63"/>
    </row>
    <row r="43" customFormat="false" ht="12.75" hidden="false" customHeight="false" outlineLevel="0" collapsed="false">
      <c r="A43" s="63"/>
      <c r="C43" s="63"/>
    </row>
    <row r="44" customFormat="false" ht="12.75" hidden="false" customHeight="false" outlineLevel="0" collapsed="false">
      <c r="A44" s="63" t="s">
        <v>10</v>
      </c>
      <c r="C44" s="63" t="s">
        <v>11</v>
      </c>
    </row>
  </sheetData>
  <mergeCells count="3">
    <mergeCell ref="A1:E1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3" width="10.13"/>
    <col collapsed="false" customWidth="true" hidden="false" outlineLevel="0" max="2" min="2" style="353" width="41.28"/>
    <col collapsed="false" customWidth="true" hidden="false" outlineLevel="0" max="3" min="3" style="354" width="18.42"/>
    <col collapsed="false" customWidth="true" hidden="false" outlineLevel="0" max="5" min="4" style="355" width="16.85"/>
    <col collapsed="false" customWidth="true" hidden="false" outlineLevel="0" max="6" min="6" style="355" width="15.85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false" outlineLevel="0" collapsed="false">
      <c r="A4" s="11" t="s">
        <v>0</v>
      </c>
      <c r="B4" s="11"/>
      <c r="C4" s="11"/>
      <c r="D4" s="11"/>
      <c r="E4" s="11"/>
    </row>
    <row r="5" customFormat="false" ht="12.75" hidden="false" customHeight="false" outlineLevel="0" collapsed="false">
      <c r="A5" s="50" t="n">
        <v>41090</v>
      </c>
      <c r="B5" s="50"/>
      <c r="C5" s="50"/>
      <c r="D5" s="50"/>
      <c r="E5" s="50"/>
    </row>
    <row r="8" customFormat="false" ht="12.75" hidden="false" customHeight="false" outlineLevel="0" collapsed="false">
      <c r="A8" s="244" t="s">
        <v>4948</v>
      </c>
      <c r="E8" s="357" t="n">
        <f aca="false">-E3523</f>
        <v>27847023</v>
      </c>
    </row>
    <row r="12" customFormat="false" ht="12.75" hidden="false" customHeight="false" outlineLevel="0" collapsed="false">
      <c r="A12" s="358" t="s">
        <v>4922</v>
      </c>
      <c r="B12" s="358" t="s">
        <v>4923</v>
      </c>
      <c r="C12" s="358" t="s">
        <v>233</v>
      </c>
      <c r="D12" s="358" t="s">
        <v>945</v>
      </c>
      <c r="E12" s="358" t="s">
        <v>235</v>
      </c>
    </row>
    <row r="13" customFormat="false" ht="12.75" hidden="false" customHeight="false" outlineLevel="0" collapsed="false">
      <c r="A13" s="0"/>
      <c r="B13" s="0"/>
      <c r="C13" s="0"/>
      <c r="D13" s="0"/>
      <c r="E13" s="0"/>
    </row>
    <row r="14" customFormat="false" ht="12.75" hidden="false" customHeight="false" outlineLevel="0" collapsed="false">
      <c r="A14" s="132" t="n">
        <v>10001899</v>
      </c>
      <c r="B14" s="132" t="s">
        <v>4949</v>
      </c>
      <c r="C14" s="359" t="n">
        <v>-487422</v>
      </c>
      <c r="D14" s="359" t="n">
        <v>0</v>
      </c>
      <c r="E14" s="359" t="n">
        <v>-487422</v>
      </c>
    </row>
    <row r="15" customFormat="false" ht="12.75" hidden="false" customHeight="false" outlineLevel="0" collapsed="false">
      <c r="A15" s="132" t="n">
        <v>10045057</v>
      </c>
      <c r="B15" s="132" t="s">
        <v>4950</v>
      </c>
      <c r="C15" s="359" t="n">
        <v>-35200</v>
      </c>
      <c r="D15" s="359" t="n">
        <v>0</v>
      </c>
      <c r="E15" s="359" t="n">
        <v>-35200</v>
      </c>
    </row>
    <row r="16" customFormat="false" ht="12.75" hidden="false" customHeight="false" outlineLevel="0" collapsed="false">
      <c r="A16" s="132" t="n">
        <v>10045246</v>
      </c>
      <c r="B16" s="132" t="s">
        <v>4951</v>
      </c>
      <c r="C16" s="359" t="n">
        <v>0</v>
      </c>
      <c r="D16" s="359" t="n">
        <v>878</v>
      </c>
      <c r="E16" s="359" t="n">
        <v>-878</v>
      </c>
    </row>
    <row r="17" customFormat="false" ht="12.75" hidden="false" customHeight="false" outlineLevel="0" collapsed="false">
      <c r="A17" s="132" t="n">
        <v>10049305</v>
      </c>
      <c r="B17" s="132" t="s">
        <v>4952</v>
      </c>
      <c r="C17" s="359" t="n">
        <v>0</v>
      </c>
      <c r="D17" s="359" t="n">
        <v>768</v>
      </c>
      <c r="E17" s="359" t="n">
        <v>-768</v>
      </c>
    </row>
    <row r="18" customFormat="false" ht="12.75" hidden="false" customHeight="false" outlineLevel="0" collapsed="false">
      <c r="A18" s="132" t="n">
        <v>10049848</v>
      </c>
      <c r="B18" s="132" t="s">
        <v>4953</v>
      </c>
      <c r="C18" s="359" t="n">
        <v>0</v>
      </c>
      <c r="D18" s="359" t="n">
        <v>904</v>
      </c>
      <c r="E18" s="359" t="n">
        <v>-904</v>
      </c>
    </row>
    <row r="19" customFormat="false" ht="12.75" hidden="false" customHeight="false" outlineLevel="0" collapsed="false">
      <c r="A19" s="132" t="n">
        <v>10061697</v>
      </c>
      <c r="B19" s="132" t="s">
        <v>4954</v>
      </c>
      <c r="C19" s="359" t="n">
        <v>0</v>
      </c>
      <c r="D19" s="359" t="n">
        <v>151</v>
      </c>
      <c r="E19" s="359" t="n">
        <v>-151</v>
      </c>
    </row>
    <row r="20" customFormat="false" ht="12.75" hidden="false" customHeight="false" outlineLevel="0" collapsed="false">
      <c r="A20" s="132" t="n">
        <v>10073351</v>
      </c>
      <c r="B20" s="132" t="s">
        <v>4955</v>
      </c>
      <c r="C20" s="359" t="n">
        <v>0</v>
      </c>
      <c r="D20" s="359" t="n">
        <v>479</v>
      </c>
      <c r="E20" s="359" t="n">
        <v>-479</v>
      </c>
    </row>
    <row r="21" customFormat="false" ht="12.75" hidden="false" customHeight="false" outlineLevel="0" collapsed="false">
      <c r="A21" s="132" t="n">
        <v>10079395</v>
      </c>
      <c r="B21" s="132" t="s">
        <v>4956</v>
      </c>
      <c r="C21" s="359" t="n">
        <v>0</v>
      </c>
      <c r="D21" s="359" t="n">
        <v>256</v>
      </c>
      <c r="E21" s="359" t="n">
        <v>-256</v>
      </c>
    </row>
    <row r="22" customFormat="false" ht="12.75" hidden="false" customHeight="false" outlineLevel="0" collapsed="false">
      <c r="A22" s="132" t="n">
        <v>10111792</v>
      </c>
      <c r="B22" s="132" t="s">
        <v>4957</v>
      </c>
      <c r="C22" s="359" t="n">
        <v>0</v>
      </c>
      <c r="D22" s="359" t="n">
        <v>130330</v>
      </c>
      <c r="E22" s="359" t="n">
        <v>-130330</v>
      </c>
    </row>
    <row r="23" customFormat="false" ht="12.75" hidden="false" customHeight="false" outlineLevel="0" collapsed="false">
      <c r="A23" s="132" t="n">
        <v>10136915</v>
      </c>
      <c r="B23" s="132" t="s">
        <v>4958</v>
      </c>
      <c r="C23" s="359" t="n">
        <v>-121090</v>
      </c>
      <c r="D23" s="359" t="n">
        <v>0</v>
      </c>
      <c r="E23" s="359" t="n">
        <v>-121090</v>
      </c>
    </row>
    <row r="24" customFormat="false" ht="12.75" hidden="false" customHeight="false" outlineLevel="0" collapsed="false">
      <c r="A24" s="132" t="n">
        <v>10159277</v>
      </c>
      <c r="B24" s="132" t="s">
        <v>4959</v>
      </c>
      <c r="C24" s="359" t="n">
        <v>0</v>
      </c>
      <c r="D24" s="359" t="n">
        <v>60</v>
      </c>
      <c r="E24" s="359" t="n">
        <v>-60</v>
      </c>
    </row>
    <row r="25" customFormat="false" ht="12.75" hidden="false" customHeight="false" outlineLevel="0" collapsed="false">
      <c r="A25" s="132" t="n">
        <v>10182930</v>
      </c>
      <c r="B25" s="132" t="s">
        <v>4960</v>
      </c>
      <c r="C25" s="359" t="n">
        <v>0</v>
      </c>
      <c r="D25" s="359" t="n">
        <v>267</v>
      </c>
      <c r="E25" s="359" t="n">
        <v>-267</v>
      </c>
    </row>
    <row r="26" customFormat="false" ht="12.75" hidden="false" customHeight="false" outlineLevel="0" collapsed="false">
      <c r="A26" s="132" t="n">
        <v>10187502</v>
      </c>
      <c r="B26" s="132" t="s">
        <v>4961</v>
      </c>
      <c r="C26" s="359" t="n">
        <v>0</v>
      </c>
      <c r="D26" s="359" t="n">
        <v>112</v>
      </c>
      <c r="E26" s="359" t="n">
        <v>-112</v>
      </c>
    </row>
    <row r="27" customFormat="false" ht="12.75" hidden="false" customHeight="false" outlineLevel="0" collapsed="false">
      <c r="A27" s="132" t="n">
        <v>10189377</v>
      </c>
      <c r="B27" s="132" t="s">
        <v>4962</v>
      </c>
      <c r="C27" s="359" t="n">
        <v>-64437</v>
      </c>
      <c r="D27" s="359" t="n">
        <v>0</v>
      </c>
      <c r="E27" s="359" t="n">
        <v>-64437</v>
      </c>
    </row>
    <row r="28" customFormat="false" ht="12.75" hidden="false" customHeight="false" outlineLevel="0" collapsed="false">
      <c r="A28" s="132" t="n">
        <v>10195664</v>
      </c>
      <c r="B28" s="132" t="s">
        <v>4963</v>
      </c>
      <c r="C28" s="359" t="n">
        <v>-388531</v>
      </c>
      <c r="D28" s="359" t="n">
        <v>-1246</v>
      </c>
      <c r="E28" s="359" t="n">
        <v>-387285</v>
      </c>
    </row>
    <row r="29" customFormat="false" ht="12.75" hidden="false" customHeight="false" outlineLevel="0" collapsed="false">
      <c r="A29" s="132" t="n">
        <v>10196445</v>
      </c>
      <c r="B29" s="132" t="s">
        <v>4964</v>
      </c>
      <c r="C29" s="359" t="n">
        <v>-1495607</v>
      </c>
      <c r="D29" s="359" t="n">
        <v>-342969</v>
      </c>
      <c r="E29" s="359" t="n">
        <v>-1152638</v>
      </c>
    </row>
    <row r="30" customFormat="false" ht="12.75" hidden="true" customHeight="false" outlineLevel="0" collapsed="false">
      <c r="A30" s="132" t="n">
        <v>10197178</v>
      </c>
      <c r="B30" s="132" t="s">
        <v>4965</v>
      </c>
      <c r="C30" s="359" t="n">
        <v>-73904</v>
      </c>
      <c r="D30" s="359" t="n">
        <v>0</v>
      </c>
      <c r="E30" s="359" t="n">
        <v>-73904</v>
      </c>
    </row>
    <row r="31" customFormat="false" ht="12.75" hidden="true" customHeight="false" outlineLevel="0" collapsed="false">
      <c r="A31" s="132" t="n">
        <v>10197879</v>
      </c>
      <c r="B31" s="132" t="s">
        <v>4966</v>
      </c>
      <c r="C31" s="359" t="n">
        <v>-128602</v>
      </c>
      <c r="D31" s="359" t="n">
        <v>0</v>
      </c>
      <c r="E31" s="359" t="n">
        <v>-128602</v>
      </c>
    </row>
    <row r="32" customFormat="false" ht="12.75" hidden="true" customHeight="false" outlineLevel="0" collapsed="false">
      <c r="A32" s="132" t="n">
        <v>10198014</v>
      </c>
      <c r="B32" s="132" t="s">
        <v>4967</v>
      </c>
      <c r="C32" s="359" t="n">
        <v>-107523</v>
      </c>
      <c r="D32" s="359" t="n">
        <v>0</v>
      </c>
      <c r="E32" s="359" t="n">
        <v>-107523</v>
      </c>
    </row>
    <row r="33" customFormat="false" ht="12.75" hidden="true" customHeight="false" outlineLevel="0" collapsed="false">
      <c r="A33" s="132" t="n">
        <v>10209080</v>
      </c>
      <c r="B33" s="132" t="s">
        <v>4968</v>
      </c>
      <c r="C33" s="359" t="n">
        <v>0</v>
      </c>
      <c r="D33" s="359" t="n">
        <v>258</v>
      </c>
      <c r="E33" s="359" t="n">
        <v>-258</v>
      </c>
    </row>
    <row r="34" customFormat="false" ht="12.75" hidden="true" customHeight="false" outlineLevel="0" collapsed="false">
      <c r="A34" s="132" t="n">
        <v>10219151</v>
      </c>
      <c r="B34" s="132" t="s">
        <v>4969</v>
      </c>
      <c r="C34" s="359" t="n">
        <v>-13315</v>
      </c>
      <c r="D34" s="359" t="n">
        <v>0</v>
      </c>
      <c r="E34" s="359" t="n">
        <v>-13315</v>
      </c>
    </row>
    <row r="35" customFormat="false" ht="12.75" hidden="true" customHeight="false" outlineLevel="0" collapsed="false">
      <c r="A35" s="132" t="n">
        <v>10222902</v>
      </c>
      <c r="B35" s="132" t="s">
        <v>4970</v>
      </c>
      <c r="C35" s="359" t="n">
        <v>0</v>
      </c>
      <c r="D35" s="359" t="n">
        <v>28</v>
      </c>
      <c r="E35" s="359" t="n">
        <v>-28</v>
      </c>
    </row>
    <row r="36" customFormat="false" ht="12.75" hidden="true" customHeight="false" outlineLevel="0" collapsed="false">
      <c r="A36" s="132" t="n">
        <v>10222919</v>
      </c>
      <c r="B36" s="132" t="s">
        <v>4971</v>
      </c>
      <c r="C36" s="359" t="n">
        <v>0</v>
      </c>
      <c r="D36" s="359" t="n">
        <v>9798</v>
      </c>
      <c r="E36" s="359" t="n">
        <v>-9798</v>
      </c>
    </row>
    <row r="37" customFormat="false" ht="12.75" hidden="true" customHeight="false" outlineLevel="0" collapsed="false">
      <c r="A37" s="132" t="n">
        <v>10226353</v>
      </c>
      <c r="B37" s="132" t="s">
        <v>4972</v>
      </c>
      <c r="C37" s="359" t="n">
        <v>0</v>
      </c>
      <c r="D37" s="359" t="n">
        <v>1787</v>
      </c>
      <c r="E37" s="359" t="n">
        <v>-1787</v>
      </c>
    </row>
    <row r="38" customFormat="false" ht="12.75" hidden="true" customHeight="false" outlineLevel="0" collapsed="false">
      <c r="A38" s="132" t="n">
        <v>10229064</v>
      </c>
      <c r="B38" s="132" t="s">
        <v>4973</v>
      </c>
      <c r="C38" s="359" t="n">
        <v>-40434</v>
      </c>
      <c r="D38" s="359" t="n">
        <v>0</v>
      </c>
      <c r="E38" s="359" t="n">
        <v>-40434</v>
      </c>
    </row>
    <row r="39" customFormat="false" ht="12.75" hidden="true" customHeight="false" outlineLevel="0" collapsed="false">
      <c r="A39" s="132" t="n">
        <v>10229105</v>
      </c>
      <c r="B39" s="132" t="s">
        <v>4974</v>
      </c>
      <c r="C39" s="359" t="n">
        <v>0</v>
      </c>
      <c r="D39" s="359" t="n">
        <v>6</v>
      </c>
      <c r="E39" s="359" t="n">
        <v>-6</v>
      </c>
    </row>
    <row r="40" customFormat="false" ht="12.75" hidden="true" customHeight="false" outlineLevel="0" collapsed="false">
      <c r="A40" s="132" t="n">
        <v>10230105</v>
      </c>
      <c r="B40" s="132" t="s">
        <v>4975</v>
      </c>
      <c r="C40" s="359" t="n">
        <v>0</v>
      </c>
      <c r="D40" s="359" t="n">
        <v>417</v>
      </c>
      <c r="E40" s="359" t="n">
        <v>-417</v>
      </c>
    </row>
    <row r="41" customFormat="false" ht="12.75" hidden="true" customHeight="false" outlineLevel="0" collapsed="false">
      <c r="A41" s="132" t="n">
        <v>10236493</v>
      </c>
      <c r="B41" s="132" t="s">
        <v>4976</v>
      </c>
      <c r="C41" s="359" t="n">
        <v>0</v>
      </c>
      <c r="D41" s="359" t="n">
        <v>91</v>
      </c>
      <c r="E41" s="359" t="n">
        <v>-91</v>
      </c>
    </row>
    <row r="42" customFormat="false" ht="12.75" hidden="true" customHeight="false" outlineLevel="0" collapsed="false">
      <c r="A42" s="132" t="n">
        <v>10238701</v>
      </c>
      <c r="B42" s="132" t="s">
        <v>4977</v>
      </c>
      <c r="C42" s="359" t="n">
        <v>0</v>
      </c>
      <c r="D42" s="359" t="n">
        <v>1926</v>
      </c>
      <c r="E42" s="359" t="n">
        <v>-1926</v>
      </c>
    </row>
    <row r="43" customFormat="false" ht="12.75" hidden="true" customHeight="false" outlineLevel="0" collapsed="false">
      <c r="A43" s="132" t="n">
        <v>10238866</v>
      </c>
      <c r="B43" s="132" t="s">
        <v>4978</v>
      </c>
      <c r="C43" s="359" t="n">
        <v>0</v>
      </c>
      <c r="D43" s="359" t="n">
        <v>145</v>
      </c>
      <c r="E43" s="359" t="n">
        <v>-145</v>
      </c>
    </row>
    <row r="44" customFormat="false" ht="12.75" hidden="true" customHeight="false" outlineLevel="0" collapsed="false">
      <c r="A44" s="132" t="n">
        <v>10241198</v>
      </c>
      <c r="B44" s="132" t="s">
        <v>4979</v>
      </c>
      <c r="C44" s="359" t="n">
        <v>0</v>
      </c>
      <c r="D44" s="359" t="n">
        <v>95</v>
      </c>
      <c r="E44" s="359" t="n">
        <v>-95</v>
      </c>
    </row>
    <row r="45" customFormat="false" ht="12.75" hidden="true" customHeight="false" outlineLevel="0" collapsed="false">
      <c r="A45" s="132" t="n">
        <v>10244043</v>
      </c>
      <c r="B45" s="132" t="s">
        <v>4980</v>
      </c>
      <c r="C45" s="359" t="n">
        <v>0</v>
      </c>
      <c r="D45" s="359" t="n">
        <v>36</v>
      </c>
      <c r="E45" s="359" t="n">
        <v>-36</v>
      </c>
    </row>
    <row r="46" customFormat="false" ht="12.75" hidden="true" customHeight="false" outlineLevel="0" collapsed="false">
      <c r="A46" s="132" t="n">
        <v>10248085</v>
      </c>
      <c r="B46" s="132" t="s">
        <v>4981</v>
      </c>
      <c r="C46" s="359" t="n">
        <v>0</v>
      </c>
      <c r="D46" s="359" t="n">
        <v>26208</v>
      </c>
      <c r="E46" s="359" t="n">
        <v>-26208</v>
      </c>
    </row>
    <row r="47" customFormat="false" ht="12.75" hidden="true" customHeight="false" outlineLevel="0" collapsed="false">
      <c r="A47" s="132" t="n">
        <v>10252710</v>
      </c>
      <c r="B47" s="132" t="s">
        <v>4982</v>
      </c>
      <c r="C47" s="359" t="n">
        <v>0</v>
      </c>
      <c r="D47" s="359" t="n">
        <v>96</v>
      </c>
      <c r="E47" s="359" t="n">
        <v>-96</v>
      </c>
    </row>
    <row r="48" customFormat="false" ht="12.75" hidden="true" customHeight="false" outlineLevel="0" collapsed="false">
      <c r="A48" s="132" t="n">
        <v>10253993</v>
      </c>
      <c r="B48" s="132" t="s">
        <v>4983</v>
      </c>
      <c r="C48" s="359" t="n">
        <v>0</v>
      </c>
      <c r="D48" s="359" t="n">
        <v>141</v>
      </c>
      <c r="E48" s="359" t="n">
        <v>-141</v>
      </c>
    </row>
    <row r="49" customFormat="false" ht="12.75" hidden="true" customHeight="false" outlineLevel="0" collapsed="false">
      <c r="A49" s="132" t="n">
        <v>10256161</v>
      </c>
      <c r="B49" s="132" t="s">
        <v>4984</v>
      </c>
      <c r="C49" s="359" t="n">
        <v>-13209</v>
      </c>
      <c r="D49" s="359" t="n">
        <v>0</v>
      </c>
      <c r="E49" s="359" t="n">
        <v>-13209</v>
      </c>
    </row>
    <row r="50" customFormat="false" ht="12.75" hidden="true" customHeight="false" outlineLevel="0" collapsed="false">
      <c r="A50" s="132" t="n">
        <v>10263002</v>
      </c>
      <c r="B50" s="132" t="s">
        <v>4985</v>
      </c>
      <c r="C50" s="359" t="n">
        <v>-5672</v>
      </c>
      <c r="D50" s="359" t="n">
        <v>0</v>
      </c>
      <c r="E50" s="359" t="n">
        <v>-5672</v>
      </c>
    </row>
    <row r="51" customFormat="false" ht="12.75" hidden="true" customHeight="false" outlineLevel="0" collapsed="false">
      <c r="A51" s="132" t="n">
        <v>10263806</v>
      </c>
      <c r="B51" s="132" t="s">
        <v>4986</v>
      </c>
      <c r="C51" s="359" t="n">
        <v>0</v>
      </c>
      <c r="D51" s="359" t="n">
        <v>113195</v>
      </c>
      <c r="E51" s="359" t="n">
        <v>-113195</v>
      </c>
    </row>
    <row r="52" customFormat="false" ht="12.75" hidden="true" customHeight="false" outlineLevel="0" collapsed="false">
      <c r="A52" s="132" t="n">
        <v>10266562</v>
      </c>
      <c r="B52" s="132" t="s">
        <v>4987</v>
      </c>
      <c r="C52" s="359" t="n">
        <v>0</v>
      </c>
      <c r="D52" s="359" t="n">
        <v>170</v>
      </c>
      <c r="E52" s="359" t="n">
        <v>-170</v>
      </c>
    </row>
    <row r="53" customFormat="false" ht="12.75" hidden="true" customHeight="false" outlineLevel="0" collapsed="false">
      <c r="A53" s="132" t="n">
        <v>10266610</v>
      </c>
      <c r="B53" s="132" t="s">
        <v>4988</v>
      </c>
      <c r="C53" s="359" t="n">
        <v>0</v>
      </c>
      <c r="D53" s="359" t="n">
        <v>17489</v>
      </c>
      <c r="E53" s="359" t="n">
        <v>-17489</v>
      </c>
    </row>
    <row r="54" customFormat="false" ht="12.75" hidden="true" customHeight="false" outlineLevel="0" collapsed="false">
      <c r="A54" s="132" t="n">
        <v>10266689</v>
      </c>
      <c r="B54" s="132" t="s">
        <v>4989</v>
      </c>
      <c r="C54" s="359" t="n">
        <v>-1557</v>
      </c>
      <c r="D54" s="359" t="n">
        <v>-1338</v>
      </c>
      <c r="E54" s="359" t="n">
        <v>-219</v>
      </c>
    </row>
    <row r="55" customFormat="false" ht="12.75" hidden="true" customHeight="false" outlineLevel="0" collapsed="false">
      <c r="A55" s="132" t="n">
        <v>10267219</v>
      </c>
      <c r="B55" s="132" t="s">
        <v>4990</v>
      </c>
      <c r="C55" s="359" t="n">
        <v>0</v>
      </c>
      <c r="D55" s="359" t="n">
        <v>264</v>
      </c>
      <c r="E55" s="359" t="n">
        <v>-264</v>
      </c>
    </row>
    <row r="56" customFormat="false" ht="12.75" hidden="true" customHeight="false" outlineLevel="0" collapsed="false">
      <c r="A56" s="132" t="n">
        <v>10268117</v>
      </c>
      <c r="B56" s="132" t="s">
        <v>4991</v>
      </c>
      <c r="C56" s="359" t="n">
        <v>0</v>
      </c>
      <c r="D56" s="359" t="n">
        <v>86</v>
      </c>
      <c r="E56" s="359" t="n">
        <v>-86</v>
      </c>
    </row>
    <row r="57" customFormat="false" ht="12.75" hidden="true" customHeight="false" outlineLevel="0" collapsed="false">
      <c r="A57" s="132" t="n">
        <v>10268856</v>
      </c>
      <c r="B57" s="132" t="s">
        <v>4992</v>
      </c>
      <c r="C57" s="359" t="n">
        <v>0</v>
      </c>
      <c r="D57" s="359" t="n">
        <v>48800</v>
      </c>
      <c r="E57" s="359" t="n">
        <v>-48800</v>
      </c>
    </row>
    <row r="58" customFormat="false" ht="12.75" hidden="true" customHeight="false" outlineLevel="0" collapsed="false">
      <c r="A58" s="132" t="n">
        <v>10271449</v>
      </c>
      <c r="B58" s="132" t="s">
        <v>4993</v>
      </c>
      <c r="C58" s="359" t="n">
        <v>-1560</v>
      </c>
      <c r="D58" s="359" t="n">
        <v>0</v>
      </c>
      <c r="E58" s="359" t="n">
        <v>-1560</v>
      </c>
    </row>
    <row r="59" customFormat="false" ht="12.75" hidden="true" customHeight="false" outlineLevel="0" collapsed="false">
      <c r="A59" s="132" t="n">
        <v>10271731</v>
      </c>
      <c r="B59" s="132" t="s">
        <v>4994</v>
      </c>
      <c r="C59" s="359" t="n">
        <v>0</v>
      </c>
      <c r="D59" s="359" t="n">
        <v>219</v>
      </c>
      <c r="E59" s="359" t="n">
        <v>-219</v>
      </c>
    </row>
    <row r="60" customFormat="false" ht="12.75" hidden="true" customHeight="false" outlineLevel="0" collapsed="false">
      <c r="A60" s="132" t="n">
        <v>10274019</v>
      </c>
      <c r="B60" s="132" t="s">
        <v>4995</v>
      </c>
      <c r="C60" s="359" t="n">
        <v>0</v>
      </c>
      <c r="D60" s="359" t="n">
        <v>1292</v>
      </c>
      <c r="E60" s="359" t="n">
        <v>-1292</v>
      </c>
    </row>
    <row r="61" customFormat="false" ht="12.75" hidden="true" customHeight="false" outlineLevel="0" collapsed="false">
      <c r="A61" s="132" t="n">
        <v>10275766</v>
      </c>
      <c r="B61" s="132" t="s">
        <v>4996</v>
      </c>
      <c r="C61" s="359" t="n">
        <v>0</v>
      </c>
      <c r="D61" s="359" t="n">
        <v>7</v>
      </c>
      <c r="E61" s="359" t="n">
        <v>-7</v>
      </c>
    </row>
    <row r="62" customFormat="false" ht="12.75" hidden="true" customHeight="false" outlineLevel="0" collapsed="false">
      <c r="A62" s="132" t="n">
        <v>10300428</v>
      </c>
      <c r="B62" s="132" t="s">
        <v>4997</v>
      </c>
      <c r="C62" s="359" t="n">
        <v>0</v>
      </c>
      <c r="D62" s="359" t="n">
        <v>1264</v>
      </c>
      <c r="E62" s="359" t="n">
        <v>-1264</v>
      </c>
    </row>
    <row r="63" customFormat="false" ht="12.75" hidden="true" customHeight="false" outlineLevel="0" collapsed="false">
      <c r="A63" s="132" t="n">
        <v>10301591</v>
      </c>
      <c r="B63" s="132" t="s">
        <v>4998</v>
      </c>
      <c r="C63" s="359" t="n">
        <v>0</v>
      </c>
      <c r="D63" s="359" t="n">
        <v>117</v>
      </c>
      <c r="E63" s="359" t="n">
        <v>-117</v>
      </c>
    </row>
    <row r="64" customFormat="false" ht="12.75" hidden="true" customHeight="false" outlineLevel="0" collapsed="false">
      <c r="A64" s="132" t="n">
        <v>10301900</v>
      </c>
      <c r="B64" s="132" t="s">
        <v>4999</v>
      </c>
      <c r="C64" s="359" t="n">
        <v>0</v>
      </c>
      <c r="D64" s="359" t="n">
        <v>4</v>
      </c>
      <c r="E64" s="359" t="n">
        <v>-4</v>
      </c>
    </row>
    <row r="65" customFormat="false" ht="12.75" hidden="true" customHeight="false" outlineLevel="0" collapsed="false">
      <c r="A65" s="132" t="n">
        <v>10303304</v>
      </c>
      <c r="B65" s="132" t="s">
        <v>5000</v>
      </c>
      <c r="C65" s="359" t="n">
        <v>0</v>
      </c>
      <c r="D65" s="359" t="n">
        <v>247</v>
      </c>
      <c r="E65" s="359" t="n">
        <v>-247</v>
      </c>
    </row>
    <row r="66" customFormat="false" ht="12.75" hidden="true" customHeight="false" outlineLevel="0" collapsed="false">
      <c r="A66" s="132" t="n">
        <v>10303603</v>
      </c>
      <c r="B66" s="132" t="s">
        <v>5001</v>
      </c>
      <c r="C66" s="359" t="n">
        <v>-335400</v>
      </c>
      <c r="D66" s="359" t="n">
        <v>0</v>
      </c>
      <c r="E66" s="359" t="n">
        <v>-335400</v>
      </c>
    </row>
    <row r="67" customFormat="false" ht="12.75" hidden="true" customHeight="false" outlineLevel="0" collapsed="false">
      <c r="A67" s="132" t="n">
        <v>10303878</v>
      </c>
      <c r="B67" s="132" t="s">
        <v>5002</v>
      </c>
      <c r="C67" s="359" t="n">
        <v>0</v>
      </c>
      <c r="D67" s="359" t="n">
        <v>398</v>
      </c>
      <c r="E67" s="359" t="n">
        <v>-398</v>
      </c>
    </row>
    <row r="68" customFormat="false" ht="12.75" hidden="true" customHeight="false" outlineLevel="0" collapsed="false">
      <c r="A68" s="364" t="n">
        <v>10304044</v>
      </c>
      <c r="B68" s="364" t="s">
        <v>5003</v>
      </c>
      <c r="C68" s="365" t="n">
        <v>0</v>
      </c>
      <c r="D68" s="365" t="n">
        <v>1425</v>
      </c>
      <c r="E68" s="365" t="n">
        <v>-1425</v>
      </c>
    </row>
    <row r="69" customFormat="false" ht="12.75" hidden="true" customHeight="false" outlineLevel="0" collapsed="false">
      <c r="A69" s="132" t="n">
        <v>10305337</v>
      </c>
      <c r="B69" s="132" t="s">
        <v>5004</v>
      </c>
      <c r="C69" s="359" t="n">
        <v>0</v>
      </c>
      <c r="D69" s="359" t="n">
        <v>11</v>
      </c>
      <c r="E69" s="359" t="n">
        <v>-11</v>
      </c>
    </row>
    <row r="70" customFormat="false" ht="12.75" hidden="true" customHeight="false" outlineLevel="0" collapsed="false">
      <c r="A70" s="132" t="n">
        <v>10305863</v>
      </c>
      <c r="B70" s="132" t="s">
        <v>5005</v>
      </c>
      <c r="C70" s="359" t="n">
        <v>0</v>
      </c>
      <c r="D70" s="359" t="n">
        <v>55</v>
      </c>
      <c r="E70" s="359" t="n">
        <v>-55</v>
      </c>
    </row>
    <row r="71" customFormat="false" ht="12.75" hidden="true" customHeight="false" outlineLevel="0" collapsed="false">
      <c r="A71" s="132" t="n">
        <v>10307078</v>
      </c>
      <c r="B71" s="132" t="s">
        <v>5006</v>
      </c>
      <c r="C71" s="359" t="n">
        <v>-41437</v>
      </c>
      <c r="D71" s="359" t="n">
        <v>-13167</v>
      </c>
      <c r="E71" s="359" t="n">
        <v>-28270</v>
      </c>
    </row>
    <row r="72" customFormat="false" ht="12.75" hidden="true" customHeight="false" outlineLevel="0" collapsed="false">
      <c r="A72" s="132" t="n">
        <v>10308433</v>
      </c>
      <c r="B72" s="132" t="s">
        <v>5007</v>
      </c>
      <c r="C72" s="359" t="n">
        <v>0</v>
      </c>
      <c r="D72" s="359" t="n">
        <v>96</v>
      </c>
      <c r="E72" s="359" t="n">
        <v>-96</v>
      </c>
    </row>
    <row r="73" customFormat="false" ht="12.75" hidden="true" customHeight="false" outlineLevel="0" collapsed="false">
      <c r="A73" s="132" t="n">
        <v>10311992</v>
      </c>
      <c r="B73" s="132" t="s">
        <v>5008</v>
      </c>
      <c r="C73" s="359" t="n">
        <v>0</v>
      </c>
      <c r="D73" s="359" t="n">
        <v>1000</v>
      </c>
      <c r="E73" s="359" t="n">
        <v>-1000</v>
      </c>
    </row>
    <row r="74" customFormat="false" ht="12.75" hidden="true" customHeight="false" outlineLevel="0" collapsed="false">
      <c r="A74" s="132" t="n">
        <v>10312553</v>
      </c>
      <c r="B74" s="132" t="s">
        <v>5009</v>
      </c>
      <c r="C74" s="359" t="n">
        <v>0</v>
      </c>
      <c r="D74" s="359" t="n">
        <v>48</v>
      </c>
      <c r="E74" s="359" t="n">
        <v>-48</v>
      </c>
    </row>
    <row r="75" customFormat="false" ht="12.75" hidden="true" customHeight="false" outlineLevel="0" collapsed="false">
      <c r="A75" s="132" t="n">
        <v>10315154</v>
      </c>
      <c r="B75" s="132" t="s">
        <v>5010</v>
      </c>
      <c r="C75" s="359" t="n">
        <v>0</v>
      </c>
      <c r="D75" s="359" t="n">
        <v>308</v>
      </c>
      <c r="E75" s="359" t="n">
        <v>-308</v>
      </c>
    </row>
    <row r="76" customFormat="false" ht="12.75" hidden="true" customHeight="false" outlineLevel="0" collapsed="false">
      <c r="A76" s="132" t="n">
        <v>10315192</v>
      </c>
      <c r="B76" s="132" t="s">
        <v>5011</v>
      </c>
      <c r="C76" s="359" t="n">
        <v>-473247</v>
      </c>
      <c r="D76" s="359" t="n">
        <v>1944</v>
      </c>
      <c r="E76" s="359" t="n">
        <v>-475191</v>
      </c>
    </row>
    <row r="77" customFormat="false" ht="12.75" hidden="true" customHeight="false" outlineLevel="0" collapsed="false">
      <c r="A77" s="132" t="n">
        <v>10317077</v>
      </c>
      <c r="B77" s="132" t="s">
        <v>5012</v>
      </c>
      <c r="C77" s="359" t="n">
        <v>0</v>
      </c>
      <c r="D77" s="359" t="n">
        <v>330</v>
      </c>
      <c r="E77" s="359" t="n">
        <v>-330</v>
      </c>
    </row>
    <row r="78" customFormat="false" ht="12.75" hidden="true" customHeight="false" outlineLevel="0" collapsed="false">
      <c r="A78" s="132" t="n">
        <v>10318353</v>
      </c>
      <c r="B78" s="132" t="s">
        <v>5013</v>
      </c>
      <c r="C78" s="359" t="n">
        <v>-17359</v>
      </c>
      <c r="D78" s="359" t="n">
        <v>-750</v>
      </c>
      <c r="E78" s="359" t="n">
        <v>-16609</v>
      </c>
    </row>
    <row r="79" customFormat="false" ht="12.75" hidden="true" customHeight="false" outlineLevel="0" collapsed="false">
      <c r="A79" s="132" t="n">
        <v>10319488</v>
      </c>
      <c r="B79" s="132" t="s">
        <v>5014</v>
      </c>
      <c r="C79" s="359" t="n">
        <v>0</v>
      </c>
      <c r="D79" s="359" t="n">
        <v>1166</v>
      </c>
      <c r="E79" s="359" t="n">
        <v>-1166</v>
      </c>
    </row>
    <row r="80" customFormat="false" ht="12.75" hidden="true" customHeight="false" outlineLevel="0" collapsed="false">
      <c r="A80" s="132" t="n">
        <v>10322174</v>
      </c>
      <c r="B80" s="132" t="s">
        <v>5015</v>
      </c>
      <c r="C80" s="359" t="n">
        <v>0</v>
      </c>
      <c r="D80" s="359" t="n">
        <v>3</v>
      </c>
      <c r="E80" s="359" t="n">
        <v>-3</v>
      </c>
    </row>
    <row r="81" customFormat="false" ht="12.75" hidden="true" customHeight="false" outlineLevel="0" collapsed="false">
      <c r="A81" s="132" t="n">
        <v>10325490</v>
      </c>
      <c r="B81" s="132" t="s">
        <v>5016</v>
      </c>
      <c r="C81" s="359" t="n">
        <v>0</v>
      </c>
      <c r="D81" s="359" t="n">
        <v>65</v>
      </c>
      <c r="E81" s="359" t="n">
        <v>-65</v>
      </c>
    </row>
    <row r="82" customFormat="false" ht="12.75" hidden="true" customHeight="false" outlineLevel="0" collapsed="false">
      <c r="A82" s="132" t="n">
        <v>10325737</v>
      </c>
      <c r="B82" s="132" t="s">
        <v>5017</v>
      </c>
      <c r="C82" s="359" t="n">
        <v>-121864</v>
      </c>
      <c r="D82" s="359" t="n">
        <v>0</v>
      </c>
      <c r="E82" s="359" t="n">
        <v>-121864</v>
      </c>
    </row>
    <row r="83" customFormat="false" ht="12.75" hidden="true" customHeight="false" outlineLevel="0" collapsed="false">
      <c r="A83" s="132" t="n">
        <v>10328637</v>
      </c>
      <c r="B83" s="132" t="s">
        <v>5018</v>
      </c>
      <c r="C83" s="359" t="n">
        <v>0</v>
      </c>
      <c r="D83" s="359" t="n">
        <v>2904</v>
      </c>
      <c r="E83" s="359" t="n">
        <v>-2904</v>
      </c>
    </row>
    <row r="84" customFormat="false" ht="12.75" hidden="true" customHeight="false" outlineLevel="0" collapsed="false">
      <c r="A84" s="132" t="n">
        <v>10330432</v>
      </c>
      <c r="B84" s="132" t="s">
        <v>5019</v>
      </c>
      <c r="C84" s="359" t="n">
        <v>0</v>
      </c>
      <c r="D84" s="359" t="n">
        <v>611</v>
      </c>
      <c r="E84" s="359" t="n">
        <v>-611</v>
      </c>
    </row>
    <row r="85" customFormat="false" ht="12.75" hidden="true" customHeight="false" outlineLevel="0" collapsed="false">
      <c r="A85" s="132" t="n">
        <v>10331512</v>
      </c>
      <c r="B85" s="132" t="s">
        <v>5020</v>
      </c>
      <c r="C85" s="359" t="n">
        <v>0</v>
      </c>
      <c r="D85" s="359" t="n">
        <v>67</v>
      </c>
      <c r="E85" s="359" t="n">
        <v>-67</v>
      </c>
    </row>
    <row r="86" customFormat="false" ht="12.75" hidden="true" customHeight="false" outlineLevel="0" collapsed="false">
      <c r="A86" s="132" t="n">
        <v>10335712</v>
      </c>
      <c r="B86" s="132" t="s">
        <v>5021</v>
      </c>
      <c r="C86" s="359" t="n">
        <v>0</v>
      </c>
      <c r="D86" s="359" t="n">
        <v>334</v>
      </c>
      <c r="E86" s="359" t="n">
        <v>-334</v>
      </c>
    </row>
    <row r="87" customFormat="false" ht="12.75" hidden="true" customHeight="false" outlineLevel="0" collapsed="false">
      <c r="A87" s="132" t="n">
        <v>10336201</v>
      </c>
      <c r="B87" s="132" t="s">
        <v>5022</v>
      </c>
      <c r="C87" s="359" t="n">
        <v>0</v>
      </c>
      <c r="D87" s="359" t="n">
        <v>3</v>
      </c>
      <c r="E87" s="359" t="n">
        <v>-3</v>
      </c>
    </row>
    <row r="88" customFormat="false" ht="12.75" hidden="true" customHeight="false" outlineLevel="0" collapsed="false">
      <c r="A88" s="132" t="n">
        <v>10337305</v>
      </c>
      <c r="B88" s="132" t="s">
        <v>5023</v>
      </c>
      <c r="C88" s="359" t="n">
        <v>0</v>
      </c>
      <c r="D88" s="359" t="n">
        <v>6403</v>
      </c>
      <c r="E88" s="359" t="n">
        <v>-6403</v>
      </c>
    </row>
    <row r="89" customFormat="false" ht="12.75" hidden="true" customHeight="false" outlineLevel="0" collapsed="false">
      <c r="A89" s="132" t="n">
        <v>10339307</v>
      </c>
      <c r="B89" s="132" t="s">
        <v>5024</v>
      </c>
      <c r="C89" s="359" t="n">
        <v>0</v>
      </c>
      <c r="D89" s="359" t="n">
        <v>71</v>
      </c>
      <c r="E89" s="359" t="n">
        <v>-71</v>
      </c>
    </row>
    <row r="90" customFormat="false" ht="12.75" hidden="true" customHeight="false" outlineLevel="0" collapsed="false">
      <c r="A90" s="132" t="n">
        <v>10339448</v>
      </c>
      <c r="B90" s="132" t="s">
        <v>5025</v>
      </c>
      <c r="C90" s="359" t="n">
        <v>0</v>
      </c>
      <c r="D90" s="359" t="n">
        <v>3076</v>
      </c>
      <c r="E90" s="359" t="n">
        <v>-3076</v>
      </c>
    </row>
    <row r="91" customFormat="false" ht="12.75" hidden="true" customHeight="false" outlineLevel="0" collapsed="false">
      <c r="A91" s="132" t="n">
        <v>10345759</v>
      </c>
      <c r="B91" s="132" t="s">
        <v>5026</v>
      </c>
      <c r="C91" s="359" t="n">
        <v>0</v>
      </c>
      <c r="D91" s="359" t="n">
        <v>57</v>
      </c>
      <c r="E91" s="359" t="n">
        <v>-57</v>
      </c>
    </row>
    <row r="92" customFormat="false" ht="12.75" hidden="true" customHeight="false" outlineLevel="0" collapsed="false">
      <c r="A92" s="132" t="n">
        <v>10353048</v>
      </c>
      <c r="B92" s="132" t="s">
        <v>5027</v>
      </c>
      <c r="C92" s="359" t="n">
        <v>0</v>
      </c>
      <c r="D92" s="359" t="n">
        <v>161</v>
      </c>
      <c r="E92" s="359" t="n">
        <v>-161</v>
      </c>
    </row>
    <row r="93" customFormat="false" ht="12.75" hidden="true" customHeight="false" outlineLevel="0" collapsed="false">
      <c r="A93" s="132" t="n">
        <v>10353196</v>
      </c>
      <c r="B93" s="132" t="s">
        <v>5028</v>
      </c>
      <c r="C93" s="359" t="n">
        <v>0</v>
      </c>
      <c r="D93" s="359" t="n">
        <v>130</v>
      </c>
      <c r="E93" s="359" t="n">
        <v>-130</v>
      </c>
    </row>
    <row r="94" customFormat="false" ht="12.75" hidden="true" customHeight="false" outlineLevel="0" collapsed="false">
      <c r="A94" s="132" t="n">
        <v>10353835</v>
      </c>
      <c r="B94" s="132" t="s">
        <v>5029</v>
      </c>
      <c r="C94" s="359" t="n">
        <v>0</v>
      </c>
      <c r="D94" s="359" t="n">
        <v>195</v>
      </c>
      <c r="E94" s="359" t="n">
        <v>-195</v>
      </c>
    </row>
    <row r="95" customFormat="false" ht="12.75" hidden="true" customHeight="false" outlineLevel="0" collapsed="false">
      <c r="A95" s="132" t="n">
        <v>10354544</v>
      </c>
      <c r="B95" s="132" t="s">
        <v>5030</v>
      </c>
      <c r="C95" s="359" t="n">
        <v>0</v>
      </c>
      <c r="D95" s="359" t="n">
        <v>23</v>
      </c>
      <c r="E95" s="359" t="n">
        <v>-23</v>
      </c>
    </row>
    <row r="96" customFormat="false" ht="12.75" hidden="true" customHeight="false" outlineLevel="0" collapsed="false">
      <c r="A96" s="132" t="n">
        <v>10356656</v>
      </c>
      <c r="B96" s="132" t="s">
        <v>5031</v>
      </c>
      <c r="C96" s="359" t="n">
        <v>0</v>
      </c>
      <c r="D96" s="359" t="n">
        <v>3</v>
      </c>
      <c r="E96" s="359" t="n">
        <v>-3</v>
      </c>
    </row>
    <row r="97" customFormat="false" ht="12.75" hidden="true" customHeight="false" outlineLevel="0" collapsed="false">
      <c r="A97" s="132" t="n">
        <v>10362400</v>
      </c>
      <c r="B97" s="132" t="s">
        <v>5032</v>
      </c>
      <c r="C97" s="359" t="n">
        <v>0</v>
      </c>
      <c r="D97" s="359" t="n">
        <v>963</v>
      </c>
      <c r="E97" s="359" t="n">
        <v>-963</v>
      </c>
    </row>
    <row r="98" customFormat="false" ht="12.75" hidden="true" customHeight="false" outlineLevel="0" collapsed="false">
      <c r="A98" s="132" t="n">
        <v>10363401</v>
      </c>
      <c r="B98" s="132" t="s">
        <v>5033</v>
      </c>
      <c r="C98" s="359" t="n">
        <v>0</v>
      </c>
      <c r="D98" s="359" t="n">
        <v>64</v>
      </c>
      <c r="E98" s="359" t="n">
        <v>-64</v>
      </c>
    </row>
    <row r="99" customFormat="false" ht="12.75" hidden="true" customHeight="false" outlineLevel="0" collapsed="false">
      <c r="A99" s="132" t="n">
        <v>10364536</v>
      </c>
      <c r="B99" s="132" t="s">
        <v>5034</v>
      </c>
      <c r="C99" s="359" t="n">
        <v>0</v>
      </c>
      <c r="D99" s="359" t="n">
        <v>2213</v>
      </c>
      <c r="E99" s="359" t="n">
        <v>-2213</v>
      </c>
    </row>
    <row r="100" customFormat="false" ht="12.75" hidden="true" customHeight="false" outlineLevel="0" collapsed="false">
      <c r="A100" s="132" t="n">
        <v>10366617</v>
      </c>
      <c r="B100" s="132" t="s">
        <v>5035</v>
      </c>
      <c r="C100" s="359" t="n">
        <v>0</v>
      </c>
      <c r="D100" s="359" t="n">
        <v>102400</v>
      </c>
      <c r="E100" s="359" t="n">
        <v>-102400</v>
      </c>
    </row>
    <row r="101" customFormat="false" ht="12.75" hidden="true" customHeight="false" outlineLevel="0" collapsed="false">
      <c r="A101" s="132" t="n">
        <v>10367065</v>
      </c>
      <c r="B101" s="132" t="s">
        <v>5036</v>
      </c>
      <c r="C101" s="359" t="n">
        <v>0</v>
      </c>
      <c r="D101" s="359" t="n">
        <v>81</v>
      </c>
      <c r="E101" s="359" t="n">
        <v>-81</v>
      </c>
    </row>
    <row r="102" customFormat="false" ht="12.75" hidden="true" customHeight="false" outlineLevel="0" collapsed="false">
      <c r="A102" s="132" t="n">
        <v>10368688</v>
      </c>
      <c r="B102" s="132" t="s">
        <v>5037</v>
      </c>
      <c r="C102" s="359" t="n">
        <v>0</v>
      </c>
      <c r="D102" s="359" t="n">
        <v>5</v>
      </c>
      <c r="E102" s="359" t="n">
        <v>-5</v>
      </c>
    </row>
    <row r="103" customFormat="false" ht="12.75" hidden="true" customHeight="false" outlineLevel="0" collapsed="false">
      <c r="A103" s="132" t="n">
        <v>10372502</v>
      </c>
      <c r="B103" s="132" t="s">
        <v>5038</v>
      </c>
      <c r="C103" s="359" t="n">
        <v>0</v>
      </c>
      <c r="D103" s="359" t="n">
        <v>41</v>
      </c>
      <c r="E103" s="359" t="n">
        <v>-41</v>
      </c>
    </row>
    <row r="104" customFormat="false" ht="12.75" hidden="true" customHeight="false" outlineLevel="0" collapsed="false">
      <c r="A104" s="132" t="n">
        <v>10373431</v>
      </c>
      <c r="B104" s="132" t="s">
        <v>5039</v>
      </c>
      <c r="C104" s="359" t="n">
        <v>0</v>
      </c>
      <c r="D104" s="359" t="n">
        <v>40</v>
      </c>
      <c r="E104" s="359" t="n">
        <v>-40</v>
      </c>
    </row>
    <row r="105" customFormat="false" ht="12.75" hidden="true" customHeight="false" outlineLevel="0" collapsed="false">
      <c r="A105" s="132" t="n">
        <v>10374391</v>
      </c>
      <c r="B105" s="132" t="s">
        <v>5040</v>
      </c>
      <c r="C105" s="359" t="n">
        <v>0</v>
      </c>
      <c r="D105" s="359" t="n">
        <v>518</v>
      </c>
      <c r="E105" s="359" t="n">
        <v>-518</v>
      </c>
    </row>
    <row r="106" customFormat="false" ht="12.75" hidden="true" customHeight="false" outlineLevel="0" collapsed="false">
      <c r="A106" s="132" t="n">
        <v>10379925</v>
      </c>
      <c r="B106" s="132" t="s">
        <v>5041</v>
      </c>
      <c r="C106" s="359" t="n">
        <v>0</v>
      </c>
      <c r="D106" s="359" t="n">
        <v>26845</v>
      </c>
      <c r="E106" s="359" t="n">
        <v>-26845</v>
      </c>
    </row>
    <row r="107" customFormat="false" ht="12.75" hidden="true" customHeight="false" outlineLevel="0" collapsed="false">
      <c r="A107" s="132" t="n">
        <v>10380406</v>
      </c>
      <c r="B107" s="132" t="s">
        <v>5042</v>
      </c>
      <c r="C107" s="359" t="n">
        <v>0</v>
      </c>
      <c r="D107" s="359" t="n">
        <v>456</v>
      </c>
      <c r="E107" s="359" t="n">
        <v>-456</v>
      </c>
    </row>
    <row r="108" customFormat="false" ht="12.75" hidden="true" customHeight="false" outlineLevel="0" collapsed="false">
      <c r="A108" s="132" t="n">
        <v>10381964</v>
      </c>
      <c r="B108" s="132" t="s">
        <v>5043</v>
      </c>
      <c r="C108" s="359" t="n">
        <v>0</v>
      </c>
      <c r="D108" s="359" t="n">
        <v>7</v>
      </c>
      <c r="E108" s="359" t="n">
        <v>-7</v>
      </c>
    </row>
    <row r="109" customFormat="false" ht="12.75" hidden="true" customHeight="false" outlineLevel="0" collapsed="false">
      <c r="A109" s="132" t="n">
        <v>10383485</v>
      </c>
      <c r="B109" s="132" t="s">
        <v>5044</v>
      </c>
      <c r="C109" s="359" t="n">
        <v>0</v>
      </c>
      <c r="D109" s="359" t="n">
        <v>23</v>
      </c>
      <c r="E109" s="359" t="n">
        <v>-23</v>
      </c>
    </row>
    <row r="110" customFormat="false" ht="12.75" hidden="true" customHeight="false" outlineLevel="0" collapsed="false">
      <c r="A110" s="132" t="n">
        <v>10383540</v>
      </c>
      <c r="B110" s="132" t="s">
        <v>5045</v>
      </c>
      <c r="C110" s="359" t="n">
        <v>0</v>
      </c>
      <c r="D110" s="359" t="n">
        <v>4</v>
      </c>
      <c r="E110" s="359" t="n">
        <v>-4</v>
      </c>
    </row>
    <row r="111" customFormat="false" ht="12.75" hidden="true" customHeight="false" outlineLevel="0" collapsed="false">
      <c r="A111" s="132" t="n">
        <v>10384266</v>
      </c>
      <c r="B111" s="132" t="s">
        <v>5046</v>
      </c>
      <c r="C111" s="359" t="n">
        <v>0</v>
      </c>
      <c r="D111" s="359" t="n">
        <v>493</v>
      </c>
      <c r="E111" s="359" t="n">
        <v>-493</v>
      </c>
    </row>
    <row r="112" customFormat="false" ht="12.75" hidden="true" customHeight="false" outlineLevel="0" collapsed="false">
      <c r="A112" s="132" t="n">
        <v>10388253</v>
      </c>
      <c r="B112" s="132" t="s">
        <v>5047</v>
      </c>
      <c r="C112" s="359" t="n">
        <v>0</v>
      </c>
      <c r="D112" s="359" t="n">
        <v>13745</v>
      </c>
      <c r="E112" s="359" t="n">
        <v>-13745</v>
      </c>
    </row>
    <row r="113" customFormat="false" ht="12.75" hidden="true" customHeight="false" outlineLevel="0" collapsed="false">
      <c r="A113" s="132" t="n">
        <v>10389687</v>
      </c>
      <c r="B113" s="132" t="s">
        <v>5048</v>
      </c>
      <c r="C113" s="359" t="n">
        <v>0</v>
      </c>
      <c r="D113" s="359" t="n">
        <v>4</v>
      </c>
      <c r="E113" s="359" t="n">
        <v>-4</v>
      </c>
    </row>
    <row r="114" customFormat="false" ht="12.75" hidden="true" customHeight="false" outlineLevel="0" collapsed="false">
      <c r="A114" s="132" t="n">
        <v>10396346</v>
      </c>
      <c r="B114" s="132" t="s">
        <v>5049</v>
      </c>
      <c r="C114" s="359" t="n">
        <v>0</v>
      </c>
      <c r="D114" s="359" t="n">
        <v>1765</v>
      </c>
      <c r="E114" s="359" t="n">
        <v>-1765</v>
      </c>
    </row>
    <row r="115" customFormat="false" ht="12.75" hidden="true" customHeight="false" outlineLevel="0" collapsed="false">
      <c r="A115" s="132" t="n">
        <v>10397354</v>
      </c>
      <c r="B115" s="132" t="s">
        <v>5050</v>
      </c>
      <c r="C115" s="359" t="n">
        <v>-145932</v>
      </c>
      <c r="D115" s="359" t="n">
        <v>-125477</v>
      </c>
      <c r="E115" s="359" t="n">
        <v>-20455</v>
      </c>
    </row>
    <row r="116" customFormat="false" ht="12.75" hidden="true" customHeight="false" outlineLevel="0" collapsed="false">
      <c r="A116" s="132" t="n">
        <v>10398702</v>
      </c>
      <c r="B116" s="132" t="s">
        <v>5051</v>
      </c>
      <c r="C116" s="359" t="n">
        <v>0</v>
      </c>
      <c r="D116" s="359" t="n">
        <v>27</v>
      </c>
      <c r="E116" s="359" t="n">
        <v>-27</v>
      </c>
    </row>
    <row r="117" customFormat="false" ht="12.75" hidden="true" customHeight="false" outlineLevel="0" collapsed="false">
      <c r="A117" s="132" t="n">
        <v>10400449</v>
      </c>
      <c r="B117" s="132" t="s">
        <v>5052</v>
      </c>
      <c r="C117" s="359" t="n">
        <v>0</v>
      </c>
      <c r="D117" s="359" t="n">
        <v>14</v>
      </c>
      <c r="E117" s="359" t="n">
        <v>-14</v>
      </c>
    </row>
    <row r="118" customFormat="false" ht="12.75" hidden="true" customHeight="false" outlineLevel="0" collapsed="false">
      <c r="A118" s="132" t="n">
        <v>10408038</v>
      </c>
      <c r="B118" s="132" t="s">
        <v>5053</v>
      </c>
      <c r="C118" s="359" t="n">
        <v>0</v>
      </c>
      <c r="D118" s="359" t="n">
        <v>250</v>
      </c>
      <c r="E118" s="359" t="n">
        <v>-250</v>
      </c>
    </row>
    <row r="119" customFormat="false" ht="12.75" hidden="true" customHeight="false" outlineLevel="0" collapsed="false">
      <c r="A119" s="132" t="n">
        <v>10410369</v>
      </c>
      <c r="B119" s="132" t="s">
        <v>5054</v>
      </c>
      <c r="C119" s="359" t="n">
        <v>0</v>
      </c>
      <c r="D119" s="359" t="n">
        <v>28</v>
      </c>
      <c r="E119" s="359" t="n">
        <v>-28</v>
      </c>
    </row>
    <row r="120" customFormat="false" ht="12.75" hidden="true" customHeight="false" outlineLevel="0" collapsed="false">
      <c r="A120" s="132" t="n">
        <v>10410383</v>
      </c>
      <c r="B120" s="132" t="s">
        <v>5055</v>
      </c>
      <c r="C120" s="359" t="n">
        <v>0</v>
      </c>
      <c r="D120" s="359" t="n">
        <v>329</v>
      </c>
      <c r="E120" s="359" t="n">
        <v>-329</v>
      </c>
    </row>
    <row r="121" customFormat="false" ht="12.75" hidden="true" customHeight="false" outlineLevel="0" collapsed="false">
      <c r="A121" s="132" t="n">
        <v>10411614</v>
      </c>
      <c r="B121" s="132" t="s">
        <v>5056</v>
      </c>
      <c r="C121" s="359" t="n">
        <v>0</v>
      </c>
      <c r="D121" s="359" t="n">
        <v>759</v>
      </c>
      <c r="E121" s="359" t="n">
        <v>-759</v>
      </c>
    </row>
    <row r="122" customFormat="false" ht="12.75" hidden="true" customHeight="false" outlineLevel="0" collapsed="false">
      <c r="A122" s="132" t="n">
        <v>10413049</v>
      </c>
      <c r="B122" s="132" t="s">
        <v>5057</v>
      </c>
      <c r="C122" s="359" t="n">
        <v>0</v>
      </c>
      <c r="D122" s="359" t="n">
        <v>93</v>
      </c>
      <c r="E122" s="359" t="n">
        <v>-93</v>
      </c>
    </row>
    <row r="123" customFormat="false" ht="12.75" hidden="true" customHeight="false" outlineLevel="0" collapsed="false">
      <c r="A123" s="132" t="n">
        <v>10414741</v>
      </c>
      <c r="B123" s="132" t="s">
        <v>5058</v>
      </c>
      <c r="C123" s="359" t="n">
        <v>0</v>
      </c>
      <c r="D123" s="359" t="n">
        <v>11</v>
      </c>
      <c r="E123" s="359" t="n">
        <v>-11</v>
      </c>
    </row>
    <row r="124" customFormat="false" ht="12.75" hidden="true" customHeight="false" outlineLevel="0" collapsed="false">
      <c r="A124" s="364" t="n">
        <v>10415704</v>
      </c>
      <c r="B124" s="364" t="s">
        <v>5059</v>
      </c>
      <c r="C124" s="365" t="n">
        <v>0</v>
      </c>
      <c r="D124" s="365" t="n">
        <v>50</v>
      </c>
      <c r="E124" s="365" t="n">
        <v>-50</v>
      </c>
    </row>
    <row r="125" customFormat="false" ht="12.75" hidden="true" customHeight="false" outlineLevel="0" collapsed="false">
      <c r="A125" s="132" t="n">
        <v>10417823</v>
      </c>
      <c r="B125" s="132" t="s">
        <v>5060</v>
      </c>
      <c r="C125" s="359" t="n">
        <v>0</v>
      </c>
      <c r="D125" s="359" t="n">
        <v>1395</v>
      </c>
      <c r="E125" s="359" t="n">
        <v>-1395</v>
      </c>
    </row>
    <row r="126" customFormat="false" ht="12.75" hidden="true" customHeight="false" outlineLevel="0" collapsed="false">
      <c r="A126" s="132" t="n">
        <v>10419313</v>
      </c>
      <c r="B126" s="132" t="s">
        <v>5061</v>
      </c>
      <c r="C126" s="359" t="n">
        <v>0</v>
      </c>
      <c r="D126" s="359" t="n">
        <v>320</v>
      </c>
      <c r="E126" s="359" t="n">
        <v>-320</v>
      </c>
    </row>
    <row r="127" customFormat="false" ht="12.75" hidden="true" customHeight="false" outlineLevel="0" collapsed="false">
      <c r="A127" s="132" t="n">
        <v>10419519</v>
      </c>
      <c r="B127" s="132" t="s">
        <v>5062</v>
      </c>
      <c r="C127" s="359" t="n">
        <v>0</v>
      </c>
      <c r="D127" s="359" t="n">
        <v>1259</v>
      </c>
      <c r="E127" s="359" t="n">
        <v>-1259</v>
      </c>
    </row>
    <row r="128" customFormat="false" ht="12.75" hidden="true" customHeight="false" outlineLevel="0" collapsed="false">
      <c r="A128" s="132" t="n">
        <v>10419777</v>
      </c>
      <c r="B128" s="132" t="s">
        <v>5063</v>
      </c>
      <c r="C128" s="359" t="n">
        <v>0</v>
      </c>
      <c r="D128" s="359" t="n">
        <v>5</v>
      </c>
      <c r="E128" s="359" t="n">
        <v>-5</v>
      </c>
    </row>
    <row r="129" customFormat="false" ht="12.75" hidden="true" customHeight="false" outlineLevel="0" collapsed="false">
      <c r="A129" s="132" t="n">
        <v>10420131</v>
      </c>
      <c r="B129" s="132" t="s">
        <v>5064</v>
      </c>
      <c r="C129" s="359" t="n">
        <v>0</v>
      </c>
      <c r="D129" s="359" t="n">
        <v>797</v>
      </c>
      <c r="E129" s="359" t="n">
        <v>-797</v>
      </c>
    </row>
    <row r="130" customFormat="false" ht="12.75" hidden="true" customHeight="false" outlineLevel="0" collapsed="false">
      <c r="A130" s="132" t="n">
        <v>10420973</v>
      </c>
      <c r="B130" s="132" t="s">
        <v>5065</v>
      </c>
      <c r="C130" s="359" t="n">
        <v>0</v>
      </c>
      <c r="D130" s="359" t="n">
        <v>196</v>
      </c>
      <c r="E130" s="359" t="n">
        <v>-196</v>
      </c>
    </row>
    <row r="131" customFormat="false" ht="12.75" hidden="true" customHeight="false" outlineLevel="0" collapsed="false">
      <c r="A131" s="132" t="n">
        <v>10422126</v>
      </c>
      <c r="B131" s="132" t="s">
        <v>5066</v>
      </c>
      <c r="C131" s="359" t="n">
        <v>0</v>
      </c>
      <c r="D131" s="359" t="n">
        <v>231</v>
      </c>
      <c r="E131" s="359" t="n">
        <v>-231</v>
      </c>
    </row>
    <row r="132" customFormat="false" ht="12.75" hidden="true" customHeight="false" outlineLevel="0" collapsed="false">
      <c r="A132" s="132" t="n">
        <v>10422133</v>
      </c>
      <c r="B132" s="132" t="s">
        <v>5067</v>
      </c>
      <c r="C132" s="359" t="n">
        <v>0</v>
      </c>
      <c r="D132" s="359" t="n">
        <v>3</v>
      </c>
      <c r="E132" s="359" t="n">
        <v>-3</v>
      </c>
    </row>
    <row r="133" customFormat="false" ht="12.75" hidden="true" customHeight="false" outlineLevel="0" collapsed="false">
      <c r="A133" s="132" t="n">
        <v>10423471</v>
      </c>
      <c r="B133" s="132" t="s">
        <v>5068</v>
      </c>
      <c r="C133" s="359" t="n">
        <v>0</v>
      </c>
      <c r="D133" s="359" t="n">
        <v>711</v>
      </c>
      <c r="E133" s="359" t="n">
        <v>-711</v>
      </c>
    </row>
    <row r="134" customFormat="false" ht="12.75" hidden="true" customHeight="false" outlineLevel="0" collapsed="false">
      <c r="A134" s="132" t="n">
        <v>10423536</v>
      </c>
      <c r="B134" s="132" t="s">
        <v>5069</v>
      </c>
      <c r="C134" s="359" t="n">
        <v>0</v>
      </c>
      <c r="D134" s="359" t="n">
        <v>11</v>
      </c>
      <c r="E134" s="359" t="n">
        <v>-11</v>
      </c>
    </row>
    <row r="135" customFormat="false" ht="12.75" hidden="true" customHeight="false" outlineLevel="0" collapsed="false">
      <c r="A135" s="132" t="n">
        <v>10425301</v>
      </c>
      <c r="B135" s="132" t="s">
        <v>5070</v>
      </c>
      <c r="C135" s="359" t="n">
        <v>0</v>
      </c>
      <c r="D135" s="359" t="n">
        <v>25</v>
      </c>
      <c r="E135" s="359" t="n">
        <v>-25</v>
      </c>
    </row>
    <row r="136" customFormat="false" ht="12.75" hidden="true" customHeight="false" outlineLevel="0" collapsed="false">
      <c r="A136" s="132" t="n">
        <v>10426577</v>
      </c>
      <c r="B136" s="132" t="s">
        <v>5071</v>
      </c>
      <c r="C136" s="359" t="n">
        <v>-4680</v>
      </c>
      <c r="D136" s="359" t="n">
        <v>0</v>
      </c>
      <c r="E136" s="359" t="n">
        <v>-4680</v>
      </c>
    </row>
    <row r="137" customFormat="false" ht="12.75" hidden="true" customHeight="false" outlineLevel="0" collapsed="false">
      <c r="A137" s="132" t="n">
        <v>10427310</v>
      </c>
      <c r="B137" s="132" t="s">
        <v>5072</v>
      </c>
      <c r="C137" s="359" t="n">
        <v>-190320</v>
      </c>
      <c r="D137" s="359" t="n">
        <v>0</v>
      </c>
      <c r="E137" s="359" t="n">
        <v>-190320</v>
      </c>
    </row>
    <row r="138" customFormat="false" ht="12.75" hidden="true" customHeight="false" outlineLevel="0" collapsed="false">
      <c r="A138" s="132" t="n">
        <v>10427516</v>
      </c>
      <c r="B138" s="132" t="s">
        <v>5073</v>
      </c>
      <c r="C138" s="359" t="n">
        <v>0</v>
      </c>
      <c r="D138" s="359" t="n">
        <v>63</v>
      </c>
      <c r="E138" s="359" t="n">
        <v>-63</v>
      </c>
    </row>
    <row r="139" customFormat="false" ht="12.75" hidden="true" customHeight="false" outlineLevel="0" collapsed="false">
      <c r="A139" s="132" t="n">
        <v>10427633</v>
      </c>
      <c r="B139" s="132" t="s">
        <v>5074</v>
      </c>
      <c r="C139" s="359" t="n">
        <v>0</v>
      </c>
      <c r="D139" s="359" t="n">
        <v>1308</v>
      </c>
      <c r="E139" s="359" t="n">
        <v>-1308</v>
      </c>
    </row>
    <row r="140" customFormat="false" ht="12.75" hidden="true" customHeight="false" outlineLevel="0" collapsed="false">
      <c r="A140" s="132" t="n">
        <v>10430130</v>
      </c>
      <c r="B140" s="132" t="s">
        <v>5075</v>
      </c>
      <c r="C140" s="359" t="n">
        <v>0</v>
      </c>
      <c r="D140" s="359" t="n">
        <v>76</v>
      </c>
      <c r="E140" s="359" t="n">
        <v>-76</v>
      </c>
    </row>
    <row r="141" customFormat="false" ht="12.75" hidden="true" customHeight="false" outlineLevel="0" collapsed="false">
      <c r="A141" s="132" t="n">
        <v>10435915</v>
      </c>
      <c r="B141" s="132" t="s">
        <v>5076</v>
      </c>
      <c r="C141" s="359" t="n">
        <v>0</v>
      </c>
      <c r="D141" s="359" t="n">
        <v>255</v>
      </c>
      <c r="E141" s="359" t="n">
        <v>-255</v>
      </c>
    </row>
    <row r="142" customFormat="false" ht="12.75" hidden="true" customHeight="false" outlineLevel="0" collapsed="false">
      <c r="A142" s="132" t="n">
        <v>10437883</v>
      </c>
      <c r="B142" s="132" t="s">
        <v>5077</v>
      </c>
      <c r="C142" s="359" t="n">
        <v>0</v>
      </c>
      <c r="D142" s="359" t="n">
        <v>24</v>
      </c>
      <c r="E142" s="359" t="n">
        <v>-24</v>
      </c>
    </row>
    <row r="143" customFormat="false" ht="12.75" hidden="true" customHeight="false" outlineLevel="0" collapsed="false">
      <c r="A143" s="132" t="n">
        <v>10438365</v>
      </c>
      <c r="B143" s="132" t="s">
        <v>5078</v>
      </c>
      <c r="C143" s="359" t="n">
        <v>0</v>
      </c>
      <c r="D143" s="359" t="n">
        <v>536</v>
      </c>
      <c r="E143" s="359" t="n">
        <v>-536</v>
      </c>
    </row>
    <row r="144" customFormat="false" ht="12.75" hidden="true" customHeight="false" outlineLevel="0" collapsed="false">
      <c r="A144" s="132" t="n">
        <v>10439263</v>
      </c>
      <c r="B144" s="132" t="s">
        <v>5079</v>
      </c>
      <c r="C144" s="359" t="n">
        <v>0</v>
      </c>
      <c r="D144" s="359" t="n">
        <v>14</v>
      </c>
      <c r="E144" s="359" t="n">
        <v>-14</v>
      </c>
    </row>
    <row r="145" customFormat="false" ht="12.75" hidden="true" customHeight="false" outlineLevel="0" collapsed="false">
      <c r="A145" s="132" t="n">
        <v>10443314</v>
      </c>
      <c r="B145" s="132" t="s">
        <v>5080</v>
      </c>
      <c r="C145" s="359" t="n">
        <v>0</v>
      </c>
      <c r="D145" s="359" t="n">
        <v>144</v>
      </c>
      <c r="E145" s="359" t="n">
        <v>-144</v>
      </c>
    </row>
    <row r="146" customFormat="false" ht="12.75" hidden="true" customHeight="false" outlineLevel="0" collapsed="false">
      <c r="A146" s="132" t="n">
        <v>10450633</v>
      </c>
      <c r="B146" s="132" t="s">
        <v>5081</v>
      </c>
      <c r="C146" s="359" t="n">
        <v>0</v>
      </c>
      <c r="D146" s="359" t="n">
        <v>93</v>
      </c>
      <c r="E146" s="359" t="n">
        <v>-93</v>
      </c>
    </row>
    <row r="147" customFormat="false" ht="12.75" hidden="true" customHeight="false" outlineLevel="0" collapsed="false">
      <c r="A147" s="132" t="n">
        <v>10450987</v>
      </c>
      <c r="B147" s="132" t="s">
        <v>5082</v>
      </c>
      <c r="C147" s="359" t="n">
        <v>0</v>
      </c>
      <c r="D147" s="359" t="n">
        <v>4995</v>
      </c>
      <c r="E147" s="359" t="n">
        <v>-4995</v>
      </c>
    </row>
    <row r="148" customFormat="false" ht="12.75" hidden="true" customHeight="false" outlineLevel="0" collapsed="false">
      <c r="A148" s="132" t="n">
        <v>10454321</v>
      </c>
      <c r="B148" s="132" t="s">
        <v>5083</v>
      </c>
      <c r="C148" s="359" t="n">
        <v>0</v>
      </c>
      <c r="D148" s="359" t="n">
        <v>8</v>
      </c>
      <c r="E148" s="359" t="n">
        <v>-8</v>
      </c>
    </row>
    <row r="149" customFormat="false" ht="12.75" hidden="true" customHeight="false" outlineLevel="0" collapsed="false">
      <c r="A149" s="132" t="n">
        <v>10464045</v>
      </c>
      <c r="B149" s="132" t="s">
        <v>5084</v>
      </c>
      <c r="C149" s="359" t="n">
        <v>0</v>
      </c>
      <c r="D149" s="359" t="n">
        <v>3</v>
      </c>
      <c r="E149" s="359" t="n">
        <v>-3</v>
      </c>
    </row>
    <row r="150" customFormat="false" ht="12.75" hidden="true" customHeight="false" outlineLevel="0" collapsed="false">
      <c r="A150" s="132" t="n">
        <v>10464430</v>
      </c>
      <c r="B150" s="132" t="s">
        <v>5085</v>
      </c>
      <c r="C150" s="359" t="n">
        <v>0</v>
      </c>
      <c r="D150" s="359" t="n">
        <v>41</v>
      </c>
      <c r="E150" s="359" t="n">
        <v>-41</v>
      </c>
    </row>
    <row r="151" customFormat="false" ht="12.75" hidden="true" customHeight="false" outlineLevel="0" collapsed="false">
      <c r="A151" s="132" t="n">
        <v>10465802</v>
      </c>
      <c r="B151" s="132" t="s">
        <v>5086</v>
      </c>
      <c r="C151" s="359" t="n">
        <v>0</v>
      </c>
      <c r="D151" s="359" t="n">
        <v>48</v>
      </c>
      <c r="E151" s="359" t="n">
        <v>-48</v>
      </c>
    </row>
    <row r="152" customFormat="false" ht="12.75" hidden="true" customHeight="false" outlineLevel="0" collapsed="false">
      <c r="A152" s="132" t="n">
        <v>10466195</v>
      </c>
      <c r="B152" s="132" t="s">
        <v>5087</v>
      </c>
      <c r="C152" s="359" t="n">
        <v>0</v>
      </c>
      <c r="D152" s="359" t="n">
        <v>182</v>
      </c>
      <c r="E152" s="359" t="n">
        <v>-182</v>
      </c>
    </row>
    <row r="153" customFormat="false" ht="12.75" hidden="true" customHeight="false" outlineLevel="0" collapsed="false">
      <c r="A153" s="132" t="n">
        <v>10469648</v>
      </c>
      <c r="B153" s="132" t="s">
        <v>5088</v>
      </c>
      <c r="C153" s="359" t="n">
        <v>0</v>
      </c>
      <c r="D153" s="359" t="n">
        <v>30</v>
      </c>
      <c r="E153" s="359" t="n">
        <v>-30</v>
      </c>
    </row>
    <row r="154" customFormat="false" ht="12.75" hidden="true" customHeight="false" outlineLevel="0" collapsed="false">
      <c r="A154" s="132" t="n">
        <v>10469985</v>
      </c>
      <c r="B154" s="132" t="s">
        <v>5089</v>
      </c>
      <c r="C154" s="359" t="n">
        <v>0</v>
      </c>
      <c r="D154" s="359" t="n">
        <v>101</v>
      </c>
      <c r="E154" s="359" t="n">
        <v>-101</v>
      </c>
    </row>
    <row r="155" customFormat="false" ht="12.75" hidden="true" customHeight="false" outlineLevel="0" collapsed="false">
      <c r="A155" s="132" t="n">
        <v>10472798</v>
      </c>
      <c r="B155" s="132" t="s">
        <v>5090</v>
      </c>
      <c r="C155" s="359" t="n">
        <v>0</v>
      </c>
      <c r="D155" s="359" t="n">
        <v>1651</v>
      </c>
      <c r="E155" s="359" t="n">
        <v>-1651</v>
      </c>
    </row>
    <row r="156" customFormat="false" ht="12.75" hidden="true" customHeight="false" outlineLevel="0" collapsed="false">
      <c r="A156" s="132" t="n">
        <v>10482292</v>
      </c>
      <c r="B156" s="132" t="s">
        <v>5091</v>
      </c>
      <c r="C156" s="359" t="n">
        <v>0</v>
      </c>
      <c r="D156" s="359" t="n">
        <v>9</v>
      </c>
      <c r="E156" s="359" t="n">
        <v>-9</v>
      </c>
    </row>
    <row r="157" customFormat="false" ht="12.75" hidden="true" customHeight="false" outlineLevel="0" collapsed="false">
      <c r="A157" s="132" t="n">
        <v>10485408</v>
      </c>
      <c r="B157" s="132" t="s">
        <v>5092</v>
      </c>
      <c r="C157" s="359" t="n">
        <v>0</v>
      </c>
      <c r="D157" s="359" t="n">
        <v>293</v>
      </c>
      <c r="E157" s="359" t="n">
        <v>-293</v>
      </c>
    </row>
    <row r="158" customFormat="false" ht="12.75" hidden="true" customHeight="false" outlineLevel="0" collapsed="false">
      <c r="A158" s="132" t="n">
        <v>10485611</v>
      </c>
      <c r="B158" s="132" t="s">
        <v>5093</v>
      </c>
      <c r="C158" s="359" t="n">
        <v>-210600</v>
      </c>
      <c r="D158" s="359" t="n">
        <v>0</v>
      </c>
      <c r="E158" s="359" t="n">
        <v>-210600</v>
      </c>
    </row>
    <row r="159" customFormat="false" ht="12.75" hidden="true" customHeight="false" outlineLevel="0" collapsed="false">
      <c r="A159" s="132" t="n">
        <v>10485879</v>
      </c>
      <c r="B159" s="132" t="s">
        <v>5094</v>
      </c>
      <c r="C159" s="359" t="n">
        <v>0</v>
      </c>
      <c r="D159" s="359" t="n">
        <v>4</v>
      </c>
      <c r="E159" s="359" t="n">
        <v>-4</v>
      </c>
    </row>
    <row r="160" customFormat="false" ht="12.75" hidden="true" customHeight="false" outlineLevel="0" collapsed="false">
      <c r="A160" s="132" t="n">
        <v>10486382</v>
      </c>
      <c r="B160" s="132" t="s">
        <v>5095</v>
      </c>
      <c r="C160" s="359" t="n">
        <v>0</v>
      </c>
      <c r="D160" s="359" t="n">
        <v>27</v>
      </c>
      <c r="E160" s="359" t="n">
        <v>-27</v>
      </c>
    </row>
    <row r="161" customFormat="false" ht="12.75" hidden="true" customHeight="false" outlineLevel="0" collapsed="false">
      <c r="A161" s="132" t="n">
        <v>10487493</v>
      </c>
      <c r="B161" s="132" t="s">
        <v>5096</v>
      </c>
      <c r="C161" s="359" t="n">
        <v>-828601</v>
      </c>
      <c r="D161" s="359" t="n">
        <v>-816802</v>
      </c>
      <c r="E161" s="359" t="n">
        <v>-11799</v>
      </c>
    </row>
    <row r="162" customFormat="false" ht="12.75" hidden="true" customHeight="false" outlineLevel="0" collapsed="false">
      <c r="A162" s="132" t="n">
        <v>10491795</v>
      </c>
      <c r="B162" s="132" t="s">
        <v>5097</v>
      </c>
      <c r="C162" s="359" t="n">
        <v>0</v>
      </c>
      <c r="D162" s="359" t="n">
        <v>3</v>
      </c>
      <c r="E162" s="359" t="n">
        <v>-3</v>
      </c>
    </row>
    <row r="163" customFormat="false" ht="12.75" hidden="true" customHeight="false" outlineLevel="0" collapsed="false">
      <c r="A163" s="132" t="n">
        <v>10492033</v>
      </c>
      <c r="B163" s="132" t="s">
        <v>5098</v>
      </c>
      <c r="C163" s="359" t="n">
        <v>0</v>
      </c>
      <c r="D163" s="359" t="n">
        <v>2594</v>
      </c>
      <c r="E163" s="359" t="n">
        <v>-2594</v>
      </c>
    </row>
    <row r="164" customFormat="false" ht="12.75" hidden="true" customHeight="false" outlineLevel="0" collapsed="false">
      <c r="A164" s="132" t="n">
        <v>10496745</v>
      </c>
      <c r="B164" s="132" t="s">
        <v>5099</v>
      </c>
      <c r="C164" s="359" t="n">
        <v>0</v>
      </c>
      <c r="D164" s="359" t="n">
        <v>2296</v>
      </c>
      <c r="E164" s="359" t="n">
        <v>-2296</v>
      </c>
    </row>
    <row r="165" customFormat="false" ht="12.75" hidden="true" customHeight="false" outlineLevel="0" collapsed="false">
      <c r="A165" s="132" t="n">
        <v>10499353</v>
      </c>
      <c r="B165" s="132" t="s">
        <v>5100</v>
      </c>
      <c r="C165" s="359" t="n">
        <v>0</v>
      </c>
      <c r="D165" s="359" t="n">
        <v>47</v>
      </c>
      <c r="E165" s="359" t="n">
        <v>-47</v>
      </c>
    </row>
    <row r="166" customFormat="false" ht="12.75" hidden="true" customHeight="false" outlineLevel="0" collapsed="false">
      <c r="A166" s="132" t="n">
        <v>10499449</v>
      </c>
      <c r="B166" s="132" t="s">
        <v>5101</v>
      </c>
      <c r="C166" s="359" t="n">
        <v>0</v>
      </c>
      <c r="D166" s="359" t="n">
        <v>154</v>
      </c>
      <c r="E166" s="359" t="n">
        <v>-154</v>
      </c>
    </row>
    <row r="167" customFormat="false" ht="12.75" hidden="true" customHeight="false" outlineLevel="0" collapsed="false">
      <c r="A167" s="132" t="n">
        <v>10502400</v>
      </c>
      <c r="B167" s="132" t="s">
        <v>5102</v>
      </c>
      <c r="C167" s="359" t="n">
        <v>0</v>
      </c>
      <c r="D167" s="359" t="n">
        <v>1201</v>
      </c>
      <c r="E167" s="359" t="n">
        <v>-1201</v>
      </c>
    </row>
    <row r="168" customFormat="false" ht="12.75" hidden="true" customHeight="false" outlineLevel="0" collapsed="false">
      <c r="A168" s="132" t="n">
        <v>10505386</v>
      </c>
      <c r="B168" s="132" t="s">
        <v>5103</v>
      </c>
      <c r="C168" s="359" t="n">
        <v>0</v>
      </c>
      <c r="D168" s="359" t="n">
        <v>11</v>
      </c>
      <c r="E168" s="359" t="n">
        <v>-11</v>
      </c>
    </row>
    <row r="169" customFormat="false" ht="12.75" hidden="true" customHeight="false" outlineLevel="0" collapsed="false">
      <c r="A169" s="132" t="n">
        <v>10505898</v>
      </c>
      <c r="B169" s="132" t="s">
        <v>5104</v>
      </c>
      <c r="C169" s="359" t="n">
        <v>0</v>
      </c>
      <c r="D169" s="359" t="n">
        <v>6</v>
      </c>
      <c r="E169" s="359" t="n">
        <v>-6</v>
      </c>
    </row>
    <row r="170" customFormat="false" ht="12.75" hidden="true" customHeight="false" outlineLevel="0" collapsed="false">
      <c r="A170" s="132" t="n">
        <v>10506583</v>
      </c>
      <c r="B170" s="132" t="s">
        <v>5105</v>
      </c>
      <c r="C170" s="359" t="n">
        <v>0</v>
      </c>
      <c r="D170" s="359" t="n">
        <v>18400</v>
      </c>
      <c r="E170" s="359" t="n">
        <v>-18400</v>
      </c>
    </row>
    <row r="171" customFormat="false" ht="12.75" hidden="true" customHeight="false" outlineLevel="0" collapsed="false">
      <c r="A171" s="132" t="n">
        <v>10509452</v>
      </c>
      <c r="B171" s="132" t="s">
        <v>5106</v>
      </c>
      <c r="C171" s="359" t="n">
        <v>0</v>
      </c>
      <c r="D171" s="359" t="n">
        <v>26</v>
      </c>
      <c r="E171" s="359" t="n">
        <v>-26</v>
      </c>
    </row>
    <row r="172" customFormat="false" ht="12.75" hidden="true" customHeight="false" outlineLevel="0" collapsed="false">
      <c r="A172" s="132" t="n">
        <v>10517105</v>
      </c>
      <c r="B172" s="132" t="s">
        <v>5107</v>
      </c>
      <c r="C172" s="359" t="n">
        <v>0</v>
      </c>
      <c r="D172" s="359" t="n">
        <v>37</v>
      </c>
      <c r="E172" s="359" t="n">
        <v>-37</v>
      </c>
    </row>
    <row r="173" customFormat="false" ht="12.75" hidden="true" customHeight="false" outlineLevel="0" collapsed="false">
      <c r="A173" s="132" t="n">
        <v>10518869</v>
      </c>
      <c r="B173" s="132" t="s">
        <v>5108</v>
      </c>
      <c r="C173" s="359" t="n">
        <v>0</v>
      </c>
      <c r="D173" s="359" t="n">
        <v>227</v>
      </c>
      <c r="E173" s="359" t="n">
        <v>-227</v>
      </c>
    </row>
    <row r="174" customFormat="false" ht="12.75" hidden="true" customHeight="false" outlineLevel="0" collapsed="false">
      <c r="A174" s="132" t="n">
        <v>10519107</v>
      </c>
      <c r="B174" s="132" t="s">
        <v>5109</v>
      </c>
      <c r="C174" s="359" t="n">
        <v>0</v>
      </c>
      <c r="D174" s="359" t="n">
        <v>81</v>
      </c>
      <c r="E174" s="359" t="n">
        <v>-81</v>
      </c>
    </row>
    <row r="175" customFormat="false" ht="12.75" hidden="true" customHeight="false" outlineLevel="0" collapsed="false">
      <c r="A175" s="132" t="n">
        <v>10522202</v>
      </c>
      <c r="B175" s="132" t="s">
        <v>5110</v>
      </c>
      <c r="C175" s="359" t="n">
        <v>0</v>
      </c>
      <c r="D175" s="359" t="n">
        <v>4</v>
      </c>
      <c r="E175" s="359" t="n">
        <v>-4</v>
      </c>
    </row>
    <row r="176" customFormat="false" ht="12.75" hidden="true" customHeight="false" outlineLevel="0" collapsed="false">
      <c r="A176" s="132" t="n">
        <v>10522941</v>
      </c>
      <c r="B176" s="132" t="s">
        <v>5111</v>
      </c>
      <c r="C176" s="359" t="n">
        <v>0</v>
      </c>
      <c r="D176" s="359" t="n">
        <v>107</v>
      </c>
      <c r="E176" s="359" t="n">
        <v>-107</v>
      </c>
    </row>
    <row r="177" customFormat="false" ht="12.75" hidden="true" customHeight="false" outlineLevel="0" collapsed="false">
      <c r="A177" s="132" t="n">
        <v>10523038</v>
      </c>
      <c r="B177" s="132" t="s">
        <v>5112</v>
      </c>
      <c r="C177" s="359" t="n">
        <v>0</v>
      </c>
      <c r="D177" s="359" t="n">
        <v>387</v>
      </c>
      <c r="E177" s="359" t="n">
        <v>-387</v>
      </c>
    </row>
    <row r="178" customFormat="false" ht="12.75" hidden="true" customHeight="false" outlineLevel="0" collapsed="false">
      <c r="A178" s="132" t="n">
        <v>10534296</v>
      </c>
      <c r="B178" s="132" t="s">
        <v>5113</v>
      </c>
      <c r="C178" s="359" t="n">
        <v>0</v>
      </c>
      <c r="D178" s="359" t="n">
        <v>19934</v>
      </c>
      <c r="E178" s="359" t="n">
        <v>-19934</v>
      </c>
    </row>
    <row r="179" customFormat="false" ht="12.75" hidden="true" customHeight="false" outlineLevel="0" collapsed="false">
      <c r="A179" s="132" t="n">
        <v>10537017</v>
      </c>
      <c r="B179" s="132" t="s">
        <v>5114</v>
      </c>
      <c r="C179" s="359" t="n">
        <v>-151749</v>
      </c>
      <c r="D179" s="359" t="n">
        <v>135</v>
      </c>
      <c r="E179" s="359" t="n">
        <v>-151884</v>
      </c>
    </row>
    <row r="180" customFormat="false" ht="12.75" hidden="true" customHeight="false" outlineLevel="0" collapsed="false">
      <c r="A180" s="364" t="n">
        <v>10537914</v>
      </c>
      <c r="B180" s="364" t="s">
        <v>5115</v>
      </c>
      <c r="C180" s="365" t="n">
        <v>-147326</v>
      </c>
      <c r="D180" s="365" t="n">
        <v>0</v>
      </c>
      <c r="E180" s="365" t="n">
        <v>-147326</v>
      </c>
    </row>
    <row r="181" customFormat="false" ht="12.75" hidden="true" customHeight="false" outlineLevel="0" collapsed="false">
      <c r="A181" s="132" t="n">
        <v>10539325</v>
      </c>
      <c r="B181" s="132" t="s">
        <v>5116</v>
      </c>
      <c r="C181" s="359" t="n">
        <v>0</v>
      </c>
      <c r="D181" s="359" t="n">
        <v>223</v>
      </c>
      <c r="E181" s="359" t="n">
        <v>-223</v>
      </c>
    </row>
    <row r="182" customFormat="false" ht="12.75" hidden="true" customHeight="false" outlineLevel="0" collapsed="false">
      <c r="A182" s="132" t="n">
        <v>10540136</v>
      </c>
      <c r="B182" s="132" t="s">
        <v>5117</v>
      </c>
      <c r="C182" s="359" t="n">
        <v>0</v>
      </c>
      <c r="D182" s="359" t="n">
        <v>50</v>
      </c>
      <c r="E182" s="359" t="n">
        <v>-50</v>
      </c>
    </row>
    <row r="183" customFormat="false" ht="12.75" hidden="true" customHeight="false" outlineLevel="0" collapsed="false">
      <c r="A183" s="132" t="n">
        <v>10544350</v>
      </c>
      <c r="B183" s="132" t="s">
        <v>5118</v>
      </c>
      <c r="C183" s="359" t="n">
        <v>0</v>
      </c>
      <c r="D183" s="359" t="n">
        <v>10</v>
      </c>
      <c r="E183" s="359" t="n">
        <v>-10</v>
      </c>
    </row>
    <row r="184" customFormat="false" ht="12.75" hidden="true" customHeight="false" outlineLevel="0" collapsed="false">
      <c r="A184" s="132" t="n">
        <v>10545863</v>
      </c>
      <c r="B184" s="132" t="s">
        <v>5119</v>
      </c>
      <c r="C184" s="359" t="n">
        <v>0</v>
      </c>
      <c r="D184" s="359" t="n">
        <v>342</v>
      </c>
      <c r="E184" s="359" t="n">
        <v>-342</v>
      </c>
    </row>
    <row r="185" customFormat="false" ht="12.75" hidden="true" customHeight="false" outlineLevel="0" collapsed="false">
      <c r="A185" s="132" t="n">
        <v>10545980</v>
      </c>
      <c r="B185" s="132" t="s">
        <v>5120</v>
      </c>
      <c r="C185" s="359" t="n">
        <v>-19826</v>
      </c>
      <c r="D185" s="359" t="n">
        <v>-18933</v>
      </c>
      <c r="E185" s="359" t="n">
        <v>-893</v>
      </c>
    </row>
    <row r="186" customFormat="false" ht="12.75" hidden="true" customHeight="false" outlineLevel="0" collapsed="false">
      <c r="A186" s="132" t="n">
        <v>10547762</v>
      </c>
      <c r="B186" s="132" t="s">
        <v>5121</v>
      </c>
      <c r="C186" s="359" t="n">
        <v>0</v>
      </c>
      <c r="D186" s="359" t="n">
        <v>1001</v>
      </c>
      <c r="E186" s="359" t="n">
        <v>-1001</v>
      </c>
    </row>
    <row r="187" customFormat="false" ht="12.75" hidden="true" customHeight="false" outlineLevel="0" collapsed="false">
      <c r="A187" s="132" t="n">
        <v>10548938</v>
      </c>
      <c r="B187" s="132" t="s">
        <v>5122</v>
      </c>
      <c r="C187" s="359" t="n">
        <v>0</v>
      </c>
      <c r="D187" s="359" t="n">
        <v>16</v>
      </c>
      <c r="E187" s="359" t="n">
        <v>-16</v>
      </c>
    </row>
    <row r="188" customFormat="false" ht="12.75" hidden="true" customHeight="false" outlineLevel="0" collapsed="false">
      <c r="A188" s="132" t="n">
        <v>10550180</v>
      </c>
      <c r="B188" s="132" t="s">
        <v>5123</v>
      </c>
      <c r="C188" s="359" t="n">
        <v>-167792</v>
      </c>
      <c r="D188" s="359" t="n">
        <v>0</v>
      </c>
      <c r="E188" s="359" t="n">
        <v>-167792</v>
      </c>
    </row>
    <row r="189" customFormat="false" ht="12.75" hidden="true" customHeight="false" outlineLevel="0" collapsed="false">
      <c r="A189" s="132" t="n">
        <v>10551150</v>
      </c>
      <c r="B189" s="132" t="s">
        <v>5124</v>
      </c>
      <c r="C189" s="359" t="n">
        <v>0</v>
      </c>
      <c r="D189" s="359" t="n">
        <v>873</v>
      </c>
      <c r="E189" s="359" t="n">
        <v>-873</v>
      </c>
    </row>
    <row r="190" customFormat="false" ht="12.75" hidden="true" customHeight="false" outlineLevel="0" collapsed="false">
      <c r="A190" s="132" t="n">
        <v>10553217</v>
      </c>
      <c r="B190" s="132" t="s">
        <v>5125</v>
      </c>
      <c r="C190" s="359" t="n">
        <v>0</v>
      </c>
      <c r="D190" s="359" t="n">
        <v>61</v>
      </c>
      <c r="E190" s="359" t="n">
        <v>-61</v>
      </c>
    </row>
    <row r="191" customFormat="false" ht="12.75" hidden="true" customHeight="false" outlineLevel="0" collapsed="false">
      <c r="A191" s="132" t="n">
        <v>10553224</v>
      </c>
      <c r="B191" s="132" t="s">
        <v>5126</v>
      </c>
      <c r="C191" s="359" t="n">
        <v>0</v>
      </c>
      <c r="D191" s="359" t="n">
        <v>24</v>
      </c>
      <c r="E191" s="359" t="n">
        <v>-24</v>
      </c>
    </row>
    <row r="192" customFormat="false" ht="12.75" hidden="true" customHeight="false" outlineLevel="0" collapsed="false">
      <c r="A192" s="132" t="n">
        <v>10553444</v>
      </c>
      <c r="B192" s="132" t="s">
        <v>5127</v>
      </c>
      <c r="C192" s="359" t="n">
        <v>0</v>
      </c>
      <c r="D192" s="359" t="n">
        <v>1246</v>
      </c>
      <c r="E192" s="359" t="n">
        <v>-1246</v>
      </c>
    </row>
    <row r="193" customFormat="false" ht="12.75" hidden="true" customHeight="false" outlineLevel="0" collapsed="false">
      <c r="A193" s="132" t="n">
        <v>10554249</v>
      </c>
      <c r="B193" s="132" t="s">
        <v>5128</v>
      </c>
      <c r="C193" s="359" t="n">
        <v>0</v>
      </c>
      <c r="D193" s="359" t="n">
        <v>52</v>
      </c>
      <c r="E193" s="359" t="n">
        <v>-52</v>
      </c>
    </row>
    <row r="194" customFormat="false" ht="12.75" hidden="true" customHeight="false" outlineLevel="0" collapsed="false">
      <c r="A194" s="132" t="n">
        <v>10556997</v>
      </c>
      <c r="B194" s="132" t="s">
        <v>5129</v>
      </c>
      <c r="C194" s="359" t="n">
        <v>0</v>
      </c>
      <c r="D194" s="359" t="n">
        <v>445</v>
      </c>
      <c r="E194" s="359" t="n">
        <v>-445</v>
      </c>
    </row>
    <row r="195" customFormat="false" ht="12.75" hidden="true" customHeight="false" outlineLevel="0" collapsed="false">
      <c r="A195" s="132" t="n">
        <v>10558298</v>
      </c>
      <c r="B195" s="132" t="s">
        <v>5130</v>
      </c>
      <c r="C195" s="359" t="n">
        <v>0</v>
      </c>
      <c r="D195" s="359" t="n">
        <v>26</v>
      </c>
      <c r="E195" s="359" t="n">
        <v>-26</v>
      </c>
    </row>
    <row r="196" customFormat="false" ht="12.75" hidden="true" customHeight="false" outlineLevel="0" collapsed="false">
      <c r="A196" s="132" t="n">
        <v>10559206</v>
      </c>
      <c r="B196" s="132" t="s">
        <v>5131</v>
      </c>
      <c r="C196" s="359" t="n">
        <v>0</v>
      </c>
      <c r="D196" s="359" t="n">
        <v>10</v>
      </c>
      <c r="E196" s="359" t="n">
        <v>-10</v>
      </c>
    </row>
    <row r="197" customFormat="false" ht="12.75" hidden="true" customHeight="false" outlineLevel="0" collapsed="false">
      <c r="A197" s="132" t="n">
        <v>10559213</v>
      </c>
      <c r="B197" s="132" t="s">
        <v>5132</v>
      </c>
      <c r="C197" s="359" t="n">
        <v>0</v>
      </c>
      <c r="D197" s="359" t="n">
        <v>246</v>
      </c>
      <c r="E197" s="359" t="n">
        <v>-246</v>
      </c>
    </row>
    <row r="198" customFormat="false" ht="12.75" hidden="true" customHeight="false" outlineLevel="0" collapsed="false">
      <c r="A198" s="132" t="n">
        <v>10561599</v>
      </c>
      <c r="B198" s="132" t="s">
        <v>5133</v>
      </c>
      <c r="C198" s="359" t="n">
        <v>0</v>
      </c>
      <c r="D198" s="359" t="n">
        <v>217</v>
      </c>
      <c r="E198" s="359" t="n">
        <v>-217</v>
      </c>
    </row>
    <row r="199" customFormat="false" ht="12.75" hidden="true" customHeight="false" outlineLevel="0" collapsed="false">
      <c r="A199" s="132" t="n">
        <v>10565593</v>
      </c>
      <c r="B199" s="132" t="s">
        <v>5134</v>
      </c>
      <c r="C199" s="359" t="n">
        <v>0</v>
      </c>
      <c r="D199" s="359" t="n">
        <v>291</v>
      </c>
      <c r="E199" s="359" t="n">
        <v>-291</v>
      </c>
    </row>
    <row r="200" customFormat="false" ht="12.75" hidden="true" customHeight="false" outlineLevel="0" collapsed="false">
      <c r="A200" s="132" t="n">
        <v>10568723</v>
      </c>
      <c r="B200" s="132" t="s">
        <v>5135</v>
      </c>
      <c r="C200" s="359" t="n">
        <v>0</v>
      </c>
      <c r="D200" s="359" t="n">
        <v>3949</v>
      </c>
      <c r="E200" s="359" t="n">
        <v>-3949</v>
      </c>
    </row>
    <row r="201" customFormat="false" ht="12.75" hidden="true" customHeight="false" outlineLevel="0" collapsed="false">
      <c r="A201" s="132" t="n">
        <v>10571086</v>
      </c>
      <c r="B201" s="132" t="s">
        <v>5136</v>
      </c>
      <c r="C201" s="359" t="n">
        <v>-191879</v>
      </c>
      <c r="D201" s="359" t="n">
        <v>0</v>
      </c>
      <c r="E201" s="359" t="n">
        <v>-191879</v>
      </c>
    </row>
    <row r="202" customFormat="false" ht="12.75" hidden="true" customHeight="false" outlineLevel="0" collapsed="false">
      <c r="A202" s="132" t="n">
        <v>10571749</v>
      </c>
      <c r="B202" s="132" t="s">
        <v>5137</v>
      </c>
      <c r="C202" s="359" t="n">
        <v>0</v>
      </c>
      <c r="D202" s="359" t="n">
        <v>8</v>
      </c>
      <c r="E202" s="359" t="n">
        <v>-8</v>
      </c>
    </row>
    <row r="203" customFormat="false" ht="12.75" hidden="true" customHeight="false" outlineLevel="0" collapsed="false">
      <c r="A203" s="132" t="n">
        <v>10576555</v>
      </c>
      <c r="B203" s="132" t="s">
        <v>5138</v>
      </c>
      <c r="C203" s="359" t="n">
        <v>0</v>
      </c>
      <c r="D203" s="359" t="n">
        <v>70</v>
      </c>
      <c r="E203" s="359" t="n">
        <v>-70</v>
      </c>
    </row>
    <row r="204" customFormat="false" ht="12.75" hidden="true" customHeight="false" outlineLevel="0" collapsed="false">
      <c r="A204" s="132" t="n">
        <v>10576957</v>
      </c>
      <c r="B204" s="132" t="s">
        <v>5139</v>
      </c>
      <c r="C204" s="359" t="n">
        <v>0</v>
      </c>
      <c r="D204" s="359" t="n">
        <v>17</v>
      </c>
      <c r="E204" s="359" t="n">
        <v>-17</v>
      </c>
    </row>
    <row r="205" customFormat="false" ht="12.75" hidden="true" customHeight="false" outlineLevel="0" collapsed="false">
      <c r="A205" s="132" t="n">
        <v>10577130</v>
      </c>
      <c r="B205" s="132" t="s">
        <v>5140</v>
      </c>
      <c r="C205" s="359" t="n">
        <v>0</v>
      </c>
      <c r="D205" s="359" t="n">
        <v>6044</v>
      </c>
      <c r="E205" s="359" t="n">
        <v>-6044</v>
      </c>
    </row>
    <row r="206" customFormat="false" ht="12.75" hidden="true" customHeight="false" outlineLevel="0" collapsed="false">
      <c r="A206" s="132" t="n">
        <v>10578863</v>
      </c>
      <c r="B206" s="132" t="s">
        <v>5141</v>
      </c>
      <c r="C206" s="359" t="n">
        <v>0</v>
      </c>
      <c r="D206" s="359" t="n">
        <v>24</v>
      </c>
      <c r="E206" s="359" t="n">
        <v>-24</v>
      </c>
    </row>
    <row r="207" customFormat="false" ht="12.75" hidden="true" customHeight="false" outlineLevel="0" collapsed="false">
      <c r="A207" s="132" t="n">
        <v>10579194</v>
      </c>
      <c r="B207" s="132" t="s">
        <v>5142</v>
      </c>
      <c r="C207" s="359" t="n">
        <v>-13600</v>
      </c>
      <c r="D207" s="359" t="n">
        <v>0</v>
      </c>
      <c r="E207" s="359" t="n">
        <v>-13600</v>
      </c>
    </row>
    <row r="208" customFormat="false" ht="12.75" hidden="true" customHeight="false" outlineLevel="0" collapsed="false">
      <c r="A208" s="132" t="n">
        <v>10579967</v>
      </c>
      <c r="B208" s="132" t="s">
        <v>5143</v>
      </c>
      <c r="C208" s="359" t="n">
        <v>0</v>
      </c>
      <c r="D208" s="359" t="n">
        <v>318</v>
      </c>
      <c r="E208" s="359" t="n">
        <v>-318</v>
      </c>
    </row>
    <row r="209" customFormat="false" ht="12.75" hidden="true" customHeight="false" outlineLevel="0" collapsed="false">
      <c r="A209" s="132" t="n">
        <v>10580967</v>
      </c>
      <c r="B209" s="132" t="s">
        <v>5144</v>
      </c>
      <c r="C209" s="359" t="n">
        <v>0</v>
      </c>
      <c r="D209" s="359" t="n">
        <v>335</v>
      </c>
      <c r="E209" s="359" t="n">
        <v>-335</v>
      </c>
    </row>
    <row r="210" customFormat="false" ht="12.75" hidden="true" customHeight="false" outlineLevel="0" collapsed="false">
      <c r="A210" s="132" t="n">
        <v>10581418</v>
      </c>
      <c r="B210" s="132" t="s">
        <v>5145</v>
      </c>
      <c r="C210" s="359" t="n">
        <v>0</v>
      </c>
      <c r="D210" s="359" t="n">
        <v>458</v>
      </c>
      <c r="E210" s="359" t="n">
        <v>-458</v>
      </c>
    </row>
    <row r="211" customFormat="false" ht="12.75" hidden="true" customHeight="false" outlineLevel="0" collapsed="false">
      <c r="A211" s="132" t="n">
        <v>10582189</v>
      </c>
      <c r="B211" s="132" t="s">
        <v>5146</v>
      </c>
      <c r="C211" s="359" t="n">
        <v>0</v>
      </c>
      <c r="D211" s="359" t="n">
        <v>38205</v>
      </c>
      <c r="E211" s="359" t="n">
        <v>-38205</v>
      </c>
    </row>
    <row r="212" customFormat="false" ht="12.75" hidden="true" customHeight="false" outlineLevel="0" collapsed="false">
      <c r="A212" s="132" t="n">
        <v>10584215</v>
      </c>
      <c r="B212" s="132" t="s">
        <v>5147</v>
      </c>
      <c r="C212" s="359" t="n">
        <v>-6960</v>
      </c>
      <c r="D212" s="359" t="n">
        <v>-6959</v>
      </c>
      <c r="E212" s="359" t="n">
        <v>-1</v>
      </c>
    </row>
    <row r="213" customFormat="false" ht="12.75" hidden="true" customHeight="false" outlineLevel="0" collapsed="false">
      <c r="A213" s="132" t="n">
        <v>10584466</v>
      </c>
      <c r="B213" s="132" t="s">
        <v>5148</v>
      </c>
      <c r="C213" s="359" t="n">
        <v>0</v>
      </c>
      <c r="D213" s="359" t="n">
        <v>455</v>
      </c>
      <c r="E213" s="359" t="n">
        <v>-455</v>
      </c>
    </row>
    <row r="214" customFormat="false" ht="12.75" hidden="true" customHeight="false" outlineLevel="0" collapsed="false">
      <c r="A214" s="132" t="n">
        <v>10587050</v>
      </c>
      <c r="B214" s="132" t="s">
        <v>5149</v>
      </c>
      <c r="C214" s="359" t="n">
        <v>0</v>
      </c>
      <c r="D214" s="359" t="n">
        <v>521</v>
      </c>
      <c r="E214" s="359" t="n">
        <v>-521</v>
      </c>
    </row>
    <row r="215" customFormat="false" ht="12.75" hidden="true" customHeight="false" outlineLevel="0" collapsed="false">
      <c r="A215" s="132" t="n">
        <v>10587160</v>
      </c>
      <c r="B215" s="132" t="s">
        <v>5150</v>
      </c>
      <c r="C215" s="359" t="n">
        <v>-29707</v>
      </c>
      <c r="D215" s="359" t="n">
        <v>0</v>
      </c>
      <c r="E215" s="359" t="n">
        <v>-29707</v>
      </c>
    </row>
    <row r="216" customFormat="false" ht="12.75" hidden="true" customHeight="false" outlineLevel="0" collapsed="false">
      <c r="A216" s="132" t="n">
        <v>10588006</v>
      </c>
      <c r="B216" s="132" t="s">
        <v>5151</v>
      </c>
      <c r="C216" s="359" t="n">
        <v>0</v>
      </c>
      <c r="D216" s="359" t="n">
        <v>6</v>
      </c>
      <c r="E216" s="359" t="n">
        <v>-6</v>
      </c>
    </row>
    <row r="217" customFormat="false" ht="12.75" hidden="true" customHeight="false" outlineLevel="0" collapsed="false">
      <c r="A217" s="132" t="n">
        <v>10588044</v>
      </c>
      <c r="B217" s="132" t="s">
        <v>5152</v>
      </c>
      <c r="C217" s="359" t="n">
        <v>0</v>
      </c>
      <c r="D217" s="359" t="n">
        <v>6</v>
      </c>
      <c r="E217" s="359" t="n">
        <v>-6</v>
      </c>
    </row>
    <row r="218" customFormat="false" ht="12.75" hidden="true" customHeight="false" outlineLevel="0" collapsed="false">
      <c r="A218" s="132" t="n">
        <v>10591905</v>
      </c>
      <c r="B218" s="132" t="s">
        <v>5153</v>
      </c>
      <c r="C218" s="359" t="n">
        <v>0</v>
      </c>
      <c r="D218" s="359" t="n">
        <v>112</v>
      </c>
      <c r="E218" s="359" t="n">
        <v>-112</v>
      </c>
    </row>
    <row r="219" customFormat="false" ht="12.75" hidden="true" customHeight="false" outlineLevel="0" collapsed="false">
      <c r="A219" s="132" t="n">
        <v>10593127</v>
      </c>
      <c r="B219" s="132" t="s">
        <v>5154</v>
      </c>
      <c r="C219" s="359" t="n">
        <v>0</v>
      </c>
      <c r="D219" s="359" t="n">
        <v>127</v>
      </c>
      <c r="E219" s="359" t="n">
        <v>-127</v>
      </c>
    </row>
    <row r="220" customFormat="false" ht="12.75" hidden="true" customHeight="false" outlineLevel="0" collapsed="false">
      <c r="A220" s="132" t="n">
        <v>10593581</v>
      </c>
      <c r="B220" s="132" t="s">
        <v>5155</v>
      </c>
      <c r="C220" s="359" t="n">
        <v>0</v>
      </c>
      <c r="D220" s="359" t="n">
        <v>78</v>
      </c>
      <c r="E220" s="359" t="n">
        <v>-78</v>
      </c>
    </row>
    <row r="221" customFormat="false" ht="12.75" hidden="true" customHeight="false" outlineLevel="0" collapsed="false">
      <c r="A221" s="132" t="n">
        <v>10597042</v>
      </c>
      <c r="B221" s="132" t="s">
        <v>5156</v>
      </c>
      <c r="C221" s="359" t="n">
        <v>0</v>
      </c>
      <c r="D221" s="359" t="n">
        <v>10</v>
      </c>
      <c r="E221" s="359" t="n">
        <v>-10</v>
      </c>
    </row>
    <row r="222" customFormat="false" ht="12.75" hidden="true" customHeight="false" outlineLevel="0" collapsed="false">
      <c r="A222" s="132" t="n">
        <v>10597365</v>
      </c>
      <c r="B222" s="132" t="s">
        <v>5157</v>
      </c>
      <c r="C222" s="359" t="n">
        <v>0</v>
      </c>
      <c r="D222" s="359" t="n">
        <v>2317</v>
      </c>
      <c r="E222" s="359" t="n">
        <v>-2317</v>
      </c>
    </row>
    <row r="223" customFormat="false" ht="12.75" hidden="true" customHeight="false" outlineLevel="0" collapsed="false">
      <c r="A223" s="132" t="n">
        <v>10598146</v>
      </c>
      <c r="B223" s="132" t="s">
        <v>5158</v>
      </c>
      <c r="C223" s="359" t="n">
        <v>0</v>
      </c>
      <c r="D223" s="359" t="n">
        <v>11</v>
      </c>
      <c r="E223" s="359" t="n">
        <v>-11</v>
      </c>
    </row>
    <row r="224" customFormat="false" ht="12.75" hidden="true" customHeight="false" outlineLevel="0" collapsed="false">
      <c r="A224" s="132" t="n">
        <v>10599336</v>
      </c>
      <c r="B224" s="132" t="s">
        <v>5159</v>
      </c>
      <c r="C224" s="359" t="n">
        <v>0</v>
      </c>
      <c r="D224" s="359" t="n">
        <v>13</v>
      </c>
      <c r="E224" s="359" t="n">
        <v>-13</v>
      </c>
    </row>
    <row r="225" customFormat="false" ht="12.75" hidden="true" customHeight="false" outlineLevel="0" collapsed="false">
      <c r="A225" s="132" t="n">
        <v>10601547</v>
      </c>
      <c r="B225" s="132" t="s">
        <v>5160</v>
      </c>
      <c r="C225" s="359" t="n">
        <v>0</v>
      </c>
      <c r="D225" s="359" t="n">
        <v>66</v>
      </c>
      <c r="E225" s="359" t="n">
        <v>-66</v>
      </c>
    </row>
    <row r="226" customFormat="false" ht="12.75" hidden="true" customHeight="false" outlineLevel="0" collapsed="false">
      <c r="A226" s="132" t="n">
        <v>10603642</v>
      </c>
      <c r="B226" s="132" t="s">
        <v>5161</v>
      </c>
      <c r="C226" s="359" t="n">
        <v>0</v>
      </c>
      <c r="D226" s="359" t="n">
        <v>8291</v>
      </c>
      <c r="E226" s="359" t="n">
        <v>-8291</v>
      </c>
    </row>
    <row r="227" customFormat="false" ht="12.75" hidden="true" customHeight="false" outlineLevel="0" collapsed="false">
      <c r="A227" s="132" t="n">
        <v>10604911</v>
      </c>
      <c r="B227" s="132" t="s">
        <v>5162</v>
      </c>
      <c r="C227" s="359" t="n">
        <v>0</v>
      </c>
      <c r="D227" s="359" t="n">
        <v>20</v>
      </c>
      <c r="E227" s="359" t="n">
        <v>-20</v>
      </c>
    </row>
    <row r="228" customFormat="false" ht="12.75" hidden="true" customHeight="false" outlineLevel="0" collapsed="false">
      <c r="A228" s="132" t="n">
        <v>10605376</v>
      </c>
      <c r="B228" s="132" t="s">
        <v>5163</v>
      </c>
      <c r="C228" s="359" t="n">
        <v>0</v>
      </c>
      <c r="D228" s="359" t="n">
        <v>103</v>
      </c>
      <c r="E228" s="359" t="n">
        <v>-103</v>
      </c>
    </row>
    <row r="229" customFormat="false" ht="12.75" hidden="true" customHeight="false" outlineLevel="0" collapsed="false">
      <c r="A229" s="132" t="n">
        <v>10605400</v>
      </c>
      <c r="B229" s="132" t="s">
        <v>5164</v>
      </c>
      <c r="C229" s="359" t="n">
        <v>0</v>
      </c>
      <c r="D229" s="359" t="n">
        <v>331</v>
      </c>
      <c r="E229" s="359" t="n">
        <v>-331</v>
      </c>
    </row>
    <row r="230" customFormat="false" ht="12.75" hidden="true" customHeight="false" outlineLevel="0" collapsed="false">
      <c r="A230" s="132" t="n">
        <v>10612798</v>
      </c>
      <c r="B230" s="132" t="s">
        <v>5165</v>
      </c>
      <c r="C230" s="359" t="n">
        <v>0</v>
      </c>
      <c r="D230" s="359" t="n">
        <v>25</v>
      </c>
      <c r="E230" s="359" t="n">
        <v>-25</v>
      </c>
    </row>
    <row r="231" customFormat="false" ht="12.75" hidden="true" customHeight="false" outlineLevel="0" collapsed="false">
      <c r="A231" s="132" t="n">
        <v>10616668</v>
      </c>
      <c r="B231" s="132" t="s">
        <v>5166</v>
      </c>
      <c r="C231" s="359" t="n">
        <v>0</v>
      </c>
      <c r="D231" s="359" t="n">
        <v>1802</v>
      </c>
      <c r="E231" s="359" t="n">
        <v>-1802</v>
      </c>
    </row>
    <row r="232" customFormat="false" ht="12.75" hidden="true" customHeight="false" outlineLevel="0" collapsed="false">
      <c r="A232" s="132" t="n">
        <v>10620850</v>
      </c>
      <c r="B232" s="132" t="s">
        <v>5167</v>
      </c>
      <c r="C232" s="359" t="n">
        <v>0</v>
      </c>
      <c r="D232" s="359" t="n">
        <v>1536</v>
      </c>
      <c r="E232" s="359" t="n">
        <v>-1536</v>
      </c>
    </row>
    <row r="233" customFormat="false" ht="12.75" hidden="true" customHeight="false" outlineLevel="0" collapsed="false">
      <c r="A233" s="132" t="n">
        <v>10622649</v>
      </c>
      <c r="B233" s="132" t="s">
        <v>5168</v>
      </c>
      <c r="C233" s="359" t="n">
        <v>0</v>
      </c>
      <c r="D233" s="359" t="n">
        <v>953</v>
      </c>
      <c r="E233" s="359" t="n">
        <v>-953</v>
      </c>
    </row>
    <row r="234" customFormat="false" ht="12.75" hidden="true" customHeight="false" outlineLevel="0" collapsed="false">
      <c r="A234" s="132" t="n">
        <v>10622876</v>
      </c>
      <c r="B234" s="132" t="s">
        <v>5169</v>
      </c>
      <c r="C234" s="359" t="n">
        <v>0</v>
      </c>
      <c r="D234" s="359" t="n">
        <v>94</v>
      </c>
      <c r="E234" s="359" t="n">
        <v>-94</v>
      </c>
    </row>
    <row r="235" customFormat="false" ht="12.75" hidden="true" customHeight="false" outlineLevel="0" collapsed="false">
      <c r="A235" s="132" t="n">
        <v>10625240</v>
      </c>
      <c r="B235" s="132" t="s">
        <v>5170</v>
      </c>
      <c r="C235" s="359" t="n">
        <v>0</v>
      </c>
      <c r="D235" s="359" t="n">
        <v>116</v>
      </c>
      <c r="E235" s="359" t="n">
        <v>-116</v>
      </c>
    </row>
    <row r="236" customFormat="false" ht="12.75" hidden="true" customHeight="false" outlineLevel="0" collapsed="false">
      <c r="A236" s="364" t="n">
        <v>10625460</v>
      </c>
      <c r="B236" s="364" t="s">
        <v>5171</v>
      </c>
      <c r="C236" s="365" t="n">
        <v>0</v>
      </c>
      <c r="D236" s="365" t="n">
        <v>5</v>
      </c>
      <c r="E236" s="365" t="n">
        <v>-5</v>
      </c>
    </row>
    <row r="237" customFormat="false" ht="12.75" hidden="true" customHeight="false" outlineLevel="0" collapsed="false">
      <c r="A237" s="132" t="n">
        <v>10625790</v>
      </c>
      <c r="B237" s="132" t="s">
        <v>5172</v>
      </c>
      <c r="C237" s="359" t="n">
        <v>-93478</v>
      </c>
      <c r="D237" s="359" t="n">
        <v>0</v>
      </c>
      <c r="E237" s="359" t="n">
        <v>-93478</v>
      </c>
    </row>
    <row r="238" customFormat="false" ht="12.75" hidden="true" customHeight="false" outlineLevel="0" collapsed="false">
      <c r="A238" s="132" t="n">
        <v>10626296</v>
      </c>
      <c r="B238" s="132" t="s">
        <v>5173</v>
      </c>
      <c r="C238" s="359" t="n">
        <v>0</v>
      </c>
      <c r="D238" s="359" t="n">
        <v>352</v>
      </c>
      <c r="E238" s="359" t="n">
        <v>-352</v>
      </c>
    </row>
    <row r="239" customFormat="false" ht="12.75" hidden="true" customHeight="false" outlineLevel="0" collapsed="false">
      <c r="A239" s="132" t="n">
        <v>10627228</v>
      </c>
      <c r="B239" s="132" t="s">
        <v>5174</v>
      </c>
      <c r="C239" s="359" t="n">
        <v>0</v>
      </c>
      <c r="D239" s="359" t="n">
        <v>2165</v>
      </c>
      <c r="E239" s="359" t="n">
        <v>-2165</v>
      </c>
    </row>
    <row r="240" customFormat="false" ht="12.75" hidden="true" customHeight="false" outlineLevel="0" collapsed="false">
      <c r="A240" s="132" t="n">
        <v>10632473</v>
      </c>
      <c r="B240" s="132" t="s">
        <v>5175</v>
      </c>
      <c r="C240" s="359" t="n">
        <v>0</v>
      </c>
      <c r="D240" s="359" t="n">
        <v>308</v>
      </c>
      <c r="E240" s="359" t="n">
        <v>-308</v>
      </c>
    </row>
    <row r="241" customFormat="false" ht="12.75" hidden="true" customHeight="false" outlineLevel="0" collapsed="false">
      <c r="A241" s="132" t="n">
        <v>10634121</v>
      </c>
      <c r="B241" s="132" t="s">
        <v>5176</v>
      </c>
      <c r="C241" s="359" t="n">
        <v>0</v>
      </c>
      <c r="D241" s="359" t="n">
        <v>12</v>
      </c>
      <c r="E241" s="359" t="n">
        <v>-12</v>
      </c>
    </row>
    <row r="242" customFormat="false" ht="12.75" hidden="true" customHeight="false" outlineLevel="0" collapsed="false">
      <c r="A242" s="132" t="n">
        <v>10634262</v>
      </c>
      <c r="B242" s="132" t="s">
        <v>5177</v>
      </c>
      <c r="C242" s="359" t="n">
        <v>0</v>
      </c>
      <c r="D242" s="359" t="n">
        <v>523</v>
      </c>
      <c r="E242" s="359" t="n">
        <v>-523</v>
      </c>
    </row>
    <row r="243" customFormat="false" ht="12.75" hidden="true" customHeight="false" outlineLevel="0" collapsed="false">
      <c r="A243" s="132" t="n">
        <v>10638675</v>
      </c>
      <c r="B243" s="132" t="s">
        <v>5178</v>
      </c>
      <c r="C243" s="359" t="n">
        <v>0</v>
      </c>
      <c r="D243" s="359" t="n">
        <v>5364</v>
      </c>
      <c r="E243" s="359" t="n">
        <v>-5364</v>
      </c>
    </row>
    <row r="244" customFormat="false" ht="12.75" hidden="true" customHeight="false" outlineLevel="0" collapsed="false">
      <c r="A244" s="132" t="n">
        <v>10639205</v>
      </c>
      <c r="B244" s="132" t="s">
        <v>5179</v>
      </c>
      <c r="C244" s="359" t="n">
        <v>0</v>
      </c>
      <c r="D244" s="359" t="n">
        <v>17</v>
      </c>
      <c r="E244" s="359" t="n">
        <v>-17</v>
      </c>
    </row>
    <row r="245" customFormat="false" ht="12.75" hidden="true" customHeight="false" outlineLevel="0" collapsed="false">
      <c r="A245" s="132" t="n">
        <v>10640614</v>
      </c>
      <c r="B245" s="132" t="s">
        <v>5180</v>
      </c>
      <c r="C245" s="359" t="n">
        <v>0</v>
      </c>
      <c r="D245" s="359" t="n">
        <v>15</v>
      </c>
      <c r="E245" s="359" t="n">
        <v>-15</v>
      </c>
    </row>
    <row r="246" customFormat="false" ht="12.75" hidden="true" customHeight="false" outlineLevel="0" collapsed="false">
      <c r="A246" s="132" t="n">
        <v>10643710</v>
      </c>
      <c r="B246" s="132" t="s">
        <v>5181</v>
      </c>
      <c r="C246" s="359" t="n">
        <v>0</v>
      </c>
      <c r="D246" s="359" t="n">
        <v>1185</v>
      </c>
      <c r="E246" s="359" t="n">
        <v>-1185</v>
      </c>
    </row>
    <row r="247" customFormat="false" ht="12.75" hidden="true" customHeight="false" outlineLevel="0" collapsed="false">
      <c r="A247" s="132" t="n">
        <v>10644357</v>
      </c>
      <c r="B247" s="132" t="s">
        <v>5182</v>
      </c>
      <c r="C247" s="359" t="n">
        <v>0</v>
      </c>
      <c r="D247" s="359" t="n">
        <v>65</v>
      </c>
      <c r="E247" s="359" t="n">
        <v>-65</v>
      </c>
    </row>
    <row r="248" customFormat="false" ht="12.75" hidden="true" customHeight="false" outlineLevel="0" collapsed="false">
      <c r="A248" s="132" t="n">
        <v>10645042</v>
      </c>
      <c r="B248" s="132" t="s">
        <v>5183</v>
      </c>
      <c r="C248" s="359" t="n">
        <v>-4255</v>
      </c>
      <c r="D248" s="359" t="n">
        <v>-4229</v>
      </c>
      <c r="E248" s="359" t="n">
        <v>-26</v>
      </c>
    </row>
    <row r="249" customFormat="false" ht="12.75" hidden="true" customHeight="false" outlineLevel="0" collapsed="false">
      <c r="A249" s="132" t="n">
        <v>10645420</v>
      </c>
      <c r="B249" s="132" t="s">
        <v>5184</v>
      </c>
      <c r="C249" s="359" t="n">
        <v>0</v>
      </c>
      <c r="D249" s="359" t="n">
        <v>566</v>
      </c>
      <c r="E249" s="359" t="n">
        <v>-566</v>
      </c>
    </row>
    <row r="250" customFormat="false" ht="12.75" hidden="true" customHeight="false" outlineLevel="0" collapsed="false">
      <c r="A250" s="132" t="n">
        <v>10652433</v>
      </c>
      <c r="B250" s="132" t="s">
        <v>5185</v>
      </c>
      <c r="C250" s="359" t="n">
        <v>0</v>
      </c>
      <c r="D250" s="359" t="n">
        <v>819</v>
      </c>
      <c r="E250" s="359" t="n">
        <v>-819</v>
      </c>
    </row>
    <row r="251" customFormat="false" ht="12.75" hidden="true" customHeight="false" outlineLevel="0" collapsed="false">
      <c r="A251" s="132" t="n">
        <v>10653087</v>
      </c>
      <c r="B251" s="132" t="s">
        <v>5186</v>
      </c>
      <c r="C251" s="359" t="n">
        <v>0</v>
      </c>
      <c r="D251" s="359" t="n">
        <v>3057</v>
      </c>
      <c r="E251" s="359" t="n">
        <v>-3057</v>
      </c>
    </row>
    <row r="252" customFormat="false" ht="12.75" hidden="true" customHeight="false" outlineLevel="0" collapsed="false">
      <c r="A252" s="132" t="n">
        <v>10653214</v>
      </c>
      <c r="B252" s="132" t="s">
        <v>5187</v>
      </c>
      <c r="C252" s="359" t="n">
        <v>0</v>
      </c>
      <c r="D252" s="359" t="n">
        <v>5</v>
      </c>
      <c r="E252" s="359" t="n">
        <v>-5</v>
      </c>
    </row>
    <row r="253" customFormat="false" ht="12.75" hidden="true" customHeight="false" outlineLevel="0" collapsed="false">
      <c r="A253" s="132" t="n">
        <v>10656073</v>
      </c>
      <c r="B253" s="132" t="s">
        <v>5188</v>
      </c>
      <c r="C253" s="359" t="n">
        <v>0</v>
      </c>
      <c r="D253" s="359" t="n">
        <v>1296</v>
      </c>
      <c r="E253" s="359" t="n">
        <v>-1296</v>
      </c>
    </row>
    <row r="254" customFormat="false" ht="12.75" hidden="true" customHeight="false" outlineLevel="0" collapsed="false">
      <c r="A254" s="132" t="n">
        <v>10657029</v>
      </c>
      <c r="B254" s="132" t="s">
        <v>5189</v>
      </c>
      <c r="C254" s="359" t="n">
        <v>0</v>
      </c>
      <c r="D254" s="359" t="n">
        <v>1382</v>
      </c>
      <c r="E254" s="359" t="n">
        <v>-1382</v>
      </c>
    </row>
    <row r="255" customFormat="false" ht="12.75" hidden="true" customHeight="false" outlineLevel="0" collapsed="false">
      <c r="A255" s="132" t="n">
        <v>10659519</v>
      </c>
      <c r="B255" s="132" t="s">
        <v>5190</v>
      </c>
      <c r="C255" s="359" t="n">
        <v>0</v>
      </c>
      <c r="D255" s="359" t="n">
        <v>166</v>
      </c>
      <c r="E255" s="359" t="n">
        <v>-166</v>
      </c>
    </row>
    <row r="256" customFormat="false" ht="12.75" hidden="true" customHeight="false" outlineLevel="0" collapsed="false">
      <c r="A256" s="132" t="n">
        <v>10660935</v>
      </c>
      <c r="B256" s="132" t="s">
        <v>5191</v>
      </c>
      <c r="C256" s="359" t="n">
        <v>0</v>
      </c>
      <c r="D256" s="359" t="n">
        <v>207</v>
      </c>
      <c r="E256" s="359" t="n">
        <v>-207</v>
      </c>
    </row>
    <row r="257" customFormat="false" ht="12.75" hidden="true" customHeight="false" outlineLevel="0" collapsed="false">
      <c r="A257" s="132" t="n">
        <v>10662009</v>
      </c>
      <c r="B257" s="132" t="s">
        <v>5192</v>
      </c>
      <c r="C257" s="359" t="n">
        <v>0</v>
      </c>
      <c r="D257" s="359" t="n">
        <v>1290</v>
      </c>
      <c r="E257" s="359" t="n">
        <v>-1290</v>
      </c>
    </row>
    <row r="258" customFormat="false" ht="12.75" hidden="true" customHeight="false" outlineLevel="0" collapsed="false">
      <c r="A258" s="132" t="n">
        <v>10663158</v>
      </c>
      <c r="B258" s="132" t="s">
        <v>5193</v>
      </c>
      <c r="C258" s="359" t="n">
        <v>0</v>
      </c>
      <c r="D258" s="359" t="n">
        <v>746</v>
      </c>
      <c r="E258" s="359" t="n">
        <v>-746</v>
      </c>
    </row>
    <row r="259" customFormat="false" ht="12.75" hidden="true" customHeight="false" outlineLevel="0" collapsed="false">
      <c r="A259" s="132" t="n">
        <v>10663172</v>
      </c>
      <c r="B259" s="132" t="s">
        <v>5194</v>
      </c>
      <c r="C259" s="359" t="n">
        <v>-13968</v>
      </c>
      <c r="D259" s="359" t="n">
        <v>-13889</v>
      </c>
      <c r="E259" s="359" t="n">
        <v>-79</v>
      </c>
    </row>
    <row r="260" customFormat="false" ht="12.75" hidden="true" customHeight="false" outlineLevel="0" collapsed="false">
      <c r="A260" s="132" t="n">
        <v>10669147</v>
      </c>
      <c r="B260" s="132" t="s">
        <v>5195</v>
      </c>
      <c r="C260" s="359" t="n">
        <v>0</v>
      </c>
      <c r="D260" s="359" t="n">
        <v>4</v>
      </c>
      <c r="E260" s="359" t="n">
        <v>-4</v>
      </c>
    </row>
    <row r="261" customFormat="false" ht="12.75" hidden="true" customHeight="false" outlineLevel="0" collapsed="false">
      <c r="A261" s="132" t="n">
        <v>10669628</v>
      </c>
      <c r="B261" s="132" t="s">
        <v>5196</v>
      </c>
      <c r="C261" s="359" t="n">
        <v>0</v>
      </c>
      <c r="D261" s="359" t="n">
        <v>1440</v>
      </c>
      <c r="E261" s="359" t="n">
        <v>-1440</v>
      </c>
    </row>
    <row r="262" customFormat="false" ht="12.75" hidden="true" customHeight="false" outlineLevel="0" collapsed="false">
      <c r="A262" s="132" t="n">
        <v>10670666</v>
      </c>
      <c r="B262" s="132" t="s">
        <v>5197</v>
      </c>
      <c r="C262" s="359" t="n">
        <v>0</v>
      </c>
      <c r="D262" s="359" t="n">
        <v>18022</v>
      </c>
      <c r="E262" s="359" t="n">
        <v>-18022</v>
      </c>
    </row>
    <row r="263" customFormat="false" ht="12.75" hidden="true" customHeight="false" outlineLevel="0" collapsed="false">
      <c r="A263" s="132" t="n">
        <v>10680005</v>
      </c>
      <c r="B263" s="132" t="s">
        <v>5198</v>
      </c>
      <c r="C263" s="359" t="n">
        <v>0</v>
      </c>
      <c r="D263" s="359" t="n">
        <v>10000</v>
      </c>
      <c r="E263" s="359" t="n">
        <v>-10000</v>
      </c>
    </row>
    <row r="264" customFormat="false" ht="12.75" hidden="true" customHeight="false" outlineLevel="0" collapsed="false">
      <c r="A264" s="132" t="n">
        <v>10680751</v>
      </c>
      <c r="B264" s="132" t="s">
        <v>5199</v>
      </c>
      <c r="C264" s="359" t="n">
        <v>0</v>
      </c>
      <c r="D264" s="359" t="n">
        <v>16</v>
      </c>
      <c r="E264" s="359" t="n">
        <v>-16</v>
      </c>
    </row>
    <row r="265" customFormat="false" ht="12.75" hidden="true" customHeight="false" outlineLevel="0" collapsed="false">
      <c r="A265" s="132" t="n">
        <v>10681965</v>
      </c>
      <c r="B265" s="132" t="s">
        <v>5200</v>
      </c>
      <c r="C265" s="359" t="n">
        <v>0</v>
      </c>
      <c r="D265" s="359" t="n">
        <v>32</v>
      </c>
      <c r="E265" s="359" t="n">
        <v>-32</v>
      </c>
    </row>
    <row r="266" customFormat="false" ht="12.75" hidden="true" customHeight="false" outlineLevel="0" collapsed="false">
      <c r="A266" s="132" t="n">
        <v>10687105</v>
      </c>
      <c r="B266" s="132" t="s">
        <v>5201</v>
      </c>
      <c r="C266" s="359" t="n">
        <v>0</v>
      </c>
      <c r="D266" s="359" t="n">
        <v>1327</v>
      </c>
      <c r="E266" s="359" t="n">
        <v>-1327</v>
      </c>
    </row>
    <row r="267" customFormat="false" ht="12.75" hidden="true" customHeight="false" outlineLevel="0" collapsed="false">
      <c r="A267" s="132" t="n">
        <v>10687583</v>
      </c>
      <c r="B267" s="132" t="s">
        <v>5202</v>
      </c>
      <c r="C267" s="359" t="n">
        <v>0</v>
      </c>
      <c r="D267" s="359" t="n">
        <v>4</v>
      </c>
      <c r="E267" s="359" t="n">
        <v>-4</v>
      </c>
    </row>
    <row r="268" customFormat="false" ht="12.75" hidden="true" customHeight="false" outlineLevel="0" collapsed="false">
      <c r="A268" s="132" t="n">
        <v>10690781</v>
      </c>
      <c r="B268" s="132" t="s">
        <v>5203</v>
      </c>
      <c r="C268" s="359" t="n">
        <v>0</v>
      </c>
      <c r="D268" s="359" t="n">
        <v>78</v>
      </c>
      <c r="E268" s="359" t="n">
        <v>-78</v>
      </c>
    </row>
    <row r="269" customFormat="false" ht="12.75" hidden="true" customHeight="false" outlineLevel="0" collapsed="false">
      <c r="A269" s="132" t="n">
        <v>10691995</v>
      </c>
      <c r="B269" s="132" t="s">
        <v>5204</v>
      </c>
      <c r="C269" s="359" t="n">
        <v>0</v>
      </c>
      <c r="D269" s="359" t="n">
        <v>947</v>
      </c>
      <c r="E269" s="359" t="n">
        <v>-947</v>
      </c>
    </row>
    <row r="270" customFormat="false" ht="12.75" hidden="true" customHeight="false" outlineLevel="0" collapsed="false">
      <c r="A270" s="132" t="n">
        <v>10692020</v>
      </c>
      <c r="B270" s="132" t="s">
        <v>5205</v>
      </c>
      <c r="C270" s="359" t="n">
        <v>0</v>
      </c>
      <c r="D270" s="359" t="n">
        <v>36</v>
      </c>
      <c r="E270" s="359" t="n">
        <v>-36</v>
      </c>
    </row>
    <row r="271" customFormat="false" ht="12.75" hidden="true" customHeight="false" outlineLevel="0" collapsed="false">
      <c r="A271" s="132" t="n">
        <v>10696378</v>
      </c>
      <c r="B271" s="132" t="s">
        <v>5206</v>
      </c>
      <c r="C271" s="359" t="n">
        <v>0</v>
      </c>
      <c r="D271" s="359" t="n">
        <v>100</v>
      </c>
      <c r="E271" s="359" t="n">
        <v>-100</v>
      </c>
    </row>
    <row r="272" customFormat="false" ht="12.75" hidden="true" customHeight="false" outlineLevel="0" collapsed="false">
      <c r="A272" s="132" t="n">
        <v>10699151</v>
      </c>
      <c r="B272" s="132" t="s">
        <v>5207</v>
      </c>
      <c r="C272" s="359" t="n">
        <v>0</v>
      </c>
      <c r="D272" s="359" t="n">
        <v>27997</v>
      </c>
      <c r="E272" s="359" t="n">
        <v>-27997</v>
      </c>
    </row>
    <row r="273" customFormat="false" ht="12.75" hidden="true" customHeight="false" outlineLevel="0" collapsed="false">
      <c r="A273" s="132" t="n">
        <v>10701180</v>
      </c>
      <c r="B273" s="132" t="s">
        <v>5208</v>
      </c>
      <c r="C273" s="359" t="n">
        <v>-2753</v>
      </c>
      <c r="D273" s="359" t="n">
        <v>0</v>
      </c>
      <c r="E273" s="359" t="n">
        <v>-2753</v>
      </c>
    </row>
    <row r="274" customFormat="false" ht="12.75" hidden="true" customHeight="false" outlineLevel="0" collapsed="false">
      <c r="A274" s="132" t="n">
        <v>10704217</v>
      </c>
      <c r="B274" s="132" t="s">
        <v>5209</v>
      </c>
      <c r="C274" s="359" t="n">
        <v>0</v>
      </c>
      <c r="D274" s="359" t="n">
        <v>18</v>
      </c>
      <c r="E274" s="359" t="n">
        <v>-18</v>
      </c>
    </row>
    <row r="275" customFormat="false" ht="12.75" hidden="true" customHeight="false" outlineLevel="0" collapsed="false">
      <c r="A275" s="132" t="n">
        <v>10706161</v>
      </c>
      <c r="B275" s="132" t="s">
        <v>5210</v>
      </c>
      <c r="C275" s="359" t="n">
        <v>0</v>
      </c>
      <c r="D275" s="359" t="n">
        <v>236</v>
      </c>
      <c r="E275" s="359" t="n">
        <v>-236</v>
      </c>
    </row>
    <row r="276" customFormat="false" ht="12.75" hidden="true" customHeight="false" outlineLevel="0" collapsed="false">
      <c r="A276" s="132" t="n">
        <v>10706312</v>
      </c>
      <c r="B276" s="132" t="s">
        <v>5211</v>
      </c>
      <c r="C276" s="359" t="n">
        <v>0</v>
      </c>
      <c r="D276" s="359" t="n">
        <v>48</v>
      </c>
      <c r="E276" s="359" t="n">
        <v>-48</v>
      </c>
    </row>
    <row r="277" customFormat="false" ht="12.75" hidden="true" customHeight="false" outlineLevel="0" collapsed="false">
      <c r="A277" s="132" t="n">
        <v>10707203</v>
      </c>
      <c r="B277" s="132" t="s">
        <v>5212</v>
      </c>
      <c r="C277" s="359" t="n">
        <v>0</v>
      </c>
      <c r="D277" s="359" t="n">
        <v>230</v>
      </c>
      <c r="E277" s="359" t="n">
        <v>-230</v>
      </c>
    </row>
    <row r="278" customFormat="false" ht="12.75" hidden="true" customHeight="false" outlineLevel="0" collapsed="false">
      <c r="A278" s="132" t="n">
        <v>10717154</v>
      </c>
      <c r="B278" s="132" t="s">
        <v>5213</v>
      </c>
      <c r="C278" s="359" t="n">
        <v>0</v>
      </c>
      <c r="D278" s="359" t="n">
        <v>111</v>
      </c>
      <c r="E278" s="359" t="n">
        <v>-111</v>
      </c>
    </row>
    <row r="279" customFormat="false" ht="12.75" hidden="true" customHeight="false" outlineLevel="0" collapsed="false">
      <c r="A279" s="132" t="n">
        <v>10722093</v>
      </c>
      <c r="B279" s="132" t="s">
        <v>5214</v>
      </c>
      <c r="C279" s="359" t="n">
        <v>0</v>
      </c>
      <c r="D279" s="359" t="n">
        <v>181</v>
      </c>
      <c r="E279" s="359" t="n">
        <v>-181</v>
      </c>
    </row>
    <row r="280" customFormat="false" ht="12.75" hidden="true" customHeight="false" outlineLevel="0" collapsed="false">
      <c r="A280" s="132" t="n">
        <v>10723410</v>
      </c>
      <c r="B280" s="132" t="s">
        <v>5215</v>
      </c>
      <c r="C280" s="359" t="n">
        <v>0</v>
      </c>
      <c r="D280" s="359" t="n">
        <v>6320</v>
      </c>
      <c r="E280" s="359" t="n">
        <v>-6320</v>
      </c>
    </row>
    <row r="281" customFormat="false" ht="12.75" hidden="true" customHeight="false" outlineLevel="0" collapsed="false">
      <c r="A281" s="132" t="n">
        <v>10724734</v>
      </c>
      <c r="B281" s="132" t="s">
        <v>5216</v>
      </c>
      <c r="C281" s="359" t="n">
        <v>0</v>
      </c>
      <c r="D281" s="359" t="n">
        <v>57</v>
      </c>
      <c r="E281" s="359" t="n">
        <v>-57</v>
      </c>
    </row>
    <row r="282" customFormat="false" ht="12.75" hidden="true" customHeight="false" outlineLevel="0" collapsed="false">
      <c r="A282" s="132" t="n">
        <v>10733787</v>
      </c>
      <c r="B282" s="132" t="s">
        <v>5217</v>
      </c>
      <c r="C282" s="359" t="n">
        <v>0</v>
      </c>
      <c r="D282" s="359" t="n">
        <v>559</v>
      </c>
      <c r="E282" s="359" t="n">
        <v>-559</v>
      </c>
    </row>
    <row r="283" customFormat="false" ht="12.75" hidden="true" customHeight="false" outlineLevel="0" collapsed="false">
      <c r="A283" s="132" t="n">
        <v>10733952</v>
      </c>
      <c r="B283" s="132" t="s">
        <v>5218</v>
      </c>
      <c r="C283" s="359" t="n">
        <v>-293088</v>
      </c>
      <c r="D283" s="359" t="n">
        <v>0</v>
      </c>
      <c r="E283" s="359" t="n">
        <v>-293088</v>
      </c>
    </row>
    <row r="284" customFormat="false" ht="12.75" hidden="true" customHeight="false" outlineLevel="0" collapsed="false">
      <c r="A284" s="132" t="n">
        <v>10734836</v>
      </c>
      <c r="B284" s="132" t="s">
        <v>5219</v>
      </c>
      <c r="C284" s="359" t="n">
        <v>0</v>
      </c>
      <c r="D284" s="359" t="n">
        <v>528</v>
      </c>
      <c r="E284" s="359" t="n">
        <v>-528</v>
      </c>
    </row>
    <row r="285" customFormat="false" ht="12.75" hidden="true" customHeight="false" outlineLevel="0" collapsed="false">
      <c r="A285" s="132" t="n">
        <v>10734977</v>
      </c>
      <c r="B285" s="132" t="s">
        <v>5220</v>
      </c>
      <c r="C285" s="359" t="n">
        <v>0</v>
      </c>
      <c r="D285" s="359" t="n">
        <v>2520</v>
      </c>
      <c r="E285" s="359" t="n">
        <v>-2520</v>
      </c>
    </row>
    <row r="286" customFormat="false" ht="12.75" hidden="true" customHeight="false" outlineLevel="0" collapsed="false">
      <c r="A286" s="132" t="n">
        <v>10735394</v>
      </c>
      <c r="B286" s="132" t="s">
        <v>5221</v>
      </c>
      <c r="C286" s="359" t="n">
        <v>0</v>
      </c>
      <c r="D286" s="359" t="n">
        <v>4106</v>
      </c>
      <c r="E286" s="359" t="n">
        <v>-4106</v>
      </c>
    </row>
    <row r="287" customFormat="false" ht="12.75" hidden="true" customHeight="false" outlineLevel="0" collapsed="false">
      <c r="A287" s="132" t="n">
        <v>10737956</v>
      </c>
      <c r="B287" s="132" t="s">
        <v>5222</v>
      </c>
      <c r="C287" s="359" t="n">
        <v>0</v>
      </c>
      <c r="D287" s="359" t="n">
        <v>288</v>
      </c>
      <c r="E287" s="359" t="n">
        <v>-288</v>
      </c>
    </row>
    <row r="288" customFormat="false" ht="12.75" hidden="true" customHeight="false" outlineLevel="0" collapsed="false">
      <c r="A288" s="132" t="n">
        <v>10738438</v>
      </c>
      <c r="B288" s="132" t="s">
        <v>5223</v>
      </c>
      <c r="C288" s="359" t="n">
        <v>0</v>
      </c>
      <c r="D288" s="359" t="n">
        <v>6</v>
      </c>
      <c r="E288" s="359" t="n">
        <v>-6</v>
      </c>
    </row>
    <row r="289" customFormat="false" ht="12.75" hidden="true" customHeight="false" outlineLevel="0" collapsed="false">
      <c r="A289" s="132" t="n">
        <v>10738713</v>
      </c>
      <c r="B289" s="132" t="s">
        <v>5224</v>
      </c>
      <c r="C289" s="359" t="n">
        <v>0</v>
      </c>
      <c r="D289" s="359" t="n">
        <v>3</v>
      </c>
      <c r="E289" s="359" t="n">
        <v>-3</v>
      </c>
    </row>
    <row r="290" customFormat="false" ht="12.75" hidden="true" customHeight="false" outlineLevel="0" collapsed="false">
      <c r="A290" s="132" t="n">
        <v>10740862</v>
      </c>
      <c r="B290" s="132" t="s">
        <v>5225</v>
      </c>
      <c r="C290" s="359" t="n">
        <v>0</v>
      </c>
      <c r="D290" s="359" t="n">
        <v>27</v>
      </c>
      <c r="E290" s="359" t="n">
        <v>-27</v>
      </c>
    </row>
    <row r="291" customFormat="false" ht="12.75" hidden="true" customHeight="false" outlineLevel="0" collapsed="false">
      <c r="A291" s="132" t="n">
        <v>10741973</v>
      </c>
      <c r="B291" s="132" t="s">
        <v>5226</v>
      </c>
      <c r="C291" s="359" t="n">
        <v>-9</v>
      </c>
      <c r="D291" s="359" t="n">
        <v>38</v>
      </c>
      <c r="E291" s="359" t="n">
        <v>-47</v>
      </c>
    </row>
    <row r="292" customFormat="false" ht="12.75" hidden="true" customHeight="false" outlineLevel="0" collapsed="false">
      <c r="A292" s="364" t="n">
        <v>10742833</v>
      </c>
      <c r="B292" s="364" t="s">
        <v>5227</v>
      </c>
      <c r="C292" s="365" t="n">
        <v>-408468</v>
      </c>
      <c r="D292" s="365" t="n">
        <v>-360108</v>
      </c>
      <c r="E292" s="365" t="n">
        <v>-48360</v>
      </c>
    </row>
    <row r="293" customFormat="false" ht="12.75" hidden="true" customHeight="false" outlineLevel="0" collapsed="false">
      <c r="A293" s="132" t="n">
        <v>10747955</v>
      </c>
      <c r="B293" s="132" t="s">
        <v>5228</v>
      </c>
      <c r="C293" s="359" t="n">
        <v>-20000</v>
      </c>
      <c r="D293" s="359" t="n">
        <v>-19410</v>
      </c>
      <c r="E293" s="359" t="n">
        <v>-590</v>
      </c>
    </row>
    <row r="294" customFormat="false" ht="12.75" hidden="true" customHeight="false" outlineLevel="0" collapsed="false">
      <c r="A294" s="132" t="n">
        <v>10751116</v>
      </c>
      <c r="B294" s="132" t="s">
        <v>5229</v>
      </c>
      <c r="C294" s="359" t="n">
        <v>0</v>
      </c>
      <c r="D294" s="359" t="n">
        <v>29345</v>
      </c>
      <c r="E294" s="359" t="n">
        <v>-29345</v>
      </c>
    </row>
    <row r="295" customFormat="false" ht="12.75" hidden="true" customHeight="false" outlineLevel="0" collapsed="false">
      <c r="A295" s="132" t="n">
        <v>10752681</v>
      </c>
      <c r="B295" s="132" t="s">
        <v>5230</v>
      </c>
      <c r="C295" s="359" t="n">
        <v>0</v>
      </c>
      <c r="D295" s="359" t="n">
        <v>57</v>
      </c>
      <c r="E295" s="359" t="n">
        <v>-57</v>
      </c>
    </row>
    <row r="296" customFormat="false" ht="12.75" hidden="true" customHeight="false" outlineLevel="0" collapsed="false">
      <c r="A296" s="132" t="n">
        <v>10753527</v>
      </c>
      <c r="B296" s="132" t="s">
        <v>5231</v>
      </c>
      <c r="C296" s="359" t="n">
        <v>0</v>
      </c>
      <c r="D296" s="359" t="n">
        <v>59</v>
      </c>
      <c r="E296" s="359" t="n">
        <v>-59</v>
      </c>
    </row>
    <row r="297" customFormat="false" ht="12.75" hidden="true" customHeight="false" outlineLevel="0" collapsed="false">
      <c r="A297" s="132" t="n">
        <v>10753840</v>
      </c>
      <c r="B297" s="132" t="s">
        <v>5232</v>
      </c>
      <c r="C297" s="359" t="n">
        <v>0</v>
      </c>
      <c r="D297" s="359" t="n">
        <v>942</v>
      </c>
      <c r="E297" s="359" t="n">
        <v>-942</v>
      </c>
    </row>
    <row r="298" customFormat="false" ht="12.75" hidden="true" customHeight="false" outlineLevel="0" collapsed="false">
      <c r="A298" s="132" t="n">
        <v>10755842</v>
      </c>
      <c r="B298" s="132" t="s">
        <v>5233</v>
      </c>
      <c r="C298" s="359" t="n">
        <v>0</v>
      </c>
      <c r="D298" s="359" t="n">
        <v>45</v>
      </c>
      <c r="E298" s="359" t="n">
        <v>-45</v>
      </c>
    </row>
    <row r="299" customFormat="false" ht="12.75" hidden="true" customHeight="false" outlineLevel="0" collapsed="false">
      <c r="A299" s="132" t="n">
        <v>10756582</v>
      </c>
      <c r="B299" s="132" t="s">
        <v>5234</v>
      </c>
      <c r="C299" s="359" t="n">
        <v>0</v>
      </c>
      <c r="D299" s="359" t="n">
        <v>17</v>
      </c>
      <c r="E299" s="359" t="n">
        <v>-17</v>
      </c>
    </row>
    <row r="300" customFormat="false" ht="12.75" hidden="true" customHeight="false" outlineLevel="0" collapsed="false">
      <c r="A300" s="132" t="n">
        <v>10757208</v>
      </c>
      <c r="B300" s="132" t="s">
        <v>5235</v>
      </c>
      <c r="C300" s="359" t="n">
        <v>0</v>
      </c>
      <c r="D300" s="359" t="n">
        <v>473</v>
      </c>
      <c r="E300" s="359" t="n">
        <v>-473</v>
      </c>
    </row>
    <row r="301" customFormat="false" ht="12.75" hidden="true" customHeight="false" outlineLevel="0" collapsed="false">
      <c r="A301" s="132" t="n">
        <v>10759190</v>
      </c>
      <c r="B301" s="132" t="s">
        <v>5236</v>
      </c>
      <c r="C301" s="359" t="n">
        <v>0</v>
      </c>
      <c r="D301" s="359" t="n">
        <v>66233</v>
      </c>
      <c r="E301" s="359" t="n">
        <v>-66233</v>
      </c>
    </row>
    <row r="302" customFormat="false" ht="12.75" hidden="true" customHeight="false" outlineLevel="0" collapsed="false">
      <c r="A302" s="132" t="n">
        <v>10760530</v>
      </c>
      <c r="B302" s="132" t="s">
        <v>5237</v>
      </c>
      <c r="C302" s="359" t="n">
        <v>0</v>
      </c>
      <c r="D302" s="359" t="n">
        <v>4</v>
      </c>
      <c r="E302" s="359" t="n">
        <v>-4</v>
      </c>
    </row>
    <row r="303" customFormat="false" ht="12.75" hidden="true" customHeight="false" outlineLevel="0" collapsed="false">
      <c r="A303" s="132" t="n">
        <v>10760846</v>
      </c>
      <c r="B303" s="132" t="s">
        <v>5238</v>
      </c>
      <c r="C303" s="359" t="n">
        <v>0</v>
      </c>
      <c r="D303" s="359" t="n">
        <v>88</v>
      </c>
      <c r="E303" s="359" t="n">
        <v>-88</v>
      </c>
    </row>
    <row r="304" customFormat="false" ht="12.75" hidden="true" customHeight="false" outlineLevel="0" collapsed="false">
      <c r="A304" s="132" t="n">
        <v>10763382</v>
      </c>
      <c r="B304" s="132" t="s">
        <v>5239</v>
      </c>
      <c r="C304" s="359" t="n">
        <v>0</v>
      </c>
      <c r="D304" s="359" t="n">
        <v>30270</v>
      </c>
      <c r="E304" s="359" t="n">
        <v>-30270</v>
      </c>
    </row>
    <row r="305" customFormat="false" ht="12.75" hidden="true" customHeight="false" outlineLevel="0" collapsed="false">
      <c r="A305" s="132" t="n">
        <v>10764211</v>
      </c>
      <c r="B305" s="132" t="s">
        <v>5240</v>
      </c>
      <c r="C305" s="359" t="n">
        <v>0</v>
      </c>
      <c r="D305" s="359" t="n">
        <v>2538</v>
      </c>
      <c r="E305" s="359" t="n">
        <v>-2538</v>
      </c>
    </row>
    <row r="306" customFormat="false" ht="12.75" hidden="true" customHeight="false" outlineLevel="0" collapsed="false">
      <c r="A306" s="132" t="n">
        <v>10764967</v>
      </c>
      <c r="B306" s="132" t="s">
        <v>5241</v>
      </c>
      <c r="C306" s="359" t="n">
        <v>0</v>
      </c>
      <c r="D306" s="359" t="n">
        <v>120</v>
      </c>
      <c r="E306" s="359" t="n">
        <v>-120</v>
      </c>
    </row>
    <row r="307" customFormat="false" ht="12.75" hidden="true" customHeight="false" outlineLevel="0" collapsed="false">
      <c r="A307" s="132" t="n">
        <v>10765920</v>
      </c>
      <c r="B307" s="132" t="s">
        <v>5242</v>
      </c>
      <c r="C307" s="359" t="n">
        <v>-38395</v>
      </c>
      <c r="D307" s="359" t="n">
        <v>0</v>
      </c>
      <c r="E307" s="359" t="n">
        <v>-38395</v>
      </c>
    </row>
    <row r="308" customFormat="false" ht="12.75" hidden="true" customHeight="false" outlineLevel="0" collapsed="false">
      <c r="A308" s="132" t="n">
        <v>10771798</v>
      </c>
      <c r="B308" s="132" t="s">
        <v>5243</v>
      </c>
      <c r="C308" s="359" t="n">
        <v>0</v>
      </c>
      <c r="D308" s="359" t="n">
        <v>24</v>
      </c>
      <c r="E308" s="359" t="n">
        <v>-24</v>
      </c>
    </row>
    <row r="309" customFormat="false" ht="12.75" hidden="true" customHeight="false" outlineLevel="0" collapsed="false">
      <c r="A309" s="132" t="n">
        <v>10773161</v>
      </c>
      <c r="B309" s="132" t="s">
        <v>5244</v>
      </c>
      <c r="C309" s="359" t="n">
        <v>0</v>
      </c>
      <c r="D309" s="359" t="n">
        <v>54</v>
      </c>
      <c r="E309" s="359" t="n">
        <v>-54</v>
      </c>
    </row>
    <row r="310" customFormat="false" ht="12.75" hidden="true" customHeight="false" outlineLevel="0" collapsed="false">
      <c r="A310" s="132" t="n">
        <v>10773381</v>
      </c>
      <c r="B310" s="132" t="s">
        <v>5245</v>
      </c>
      <c r="C310" s="359" t="n">
        <v>-235628</v>
      </c>
      <c r="D310" s="359" t="n">
        <v>0</v>
      </c>
      <c r="E310" s="359" t="n">
        <v>-235628</v>
      </c>
    </row>
    <row r="311" customFormat="false" ht="12.75" hidden="true" customHeight="false" outlineLevel="0" collapsed="false">
      <c r="A311" s="132" t="n">
        <v>10773453</v>
      </c>
      <c r="B311" s="132" t="s">
        <v>5246</v>
      </c>
      <c r="C311" s="359" t="n">
        <v>0</v>
      </c>
      <c r="D311" s="359" t="n">
        <v>20</v>
      </c>
      <c r="E311" s="359" t="n">
        <v>-20</v>
      </c>
    </row>
    <row r="312" customFormat="false" ht="12.75" hidden="true" customHeight="false" outlineLevel="0" collapsed="false">
      <c r="A312" s="132" t="n">
        <v>10774870</v>
      </c>
      <c r="B312" s="132" t="s">
        <v>5247</v>
      </c>
      <c r="C312" s="359" t="n">
        <v>-33673</v>
      </c>
      <c r="D312" s="359" t="n">
        <v>-33539</v>
      </c>
      <c r="E312" s="359" t="n">
        <v>-134</v>
      </c>
    </row>
    <row r="313" customFormat="false" ht="12.75" hidden="true" customHeight="false" outlineLevel="0" collapsed="false">
      <c r="A313" s="132" t="n">
        <v>10775125</v>
      </c>
      <c r="B313" s="132" t="s">
        <v>5248</v>
      </c>
      <c r="C313" s="359" t="n">
        <v>0</v>
      </c>
      <c r="D313" s="359" t="n">
        <v>1014</v>
      </c>
      <c r="E313" s="359" t="n">
        <v>-1014</v>
      </c>
    </row>
    <row r="314" customFormat="false" ht="12.75" hidden="true" customHeight="false" outlineLevel="0" collapsed="false">
      <c r="A314" s="132" t="n">
        <v>10775149</v>
      </c>
      <c r="B314" s="132" t="s">
        <v>5249</v>
      </c>
      <c r="C314" s="359" t="n">
        <v>0</v>
      </c>
      <c r="D314" s="359" t="n">
        <v>23</v>
      </c>
      <c r="E314" s="359" t="n">
        <v>-23</v>
      </c>
    </row>
    <row r="315" customFormat="false" ht="12.75" hidden="true" customHeight="false" outlineLevel="0" collapsed="false">
      <c r="A315" s="132" t="n">
        <v>10776999</v>
      </c>
      <c r="B315" s="132" t="s">
        <v>5250</v>
      </c>
      <c r="C315" s="359" t="n">
        <v>0</v>
      </c>
      <c r="D315" s="359" t="n">
        <v>22490</v>
      </c>
      <c r="E315" s="359" t="n">
        <v>-22490</v>
      </c>
    </row>
    <row r="316" customFormat="false" ht="12.75" hidden="true" customHeight="false" outlineLevel="0" collapsed="false">
      <c r="A316" s="132" t="n">
        <v>10777828</v>
      </c>
      <c r="B316" s="132" t="s">
        <v>5251</v>
      </c>
      <c r="C316" s="359" t="n">
        <v>0</v>
      </c>
      <c r="D316" s="359" t="n">
        <v>99</v>
      </c>
      <c r="E316" s="359" t="n">
        <v>-99</v>
      </c>
    </row>
    <row r="317" customFormat="false" ht="12.75" hidden="true" customHeight="false" outlineLevel="0" collapsed="false">
      <c r="A317" s="132" t="n">
        <v>10780370</v>
      </c>
      <c r="B317" s="132" t="s">
        <v>5252</v>
      </c>
      <c r="C317" s="359" t="n">
        <v>-2173</v>
      </c>
      <c r="D317" s="359" t="n">
        <v>-2137</v>
      </c>
      <c r="E317" s="359" t="n">
        <v>-36</v>
      </c>
    </row>
    <row r="318" customFormat="false" ht="12.75" hidden="true" customHeight="false" outlineLevel="0" collapsed="false">
      <c r="A318" s="132" t="n">
        <v>10780545</v>
      </c>
      <c r="B318" s="132" t="s">
        <v>5253</v>
      </c>
      <c r="C318" s="359" t="n">
        <v>0</v>
      </c>
      <c r="D318" s="359" t="n">
        <v>1940</v>
      </c>
      <c r="E318" s="359" t="n">
        <v>-1940</v>
      </c>
    </row>
    <row r="319" customFormat="false" ht="12.75" hidden="true" customHeight="false" outlineLevel="0" collapsed="false">
      <c r="A319" s="132" t="n">
        <v>10782028</v>
      </c>
      <c r="B319" s="132" t="s">
        <v>5254</v>
      </c>
      <c r="C319" s="359" t="n">
        <v>0</v>
      </c>
      <c r="D319" s="359" t="n">
        <v>703</v>
      </c>
      <c r="E319" s="359" t="n">
        <v>-703</v>
      </c>
    </row>
    <row r="320" customFormat="false" ht="12.75" hidden="true" customHeight="false" outlineLevel="0" collapsed="false">
      <c r="A320" s="132" t="n">
        <v>10784130</v>
      </c>
      <c r="B320" s="132" t="s">
        <v>5255</v>
      </c>
      <c r="C320" s="359" t="n">
        <v>0</v>
      </c>
      <c r="D320" s="359" t="n">
        <v>14</v>
      </c>
      <c r="E320" s="359" t="n">
        <v>-14</v>
      </c>
    </row>
    <row r="321" customFormat="false" ht="12.75" hidden="true" customHeight="false" outlineLevel="0" collapsed="false">
      <c r="A321" s="132" t="n">
        <v>10788031</v>
      </c>
      <c r="B321" s="132" t="s">
        <v>5256</v>
      </c>
      <c r="C321" s="359" t="n">
        <v>0</v>
      </c>
      <c r="D321" s="359" t="n">
        <v>105</v>
      </c>
      <c r="E321" s="359" t="n">
        <v>-105</v>
      </c>
    </row>
    <row r="322" customFormat="false" ht="12.75" hidden="true" customHeight="false" outlineLevel="0" collapsed="false">
      <c r="A322" s="132" t="n">
        <v>10788086</v>
      </c>
      <c r="B322" s="132" t="s">
        <v>5257</v>
      </c>
      <c r="C322" s="359" t="n">
        <v>-117588</v>
      </c>
      <c r="D322" s="359" t="n">
        <v>0</v>
      </c>
      <c r="E322" s="359" t="n">
        <v>-117588</v>
      </c>
    </row>
    <row r="323" customFormat="false" ht="12.75" hidden="true" customHeight="false" outlineLevel="0" collapsed="false">
      <c r="A323" s="132" t="n">
        <v>10788110</v>
      </c>
      <c r="B323" s="132" t="s">
        <v>5258</v>
      </c>
      <c r="C323" s="359" t="n">
        <v>0</v>
      </c>
      <c r="D323" s="359" t="n">
        <v>108</v>
      </c>
      <c r="E323" s="359" t="n">
        <v>-108</v>
      </c>
    </row>
    <row r="324" customFormat="false" ht="12.75" hidden="true" customHeight="false" outlineLevel="0" collapsed="false">
      <c r="A324" s="132" t="n">
        <v>10792508</v>
      </c>
      <c r="B324" s="132" t="s">
        <v>5259</v>
      </c>
      <c r="C324" s="359" t="n">
        <v>0</v>
      </c>
      <c r="D324" s="359" t="n">
        <v>110</v>
      </c>
      <c r="E324" s="359" t="n">
        <v>-110</v>
      </c>
    </row>
    <row r="325" customFormat="false" ht="12.75" hidden="true" customHeight="false" outlineLevel="0" collapsed="false">
      <c r="A325" s="132" t="n">
        <v>10793152</v>
      </c>
      <c r="B325" s="132" t="s">
        <v>5260</v>
      </c>
      <c r="C325" s="359" t="n">
        <v>0</v>
      </c>
      <c r="D325" s="359" t="n">
        <v>53</v>
      </c>
      <c r="E325" s="359" t="n">
        <v>-53</v>
      </c>
    </row>
    <row r="326" customFormat="false" ht="12.75" hidden="true" customHeight="false" outlineLevel="0" collapsed="false">
      <c r="A326" s="132" t="n">
        <v>10793389</v>
      </c>
      <c r="B326" s="132" t="s">
        <v>5261</v>
      </c>
      <c r="C326" s="359" t="n">
        <v>0</v>
      </c>
      <c r="D326" s="359" t="n">
        <v>25</v>
      </c>
      <c r="E326" s="359" t="n">
        <v>-25</v>
      </c>
    </row>
    <row r="327" customFormat="false" ht="12.75" hidden="true" customHeight="false" outlineLevel="0" collapsed="false">
      <c r="A327" s="132" t="n">
        <v>10793932</v>
      </c>
      <c r="B327" s="132" t="s">
        <v>5262</v>
      </c>
      <c r="C327" s="359" t="n">
        <v>0</v>
      </c>
      <c r="D327" s="359" t="n">
        <v>21763</v>
      </c>
      <c r="E327" s="359" t="n">
        <v>-21763</v>
      </c>
    </row>
    <row r="328" customFormat="false" ht="12.75" hidden="true" customHeight="false" outlineLevel="0" collapsed="false">
      <c r="A328" s="132" t="n">
        <v>10795044</v>
      </c>
      <c r="B328" s="132" t="s">
        <v>5263</v>
      </c>
      <c r="C328" s="359" t="n">
        <v>-6465</v>
      </c>
      <c r="D328" s="359" t="n">
        <v>0</v>
      </c>
      <c r="E328" s="359" t="n">
        <v>-6465</v>
      </c>
    </row>
    <row r="329" customFormat="false" ht="12.75" hidden="true" customHeight="false" outlineLevel="0" collapsed="false">
      <c r="A329" s="132" t="n">
        <v>10795549</v>
      </c>
      <c r="B329" s="132" t="s">
        <v>5264</v>
      </c>
      <c r="C329" s="359" t="n">
        <v>0</v>
      </c>
      <c r="D329" s="359" t="n">
        <v>14</v>
      </c>
      <c r="E329" s="359" t="n">
        <v>-14</v>
      </c>
    </row>
    <row r="330" customFormat="false" ht="12.75" hidden="true" customHeight="false" outlineLevel="0" collapsed="false">
      <c r="A330" s="132" t="n">
        <v>10795570</v>
      </c>
      <c r="B330" s="132" t="s">
        <v>5265</v>
      </c>
      <c r="C330" s="359" t="n">
        <v>0</v>
      </c>
      <c r="D330" s="359" t="n">
        <v>7028</v>
      </c>
      <c r="E330" s="359" t="n">
        <v>-7028</v>
      </c>
    </row>
    <row r="331" customFormat="false" ht="12.75" hidden="true" customHeight="false" outlineLevel="0" collapsed="false">
      <c r="A331" s="132" t="n">
        <v>10797565</v>
      </c>
      <c r="B331" s="132" t="s">
        <v>5266</v>
      </c>
      <c r="C331" s="359" t="n">
        <v>0</v>
      </c>
      <c r="D331" s="359" t="n">
        <v>10479</v>
      </c>
      <c r="E331" s="359" t="n">
        <v>-10479</v>
      </c>
    </row>
    <row r="332" customFormat="false" ht="12.75" hidden="true" customHeight="false" outlineLevel="0" collapsed="false">
      <c r="A332" s="132" t="n">
        <v>10798023</v>
      </c>
      <c r="B332" s="132" t="s">
        <v>5267</v>
      </c>
      <c r="C332" s="359" t="n">
        <v>0</v>
      </c>
      <c r="D332" s="359" t="n">
        <v>24</v>
      </c>
      <c r="E332" s="359" t="n">
        <v>-24</v>
      </c>
    </row>
    <row r="333" customFormat="false" ht="12.75" hidden="true" customHeight="false" outlineLevel="0" collapsed="false">
      <c r="A333" s="132" t="n">
        <v>10799079</v>
      </c>
      <c r="B333" s="132" t="s">
        <v>5268</v>
      </c>
      <c r="C333" s="359" t="n">
        <v>0</v>
      </c>
      <c r="D333" s="359" t="n">
        <v>69221</v>
      </c>
      <c r="E333" s="359" t="n">
        <v>-69221</v>
      </c>
    </row>
    <row r="334" customFormat="false" ht="12.75" hidden="true" customHeight="false" outlineLevel="0" collapsed="false">
      <c r="A334" s="132" t="n">
        <v>10800227</v>
      </c>
      <c r="B334" s="132" t="s">
        <v>5269</v>
      </c>
      <c r="C334" s="359" t="n">
        <v>0</v>
      </c>
      <c r="D334" s="359" t="n">
        <v>6</v>
      </c>
      <c r="E334" s="359" t="n">
        <v>-6</v>
      </c>
    </row>
    <row r="335" customFormat="false" ht="12.75" hidden="true" customHeight="false" outlineLevel="0" collapsed="false">
      <c r="A335" s="132" t="n">
        <v>10801668</v>
      </c>
      <c r="B335" s="132" t="s">
        <v>5270</v>
      </c>
      <c r="C335" s="359" t="n">
        <v>0</v>
      </c>
      <c r="D335" s="359" t="n">
        <v>431</v>
      </c>
      <c r="E335" s="359" t="n">
        <v>-431</v>
      </c>
    </row>
    <row r="336" customFormat="false" ht="12.75" hidden="true" customHeight="false" outlineLevel="0" collapsed="false">
      <c r="A336" s="132" t="n">
        <v>10801974</v>
      </c>
      <c r="B336" s="132" t="s">
        <v>5271</v>
      </c>
      <c r="C336" s="359" t="n">
        <v>-83575</v>
      </c>
      <c r="D336" s="359" t="n">
        <v>0</v>
      </c>
      <c r="E336" s="359" t="n">
        <v>-83575</v>
      </c>
    </row>
    <row r="337" customFormat="false" ht="12.75" hidden="true" customHeight="false" outlineLevel="0" collapsed="false">
      <c r="A337" s="132" t="n">
        <v>10804582</v>
      </c>
      <c r="B337" s="132" t="s">
        <v>5272</v>
      </c>
      <c r="C337" s="359" t="n">
        <v>0</v>
      </c>
      <c r="D337" s="359" t="n">
        <v>8418</v>
      </c>
      <c r="E337" s="359" t="n">
        <v>-8418</v>
      </c>
    </row>
    <row r="338" customFormat="false" ht="12.75" hidden="true" customHeight="false" outlineLevel="0" collapsed="false">
      <c r="A338" s="132" t="n">
        <v>10805545</v>
      </c>
      <c r="B338" s="132" t="s">
        <v>5273</v>
      </c>
      <c r="C338" s="359" t="n">
        <v>0</v>
      </c>
      <c r="D338" s="359" t="n">
        <v>8800</v>
      </c>
      <c r="E338" s="359" t="n">
        <v>-8800</v>
      </c>
    </row>
    <row r="339" customFormat="false" ht="12.75" hidden="true" customHeight="false" outlineLevel="0" collapsed="false">
      <c r="A339" s="132" t="n">
        <v>10805985</v>
      </c>
      <c r="B339" s="132" t="s">
        <v>5274</v>
      </c>
      <c r="C339" s="359" t="n">
        <v>0</v>
      </c>
      <c r="D339" s="359" t="n">
        <v>107</v>
      </c>
      <c r="E339" s="359" t="n">
        <v>-107</v>
      </c>
    </row>
    <row r="340" customFormat="false" ht="12.75" hidden="true" customHeight="false" outlineLevel="0" collapsed="false">
      <c r="A340" s="132" t="n">
        <v>10806481</v>
      </c>
      <c r="B340" s="132" t="s">
        <v>5275</v>
      </c>
      <c r="C340" s="359" t="n">
        <v>0</v>
      </c>
      <c r="D340" s="359" t="n">
        <v>612</v>
      </c>
      <c r="E340" s="359" t="n">
        <v>-612</v>
      </c>
    </row>
    <row r="341" customFormat="false" ht="12.75" hidden="true" customHeight="false" outlineLevel="0" collapsed="false">
      <c r="A341" s="132" t="n">
        <v>10806515</v>
      </c>
      <c r="B341" s="132" t="s">
        <v>5276</v>
      </c>
      <c r="C341" s="359" t="n">
        <v>-470640</v>
      </c>
      <c r="D341" s="359" t="n">
        <v>0</v>
      </c>
      <c r="E341" s="359" t="n">
        <v>-470640</v>
      </c>
    </row>
    <row r="342" customFormat="false" ht="12.75" hidden="true" customHeight="false" outlineLevel="0" collapsed="false">
      <c r="A342" s="132" t="n">
        <v>10811973</v>
      </c>
      <c r="B342" s="132" t="s">
        <v>5277</v>
      </c>
      <c r="C342" s="359" t="n">
        <v>0</v>
      </c>
      <c r="D342" s="359" t="n">
        <v>7</v>
      </c>
      <c r="E342" s="359" t="n">
        <v>-7</v>
      </c>
    </row>
    <row r="343" customFormat="false" ht="12.75" hidden="true" customHeight="false" outlineLevel="0" collapsed="false">
      <c r="A343" s="132" t="n">
        <v>10813078</v>
      </c>
      <c r="B343" s="132" t="s">
        <v>5278</v>
      </c>
      <c r="C343" s="359" t="n">
        <v>0</v>
      </c>
      <c r="D343" s="359" t="n">
        <v>14</v>
      </c>
      <c r="E343" s="359" t="n">
        <v>-14</v>
      </c>
    </row>
    <row r="344" customFormat="false" ht="12.75" hidden="true" customHeight="false" outlineLevel="0" collapsed="false">
      <c r="A344" s="132" t="n">
        <v>10813267</v>
      </c>
      <c r="B344" s="132" t="s">
        <v>5279</v>
      </c>
      <c r="C344" s="359" t="n">
        <v>0</v>
      </c>
      <c r="D344" s="359" t="n">
        <v>1384</v>
      </c>
      <c r="E344" s="359" t="n">
        <v>-1384</v>
      </c>
    </row>
    <row r="345" customFormat="false" ht="12.75" hidden="true" customHeight="false" outlineLevel="0" collapsed="false">
      <c r="A345" s="132" t="n">
        <v>10813872</v>
      </c>
      <c r="B345" s="132" t="s">
        <v>5280</v>
      </c>
      <c r="C345" s="359" t="n">
        <v>0</v>
      </c>
      <c r="D345" s="359" t="n">
        <v>1447</v>
      </c>
      <c r="E345" s="359" t="n">
        <v>-1447</v>
      </c>
    </row>
    <row r="346" customFormat="false" ht="12.75" hidden="true" customHeight="false" outlineLevel="0" collapsed="false">
      <c r="A346" s="132" t="n">
        <v>10813944</v>
      </c>
      <c r="B346" s="132" t="s">
        <v>5281</v>
      </c>
      <c r="C346" s="359" t="n">
        <v>0</v>
      </c>
      <c r="D346" s="359" t="n">
        <v>551</v>
      </c>
      <c r="E346" s="359" t="n">
        <v>-551</v>
      </c>
    </row>
    <row r="347" customFormat="false" ht="12.75" hidden="true" customHeight="false" outlineLevel="0" collapsed="false">
      <c r="A347" s="132" t="n">
        <v>10815795</v>
      </c>
      <c r="B347" s="132" t="s">
        <v>5282</v>
      </c>
      <c r="C347" s="359" t="n">
        <v>0</v>
      </c>
      <c r="D347" s="359" t="n">
        <v>359</v>
      </c>
      <c r="E347" s="359" t="n">
        <v>-359</v>
      </c>
    </row>
    <row r="348" customFormat="false" ht="12.75" hidden="true" customHeight="false" outlineLevel="0" collapsed="false">
      <c r="A348" s="364" t="n">
        <v>10816772</v>
      </c>
      <c r="B348" s="364" t="s">
        <v>5283</v>
      </c>
      <c r="C348" s="365" t="n">
        <v>0</v>
      </c>
      <c r="D348" s="365" t="n">
        <v>43</v>
      </c>
      <c r="E348" s="365" t="n">
        <v>-43</v>
      </c>
    </row>
    <row r="349" customFormat="false" ht="12.75" hidden="true" customHeight="false" outlineLevel="0" collapsed="false">
      <c r="A349" s="132" t="n">
        <v>10816923</v>
      </c>
      <c r="B349" s="132" t="s">
        <v>5284</v>
      </c>
      <c r="C349" s="359" t="n">
        <v>0</v>
      </c>
      <c r="D349" s="359" t="n">
        <v>47</v>
      </c>
      <c r="E349" s="359" t="n">
        <v>-47</v>
      </c>
    </row>
    <row r="350" customFormat="false" ht="12.75" hidden="true" customHeight="false" outlineLevel="0" collapsed="false">
      <c r="A350" s="132" t="n">
        <v>10818815</v>
      </c>
      <c r="B350" s="132" t="s">
        <v>5285</v>
      </c>
      <c r="C350" s="359" t="n">
        <v>0</v>
      </c>
      <c r="D350" s="359" t="n">
        <v>284</v>
      </c>
      <c r="E350" s="359" t="n">
        <v>-284</v>
      </c>
    </row>
    <row r="351" customFormat="false" ht="12.75" hidden="true" customHeight="false" outlineLevel="0" collapsed="false">
      <c r="A351" s="132" t="n">
        <v>10819878</v>
      </c>
      <c r="B351" s="132" t="s">
        <v>5286</v>
      </c>
      <c r="C351" s="359" t="n">
        <v>0</v>
      </c>
      <c r="D351" s="359" t="n">
        <v>1169</v>
      </c>
      <c r="E351" s="359" t="n">
        <v>-1169</v>
      </c>
    </row>
    <row r="352" customFormat="false" ht="12.75" hidden="true" customHeight="false" outlineLevel="0" collapsed="false">
      <c r="A352" s="132" t="n">
        <v>10820407</v>
      </c>
      <c r="B352" s="132" t="s">
        <v>5287</v>
      </c>
      <c r="C352" s="359" t="n">
        <v>0</v>
      </c>
      <c r="D352" s="359" t="n">
        <v>138</v>
      </c>
      <c r="E352" s="359" t="n">
        <v>-138</v>
      </c>
    </row>
    <row r="353" customFormat="false" ht="12.75" hidden="true" customHeight="false" outlineLevel="0" collapsed="false">
      <c r="A353" s="132" t="n">
        <v>10820847</v>
      </c>
      <c r="B353" s="132" t="s">
        <v>5288</v>
      </c>
      <c r="C353" s="359" t="n">
        <v>0</v>
      </c>
      <c r="D353" s="359" t="n">
        <v>100</v>
      </c>
      <c r="E353" s="359" t="n">
        <v>-100</v>
      </c>
    </row>
    <row r="354" customFormat="false" ht="12.75" hidden="true" customHeight="false" outlineLevel="0" collapsed="false">
      <c r="A354" s="132" t="n">
        <v>10820988</v>
      </c>
      <c r="B354" s="132" t="s">
        <v>5289</v>
      </c>
      <c r="C354" s="359" t="n">
        <v>-78688</v>
      </c>
      <c r="D354" s="359" t="n">
        <v>0</v>
      </c>
      <c r="E354" s="359" t="n">
        <v>-78688</v>
      </c>
    </row>
    <row r="355" customFormat="false" ht="12.75" hidden="true" customHeight="false" outlineLevel="0" collapsed="false">
      <c r="A355" s="132" t="n">
        <v>10826324</v>
      </c>
      <c r="B355" s="132" t="s">
        <v>5290</v>
      </c>
      <c r="C355" s="359" t="n">
        <v>0</v>
      </c>
      <c r="D355" s="359" t="n">
        <v>1127</v>
      </c>
      <c r="E355" s="359" t="n">
        <v>-1127</v>
      </c>
    </row>
    <row r="356" customFormat="false" ht="12.75" hidden="true" customHeight="false" outlineLevel="0" collapsed="false">
      <c r="A356" s="132" t="n">
        <v>10826719</v>
      </c>
      <c r="B356" s="132" t="s">
        <v>5291</v>
      </c>
      <c r="C356" s="359" t="n">
        <v>0</v>
      </c>
      <c r="D356" s="359" t="n">
        <v>81</v>
      </c>
      <c r="E356" s="359" t="n">
        <v>-81</v>
      </c>
    </row>
    <row r="357" customFormat="false" ht="12.75" hidden="true" customHeight="false" outlineLevel="0" collapsed="false">
      <c r="A357" s="132" t="n">
        <v>10830042</v>
      </c>
      <c r="B357" s="132" t="s">
        <v>5292</v>
      </c>
      <c r="C357" s="359" t="n">
        <v>0</v>
      </c>
      <c r="D357" s="359" t="n">
        <v>69</v>
      </c>
      <c r="E357" s="359" t="n">
        <v>-69</v>
      </c>
    </row>
    <row r="358" customFormat="false" ht="12.75" hidden="true" customHeight="false" outlineLevel="0" collapsed="false">
      <c r="A358" s="132" t="n">
        <v>10830114</v>
      </c>
      <c r="B358" s="132" t="s">
        <v>5293</v>
      </c>
      <c r="C358" s="359" t="n">
        <v>0</v>
      </c>
      <c r="D358" s="359" t="n">
        <v>24</v>
      </c>
      <c r="E358" s="359" t="n">
        <v>-24</v>
      </c>
    </row>
    <row r="359" customFormat="false" ht="12.75" hidden="true" customHeight="false" outlineLevel="0" collapsed="false">
      <c r="A359" s="132" t="n">
        <v>10833571</v>
      </c>
      <c r="B359" s="132" t="s">
        <v>5294</v>
      </c>
      <c r="C359" s="359" t="n">
        <v>0</v>
      </c>
      <c r="D359" s="359" t="n">
        <v>381</v>
      </c>
      <c r="E359" s="359" t="n">
        <v>-381</v>
      </c>
    </row>
    <row r="360" customFormat="false" ht="12.75" hidden="true" customHeight="false" outlineLevel="0" collapsed="false">
      <c r="A360" s="132" t="n">
        <v>10841255</v>
      </c>
      <c r="B360" s="132" t="s">
        <v>5295</v>
      </c>
      <c r="C360" s="359" t="n">
        <v>0</v>
      </c>
      <c r="D360" s="359" t="n">
        <v>32372</v>
      </c>
      <c r="E360" s="359" t="n">
        <v>-32372</v>
      </c>
    </row>
    <row r="361" customFormat="false" ht="12.75" hidden="true" customHeight="false" outlineLevel="0" collapsed="false">
      <c r="A361" s="132" t="n">
        <v>10842397</v>
      </c>
      <c r="B361" s="132" t="s">
        <v>5296</v>
      </c>
      <c r="C361" s="359" t="n">
        <v>0</v>
      </c>
      <c r="D361" s="359" t="n">
        <v>90</v>
      </c>
      <c r="E361" s="359" t="n">
        <v>-90</v>
      </c>
    </row>
    <row r="362" customFormat="false" ht="12.75" hidden="true" customHeight="false" outlineLevel="0" collapsed="false">
      <c r="A362" s="132" t="n">
        <v>10844258</v>
      </c>
      <c r="B362" s="132" t="s">
        <v>5297</v>
      </c>
      <c r="C362" s="359" t="n">
        <v>0</v>
      </c>
      <c r="D362" s="359" t="n">
        <v>16</v>
      </c>
      <c r="E362" s="359" t="n">
        <v>-16</v>
      </c>
    </row>
    <row r="363" customFormat="false" ht="12.75" hidden="true" customHeight="false" outlineLevel="0" collapsed="false">
      <c r="A363" s="132" t="n">
        <v>10845455</v>
      </c>
      <c r="B363" s="132" t="s">
        <v>5298</v>
      </c>
      <c r="C363" s="359" t="n">
        <v>0</v>
      </c>
      <c r="D363" s="359" t="n">
        <v>311</v>
      </c>
      <c r="E363" s="359" t="n">
        <v>-311</v>
      </c>
    </row>
    <row r="364" customFormat="false" ht="12.75" hidden="true" customHeight="false" outlineLevel="0" collapsed="false">
      <c r="A364" s="132" t="n">
        <v>10845895</v>
      </c>
      <c r="B364" s="132" t="s">
        <v>5299</v>
      </c>
      <c r="C364" s="359" t="n">
        <v>0</v>
      </c>
      <c r="D364" s="359" t="n">
        <v>773</v>
      </c>
      <c r="E364" s="359" t="n">
        <v>-773</v>
      </c>
    </row>
    <row r="365" customFormat="false" ht="12.75" hidden="true" customHeight="false" outlineLevel="0" collapsed="false">
      <c r="A365" s="132" t="n">
        <v>10849143</v>
      </c>
      <c r="B365" s="132" t="s">
        <v>5300</v>
      </c>
      <c r="C365" s="359" t="n">
        <v>0</v>
      </c>
      <c r="D365" s="359" t="n">
        <v>940</v>
      </c>
      <c r="E365" s="359" t="n">
        <v>-940</v>
      </c>
    </row>
    <row r="366" customFormat="false" ht="12.75" hidden="true" customHeight="false" outlineLevel="0" collapsed="false">
      <c r="A366" s="132" t="n">
        <v>10853665</v>
      </c>
      <c r="B366" s="132" t="s">
        <v>5301</v>
      </c>
      <c r="C366" s="359" t="n">
        <v>0</v>
      </c>
      <c r="D366" s="359" t="n">
        <v>1314</v>
      </c>
      <c r="E366" s="359" t="n">
        <v>-1314</v>
      </c>
    </row>
    <row r="367" customFormat="false" ht="12.75" hidden="true" customHeight="false" outlineLevel="0" collapsed="false">
      <c r="A367" s="132" t="n">
        <v>10854343</v>
      </c>
      <c r="B367" s="132" t="s">
        <v>5302</v>
      </c>
      <c r="C367" s="359" t="n">
        <v>-90480</v>
      </c>
      <c r="D367" s="359" t="n">
        <v>0</v>
      </c>
      <c r="E367" s="359" t="n">
        <v>-90480</v>
      </c>
    </row>
    <row r="368" customFormat="false" ht="12.75" hidden="true" customHeight="false" outlineLevel="0" collapsed="false">
      <c r="A368" s="132" t="n">
        <v>10856417</v>
      </c>
      <c r="B368" s="132" t="s">
        <v>5303</v>
      </c>
      <c r="C368" s="359" t="n">
        <v>-169457</v>
      </c>
      <c r="D368" s="359" t="n">
        <v>6653</v>
      </c>
      <c r="E368" s="359" t="n">
        <v>-176110</v>
      </c>
    </row>
    <row r="369" customFormat="false" ht="12.75" hidden="true" customHeight="false" outlineLevel="0" collapsed="false">
      <c r="A369" s="132" t="n">
        <v>10858048</v>
      </c>
      <c r="B369" s="132" t="s">
        <v>5304</v>
      </c>
      <c r="C369" s="359" t="n">
        <v>-1560</v>
      </c>
      <c r="D369" s="359" t="n">
        <v>0</v>
      </c>
      <c r="E369" s="359" t="n">
        <v>-1560</v>
      </c>
    </row>
    <row r="370" customFormat="false" ht="12.75" hidden="true" customHeight="false" outlineLevel="0" collapsed="false">
      <c r="A370" s="132" t="n">
        <v>10862412</v>
      </c>
      <c r="B370" s="132" t="s">
        <v>5305</v>
      </c>
      <c r="C370" s="359" t="n">
        <v>0</v>
      </c>
      <c r="D370" s="359" t="n">
        <v>305</v>
      </c>
      <c r="E370" s="359" t="n">
        <v>-305</v>
      </c>
    </row>
    <row r="371" customFormat="false" ht="12.75" hidden="true" customHeight="false" outlineLevel="0" collapsed="false">
      <c r="A371" s="132" t="n">
        <v>10866904</v>
      </c>
      <c r="B371" s="132" t="s">
        <v>5306</v>
      </c>
      <c r="C371" s="359" t="n">
        <v>-73110</v>
      </c>
      <c r="D371" s="359" t="n">
        <v>0</v>
      </c>
      <c r="E371" s="359" t="n">
        <v>-73110</v>
      </c>
    </row>
    <row r="372" customFormat="false" ht="12.75" hidden="true" customHeight="false" outlineLevel="0" collapsed="false">
      <c r="A372" s="132" t="n">
        <v>10867156</v>
      </c>
      <c r="B372" s="132" t="s">
        <v>5307</v>
      </c>
      <c r="C372" s="359" t="n">
        <v>0</v>
      </c>
      <c r="D372" s="359" t="n">
        <v>278</v>
      </c>
      <c r="E372" s="359" t="n">
        <v>-278</v>
      </c>
    </row>
    <row r="373" customFormat="false" ht="12.75" hidden="true" customHeight="false" outlineLevel="0" collapsed="false">
      <c r="A373" s="132" t="n">
        <v>10868171</v>
      </c>
      <c r="B373" s="132" t="s">
        <v>5308</v>
      </c>
      <c r="C373" s="359" t="n">
        <v>0</v>
      </c>
      <c r="D373" s="359" t="n">
        <v>92</v>
      </c>
      <c r="E373" s="359" t="n">
        <v>-92</v>
      </c>
    </row>
    <row r="374" customFormat="false" ht="12.75" hidden="true" customHeight="false" outlineLevel="0" collapsed="false">
      <c r="A374" s="132" t="n">
        <v>10868793</v>
      </c>
      <c r="B374" s="132" t="s">
        <v>5309</v>
      </c>
      <c r="C374" s="359" t="n">
        <v>0</v>
      </c>
      <c r="D374" s="359" t="n">
        <v>5941</v>
      </c>
      <c r="E374" s="359" t="n">
        <v>-5941</v>
      </c>
    </row>
    <row r="375" customFormat="false" ht="12.75" hidden="true" customHeight="false" outlineLevel="0" collapsed="false">
      <c r="A375" s="132" t="n">
        <v>10870536</v>
      </c>
      <c r="B375" s="132" t="s">
        <v>5310</v>
      </c>
      <c r="C375" s="359" t="n">
        <v>0</v>
      </c>
      <c r="D375" s="359" t="n">
        <v>75</v>
      </c>
      <c r="E375" s="359" t="n">
        <v>-75</v>
      </c>
    </row>
    <row r="376" customFormat="false" ht="12.75" hidden="true" customHeight="false" outlineLevel="0" collapsed="false">
      <c r="A376" s="132" t="n">
        <v>10872198</v>
      </c>
      <c r="B376" s="132" t="s">
        <v>5311</v>
      </c>
      <c r="C376" s="359" t="n">
        <v>0</v>
      </c>
      <c r="D376" s="359" t="n">
        <v>197</v>
      </c>
      <c r="E376" s="359" t="n">
        <v>-197</v>
      </c>
    </row>
    <row r="377" customFormat="false" ht="12.75" hidden="true" customHeight="false" outlineLevel="0" collapsed="false">
      <c r="A377" s="132" t="n">
        <v>10873364</v>
      </c>
      <c r="B377" s="132" t="s">
        <v>5312</v>
      </c>
      <c r="C377" s="359" t="n">
        <v>0</v>
      </c>
      <c r="D377" s="359" t="n">
        <v>400</v>
      </c>
      <c r="E377" s="359" t="n">
        <v>-400</v>
      </c>
    </row>
    <row r="378" customFormat="false" ht="12.75" hidden="true" customHeight="false" outlineLevel="0" collapsed="false">
      <c r="A378" s="132" t="n">
        <v>10874406</v>
      </c>
      <c r="B378" s="132" t="s">
        <v>5313</v>
      </c>
      <c r="C378" s="359" t="n">
        <v>0</v>
      </c>
      <c r="D378" s="359" t="n">
        <v>103</v>
      </c>
      <c r="E378" s="359" t="n">
        <v>-103</v>
      </c>
    </row>
    <row r="379" customFormat="false" ht="12.75" hidden="true" customHeight="false" outlineLevel="0" collapsed="false">
      <c r="A379" s="132" t="n">
        <v>10875933</v>
      </c>
      <c r="B379" s="132" t="s">
        <v>5314</v>
      </c>
      <c r="C379" s="359" t="n">
        <v>0</v>
      </c>
      <c r="D379" s="359" t="n">
        <v>6</v>
      </c>
      <c r="E379" s="359" t="n">
        <v>-6</v>
      </c>
    </row>
    <row r="380" customFormat="false" ht="12.75" hidden="true" customHeight="false" outlineLevel="0" collapsed="false">
      <c r="A380" s="132" t="n">
        <v>10876305</v>
      </c>
      <c r="B380" s="132" t="s">
        <v>5315</v>
      </c>
      <c r="C380" s="359" t="n">
        <v>0</v>
      </c>
      <c r="D380" s="359" t="n">
        <v>18</v>
      </c>
      <c r="E380" s="359" t="n">
        <v>-18</v>
      </c>
    </row>
    <row r="381" customFormat="false" ht="12.75" hidden="true" customHeight="false" outlineLevel="0" collapsed="false">
      <c r="A381" s="132" t="n">
        <v>10877681</v>
      </c>
      <c r="B381" s="132" t="s">
        <v>5316</v>
      </c>
      <c r="C381" s="359" t="n">
        <v>0</v>
      </c>
      <c r="D381" s="359" t="n">
        <v>1397</v>
      </c>
      <c r="E381" s="359" t="n">
        <v>-1397</v>
      </c>
    </row>
    <row r="382" customFormat="false" ht="12.75" hidden="true" customHeight="false" outlineLevel="0" collapsed="false">
      <c r="A382" s="132" t="n">
        <v>10882018</v>
      </c>
      <c r="B382" s="132" t="s">
        <v>5317</v>
      </c>
      <c r="C382" s="359" t="n">
        <v>0</v>
      </c>
      <c r="D382" s="359" t="n">
        <v>46</v>
      </c>
      <c r="E382" s="359" t="n">
        <v>-46</v>
      </c>
    </row>
    <row r="383" customFormat="false" ht="12.75" hidden="true" customHeight="false" outlineLevel="0" collapsed="false">
      <c r="A383" s="132" t="n">
        <v>10883442</v>
      </c>
      <c r="B383" s="132" t="s">
        <v>5318</v>
      </c>
      <c r="C383" s="359" t="n">
        <v>0</v>
      </c>
      <c r="D383" s="359" t="n">
        <v>287</v>
      </c>
      <c r="E383" s="359" t="n">
        <v>-287</v>
      </c>
    </row>
    <row r="384" customFormat="false" ht="12.75" hidden="true" customHeight="false" outlineLevel="0" collapsed="false">
      <c r="A384" s="132" t="n">
        <v>10883583</v>
      </c>
      <c r="B384" s="132" t="s">
        <v>5319</v>
      </c>
      <c r="C384" s="359" t="n">
        <v>-62400</v>
      </c>
      <c r="D384" s="359" t="n">
        <v>0</v>
      </c>
      <c r="E384" s="359" t="n">
        <v>-62400</v>
      </c>
    </row>
    <row r="385" customFormat="false" ht="12.75" hidden="true" customHeight="false" outlineLevel="0" collapsed="false">
      <c r="A385" s="132" t="n">
        <v>10891384</v>
      </c>
      <c r="B385" s="132" t="s">
        <v>5320</v>
      </c>
      <c r="C385" s="359" t="n">
        <v>0</v>
      </c>
      <c r="D385" s="359" t="n">
        <v>228</v>
      </c>
      <c r="E385" s="359" t="n">
        <v>-228</v>
      </c>
    </row>
    <row r="386" customFormat="false" ht="12.75" hidden="true" customHeight="false" outlineLevel="0" collapsed="false">
      <c r="A386" s="132" t="n">
        <v>10892196</v>
      </c>
      <c r="B386" s="132" t="s">
        <v>5321</v>
      </c>
      <c r="C386" s="359" t="n">
        <v>0</v>
      </c>
      <c r="D386" s="359" t="n">
        <v>13</v>
      </c>
      <c r="E386" s="359" t="n">
        <v>-13</v>
      </c>
    </row>
    <row r="387" customFormat="false" ht="12.75" hidden="true" customHeight="false" outlineLevel="0" collapsed="false">
      <c r="A387" s="132" t="n">
        <v>10892426</v>
      </c>
      <c r="B387" s="132" t="s">
        <v>5322</v>
      </c>
      <c r="C387" s="359" t="n">
        <v>0</v>
      </c>
      <c r="D387" s="359" t="n">
        <v>16</v>
      </c>
      <c r="E387" s="359" t="n">
        <v>-16</v>
      </c>
    </row>
    <row r="388" customFormat="false" ht="12.75" hidden="true" customHeight="false" outlineLevel="0" collapsed="false">
      <c r="A388" s="132" t="n">
        <v>10892770</v>
      </c>
      <c r="B388" s="132" t="s">
        <v>5323</v>
      </c>
      <c r="C388" s="359" t="n">
        <v>0</v>
      </c>
      <c r="D388" s="359" t="n">
        <v>27</v>
      </c>
      <c r="E388" s="359" t="n">
        <v>-27</v>
      </c>
    </row>
    <row r="389" customFormat="false" ht="12.75" hidden="true" customHeight="false" outlineLevel="0" collapsed="false">
      <c r="A389" s="132" t="n">
        <v>10893661</v>
      </c>
      <c r="B389" s="132" t="s">
        <v>5324</v>
      </c>
      <c r="C389" s="359" t="n">
        <v>0</v>
      </c>
      <c r="D389" s="359" t="n">
        <v>12</v>
      </c>
      <c r="E389" s="359" t="n">
        <v>-12</v>
      </c>
    </row>
    <row r="390" customFormat="false" ht="12.75" hidden="true" customHeight="false" outlineLevel="0" collapsed="false">
      <c r="A390" s="132" t="n">
        <v>10898305</v>
      </c>
      <c r="B390" s="132" t="s">
        <v>5325</v>
      </c>
      <c r="C390" s="359" t="n">
        <v>0</v>
      </c>
      <c r="D390" s="359" t="n">
        <v>34</v>
      </c>
      <c r="E390" s="359" t="n">
        <v>-34</v>
      </c>
    </row>
    <row r="391" customFormat="false" ht="12.75" hidden="true" customHeight="false" outlineLevel="0" collapsed="false">
      <c r="A391" s="132" t="n">
        <v>10899667</v>
      </c>
      <c r="B391" s="132" t="s">
        <v>5326</v>
      </c>
      <c r="C391" s="359" t="n">
        <v>0</v>
      </c>
      <c r="D391" s="359" t="n">
        <v>1741</v>
      </c>
      <c r="E391" s="359" t="n">
        <v>-1741</v>
      </c>
    </row>
    <row r="392" customFormat="false" ht="12.75" hidden="true" customHeight="false" outlineLevel="0" collapsed="false">
      <c r="A392" s="132" t="n">
        <v>10900750</v>
      </c>
      <c r="B392" s="132" t="s">
        <v>5327</v>
      </c>
      <c r="C392" s="359" t="n">
        <v>0</v>
      </c>
      <c r="D392" s="359" t="n">
        <v>212</v>
      </c>
      <c r="E392" s="359" t="n">
        <v>-212</v>
      </c>
    </row>
    <row r="393" customFormat="false" ht="12.75" hidden="true" customHeight="false" outlineLevel="0" collapsed="false">
      <c r="A393" s="132" t="n">
        <v>10901232</v>
      </c>
      <c r="B393" s="132" t="s">
        <v>5328</v>
      </c>
      <c r="C393" s="359" t="n">
        <v>-8050</v>
      </c>
      <c r="D393" s="359" t="n">
        <v>0</v>
      </c>
      <c r="E393" s="359" t="n">
        <v>-8050</v>
      </c>
    </row>
    <row r="394" customFormat="false" ht="12.75" hidden="true" customHeight="false" outlineLevel="0" collapsed="false">
      <c r="A394" s="132" t="n">
        <v>10901823</v>
      </c>
      <c r="B394" s="132" t="s">
        <v>5329</v>
      </c>
      <c r="C394" s="359" t="n">
        <v>0</v>
      </c>
      <c r="D394" s="359" t="n">
        <v>1186</v>
      </c>
      <c r="E394" s="359" t="n">
        <v>-1186</v>
      </c>
    </row>
    <row r="395" customFormat="false" ht="12.75" hidden="true" customHeight="false" outlineLevel="0" collapsed="false">
      <c r="A395" s="132" t="n">
        <v>10905487</v>
      </c>
      <c r="B395" s="132" t="s">
        <v>5330</v>
      </c>
      <c r="C395" s="359" t="n">
        <v>0</v>
      </c>
      <c r="D395" s="359" t="n">
        <v>580</v>
      </c>
      <c r="E395" s="359" t="n">
        <v>-580</v>
      </c>
    </row>
    <row r="396" customFormat="false" ht="12.75" hidden="true" customHeight="false" outlineLevel="0" collapsed="false">
      <c r="A396" s="132" t="n">
        <v>10905573</v>
      </c>
      <c r="B396" s="132" t="s">
        <v>5331</v>
      </c>
      <c r="C396" s="359" t="n">
        <v>0</v>
      </c>
      <c r="D396" s="359" t="n">
        <v>26</v>
      </c>
      <c r="E396" s="359" t="n">
        <v>-26</v>
      </c>
    </row>
    <row r="397" customFormat="false" ht="12.75" hidden="true" customHeight="false" outlineLevel="0" collapsed="false">
      <c r="A397" s="132" t="n">
        <v>10906402</v>
      </c>
      <c r="B397" s="132" t="s">
        <v>5332</v>
      </c>
      <c r="C397" s="359" t="n">
        <v>0</v>
      </c>
      <c r="D397" s="359" t="n">
        <v>3</v>
      </c>
      <c r="E397" s="359" t="n">
        <v>-3</v>
      </c>
    </row>
    <row r="398" customFormat="false" ht="12.75" hidden="true" customHeight="false" outlineLevel="0" collapsed="false">
      <c r="A398" s="132" t="n">
        <v>10909034</v>
      </c>
      <c r="B398" s="132" t="s">
        <v>5333</v>
      </c>
      <c r="C398" s="359" t="n">
        <v>0</v>
      </c>
      <c r="D398" s="359" t="n">
        <v>211</v>
      </c>
      <c r="E398" s="359" t="n">
        <v>-211</v>
      </c>
    </row>
    <row r="399" customFormat="false" ht="12.75" hidden="true" customHeight="false" outlineLevel="0" collapsed="false">
      <c r="A399" s="132" t="n">
        <v>10926651</v>
      </c>
      <c r="B399" s="132" t="s">
        <v>5334</v>
      </c>
      <c r="C399" s="359" t="n">
        <v>-33</v>
      </c>
      <c r="D399" s="359" t="n">
        <v>-16</v>
      </c>
      <c r="E399" s="359" t="n">
        <v>-17</v>
      </c>
    </row>
    <row r="400" customFormat="false" ht="12.75" hidden="true" customHeight="false" outlineLevel="0" collapsed="false">
      <c r="A400" s="132" t="n">
        <v>10927092</v>
      </c>
      <c r="B400" s="132" t="s">
        <v>5335</v>
      </c>
      <c r="C400" s="359" t="n">
        <v>-2128</v>
      </c>
      <c r="D400" s="359" t="n">
        <v>0</v>
      </c>
      <c r="E400" s="359" t="n">
        <v>-2128</v>
      </c>
    </row>
    <row r="401" customFormat="false" ht="12.75" hidden="true" customHeight="false" outlineLevel="0" collapsed="false">
      <c r="A401" s="132" t="n">
        <v>10927762</v>
      </c>
      <c r="B401" s="132" t="s">
        <v>5336</v>
      </c>
      <c r="C401" s="359" t="n">
        <v>0</v>
      </c>
      <c r="D401" s="359" t="n">
        <v>35</v>
      </c>
      <c r="E401" s="359" t="n">
        <v>-35</v>
      </c>
    </row>
    <row r="402" customFormat="false" ht="12.75" hidden="true" customHeight="false" outlineLevel="0" collapsed="false">
      <c r="A402" s="132" t="n">
        <v>10928392</v>
      </c>
      <c r="B402" s="132" t="s">
        <v>5337</v>
      </c>
      <c r="C402" s="359" t="n">
        <v>0</v>
      </c>
      <c r="D402" s="359" t="n">
        <v>6</v>
      </c>
      <c r="E402" s="359" t="n">
        <v>-6</v>
      </c>
    </row>
    <row r="403" customFormat="false" ht="12.75" hidden="true" customHeight="false" outlineLevel="0" collapsed="false">
      <c r="A403" s="132" t="n">
        <v>10933200</v>
      </c>
      <c r="B403" s="132" t="s">
        <v>5338</v>
      </c>
      <c r="C403" s="359" t="n">
        <v>0</v>
      </c>
      <c r="D403" s="359" t="n">
        <v>15</v>
      </c>
      <c r="E403" s="359" t="n">
        <v>-15</v>
      </c>
    </row>
    <row r="404" customFormat="false" ht="12.75" hidden="true" customHeight="false" outlineLevel="0" collapsed="false">
      <c r="A404" s="364" t="n">
        <v>10936856</v>
      </c>
      <c r="B404" s="364" t="s">
        <v>5339</v>
      </c>
      <c r="C404" s="365" t="n">
        <v>0</v>
      </c>
      <c r="D404" s="365" t="n">
        <v>273</v>
      </c>
      <c r="E404" s="365" t="n">
        <v>-273</v>
      </c>
    </row>
    <row r="405" customFormat="false" ht="12.75" hidden="true" customHeight="false" outlineLevel="0" collapsed="false">
      <c r="A405" s="132" t="n">
        <v>10941458</v>
      </c>
      <c r="B405" s="132" t="s">
        <v>5340</v>
      </c>
      <c r="C405" s="359" t="n">
        <v>0</v>
      </c>
      <c r="D405" s="359" t="n">
        <v>7</v>
      </c>
      <c r="E405" s="359" t="n">
        <v>-7</v>
      </c>
    </row>
    <row r="406" customFormat="false" ht="12.75" hidden="true" customHeight="false" outlineLevel="0" collapsed="false">
      <c r="A406" s="132" t="n">
        <v>10941991</v>
      </c>
      <c r="B406" s="132" t="s">
        <v>5341</v>
      </c>
      <c r="C406" s="359" t="n">
        <v>0</v>
      </c>
      <c r="D406" s="359" t="n">
        <v>51045</v>
      </c>
      <c r="E406" s="359" t="n">
        <v>-51045</v>
      </c>
    </row>
    <row r="407" customFormat="false" ht="12.75" hidden="true" customHeight="false" outlineLevel="0" collapsed="false">
      <c r="A407" s="132" t="n">
        <v>10949298</v>
      </c>
      <c r="B407" s="132" t="s">
        <v>5342</v>
      </c>
      <c r="C407" s="359" t="n">
        <v>0</v>
      </c>
      <c r="D407" s="359" t="n">
        <v>6</v>
      </c>
      <c r="E407" s="359" t="n">
        <v>-6</v>
      </c>
    </row>
    <row r="408" customFormat="false" ht="12.75" hidden="true" customHeight="false" outlineLevel="0" collapsed="false">
      <c r="A408" s="132" t="n">
        <v>10949810</v>
      </c>
      <c r="B408" s="132" t="s">
        <v>5343</v>
      </c>
      <c r="C408" s="359" t="n">
        <v>0</v>
      </c>
      <c r="D408" s="359" t="n">
        <v>8</v>
      </c>
      <c r="E408" s="359" t="n">
        <v>-8</v>
      </c>
    </row>
    <row r="409" customFormat="false" ht="12.75" hidden="true" customHeight="false" outlineLevel="0" collapsed="false">
      <c r="A409" s="132" t="n">
        <v>10951718</v>
      </c>
      <c r="B409" s="132" t="s">
        <v>5344</v>
      </c>
      <c r="C409" s="359" t="n">
        <v>0</v>
      </c>
      <c r="D409" s="359" t="n">
        <v>7</v>
      </c>
      <c r="E409" s="359" t="n">
        <v>-7</v>
      </c>
    </row>
    <row r="410" customFormat="false" ht="12.75" hidden="true" customHeight="false" outlineLevel="0" collapsed="false">
      <c r="A410" s="132" t="n">
        <v>10952111</v>
      </c>
      <c r="B410" s="132" t="s">
        <v>5345</v>
      </c>
      <c r="C410" s="359" t="n">
        <v>0</v>
      </c>
      <c r="D410" s="359" t="n">
        <v>1084</v>
      </c>
      <c r="E410" s="359" t="n">
        <v>-1084</v>
      </c>
    </row>
    <row r="411" customFormat="false" ht="12.75" hidden="true" customHeight="false" outlineLevel="0" collapsed="false">
      <c r="A411" s="132" t="n">
        <v>10958588</v>
      </c>
      <c r="B411" s="132" t="s">
        <v>5346</v>
      </c>
      <c r="C411" s="359" t="n">
        <v>0</v>
      </c>
      <c r="D411" s="359" t="n">
        <v>45</v>
      </c>
      <c r="E411" s="359" t="n">
        <v>-45</v>
      </c>
    </row>
    <row r="412" customFormat="false" ht="12.75" hidden="true" customHeight="false" outlineLevel="0" collapsed="false">
      <c r="A412" s="132" t="n">
        <v>10961872</v>
      </c>
      <c r="B412" s="132" t="s">
        <v>5347</v>
      </c>
      <c r="C412" s="359" t="n">
        <v>0</v>
      </c>
      <c r="D412" s="359" t="n">
        <v>72</v>
      </c>
      <c r="E412" s="359" t="n">
        <v>-72</v>
      </c>
    </row>
    <row r="413" customFormat="false" ht="12.75" hidden="true" customHeight="false" outlineLevel="0" collapsed="false">
      <c r="A413" s="132" t="n">
        <v>10965601</v>
      </c>
      <c r="B413" s="132" t="s">
        <v>5348</v>
      </c>
      <c r="C413" s="359" t="n">
        <v>0</v>
      </c>
      <c r="D413" s="359" t="n">
        <v>674</v>
      </c>
      <c r="E413" s="359" t="n">
        <v>-674</v>
      </c>
    </row>
    <row r="414" customFormat="false" ht="12.75" hidden="true" customHeight="false" outlineLevel="0" collapsed="false">
      <c r="A414" s="132" t="n">
        <v>10965632</v>
      </c>
      <c r="B414" s="132" t="s">
        <v>5349</v>
      </c>
      <c r="C414" s="359" t="n">
        <v>0</v>
      </c>
      <c r="D414" s="359" t="n">
        <v>157</v>
      </c>
      <c r="E414" s="359" t="n">
        <v>-157</v>
      </c>
    </row>
    <row r="415" customFormat="false" ht="12.75" hidden="true" customHeight="false" outlineLevel="0" collapsed="false">
      <c r="A415" s="132" t="n">
        <v>10965924</v>
      </c>
      <c r="B415" s="132" t="s">
        <v>5350</v>
      </c>
      <c r="C415" s="359" t="n">
        <v>0</v>
      </c>
      <c r="D415" s="359" t="n">
        <v>109</v>
      </c>
      <c r="E415" s="359" t="n">
        <v>-109</v>
      </c>
    </row>
    <row r="416" customFormat="false" ht="12.75" hidden="true" customHeight="false" outlineLevel="0" collapsed="false">
      <c r="A416" s="132" t="n">
        <v>10967074</v>
      </c>
      <c r="B416" s="132" t="s">
        <v>5351</v>
      </c>
      <c r="C416" s="359" t="n">
        <v>0</v>
      </c>
      <c r="D416" s="359" t="n">
        <v>826</v>
      </c>
      <c r="E416" s="359" t="n">
        <v>-826</v>
      </c>
    </row>
    <row r="417" customFormat="false" ht="12.75" hidden="true" customHeight="false" outlineLevel="0" collapsed="false">
      <c r="A417" s="132" t="n">
        <v>10968408</v>
      </c>
      <c r="B417" s="132" t="s">
        <v>5352</v>
      </c>
      <c r="C417" s="359" t="n">
        <v>0</v>
      </c>
      <c r="D417" s="359" t="n">
        <v>1698</v>
      </c>
      <c r="E417" s="359" t="n">
        <v>-1698</v>
      </c>
    </row>
    <row r="418" customFormat="false" ht="12.75" hidden="true" customHeight="false" outlineLevel="0" collapsed="false">
      <c r="A418" s="132" t="n">
        <v>10971682</v>
      </c>
      <c r="B418" s="132" t="s">
        <v>5353</v>
      </c>
      <c r="C418" s="359" t="n">
        <v>0</v>
      </c>
      <c r="D418" s="359" t="n">
        <v>983</v>
      </c>
      <c r="E418" s="359" t="n">
        <v>-983</v>
      </c>
    </row>
    <row r="419" customFormat="false" ht="12.75" hidden="true" customHeight="false" outlineLevel="0" collapsed="false">
      <c r="A419" s="132" t="n">
        <v>10972205</v>
      </c>
      <c r="B419" s="132" t="s">
        <v>5354</v>
      </c>
      <c r="C419" s="359" t="n">
        <v>0</v>
      </c>
      <c r="D419" s="359" t="n">
        <v>117</v>
      </c>
      <c r="E419" s="359" t="n">
        <v>-117</v>
      </c>
    </row>
    <row r="420" customFormat="false" ht="12.75" hidden="true" customHeight="false" outlineLevel="0" collapsed="false">
      <c r="A420" s="132" t="n">
        <v>10972298</v>
      </c>
      <c r="B420" s="132" t="s">
        <v>5355</v>
      </c>
      <c r="C420" s="359" t="n">
        <v>0</v>
      </c>
      <c r="D420" s="359" t="n">
        <v>426</v>
      </c>
      <c r="E420" s="359" t="n">
        <v>-426</v>
      </c>
    </row>
    <row r="421" customFormat="false" ht="12.75" hidden="true" customHeight="false" outlineLevel="0" collapsed="false">
      <c r="A421" s="132" t="n">
        <v>10977891</v>
      </c>
      <c r="B421" s="132" t="s">
        <v>5356</v>
      </c>
      <c r="C421" s="359" t="n">
        <v>0</v>
      </c>
      <c r="D421" s="359" t="n">
        <v>1746</v>
      </c>
      <c r="E421" s="359" t="n">
        <v>-1746</v>
      </c>
    </row>
    <row r="422" customFormat="false" ht="12.75" hidden="true" customHeight="false" outlineLevel="0" collapsed="false">
      <c r="A422" s="132" t="n">
        <v>10978184</v>
      </c>
      <c r="B422" s="132" t="s">
        <v>5357</v>
      </c>
      <c r="C422" s="359" t="n">
        <v>0</v>
      </c>
      <c r="D422" s="359" t="n">
        <v>47</v>
      </c>
      <c r="E422" s="359" t="n">
        <v>-47</v>
      </c>
    </row>
    <row r="423" customFormat="false" ht="12.75" hidden="true" customHeight="false" outlineLevel="0" collapsed="false">
      <c r="A423" s="132" t="n">
        <v>10978902</v>
      </c>
      <c r="B423" s="132" t="s">
        <v>5358</v>
      </c>
      <c r="C423" s="359" t="n">
        <v>0</v>
      </c>
      <c r="D423" s="359" t="n">
        <v>200</v>
      </c>
      <c r="E423" s="359" t="n">
        <v>-200</v>
      </c>
    </row>
    <row r="424" customFormat="false" ht="12.75" hidden="true" customHeight="false" outlineLevel="0" collapsed="false">
      <c r="A424" s="132" t="n">
        <v>10979439</v>
      </c>
      <c r="B424" s="132" t="s">
        <v>5359</v>
      </c>
      <c r="C424" s="359" t="n">
        <v>0</v>
      </c>
      <c r="D424" s="359" t="n">
        <v>111</v>
      </c>
      <c r="E424" s="359" t="n">
        <v>-111</v>
      </c>
    </row>
    <row r="425" customFormat="false" ht="12.75" hidden="true" customHeight="false" outlineLevel="0" collapsed="false">
      <c r="A425" s="132" t="n">
        <v>10986002</v>
      </c>
      <c r="B425" s="132" t="s">
        <v>5360</v>
      </c>
      <c r="C425" s="359" t="n">
        <v>0</v>
      </c>
      <c r="D425" s="359" t="n">
        <v>6407</v>
      </c>
      <c r="E425" s="359" t="n">
        <v>-6407</v>
      </c>
    </row>
    <row r="426" customFormat="false" ht="12.75" hidden="true" customHeight="false" outlineLevel="0" collapsed="false">
      <c r="A426" s="132" t="n">
        <v>10987553</v>
      </c>
      <c r="B426" s="132" t="s">
        <v>5361</v>
      </c>
      <c r="C426" s="359" t="n">
        <v>0</v>
      </c>
      <c r="D426" s="359" t="n">
        <v>16</v>
      </c>
      <c r="E426" s="359" t="n">
        <v>-16</v>
      </c>
    </row>
    <row r="427" customFormat="false" ht="12.75" hidden="true" customHeight="false" outlineLevel="0" collapsed="false">
      <c r="A427" s="132" t="n">
        <v>10989892</v>
      </c>
      <c r="B427" s="132" t="s">
        <v>5362</v>
      </c>
      <c r="C427" s="359" t="n">
        <v>0</v>
      </c>
      <c r="D427" s="359" t="n">
        <v>1308</v>
      </c>
      <c r="E427" s="359" t="n">
        <v>-1308</v>
      </c>
    </row>
    <row r="428" customFormat="false" ht="12.75" hidden="true" customHeight="false" outlineLevel="0" collapsed="false">
      <c r="A428" s="132" t="n">
        <v>11000860</v>
      </c>
      <c r="B428" s="132" t="s">
        <v>5363</v>
      </c>
      <c r="C428" s="359" t="n">
        <v>0</v>
      </c>
      <c r="D428" s="359" t="n">
        <v>15</v>
      </c>
      <c r="E428" s="359" t="n">
        <v>-15</v>
      </c>
    </row>
    <row r="429" customFormat="false" ht="12.75" hidden="true" customHeight="false" outlineLevel="0" collapsed="false">
      <c r="A429" s="132" t="n">
        <v>11001555</v>
      </c>
      <c r="B429" s="132" t="s">
        <v>5364</v>
      </c>
      <c r="C429" s="359" t="n">
        <v>0</v>
      </c>
      <c r="D429" s="359" t="n">
        <v>222</v>
      </c>
      <c r="E429" s="359" t="n">
        <v>-222</v>
      </c>
    </row>
    <row r="430" customFormat="false" ht="12.75" hidden="true" customHeight="false" outlineLevel="0" collapsed="false">
      <c r="A430" s="132" t="n">
        <v>11004785</v>
      </c>
      <c r="B430" s="132" t="s">
        <v>5365</v>
      </c>
      <c r="C430" s="359" t="n">
        <v>0</v>
      </c>
      <c r="D430" s="359" t="n">
        <v>20</v>
      </c>
      <c r="E430" s="359" t="n">
        <v>-20</v>
      </c>
    </row>
    <row r="431" customFormat="false" ht="12.75" hidden="true" customHeight="false" outlineLevel="0" collapsed="false">
      <c r="A431" s="132" t="n">
        <v>11004895</v>
      </c>
      <c r="B431" s="132" t="s">
        <v>5366</v>
      </c>
      <c r="C431" s="359" t="n">
        <v>0</v>
      </c>
      <c r="D431" s="359" t="n">
        <v>150</v>
      </c>
      <c r="E431" s="359" t="n">
        <v>-150</v>
      </c>
    </row>
    <row r="432" customFormat="false" ht="12.75" hidden="true" customHeight="false" outlineLevel="0" collapsed="false">
      <c r="A432" s="132" t="n">
        <v>11005645</v>
      </c>
      <c r="B432" s="132" t="s">
        <v>5367</v>
      </c>
      <c r="C432" s="359" t="n">
        <v>0</v>
      </c>
      <c r="D432" s="359" t="n">
        <v>30</v>
      </c>
      <c r="E432" s="359" t="n">
        <v>-30</v>
      </c>
    </row>
    <row r="433" customFormat="false" ht="12.75" hidden="true" customHeight="false" outlineLevel="0" collapsed="false">
      <c r="A433" s="132" t="n">
        <v>11008693</v>
      </c>
      <c r="B433" s="132" t="s">
        <v>5368</v>
      </c>
      <c r="C433" s="359" t="n">
        <v>0</v>
      </c>
      <c r="D433" s="359" t="n">
        <v>342</v>
      </c>
      <c r="E433" s="359" t="n">
        <v>-342</v>
      </c>
    </row>
    <row r="434" customFormat="false" ht="12.75" hidden="true" customHeight="false" outlineLevel="0" collapsed="false">
      <c r="A434" s="132" t="n">
        <v>11009498</v>
      </c>
      <c r="B434" s="132" t="s">
        <v>5369</v>
      </c>
      <c r="C434" s="359" t="n">
        <v>0</v>
      </c>
      <c r="D434" s="359" t="n">
        <v>296</v>
      </c>
      <c r="E434" s="359" t="n">
        <v>-296</v>
      </c>
    </row>
    <row r="435" customFormat="false" ht="12.75" hidden="true" customHeight="false" outlineLevel="0" collapsed="false">
      <c r="A435" s="132" t="n">
        <v>11011035</v>
      </c>
      <c r="B435" s="132" t="s">
        <v>5370</v>
      </c>
      <c r="C435" s="359" t="n">
        <v>0</v>
      </c>
      <c r="D435" s="359" t="n">
        <v>116</v>
      </c>
      <c r="E435" s="359" t="n">
        <v>-116</v>
      </c>
    </row>
    <row r="436" customFormat="false" ht="12.75" hidden="true" customHeight="false" outlineLevel="0" collapsed="false">
      <c r="A436" s="132" t="n">
        <v>11012517</v>
      </c>
      <c r="B436" s="132" t="s">
        <v>5371</v>
      </c>
      <c r="C436" s="359" t="n">
        <v>0</v>
      </c>
      <c r="D436" s="359" t="n">
        <v>82</v>
      </c>
      <c r="E436" s="359" t="n">
        <v>-82</v>
      </c>
    </row>
    <row r="437" customFormat="false" ht="12.75" hidden="true" customHeight="false" outlineLevel="0" collapsed="false">
      <c r="A437" s="132" t="n">
        <v>11014612</v>
      </c>
      <c r="B437" s="132" t="s">
        <v>5372</v>
      </c>
      <c r="C437" s="359" t="n">
        <v>0</v>
      </c>
      <c r="D437" s="359" t="n">
        <v>62</v>
      </c>
      <c r="E437" s="359" t="n">
        <v>-62</v>
      </c>
    </row>
    <row r="438" customFormat="false" ht="12.75" hidden="true" customHeight="false" outlineLevel="0" collapsed="false">
      <c r="A438" s="132" t="n">
        <v>11023304</v>
      </c>
      <c r="B438" s="132" t="s">
        <v>5373</v>
      </c>
      <c r="C438" s="359" t="n">
        <v>0</v>
      </c>
      <c r="D438" s="359" t="n">
        <v>13113</v>
      </c>
      <c r="E438" s="359" t="n">
        <v>-13113</v>
      </c>
    </row>
    <row r="439" customFormat="false" ht="12.75" hidden="true" customHeight="false" outlineLevel="0" collapsed="false">
      <c r="A439" s="132" t="n">
        <v>11029434</v>
      </c>
      <c r="B439" s="132" t="s">
        <v>5374</v>
      </c>
      <c r="C439" s="359" t="n">
        <v>0</v>
      </c>
      <c r="D439" s="359" t="n">
        <v>181</v>
      </c>
      <c r="E439" s="359" t="n">
        <v>-181</v>
      </c>
    </row>
    <row r="440" customFormat="false" ht="12.75" hidden="true" customHeight="false" outlineLevel="0" collapsed="false">
      <c r="A440" s="132" t="n">
        <v>11030269</v>
      </c>
      <c r="B440" s="132" t="s">
        <v>5375</v>
      </c>
      <c r="C440" s="359" t="n">
        <v>0</v>
      </c>
      <c r="D440" s="359" t="n">
        <v>4</v>
      </c>
      <c r="E440" s="359" t="n">
        <v>-4</v>
      </c>
    </row>
    <row r="441" customFormat="false" ht="12.75" hidden="true" customHeight="false" outlineLevel="0" collapsed="false">
      <c r="A441" s="132" t="n">
        <v>11030946</v>
      </c>
      <c r="B441" s="132" t="s">
        <v>5376</v>
      </c>
      <c r="C441" s="359" t="n">
        <v>0</v>
      </c>
      <c r="D441" s="359" t="n">
        <v>17</v>
      </c>
      <c r="E441" s="359" t="n">
        <v>-17</v>
      </c>
    </row>
    <row r="442" customFormat="false" ht="12.75" hidden="true" customHeight="false" outlineLevel="0" collapsed="false">
      <c r="A442" s="132" t="n">
        <v>11032584</v>
      </c>
      <c r="B442" s="132" t="s">
        <v>5377</v>
      </c>
      <c r="C442" s="359" t="n">
        <v>0</v>
      </c>
      <c r="D442" s="359" t="n">
        <v>59</v>
      </c>
      <c r="E442" s="359" t="n">
        <v>-59</v>
      </c>
    </row>
    <row r="443" customFormat="false" ht="12.75" hidden="true" customHeight="false" outlineLevel="0" collapsed="false">
      <c r="A443" s="132" t="n">
        <v>11035439</v>
      </c>
      <c r="B443" s="132" t="s">
        <v>5378</v>
      </c>
      <c r="C443" s="359" t="n">
        <v>0</v>
      </c>
      <c r="D443" s="359" t="n">
        <v>4</v>
      </c>
      <c r="E443" s="359" t="n">
        <v>-4</v>
      </c>
    </row>
    <row r="444" customFormat="false" ht="12.75" hidden="true" customHeight="false" outlineLevel="0" collapsed="false">
      <c r="A444" s="132" t="n">
        <v>11040268</v>
      </c>
      <c r="B444" s="132" t="s">
        <v>5379</v>
      </c>
      <c r="C444" s="359" t="n">
        <v>-95560</v>
      </c>
      <c r="D444" s="359" t="n">
        <v>-95138</v>
      </c>
      <c r="E444" s="359" t="n">
        <v>-422</v>
      </c>
    </row>
    <row r="445" customFormat="false" ht="12.75" hidden="true" customHeight="false" outlineLevel="0" collapsed="false">
      <c r="A445" s="132" t="n">
        <v>11042002</v>
      </c>
      <c r="B445" s="132" t="s">
        <v>5380</v>
      </c>
      <c r="C445" s="359" t="n">
        <v>0</v>
      </c>
      <c r="D445" s="359" t="n">
        <v>36</v>
      </c>
      <c r="E445" s="359" t="n">
        <v>-36</v>
      </c>
    </row>
    <row r="446" customFormat="false" ht="12.75" hidden="true" customHeight="false" outlineLevel="0" collapsed="false">
      <c r="A446" s="132" t="n">
        <v>11043223</v>
      </c>
      <c r="B446" s="132" t="s">
        <v>5381</v>
      </c>
      <c r="C446" s="359" t="n">
        <v>0</v>
      </c>
      <c r="D446" s="359" t="n">
        <v>4720</v>
      </c>
      <c r="E446" s="359" t="n">
        <v>-4720</v>
      </c>
    </row>
    <row r="447" customFormat="false" ht="12.75" hidden="true" customHeight="false" outlineLevel="0" collapsed="false">
      <c r="A447" s="132" t="n">
        <v>11043821</v>
      </c>
      <c r="B447" s="132" t="s">
        <v>5382</v>
      </c>
      <c r="C447" s="359" t="n">
        <v>0</v>
      </c>
      <c r="D447" s="359" t="n">
        <v>375</v>
      </c>
      <c r="E447" s="359" t="n">
        <v>-375</v>
      </c>
    </row>
    <row r="448" customFormat="false" ht="12.75" hidden="true" customHeight="false" outlineLevel="0" collapsed="false">
      <c r="A448" s="132" t="n">
        <v>11047540</v>
      </c>
      <c r="B448" s="132" t="s">
        <v>5383</v>
      </c>
      <c r="C448" s="359" t="n">
        <v>0</v>
      </c>
      <c r="D448" s="359" t="n">
        <v>264</v>
      </c>
      <c r="E448" s="359" t="n">
        <v>-264</v>
      </c>
    </row>
    <row r="449" customFormat="false" ht="12.75" hidden="true" customHeight="false" outlineLevel="0" collapsed="false">
      <c r="A449" s="132" t="n">
        <v>11061793</v>
      </c>
      <c r="B449" s="132" t="s">
        <v>5384</v>
      </c>
      <c r="C449" s="359" t="n">
        <v>0</v>
      </c>
      <c r="D449" s="359" t="n">
        <v>3</v>
      </c>
      <c r="E449" s="359" t="n">
        <v>-3</v>
      </c>
    </row>
    <row r="450" customFormat="false" ht="12.75" hidden="true" customHeight="false" outlineLevel="0" collapsed="false">
      <c r="A450" s="132" t="n">
        <v>11066451</v>
      </c>
      <c r="B450" s="132" t="s">
        <v>5385</v>
      </c>
      <c r="C450" s="359" t="n">
        <v>0</v>
      </c>
      <c r="D450" s="359" t="n">
        <v>2747</v>
      </c>
      <c r="E450" s="359" t="n">
        <v>-2747</v>
      </c>
    </row>
    <row r="451" customFormat="false" ht="12.75" hidden="true" customHeight="false" outlineLevel="0" collapsed="false">
      <c r="A451" s="132" t="n">
        <v>11070313</v>
      </c>
      <c r="B451" s="132" t="s">
        <v>5386</v>
      </c>
      <c r="C451" s="359" t="n">
        <v>-139</v>
      </c>
      <c r="D451" s="359" t="n">
        <v>-112</v>
      </c>
      <c r="E451" s="359" t="n">
        <v>-27</v>
      </c>
    </row>
    <row r="452" customFormat="false" ht="12.75" hidden="true" customHeight="false" outlineLevel="0" collapsed="false">
      <c r="A452" s="132" t="n">
        <v>11072748</v>
      </c>
      <c r="B452" s="132" t="s">
        <v>5387</v>
      </c>
      <c r="C452" s="359" t="n">
        <v>0</v>
      </c>
      <c r="D452" s="359" t="n">
        <v>53</v>
      </c>
      <c r="E452" s="359" t="n">
        <v>-53</v>
      </c>
    </row>
    <row r="453" customFormat="false" ht="12.75" hidden="true" customHeight="false" outlineLevel="0" collapsed="false">
      <c r="A453" s="132" t="n">
        <v>11074087</v>
      </c>
      <c r="B453" s="132" t="s">
        <v>5388</v>
      </c>
      <c r="C453" s="359" t="n">
        <v>0</v>
      </c>
      <c r="D453" s="359" t="n">
        <v>79920</v>
      </c>
      <c r="E453" s="359" t="n">
        <v>-79920</v>
      </c>
    </row>
    <row r="454" customFormat="false" ht="12.75" hidden="true" customHeight="false" outlineLevel="0" collapsed="false">
      <c r="A454" s="132" t="n">
        <v>11079714</v>
      </c>
      <c r="B454" s="132" t="s">
        <v>5389</v>
      </c>
      <c r="C454" s="359" t="n">
        <v>0</v>
      </c>
      <c r="D454" s="359" t="n">
        <v>331</v>
      </c>
      <c r="E454" s="359" t="n">
        <v>-331</v>
      </c>
    </row>
    <row r="455" customFormat="false" ht="12.75" hidden="true" customHeight="false" outlineLevel="0" collapsed="false">
      <c r="A455" s="132" t="n">
        <v>11083676</v>
      </c>
      <c r="B455" s="132" t="s">
        <v>5390</v>
      </c>
      <c r="C455" s="359" t="n">
        <v>0</v>
      </c>
      <c r="D455" s="359" t="n">
        <v>100</v>
      </c>
      <c r="E455" s="359" t="n">
        <v>-100</v>
      </c>
    </row>
    <row r="456" customFormat="false" ht="12.75" hidden="true" customHeight="false" outlineLevel="0" collapsed="false">
      <c r="A456" s="132" t="n">
        <v>11087900</v>
      </c>
      <c r="B456" s="132" t="s">
        <v>5391</v>
      </c>
      <c r="C456" s="359" t="n">
        <v>0</v>
      </c>
      <c r="D456" s="359" t="n">
        <v>331</v>
      </c>
      <c r="E456" s="359" t="n">
        <v>-331</v>
      </c>
    </row>
    <row r="457" customFormat="false" ht="12.75" hidden="true" customHeight="false" outlineLevel="0" collapsed="false">
      <c r="A457" s="132" t="n">
        <v>11101291</v>
      </c>
      <c r="B457" s="132" t="s">
        <v>5392</v>
      </c>
      <c r="C457" s="359" t="n">
        <v>0</v>
      </c>
      <c r="D457" s="359" t="n">
        <v>48</v>
      </c>
      <c r="E457" s="359" t="n">
        <v>-48</v>
      </c>
    </row>
    <row r="458" customFormat="false" ht="12.75" hidden="true" customHeight="false" outlineLevel="0" collapsed="false">
      <c r="A458" s="132" t="n">
        <v>11102302</v>
      </c>
      <c r="B458" s="132" t="s">
        <v>5393</v>
      </c>
      <c r="C458" s="359" t="n">
        <v>0</v>
      </c>
      <c r="D458" s="359" t="n">
        <v>335</v>
      </c>
      <c r="E458" s="359" t="n">
        <v>-335</v>
      </c>
    </row>
    <row r="459" customFormat="false" ht="12.75" hidden="true" customHeight="false" outlineLevel="0" collapsed="false">
      <c r="A459" s="132" t="n">
        <v>11102481</v>
      </c>
      <c r="B459" s="132" t="s">
        <v>5394</v>
      </c>
      <c r="C459" s="359" t="n">
        <v>-286305</v>
      </c>
      <c r="D459" s="359" t="n">
        <v>-285323</v>
      </c>
      <c r="E459" s="359" t="n">
        <v>-982</v>
      </c>
    </row>
    <row r="460" customFormat="false" ht="12.75" hidden="true" customHeight="false" outlineLevel="0" collapsed="false">
      <c r="A460" s="364" t="n">
        <v>11102539</v>
      </c>
      <c r="B460" s="364" t="s">
        <v>5395</v>
      </c>
      <c r="C460" s="365" t="n">
        <v>-33601</v>
      </c>
      <c r="D460" s="365" t="n">
        <v>0</v>
      </c>
      <c r="E460" s="365" t="n">
        <v>-33601</v>
      </c>
    </row>
    <row r="461" customFormat="false" ht="12.75" hidden="true" customHeight="false" outlineLevel="0" collapsed="false">
      <c r="A461" s="132" t="n">
        <v>11103372</v>
      </c>
      <c r="B461" s="132" t="s">
        <v>5396</v>
      </c>
      <c r="C461" s="359" t="n">
        <v>-158180</v>
      </c>
      <c r="D461" s="359" t="n">
        <v>0</v>
      </c>
      <c r="E461" s="359" t="n">
        <v>-158180</v>
      </c>
    </row>
    <row r="462" customFormat="false" ht="12.75" hidden="true" customHeight="false" outlineLevel="0" collapsed="false">
      <c r="A462" s="132" t="n">
        <v>11103736</v>
      </c>
      <c r="B462" s="132" t="s">
        <v>5397</v>
      </c>
      <c r="C462" s="359" t="n">
        <v>0</v>
      </c>
      <c r="D462" s="359" t="n">
        <v>186</v>
      </c>
      <c r="E462" s="359" t="n">
        <v>-186</v>
      </c>
    </row>
    <row r="463" customFormat="false" ht="12.75" hidden="true" customHeight="false" outlineLevel="0" collapsed="false">
      <c r="A463" s="132" t="n">
        <v>11106667</v>
      </c>
      <c r="B463" s="132" t="s">
        <v>5398</v>
      </c>
      <c r="C463" s="359" t="n">
        <v>0</v>
      </c>
      <c r="D463" s="359" t="n">
        <v>11</v>
      </c>
      <c r="E463" s="359" t="n">
        <v>-11</v>
      </c>
    </row>
    <row r="464" customFormat="false" ht="12.75" hidden="true" customHeight="false" outlineLevel="0" collapsed="false">
      <c r="A464" s="132" t="n">
        <v>11108315</v>
      </c>
      <c r="B464" s="132" t="s">
        <v>5399</v>
      </c>
      <c r="C464" s="359" t="n">
        <v>0</v>
      </c>
      <c r="D464" s="359" t="n">
        <v>117</v>
      </c>
      <c r="E464" s="359" t="n">
        <v>-117</v>
      </c>
    </row>
    <row r="465" customFormat="false" ht="12.75" hidden="true" customHeight="false" outlineLevel="0" collapsed="false">
      <c r="A465" s="132" t="n">
        <v>11108322</v>
      </c>
      <c r="B465" s="132" t="s">
        <v>5400</v>
      </c>
      <c r="C465" s="359" t="n">
        <v>-3120</v>
      </c>
      <c r="D465" s="359" t="n">
        <v>0</v>
      </c>
      <c r="E465" s="359" t="n">
        <v>-3120</v>
      </c>
    </row>
    <row r="466" customFormat="false" ht="12.75" hidden="true" customHeight="false" outlineLevel="0" collapsed="false">
      <c r="A466" s="132" t="n">
        <v>11109749</v>
      </c>
      <c r="B466" s="132" t="s">
        <v>5401</v>
      </c>
      <c r="C466" s="359" t="n">
        <v>0</v>
      </c>
      <c r="D466" s="359" t="n">
        <v>19</v>
      </c>
      <c r="E466" s="359" t="n">
        <v>-19</v>
      </c>
    </row>
    <row r="467" customFormat="false" ht="12.75" hidden="true" customHeight="false" outlineLevel="0" collapsed="false">
      <c r="A467" s="132" t="n">
        <v>11110282</v>
      </c>
      <c r="B467" s="132" t="s">
        <v>5402</v>
      </c>
      <c r="C467" s="359" t="n">
        <v>0</v>
      </c>
      <c r="D467" s="359" t="n">
        <v>27</v>
      </c>
      <c r="E467" s="359" t="n">
        <v>-27</v>
      </c>
    </row>
    <row r="468" customFormat="false" ht="12.75" hidden="true" customHeight="false" outlineLevel="0" collapsed="false">
      <c r="A468" s="132" t="n">
        <v>11110787</v>
      </c>
      <c r="B468" s="132" t="s">
        <v>5403</v>
      </c>
      <c r="C468" s="359" t="n">
        <v>-180833</v>
      </c>
      <c r="D468" s="359" t="n">
        <v>0</v>
      </c>
      <c r="E468" s="359" t="n">
        <v>-180833</v>
      </c>
    </row>
    <row r="469" customFormat="false" ht="12.75" hidden="true" customHeight="false" outlineLevel="0" collapsed="false">
      <c r="A469" s="132" t="n">
        <v>11114516</v>
      </c>
      <c r="B469" s="132" t="s">
        <v>5404</v>
      </c>
      <c r="C469" s="359" t="n">
        <v>0</v>
      </c>
      <c r="D469" s="359" t="n">
        <v>13</v>
      </c>
      <c r="E469" s="359" t="n">
        <v>-13</v>
      </c>
    </row>
    <row r="470" customFormat="false" ht="12.75" hidden="true" customHeight="false" outlineLevel="0" collapsed="false">
      <c r="A470" s="132" t="n">
        <v>11116202</v>
      </c>
      <c r="B470" s="132" t="s">
        <v>5405</v>
      </c>
      <c r="C470" s="359" t="n">
        <v>0</v>
      </c>
      <c r="D470" s="359" t="n">
        <v>16</v>
      </c>
      <c r="E470" s="359" t="n">
        <v>-16</v>
      </c>
    </row>
    <row r="471" customFormat="false" ht="12.75" hidden="true" customHeight="false" outlineLevel="0" collapsed="false">
      <c r="A471" s="132" t="n">
        <v>11117997</v>
      </c>
      <c r="B471" s="132" t="s">
        <v>5406</v>
      </c>
      <c r="C471" s="359" t="n">
        <v>-20400</v>
      </c>
      <c r="D471" s="359" t="n">
        <v>-18416</v>
      </c>
      <c r="E471" s="359" t="n">
        <v>-1984</v>
      </c>
    </row>
    <row r="472" customFormat="false" ht="12.75" hidden="true" customHeight="false" outlineLevel="0" collapsed="false">
      <c r="A472" s="132" t="n">
        <v>11118565</v>
      </c>
      <c r="B472" s="132" t="s">
        <v>5407</v>
      </c>
      <c r="C472" s="359" t="n">
        <v>0</v>
      </c>
      <c r="D472" s="359" t="n">
        <v>89</v>
      </c>
      <c r="E472" s="359" t="n">
        <v>-89</v>
      </c>
    </row>
    <row r="473" customFormat="false" ht="12.75" hidden="true" customHeight="false" outlineLevel="0" collapsed="false">
      <c r="A473" s="132" t="n">
        <v>11119061</v>
      </c>
      <c r="B473" s="132" t="s">
        <v>5408</v>
      </c>
      <c r="C473" s="359" t="n">
        <v>0</v>
      </c>
      <c r="D473" s="359" t="n">
        <v>349</v>
      </c>
      <c r="E473" s="359" t="n">
        <v>-349</v>
      </c>
    </row>
    <row r="474" customFormat="false" ht="12.75" hidden="true" customHeight="false" outlineLevel="0" collapsed="false">
      <c r="A474" s="132" t="n">
        <v>11120281</v>
      </c>
      <c r="B474" s="132" t="s">
        <v>5409</v>
      </c>
      <c r="C474" s="359" t="n">
        <v>-162290</v>
      </c>
      <c r="D474" s="359" t="n">
        <v>0</v>
      </c>
      <c r="E474" s="359" t="n">
        <v>-162290</v>
      </c>
    </row>
    <row r="475" customFormat="false" ht="12.75" hidden="true" customHeight="false" outlineLevel="0" collapsed="false">
      <c r="A475" s="132" t="n">
        <v>11124144</v>
      </c>
      <c r="B475" s="132" t="s">
        <v>5410</v>
      </c>
      <c r="C475" s="359" t="n">
        <v>0</v>
      </c>
      <c r="D475" s="359" t="n">
        <v>223</v>
      </c>
      <c r="E475" s="359" t="n">
        <v>-223</v>
      </c>
    </row>
    <row r="476" customFormat="false" ht="12.75" hidden="true" customHeight="false" outlineLevel="0" collapsed="false">
      <c r="A476" s="132" t="n">
        <v>11125248</v>
      </c>
      <c r="B476" s="132" t="s">
        <v>5411</v>
      </c>
      <c r="C476" s="359" t="n">
        <v>-312745</v>
      </c>
      <c r="D476" s="359" t="n">
        <v>2090</v>
      </c>
      <c r="E476" s="359" t="n">
        <v>-314835</v>
      </c>
    </row>
    <row r="477" customFormat="false" ht="12.75" hidden="true" customHeight="false" outlineLevel="0" collapsed="false">
      <c r="A477" s="132" t="n">
        <v>11127752</v>
      </c>
      <c r="B477" s="132" t="s">
        <v>5412</v>
      </c>
      <c r="C477" s="359" t="n">
        <v>0</v>
      </c>
      <c r="D477" s="359" t="n">
        <v>1210</v>
      </c>
      <c r="E477" s="359" t="n">
        <v>-1210</v>
      </c>
    </row>
    <row r="478" customFormat="false" ht="12.75" hidden="true" customHeight="false" outlineLevel="0" collapsed="false">
      <c r="A478" s="132" t="n">
        <v>11130637</v>
      </c>
      <c r="B478" s="132" t="s">
        <v>5413</v>
      </c>
      <c r="C478" s="359" t="n">
        <v>0</v>
      </c>
      <c r="D478" s="359" t="n">
        <v>3</v>
      </c>
      <c r="E478" s="359" t="n">
        <v>-3</v>
      </c>
    </row>
    <row r="479" customFormat="false" ht="12.75" hidden="true" customHeight="false" outlineLevel="0" collapsed="false">
      <c r="A479" s="132" t="n">
        <v>11133537</v>
      </c>
      <c r="B479" s="132" t="s">
        <v>5414</v>
      </c>
      <c r="C479" s="359" t="n">
        <v>0</v>
      </c>
      <c r="D479" s="359" t="n">
        <v>7</v>
      </c>
      <c r="E479" s="359" t="n">
        <v>-7</v>
      </c>
    </row>
    <row r="480" customFormat="false" ht="12.75" hidden="true" customHeight="false" outlineLevel="0" collapsed="false">
      <c r="A480" s="132" t="n">
        <v>11134363</v>
      </c>
      <c r="B480" s="132" t="s">
        <v>5415</v>
      </c>
      <c r="C480" s="359" t="n">
        <v>0</v>
      </c>
      <c r="D480" s="359" t="n">
        <v>5</v>
      </c>
      <c r="E480" s="359" t="n">
        <v>-5</v>
      </c>
    </row>
    <row r="481" customFormat="false" ht="12.75" hidden="true" customHeight="false" outlineLevel="0" collapsed="false">
      <c r="A481" s="132" t="n">
        <v>11136468</v>
      </c>
      <c r="B481" s="132" t="s">
        <v>5416</v>
      </c>
      <c r="C481" s="359" t="n">
        <v>0</v>
      </c>
      <c r="D481" s="359" t="n">
        <v>112</v>
      </c>
      <c r="E481" s="359" t="n">
        <v>-112</v>
      </c>
    </row>
    <row r="482" customFormat="false" ht="12.75" hidden="true" customHeight="false" outlineLevel="0" collapsed="false">
      <c r="A482" s="132" t="n">
        <v>11137641</v>
      </c>
      <c r="B482" s="132" t="s">
        <v>5417</v>
      </c>
      <c r="C482" s="359" t="n">
        <v>0</v>
      </c>
      <c r="D482" s="359" t="n">
        <v>37855</v>
      </c>
      <c r="E482" s="359" t="n">
        <v>-37855</v>
      </c>
    </row>
    <row r="483" customFormat="false" ht="12.75" hidden="true" customHeight="false" outlineLevel="0" collapsed="false">
      <c r="A483" s="132" t="n">
        <v>11141792</v>
      </c>
      <c r="B483" s="132" t="s">
        <v>5418</v>
      </c>
      <c r="C483" s="359" t="n">
        <v>0</v>
      </c>
      <c r="D483" s="359" t="n">
        <v>34</v>
      </c>
      <c r="E483" s="359" t="n">
        <v>-34</v>
      </c>
    </row>
    <row r="484" customFormat="false" ht="12.75" hidden="true" customHeight="false" outlineLevel="0" collapsed="false">
      <c r="A484" s="132" t="n">
        <v>11142566</v>
      </c>
      <c r="B484" s="132" t="s">
        <v>5419</v>
      </c>
      <c r="C484" s="359" t="n">
        <v>0</v>
      </c>
      <c r="D484" s="359" t="n">
        <v>56</v>
      </c>
      <c r="E484" s="359" t="n">
        <v>-56</v>
      </c>
    </row>
    <row r="485" customFormat="false" ht="12.75" hidden="true" customHeight="false" outlineLevel="0" collapsed="false">
      <c r="A485" s="132" t="n">
        <v>11143990</v>
      </c>
      <c r="B485" s="132" t="s">
        <v>5420</v>
      </c>
      <c r="C485" s="359" t="n">
        <v>0</v>
      </c>
      <c r="D485" s="359" t="n">
        <v>169</v>
      </c>
      <c r="E485" s="359" t="n">
        <v>-169</v>
      </c>
    </row>
    <row r="486" customFormat="false" ht="12.75" hidden="true" customHeight="false" outlineLevel="0" collapsed="false">
      <c r="A486" s="132" t="n">
        <v>11153748</v>
      </c>
      <c r="B486" s="132" t="s">
        <v>5421</v>
      </c>
      <c r="C486" s="359" t="n">
        <v>0</v>
      </c>
      <c r="D486" s="359" t="n">
        <v>10</v>
      </c>
      <c r="E486" s="359" t="n">
        <v>-10</v>
      </c>
    </row>
    <row r="487" customFormat="false" ht="12.75" hidden="true" customHeight="false" outlineLevel="0" collapsed="false">
      <c r="A487" s="132" t="n">
        <v>11155915</v>
      </c>
      <c r="B487" s="132" t="s">
        <v>5422</v>
      </c>
      <c r="C487" s="359" t="n">
        <v>0</v>
      </c>
      <c r="D487" s="359" t="n">
        <v>823</v>
      </c>
      <c r="E487" s="359" t="n">
        <v>-823</v>
      </c>
    </row>
    <row r="488" customFormat="false" ht="12.75" hidden="true" customHeight="false" outlineLevel="0" collapsed="false">
      <c r="A488" s="132" t="n">
        <v>11156624</v>
      </c>
      <c r="B488" s="132" t="s">
        <v>5423</v>
      </c>
      <c r="C488" s="359" t="n">
        <v>0</v>
      </c>
      <c r="D488" s="359" t="n">
        <v>14</v>
      </c>
      <c r="E488" s="359" t="n">
        <v>-14</v>
      </c>
    </row>
    <row r="489" customFormat="false" ht="12.75" hidden="true" customHeight="false" outlineLevel="0" collapsed="false">
      <c r="A489" s="132" t="n">
        <v>11157216</v>
      </c>
      <c r="B489" s="132" t="s">
        <v>5424</v>
      </c>
      <c r="C489" s="359" t="n">
        <v>0</v>
      </c>
      <c r="D489" s="359" t="n">
        <v>1863</v>
      </c>
      <c r="E489" s="359" t="n">
        <v>-1863</v>
      </c>
    </row>
    <row r="490" customFormat="false" ht="12.75" hidden="true" customHeight="false" outlineLevel="0" collapsed="false">
      <c r="A490" s="132" t="n">
        <v>11160799</v>
      </c>
      <c r="B490" s="132" t="s">
        <v>5425</v>
      </c>
      <c r="C490" s="359" t="n">
        <v>0</v>
      </c>
      <c r="D490" s="359" t="n">
        <v>413</v>
      </c>
      <c r="E490" s="359" t="n">
        <v>-413</v>
      </c>
    </row>
    <row r="491" customFormat="false" ht="12.75" hidden="true" customHeight="false" outlineLevel="0" collapsed="false">
      <c r="A491" s="132" t="n">
        <v>11161264</v>
      </c>
      <c r="B491" s="132" t="s">
        <v>5426</v>
      </c>
      <c r="C491" s="359" t="n">
        <v>0</v>
      </c>
      <c r="D491" s="359" t="n">
        <v>80</v>
      </c>
      <c r="E491" s="359" t="n">
        <v>-80</v>
      </c>
    </row>
    <row r="492" customFormat="false" ht="12.75" hidden="true" customHeight="false" outlineLevel="0" collapsed="false">
      <c r="A492" s="132" t="n">
        <v>11164810</v>
      </c>
      <c r="B492" s="132" t="s">
        <v>5427</v>
      </c>
      <c r="C492" s="359" t="n">
        <v>0</v>
      </c>
      <c r="D492" s="359" t="n">
        <v>13</v>
      </c>
      <c r="E492" s="359" t="n">
        <v>-13</v>
      </c>
    </row>
    <row r="493" customFormat="false" ht="12.75" hidden="true" customHeight="false" outlineLevel="0" collapsed="false">
      <c r="A493" s="132" t="n">
        <v>11166104</v>
      </c>
      <c r="B493" s="132" t="s">
        <v>5428</v>
      </c>
      <c r="C493" s="359" t="n">
        <v>0</v>
      </c>
      <c r="D493" s="359" t="n">
        <v>2031</v>
      </c>
      <c r="E493" s="359" t="n">
        <v>-2031</v>
      </c>
    </row>
    <row r="494" customFormat="false" ht="12.75" hidden="true" customHeight="false" outlineLevel="0" collapsed="false">
      <c r="A494" s="132" t="n">
        <v>11168625</v>
      </c>
      <c r="B494" s="132" t="s">
        <v>5429</v>
      </c>
      <c r="C494" s="359" t="n">
        <v>0</v>
      </c>
      <c r="D494" s="359" t="n">
        <v>1</v>
      </c>
      <c r="E494" s="359" t="n">
        <v>-1</v>
      </c>
    </row>
    <row r="495" customFormat="false" ht="12.75" hidden="true" customHeight="false" outlineLevel="0" collapsed="false">
      <c r="A495" s="132" t="n">
        <v>11169217</v>
      </c>
      <c r="B495" s="132" t="s">
        <v>5430</v>
      </c>
      <c r="C495" s="359" t="n">
        <v>0</v>
      </c>
      <c r="D495" s="359" t="n">
        <v>13312</v>
      </c>
      <c r="E495" s="359" t="n">
        <v>-13312</v>
      </c>
    </row>
    <row r="496" customFormat="false" ht="12.75" hidden="true" customHeight="false" outlineLevel="0" collapsed="false">
      <c r="A496" s="132" t="n">
        <v>11169406</v>
      </c>
      <c r="B496" s="132" t="s">
        <v>5431</v>
      </c>
      <c r="C496" s="359" t="n">
        <v>0</v>
      </c>
      <c r="D496" s="359" t="n">
        <v>69</v>
      </c>
      <c r="E496" s="359" t="n">
        <v>-69</v>
      </c>
    </row>
    <row r="497" customFormat="false" ht="12.75" hidden="true" customHeight="false" outlineLevel="0" collapsed="false">
      <c r="A497" s="132" t="n">
        <v>11172044</v>
      </c>
      <c r="B497" s="132" t="s">
        <v>5432</v>
      </c>
      <c r="C497" s="359" t="n">
        <v>0</v>
      </c>
      <c r="D497" s="359" t="n">
        <v>1382</v>
      </c>
      <c r="E497" s="359" t="n">
        <v>-1382</v>
      </c>
    </row>
    <row r="498" customFormat="false" ht="12.75" hidden="true" customHeight="false" outlineLevel="0" collapsed="false">
      <c r="A498" s="132" t="n">
        <v>11172790</v>
      </c>
      <c r="B498" s="132" t="s">
        <v>5433</v>
      </c>
      <c r="C498" s="359" t="n">
        <v>0</v>
      </c>
      <c r="D498" s="359" t="n">
        <v>16</v>
      </c>
      <c r="E498" s="359" t="n">
        <v>-16</v>
      </c>
    </row>
    <row r="499" customFormat="false" ht="12.75" hidden="true" customHeight="false" outlineLevel="0" collapsed="false">
      <c r="A499" s="132" t="n">
        <v>11174280</v>
      </c>
      <c r="B499" s="132" t="s">
        <v>5434</v>
      </c>
      <c r="C499" s="359" t="n">
        <v>0</v>
      </c>
      <c r="D499" s="359" t="n">
        <v>699</v>
      </c>
      <c r="E499" s="359" t="n">
        <v>-699</v>
      </c>
    </row>
    <row r="500" customFormat="false" ht="12.75" hidden="true" customHeight="false" outlineLevel="0" collapsed="false">
      <c r="A500" s="132" t="n">
        <v>11174840</v>
      </c>
      <c r="B500" s="132" t="s">
        <v>5435</v>
      </c>
      <c r="C500" s="359" t="n">
        <v>0</v>
      </c>
      <c r="D500" s="359" t="n">
        <v>117</v>
      </c>
      <c r="E500" s="359" t="n">
        <v>-117</v>
      </c>
    </row>
    <row r="501" customFormat="false" ht="12.75" hidden="true" customHeight="false" outlineLevel="0" collapsed="false">
      <c r="A501" s="132" t="n">
        <v>11176309</v>
      </c>
      <c r="B501" s="132" t="s">
        <v>5436</v>
      </c>
      <c r="C501" s="359" t="n">
        <v>0</v>
      </c>
      <c r="D501" s="359" t="n">
        <v>175</v>
      </c>
      <c r="E501" s="359" t="n">
        <v>-175</v>
      </c>
    </row>
    <row r="502" customFormat="false" ht="12.75" hidden="true" customHeight="false" outlineLevel="0" collapsed="false">
      <c r="A502" s="132" t="n">
        <v>11179106</v>
      </c>
      <c r="B502" s="132" t="s">
        <v>5437</v>
      </c>
      <c r="C502" s="359" t="n">
        <v>0</v>
      </c>
      <c r="D502" s="359" t="n">
        <v>20</v>
      </c>
      <c r="E502" s="359" t="n">
        <v>-20</v>
      </c>
    </row>
    <row r="503" customFormat="false" ht="12.75" hidden="true" customHeight="false" outlineLevel="0" collapsed="false">
      <c r="A503" s="132" t="n">
        <v>11180663</v>
      </c>
      <c r="B503" s="132" t="s">
        <v>5438</v>
      </c>
      <c r="C503" s="359" t="n">
        <v>0</v>
      </c>
      <c r="D503" s="359" t="n">
        <v>3</v>
      </c>
      <c r="E503" s="359" t="n">
        <v>-3</v>
      </c>
    </row>
    <row r="504" customFormat="false" ht="12.75" hidden="true" customHeight="false" outlineLevel="0" collapsed="false">
      <c r="A504" s="132" t="n">
        <v>11182720</v>
      </c>
      <c r="B504" s="132" t="s">
        <v>5439</v>
      </c>
      <c r="C504" s="359" t="n">
        <v>0</v>
      </c>
      <c r="D504" s="359" t="n">
        <v>66</v>
      </c>
      <c r="E504" s="359" t="n">
        <v>-66</v>
      </c>
    </row>
    <row r="505" customFormat="false" ht="12.75" hidden="true" customHeight="false" outlineLevel="0" collapsed="false">
      <c r="A505" s="132" t="n">
        <v>11182902</v>
      </c>
      <c r="B505" s="132" t="s">
        <v>5440</v>
      </c>
      <c r="C505" s="359" t="n">
        <v>0</v>
      </c>
      <c r="D505" s="359" t="n">
        <v>1439</v>
      </c>
      <c r="E505" s="359" t="n">
        <v>-1439</v>
      </c>
    </row>
    <row r="506" customFormat="false" ht="12.75" hidden="true" customHeight="false" outlineLevel="0" collapsed="false">
      <c r="A506" s="132" t="n">
        <v>11183783</v>
      </c>
      <c r="B506" s="132" t="s">
        <v>5441</v>
      </c>
      <c r="C506" s="359" t="n">
        <v>0</v>
      </c>
      <c r="D506" s="359" t="n">
        <v>75</v>
      </c>
      <c r="E506" s="359" t="n">
        <v>-75</v>
      </c>
    </row>
    <row r="507" customFormat="false" ht="12.75" hidden="true" customHeight="false" outlineLevel="0" collapsed="false">
      <c r="A507" s="132" t="n">
        <v>11185417</v>
      </c>
      <c r="B507" s="132" t="s">
        <v>5442</v>
      </c>
      <c r="C507" s="359" t="n">
        <v>0</v>
      </c>
      <c r="D507" s="359" t="n">
        <v>60</v>
      </c>
      <c r="E507" s="359" t="n">
        <v>-60</v>
      </c>
    </row>
    <row r="508" customFormat="false" ht="12.75" hidden="true" customHeight="false" outlineLevel="0" collapsed="false">
      <c r="A508" s="132" t="n">
        <v>11186580</v>
      </c>
      <c r="B508" s="132" t="s">
        <v>5443</v>
      </c>
      <c r="C508" s="359" t="n">
        <v>0</v>
      </c>
      <c r="D508" s="359" t="n">
        <v>1009</v>
      </c>
      <c r="E508" s="359" t="n">
        <v>-1009</v>
      </c>
    </row>
    <row r="509" customFormat="false" ht="12.75" hidden="true" customHeight="false" outlineLevel="0" collapsed="false">
      <c r="A509" s="132" t="n">
        <v>11186889</v>
      </c>
      <c r="B509" s="132" t="s">
        <v>5444</v>
      </c>
      <c r="C509" s="359" t="n">
        <v>0</v>
      </c>
      <c r="D509" s="359" t="n">
        <v>3</v>
      </c>
      <c r="E509" s="359" t="n">
        <v>-3</v>
      </c>
    </row>
    <row r="510" customFormat="false" ht="12.75" hidden="true" customHeight="false" outlineLevel="0" collapsed="false">
      <c r="A510" s="132" t="n">
        <v>11194044</v>
      </c>
      <c r="B510" s="132" t="s">
        <v>5445</v>
      </c>
      <c r="C510" s="359" t="n">
        <v>-129148</v>
      </c>
      <c r="D510" s="359" t="n">
        <v>0</v>
      </c>
      <c r="E510" s="359" t="n">
        <v>-129148</v>
      </c>
    </row>
    <row r="511" customFormat="false" ht="12.75" hidden="true" customHeight="false" outlineLevel="0" collapsed="false">
      <c r="A511" s="132" t="n">
        <v>11203025</v>
      </c>
      <c r="B511" s="132" t="s">
        <v>5446</v>
      </c>
      <c r="C511" s="359" t="n">
        <v>0</v>
      </c>
      <c r="D511" s="359" t="n">
        <v>1000</v>
      </c>
      <c r="E511" s="359" t="n">
        <v>-1000</v>
      </c>
    </row>
    <row r="512" customFormat="false" ht="12.75" hidden="true" customHeight="false" outlineLevel="0" collapsed="false">
      <c r="A512" s="132" t="n">
        <v>11204150</v>
      </c>
      <c r="B512" s="132" t="s">
        <v>5447</v>
      </c>
      <c r="C512" s="359" t="n">
        <v>0</v>
      </c>
      <c r="D512" s="359" t="n">
        <v>3162</v>
      </c>
      <c r="E512" s="359" t="n">
        <v>-3162</v>
      </c>
    </row>
    <row r="513" customFormat="false" ht="12.75" hidden="true" customHeight="false" outlineLevel="0" collapsed="false">
      <c r="A513" s="132" t="n">
        <v>11204181</v>
      </c>
      <c r="B513" s="132" t="s">
        <v>5448</v>
      </c>
      <c r="C513" s="359" t="n">
        <v>0</v>
      </c>
      <c r="D513" s="359" t="n">
        <v>4646</v>
      </c>
      <c r="E513" s="359" t="n">
        <v>-4646</v>
      </c>
    </row>
    <row r="514" customFormat="false" ht="12.75" hidden="true" customHeight="false" outlineLevel="0" collapsed="false">
      <c r="A514" s="132" t="n">
        <v>11206712</v>
      </c>
      <c r="B514" s="132" t="s">
        <v>5449</v>
      </c>
      <c r="C514" s="359" t="n">
        <v>0</v>
      </c>
      <c r="D514" s="359" t="n">
        <v>221</v>
      </c>
      <c r="E514" s="359" t="n">
        <v>-221</v>
      </c>
    </row>
    <row r="515" customFormat="false" ht="12.75" hidden="true" customHeight="false" outlineLevel="0" collapsed="false">
      <c r="A515" s="132" t="n">
        <v>11207373</v>
      </c>
      <c r="B515" s="132" t="s">
        <v>5450</v>
      </c>
      <c r="C515" s="359" t="n">
        <v>0</v>
      </c>
      <c r="D515" s="359" t="n">
        <v>1479</v>
      </c>
      <c r="E515" s="359" t="n">
        <v>-1479</v>
      </c>
    </row>
    <row r="516" customFormat="false" ht="12.75" hidden="true" customHeight="false" outlineLevel="0" collapsed="false">
      <c r="A516" s="364" t="n">
        <v>11208343</v>
      </c>
      <c r="B516" s="364" t="s">
        <v>5451</v>
      </c>
      <c r="C516" s="365" t="n">
        <v>0</v>
      </c>
      <c r="D516" s="365" t="n">
        <v>1619</v>
      </c>
      <c r="E516" s="365" t="n">
        <v>-1619</v>
      </c>
    </row>
    <row r="517" customFormat="false" ht="12.75" hidden="true" customHeight="false" outlineLevel="0" collapsed="false">
      <c r="A517" s="132" t="n">
        <v>11211383</v>
      </c>
      <c r="B517" s="132" t="s">
        <v>5452</v>
      </c>
      <c r="C517" s="359" t="n">
        <v>0</v>
      </c>
      <c r="D517" s="359" t="n">
        <v>27</v>
      </c>
      <c r="E517" s="359" t="n">
        <v>-27</v>
      </c>
    </row>
    <row r="518" customFormat="false" ht="12.75" hidden="true" customHeight="false" outlineLevel="0" collapsed="false">
      <c r="A518" s="132" t="n">
        <v>11212353</v>
      </c>
      <c r="B518" s="132" t="s">
        <v>5453</v>
      </c>
      <c r="C518" s="359" t="n">
        <v>0</v>
      </c>
      <c r="D518" s="359" t="n">
        <v>17</v>
      </c>
      <c r="E518" s="359" t="n">
        <v>-17</v>
      </c>
    </row>
    <row r="519" customFormat="false" ht="12.75" hidden="true" customHeight="false" outlineLevel="0" collapsed="false">
      <c r="A519" s="132" t="n">
        <v>11212456</v>
      </c>
      <c r="B519" s="132" t="s">
        <v>5454</v>
      </c>
      <c r="C519" s="359" t="n">
        <v>0</v>
      </c>
      <c r="D519" s="359" t="n">
        <v>140</v>
      </c>
      <c r="E519" s="359" t="n">
        <v>-140</v>
      </c>
    </row>
    <row r="520" customFormat="false" ht="12.75" hidden="true" customHeight="false" outlineLevel="0" collapsed="false">
      <c r="A520" s="132" t="n">
        <v>11220147</v>
      </c>
      <c r="B520" s="132" t="s">
        <v>5455</v>
      </c>
      <c r="C520" s="359" t="n">
        <v>0</v>
      </c>
      <c r="D520" s="359" t="n">
        <v>100</v>
      </c>
      <c r="E520" s="359" t="n">
        <v>-100</v>
      </c>
    </row>
    <row r="521" customFormat="false" ht="12.75" hidden="true" customHeight="false" outlineLevel="0" collapsed="false">
      <c r="A521" s="132" t="n">
        <v>11221667</v>
      </c>
      <c r="B521" s="132" t="s">
        <v>5456</v>
      </c>
      <c r="C521" s="359" t="n">
        <v>0</v>
      </c>
      <c r="D521" s="359" t="n">
        <v>108</v>
      </c>
      <c r="E521" s="359" t="n">
        <v>-108</v>
      </c>
    </row>
    <row r="522" customFormat="false" ht="12.75" hidden="true" customHeight="false" outlineLevel="0" collapsed="false">
      <c r="A522" s="132" t="n">
        <v>11223308</v>
      </c>
      <c r="B522" s="132" t="s">
        <v>5457</v>
      </c>
      <c r="C522" s="359" t="n">
        <v>0</v>
      </c>
      <c r="D522" s="359" t="n">
        <v>9</v>
      </c>
      <c r="E522" s="359" t="n">
        <v>-9</v>
      </c>
    </row>
    <row r="523" customFormat="false" ht="12.75" hidden="true" customHeight="false" outlineLevel="0" collapsed="false">
      <c r="A523" s="132" t="n">
        <v>11225898</v>
      </c>
      <c r="B523" s="132" t="s">
        <v>5458</v>
      </c>
      <c r="C523" s="359" t="n">
        <v>0</v>
      </c>
      <c r="D523" s="359" t="n">
        <v>372</v>
      </c>
      <c r="E523" s="359" t="n">
        <v>-372</v>
      </c>
    </row>
    <row r="524" customFormat="false" ht="12.75" hidden="true" customHeight="false" outlineLevel="0" collapsed="false">
      <c r="A524" s="132" t="n">
        <v>11226583</v>
      </c>
      <c r="B524" s="132" t="s">
        <v>5459</v>
      </c>
      <c r="C524" s="359" t="n">
        <v>0</v>
      </c>
      <c r="D524" s="359" t="n">
        <v>609</v>
      </c>
      <c r="E524" s="359" t="n">
        <v>-609</v>
      </c>
    </row>
    <row r="525" customFormat="false" ht="12.75" hidden="true" customHeight="false" outlineLevel="0" collapsed="false">
      <c r="A525" s="132" t="n">
        <v>11232650</v>
      </c>
      <c r="B525" s="132" t="s">
        <v>5460</v>
      </c>
      <c r="C525" s="359" t="n">
        <v>0</v>
      </c>
      <c r="D525" s="359" t="n">
        <v>104</v>
      </c>
      <c r="E525" s="359" t="n">
        <v>-104</v>
      </c>
    </row>
    <row r="526" customFormat="false" ht="12.75" hidden="true" customHeight="false" outlineLevel="0" collapsed="false">
      <c r="A526" s="132" t="n">
        <v>11234078</v>
      </c>
      <c r="B526" s="132" t="s">
        <v>5461</v>
      </c>
      <c r="C526" s="359" t="n">
        <v>0</v>
      </c>
      <c r="D526" s="359" t="n">
        <v>508</v>
      </c>
      <c r="E526" s="359" t="n">
        <v>-508</v>
      </c>
    </row>
    <row r="527" customFormat="false" ht="12.75" hidden="true" customHeight="false" outlineLevel="0" collapsed="false">
      <c r="A527" s="132" t="n">
        <v>11237325</v>
      </c>
      <c r="B527" s="132" t="s">
        <v>5462</v>
      </c>
      <c r="C527" s="359" t="n">
        <v>0</v>
      </c>
      <c r="D527" s="359" t="n">
        <v>15</v>
      </c>
      <c r="E527" s="359" t="n">
        <v>-15</v>
      </c>
    </row>
    <row r="528" customFormat="false" ht="12.75" hidden="true" customHeight="false" outlineLevel="0" collapsed="false">
      <c r="A528" s="132" t="n">
        <v>11239626</v>
      </c>
      <c r="B528" s="132" t="s">
        <v>5463</v>
      </c>
      <c r="C528" s="359" t="n">
        <v>0</v>
      </c>
      <c r="D528" s="359" t="n">
        <v>6649</v>
      </c>
      <c r="E528" s="359" t="n">
        <v>-6649</v>
      </c>
    </row>
    <row r="529" customFormat="false" ht="12.75" hidden="true" customHeight="false" outlineLevel="0" collapsed="false">
      <c r="A529" s="132" t="n">
        <v>11240152</v>
      </c>
      <c r="B529" s="132" t="s">
        <v>5464</v>
      </c>
      <c r="C529" s="359" t="n">
        <v>0</v>
      </c>
      <c r="D529" s="359" t="n">
        <v>3069</v>
      </c>
      <c r="E529" s="359" t="n">
        <v>-3069</v>
      </c>
    </row>
    <row r="530" customFormat="false" ht="12.75" hidden="true" customHeight="false" outlineLevel="0" collapsed="false">
      <c r="A530" s="132" t="n">
        <v>11241256</v>
      </c>
      <c r="B530" s="132" t="s">
        <v>5465</v>
      </c>
      <c r="C530" s="359" t="n">
        <v>0</v>
      </c>
      <c r="D530" s="359" t="n">
        <v>8</v>
      </c>
      <c r="E530" s="359" t="n">
        <v>-8</v>
      </c>
    </row>
    <row r="531" customFormat="false" ht="12.75" hidden="true" customHeight="false" outlineLevel="0" collapsed="false">
      <c r="A531" s="132" t="n">
        <v>11243131</v>
      </c>
      <c r="B531" s="132" t="s">
        <v>5466</v>
      </c>
      <c r="C531" s="359" t="n">
        <v>-13800</v>
      </c>
      <c r="D531" s="359" t="n">
        <v>-12987</v>
      </c>
      <c r="E531" s="359" t="n">
        <v>-813</v>
      </c>
    </row>
    <row r="532" customFormat="false" ht="12.75" hidden="true" customHeight="false" outlineLevel="0" collapsed="false">
      <c r="A532" s="132" t="n">
        <v>11257426</v>
      </c>
      <c r="B532" s="132" t="s">
        <v>5467</v>
      </c>
      <c r="C532" s="359" t="n">
        <v>0</v>
      </c>
      <c r="D532" s="359" t="n">
        <v>2617</v>
      </c>
      <c r="E532" s="359" t="n">
        <v>-2617</v>
      </c>
    </row>
    <row r="533" customFormat="false" ht="12.75" hidden="true" customHeight="false" outlineLevel="0" collapsed="false">
      <c r="A533" s="132" t="n">
        <v>11258544</v>
      </c>
      <c r="B533" s="132" t="s">
        <v>5468</v>
      </c>
      <c r="C533" s="359" t="n">
        <v>0</v>
      </c>
      <c r="D533" s="359" t="n">
        <v>5536</v>
      </c>
      <c r="E533" s="359" t="n">
        <v>-5536</v>
      </c>
    </row>
    <row r="534" customFormat="false" ht="12.75" hidden="true" customHeight="false" outlineLevel="0" collapsed="false">
      <c r="A534" s="132" t="n">
        <v>11264257</v>
      </c>
      <c r="B534" s="132" t="s">
        <v>5469</v>
      </c>
      <c r="C534" s="359" t="n">
        <v>0</v>
      </c>
      <c r="D534" s="359" t="n">
        <v>502</v>
      </c>
      <c r="E534" s="359" t="n">
        <v>-502</v>
      </c>
    </row>
    <row r="535" customFormat="false" ht="12.75" hidden="true" customHeight="false" outlineLevel="0" collapsed="false">
      <c r="A535" s="132" t="n">
        <v>11267511</v>
      </c>
      <c r="B535" s="132" t="s">
        <v>5470</v>
      </c>
      <c r="C535" s="359" t="n">
        <v>0</v>
      </c>
      <c r="D535" s="359" t="n">
        <v>1574</v>
      </c>
      <c r="E535" s="359" t="n">
        <v>-1574</v>
      </c>
    </row>
    <row r="536" customFormat="false" ht="12.75" hidden="true" customHeight="false" outlineLevel="0" collapsed="false">
      <c r="A536" s="132" t="n">
        <v>11276784</v>
      </c>
      <c r="B536" s="132" t="s">
        <v>5471</v>
      </c>
      <c r="C536" s="359" t="n">
        <v>0</v>
      </c>
      <c r="D536" s="359" t="n">
        <v>11</v>
      </c>
      <c r="E536" s="359" t="n">
        <v>-11</v>
      </c>
    </row>
    <row r="537" customFormat="false" ht="12.75" hidden="true" customHeight="false" outlineLevel="0" collapsed="false">
      <c r="A537" s="132" t="n">
        <v>11278281</v>
      </c>
      <c r="B537" s="132" t="s">
        <v>5472</v>
      </c>
      <c r="C537" s="359" t="n">
        <v>0</v>
      </c>
      <c r="D537" s="359" t="n">
        <v>386</v>
      </c>
      <c r="E537" s="359" t="n">
        <v>-386</v>
      </c>
    </row>
    <row r="538" customFormat="false" ht="12.75" hidden="true" customHeight="false" outlineLevel="0" collapsed="false">
      <c r="A538" s="132" t="n">
        <v>11279361</v>
      </c>
      <c r="B538" s="132" t="s">
        <v>5473</v>
      </c>
      <c r="C538" s="359" t="n">
        <v>0</v>
      </c>
      <c r="D538" s="359" t="n">
        <v>152</v>
      </c>
      <c r="E538" s="359" t="n">
        <v>-152</v>
      </c>
    </row>
    <row r="539" customFormat="false" ht="12.75" hidden="true" customHeight="false" outlineLevel="0" collapsed="false">
      <c r="A539" s="132" t="n">
        <v>11280196</v>
      </c>
      <c r="B539" s="132" t="s">
        <v>5474</v>
      </c>
      <c r="C539" s="359" t="n">
        <v>0</v>
      </c>
      <c r="D539" s="359" t="n">
        <v>451</v>
      </c>
      <c r="E539" s="359" t="n">
        <v>-451</v>
      </c>
    </row>
    <row r="540" customFormat="false" ht="12.75" hidden="true" customHeight="false" outlineLevel="0" collapsed="false">
      <c r="A540" s="132" t="n">
        <v>11280567</v>
      </c>
      <c r="B540" s="132" t="s">
        <v>5475</v>
      </c>
      <c r="C540" s="359" t="n">
        <v>0</v>
      </c>
      <c r="D540" s="359" t="n">
        <v>1046</v>
      </c>
      <c r="E540" s="359" t="n">
        <v>-1046</v>
      </c>
    </row>
    <row r="541" customFormat="false" ht="12.75" hidden="true" customHeight="false" outlineLevel="0" collapsed="false">
      <c r="A541" s="132" t="n">
        <v>11283144</v>
      </c>
      <c r="B541" s="132" t="s">
        <v>5476</v>
      </c>
      <c r="C541" s="359" t="n">
        <v>0</v>
      </c>
      <c r="D541" s="359" t="n">
        <v>30</v>
      </c>
      <c r="E541" s="359" t="n">
        <v>-30</v>
      </c>
    </row>
    <row r="542" customFormat="false" ht="12.75" hidden="true" customHeight="false" outlineLevel="0" collapsed="false">
      <c r="A542" s="132" t="n">
        <v>11283450</v>
      </c>
      <c r="B542" s="132" t="s">
        <v>5477</v>
      </c>
      <c r="C542" s="359" t="n">
        <v>0</v>
      </c>
      <c r="D542" s="359" t="n">
        <v>87</v>
      </c>
      <c r="E542" s="359" t="n">
        <v>-87</v>
      </c>
    </row>
    <row r="543" customFormat="false" ht="12.75" hidden="true" customHeight="false" outlineLevel="0" collapsed="false">
      <c r="A543" s="132" t="n">
        <v>11285414</v>
      </c>
      <c r="B543" s="132" t="s">
        <v>5478</v>
      </c>
      <c r="C543" s="359" t="n">
        <v>0</v>
      </c>
      <c r="D543" s="359" t="n">
        <v>10</v>
      </c>
      <c r="E543" s="359" t="n">
        <v>-10</v>
      </c>
    </row>
    <row r="544" customFormat="false" ht="12.75" hidden="true" customHeight="false" outlineLevel="0" collapsed="false">
      <c r="A544" s="132" t="n">
        <v>11288833</v>
      </c>
      <c r="B544" s="132" t="s">
        <v>5479</v>
      </c>
      <c r="C544" s="359" t="n">
        <v>0</v>
      </c>
      <c r="D544" s="359" t="n">
        <v>10</v>
      </c>
      <c r="E544" s="359" t="n">
        <v>-10</v>
      </c>
    </row>
    <row r="545" customFormat="false" ht="12.75" hidden="true" customHeight="false" outlineLevel="0" collapsed="false">
      <c r="A545" s="132" t="n">
        <v>11294065</v>
      </c>
      <c r="B545" s="132" t="s">
        <v>5480</v>
      </c>
      <c r="C545" s="359" t="n">
        <v>0</v>
      </c>
      <c r="D545" s="359" t="n">
        <v>60</v>
      </c>
      <c r="E545" s="359" t="n">
        <v>-60</v>
      </c>
    </row>
    <row r="546" customFormat="false" ht="12.75" hidden="true" customHeight="false" outlineLevel="0" collapsed="false">
      <c r="A546" s="132" t="n">
        <v>11295145</v>
      </c>
      <c r="B546" s="132" t="s">
        <v>5481</v>
      </c>
      <c r="C546" s="359" t="n">
        <v>0</v>
      </c>
      <c r="D546" s="359" t="n">
        <v>178</v>
      </c>
      <c r="E546" s="359" t="n">
        <v>-178</v>
      </c>
    </row>
    <row r="547" customFormat="false" ht="12.75" hidden="true" customHeight="false" outlineLevel="0" collapsed="false">
      <c r="A547" s="132" t="n">
        <v>11295389</v>
      </c>
      <c r="B547" s="132" t="s">
        <v>5482</v>
      </c>
      <c r="C547" s="359" t="n">
        <v>0</v>
      </c>
      <c r="D547" s="359" t="n">
        <v>4</v>
      </c>
      <c r="E547" s="359" t="n">
        <v>-4</v>
      </c>
    </row>
    <row r="548" customFormat="false" ht="12.75" hidden="true" customHeight="false" outlineLevel="0" collapsed="false">
      <c r="A548" s="132" t="n">
        <v>11295592</v>
      </c>
      <c r="B548" s="132" t="s">
        <v>5483</v>
      </c>
      <c r="C548" s="359" t="n">
        <v>0</v>
      </c>
      <c r="D548" s="359" t="n">
        <v>2919</v>
      </c>
      <c r="E548" s="359" t="n">
        <v>-2919</v>
      </c>
    </row>
    <row r="549" customFormat="false" ht="12.75" hidden="true" customHeight="false" outlineLevel="0" collapsed="false">
      <c r="A549" s="132" t="n">
        <v>11295664</v>
      </c>
      <c r="B549" s="132" t="s">
        <v>5484</v>
      </c>
      <c r="C549" s="359" t="n">
        <v>0</v>
      </c>
      <c r="D549" s="359" t="n">
        <v>15</v>
      </c>
      <c r="E549" s="359" t="n">
        <v>-15</v>
      </c>
    </row>
    <row r="550" customFormat="false" ht="12.75" hidden="true" customHeight="false" outlineLevel="0" collapsed="false">
      <c r="A550" s="132" t="n">
        <v>11295918</v>
      </c>
      <c r="B550" s="132" t="s">
        <v>5485</v>
      </c>
      <c r="C550" s="359" t="n">
        <v>0</v>
      </c>
      <c r="D550" s="359" t="n">
        <v>2312</v>
      </c>
      <c r="E550" s="359" t="n">
        <v>-2312</v>
      </c>
    </row>
    <row r="551" customFormat="false" ht="12.75" hidden="true" customHeight="false" outlineLevel="0" collapsed="false">
      <c r="A551" s="132" t="n">
        <v>11296421</v>
      </c>
      <c r="B551" s="132" t="s">
        <v>5486</v>
      </c>
      <c r="C551" s="359" t="n">
        <v>0</v>
      </c>
      <c r="D551" s="359" t="n">
        <v>905</v>
      </c>
      <c r="E551" s="359" t="n">
        <v>-905</v>
      </c>
    </row>
    <row r="552" customFormat="false" ht="12.75" hidden="true" customHeight="false" outlineLevel="0" collapsed="false">
      <c r="A552" s="132" t="n">
        <v>11300270</v>
      </c>
      <c r="B552" s="132" t="s">
        <v>5487</v>
      </c>
      <c r="C552" s="359" t="n">
        <v>0</v>
      </c>
      <c r="D552" s="359" t="n">
        <v>691</v>
      </c>
      <c r="E552" s="359" t="n">
        <v>-691</v>
      </c>
    </row>
    <row r="553" customFormat="false" ht="12.75" hidden="true" customHeight="false" outlineLevel="0" collapsed="false">
      <c r="A553" s="132" t="n">
        <v>11300335</v>
      </c>
      <c r="B553" s="132" t="s">
        <v>5488</v>
      </c>
      <c r="C553" s="359" t="n">
        <v>0</v>
      </c>
      <c r="D553" s="359" t="n">
        <v>1655</v>
      </c>
      <c r="E553" s="359" t="n">
        <v>-1655</v>
      </c>
    </row>
    <row r="554" customFormat="false" ht="12.75" hidden="true" customHeight="false" outlineLevel="0" collapsed="false">
      <c r="A554" s="132" t="n">
        <v>11302179</v>
      </c>
      <c r="B554" s="132" t="s">
        <v>5489</v>
      </c>
      <c r="C554" s="359" t="n">
        <v>-4192</v>
      </c>
      <c r="D554" s="359" t="n">
        <v>0</v>
      </c>
      <c r="E554" s="359" t="n">
        <v>-4192</v>
      </c>
    </row>
    <row r="555" customFormat="false" ht="12.75" hidden="true" customHeight="false" outlineLevel="0" collapsed="false">
      <c r="A555" s="132" t="n">
        <v>11302368</v>
      </c>
      <c r="B555" s="132" t="s">
        <v>5490</v>
      </c>
      <c r="C555" s="359" t="n">
        <v>0</v>
      </c>
      <c r="D555" s="359" t="n">
        <v>24</v>
      </c>
      <c r="E555" s="359" t="n">
        <v>-24</v>
      </c>
    </row>
    <row r="556" customFormat="false" ht="12.75" hidden="true" customHeight="false" outlineLevel="0" collapsed="false">
      <c r="A556" s="132" t="n">
        <v>11307064</v>
      </c>
      <c r="B556" s="132" t="s">
        <v>5491</v>
      </c>
      <c r="C556" s="359" t="n">
        <v>-113388</v>
      </c>
      <c r="D556" s="359" t="n">
        <v>-32020</v>
      </c>
      <c r="E556" s="359" t="n">
        <v>-81368</v>
      </c>
    </row>
    <row r="557" customFormat="false" ht="12.75" hidden="true" customHeight="false" outlineLevel="0" collapsed="false">
      <c r="A557" s="132" t="n">
        <v>11307693</v>
      </c>
      <c r="B557" s="132" t="s">
        <v>5492</v>
      </c>
      <c r="C557" s="359" t="n">
        <v>-6800</v>
      </c>
      <c r="D557" s="359" t="n">
        <v>-6499</v>
      </c>
      <c r="E557" s="359" t="n">
        <v>-301</v>
      </c>
    </row>
    <row r="558" customFormat="false" ht="12.75" hidden="true" customHeight="false" outlineLevel="0" collapsed="false">
      <c r="A558" s="132" t="n">
        <v>11309774</v>
      </c>
      <c r="B558" s="132" t="s">
        <v>5493</v>
      </c>
      <c r="C558" s="359" t="n">
        <v>0</v>
      </c>
      <c r="D558" s="359" t="n">
        <v>740</v>
      </c>
      <c r="E558" s="359" t="n">
        <v>-740</v>
      </c>
    </row>
    <row r="559" customFormat="false" ht="12.75" hidden="true" customHeight="false" outlineLevel="0" collapsed="false">
      <c r="A559" s="132" t="n">
        <v>11310578</v>
      </c>
      <c r="B559" s="132" t="s">
        <v>5494</v>
      </c>
      <c r="C559" s="359" t="n">
        <v>0</v>
      </c>
      <c r="D559" s="359" t="n">
        <v>493</v>
      </c>
      <c r="E559" s="359" t="n">
        <v>-493</v>
      </c>
    </row>
    <row r="560" customFormat="false" ht="12.75" hidden="true" customHeight="false" outlineLevel="0" collapsed="false">
      <c r="A560" s="132" t="n">
        <v>11312398</v>
      </c>
      <c r="B560" s="132" t="s">
        <v>5495</v>
      </c>
      <c r="C560" s="359" t="n">
        <v>0</v>
      </c>
      <c r="D560" s="359" t="n">
        <v>120</v>
      </c>
      <c r="E560" s="359" t="n">
        <v>-120</v>
      </c>
    </row>
    <row r="561" customFormat="false" ht="12.75" hidden="true" customHeight="false" outlineLevel="0" collapsed="false">
      <c r="A561" s="132" t="n">
        <v>11313540</v>
      </c>
      <c r="B561" s="132" t="s">
        <v>5496</v>
      </c>
      <c r="C561" s="359" t="n">
        <v>0</v>
      </c>
      <c r="D561" s="359" t="n">
        <v>8676</v>
      </c>
      <c r="E561" s="359" t="n">
        <v>-8676</v>
      </c>
    </row>
    <row r="562" customFormat="false" ht="12.75" hidden="true" customHeight="false" outlineLevel="0" collapsed="false">
      <c r="A562" s="132" t="n">
        <v>11317960</v>
      </c>
      <c r="B562" s="132" t="s">
        <v>5497</v>
      </c>
      <c r="C562" s="359" t="n">
        <v>0</v>
      </c>
      <c r="D562" s="359" t="n">
        <v>225</v>
      </c>
      <c r="E562" s="359" t="n">
        <v>-225</v>
      </c>
    </row>
    <row r="563" customFormat="false" ht="12.75" hidden="true" customHeight="false" outlineLevel="0" collapsed="false">
      <c r="A563" s="132" t="n">
        <v>11318129</v>
      </c>
      <c r="B563" s="132" t="s">
        <v>5498</v>
      </c>
      <c r="C563" s="359" t="n">
        <v>0</v>
      </c>
      <c r="D563" s="359" t="n">
        <v>3488</v>
      </c>
      <c r="E563" s="359" t="n">
        <v>-3488</v>
      </c>
    </row>
    <row r="564" customFormat="false" ht="12.75" hidden="true" customHeight="false" outlineLevel="0" collapsed="false">
      <c r="A564" s="132" t="n">
        <v>11330473</v>
      </c>
      <c r="B564" s="132" t="s">
        <v>5499</v>
      </c>
      <c r="C564" s="359" t="n">
        <v>0</v>
      </c>
      <c r="D564" s="359" t="n">
        <v>7</v>
      </c>
      <c r="E564" s="359" t="n">
        <v>-7</v>
      </c>
    </row>
    <row r="565" customFormat="false" ht="12.75" hidden="true" customHeight="false" outlineLevel="0" collapsed="false">
      <c r="A565" s="132" t="n">
        <v>11331649</v>
      </c>
      <c r="B565" s="132" t="s">
        <v>5500</v>
      </c>
      <c r="C565" s="359" t="n">
        <v>0</v>
      </c>
      <c r="D565" s="359" t="n">
        <v>819</v>
      </c>
      <c r="E565" s="359" t="n">
        <v>-819</v>
      </c>
    </row>
    <row r="566" customFormat="false" ht="12.75" hidden="true" customHeight="false" outlineLevel="0" collapsed="false">
      <c r="A566" s="132" t="n">
        <v>11338811</v>
      </c>
      <c r="B566" s="132" t="s">
        <v>5501</v>
      </c>
      <c r="C566" s="359" t="n">
        <v>0</v>
      </c>
      <c r="D566" s="359" t="n">
        <v>48</v>
      </c>
      <c r="E566" s="359" t="n">
        <v>-48</v>
      </c>
    </row>
    <row r="567" customFormat="false" ht="12.75" hidden="true" customHeight="false" outlineLevel="0" collapsed="false">
      <c r="A567" s="132" t="n">
        <v>11340221</v>
      </c>
      <c r="B567" s="132" t="s">
        <v>5502</v>
      </c>
      <c r="C567" s="359" t="n">
        <v>0</v>
      </c>
      <c r="D567" s="359" t="n">
        <v>664</v>
      </c>
      <c r="E567" s="359" t="n">
        <v>-664</v>
      </c>
    </row>
    <row r="568" customFormat="false" ht="12.75" hidden="true" customHeight="false" outlineLevel="0" collapsed="false">
      <c r="A568" s="132" t="n">
        <v>11340520</v>
      </c>
      <c r="B568" s="132" t="s">
        <v>5503</v>
      </c>
      <c r="C568" s="359" t="n">
        <v>0</v>
      </c>
      <c r="D568" s="359" t="n">
        <v>19</v>
      </c>
      <c r="E568" s="359" t="n">
        <v>-19</v>
      </c>
    </row>
    <row r="569" customFormat="false" ht="12.75" hidden="true" customHeight="false" outlineLevel="0" collapsed="false">
      <c r="A569" s="132" t="n">
        <v>11342261</v>
      </c>
      <c r="B569" s="132" t="s">
        <v>5504</v>
      </c>
      <c r="C569" s="359" t="n">
        <v>0</v>
      </c>
      <c r="D569" s="359" t="n">
        <v>1547</v>
      </c>
      <c r="E569" s="359" t="n">
        <v>-1547</v>
      </c>
    </row>
    <row r="570" customFormat="false" ht="12.75" hidden="true" customHeight="false" outlineLevel="0" collapsed="false">
      <c r="A570" s="132" t="n">
        <v>11345161</v>
      </c>
      <c r="B570" s="132" t="s">
        <v>5505</v>
      </c>
      <c r="C570" s="359" t="n">
        <v>0</v>
      </c>
      <c r="D570" s="359" t="n">
        <v>10</v>
      </c>
      <c r="E570" s="359" t="n">
        <v>-10</v>
      </c>
    </row>
    <row r="571" customFormat="false" ht="12.75" hidden="true" customHeight="false" outlineLevel="0" collapsed="false">
      <c r="A571" s="132" t="n">
        <v>11345233</v>
      </c>
      <c r="B571" s="132" t="s">
        <v>5506</v>
      </c>
      <c r="C571" s="359" t="n">
        <v>0</v>
      </c>
      <c r="D571" s="359" t="n">
        <v>597</v>
      </c>
      <c r="E571" s="359" t="n">
        <v>-597</v>
      </c>
    </row>
    <row r="572" customFormat="false" ht="12.75" hidden="true" customHeight="false" outlineLevel="0" collapsed="false">
      <c r="A572" s="364" t="n">
        <v>11346966</v>
      </c>
      <c r="B572" s="364" t="s">
        <v>5507</v>
      </c>
      <c r="C572" s="365" t="n">
        <v>0</v>
      </c>
      <c r="D572" s="365" t="n">
        <v>1</v>
      </c>
      <c r="E572" s="365" t="n">
        <v>-1</v>
      </c>
    </row>
    <row r="573" customFormat="false" ht="12.75" hidden="true" customHeight="false" outlineLevel="0" collapsed="false">
      <c r="A573" s="132" t="n">
        <v>11347170</v>
      </c>
      <c r="B573" s="132" t="s">
        <v>5508</v>
      </c>
      <c r="C573" s="359" t="n">
        <v>0</v>
      </c>
      <c r="D573" s="359" t="n">
        <v>90</v>
      </c>
      <c r="E573" s="359" t="n">
        <v>-90</v>
      </c>
    </row>
    <row r="574" customFormat="false" ht="12.75" hidden="true" customHeight="false" outlineLevel="0" collapsed="false">
      <c r="A574" s="132" t="n">
        <v>11348078</v>
      </c>
      <c r="B574" s="132" t="s">
        <v>5509</v>
      </c>
      <c r="C574" s="359" t="n">
        <v>0</v>
      </c>
      <c r="D574" s="359" t="n">
        <v>1340</v>
      </c>
      <c r="E574" s="359" t="n">
        <v>-1340</v>
      </c>
    </row>
    <row r="575" customFormat="false" ht="12.75" hidden="true" customHeight="false" outlineLevel="0" collapsed="false">
      <c r="A575" s="132" t="n">
        <v>11348229</v>
      </c>
      <c r="B575" s="132" t="s">
        <v>5510</v>
      </c>
      <c r="C575" s="359" t="n">
        <v>0</v>
      </c>
      <c r="D575" s="359" t="n">
        <v>642</v>
      </c>
      <c r="E575" s="359" t="n">
        <v>-642</v>
      </c>
    </row>
    <row r="576" customFormat="false" ht="12.75" hidden="true" customHeight="false" outlineLevel="0" collapsed="false">
      <c r="A576" s="132" t="n">
        <v>11348841</v>
      </c>
      <c r="B576" s="132" t="s">
        <v>5511</v>
      </c>
      <c r="C576" s="359" t="n">
        <v>0</v>
      </c>
      <c r="D576" s="359" t="n">
        <v>4</v>
      </c>
      <c r="E576" s="359" t="n">
        <v>-4</v>
      </c>
    </row>
    <row r="577" customFormat="false" ht="12.75" hidden="true" customHeight="false" outlineLevel="0" collapsed="false">
      <c r="A577" s="132" t="n">
        <v>11349880</v>
      </c>
      <c r="B577" s="132" t="s">
        <v>5512</v>
      </c>
      <c r="C577" s="359" t="n">
        <v>0</v>
      </c>
      <c r="D577" s="359" t="n">
        <v>56</v>
      </c>
      <c r="E577" s="359" t="n">
        <v>-56</v>
      </c>
    </row>
    <row r="578" customFormat="false" ht="12.75" hidden="true" customHeight="false" outlineLevel="0" collapsed="false">
      <c r="A578" s="132" t="n">
        <v>11352167</v>
      </c>
      <c r="B578" s="132" t="s">
        <v>5513</v>
      </c>
      <c r="C578" s="359" t="n">
        <v>0</v>
      </c>
      <c r="D578" s="359" t="n">
        <v>4247</v>
      </c>
      <c r="E578" s="359" t="n">
        <v>-4247</v>
      </c>
    </row>
    <row r="579" customFormat="false" ht="12.75" hidden="true" customHeight="false" outlineLevel="0" collapsed="false">
      <c r="A579" s="132" t="n">
        <v>11352552</v>
      </c>
      <c r="B579" s="132" t="s">
        <v>5514</v>
      </c>
      <c r="C579" s="359" t="n">
        <v>0</v>
      </c>
      <c r="D579" s="359" t="n">
        <v>46</v>
      </c>
      <c r="E579" s="359" t="n">
        <v>-46</v>
      </c>
    </row>
    <row r="580" customFormat="false" ht="12.75" hidden="true" customHeight="false" outlineLevel="0" collapsed="false">
      <c r="A580" s="132" t="n">
        <v>11356343</v>
      </c>
      <c r="B580" s="132" t="s">
        <v>5515</v>
      </c>
      <c r="C580" s="359" t="n">
        <v>0</v>
      </c>
      <c r="D580" s="359" t="n">
        <v>24</v>
      </c>
      <c r="E580" s="359" t="n">
        <v>-24</v>
      </c>
    </row>
    <row r="581" customFormat="false" ht="12.75" hidden="true" customHeight="false" outlineLevel="0" collapsed="false">
      <c r="A581" s="132" t="n">
        <v>11358338</v>
      </c>
      <c r="B581" s="132" t="s">
        <v>5516</v>
      </c>
      <c r="C581" s="359" t="n">
        <v>-12409</v>
      </c>
      <c r="D581" s="359" t="n">
        <v>-12322</v>
      </c>
      <c r="E581" s="359" t="n">
        <v>-87</v>
      </c>
    </row>
    <row r="582" customFormat="false" ht="12.75" hidden="true" customHeight="false" outlineLevel="0" collapsed="false">
      <c r="A582" s="132" t="n">
        <v>11360061</v>
      </c>
      <c r="B582" s="132" t="s">
        <v>5517</v>
      </c>
      <c r="C582" s="359" t="n">
        <v>0</v>
      </c>
      <c r="D582" s="359" t="n">
        <v>496</v>
      </c>
      <c r="E582" s="359" t="n">
        <v>-496</v>
      </c>
    </row>
    <row r="583" customFormat="false" ht="12.75" hidden="true" customHeight="false" outlineLevel="0" collapsed="false">
      <c r="A583" s="132" t="n">
        <v>11360803</v>
      </c>
      <c r="B583" s="132" t="s">
        <v>5518</v>
      </c>
      <c r="C583" s="359" t="n">
        <v>0</v>
      </c>
      <c r="D583" s="359" t="n">
        <v>14</v>
      </c>
      <c r="E583" s="359" t="n">
        <v>-14</v>
      </c>
    </row>
    <row r="584" customFormat="false" ht="12.75" hidden="true" customHeight="false" outlineLevel="0" collapsed="false">
      <c r="A584" s="132" t="n">
        <v>11360810</v>
      </c>
      <c r="B584" s="132" t="s">
        <v>5519</v>
      </c>
      <c r="C584" s="359" t="n">
        <v>0</v>
      </c>
      <c r="D584" s="359" t="n">
        <v>65</v>
      </c>
      <c r="E584" s="359" t="n">
        <v>-65</v>
      </c>
    </row>
    <row r="585" customFormat="false" ht="12.75" hidden="true" customHeight="false" outlineLevel="0" collapsed="false">
      <c r="A585" s="132" t="n">
        <v>11362018</v>
      </c>
      <c r="B585" s="132" t="s">
        <v>5520</v>
      </c>
      <c r="C585" s="359" t="n">
        <v>0</v>
      </c>
      <c r="D585" s="359" t="n">
        <v>41</v>
      </c>
      <c r="E585" s="359" t="n">
        <v>-41</v>
      </c>
    </row>
    <row r="586" customFormat="false" ht="12.75" hidden="true" customHeight="false" outlineLevel="0" collapsed="false">
      <c r="A586" s="132" t="n">
        <v>11364948</v>
      </c>
      <c r="B586" s="132" t="s">
        <v>5521</v>
      </c>
      <c r="C586" s="359" t="n">
        <v>0</v>
      </c>
      <c r="D586" s="359" t="n">
        <v>115</v>
      </c>
      <c r="E586" s="359" t="n">
        <v>-115</v>
      </c>
    </row>
    <row r="587" customFormat="false" ht="12.75" hidden="true" customHeight="false" outlineLevel="0" collapsed="false">
      <c r="A587" s="132" t="n">
        <v>11365671</v>
      </c>
      <c r="B587" s="132" t="s">
        <v>5522</v>
      </c>
      <c r="C587" s="359" t="n">
        <v>0</v>
      </c>
      <c r="D587" s="359" t="n">
        <v>22</v>
      </c>
      <c r="E587" s="359" t="n">
        <v>-22</v>
      </c>
    </row>
    <row r="588" customFormat="false" ht="12.75" hidden="true" customHeight="false" outlineLevel="0" collapsed="false">
      <c r="A588" s="132" t="n">
        <v>11365918</v>
      </c>
      <c r="B588" s="132" t="s">
        <v>5523</v>
      </c>
      <c r="C588" s="359" t="n">
        <v>0</v>
      </c>
      <c r="D588" s="359" t="n">
        <v>721</v>
      </c>
      <c r="E588" s="359" t="n">
        <v>-721</v>
      </c>
    </row>
    <row r="589" customFormat="false" ht="12.75" hidden="true" customHeight="false" outlineLevel="0" collapsed="false">
      <c r="A589" s="132" t="n">
        <v>11366201</v>
      </c>
      <c r="B589" s="132" t="s">
        <v>5524</v>
      </c>
      <c r="C589" s="359" t="n">
        <v>0</v>
      </c>
      <c r="D589" s="359" t="n">
        <v>104</v>
      </c>
      <c r="E589" s="359" t="n">
        <v>-104</v>
      </c>
    </row>
    <row r="590" customFormat="false" ht="12.75" hidden="true" customHeight="false" outlineLevel="0" collapsed="false">
      <c r="A590" s="132" t="n">
        <v>11369682</v>
      </c>
      <c r="B590" s="132" t="s">
        <v>5525</v>
      </c>
      <c r="C590" s="359" t="n">
        <v>0</v>
      </c>
      <c r="D590" s="359" t="n">
        <v>592</v>
      </c>
      <c r="E590" s="359" t="n">
        <v>-592</v>
      </c>
    </row>
    <row r="591" customFormat="false" ht="12.75" hidden="true" customHeight="false" outlineLevel="0" collapsed="false">
      <c r="A591" s="132" t="n">
        <v>11377524</v>
      </c>
      <c r="B591" s="132" t="s">
        <v>5526</v>
      </c>
      <c r="C591" s="359" t="n">
        <v>0</v>
      </c>
      <c r="D591" s="359" t="n">
        <v>526</v>
      </c>
      <c r="E591" s="359" t="n">
        <v>-526</v>
      </c>
    </row>
    <row r="592" customFormat="false" ht="12.75" hidden="true" customHeight="false" outlineLevel="0" collapsed="false">
      <c r="A592" s="132" t="n">
        <v>11383990</v>
      </c>
      <c r="B592" s="132" t="s">
        <v>5527</v>
      </c>
      <c r="C592" s="359" t="n">
        <v>0</v>
      </c>
      <c r="D592" s="359" t="n">
        <v>3</v>
      </c>
      <c r="E592" s="359" t="n">
        <v>-3</v>
      </c>
    </row>
    <row r="593" customFormat="false" ht="12.75" hidden="true" customHeight="false" outlineLevel="0" collapsed="false">
      <c r="A593" s="132" t="n">
        <v>11384283</v>
      </c>
      <c r="B593" s="132" t="s">
        <v>5528</v>
      </c>
      <c r="C593" s="359" t="n">
        <v>0</v>
      </c>
      <c r="D593" s="359" t="n">
        <v>632</v>
      </c>
      <c r="E593" s="359" t="n">
        <v>-632</v>
      </c>
    </row>
    <row r="594" customFormat="false" ht="12.75" hidden="true" customHeight="false" outlineLevel="0" collapsed="false">
      <c r="A594" s="132" t="n">
        <v>11392620</v>
      </c>
      <c r="B594" s="132" t="s">
        <v>5529</v>
      </c>
      <c r="C594" s="359" t="n">
        <v>0</v>
      </c>
      <c r="D594" s="359" t="n">
        <v>19</v>
      </c>
      <c r="E594" s="359" t="n">
        <v>-19</v>
      </c>
    </row>
    <row r="595" customFormat="false" ht="12.75" hidden="true" customHeight="false" outlineLevel="0" collapsed="false">
      <c r="A595" s="132" t="n">
        <v>11396277</v>
      </c>
      <c r="B595" s="132" t="s">
        <v>5530</v>
      </c>
      <c r="C595" s="359" t="n">
        <v>0</v>
      </c>
      <c r="D595" s="359" t="n">
        <v>1141</v>
      </c>
      <c r="E595" s="359" t="n">
        <v>-1141</v>
      </c>
    </row>
    <row r="596" customFormat="false" ht="12.75" hidden="true" customHeight="false" outlineLevel="0" collapsed="false">
      <c r="A596" s="132" t="n">
        <v>11402286</v>
      </c>
      <c r="B596" s="132" t="s">
        <v>5531</v>
      </c>
      <c r="C596" s="359" t="n">
        <v>0</v>
      </c>
      <c r="D596" s="359" t="n">
        <v>20</v>
      </c>
      <c r="E596" s="359" t="n">
        <v>-20</v>
      </c>
    </row>
    <row r="597" customFormat="false" ht="12.75" hidden="true" customHeight="false" outlineLevel="0" collapsed="false">
      <c r="A597" s="132" t="n">
        <v>11404374</v>
      </c>
      <c r="B597" s="132" t="s">
        <v>5532</v>
      </c>
      <c r="C597" s="359" t="n">
        <v>0</v>
      </c>
      <c r="D597" s="359" t="n">
        <v>174</v>
      </c>
      <c r="E597" s="359" t="n">
        <v>-174</v>
      </c>
    </row>
    <row r="598" customFormat="false" ht="12.75" hidden="true" customHeight="false" outlineLevel="0" collapsed="false">
      <c r="A598" s="132" t="n">
        <v>11421702</v>
      </c>
      <c r="B598" s="132" t="s">
        <v>5533</v>
      </c>
      <c r="C598" s="359" t="n">
        <v>0</v>
      </c>
      <c r="D598" s="359" t="n">
        <v>185</v>
      </c>
      <c r="E598" s="359" t="n">
        <v>-185</v>
      </c>
    </row>
    <row r="599" customFormat="false" ht="12.75" hidden="true" customHeight="false" outlineLevel="0" collapsed="false">
      <c r="A599" s="132" t="n">
        <v>11424509</v>
      </c>
      <c r="B599" s="132" t="s">
        <v>5534</v>
      </c>
      <c r="C599" s="359" t="n">
        <v>0</v>
      </c>
      <c r="D599" s="359" t="n">
        <v>138</v>
      </c>
      <c r="E599" s="359" t="n">
        <v>-138</v>
      </c>
    </row>
    <row r="600" customFormat="false" ht="12.75" hidden="true" customHeight="false" outlineLevel="0" collapsed="false">
      <c r="A600" s="132" t="n">
        <v>11427430</v>
      </c>
      <c r="B600" s="132" t="s">
        <v>5535</v>
      </c>
      <c r="C600" s="359" t="n">
        <v>0</v>
      </c>
      <c r="D600" s="359" t="n">
        <v>190</v>
      </c>
      <c r="E600" s="359" t="n">
        <v>-190</v>
      </c>
    </row>
    <row r="601" customFormat="false" ht="12.75" hidden="true" customHeight="false" outlineLevel="0" collapsed="false">
      <c r="A601" s="132" t="n">
        <v>11444394</v>
      </c>
      <c r="B601" s="132" t="s">
        <v>5536</v>
      </c>
      <c r="C601" s="359" t="n">
        <v>0</v>
      </c>
      <c r="D601" s="359" t="n">
        <v>156</v>
      </c>
      <c r="E601" s="359" t="n">
        <v>-156</v>
      </c>
    </row>
    <row r="602" customFormat="false" ht="12.75" hidden="true" customHeight="false" outlineLevel="0" collapsed="false">
      <c r="A602" s="132" t="n">
        <v>11449928</v>
      </c>
      <c r="B602" s="132" t="s">
        <v>5537</v>
      </c>
      <c r="C602" s="359" t="n">
        <v>0</v>
      </c>
      <c r="D602" s="359" t="n">
        <v>92</v>
      </c>
      <c r="E602" s="359" t="n">
        <v>-92</v>
      </c>
    </row>
    <row r="603" customFormat="false" ht="12.75" hidden="true" customHeight="false" outlineLevel="0" collapsed="false">
      <c r="A603" s="132" t="n">
        <v>11451493</v>
      </c>
      <c r="B603" s="132" t="s">
        <v>5538</v>
      </c>
      <c r="C603" s="359" t="n">
        <v>0</v>
      </c>
      <c r="D603" s="359" t="n">
        <v>287</v>
      </c>
      <c r="E603" s="359" t="n">
        <v>-287</v>
      </c>
    </row>
    <row r="604" customFormat="false" ht="12.75" hidden="true" customHeight="false" outlineLevel="0" collapsed="false">
      <c r="A604" s="132" t="n">
        <v>11454599</v>
      </c>
      <c r="B604" s="132" t="s">
        <v>5539</v>
      </c>
      <c r="C604" s="359" t="n">
        <v>0</v>
      </c>
      <c r="D604" s="359" t="n">
        <v>1702</v>
      </c>
      <c r="E604" s="359" t="n">
        <v>-1702</v>
      </c>
    </row>
    <row r="605" customFormat="false" ht="12.75" hidden="true" customHeight="false" outlineLevel="0" collapsed="false">
      <c r="A605" s="132" t="n">
        <v>11454609</v>
      </c>
      <c r="B605" s="132" t="s">
        <v>5540</v>
      </c>
      <c r="C605" s="359" t="n">
        <v>0</v>
      </c>
      <c r="D605" s="359" t="n">
        <v>60</v>
      </c>
      <c r="E605" s="359" t="n">
        <v>-60</v>
      </c>
    </row>
    <row r="606" customFormat="false" ht="12.75" hidden="true" customHeight="false" outlineLevel="0" collapsed="false">
      <c r="A606" s="132" t="n">
        <v>11454678</v>
      </c>
      <c r="B606" s="132" t="s">
        <v>5541</v>
      </c>
      <c r="C606" s="359" t="n">
        <v>0</v>
      </c>
      <c r="D606" s="359" t="n">
        <v>6454</v>
      </c>
      <c r="E606" s="359" t="n">
        <v>-6454</v>
      </c>
    </row>
    <row r="607" customFormat="false" ht="12.75" hidden="true" customHeight="false" outlineLevel="0" collapsed="false">
      <c r="A607" s="132" t="n">
        <v>11454788</v>
      </c>
      <c r="B607" s="132" t="s">
        <v>5542</v>
      </c>
      <c r="C607" s="359" t="n">
        <v>0</v>
      </c>
      <c r="D607" s="359" t="n">
        <v>164</v>
      </c>
      <c r="E607" s="359" t="n">
        <v>-164</v>
      </c>
    </row>
    <row r="608" customFormat="false" ht="12.75" hidden="true" customHeight="false" outlineLevel="0" collapsed="false">
      <c r="A608" s="132" t="n">
        <v>11459790</v>
      </c>
      <c r="B608" s="132" t="s">
        <v>5543</v>
      </c>
      <c r="C608" s="359" t="n">
        <v>0</v>
      </c>
      <c r="D608" s="359" t="n">
        <v>186</v>
      </c>
      <c r="E608" s="359" t="n">
        <v>-186</v>
      </c>
    </row>
    <row r="609" customFormat="false" ht="12.75" hidden="true" customHeight="false" outlineLevel="0" collapsed="false">
      <c r="A609" s="132" t="n">
        <v>11460233</v>
      </c>
      <c r="B609" s="132" t="s">
        <v>5544</v>
      </c>
      <c r="C609" s="359" t="n">
        <v>0</v>
      </c>
      <c r="D609" s="359" t="n">
        <v>54</v>
      </c>
      <c r="E609" s="359" t="n">
        <v>-54</v>
      </c>
    </row>
    <row r="610" customFormat="false" ht="12.75" hidden="true" customHeight="false" outlineLevel="0" collapsed="false">
      <c r="A610" s="132" t="n">
        <v>11466480</v>
      </c>
      <c r="B610" s="132" t="s">
        <v>5545</v>
      </c>
      <c r="C610" s="359" t="n">
        <v>0</v>
      </c>
      <c r="D610" s="359" t="n">
        <v>872080</v>
      </c>
      <c r="E610" s="359" t="n">
        <v>-872080</v>
      </c>
    </row>
    <row r="611" customFormat="false" ht="12.75" hidden="true" customHeight="false" outlineLevel="0" collapsed="false">
      <c r="A611" s="132" t="n">
        <v>11466552</v>
      </c>
      <c r="B611" s="132" t="s">
        <v>5546</v>
      </c>
      <c r="C611" s="359" t="n">
        <v>0</v>
      </c>
      <c r="D611" s="359" t="n">
        <v>633</v>
      </c>
      <c r="E611" s="359" t="n">
        <v>-633</v>
      </c>
    </row>
    <row r="612" customFormat="false" ht="12.75" hidden="true" customHeight="false" outlineLevel="0" collapsed="false">
      <c r="A612" s="132" t="n">
        <v>11467508</v>
      </c>
      <c r="B612" s="132" t="s">
        <v>5547</v>
      </c>
      <c r="C612" s="359" t="n">
        <v>0</v>
      </c>
      <c r="D612" s="359" t="n">
        <v>86</v>
      </c>
      <c r="E612" s="359" t="n">
        <v>-86</v>
      </c>
    </row>
    <row r="613" customFormat="false" ht="12.75" hidden="true" customHeight="false" outlineLevel="0" collapsed="false">
      <c r="A613" s="132" t="n">
        <v>11469270</v>
      </c>
      <c r="B613" s="132" t="s">
        <v>5548</v>
      </c>
      <c r="C613" s="359" t="n">
        <v>0</v>
      </c>
      <c r="D613" s="359" t="n">
        <v>1390</v>
      </c>
      <c r="E613" s="359" t="n">
        <v>-1390</v>
      </c>
    </row>
    <row r="614" customFormat="false" ht="12.75" hidden="true" customHeight="false" outlineLevel="0" collapsed="false">
      <c r="A614" s="132" t="n">
        <v>11471123</v>
      </c>
      <c r="B614" s="132" t="s">
        <v>5549</v>
      </c>
      <c r="C614" s="359" t="n">
        <v>0</v>
      </c>
      <c r="D614" s="359" t="n">
        <v>97</v>
      </c>
      <c r="E614" s="359" t="n">
        <v>-97</v>
      </c>
    </row>
    <row r="615" customFormat="false" ht="12.75" hidden="true" customHeight="false" outlineLevel="0" collapsed="false">
      <c r="A615" s="132" t="n">
        <v>11471491</v>
      </c>
      <c r="B615" s="132" t="s">
        <v>5550</v>
      </c>
      <c r="C615" s="359" t="n">
        <v>-225</v>
      </c>
      <c r="D615" s="359" t="n">
        <v>1614</v>
      </c>
      <c r="E615" s="359" t="n">
        <v>-1839</v>
      </c>
    </row>
    <row r="616" customFormat="false" ht="12.75" hidden="true" customHeight="false" outlineLevel="0" collapsed="false">
      <c r="A616" s="132" t="n">
        <v>11474092</v>
      </c>
      <c r="B616" s="132" t="s">
        <v>5551</v>
      </c>
      <c r="C616" s="359" t="n">
        <v>0</v>
      </c>
      <c r="D616" s="359" t="n">
        <v>12672</v>
      </c>
      <c r="E616" s="359" t="n">
        <v>-12672</v>
      </c>
    </row>
    <row r="617" customFormat="false" ht="12.75" hidden="true" customHeight="false" outlineLevel="0" collapsed="false">
      <c r="A617" s="132" t="n">
        <v>11474195</v>
      </c>
      <c r="B617" s="132" t="s">
        <v>5552</v>
      </c>
      <c r="C617" s="359" t="n">
        <v>0</v>
      </c>
      <c r="D617" s="359" t="n">
        <v>3</v>
      </c>
      <c r="E617" s="359" t="n">
        <v>-3</v>
      </c>
    </row>
    <row r="618" customFormat="false" ht="12.75" hidden="true" customHeight="false" outlineLevel="0" collapsed="false">
      <c r="A618" s="132" t="n">
        <v>11475309</v>
      </c>
      <c r="B618" s="132" t="s">
        <v>5553</v>
      </c>
      <c r="C618" s="359" t="n">
        <v>0</v>
      </c>
      <c r="D618" s="359" t="n">
        <v>810</v>
      </c>
      <c r="E618" s="359" t="n">
        <v>-810</v>
      </c>
    </row>
    <row r="619" customFormat="false" ht="12.75" hidden="true" customHeight="false" outlineLevel="0" collapsed="false">
      <c r="A619" s="132" t="n">
        <v>11478955</v>
      </c>
      <c r="B619" s="132" t="s">
        <v>5554</v>
      </c>
      <c r="C619" s="359" t="n">
        <v>0</v>
      </c>
      <c r="D619" s="359" t="n">
        <v>17</v>
      </c>
      <c r="E619" s="359" t="n">
        <v>-17</v>
      </c>
    </row>
    <row r="620" customFormat="false" ht="12.75" hidden="true" customHeight="false" outlineLevel="0" collapsed="false">
      <c r="A620" s="132" t="n">
        <v>11480389</v>
      </c>
      <c r="B620" s="132" t="s">
        <v>5555</v>
      </c>
      <c r="C620" s="359" t="n">
        <v>0</v>
      </c>
      <c r="D620" s="359" t="n">
        <v>7</v>
      </c>
      <c r="E620" s="359" t="n">
        <v>-7</v>
      </c>
    </row>
    <row r="621" customFormat="false" ht="12.75" hidden="true" customHeight="false" outlineLevel="0" collapsed="false">
      <c r="A621" s="132" t="n">
        <v>11481490</v>
      </c>
      <c r="B621" s="132" t="s">
        <v>5556</v>
      </c>
      <c r="C621" s="359" t="n">
        <v>0</v>
      </c>
      <c r="D621" s="359" t="n">
        <v>5</v>
      </c>
      <c r="E621" s="359" t="n">
        <v>-5</v>
      </c>
    </row>
    <row r="622" customFormat="false" ht="12.75" hidden="true" customHeight="false" outlineLevel="0" collapsed="false">
      <c r="A622" s="132" t="n">
        <v>11483849</v>
      </c>
      <c r="B622" s="132" t="s">
        <v>5557</v>
      </c>
      <c r="C622" s="359" t="n">
        <v>0</v>
      </c>
      <c r="D622" s="359" t="n">
        <v>253</v>
      </c>
      <c r="E622" s="359" t="n">
        <v>-253</v>
      </c>
    </row>
    <row r="623" customFormat="false" ht="12.75" hidden="true" customHeight="false" outlineLevel="0" collapsed="false">
      <c r="A623" s="132" t="n">
        <v>11487393</v>
      </c>
      <c r="B623" s="132" t="s">
        <v>5558</v>
      </c>
      <c r="C623" s="359" t="n">
        <v>0</v>
      </c>
      <c r="D623" s="359" t="n">
        <v>31</v>
      </c>
      <c r="E623" s="359" t="n">
        <v>-31</v>
      </c>
    </row>
    <row r="624" customFormat="false" ht="12.75" hidden="true" customHeight="false" outlineLevel="0" collapsed="false">
      <c r="A624" s="132" t="n">
        <v>11496236</v>
      </c>
      <c r="B624" s="132" t="s">
        <v>5559</v>
      </c>
      <c r="C624" s="359" t="n">
        <v>0</v>
      </c>
      <c r="D624" s="359" t="n">
        <v>47954</v>
      </c>
      <c r="E624" s="359" t="n">
        <v>-47954</v>
      </c>
    </row>
    <row r="625" customFormat="false" ht="12.75" hidden="true" customHeight="false" outlineLevel="0" collapsed="false">
      <c r="A625" s="132" t="n">
        <v>11500566</v>
      </c>
      <c r="B625" s="132" t="s">
        <v>5560</v>
      </c>
      <c r="C625" s="359" t="n">
        <v>0</v>
      </c>
      <c r="D625" s="359" t="n">
        <v>6</v>
      </c>
      <c r="E625" s="359" t="n">
        <v>-6</v>
      </c>
    </row>
    <row r="626" customFormat="false" ht="12.75" hidden="true" customHeight="false" outlineLevel="0" collapsed="false">
      <c r="A626" s="132" t="n">
        <v>11501574</v>
      </c>
      <c r="B626" s="132" t="s">
        <v>5561</v>
      </c>
      <c r="C626" s="359" t="n">
        <v>0</v>
      </c>
      <c r="D626" s="359" t="n">
        <v>107</v>
      </c>
      <c r="E626" s="359" t="n">
        <v>-107</v>
      </c>
    </row>
    <row r="627" customFormat="false" ht="12.75" hidden="true" customHeight="false" outlineLevel="0" collapsed="false">
      <c r="A627" s="132" t="n">
        <v>11505097</v>
      </c>
      <c r="B627" s="132" t="s">
        <v>5562</v>
      </c>
      <c r="C627" s="359" t="n">
        <v>0</v>
      </c>
      <c r="D627" s="359" t="n">
        <v>608</v>
      </c>
      <c r="E627" s="359" t="n">
        <v>-608</v>
      </c>
    </row>
    <row r="628" customFormat="false" ht="12.75" hidden="true" customHeight="false" outlineLevel="0" collapsed="false">
      <c r="A628" s="364" t="n">
        <v>11511535</v>
      </c>
      <c r="B628" s="364" t="s">
        <v>5563</v>
      </c>
      <c r="C628" s="365" t="n">
        <v>0</v>
      </c>
      <c r="D628" s="365" t="n">
        <v>1242</v>
      </c>
      <c r="E628" s="365" t="n">
        <v>-1242</v>
      </c>
    </row>
    <row r="629" customFormat="false" ht="12.75" hidden="true" customHeight="false" outlineLevel="0" collapsed="false">
      <c r="A629" s="132" t="n">
        <v>11513740</v>
      </c>
      <c r="B629" s="132" t="s">
        <v>5564</v>
      </c>
      <c r="C629" s="359" t="n">
        <v>0</v>
      </c>
      <c r="D629" s="359" t="n">
        <v>22</v>
      </c>
      <c r="E629" s="359" t="n">
        <v>-22</v>
      </c>
    </row>
    <row r="630" customFormat="false" ht="12.75" hidden="true" customHeight="false" outlineLevel="0" collapsed="false">
      <c r="A630" s="132" t="n">
        <v>11514284</v>
      </c>
      <c r="B630" s="132" t="s">
        <v>5565</v>
      </c>
      <c r="C630" s="359" t="n">
        <v>0</v>
      </c>
      <c r="D630" s="359" t="n">
        <v>5</v>
      </c>
      <c r="E630" s="359" t="n">
        <v>-5</v>
      </c>
    </row>
    <row r="631" customFormat="false" ht="12.75" hidden="true" customHeight="false" outlineLevel="0" collapsed="false">
      <c r="A631" s="132" t="n">
        <v>11520557</v>
      </c>
      <c r="B631" s="132" t="s">
        <v>5566</v>
      </c>
      <c r="C631" s="359" t="n">
        <v>0</v>
      </c>
      <c r="D631" s="359" t="n">
        <v>4</v>
      </c>
      <c r="E631" s="359" t="n">
        <v>-4</v>
      </c>
    </row>
    <row r="632" customFormat="false" ht="12.75" hidden="true" customHeight="false" outlineLevel="0" collapsed="false">
      <c r="A632" s="132" t="n">
        <v>11522638</v>
      </c>
      <c r="B632" s="132" t="s">
        <v>5567</v>
      </c>
      <c r="C632" s="359" t="n">
        <v>0</v>
      </c>
      <c r="D632" s="359" t="n">
        <v>4</v>
      </c>
      <c r="E632" s="359" t="n">
        <v>-4</v>
      </c>
    </row>
    <row r="633" customFormat="false" ht="12.75" hidden="true" customHeight="false" outlineLevel="0" collapsed="false">
      <c r="A633" s="132" t="n">
        <v>11523323</v>
      </c>
      <c r="B633" s="132" t="s">
        <v>5568</v>
      </c>
      <c r="C633" s="359" t="n">
        <v>0</v>
      </c>
      <c r="D633" s="359" t="n">
        <v>73</v>
      </c>
      <c r="E633" s="359" t="n">
        <v>-73</v>
      </c>
    </row>
    <row r="634" customFormat="false" ht="12.75" hidden="true" customHeight="false" outlineLevel="0" collapsed="false">
      <c r="A634" s="132" t="n">
        <v>11524805</v>
      </c>
      <c r="B634" s="132" t="s">
        <v>5569</v>
      </c>
      <c r="C634" s="359" t="n">
        <v>0</v>
      </c>
      <c r="D634" s="359" t="n">
        <v>2353</v>
      </c>
      <c r="E634" s="359" t="n">
        <v>-2353</v>
      </c>
    </row>
    <row r="635" customFormat="false" ht="12.75" hidden="true" customHeight="false" outlineLevel="0" collapsed="false">
      <c r="A635" s="132" t="n">
        <v>11524812</v>
      </c>
      <c r="B635" s="132" t="s">
        <v>5570</v>
      </c>
      <c r="C635" s="359" t="n">
        <v>0</v>
      </c>
      <c r="D635" s="359" t="n">
        <v>238</v>
      </c>
      <c r="E635" s="359" t="n">
        <v>-238</v>
      </c>
    </row>
    <row r="636" customFormat="false" ht="12.75" hidden="true" customHeight="false" outlineLevel="0" collapsed="false">
      <c r="A636" s="132" t="n">
        <v>11524874</v>
      </c>
      <c r="B636" s="132" t="s">
        <v>5571</v>
      </c>
      <c r="C636" s="359" t="n">
        <v>0</v>
      </c>
      <c r="D636" s="359" t="n">
        <v>18</v>
      </c>
      <c r="E636" s="359" t="n">
        <v>-18</v>
      </c>
    </row>
    <row r="637" customFormat="false" ht="12.75" hidden="true" customHeight="false" outlineLevel="0" collapsed="false">
      <c r="A637" s="132" t="n">
        <v>11527310</v>
      </c>
      <c r="B637" s="132" t="s">
        <v>5572</v>
      </c>
      <c r="C637" s="359" t="n">
        <v>0</v>
      </c>
      <c r="D637" s="359" t="n">
        <v>572</v>
      </c>
      <c r="E637" s="359" t="n">
        <v>-572</v>
      </c>
    </row>
    <row r="638" customFormat="false" ht="12.75" hidden="true" customHeight="false" outlineLevel="0" collapsed="false">
      <c r="A638" s="132" t="n">
        <v>11528854</v>
      </c>
      <c r="B638" s="132" t="s">
        <v>5573</v>
      </c>
      <c r="C638" s="359" t="n">
        <v>0</v>
      </c>
      <c r="D638" s="359" t="n">
        <v>92</v>
      </c>
      <c r="E638" s="359" t="n">
        <v>-92</v>
      </c>
    </row>
    <row r="639" customFormat="false" ht="12.75" hidden="true" customHeight="false" outlineLevel="0" collapsed="false">
      <c r="A639" s="132" t="n">
        <v>11530886</v>
      </c>
      <c r="B639" s="132" t="s">
        <v>5574</v>
      </c>
      <c r="C639" s="359" t="n">
        <v>0</v>
      </c>
      <c r="D639" s="359" t="n">
        <v>9</v>
      </c>
      <c r="E639" s="359" t="n">
        <v>-9</v>
      </c>
    </row>
    <row r="640" customFormat="false" ht="12.75" hidden="true" customHeight="false" outlineLevel="0" collapsed="false">
      <c r="A640" s="132" t="n">
        <v>11535128</v>
      </c>
      <c r="B640" s="132" t="s">
        <v>5575</v>
      </c>
      <c r="C640" s="359" t="n">
        <v>0</v>
      </c>
      <c r="D640" s="359" t="n">
        <v>5020</v>
      </c>
      <c r="E640" s="359" t="n">
        <v>-5020</v>
      </c>
    </row>
    <row r="641" customFormat="false" ht="12.75" hidden="true" customHeight="false" outlineLevel="0" collapsed="false">
      <c r="A641" s="132" t="n">
        <v>11535197</v>
      </c>
      <c r="B641" s="132" t="s">
        <v>5576</v>
      </c>
      <c r="C641" s="359" t="n">
        <v>0</v>
      </c>
      <c r="D641" s="359" t="n">
        <v>282</v>
      </c>
      <c r="E641" s="359" t="n">
        <v>-282</v>
      </c>
    </row>
    <row r="642" customFormat="false" ht="12.75" hidden="true" customHeight="false" outlineLevel="0" collapsed="false">
      <c r="A642" s="132" t="n">
        <v>11543273</v>
      </c>
      <c r="B642" s="132" t="s">
        <v>5577</v>
      </c>
      <c r="C642" s="359" t="n">
        <v>0</v>
      </c>
      <c r="D642" s="359" t="n">
        <v>133</v>
      </c>
      <c r="E642" s="359" t="n">
        <v>-133</v>
      </c>
    </row>
    <row r="643" customFormat="false" ht="12.75" hidden="true" customHeight="false" outlineLevel="0" collapsed="false">
      <c r="A643" s="132" t="n">
        <v>11548890</v>
      </c>
      <c r="B643" s="132" t="s">
        <v>5578</v>
      </c>
      <c r="C643" s="359" t="n">
        <v>0</v>
      </c>
      <c r="D643" s="359" t="n">
        <v>121</v>
      </c>
      <c r="E643" s="359" t="n">
        <v>-121</v>
      </c>
    </row>
    <row r="644" customFormat="false" ht="12.75" hidden="true" customHeight="false" outlineLevel="0" collapsed="false">
      <c r="A644" s="132" t="n">
        <v>11550080</v>
      </c>
      <c r="B644" s="132" t="s">
        <v>5579</v>
      </c>
      <c r="C644" s="359" t="n">
        <v>0</v>
      </c>
      <c r="D644" s="359" t="n">
        <v>49</v>
      </c>
      <c r="E644" s="359" t="n">
        <v>-49</v>
      </c>
    </row>
    <row r="645" customFormat="false" ht="12.75" hidden="true" customHeight="false" outlineLevel="0" collapsed="false">
      <c r="A645" s="132" t="n">
        <v>11552219</v>
      </c>
      <c r="B645" s="132" t="s">
        <v>5580</v>
      </c>
      <c r="C645" s="359" t="n">
        <v>0</v>
      </c>
      <c r="D645" s="359" t="n">
        <v>1878</v>
      </c>
      <c r="E645" s="359" t="n">
        <v>-1878</v>
      </c>
    </row>
    <row r="646" customFormat="false" ht="12.75" hidden="true" customHeight="false" outlineLevel="0" collapsed="false">
      <c r="A646" s="132" t="n">
        <v>11558064</v>
      </c>
      <c r="B646" s="132" t="s">
        <v>5581</v>
      </c>
      <c r="C646" s="359" t="n">
        <v>-33084</v>
      </c>
      <c r="D646" s="359" t="n">
        <v>-33049</v>
      </c>
      <c r="E646" s="359" t="n">
        <v>-35</v>
      </c>
    </row>
    <row r="647" customFormat="false" ht="12.75" hidden="true" customHeight="false" outlineLevel="0" collapsed="false">
      <c r="A647" s="132" t="n">
        <v>11559003</v>
      </c>
      <c r="B647" s="132" t="s">
        <v>5582</v>
      </c>
      <c r="C647" s="359" t="n">
        <v>0</v>
      </c>
      <c r="D647" s="359" t="n">
        <v>3</v>
      </c>
      <c r="E647" s="359" t="n">
        <v>-3</v>
      </c>
    </row>
    <row r="648" customFormat="false" ht="12.75" hidden="true" customHeight="false" outlineLevel="0" collapsed="false">
      <c r="A648" s="132" t="n">
        <v>11562050</v>
      </c>
      <c r="B648" s="132" t="s">
        <v>5583</v>
      </c>
      <c r="C648" s="359" t="n">
        <v>0</v>
      </c>
      <c r="D648" s="359" t="n">
        <v>13</v>
      </c>
      <c r="E648" s="359" t="n">
        <v>-13</v>
      </c>
    </row>
    <row r="649" customFormat="false" ht="12.75" hidden="true" customHeight="false" outlineLevel="0" collapsed="false">
      <c r="A649" s="132" t="n">
        <v>11563192</v>
      </c>
      <c r="B649" s="132" t="s">
        <v>5584</v>
      </c>
      <c r="C649" s="359" t="n">
        <v>0</v>
      </c>
      <c r="D649" s="359" t="n">
        <v>159</v>
      </c>
      <c r="E649" s="359" t="n">
        <v>-159</v>
      </c>
    </row>
    <row r="650" customFormat="false" ht="12.75" hidden="true" customHeight="false" outlineLevel="0" collapsed="false">
      <c r="A650" s="132" t="n">
        <v>11563776</v>
      </c>
      <c r="B650" s="132" t="s">
        <v>5585</v>
      </c>
      <c r="C650" s="359" t="n">
        <v>0</v>
      </c>
      <c r="D650" s="359" t="n">
        <v>38</v>
      </c>
      <c r="E650" s="359" t="n">
        <v>-38</v>
      </c>
    </row>
    <row r="651" customFormat="false" ht="12.75" hidden="true" customHeight="false" outlineLevel="0" collapsed="false">
      <c r="A651" s="132" t="n">
        <v>11573885</v>
      </c>
      <c r="B651" s="132" t="s">
        <v>5586</v>
      </c>
      <c r="C651" s="359" t="n">
        <v>0</v>
      </c>
      <c r="D651" s="359" t="n">
        <v>4843</v>
      </c>
      <c r="E651" s="359" t="n">
        <v>-4843</v>
      </c>
    </row>
    <row r="652" customFormat="false" ht="12.75" hidden="true" customHeight="false" outlineLevel="0" collapsed="false">
      <c r="A652" s="132" t="n">
        <v>11574202</v>
      </c>
      <c r="B652" s="132" t="s">
        <v>5587</v>
      </c>
      <c r="C652" s="359" t="n">
        <v>0</v>
      </c>
      <c r="D652" s="359" t="n">
        <v>2341</v>
      </c>
      <c r="E652" s="359" t="n">
        <v>-2341</v>
      </c>
    </row>
    <row r="653" customFormat="false" ht="12.75" hidden="true" customHeight="false" outlineLevel="0" collapsed="false">
      <c r="A653" s="132" t="n">
        <v>11574848</v>
      </c>
      <c r="B653" s="132" t="s">
        <v>5588</v>
      </c>
      <c r="C653" s="359" t="n">
        <v>0</v>
      </c>
      <c r="D653" s="359" t="n">
        <v>954</v>
      </c>
      <c r="E653" s="359" t="n">
        <v>-954</v>
      </c>
    </row>
    <row r="654" customFormat="false" ht="12.75" hidden="true" customHeight="false" outlineLevel="0" collapsed="false">
      <c r="A654" s="132" t="n">
        <v>11575612</v>
      </c>
      <c r="B654" s="132" t="s">
        <v>5589</v>
      </c>
      <c r="C654" s="359" t="n">
        <v>0</v>
      </c>
      <c r="D654" s="359" t="n">
        <v>87</v>
      </c>
      <c r="E654" s="359" t="n">
        <v>-87</v>
      </c>
    </row>
    <row r="655" customFormat="false" ht="12.75" hidden="true" customHeight="false" outlineLevel="0" collapsed="false">
      <c r="A655" s="132" t="n">
        <v>11577047</v>
      </c>
      <c r="B655" s="132" t="s">
        <v>5590</v>
      </c>
      <c r="C655" s="359" t="n">
        <v>0</v>
      </c>
      <c r="D655" s="359" t="n">
        <v>24627</v>
      </c>
      <c r="E655" s="359" t="n">
        <v>-24627</v>
      </c>
    </row>
    <row r="656" customFormat="false" ht="12.75" hidden="true" customHeight="false" outlineLevel="0" collapsed="false">
      <c r="A656" s="132" t="n">
        <v>11577542</v>
      </c>
      <c r="B656" s="132" t="s">
        <v>5591</v>
      </c>
      <c r="C656" s="359" t="n">
        <v>0</v>
      </c>
      <c r="D656" s="359" t="n">
        <v>1044</v>
      </c>
      <c r="E656" s="359" t="n">
        <v>-1044</v>
      </c>
    </row>
    <row r="657" customFormat="false" ht="12.75" hidden="true" customHeight="false" outlineLevel="0" collapsed="false">
      <c r="A657" s="132" t="n">
        <v>11582924</v>
      </c>
      <c r="B657" s="132" t="s">
        <v>5592</v>
      </c>
      <c r="C657" s="359" t="n">
        <v>-187</v>
      </c>
      <c r="D657" s="359" t="n">
        <v>-167</v>
      </c>
      <c r="E657" s="359" t="n">
        <v>-20</v>
      </c>
    </row>
    <row r="658" customFormat="false" ht="12.75" hidden="true" customHeight="false" outlineLevel="0" collapsed="false">
      <c r="A658" s="132" t="n">
        <v>11586894</v>
      </c>
      <c r="B658" s="132" t="s">
        <v>5593</v>
      </c>
      <c r="C658" s="359" t="n">
        <v>0</v>
      </c>
      <c r="D658" s="359" t="n">
        <v>470</v>
      </c>
      <c r="E658" s="359" t="n">
        <v>-470</v>
      </c>
    </row>
    <row r="659" customFormat="false" ht="12.75" hidden="true" customHeight="false" outlineLevel="0" collapsed="false">
      <c r="A659" s="132" t="n">
        <v>11589440</v>
      </c>
      <c r="B659" s="132" t="s">
        <v>5594</v>
      </c>
      <c r="C659" s="359" t="n">
        <v>0</v>
      </c>
      <c r="D659" s="359" t="n">
        <v>5404</v>
      </c>
      <c r="E659" s="359" t="n">
        <v>-5404</v>
      </c>
    </row>
    <row r="660" customFormat="false" ht="12.75" hidden="true" customHeight="false" outlineLevel="0" collapsed="false">
      <c r="A660" s="132" t="n">
        <v>11594286</v>
      </c>
      <c r="B660" s="132" t="s">
        <v>5595</v>
      </c>
      <c r="C660" s="359" t="n">
        <v>0</v>
      </c>
      <c r="D660" s="359" t="n">
        <v>18</v>
      </c>
      <c r="E660" s="359" t="n">
        <v>-18</v>
      </c>
    </row>
    <row r="661" customFormat="false" ht="12.75" hidden="true" customHeight="false" outlineLevel="0" collapsed="false">
      <c r="A661" s="132" t="n">
        <v>11596288</v>
      </c>
      <c r="B661" s="132" t="s">
        <v>5596</v>
      </c>
      <c r="C661" s="359" t="n">
        <v>0</v>
      </c>
      <c r="D661" s="359" t="n">
        <v>16</v>
      </c>
      <c r="E661" s="359" t="n">
        <v>-16</v>
      </c>
    </row>
    <row r="662" customFormat="false" ht="12.75" hidden="true" customHeight="false" outlineLevel="0" collapsed="false">
      <c r="A662" s="132" t="n">
        <v>11597234</v>
      </c>
      <c r="B662" s="132" t="s">
        <v>5597</v>
      </c>
      <c r="C662" s="359" t="n">
        <v>0</v>
      </c>
      <c r="D662" s="359" t="n">
        <v>17</v>
      </c>
      <c r="E662" s="359" t="n">
        <v>-17</v>
      </c>
    </row>
    <row r="663" customFormat="false" ht="12.75" hidden="true" customHeight="false" outlineLevel="0" collapsed="false">
      <c r="A663" s="132" t="n">
        <v>11601375</v>
      </c>
      <c r="B663" s="132" t="s">
        <v>5598</v>
      </c>
      <c r="C663" s="359" t="n">
        <v>0</v>
      </c>
      <c r="D663" s="359" t="n">
        <v>72</v>
      </c>
      <c r="E663" s="359" t="n">
        <v>-72</v>
      </c>
    </row>
    <row r="664" customFormat="false" ht="12.75" hidden="true" customHeight="false" outlineLevel="0" collapsed="false">
      <c r="A664" s="132" t="n">
        <v>11604213</v>
      </c>
      <c r="B664" s="132" t="s">
        <v>5599</v>
      </c>
      <c r="C664" s="359" t="n">
        <v>0</v>
      </c>
      <c r="D664" s="359" t="n">
        <v>61</v>
      </c>
      <c r="E664" s="359" t="n">
        <v>-61</v>
      </c>
    </row>
    <row r="665" customFormat="false" ht="12.75" hidden="true" customHeight="false" outlineLevel="0" collapsed="false">
      <c r="A665" s="132" t="n">
        <v>11604550</v>
      </c>
      <c r="B665" s="132" t="s">
        <v>5600</v>
      </c>
      <c r="C665" s="359" t="n">
        <v>0</v>
      </c>
      <c r="D665" s="359" t="n">
        <v>20</v>
      </c>
      <c r="E665" s="359" t="n">
        <v>-20</v>
      </c>
    </row>
    <row r="666" customFormat="false" ht="12.75" hidden="true" customHeight="false" outlineLevel="0" collapsed="false">
      <c r="A666" s="132" t="n">
        <v>11604952</v>
      </c>
      <c r="B666" s="132" t="s">
        <v>5601</v>
      </c>
      <c r="C666" s="359" t="n">
        <v>-99848</v>
      </c>
      <c r="D666" s="359" t="n">
        <v>0</v>
      </c>
      <c r="E666" s="359" t="n">
        <v>-99848</v>
      </c>
    </row>
    <row r="667" customFormat="false" ht="12.75" hidden="true" customHeight="false" outlineLevel="0" collapsed="false">
      <c r="A667" s="132" t="n">
        <v>11610469</v>
      </c>
      <c r="B667" s="132" t="s">
        <v>5602</v>
      </c>
      <c r="C667" s="359" t="n">
        <v>0</v>
      </c>
      <c r="D667" s="359" t="n">
        <v>83</v>
      </c>
      <c r="E667" s="359" t="n">
        <v>-83</v>
      </c>
    </row>
    <row r="668" customFormat="false" ht="12.75" hidden="true" customHeight="false" outlineLevel="0" collapsed="false">
      <c r="A668" s="132" t="n">
        <v>11612076</v>
      </c>
      <c r="B668" s="132" t="s">
        <v>5603</v>
      </c>
      <c r="C668" s="359" t="n">
        <v>0</v>
      </c>
      <c r="D668" s="359" t="n">
        <v>4</v>
      </c>
      <c r="E668" s="359" t="n">
        <v>-4</v>
      </c>
    </row>
    <row r="669" customFormat="false" ht="12.75" hidden="true" customHeight="false" outlineLevel="0" collapsed="false">
      <c r="A669" s="132" t="n">
        <v>11614188</v>
      </c>
      <c r="B669" s="132" t="s">
        <v>5604</v>
      </c>
      <c r="C669" s="359" t="n">
        <v>-12000</v>
      </c>
      <c r="D669" s="359" t="n">
        <v>0</v>
      </c>
      <c r="E669" s="359" t="n">
        <v>-12000</v>
      </c>
    </row>
    <row r="670" customFormat="false" ht="12.75" hidden="true" customHeight="false" outlineLevel="0" collapsed="false">
      <c r="A670" s="132" t="n">
        <v>11615017</v>
      </c>
      <c r="B670" s="132" t="s">
        <v>5605</v>
      </c>
      <c r="C670" s="359" t="n">
        <v>0</v>
      </c>
      <c r="D670" s="359" t="n">
        <v>19</v>
      </c>
      <c r="E670" s="359" t="n">
        <v>-19</v>
      </c>
    </row>
    <row r="671" customFormat="false" ht="12.75" hidden="true" customHeight="false" outlineLevel="0" collapsed="false">
      <c r="A671" s="132" t="n">
        <v>11651167</v>
      </c>
      <c r="B671" s="132" t="s">
        <v>5606</v>
      </c>
      <c r="C671" s="359" t="n">
        <v>0</v>
      </c>
      <c r="D671" s="359" t="n">
        <v>250</v>
      </c>
      <c r="E671" s="359" t="n">
        <v>-250</v>
      </c>
    </row>
    <row r="672" customFormat="false" ht="12.75" hidden="true" customHeight="false" outlineLevel="0" collapsed="false">
      <c r="A672" s="132" t="n">
        <v>11653774</v>
      </c>
      <c r="B672" s="132" t="s">
        <v>5607</v>
      </c>
      <c r="C672" s="359" t="n">
        <v>0</v>
      </c>
      <c r="D672" s="359" t="n">
        <v>3</v>
      </c>
      <c r="E672" s="359" t="n">
        <v>-3</v>
      </c>
    </row>
    <row r="673" customFormat="false" ht="12.75" hidden="true" customHeight="false" outlineLevel="0" collapsed="false">
      <c r="A673" s="132" t="n">
        <v>11671505</v>
      </c>
      <c r="B673" s="132" t="s">
        <v>5608</v>
      </c>
      <c r="C673" s="359" t="n">
        <v>0</v>
      </c>
      <c r="D673" s="359" t="n">
        <v>148</v>
      </c>
      <c r="E673" s="359" t="n">
        <v>-148</v>
      </c>
    </row>
    <row r="674" customFormat="false" ht="12.75" hidden="true" customHeight="false" outlineLevel="0" collapsed="false">
      <c r="A674" s="132" t="n">
        <v>11672953</v>
      </c>
      <c r="B674" s="132" t="s">
        <v>5609</v>
      </c>
      <c r="C674" s="359" t="n">
        <v>-942538</v>
      </c>
      <c r="D674" s="359" t="n">
        <v>-942533</v>
      </c>
      <c r="E674" s="359" t="n">
        <v>-5</v>
      </c>
    </row>
    <row r="675" customFormat="false" ht="12.75" hidden="true" customHeight="false" outlineLevel="0" collapsed="false">
      <c r="A675" s="132" t="n">
        <v>11675671</v>
      </c>
      <c r="B675" s="132" t="s">
        <v>5610</v>
      </c>
      <c r="C675" s="359" t="n">
        <v>0</v>
      </c>
      <c r="D675" s="359" t="n">
        <v>423</v>
      </c>
      <c r="E675" s="359" t="n">
        <v>-423</v>
      </c>
    </row>
    <row r="676" customFormat="false" ht="12.75" hidden="true" customHeight="false" outlineLevel="0" collapsed="false">
      <c r="A676" s="132" t="n">
        <v>11677666</v>
      </c>
      <c r="B676" s="132" t="s">
        <v>5611</v>
      </c>
      <c r="C676" s="359" t="n">
        <v>0</v>
      </c>
      <c r="D676" s="359" t="n">
        <v>19</v>
      </c>
      <c r="E676" s="359" t="n">
        <v>-19</v>
      </c>
    </row>
    <row r="677" customFormat="false" ht="12.75" hidden="true" customHeight="false" outlineLevel="0" collapsed="false">
      <c r="A677" s="132" t="n">
        <v>11677721</v>
      </c>
      <c r="B677" s="132" t="s">
        <v>5612</v>
      </c>
      <c r="C677" s="359" t="n">
        <v>0</v>
      </c>
      <c r="D677" s="359" t="n">
        <v>1160</v>
      </c>
      <c r="E677" s="359" t="n">
        <v>-1160</v>
      </c>
    </row>
    <row r="678" customFormat="false" ht="12.75" hidden="true" customHeight="false" outlineLevel="0" collapsed="false">
      <c r="A678" s="132" t="n">
        <v>11681786</v>
      </c>
      <c r="B678" s="132" t="s">
        <v>5613</v>
      </c>
      <c r="C678" s="359" t="n">
        <v>0</v>
      </c>
      <c r="D678" s="359" t="n">
        <v>3182</v>
      </c>
      <c r="E678" s="359" t="n">
        <v>-3182</v>
      </c>
    </row>
    <row r="679" customFormat="false" ht="12.75" hidden="true" customHeight="false" outlineLevel="0" collapsed="false">
      <c r="A679" s="132" t="n">
        <v>11682282</v>
      </c>
      <c r="B679" s="132" t="s">
        <v>5614</v>
      </c>
      <c r="C679" s="359" t="n">
        <v>0</v>
      </c>
      <c r="D679" s="359" t="n">
        <v>680</v>
      </c>
      <c r="E679" s="359" t="n">
        <v>-680</v>
      </c>
    </row>
    <row r="680" customFormat="false" ht="12.75" hidden="true" customHeight="false" outlineLevel="0" collapsed="false">
      <c r="A680" s="132" t="n">
        <v>11682419</v>
      </c>
      <c r="B680" s="132" t="s">
        <v>5615</v>
      </c>
      <c r="C680" s="359" t="n">
        <v>0</v>
      </c>
      <c r="D680" s="359" t="n">
        <v>267</v>
      </c>
      <c r="E680" s="359" t="n">
        <v>-267</v>
      </c>
    </row>
    <row r="681" customFormat="false" ht="12.75" hidden="true" customHeight="false" outlineLevel="0" collapsed="false">
      <c r="A681" s="132" t="n">
        <v>11687270</v>
      </c>
      <c r="B681" s="132" t="s">
        <v>5616</v>
      </c>
      <c r="C681" s="359" t="n">
        <v>0</v>
      </c>
      <c r="D681" s="359" t="n">
        <v>677</v>
      </c>
      <c r="E681" s="359" t="n">
        <v>-677</v>
      </c>
    </row>
    <row r="682" customFormat="false" ht="12.75" hidden="true" customHeight="false" outlineLevel="0" collapsed="false">
      <c r="A682" s="132" t="n">
        <v>11689564</v>
      </c>
      <c r="B682" s="132" t="s">
        <v>5617</v>
      </c>
      <c r="C682" s="359" t="n">
        <v>0</v>
      </c>
      <c r="D682" s="359" t="n">
        <v>105000</v>
      </c>
      <c r="E682" s="359" t="n">
        <v>-105000</v>
      </c>
    </row>
    <row r="683" customFormat="false" ht="12.75" hidden="true" customHeight="false" outlineLevel="0" collapsed="false">
      <c r="A683" s="132" t="n">
        <v>11690863</v>
      </c>
      <c r="B683" s="132" t="s">
        <v>5618</v>
      </c>
      <c r="C683" s="359" t="n">
        <v>0</v>
      </c>
      <c r="D683" s="359" t="n">
        <v>239</v>
      </c>
      <c r="E683" s="359" t="n">
        <v>-239</v>
      </c>
    </row>
    <row r="684" customFormat="false" ht="12.75" hidden="true" customHeight="false" outlineLevel="0" collapsed="false">
      <c r="A684" s="364" t="n">
        <v>11694908</v>
      </c>
      <c r="B684" s="364" t="s">
        <v>5619</v>
      </c>
      <c r="C684" s="365" t="n">
        <v>0</v>
      </c>
      <c r="D684" s="365" t="n">
        <v>4</v>
      </c>
      <c r="E684" s="365" t="n">
        <v>-4</v>
      </c>
    </row>
    <row r="685" customFormat="false" ht="12.75" hidden="true" customHeight="false" outlineLevel="0" collapsed="false">
      <c r="A685" s="132" t="n">
        <v>11695624</v>
      </c>
      <c r="B685" s="132" t="s">
        <v>5620</v>
      </c>
      <c r="C685" s="359" t="n">
        <v>0</v>
      </c>
      <c r="D685" s="359" t="n">
        <v>14</v>
      </c>
      <c r="E685" s="359" t="n">
        <v>-14</v>
      </c>
    </row>
    <row r="686" customFormat="false" ht="12.75" hidden="true" customHeight="false" outlineLevel="0" collapsed="false">
      <c r="A686" s="132" t="n">
        <v>11699989</v>
      </c>
      <c r="B686" s="132" t="s">
        <v>5621</v>
      </c>
      <c r="C686" s="359" t="n">
        <v>0</v>
      </c>
      <c r="D686" s="359" t="n">
        <v>46</v>
      </c>
      <c r="E686" s="359" t="n">
        <v>-46</v>
      </c>
    </row>
    <row r="687" customFormat="false" ht="12.75" hidden="true" customHeight="false" outlineLevel="0" collapsed="false">
      <c r="A687" s="132" t="n">
        <v>11700254</v>
      </c>
      <c r="B687" s="132" t="s">
        <v>5622</v>
      </c>
      <c r="C687" s="359" t="n">
        <v>-230</v>
      </c>
      <c r="D687" s="359" t="n">
        <v>-139</v>
      </c>
      <c r="E687" s="359" t="n">
        <v>-91</v>
      </c>
    </row>
    <row r="688" customFormat="false" ht="12.75" hidden="true" customHeight="false" outlineLevel="0" collapsed="false">
      <c r="A688" s="132" t="n">
        <v>11700649</v>
      </c>
      <c r="B688" s="132" t="s">
        <v>5623</v>
      </c>
      <c r="C688" s="359" t="n">
        <v>0</v>
      </c>
      <c r="D688" s="359" t="n">
        <v>15</v>
      </c>
      <c r="E688" s="359" t="n">
        <v>-15</v>
      </c>
    </row>
    <row r="689" customFormat="false" ht="12.75" hidden="true" customHeight="false" outlineLevel="0" collapsed="false">
      <c r="A689" s="132" t="n">
        <v>11706229</v>
      </c>
      <c r="B689" s="132" t="s">
        <v>5624</v>
      </c>
      <c r="C689" s="359" t="n">
        <v>0</v>
      </c>
      <c r="D689" s="359" t="n">
        <v>32</v>
      </c>
      <c r="E689" s="359" t="n">
        <v>-32</v>
      </c>
    </row>
    <row r="690" customFormat="false" ht="12.75" hidden="true" customHeight="false" outlineLevel="0" collapsed="false">
      <c r="A690" s="132" t="n">
        <v>11708252</v>
      </c>
      <c r="B690" s="132" t="s">
        <v>5625</v>
      </c>
      <c r="C690" s="359" t="n">
        <v>0</v>
      </c>
      <c r="D690" s="359" t="n">
        <v>6</v>
      </c>
      <c r="E690" s="359" t="n">
        <v>-6</v>
      </c>
    </row>
    <row r="691" customFormat="false" ht="12.75" hidden="true" customHeight="false" outlineLevel="0" collapsed="false">
      <c r="A691" s="132" t="n">
        <v>11710473</v>
      </c>
      <c r="B691" s="132" t="s">
        <v>5626</v>
      </c>
      <c r="C691" s="359" t="n">
        <v>-7160</v>
      </c>
      <c r="D691" s="359" t="n">
        <v>-7146</v>
      </c>
      <c r="E691" s="359" t="n">
        <v>-14</v>
      </c>
    </row>
    <row r="692" customFormat="false" ht="12.75" hidden="true" customHeight="false" outlineLevel="0" collapsed="false">
      <c r="A692" s="132" t="n">
        <v>11718299</v>
      </c>
      <c r="B692" s="132" t="s">
        <v>5627</v>
      </c>
      <c r="C692" s="359" t="n">
        <v>0</v>
      </c>
      <c r="D692" s="359" t="n">
        <v>34</v>
      </c>
      <c r="E692" s="359" t="n">
        <v>-34</v>
      </c>
    </row>
    <row r="693" customFormat="false" ht="12.75" hidden="true" customHeight="false" outlineLevel="0" collapsed="false">
      <c r="A693" s="132" t="n">
        <v>11721693</v>
      </c>
      <c r="B693" s="132" t="s">
        <v>5628</v>
      </c>
      <c r="C693" s="359" t="n">
        <v>0</v>
      </c>
      <c r="D693" s="359" t="n">
        <v>200</v>
      </c>
      <c r="E693" s="359" t="n">
        <v>-200</v>
      </c>
    </row>
    <row r="694" customFormat="false" ht="12.75" hidden="true" customHeight="false" outlineLevel="0" collapsed="false">
      <c r="A694" s="132" t="n">
        <v>11739188</v>
      </c>
      <c r="B694" s="132" t="s">
        <v>5629</v>
      </c>
      <c r="C694" s="359" t="n">
        <v>0</v>
      </c>
      <c r="D694" s="359" t="n">
        <v>22</v>
      </c>
      <c r="E694" s="359" t="n">
        <v>-22</v>
      </c>
    </row>
    <row r="695" customFormat="false" ht="12.75" hidden="true" customHeight="false" outlineLevel="0" collapsed="false">
      <c r="A695" s="132" t="n">
        <v>11741691</v>
      </c>
      <c r="B695" s="132" t="s">
        <v>5630</v>
      </c>
      <c r="C695" s="359" t="n">
        <v>0</v>
      </c>
      <c r="D695" s="359" t="n">
        <v>140</v>
      </c>
      <c r="E695" s="359" t="n">
        <v>-140</v>
      </c>
    </row>
    <row r="696" customFormat="false" ht="12.75" hidden="true" customHeight="false" outlineLevel="0" collapsed="false">
      <c r="A696" s="132" t="n">
        <v>11742197</v>
      </c>
      <c r="B696" s="132" t="s">
        <v>5631</v>
      </c>
      <c r="C696" s="359" t="n">
        <v>0</v>
      </c>
      <c r="D696" s="359" t="n">
        <v>1000</v>
      </c>
      <c r="E696" s="359" t="n">
        <v>-1000</v>
      </c>
    </row>
    <row r="697" customFormat="false" ht="12.75" hidden="true" customHeight="false" outlineLevel="0" collapsed="false">
      <c r="A697" s="132" t="n">
        <v>11745808</v>
      </c>
      <c r="B697" s="132" t="s">
        <v>5632</v>
      </c>
      <c r="C697" s="359" t="n">
        <v>0</v>
      </c>
      <c r="D697" s="359" t="n">
        <v>149</v>
      </c>
      <c r="E697" s="359" t="n">
        <v>-149</v>
      </c>
    </row>
    <row r="698" customFormat="false" ht="12.75" hidden="true" customHeight="false" outlineLevel="0" collapsed="false">
      <c r="A698" s="132" t="n">
        <v>11750338</v>
      </c>
      <c r="B698" s="132" t="s">
        <v>5633</v>
      </c>
      <c r="C698" s="359" t="n">
        <v>0</v>
      </c>
      <c r="D698" s="359" t="n">
        <v>76</v>
      </c>
      <c r="E698" s="359" t="n">
        <v>-76</v>
      </c>
    </row>
    <row r="699" customFormat="false" ht="12.75" hidden="true" customHeight="false" outlineLevel="0" collapsed="false">
      <c r="A699" s="132" t="n">
        <v>11751597</v>
      </c>
      <c r="B699" s="132" t="s">
        <v>5634</v>
      </c>
      <c r="C699" s="359" t="n">
        <v>-215280</v>
      </c>
      <c r="D699" s="359" t="n">
        <v>0</v>
      </c>
      <c r="E699" s="359" t="n">
        <v>-215280</v>
      </c>
    </row>
    <row r="700" customFormat="false" ht="12.75" hidden="true" customHeight="false" outlineLevel="0" collapsed="false">
      <c r="A700" s="132" t="n">
        <v>11751841</v>
      </c>
      <c r="B700" s="132" t="s">
        <v>5635</v>
      </c>
      <c r="C700" s="359" t="n">
        <v>0</v>
      </c>
      <c r="D700" s="359" t="n">
        <v>605</v>
      </c>
      <c r="E700" s="359" t="n">
        <v>-605</v>
      </c>
    </row>
    <row r="701" customFormat="false" ht="12.75" hidden="true" customHeight="false" outlineLevel="0" collapsed="false">
      <c r="A701" s="132" t="n">
        <v>11752134</v>
      </c>
      <c r="B701" s="132" t="s">
        <v>5636</v>
      </c>
      <c r="C701" s="359" t="n">
        <v>0</v>
      </c>
      <c r="D701" s="359" t="n">
        <v>68</v>
      </c>
      <c r="E701" s="359" t="n">
        <v>-68</v>
      </c>
    </row>
    <row r="702" customFormat="false" ht="12.75" hidden="true" customHeight="false" outlineLevel="0" collapsed="false">
      <c r="A702" s="132" t="n">
        <v>11759100</v>
      </c>
      <c r="B702" s="132" t="s">
        <v>5637</v>
      </c>
      <c r="C702" s="359" t="n">
        <v>0</v>
      </c>
      <c r="D702" s="359" t="n">
        <v>12751</v>
      </c>
      <c r="E702" s="359" t="n">
        <v>-12751</v>
      </c>
    </row>
    <row r="703" customFormat="false" ht="12.75" hidden="true" customHeight="false" outlineLevel="0" collapsed="false">
      <c r="A703" s="132" t="n">
        <v>11759849</v>
      </c>
      <c r="B703" s="132" t="s">
        <v>5638</v>
      </c>
      <c r="C703" s="359" t="n">
        <v>0</v>
      </c>
      <c r="D703" s="359" t="n">
        <v>4</v>
      </c>
      <c r="E703" s="359" t="n">
        <v>-4</v>
      </c>
    </row>
    <row r="704" customFormat="false" ht="12.75" hidden="true" customHeight="false" outlineLevel="0" collapsed="false">
      <c r="A704" s="132" t="n">
        <v>11760681</v>
      </c>
      <c r="B704" s="132" t="s">
        <v>5639</v>
      </c>
      <c r="C704" s="359" t="n">
        <v>0</v>
      </c>
      <c r="D704" s="359" t="n">
        <v>12</v>
      </c>
      <c r="E704" s="359" t="n">
        <v>-12</v>
      </c>
    </row>
    <row r="705" customFormat="false" ht="12.75" hidden="true" customHeight="false" outlineLevel="0" collapsed="false">
      <c r="A705" s="132" t="n">
        <v>11761606</v>
      </c>
      <c r="B705" s="132" t="s">
        <v>5640</v>
      </c>
      <c r="C705" s="359" t="n">
        <v>0</v>
      </c>
      <c r="D705" s="359" t="n">
        <v>26</v>
      </c>
      <c r="E705" s="359" t="n">
        <v>-26</v>
      </c>
    </row>
    <row r="706" customFormat="false" ht="12.75" hidden="true" customHeight="false" outlineLevel="0" collapsed="false">
      <c r="A706" s="132" t="n">
        <v>11762061</v>
      </c>
      <c r="B706" s="132" t="s">
        <v>5641</v>
      </c>
      <c r="C706" s="359" t="n">
        <v>0</v>
      </c>
      <c r="D706" s="359" t="n">
        <v>17</v>
      </c>
      <c r="E706" s="359" t="n">
        <v>-17</v>
      </c>
    </row>
    <row r="707" customFormat="false" ht="12.75" hidden="true" customHeight="false" outlineLevel="0" collapsed="false">
      <c r="A707" s="132" t="n">
        <v>11762085</v>
      </c>
      <c r="B707" s="132" t="s">
        <v>5642</v>
      </c>
      <c r="C707" s="359" t="n">
        <v>-33214</v>
      </c>
      <c r="D707" s="359" t="n">
        <v>0</v>
      </c>
      <c r="E707" s="359" t="n">
        <v>-33214</v>
      </c>
    </row>
    <row r="708" customFormat="false" ht="12.75" hidden="true" customHeight="false" outlineLevel="0" collapsed="false">
      <c r="A708" s="132" t="n">
        <v>11764544</v>
      </c>
      <c r="B708" s="132" t="s">
        <v>5643</v>
      </c>
      <c r="C708" s="359" t="n">
        <v>0</v>
      </c>
      <c r="D708" s="359" t="n">
        <v>162</v>
      </c>
      <c r="E708" s="359" t="n">
        <v>-162</v>
      </c>
    </row>
    <row r="709" customFormat="false" ht="12.75" hidden="true" customHeight="false" outlineLevel="0" collapsed="false">
      <c r="A709" s="132" t="n">
        <v>11764939</v>
      </c>
      <c r="B709" s="132" t="s">
        <v>5644</v>
      </c>
      <c r="C709" s="359" t="n">
        <v>0</v>
      </c>
      <c r="D709" s="359" t="n">
        <v>158</v>
      </c>
      <c r="E709" s="359" t="n">
        <v>-158</v>
      </c>
    </row>
    <row r="710" customFormat="false" ht="12.75" hidden="true" customHeight="false" outlineLevel="0" collapsed="false">
      <c r="A710" s="132" t="n">
        <v>11765150</v>
      </c>
      <c r="B710" s="132" t="s">
        <v>5645</v>
      </c>
      <c r="C710" s="359" t="n">
        <v>0</v>
      </c>
      <c r="D710" s="359" t="n">
        <v>29</v>
      </c>
      <c r="E710" s="359" t="n">
        <v>-29</v>
      </c>
    </row>
    <row r="711" customFormat="false" ht="12.75" hidden="true" customHeight="false" outlineLevel="0" collapsed="false">
      <c r="A711" s="132" t="n">
        <v>11766883</v>
      </c>
      <c r="B711" s="132" t="s">
        <v>5646</v>
      </c>
      <c r="C711" s="359" t="n">
        <v>0</v>
      </c>
      <c r="D711" s="359" t="n">
        <v>24</v>
      </c>
      <c r="E711" s="359" t="n">
        <v>-24</v>
      </c>
    </row>
    <row r="712" customFormat="false" ht="12.75" hidden="true" customHeight="false" outlineLevel="0" collapsed="false">
      <c r="A712" s="132" t="n">
        <v>11768531</v>
      </c>
      <c r="B712" s="132" t="s">
        <v>5647</v>
      </c>
      <c r="C712" s="359" t="n">
        <v>0</v>
      </c>
      <c r="D712" s="359" t="n">
        <v>28</v>
      </c>
      <c r="E712" s="359" t="n">
        <v>-28</v>
      </c>
    </row>
    <row r="713" customFormat="false" ht="12.75" hidden="true" customHeight="false" outlineLevel="0" collapsed="false">
      <c r="A713" s="132" t="n">
        <v>11769020</v>
      </c>
      <c r="B713" s="132" t="s">
        <v>5648</v>
      </c>
      <c r="C713" s="359" t="n">
        <v>0</v>
      </c>
      <c r="D713" s="359" t="n">
        <v>1336</v>
      </c>
      <c r="E713" s="359" t="n">
        <v>-1336</v>
      </c>
    </row>
    <row r="714" customFormat="false" ht="12.75" hidden="true" customHeight="false" outlineLevel="0" collapsed="false">
      <c r="A714" s="132" t="n">
        <v>11771148</v>
      </c>
      <c r="B714" s="132" t="s">
        <v>5649</v>
      </c>
      <c r="C714" s="359" t="n">
        <v>0</v>
      </c>
      <c r="D714" s="359" t="n">
        <v>199</v>
      </c>
      <c r="E714" s="359" t="n">
        <v>-199</v>
      </c>
    </row>
    <row r="715" customFormat="false" ht="12.75" hidden="true" customHeight="false" outlineLevel="0" collapsed="false">
      <c r="A715" s="132" t="n">
        <v>11771478</v>
      </c>
      <c r="B715" s="132" t="s">
        <v>5650</v>
      </c>
      <c r="C715" s="359" t="n">
        <v>0</v>
      </c>
      <c r="D715" s="359" t="n">
        <v>401</v>
      </c>
      <c r="E715" s="359" t="n">
        <v>-401</v>
      </c>
    </row>
    <row r="716" customFormat="false" ht="12.75" hidden="true" customHeight="false" outlineLevel="0" collapsed="false">
      <c r="A716" s="132" t="n">
        <v>11774938</v>
      </c>
      <c r="B716" s="132" t="s">
        <v>5651</v>
      </c>
      <c r="C716" s="359" t="n">
        <v>0</v>
      </c>
      <c r="D716" s="359" t="n">
        <v>171</v>
      </c>
      <c r="E716" s="359" t="n">
        <v>-171</v>
      </c>
    </row>
    <row r="717" customFormat="false" ht="12.75" hidden="true" customHeight="false" outlineLevel="0" collapsed="false">
      <c r="A717" s="132" t="n">
        <v>11778073</v>
      </c>
      <c r="B717" s="132" t="s">
        <v>5652</v>
      </c>
      <c r="C717" s="359" t="n">
        <v>0</v>
      </c>
      <c r="D717" s="359" t="n">
        <v>33</v>
      </c>
      <c r="E717" s="359" t="n">
        <v>-33</v>
      </c>
    </row>
    <row r="718" customFormat="false" ht="12.75" hidden="true" customHeight="false" outlineLevel="0" collapsed="false">
      <c r="A718" s="132" t="n">
        <v>11779177</v>
      </c>
      <c r="B718" s="132" t="s">
        <v>5653</v>
      </c>
      <c r="C718" s="359" t="n">
        <v>-96000</v>
      </c>
      <c r="D718" s="359" t="n">
        <v>113</v>
      </c>
      <c r="E718" s="359" t="n">
        <v>-96113</v>
      </c>
    </row>
    <row r="719" customFormat="false" ht="12.75" hidden="true" customHeight="false" outlineLevel="0" collapsed="false">
      <c r="A719" s="132" t="n">
        <v>11780005</v>
      </c>
      <c r="B719" s="132" t="s">
        <v>5654</v>
      </c>
      <c r="C719" s="359" t="n">
        <v>0</v>
      </c>
      <c r="D719" s="359" t="n">
        <v>32</v>
      </c>
      <c r="E719" s="359" t="n">
        <v>-32</v>
      </c>
    </row>
    <row r="720" customFormat="false" ht="12.75" hidden="true" customHeight="false" outlineLevel="0" collapsed="false">
      <c r="A720" s="132" t="n">
        <v>11784580</v>
      </c>
      <c r="B720" s="132" t="s">
        <v>5655</v>
      </c>
      <c r="C720" s="359" t="n">
        <v>0</v>
      </c>
      <c r="D720" s="359" t="n">
        <v>21</v>
      </c>
      <c r="E720" s="359" t="n">
        <v>-21</v>
      </c>
    </row>
    <row r="721" customFormat="false" ht="12.75" hidden="true" customHeight="false" outlineLevel="0" collapsed="false">
      <c r="A721" s="132" t="n">
        <v>11785196</v>
      </c>
      <c r="B721" s="132" t="s">
        <v>5656</v>
      </c>
      <c r="C721" s="359" t="n">
        <v>0</v>
      </c>
      <c r="D721" s="359" t="n">
        <v>24</v>
      </c>
      <c r="E721" s="359" t="n">
        <v>-24</v>
      </c>
    </row>
    <row r="722" customFormat="false" ht="12.75" hidden="true" customHeight="false" outlineLevel="0" collapsed="false">
      <c r="A722" s="132" t="n">
        <v>11785275</v>
      </c>
      <c r="B722" s="132" t="s">
        <v>5657</v>
      </c>
      <c r="C722" s="359" t="n">
        <v>0</v>
      </c>
      <c r="D722" s="359" t="n">
        <v>1526</v>
      </c>
      <c r="E722" s="359" t="n">
        <v>-1526</v>
      </c>
    </row>
    <row r="723" customFormat="false" ht="12.75" hidden="true" customHeight="false" outlineLevel="0" collapsed="false">
      <c r="A723" s="132" t="n">
        <v>11787868</v>
      </c>
      <c r="B723" s="132" t="s">
        <v>5658</v>
      </c>
      <c r="C723" s="359" t="n">
        <v>0</v>
      </c>
      <c r="D723" s="359" t="n">
        <v>264</v>
      </c>
      <c r="E723" s="359" t="n">
        <v>-264</v>
      </c>
    </row>
    <row r="724" customFormat="false" ht="12.75" hidden="true" customHeight="false" outlineLevel="0" collapsed="false">
      <c r="A724" s="132" t="n">
        <v>11790042</v>
      </c>
      <c r="B724" s="132" t="s">
        <v>5659</v>
      </c>
      <c r="C724" s="359" t="n">
        <v>0</v>
      </c>
      <c r="D724" s="359" t="n">
        <v>1616</v>
      </c>
      <c r="E724" s="359" t="n">
        <v>-1616</v>
      </c>
    </row>
    <row r="725" customFormat="false" ht="12.75" hidden="true" customHeight="false" outlineLevel="0" collapsed="false">
      <c r="A725" s="132" t="n">
        <v>11790815</v>
      </c>
      <c r="B725" s="132" t="s">
        <v>5660</v>
      </c>
      <c r="C725" s="359" t="n">
        <v>0</v>
      </c>
      <c r="D725" s="359" t="n">
        <v>1698</v>
      </c>
      <c r="E725" s="359" t="n">
        <v>-1698</v>
      </c>
    </row>
    <row r="726" customFormat="false" ht="12.75" hidden="true" customHeight="false" outlineLevel="0" collapsed="false">
      <c r="A726" s="132" t="n">
        <v>11791737</v>
      </c>
      <c r="B726" s="132" t="s">
        <v>5661</v>
      </c>
      <c r="C726" s="359" t="n">
        <v>0</v>
      </c>
      <c r="D726" s="359" t="n">
        <v>338</v>
      </c>
      <c r="E726" s="359" t="n">
        <v>-338</v>
      </c>
    </row>
    <row r="727" customFormat="false" ht="12.75" hidden="true" customHeight="false" outlineLevel="0" collapsed="false">
      <c r="A727" s="132" t="n">
        <v>11792477</v>
      </c>
      <c r="B727" s="132" t="s">
        <v>5662</v>
      </c>
      <c r="C727" s="359" t="n">
        <v>0</v>
      </c>
      <c r="D727" s="359" t="n">
        <v>79486</v>
      </c>
      <c r="E727" s="359" t="n">
        <v>-79486</v>
      </c>
    </row>
    <row r="728" customFormat="false" ht="12.75" hidden="true" customHeight="false" outlineLevel="0" collapsed="false">
      <c r="A728" s="132" t="n">
        <v>11794424</v>
      </c>
      <c r="B728" s="132" t="s">
        <v>5663</v>
      </c>
      <c r="C728" s="359" t="n">
        <v>0</v>
      </c>
      <c r="D728" s="359" t="n">
        <v>43000</v>
      </c>
      <c r="E728" s="359" t="n">
        <v>-43000</v>
      </c>
    </row>
    <row r="729" customFormat="false" ht="12.75" hidden="true" customHeight="false" outlineLevel="0" collapsed="false">
      <c r="A729" s="132" t="n">
        <v>11797881</v>
      </c>
      <c r="B729" s="132" t="s">
        <v>5664</v>
      </c>
      <c r="C729" s="359" t="n">
        <v>0</v>
      </c>
      <c r="D729" s="359" t="n">
        <v>1355</v>
      </c>
      <c r="E729" s="359" t="n">
        <v>-1355</v>
      </c>
    </row>
    <row r="730" customFormat="false" ht="12.75" hidden="true" customHeight="false" outlineLevel="0" collapsed="false">
      <c r="A730" s="132" t="n">
        <v>11798325</v>
      </c>
      <c r="B730" s="132" t="s">
        <v>5665</v>
      </c>
      <c r="C730" s="359" t="n">
        <v>0</v>
      </c>
      <c r="D730" s="359" t="n">
        <v>77</v>
      </c>
      <c r="E730" s="359" t="n">
        <v>-77</v>
      </c>
    </row>
    <row r="731" customFormat="false" ht="12.75" hidden="true" customHeight="false" outlineLevel="0" collapsed="false">
      <c r="A731" s="132" t="n">
        <v>11800880</v>
      </c>
      <c r="B731" s="132" t="s">
        <v>5666</v>
      </c>
      <c r="C731" s="359" t="n">
        <v>0</v>
      </c>
      <c r="D731" s="359" t="n">
        <v>807</v>
      </c>
      <c r="E731" s="359" t="n">
        <v>-807</v>
      </c>
    </row>
    <row r="732" customFormat="false" ht="12.75" hidden="true" customHeight="false" outlineLevel="0" collapsed="false">
      <c r="A732" s="132" t="n">
        <v>11801111</v>
      </c>
      <c r="B732" s="132" t="s">
        <v>5667</v>
      </c>
      <c r="C732" s="359" t="n">
        <v>0</v>
      </c>
      <c r="D732" s="359" t="n">
        <v>3488</v>
      </c>
      <c r="E732" s="359" t="n">
        <v>-3488</v>
      </c>
    </row>
    <row r="733" customFormat="false" ht="12.75" hidden="true" customHeight="false" outlineLevel="0" collapsed="false">
      <c r="A733" s="132" t="n">
        <v>11803041</v>
      </c>
      <c r="B733" s="132" t="s">
        <v>5668</v>
      </c>
      <c r="C733" s="359" t="n">
        <v>0</v>
      </c>
      <c r="D733" s="359" t="n">
        <v>4770</v>
      </c>
      <c r="E733" s="359" t="n">
        <v>-4770</v>
      </c>
    </row>
    <row r="734" customFormat="false" ht="12.75" hidden="true" customHeight="false" outlineLevel="0" collapsed="false">
      <c r="A734" s="132" t="n">
        <v>11804262</v>
      </c>
      <c r="B734" s="132" t="s">
        <v>5669</v>
      </c>
      <c r="C734" s="359" t="n">
        <v>0</v>
      </c>
      <c r="D734" s="359" t="n">
        <v>20544</v>
      </c>
      <c r="E734" s="359" t="n">
        <v>-20544</v>
      </c>
    </row>
    <row r="735" customFormat="false" ht="12.75" hidden="true" customHeight="false" outlineLevel="0" collapsed="false">
      <c r="A735" s="132" t="n">
        <v>11804499</v>
      </c>
      <c r="B735" s="132" t="s">
        <v>5670</v>
      </c>
      <c r="C735" s="359" t="n">
        <v>0</v>
      </c>
      <c r="D735" s="359" t="n">
        <v>76</v>
      </c>
      <c r="E735" s="359" t="n">
        <v>-76</v>
      </c>
    </row>
    <row r="736" customFormat="false" ht="12.75" hidden="true" customHeight="false" outlineLevel="0" collapsed="false">
      <c r="A736" s="132" t="n">
        <v>11805407</v>
      </c>
      <c r="B736" s="132" t="s">
        <v>5671</v>
      </c>
      <c r="C736" s="359" t="n">
        <v>0</v>
      </c>
      <c r="D736" s="359" t="n">
        <v>6</v>
      </c>
      <c r="E736" s="359" t="n">
        <v>-6</v>
      </c>
    </row>
    <row r="737" customFormat="false" ht="12.75" hidden="true" customHeight="false" outlineLevel="0" collapsed="false">
      <c r="A737" s="132" t="n">
        <v>11805964</v>
      </c>
      <c r="B737" s="132" t="s">
        <v>5672</v>
      </c>
      <c r="C737" s="359" t="n">
        <v>0</v>
      </c>
      <c r="D737" s="359" t="n">
        <v>288</v>
      </c>
      <c r="E737" s="359" t="n">
        <v>-288</v>
      </c>
    </row>
    <row r="738" customFormat="false" ht="12.75" hidden="true" customHeight="false" outlineLevel="0" collapsed="false">
      <c r="A738" s="132" t="n">
        <v>11808084</v>
      </c>
      <c r="B738" s="132" t="s">
        <v>5673</v>
      </c>
      <c r="C738" s="359" t="n">
        <v>0</v>
      </c>
      <c r="D738" s="359" t="n">
        <v>83</v>
      </c>
      <c r="E738" s="359" t="n">
        <v>-83</v>
      </c>
    </row>
    <row r="739" customFormat="false" ht="12.75" hidden="true" customHeight="false" outlineLevel="0" collapsed="false">
      <c r="A739" s="132" t="n">
        <v>11810690</v>
      </c>
      <c r="B739" s="132" t="s">
        <v>5674</v>
      </c>
      <c r="C739" s="359" t="n">
        <v>-43146</v>
      </c>
      <c r="D739" s="359" t="n">
        <v>0</v>
      </c>
      <c r="E739" s="359" t="n">
        <v>-43146</v>
      </c>
    </row>
    <row r="740" customFormat="false" ht="12.75" hidden="true" customHeight="false" outlineLevel="0" collapsed="false">
      <c r="A740" s="364" t="n">
        <v>11811495</v>
      </c>
      <c r="B740" s="364" t="s">
        <v>5675</v>
      </c>
      <c r="C740" s="365" t="n">
        <v>0</v>
      </c>
      <c r="D740" s="365" t="n">
        <v>20</v>
      </c>
      <c r="E740" s="365" t="n">
        <v>-20</v>
      </c>
    </row>
    <row r="741" customFormat="false" ht="12.75" hidden="true" customHeight="false" outlineLevel="0" collapsed="false">
      <c r="A741" s="132" t="n">
        <v>11811550</v>
      </c>
      <c r="B741" s="132" t="s">
        <v>5676</v>
      </c>
      <c r="C741" s="359" t="n">
        <v>0</v>
      </c>
      <c r="D741" s="359" t="n">
        <v>333</v>
      </c>
      <c r="E741" s="359" t="n">
        <v>-333</v>
      </c>
    </row>
    <row r="742" customFormat="false" ht="12.75" hidden="true" customHeight="false" outlineLevel="0" collapsed="false">
      <c r="A742" s="132" t="n">
        <v>11811866</v>
      </c>
      <c r="B742" s="132" t="s">
        <v>5677</v>
      </c>
      <c r="C742" s="359" t="n">
        <v>0</v>
      </c>
      <c r="D742" s="359" t="n">
        <v>167</v>
      </c>
      <c r="E742" s="359" t="n">
        <v>-167</v>
      </c>
    </row>
    <row r="743" customFormat="false" ht="12.75" hidden="true" customHeight="false" outlineLevel="0" collapsed="false">
      <c r="A743" s="132" t="n">
        <v>11814797</v>
      </c>
      <c r="B743" s="132" t="s">
        <v>5678</v>
      </c>
      <c r="C743" s="359" t="n">
        <v>0</v>
      </c>
      <c r="D743" s="359" t="n">
        <v>27</v>
      </c>
      <c r="E743" s="359" t="n">
        <v>-27</v>
      </c>
    </row>
    <row r="744" customFormat="false" ht="12.75" hidden="true" customHeight="false" outlineLevel="0" collapsed="false">
      <c r="A744" s="132" t="n">
        <v>11815396</v>
      </c>
      <c r="B744" s="132" t="s">
        <v>5679</v>
      </c>
      <c r="C744" s="359" t="n">
        <v>0</v>
      </c>
      <c r="D744" s="359" t="n">
        <v>124</v>
      </c>
      <c r="E744" s="359" t="n">
        <v>-124</v>
      </c>
    </row>
    <row r="745" customFormat="false" ht="12.75" hidden="true" customHeight="false" outlineLevel="0" collapsed="false">
      <c r="A745" s="132" t="n">
        <v>11818131</v>
      </c>
      <c r="B745" s="132" t="s">
        <v>5680</v>
      </c>
      <c r="C745" s="359" t="n">
        <v>0</v>
      </c>
      <c r="D745" s="359" t="n">
        <v>18</v>
      </c>
      <c r="E745" s="359" t="n">
        <v>-18</v>
      </c>
    </row>
    <row r="746" customFormat="false" ht="12.75" hidden="true" customHeight="false" outlineLevel="0" collapsed="false">
      <c r="A746" s="132" t="n">
        <v>11820417</v>
      </c>
      <c r="B746" s="132" t="s">
        <v>5681</v>
      </c>
      <c r="C746" s="359" t="n">
        <v>0</v>
      </c>
      <c r="D746" s="359" t="n">
        <v>39636</v>
      </c>
      <c r="E746" s="359" t="n">
        <v>-39636</v>
      </c>
    </row>
    <row r="747" customFormat="false" ht="12.75" hidden="true" customHeight="false" outlineLevel="0" collapsed="false">
      <c r="A747" s="132" t="n">
        <v>11821573</v>
      </c>
      <c r="B747" s="132" t="s">
        <v>5682</v>
      </c>
      <c r="C747" s="359" t="n">
        <v>0</v>
      </c>
      <c r="D747" s="359" t="n">
        <v>11</v>
      </c>
      <c r="E747" s="359" t="n">
        <v>-11</v>
      </c>
    </row>
    <row r="748" customFormat="false" ht="12.75" hidden="true" customHeight="false" outlineLevel="0" collapsed="false">
      <c r="A748" s="132" t="n">
        <v>11825371</v>
      </c>
      <c r="B748" s="132" t="s">
        <v>5683</v>
      </c>
      <c r="C748" s="359" t="n">
        <v>0</v>
      </c>
      <c r="D748" s="359" t="n">
        <v>55</v>
      </c>
      <c r="E748" s="359" t="n">
        <v>-55</v>
      </c>
    </row>
    <row r="749" customFormat="false" ht="12.75" hidden="true" customHeight="false" outlineLevel="0" collapsed="false">
      <c r="A749" s="132" t="n">
        <v>11827029</v>
      </c>
      <c r="B749" s="132" t="s">
        <v>5684</v>
      </c>
      <c r="C749" s="359" t="n">
        <v>0</v>
      </c>
      <c r="D749" s="359" t="n">
        <v>3605</v>
      </c>
      <c r="E749" s="359" t="n">
        <v>-3605</v>
      </c>
    </row>
    <row r="750" customFormat="false" ht="12.75" hidden="true" customHeight="false" outlineLevel="0" collapsed="false">
      <c r="A750" s="132" t="n">
        <v>11828776</v>
      </c>
      <c r="B750" s="132" t="s">
        <v>5685</v>
      </c>
      <c r="C750" s="359" t="n">
        <v>0</v>
      </c>
      <c r="D750" s="359" t="n">
        <v>32</v>
      </c>
      <c r="E750" s="359" t="n">
        <v>-32</v>
      </c>
    </row>
    <row r="751" customFormat="false" ht="12.75" hidden="true" customHeight="false" outlineLevel="0" collapsed="false">
      <c r="A751" s="132" t="n">
        <v>11832315</v>
      </c>
      <c r="B751" s="132" t="s">
        <v>5686</v>
      </c>
      <c r="C751" s="359" t="n">
        <v>0</v>
      </c>
      <c r="D751" s="359" t="n">
        <v>719</v>
      </c>
      <c r="E751" s="359" t="n">
        <v>-719</v>
      </c>
    </row>
    <row r="752" customFormat="false" ht="12.75" hidden="true" customHeight="false" outlineLevel="0" collapsed="false">
      <c r="A752" s="132" t="n">
        <v>11834465</v>
      </c>
      <c r="B752" s="132" t="s">
        <v>5687</v>
      </c>
      <c r="C752" s="359" t="n">
        <v>0</v>
      </c>
      <c r="D752" s="359" t="n">
        <v>18</v>
      </c>
      <c r="E752" s="359" t="n">
        <v>-18</v>
      </c>
    </row>
    <row r="753" customFormat="false" ht="12.75" hidden="true" customHeight="false" outlineLevel="0" collapsed="false">
      <c r="A753" s="132" t="n">
        <v>11834726</v>
      </c>
      <c r="B753" s="132" t="s">
        <v>5688</v>
      </c>
      <c r="C753" s="359" t="n">
        <v>0</v>
      </c>
      <c r="D753" s="359" t="n">
        <v>215</v>
      </c>
      <c r="E753" s="359" t="n">
        <v>-215</v>
      </c>
    </row>
    <row r="754" customFormat="false" ht="12.75" hidden="true" customHeight="false" outlineLevel="0" collapsed="false">
      <c r="A754" s="132" t="n">
        <v>11839910</v>
      </c>
      <c r="B754" s="132" t="s">
        <v>5689</v>
      </c>
      <c r="C754" s="359" t="n">
        <v>0</v>
      </c>
      <c r="D754" s="359" t="n">
        <v>4</v>
      </c>
      <c r="E754" s="359" t="n">
        <v>-4</v>
      </c>
    </row>
    <row r="755" customFormat="false" ht="12.75" hidden="true" customHeight="false" outlineLevel="0" collapsed="false">
      <c r="A755" s="132" t="n">
        <v>11840604</v>
      </c>
      <c r="B755" s="132" t="s">
        <v>5690</v>
      </c>
      <c r="C755" s="359" t="n">
        <v>0</v>
      </c>
      <c r="D755" s="359" t="n">
        <v>451</v>
      </c>
      <c r="E755" s="359" t="n">
        <v>-451</v>
      </c>
    </row>
    <row r="756" customFormat="false" ht="12.75" hidden="true" customHeight="false" outlineLevel="0" collapsed="false">
      <c r="A756" s="132" t="n">
        <v>11841674</v>
      </c>
      <c r="B756" s="132" t="s">
        <v>5691</v>
      </c>
      <c r="C756" s="359" t="n">
        <v>0</v>
      </c>
      <c r="D756" s="359" t="n">
        <v>11</v>
      </c>
      <c r="E756" s="359" t="n">
        <v>-11</v>
      </c>
    </row>
    <row r="757" customFormat="false" ht="12.75" hidden="true" customHeight="false" outlineLevel="0" collapsed="false">
      <c r="A757" s="132" t="n">
        <v>11841708</v>
      </c>
      <c r="B757" s="132" t="s">
        <v>5692</v>
      </c>
      <c r="C757" s="359" t="n">
        <v>0</v>
      </c>
      <c r="D757" s="359" t="n">
        <v>6</v>
      </c>
      <c r="E757" s="359" t="n">
        <v>-6</v>
      </c>
    </row>
    <row r="758" customFormat="false" ht="12.75" hidden="true" customHeight="false" outlineLevel="0" collapsed="false">
      <c r="A758" s="132" t="n">
        <v>11842637</v>
      </c>
      <c r="B758" s="132" t="s">
        <v>5693</v>
      </c>
      <c r="C758" s="359" t="n">
        <v>0</v>
      </c>
      <c r="D758" s="359" t="n">
        <v>9</v>
      </c>
      <c r="E758" s="359" t="n">
        <v>-9</v>
      </c>
    </row>
    <row r="759" customFormat="false" ht="12.75" hidden="true" customHeight="false" outlineLevel="0" collapsed="false">
      <c r="A759" s="132" t="n">
        <v>11845829</v>
      </c>
      <c r="B759" s="132" t="s">
        <v>5694</v>
      </c>
      <c r="C759" s="359" t="n">
        <v>0</v>
      </c>
      <c r="D759" s="359" t="n">
        <v>18</v>
      </c>
      <c r="E759" s="359" t="n">
        <v>-18</v>
      </c>
    </row>
    <row r="760" customFormat="false" ht="12.75" hidden="true" customHeight="false" outlineLevel="0" collapsed="false">
      <c r="A760" s="132" t="n">
        <v>11846332</v>
      </c>
      <c r="B760" s="132" t="s">
        <v>5695</v>
      </c>
      <c r="C760" s="359" t="n">
        <v>0</v>
      </c>
      <c r="D760" s="359" t="n">
        <v>142</v>
      </c>
      <c r="E760" s="359" t="n">
        <v>-142</v>
      </c>
    </row>
    <row r="761" customFormat="false" ht="12.75" hidden="true" customHeight="false" outlineLevel="0" collapsed="false">
      <c r="A761" s="132" t="n">
        <v>11846923</v>
      </c>
      <c r="B761" s="132" t="s">
        <v>5696</v>
      </c>
      <c r="C761" s="359" t="n">
        <v>0</v>
      </c>
      <c r="D761" s="359" t="n">
        <v>7</v>
      </c>
      <c r="E761" s="359" t="n">
        <v>-7</v>
      </c>
    </row>
    <row r="762" customFormat="false" ht="12.75" hidden="true" customHeight="false" outlineLevel="0" collapsed="false">
      <c r="A762" s="132" t="n">
        <v>11852423</v>
      </c>
      <c r="B762" s="132" t="s">
        <v>5697</v>
      </c>
      <c r="C762" s="359" t="n">
        <v>0</v>
      </c>
      <c r="D762" s="359" t="n">
        <v>73</v>
      </c>
      <c r="E762" s="359" t="n">
        <v>-73</v>
      </c>
    </row>
    <row r="763" customFormat="false" ht="12.75" hidden="true" customHeight="false" outlineLevel="0" collapsed="false">
      <c r="A763" s="132" t="n">
        <v>11852708</v>
      </c>
      <c r="B763" s="132" t="s">
        <v>5698</v>
      </c>
      <c r="C763" s="359" t="n">
        <v>0</v>
      </c>
      <c r="D763" s="359" t="n">
        <v>11</v>
      </c>
      <c r="E763" s="359" t="n">
        <v>-11</v>
      </c>
    </row>
    <row r="764" customFormat="false" ht="12.75" hidden="true" customHeight="false" outlineLevel="0" collapsed="false">
      <c r="A764" s="132" t="n">
        <v>11855141</v>
      </c>
      <c r="B764" s="132" t="s">
        <v>5699</v>
      </c>
      <c r="C764" s="359" t="n">
        <v>0</v>
      </c>
      <c r="D764" s="359" t="n">
        <v>149</v>
      </c>
      <c r="E764" s="359" t="n">
        <v>-149</v>
      </c>
    </row>
    <row r="765" customFormat="false" ht="12.75" hidden="true" customHeight="false" outlineLevel="0" collapsed="false">
      <c r="A765" s="132" t="n">
        <v>11856939</v>
      </c>
      <c r="B765" s="132" t="s">
        <v>5700</v>
      </c>
      <c r="C765" s="359" t="n">
        <v>0</v>
      </c>
      <c r="D765" s="359" t="n">
        <v>296</v>
      </c>
      <c r="E765" s="359" t="n">
        <v>-296</v>
      </c>
    </row>
    <row r="766" customFormat="false" ht="12.75" hidden="true" customHeight="false" outlineLevel="0" collapsed="false">
      <c r="A766" s="132" t="n">
        <v>11860781</v>
      </c>
      <c r="B766" s="132" t="s">
        <v>5701</v>
      </c>
      <c r="C766" s="359" t="n">
        <v>0</v>
      </c>
      <c r="D766" s="359" t="n">
        <v>92</v>
      </c>
      <c r="E766" s="359" t="n">
        <v>-92</v>
      </c>
    </row>
    <row r="767" customFormat="false" ht="12.75" hidden="true" customHeight="false" outlineLevel="0" collapsed="false">
      <c r="A767" s="132" t="n">
        <v>11862013</v>
      </c>
      <c r="B767" s="132" t="s">
        <v>5702</v>
      </c>
      <c r="C767" s="359" t="n">
        <v>0</v>
      </c>
      <c r="D767" s="359" t="n">
        <v>65</v>
      </c>
      <c r="E767" s="359" t="n">
        <v>-65</v>
      </c>
    </row>
    <row r="768" customFormat="false" ht="12.75" hidden="true" customHeight="false" outlineLevel="0" collapsed="false">
      <c r="A768" s="132" t="n">
        <v>11863210</v>
      </c>
      <c r="B768" s="132" t="s">
        <v>5703</v>
      </c>
      <c r="C768" s="359" t="n">
        <v>0</v>
      </c>
      <c r="D768" s="359" t="n">
        <v>24</v>
      </c>
      <c r="E768" s="359" t="n">
        <v>-24</v>
      </c>
    </row>
    <row r="769" customFormat="false" ht="12.75" hidden="true" customHeight="false" outlineLevel="0" collapsed="false">
      <c r="A769" s="132" t="n">
        <v>11865322</v>
      </c>
      <c r="B769" s="132" t="s">
        <v>5704</v>
      </c>
      <c r="C769" s="359" t="n">
        <v>0</v>
      </c>
      <c r="D769" s="359" t="n">
        <v>509</v>
      </c>
      <c r="E769" s="359" t="n">
        <v>-509</v>
      </c>
    </row>
    <row r="770" customFormat="false" ht="12.75" hidden="true" customHeight="false" outlineLevel="0" collapsed="false">
      <c r="A770" s="132" t="n">
        <v>11865470</v>
      </c>
      <c r="B770" s="132" t="s">
        <v>5705</v>
      </c>
      <c r="C770" s="359" t="n">
        <v>0</v>
      </c>
      <c r="D770" s="359" t="n">
        <v>6</v>
      </c>
      <c r="E770" s="359" t="n">
        <v>-6</v>
      </c>
    </row>
    <row r="771" customFormat="false" ht="12.75" hidden="true" customHeight="false" outlineLevel="0" collapsed="false">
      <c r="A771" s="132" t="n">
        <v>11867355</v>
      </c>
      <c r="B771" s="132" t="s">
        <v>5706</v>
      </c>
      <c r="C771" s="359" t="n">
        <v>0</v>
      </c>
      <c r="D771" s="359" t="n">
        <v>43</v>
      </c>
      <c r="E771" s="359" t="n">
        <v>-43</v>
      </c>
    </row>
    <row r="772" customFormat="false" ht="12.75" hidden="true" customHeight="false" outlineLevel="0" collapsed="false">
      <c r="A772" s="132" t="n">
        <v>11868033</v>
      </c>
      <c r="B772" s="132" t="s">
        <v>5707</v>
      </c>
      <c r="C772" s="359" t="n">
        <v>0</v>
      </c>
      <c r="D772" s="359" t="n">
        <v>50</v>
      </c>
      <c r="E772" s="359" t="n">
        <v>-50</v>
      </c>
    </row>
    <row r="773" customFormat="false" ht="12.75" hidden="true" customHeight="false" outlineLevel="0" collapsed="false">
      <c r="A773" s="132" t="n">
        <v>11868734</v>
      </c>
      <c r="B773" s="132" t="s">
        <v>5708</v>
      </c>
      <c r="C773" s="359" t="n">
        <v>0</v>
      </c>
      <c r="D773" s="359" t="n">
        <v>13</v>
      </c>
      <c r="E773" s="359" t="n">
        <v>-13</v>
      </c>
    </row>
    <row r="774" customFormat="false" ht="12.75" hidden="true" customHeight="false" outlineLevel="0" collapsed="false">
      <c r="A774" s="132" t="n">
        <v>11869010</v>
      </c>
      <c r="B774" s="132" t="s">
        <v>5709</v>
      </c>
      <c r="C774" s="359" t="n">
        <v>0</v>
      </c>
      <c r="D774" s="359" t="n">
        <v>1304</v>
      </c>
      <c r="E774" s="359" t="n">
        <v>-1304</v>
      </c>
    </row>
    <row r="775" customFormat="false" ht="12.75" hidden="true" customHeight="false" outlineLevel="0" collapsed="false">
      <c r="A775" s="132" t="n">
        <v>11869852</v>
      </c>
      <c r="B775" s="132" t="s">
        <v>5710</v>
      </c>
      <c r="C775" s="359" t="n">
        <v>0</v>
      </c>
      <c r="D775" s="359" t="n">
        <v>80</v>
      </c>
      <c r="E775" s="359" t="n">
        <v>-80</v>
      </c>
    </row>
    <row r="776" customFormat="false" ht="12.75" hidden="true" customHeight="false" outlineLevel="0" collapsed="false">
      <c r="A776" s="132" t="n">
        <v>11873147</v>
      </c>
      <c r="B776" s="132" t="s">
        <v>5711</v>
      </c>
      <c r="C776" s="359" t="n">
        <v>0</v>
      </c>
      <c r="D776" s="359" t="n">
        <v>1368</v>
      </c>
      <c r="E776" s="359" t="n">
        <v>-1368</v>
      </c>
    </row>
    <row r="777" customFormat="false" ht="12.75" hidden="true" customHeight="false" outlineLevel="0" collapsed="false">
      <c r="A777" s="132" t="n">
        <v>11873707</v>
      </c>
      <c r="B777" s="132" t="s">
        <v>5712</v>
      </c>
      <c r="C777" s="359" t="n">
        <v>0</v>
      </c>
      <c r="D777" s="359" t="n">
        <v>159</v>
      </c>
      <c r="E777" s="359" t="n">
        <v>-159</v>
      </c>
    </row>
    <row r="778" customFormat="false" ht="12.75" hidden="true" customHeight="false" outlineLevel="0" collapsed="false">
      <c r="A778" s="132" t="n">
        <v>11877189</v>
      </c>
      <c r="B778" s="132" t="s">
        <v>5713</v>
      </c>
      <c r="C778" s="359" t="n">
        <v>0</v>
      </c>
      <c r="D778" s="359" t="n">
        <v>130</v>
      </c>
      <c r="E778" s="359" t="n">
        <v>-130</v>
      </c>
    </row>
    <row r="779" customFormat="false" ht="12.75" hidden="true" customHeight="false" outlineLevel="0" collapsed="false">
      <c r="A779" s="132" t="n">
        <v>11879978</v>
      </c>
      <c r="B779" s="132" t="s">
        <v>5714</v>
      </c>
      <c r="C779" s="359" t="n">
        <v>-55080</v>
      </c>
      <c r="D779" s="359" t="n">
        <v>76</v>
      </c>
      <c r="E779" s="359" t="n">
        <v>-55156</v>
      </c>
    </row>
    <row r="780" customFormat="false" ht="12.75" hidden="true" customHeight="false" outlineLevel="0" collapsed="false">
      <c r="A780" s="132" t="n">
        <v>11882626</v>
      </c>
      <c r="B780" s="132" t="s">
        <v>5715</v>
      </c>
      <c r="C780" s="359" t="n">
        <v>0</v>
      </c>
      <c r="D780" s="359" t="n">
        <v>90</v>
      </c>
      <c r="E780" s="359" t="n">
        <v>-90</v>
      </c>
    </row>
    <row r="781" customFormat="false" ht="12.75" hidden="true" customHeight="false" outlineLevel="0" collapsed="false">
      <c r="A781" s="132" t="n">
        <v>11886084</v>
      </c>
      <c r="B781" s="132" t="s">
        <v>5716</v>
      </c>
      <c r="C781" s="359" t="n">
        <v>0</v>
      </c>
      <c r="D781" s="359" t="n">
        <v>4</v>
      </c>
      <c r="E781" s="359" t="n">
        <v>-4</v>
      </c>
    </row>
    <row r="782" customFormat="false" ht="12.75" hidden="true" customHeight="false" outlineLevel="0" collapsed="false">
      <c r="A782" s="132" t="n">
        <v>11887834</v>
      </c>
      <c r="B782" s="132" t="s">
        <v>5717</v>
      </c>
      <c r="C782" s="359" t="n">
        <v>0</v>
      </c>
      <c r="D782" s="359" t="n">
        <v>212</v>
      </c>
      <c r="E782" s="359" t="n">
        <v>-212</v>
      </c>
    </row>
    <row r="783" customFormat="false" ht="12.75" hidden="true" customHeight="false" outlineLevel="0" collapsed="false">
      <c r="A783" s="132" t="n">
        <v>11889087</v>
      </c>
      <c r="B783" s="132" t="s">
        <v>5718</v>
      </c>
      <c r="C783" s="359" t="n">
        <v>0</v>
      </c>
      <c r="D783" s="359" t="n">
        <v>21</v>
      </c>
      <c r="E783" s="359" t="n">
        <v>-21</v>
      </c>
    </row>
    <row r="784" customFormat="false" ht="12.75" hidden="true" customHeight="false" outlineLevel="0" collapsed="false">
      <c r="A784" s="132" t="n">
        <v>11891617</v>
      </c>
      <c r="B784" s="132" t="s">
        <v>5719</v>
      </c>
      <c r="C784" s="359" t="n">
        <v>0</v>
      </c>
      <c r="D784" s="359" t="n">
        <v>1625</v>
      </c>
      <c r="E784" s="359" t="n">
        <v>-1625</v>
      </c>
    </row>
    <row r="785" customFormat="false" ht="12.75" hidden="true" customHeight="false" outlineLevel="0" collapsed="false">
      <c r="A785" s="132" t="n">
        <v>11892120</v>
      </c>
      <c r="B785" s="132" t="s">
        <v>5720</v>
      </c>
      <c r="C785" s="359" t="n">
        <v>0</v>
      </c>
      <c r="D785" s="359" t="n">
        <v>81</v>
      </c>
      <c r="E785" s="359" t="n">
        <v>-81</v>
      </c>
    </row>
    <row r="786" customFormat="false" ht="12.75" hidden="true" customHeight="false" outlineLevel="0" collapsed="false">
      <c r="A786" s="132" t="n">
        <v>11893231</v>
      </c>
      <c r="B786" s="132" t="s">
        <v>5721</v>
      </c>
      <c r="C786" s="359" t="n">
        <v>0</v>
      </c>
      <c r="D786" s="359" t="n">
        <v>40</v>
      </c>
      <c r="E786" s="359" t="n">
        <v>-40</v>
      </c>
    </row>
    <row r="787" customFormat="false" ht="12.75" hidden="true" customHeight="false" outlineLevel="0" collapsed="false">
      <c r="A787" s="132" t="n">
        <v>11893475</v>
      </c>
      <c r="B787" s="132" t="s">
        <v>5722</v>
      </c>
      <c r="C787" s="359" t="n">
        <v>0</v>
      </c>
      <c r="D787" s="359" t="n">
        <v>3983</v>
      </c>
      <c r="E787" s="359" t="n">
        <v>-3983</v>
      </c>
    </row>
    <row r="788" customFormat="false" ht="12.75" hidden="true" customHeight="false" outlineLevel="0" collapsed="false">
      <c r="A788" s="132" t="n">
        <v>11894201</v>
      </c>
      <c r="B788" s="132" t="s">
        <v>5723</v>
      </c>
      <c r="C788" s="359" t="n">
        <v>0</v>
      </c>
      <c r="D788" s="359" t="n">
        <v>640</v>
      </c>
      <c r="E788" s="359" t="n">
        <v>-640</v>
      </c>
    </row>
    <row r="789" customFormat="false" ht="12.75" hidden="true" customHeight="false" outlineLevel="0" collapsed="false">
      <c r="A789" s="132" t="n">
        <v>11894531</v>
      </c>
      <c r="B789" s="132" t="s">
        <v>5724</v>
      </c>
      <c r="C789" s="359" t="n">
        <v>0</v>
      </c>
      <c r="D789" s="359" t="n">
        <v>1323</v>
      </c>
      <c r="E789" s="359" t="n">
        <v>-1323</v>
      </c>
    </row>
    <row r="790" customFormat="false" ht="12.75" hidden="true" customHeight="false" outlineLevel="0" collapsed="false">
      <c r="A790" s="132" t="n">
        <v>11894744</v>
      </c>
      <c r="B790" s="132" t="s">
        <v>5725</v>
      </c>
      <c r="C790" s="359" t="n">
        <v>0</v>
      </c>
      <c r="D790" s="359" t="n">
        <v>75</v>
      </c>
      <c r="E790" s="359" t="n">
        <v>-75</v>
      </c>
    </row>
    <row r="791" customFormat="false" ht="12.75" hidden="true" customHeight="false" outlineLevel="0" collapsed="false">
      <c r="A791" s="132" t="n">
        <v>11895336</v>
      </c>
      <c r="B791" s="132" t="s">
        <v>5726</v>
      </c>
      <c r="C791" s="359" t="n">
        <v>0</v>
      </c>
      <c r="D791" s="359" t="n">
        <v>6</v>
      </c>
      <c r="E791" s="359" t="n">
        <v>-6</v>
      </c>
    </row>
    <row r="792" customFormat="false" ht="12.75" hidden="true" customHeight="false" outlineLevel="0" collapsed="false">
      <c r="A792" s="132" t="n">
        <v>11896117</v>
      </c>
      <c r="B792" s="132" t="s">
        <v>5727</v>
      </c>
      <c r="C792" s="359" t="n">
        <v>0</v>
      </c>
      <c r="D792" s="359" t="n">
        <v>8</v>
      </c>
      <c r="E792" s="359" t="n">
        <v>-8</v>
      </c>
    </row>
    <row r="793" customFormat="false" ht="12.75" hidden="true" customHeight="false" outlineLevel="0" collapsed="false">
      <c r="A793" s="132" t="n">
        <v>11896193</v>
      </c>
      <c r="B793" s="132" t="s">
        <v>5728</v>
      </c>
      <c r="C793" s="359" t="n">
        <v>0</v>
      </c>
      <c r="D793" s="359" t="n">
        <v>74</v>
      </c>
      <c r="E793" s="359" t="n">
        <v>-74</v>
      </c>
    </row>
    <row r="794" customFormat="false" ht="12.75" hidden="true" customHeight="false" outlineLevel="0" collapsed="false">
      <c r="A794" s="132" t="n">
        <v>11896698</v>
      </c>
      <c r="B794" s="132" t="s">
        <v>5729</v>
      </c>
      <c r="C794" s="359" t="n">
        <v>0</v>
      </c>
      <c r="D794" s="359" t="n">
        <v>319</v>
      </c>
      <c r="E794" s="359" t="n">
        <v>-319</v>
      </c>
    </row>
    <row r="795" customFormat="false" ht="12.75" hidden="true" customHeight="false" outlineLevel="0" collapsed="false">
      <c r="A795" s="132" t="n">
        <v>11898614</v>
      </c>
      <c r="B795" s="132" t="s">
        <v>5730</v>
      </c>
      <c r="C795" s="359" t="n">
        <v>0</v>
      </c>
      <c r="D795" s="359" t="n">
        <v>5</v>
      </c>
      <c r="E795" s="359" t="n">
        <v>-5</v>
      </c>
    </row>
    <row r="796" customFormat="false" ht="12.75" hidden="true" customHeight="false" outlineLevel="0" collapsed="false">
      <c r="A796" s="364" t="n">
        <v>11898803</v>
      </c>
      <c r="B796" s="364" t="s">
        <v>5731</v>
      </c>
      <c r="C796" s="365" t="n">
        <v>0</v>
      </c>
      <c r="D796" s="365" t="n">
        <v>77</v>
      </c>
      <c r="E796" s="365" t="n">
        <v>-77</v>
      </c>
    </row>
    <row r="797" customFormat="false" ht="12.75" hidden="true" customHeight="false" outlineLevel="0" collapsed="false">
      <c r="A797" s="132" t="n">
        <v>11903914</v>
      </c>
      <c r="B797" s="132" t="s">
        <v>5732</v>
      </c>
      <c r="C797" s="359" t="n">
        <v>0</v>
      </c>
      <c r="D797" s="359" t="n">
        <v>660</v>
      </c>
      <c r="E797" s="359" t="n">
        <v>-660</v>
      </c>
    </row>
    <row r="798" customFormat="false" ht="12.75" hidden="true" customHeight="false" outlineLevel="0" collapsed="false">
      <c r="A798" s="132" t="n">
        <v>11904063</v>
      </c>
      <c r="B798" s="132" t="s">
        <v>5733</v>
      </c>
      <c r="C798" s="359" t="n">
        <v>0</v>
      </c>
      <c r="D798" s="359" t="n">
        <v>196</v>
      </c>
      <c r="E798" s="359" t="n">
        <v>-196</v>
      </c>
    </row>
    <row r="799" customFormat="false" ht="12.75" hidden="true" customHeight="false" outlineLevel="0" collapsed="false">
      <c r="A799" s="132" t="n">
        <v>11905473</v>
      </c>
      <c r="B799" s="132" t="s">
        <v>5734</v>
      </c>
      <c r="C799" s="359" t="n">
        <v>0</v>
      </c>
      <c r="D799" s="359" t="n">
        <v>263</v>
      </c>
      <c r="E799" s="359" t="n">
        <v>-263</v>
      </c>
    </row>
    <row r="800" customFormat="false" ht="12.75" hidden="true" customHeight="false" outlineLevel="0" collapsed="false">
      <c r="A800" s="132" t="n">
        <v>11906498</v>
      </c>
      <c r="B800" s="132" t="s">
        <v>5735</v>
      </c>
      <c r="C800" s="359" t="n">
        <v>0</v>
      </c>
      <c r="D800" s="359" t="n">
        <v>320</v>
      </c>
      <c r="E800" s="359" t="n">
        <v>-320</v>
      </c>
    </row>
    <row r="801" customFormat="false" ht="12.75" hidden="true" customHeight="false" outlineLevel="0" collapsed="false">
      <c r="A801" s="132" t="n">
        <v>11906522</v>
      </c>
      <c r="B801" s="132" t="s">
        <v>5736</v>
      </c>
      <c r="C801" s="359" t="n">
        <v>-257732</v>
      </c>
      <c r="D801" s="359" t="n">
        <v>72314</v>
      </c>
      <c r="E801" s="359" t="n">
        <v>-330046</v>
      </c>
    </row>
    <row r="802" customFormat="false" ht="12.75" hidden="true" customHeight="false" outlineLevel="0" collapsed="false">
      <c r="A802" s="132" t="n">
        <v>11907138</v>
      </c>
      <c r="B802" s="132" t="s">
        <v>5737</v>
      </c>
      <c r="C802" s="359" t="n">
        <v>0</v>
      </c>
      <c r="D802" s="359" t="n">
        <v>512</v>
      </c>
      <c r="E802" s="359" t="n">
        <v>-512</v>
      </c>
    </row>
    <row r="803" customFormat="false" ht="12.75" hidden="true" customHeight="false" outlineLevel="0" collapsed="false">
      <c r="A803" s="132" t="n">
        <v>11907255</v>
      </c>
      <c r="B803" s="132" t="s">
        <v>5738</v>
      </c>
      <c r="C803" s="359" t="n">
        <v>0</v>
      </c>
      <c r="D803" s="359" t="n">
        <v>51</v>
      </c>
      <c r="E803" s="359" t="n">
        <v>-51</v>
      </c>
    </row>
    <row r="804" customFormat="false" ht="12.75" hidden="true" customHeight="false" outlineLevel="0" collapsed="false">
      <c r="A804" s="132" t="n">
        <v>11909628</v>
      </c>
      <c r="B804" s="132" t="s">
        <v>5739</v>
      </c>
      <c r="C804" s="359" t="n">
        <v>-28585</v>
      </c>
      <c r="D804" s="359" t="n">
        <v>-28535</v>
      </c>
      <c r="E804" s="359" t="n">
        <v>-50</v>
      </c>
    </row>
    <row r="805" customFormat="false" ht="12.75" hidden="true" customHeight="false" outlineLevel="0" collapsed="false">
      <c r="A805" s="132" t="n">
        <v>11914495</v>
      </c>
      <c r="B805" s="132" t="s">
        <v>5740</v>
      </c>
      <c r="C805" s="359" t="n">
        <v>0</v>
      </c>
      <c r="D805" s="359" t="n">
        <v>997</v>
      </c>
      <c r="E805" s="359" t="n">
        <v>-997</v>
      </c>
    </row>
    <row r="806" customFormat="false" ht="12.75" hidden="true" customHeight="false" outlineLevel="0" collapsed="false">
      <c r="A806" s="132" t="n">
        <v>11917742</v>
      </c>
      <c r="B806" s="132" t="s">
        <v>5741</v>
      </c>
      <c r="C806" s="359" t="n">
        <v>0</v>
      </c>
      <c r="D806" s="359" t="n">
        <v>6</v>
      </c>
      <c r="E806" s="359" t="n">
        <v>-6</v>
      </c>
    </row>
    <row r="807" customFormat="false" ht="12.75" hidden="true" customHeight="false" outlineLevel="0" collapsed="false">
      <c r="A807" s="132" t="n">
        <v>11918138</v>
      </c>
      <c r="B807" s="132" t="s">
        <v>5742</v>
      </c>
      <c r="C807" s="359" t="n">
        <v>0</v>
      </c>
      <c r="D807" s="359" t="n">
        <v>507</v>
      </c>
      <c r="E807" s="359" t="n">
        <v>-507</v>
      </c>
    </row>
    <row r="808" customFormat="false" ht="12.75" hidden="true" customHeight="false" outlineLevel="0" collapsed="false">
      <c r="A808" s="132" t="n">
        <v>11919696</v>
      </c>
      <c r="B808" s="132" t="s">
        <v>5743</v>
      </c>
      <c r="C808" s="359" t="n">
        <v>0</v>
      </c>
      <c r="D808" s="359" t="n">
        <v>23</v>
      </c>
      <c r="E808" s="359" t="n">
        <v>-23</v>
      </c>
    </row>
    <row r="809" customFormat="false" ht="12.75" hidden="true" customHeight="false" outlineLevel="0" collapsed="false">
      <c r="A809" s="132" t="n">
        <v>11919878</v>
      </c>
      <c r="B809" s="132" t="s">
        <v>5744</v>
      </c>
      <c r="C809" s="359" t="n">
        <v>0</v>
      </c>
      <c r="D809" s="359" t="n">
        <v>103</v>
      </c>
      <c r="E809" s="359" t="n">
        <v>-103</v>
      </c>
    </row>
    <row r="810" customFormat="false" ht="12.75" hidden="true" customHeight="false" outlineLevel="0" collapsed="false">
      <c r="A810" s="132" t="n">
        <v>11919971</v>
      </c>
      <c r="B810" s="132" t="s">
        <v>5745</v>
      </c>
      <c r="C810" s="359" t="n">
        <v>0</v>
      </c>
      <c r="D810" s="359" t="n">
        <v>5089</v>
      </c>
      <c r="E810" s="359" t="n">
        <v>-5089</v>
      </c>
    </row>
    <row r="811" customFormat="false" ht="12.75" hidden="true" customHeight="false" outlineLevel="0" collapsed="false">
      <c r="A811" s="132" t="n">
        <v>11922791</v>
      </c>
      <c r="B811" s="132" t="s">
        <v>5746</v>
      </c>
      <c r="C811" s="359" t="n">
        <v>0</v>
      </c>
      <c r="D811" s="359" t="n">
        <v>1370</v>
      </c>
      <c r="E811" s="359" t="n">
        <v>-1370</v>
      </c>
    </row>
    <row r="812" customFormat="false" ht="12.75" hidden="true" customHeight="false" outlineLevel="0" collapsed="false">
      <c r="A812" s="132" t="n">
        <v>11923565</v>
      </c>
      <c r="B812" s="132" t="s">
        <v>5747</v>
      </c>
      <c r="C812" s="359" t="n">
        <v>0</v>
      </c>
      <c r="D812" s="359" t="n">
        <v>42</v>
      </c>
      <c r="E812" s="359" t="n">
        <v>-42</v>
      </c>
    </row>
    <row r="813" customFormat="false" ht="12.75" hidden="true" customHeight="false" outlineLevel="0" collapsed="false">
      <c r="A813" s="132" t="n">
        <v>11923833</v>
      </c>
      <c r="B813" s="132" t="s">
        <v>5748</v>
      </c>
      <c r="C813" s="359" t="n">
        <v>0</v>
      </c>
      <c r="D813" s="359" t="n">
        <v>35</v>
      </c>
      <c r="E813" s="359" t="n">
        <v>-35</v>
      </c>
    </row>
    <row r="814" customFormat="false" ht="12.75" hidden="true" customHeight="false" outlineLevel="0" collapsed="false">
      <c r="A814" s="132" t="n">
        <v>11924717</v>
      </c>
      <c r="B814" s="132" t="s">
        <v>5749</v>
      </c>
      <c r="C814" s="359" t="n">
        <v>0</v>
      </c>
      <c r="D814" s="359" t="n">
        <v>201</v>
      </c>
      <c r="E814" s="359" t="n">
        <v>-201</v>
      </c>
    </row>
    <row r="815" customFormat="false" ht="12.75" hidden="true" customHeight="false" outlineLevel="0" collapsed="false">
      <c r="A815" s="132" t="n">
        <v>11928759</v>
      </c>
      <c r="B815" s="132" t="s">
        <v>5750</v>
      </c>
      <c r="C815" s="359" t="n">
        <v>0</v>
      </c>
      <c r="D815" s="359" t="n">
        <v>1</v>
      </c>
      <c r="E815" s="359" t="n">
        <v>-1</v>
      </c>
    </row>
    <row r="816" customFormat="false" ht="12.75" hidden="true" customHeight="false" outlineLevel="0" collapsed="false">
      <c r="A816" s="132" t="n">
        <v>11929080</v>
      </c>
      <c r="B816" s="132" t="s">
        <v>5751</v>
      </c>
      <c r="C816" s="359" t="n">
        <v>0</v>
      </c>
      <c r="D816" s="359" t="n">
        <v>389</v>
      </c>
      <c r="E816" s="359" t="n">
        <v>-389</v>
      </c>
    </row>
    <row r="817" customFormat="false" ht="12.75" hidden="true" customHeight="false" outlineLevel="0" collapsed="false">
      <c r="A817" s="132" t="n">
        <v>11930970</v>
      </c>
      <c r="B817" s="132" t="s">
        <v>5752</v>
      </c>
      <c r="C817" s="359" t="n">
        <v>0</v>
      </c>
      <c r="D817" s="359" t="n">
        <v>16</v>
      </c>
      <c r="E817" s="359" t="n">
        <v>-16</v>
      </c>
    </row>
    <row r="818" customFormat="false" ht="12.75" hidden="true" customHeight="false" outlineLevel="0" collapsed="false">
      <c r="A818" s="132" t="n">
        <v>11933739</v>
      </c>
      <c r="B818" s="132" t="s">
        <v>5753</v>
      </c>
      <c r="C818" s="359" t="n">
        <v>0</v>
      </c>
      <c r="D818" s="359" t="n">
        <v>14</v>
      </c>
      <c r="E818" s="359" t="n">
        <v>-14</v>
      </c>
    </row>
    <row r="819" customFormat="false" ht="12.75" hidden="true" customHeight="false" outlineLevel="0" collapsed="false">
      <c r="A819" s="132" t="n">
        <v>11934998</v>
      </c>
      <c r="B819" s="132" t="s">
        <v>5754</v>
      </c>
      <c r="C819" s="359" t="n">
        <v>0</v>
      </c>
      <c r="D819" s="359" t="n">
        <v>170</v>
      </c>
      <c r="E819" s="359" t="n">
        <v>-170</v>
      </c>
    </row>
    <row r="820" customFormat="false" ht="12.75" hidden="true" customHeight="false" outlineLevel="0" collapsed="false">
      <c r="A820" s="132" t="n">
        <v>11935597</v>
      </c>
      <c r="B820" s="132" t="s">
        <v>5755</v>
      </c>
      <c r="C820" s="359" t="n">
        <v>0</v>
      </c>
      <c r="D820" s="359" t="n">
        <v>9</v>
      </c>
      <c r="E820" s="359" t="n">
        <v>-9</v>
      </c>
    </row>
    <row r="821" customFormat="false" ht="12.75" hidden="true" customHeight="false" outlineLevel="0" collapsed="false">
      <c r="A821" s="132" t="n">
        <v>11936701</v>
      </c>
      <c r="B821" s="132" t="s">
        <v>5756</v>
      </c>
      <c r="C821" s="359" t="n">
        <v>0</v>
      </c>
      <c r="D821" s="359" t="n">
        <v>61</v>
      </c>
      <c r="E821" s="359" t="n">
        <v>-61</v>
      </c>
    </row>
    <row r="822" customFormat="false" ht="12.75" hidden="true" customHeight="false" outlineLevel="0" collapsed="false">
      <c r="A822" s="132" t="n">
        <v>11936718</v>
      </c>
      <c r="B822" s="132" t="s">
        <v>5757</v>
      </c>
      <c r="C822" s="359" t="n">
        <v>0</v>
      </c>
      <c r="D822" s="359" t="n">
        <v>1977</v>
      </c>
      <c r="E822" s="359" t="n">
        <v>-1977</v>
      </c>
    </row>
    <row r="823" customFormat="false" ht="12.75" hidden="true" customHeight="false" outlineLevel="0" collapsed="false">
      <c r="A823" s="132" t="n">
        <v>11936756</v>
      </c>
      <c r="B823" s="132" t="s">
        <v>5758</v>
      </c>
      <c r="C823" s="359" t="n">
        <v>0</v>
      </c>
      <c r="D823" s="359" t="n">
        <v>15</v>
      </c>
      <c r="E823" s="359" t="n">
        <v>-15</v>
      </c>
    </row>
    <row r="824" customFormat="false" ht="12.75" hidden="true" customHeight="false" outlineLevel="0" collapsed="false">
      <c r="A824" s="132" t="n">
        <v>11937434</v>
      </c>
      <c r="B824" s="132" t="s">
        <v>5759</v>
      </c>
      <c r="C824" s="359" t="n">
        <v>0</v>
      </c>
      <c r="D824" s="359" t="n">
        <v>3708</v>
      </c>
      <c r="E824" s="359" t="n">
        <v>-3708</v>
      </c>
    </row>
    <row r="825" customFormat="false" ht="12.75" hidden="true" customHeight="false" outlineLevel="0" collapsed="false">
      <c r="A825" s="132" t="n">
        <v>11940436</v>
      </c>
      <c r="B825" s="132" t="s">
        <v>5760</v>
      </c>
      <c r="C825" s="359" t="n">
        <v>0</v>
      </c>
      <c r="D825" s="359" t="n">
        <v>288</v>
      </c>
      <c r="E825" s="359" t="n">
        <v>-288</v>
      </c>
    </row>
    <row r="826" customFormat="false" ht="12.75" hidden="true" customHeight="false" outlineLevel="0" collapsed="false">
      <c r="A826" s="132" t="n">
        <v>11940759</v>
      </c>
      <c r="B826" s="132" t="s">
        <v>5761</v>
      </c>
      <c r="C826" s="359" t="n">
        <v>0</v>
      </c>
      <c r="D826" s="359" t="n">
        <v>3448</v>
      </c>
      <c r="E826" s="359" t="n">
        <v>-3448</v>
      </c>
    </row>
    <row r="827" customFormat="false" ht="12.75" hidden="true" customHeight="false" outlineLevel="0" collapsed="false">
      <c r="A827" s="132" t="n">
        <v>11940869</v>
      </c>
      <c r="B827" s="132" t="s">
        <v>5762</v>
      </c>
      <c r="C827" s="359" t="n">
        <v>0</v>
      </c>
      <c r="D827" s="359" t="n">
        <v>182</v>
      </c>
      <c r="E827" s="359" t="n">
        <v>-182</v>
      </c>
    </row>
    <row r="828" customFormat="false" ht="12.75" hidden="true" customHeight="false" outlineLevel="0" collapsed="false">
      <c r="A828" s="132" t="n">
        <v>11944739</v>
      </c>
      <c r="B828" s="132" t="s">
        <v>5763</v>
      </c>
      <c r="C828" s="359" t="n">
        <v>0</v>
      </c>
      <c r="D828" s="359" t="n">
        <v>235</v>
      </c>
      <c r="E828" s="359" t="n">
        <v>-235</v>
      </c>
    </row>
    <row r="829" customFormat="false" ht="12.75" hidden="true" customHeight="false" outlineLevel="0" collapsed="false">
      <c r="A829" s="132" t="n">
        <v>11945118</v>
      </c>
      <c r="B829" s="132" t="s">
        <v>5764</v>
      </c>
      <c r="C829" s="359" t="n">
        <v>0</v>
      </c>
      <c r="D829" s="359" t="n">
        <v>123</v>
      </c>
      <c r="E829" s="359" t="n">
        <v>-123</v>
      </c>
    </row>
    <row r="830" customFormat="false" ht="12.75" hidden="true" customHeight="false" outlineLevel="0" collapsed="false">
      <c r="A830" s="132" t="n">
        <v>11945431</v>
      </c>
      <c r="B830" s="132" t="s">
        <v>5765</v>
      </c>
      <c r="C830" s="359" t="n">
        <v>0</v>
      </c>
      <c r="D830" s="359" t="n">
        <v>1297</v>
      </c>
      <c r="E830" s="359" t="n">
        <v>-1297</v>
      </c>
    </row>
    <row r="831" customFormat="false" ht="12.75" hidden="true" customHeight="false" outlineLevel="0" collapsed="false">
      <c r="A831" s="132" t="n">
        <v>11946054</v>
      </c>
      <c r="B831" s="132" t="s">
        <v>5766</v>
      </c>
      <c r="C831" s="359" t="n">
        <v>0</v>
      </c>
      <c r="D831" s="359" t="n">
        <v>12252</v>
      </c>
      <c r="E831" s="359" t="n">
        <v>-12252</v>
      </c>
    </row>
    <row r="832" customFormat="false" ht="12.75" hidden="true" customHeight="false" outlineLevel="0" collapsed="false">
      <c r="A832" s="132" t="n">
        <v>11947213</v>
      </c>
      <c r="B832" s="132" t="s">
        <v>5767</v>
      </c>
      <c r="C832" s="359" t="n">
        <v>0</v>
      </c>
      <c r="D832" s="359" t="n">
        <v>116</v>
      </c>
      <c r="E832" s="359" t="n">
        <v>-116</v>
      </c>
    </row>
    <row r="833" customFormat="false" ht="12.75" hidden="true" customHeight="false" outlineLevel="0" collapsed="false">
      <c r="A833" s="132" t="n">
        <v>11947897</v>
      </c>
      <c r="B833" s="132" t="s">
        <v>5768</v>
      </c>
      <c r="C833" s="359" t="n">
        <v>0</v>
      </c>
      <c r="D833" s="359" t="n">
        <v>1289</v>
      </c>
      <c r="E833" s="359" t="n">
        <v>-1289</v>
      </c>
    </row>
    <row r="834" customFormat="false" ht="12.75" hidden="true" customHeight="false" outlineLevel="0" collapsed="false">
      <c r="A834" s="132" t="n">
        <v>11950679</v>
      </c>
      <c r="B834" s="132" t="s">
        <v>5769</v>
      </c>
      <c r="C834" s="359" t="n">
        <v>0</v>
      </c>
      <c r="D834" s="359" t="n">
        <v>11</v>
      </c>
      <c r="E834" s="359" t="n">
        <v>-11</v>
      </c>
    </row>
    <row r="835" customFormat="false" ht="12.75" hidden="true" customHeight="false" outlineLevel="0" collapsed="false">
      <c r="A835" s="132" t="n">
        <v>11950916</v>
      </c>
      <c r="B835" s="132" t="s">
        <v>5770</v>
      </c>
      <c r="C835" s="359" t="n">
        <v>0</v>
      </c>
      <c r="D835" s="359" t="n">
        <v>171</v>
      </c>
      <c r="E835" s="359" t="n">
        <v>-171</v>
      </c>
    </row>
    <row r="836" customFormat="false" ht="12.75" hidden="true" customHeight="false" outlineLevel="0" collapsed="false">
      <c r="A836" s="132" t="n">
        <v>11953421</v>
      </c>
      <c r="B836" s="132" t="s">
        <v>5771</v>
      </c>
      <c r="C836" s="359" t="n">
        <v>0</v>
      </c>
      <c r="D836" s="359" t="n">
        <v>44</v>
      </c>
      <c r="E836" s="359" t="n">
        <v>-44</v>
      </c>
    </row>
    <row r="837" customFormat="false" ht="12.75" hidden="true" customHeight="false" outlineLevel="0" collapsed="false">
      <c r="A837" s="132" t="n">
        <v>11953483</v>
      </c>
      <c r="B837" s="132" t="s">
        <v>5772</v>
      </c>
      <c r="C837" s="359" t="n">
        <v>0</v>
      </c>
      <c r="D837" s="359" t="n">
        <v>1770</v>
      </c>
      <c r="E837" s="359" t="n">
        <v>-1770</v>
      </c>
    </row>
    <row r="838" customFormat="false" ht="12.75" hidden="true" customHeight="false" outlineLevel="0" collapsed="false">
      <c r="A838" s="132" t="n">
        <v>11954161</v>
      </c>
      <c r="B838" s="132" t="s">
        <v>5773</v>
      </c>
      <c r="C838" s="359" t="n">
        <v>0</v>
      </c>
      <c r="D838" s="359" t="n">
        <v>33</v>
      </c>
      <c r="E838" s="359" t="n">
        <v>-33</v>
      </c>
    </row>
    <row r="839" customFormat="false" ht="12.75" hidden="true" customHeight="false" outlineLevel="0" collapsed="false">
      <c r="A839" s="132" t="n">
        <v>11956888</v>
      </c>
      <c r="B839" s="132" t="s">
        <v>5774</v>
      </c>
      <c r="C839" s="359" t="n">
        <v>0</v>
      </c>
      <c r="D839" s="359" t="n">
        <v>525</v>
      </c>
      <c r="E839" s="359" t="n">
        <v>-525</v>
      </c>
    </row>
    <row r="840" customFormat="false" ht="12.75" hidden="true" customHeight="false" outlineLevel="0" collapsed="false">
      <c r="A840" s="132" t="n">
        <v>11961246</v>
      </c>
      <c r="B840" s="132" t="s">
        <v>5775</v>
      </c>
      <c r="C840" s="359" t="n">
        <v>0</v>
      </c>
      <c r="D840" s="359" t="n">
        <v>11</v>
      </c>
      <c r="E840" s="359" t="n">
        <v>-11</v>
      </c>
    </row>
    <row r="841" customFormat="false" ht="12.75" hidden="true" customHeight="false" outlineLevel="0" collapsed="false">
      <c r="A841" s="132" t="n">
        <v>11961569</v>
      </c>
      <c r="B841" s="132" t="s">
        <v>5776</v>
      </c>
      <c r="C841" s="359" t="n">
        <v>0</v>
      </c>
      <c r="D841" s="359" t="n">
        <v>5227</v>
      </c>
      <c r="E841" s="359" t="n">
        <v>-5227</v>
      </c>
    </row>
    <row r="842" customFormat="false" ht="12.75" hidden="true" customHeight="false" outlineLevel="0" collapsed="false">
      <c r="A842" s="132" t="n">
        <v>11962838</v>
      </c>
      <c r="B842" s="132" t="s">
        <v>5777</v>
      </c>
      <c r="C842" s="359" t="n">
        <v>0</v>
      </c>
      <c r="D842" s="359" t="n">
        <v>3</v>
      </c>
      <c r="E842" s="359" t="n">
        <v>-3</v>
      </c>
    </row>
    <row r="843" customFormat="false" ht="12.75" hidden="true" customHeight="false" outlineLevel="0" collapsed="false">
      <c r="A843" s="132" t="n">
        <v>11963808</v>
      </c>
      <c r="B843" s="132" t="s">
        <v>5778</v>
      </c>
      <c r="C843" s="359" t="n">
        <v>0</v>
      </c>
      <c r="D843" s="359" t="n">
        <v>1396</v>
      </c>
      <c r="E843" s="359" t="n">
        <v>-1396</v>
      </c>
    </row>
    <row r="844" customFormat="false" ht="12.75" hidden="true" customHeight="false" outlineLevel="0" collapsed="false">
      <c r="A844" s="132" t="n">
        <v>11966382</v>
      </c>
      <c r="B844" s="132" t="s">
        <v>5779</v>
      </c>
      <c r="C844" s="359" t="n">
        <v>0</v>
      </c>
      <c r="D844" s="359" t="n">
        <v>610</v>
      </c>
      <c r="E844" s="359" t="n">
        <v>-610</v>
      </c>
    </row>
    <row r="845" customFormat="false" ht="12.75" hidden="true" customHeight="false" outlineLevel="0" collapsed="false">
      <c r="A845" s="132" t="n">
        <v>11969749</v>
      </c>
      <c r="B845" s="132" t="s">
        <v>5780</v>
      </c>
      <c r="C845" s="359" t="n">
        <v>0</v>
      </c>
      <c r="D845" s="359" t="n">
        <v>16</v>
      </c>
      <c r="E845" s="359" t="n">
        <v>-16</v>
      </c>
    </row>
    <row r="846" customFormat="false" ht="12.75" hidden="true" customHeight="false" outlineLevel="0" collapsed="false">
      <c r="A846" s="132" t="n">
        <v>11970172</v>
      </c>
      <c r="B846" s="132" t="s">
        <v>5781</v>
      </c>
      <c r="C846" s="359" t="n">
        <v>0</v>
      </c>
      <c r="D846" s="359" t="n">
        <v>14</v>
      </c>
      <c r="E846" s="359" t="n">
        <v>-14</v>
      </c>
    </row>
    <row r="847" customFormat="false" ht="12.75" hidden="true" customHeight="false" outlineLevel="0" collapsed="false">
      <c r="A847" s="132" t="n">
        <v>11971427</v>
      </c>
      <c r="B847" s="132" t="s">
        <v>5782</v>
      </c>
      <c r="C847" s="359" t="n">
        <v>0</v>
      </c>
      <c r="D847" s="359" t="n">
        <v>3</v>
      </c>
      <c r="E847" s="359" t="n">
        <v>-3</v>
      </c>
    </row>
    <row r="848" customFormat="false" ht="12.75" hidden="true" customHeight="false" outlineLevel="0" collapsed="false">
      <c r="A848" s="132" t="n">
        <v>11974004</v>
      </c>
      <c r="B848" s="132" t="s">
        <v>5783</v>
      </c>
      <c r="C848" s="359" t="n">
        <v>0</v>
      </c>
      <c r="D848" s="359" t="n">
        <v>6</v>
      </c>
      <c r="E848" s="359" t="n">
        <v>-6</v>
      </c>
    </row>
    <row r="849" customFormat="false" ht="12.75" hidden="true" customHeight="false" outlineLevel="0" collapsed="false">
      <c r="A849" s="132" t="n">
        <v>11978651</v>
      </c>
      <c r="B849" s="132" t="s">
        <v>5784</v>
      </c>
      <c r="C849" s="359" t="n">
        <v>0</v>
      </c>
      <c r="D849" s="359" t="n">
        <v>51</v>
      </c>
      <c r="E849" s="359" t="n">
        <v>-51</v>
      </c>
    </row>
    <row r="850" customFormat="false" ht="12.75" hidden="true" customHeight="false" outlineLevel="0" collapsed="false">
      <c r="A850" s="132" t="n">
        <v>11983033</v>
      </c>
      <c r="B850" s="132" t="s">
        <v>5785</v>
      </c>
      <c r="C850" s="359" t="n">
        <v>0</v>
      </c>
      <c r="D850" s="359" t="n">
        <v>493</v>
      </c>
      <c r="E850" s="359" t="n">
        <v>-493</v>
      </c>
    </row>
    <row r="851" customFormat="false" ht="12.75" hidden="true" customHeight="false" outlineLevel="0" collapsed="false">
      <c r="A851" s="132" t="n">
        <v>11983514</v>
      </c>
      <c r="B851" s="132" t="s">
        <v>5786</v>
      </c>
      <c r="C851" s="359" t="n">
        <v>0</v>
      </c>
      <c r="D851" s="359" t="n">
        <v>12</v>
      </c>
      <c r="E851" s="359" t="n">
        <v>-12</v>
      </c>
    </row>
    <row r="852" customFormat="false" ht="12.75" hidden="true" customHeight="false" outlineLevel="0" collapsed="false">
      <c r="A852" s="364" t="n">
        <v>11985925</v>
      </c>
      <c r="B852" s="364" t="s">
        <v>5787</v>
      </c>
      <c r="C852" s="365" t="n">
        <v>0</v>
      </c>
      <c r="D852" s="365" t="n">
        <v>407</v>
      </c>
      <c r="E852" s="365" t="n">
        <v>-407</v>
      </c>
    </row>
    <row r="853" customFormat="false" ht="12.75" hidden="true" customHeight="false" outlineLevel="0" collapsed="false">
      <c r="A853" s="132" t="n">
        <v>11986476</v>
      </c>
      <c r="B853" s="132" t="s">
        <v>5788</v>
      </c>
      <c r="C853" s="359" t="n">
        <v>0</v>
      </c>
      <c r="D853" s="359" t="n">
        <v>1433</v>
      </c>
      <c r="E853" s="359" t="n">
        <v>-1433</v>
      </c>
    </row>
    <row r="854" customFormat="false" ht="12.75" hidden="true" customHeight="false" outlineLevel="0" collapsed="false">
      <c r="A854" s="132" t="n">
        <v>11986500</v>
      </c>
      <c r="B854" s="132" t="s">
        <v>5789</v>
      </c>
      <c r="C854" s="359" t="n">
        <v>0</v>
      </c>
      <c r="D854" s="359" t="n">
        <v>6</v>
      </c>
      <c r="E854" s="359" t="n">
        <v>-6</v>
      </c>
    </row>
    <row r="855" customFormat="false" ht="12.75" hidden="true" customHeight="false" outlineLevel="0" collapsed="false">
      <c r="A855" s="132" t="n">
        <v>11988911</v>
      </c>
      <c r="B855" s="132" t="s">
        <v>5790</v>
      </c>
      <c r="C855" s="359" t="n">
        <v>0</v>
      </c>
      <c r="D855" s="359" t="n">
        <v>870</v>
      </c>
      <c r="E855" s="359" t="n">
        <v>-870</v>
      </c>
    </row>
    <row r="856" customFormat="false" ht="12.75" hidden="true" customHeight="false" outlineLevel="0" collapsed="false">
      <c r="A856" s="132" t="n">
        <v>11990479</v>
      </c>
      <c r="B856" s="132" t="s">
        <v>5791</v>
      </c>
      <c r="C856" s="359" t="n">
        <v>0</v>
      </c>
      <c r="D856" s="359" t="n">
        <v>3</v>
      </c>
      <c r="E856" s="359" t="n">
        <v>-3</v>
      </c>
    </row>
    <row r="857" customFormat="false" ht="12.75" hidden="true" customHeight="false" outlineLevel="0" collapsed="false">
      <c r="A857" s="132" t="n">
        <v>11990778</v>
      </c>
      <c r="B857" s="132" t="s">
        <v>5792</v>
      </c>
      <c r="C857" s="359" t="n">
        <v>0</v>
      </c>
      <c r="D857" s="359" t="n">
        <v>4</v>
      </c>
      <c r="E857" s="359" t="n">
        <v>-4</v>
      </c>
    </row>
    <row r="858" customFormat="false" ht="12.75" hidden="true" customHeight="false" outlineLevel="0" collapsed="false">
      <c r="A858" s="132" t="n">
        <v>11993393</v>
      </c>
      <c r="B858" s="132" t="s">
        <v>5793</v>
      </c>
      <c r="C858" s="359" t="n">
        <v>0</v>
      </c>
      <c r="D858" s="359" t="n">
        <v>158</v>
      </c>
      <c r="E858" s="359" t="n">
        <v>-158</v>
      </c>
    </row>
    <row r="859" customFormat="false" ht="12.75" hidden="true" customHeight="false" outlineLevel="0" collapsed="false">
      <c r="A859" s="132" t="n">
        <v>11994404</v>
      </c>
      <c r="B859" s="132" t="s">
        <v>5794</v>
      </c>
      <c r="C859" s="359" t="n">
        <v>0</v>
      </c>
      <c r="D859" s="359" t="n">
        <v>119</v>
      </c>
      <c r="E859" s="359" t="n">
        <v>-119</v>
      </c>
    </row>
    <row r="860" customFormat="false" ht="12.75" hidden="true" customHeight="false" outlineLevel="0" collapsed="false">
      <c r="A860" s="132" t="n">
        <v>11998941</v>
      </c>
      <c r="B860" s="132" t="s">
        <v>5795</v>
      </c>
      <c r="C860" s="359" t="n">
        <v>0</v>
      </c>
      <c r="D860" s="359" t="n">
        <v>16534</v>
      </c>
      <c r="E860" s="359" t="n">
        <v>-16534</v>
      </c>
    </row>
    <row r="861" customFormat="false" ht="12.75" hidden="true" customHeight="false" outlineLevel="0" collapsed="false">
      <c r="A861" s="132" t="n">
        <v>12002810</v>
      </c>
      <c r="B861" s="132" t="s">
        <v>5796</v>
      </c>
      <c r="C861" s="359" t="n">
        <v>0</v>
      </c>
      <c r="D861" s="359" t="n">
        <v>50</v>
      </c>
      <c r="E861" s="359" t="n">
        <v>-50</v>
      </c>
    </row>
    <row r="862" customFormat="false" ht="12.75" hidden="true" customHeight="false" outlineLevel="0" collapsed="false">
      <c r="A862" s="132" t="n">
        <v>12003512</v>
      </c>
      <c r="B862" s="132" t="s">
        <v>5797</v>
      </c>
      <c r="C862" s="359" t="n">
        <v>0</v>
      </c>
      <c r="D862" s="359" t="n">
        <v>42</v>
      </c>
      <c r="E862" s="359" t="n">
        <v>-42</v>
      </c>
    </row>
    <row r="863" customFormat="false" ht="12.75" hidden="true" customHeight="false" outlineLevel="0" collapsed="false">
      <c r="A863" s="132" t="n">
        <v>12006436</v>
      </c>
      <c r="B863" s="132" t="s">
        <v>5798</v>
      </c>
      <c r="C863" s="359" t="n">
        <v>-16278</v>
      </c>
      <c r="D863" s="359" t="n">
        <v>0</v>
      </c>
      <c r="E863" s="359" t="n">
        <v>-16278</v>
      </c>
    </row>
    <row r="864" customFormat="false" ht="12.75" hidden="true" customHeight="false" outlineLevel="0" collapsed="false">
      <c r="A864" s="132" t="n">
        <v>12006601</v>
      </c>
      <c r="B864" s="132" t="s">
        <v>5799</v>
      </c>
      <c r="C864" s="359" t="n">
        <v>0</v>
      </c>
      <c r="D864" s="359" t="n">
        <v>3237</v>
      </c>
      <c r="E864" s="359" t="n">
        <v>-3237</v>
      </c>
    </row>
    <row r="865" customFormat="false" ht="12.75" hidden="true" customHeight="false" outlineLevel="0" collapsed="false">
      <c r="A865" s="132" t="n">
        <v>12007121</v>
      </c>
      <c r="B865" s="132" t="s">
        <v>5800</v>
      </c>
      <c r="C865" s="359" t="n">
        <v>0</v>
      </c>
      <c r="D865" s="359" t="n">
        <v>1600</v>
      </c>
      <c r="E865" s="359" t="n">
        <v>-1600</v>
      </c>
    </row>
    <row r="866" customFormat="false" ht="12.75" hidden="true" customHeight="false" outlineLevel="0" collapsed="false">
      <c r="A866" s="132" t="n">
        <v>12011942</v>
      </c>
      <c r="B866" s="132" t="s">
        <v>5801</v>
      </c>
      <c r="C866" s="359" t="n">
        <v>0</v>
      </c>
      <c r="D866" s="359" t="n">
        <v>140</v>
      </c>
      <c r="E866" s="359" t="n">
        <v>-140</v>
      </c>
    </row>
    <row r="867" customFormat="false" ht="12.75" hidden="true" customHeight="false" outlineLevel="0" collapsed="false">
      <c r="A867" s="132" t="n">
        <v>12012187</v>
      </c>
      <c r="B867" s="132" t="s">
        <v>5802</v>
      </c>
      <c r="C867" s="359" t="n">
        <v>0</v>
      </c>
      <c r="D867" s="359" t="n">
        <v>5</v>
      </c>
      <c r="E867" s="359" t="n">
        <v>-5</v>
      </c>
    </row>
    <row r="868" customFormat="false" ht="12.75" hidden="true" customHeight="false" outlineLevel="0" collapsed="false">
      <c r="A868" s="132" t="n">
        <v>12013511</v>
      </c>
      <c r="B868" s="132" t="s">
        <v>5803</v>
      </c>
      <c r="C868" s="359" t="n">
        <v>0</v>
      </c>
      <c r="D868" s="359" t="n">
        <v>164</v>
      </c>
      <c r="E868" s="359" t="n">
        <v>-164</v>
      </c>
    </row>
    <row r="869" customFormat="false" ht="12.75" hidden="true" customHeight="false" outlineLevel="0" collapsed="false">
      <c r="A869" s="132" t="n">
        <v>12015599</v>
      </c>
      <c r="B869" s="132" t="s">
        <v>5804</v>
      </c>
      <c r="C869" s="359" t="n">
        <v>0</v>
      </c>
      <c r="D869" s="359" t="n">
        <v>5</v>
      </c>
      <c r="E869" s="359" t="n">
        <v>-5</v>
      </c>
    </row>
    <row r="870" customFormat="false" ht="12.75" hidden="true" customHeight="false" outlineLevel="0" collapsed="false">
      <c r="A870" s="132" t="n">
        <v>12018853</v>
      </c>
      <c r="B870" s="132" t="s">
        <v>5805</v>
      </c>
      <c r="C870" s="359" t="n">
        <v>0</v>
      </c>
      <c r="D870" s="359" t="n">
        <v>13</v>
      </c>
      <c r="E870" s="359" t="n">
        <v>-13</v>
      </c>
    </row>
    <row r="871" customFormat="false" ht="12.75" hidden="true" customHeight="false" outlineLevel="0" collapsed="false">
      <c r="A871" s="132" t="n">
        <v>12018891</v>
      </c>
      <c r="B871" s="132" t="s">
        <v>5806</v>
      </c>
      <c r="C871" s="359" t="n">
        <v>0</v>
      </c>
      <c r="D871" s="359" t="n">
        <v>45</v>
      </c>
      <c r="E871" s="359" t="n">
        <v>-45</v>
      </c>
    </row>
    <row r="872" customFormat="false" ht="12.75" hidden="true" customHeight="false" outlineLevel="0" collapsed="false">
      <c r="A872" s="132" t="n">
        <v>12020043</v>
      </c>
      <c r="B872" s="132" t="s">
        <v>5807</v>
      </c>
      <c r="C872" s="359" t="n">
        <v>0</v>
      </c>
      <c r="D872" s="359" t="n">
        <v>8233</v>
      </c>
      <c r="E872" s="359" t="n">
        <v>-8233</v>
      </c>
    </row>
    <row r="873" customFormat="false" ht="12.75" hidden="true" customHeight="false" outlineLevel="0" collapsed="false">
      <c r="A873" s="132" t="n">
        <v>12021453</v>
      </c>
      <c r="B873" s="132" t="s">
        <v>5808</v>
      </c>
      <c r="C873" s="359" t="n">
        <v>0</v>
      </c>
      <c r="D873" s="359" t="n">
        <v>2031</v>
      </c>
      <c r="E873" s="359" t="n">
        <v>-2031</v>
      </c>
    </row>
    <row r="874" customFormat="false" ht="12.75" hidden="true" customHeight="false" outlineLevel="0" collapsed="false">
      <c r="A874" s="132" t="n">
        <v>12021903</v>
      </c>
      <c r="B874" s="132" t="s">
        <v>5809</v>
      </c>
      <c r="C874" s="359" t="n">
        <v>0</v>
      </c>
      <c r="D874" s="359" t="n">
        <v>17</v>
      </c>
      <c r="E874" s="359" t="n">
        <v>-17</v>
      </c>
    </row>
    <row r="875" customFormat="false" ht="12.75" hidden="true" customHeight="false" outlineLevel="0" collapsed="false">
      <c r="A875" s="132" t="n">
        <v>12025464</v>
      </c>
      <c r="B875" s="132" t="s">
        <v>5810</v>
      </c>
      <c r="C875" s="359" t="n">
        <v>0</v>
      </c>
      <c r="D875" s="359" t="n">
        <v>1219</v>
      </c>
      <c r="E875" s="359" t="n">
        <v>-1219</v>
      </c>
    </row>
    <row r="876" customFormat="false" ht="12.75" hidden="true" customHeight="false" outlineLevel="0" collapsed="false">
      <c r="A876" s="132" t="n">
        <v>12026245</v>
      </c>
      <c r="B876" s="132" t="s">
        <v>5811</v>
      </c>
      <c r="C876" s="359" t="n">
        <v>0</v>
      </c>
      <c r="D876" s="359" t="n">
        <v>643</v>
      </c>
      <c r="E876" s="359" t="n">
        <v>-643</v>
      </c>
    </row>
    <row r="877" customFormat="false" ht="12.75" hidden="true" customHeight="false" outlineLevel="0" collapsed="false">
      <c r="A877" s="132" t="n">
        <v>12027222</v>
      </c>
      <c r="B877" s="132" t="s">
        <v>5812</v>
      </c>
      <c r="C877" s="359" t="n">
        <v>0</v>
      </c>
      <c r="D877" s="359" t="n">
        <v>337</v>
      </c>
      <c r="E877" s="359" t="n">
        <v>-337</v>
      </c>
    </row>
    <row r="878" customFormat="false" ht="12.75" hidden="true" customHeight="false" outlineLevel="0" collapsed="false">
      <c r="A878" s="132" t="n">
        <v>12028089</v>
      </c>
      <c r="B878" s="132" t="s">
        <v>5813</v>
      </c>
      <c r="C878" s="359" t="n">
        <v>-22800</v>
      </c>
      <c r="D878" s="359" t="n">
        <v>-22708</v>
      </c>
      <c r="E878" s="359" t="n">
        <v>-92</v>
      </c>
    </row>
    <row r="879" customFormat="false" ht="12.75" hidden="true" customHeight="false" outlineLevel="0" collapsed="false">
      <c r="A879" s="132" t="n">
        <v>12029224</v>
      </c>
      <c r="B879" s="132" t="s">
        <v>5814</v>
      </c>
      <c r="C879" s="359" t="n">
        <v>0</v>
      </c>
      <c r="D879" s="359" t="n">
        <v>447</v>
      </c>
      <c r="E879" s="359" t="n">
        <v>-447</v>
      </c>
    </row>
    <row r="880" customFormat="false" ht="12.75" hidden="true" customHeight="false" outlineLevel="0" collapsed="false">
      <c r="A880" s="132" t="n">
        <v>12030286</v>
      </c>
      <c r="B880" s="132" t="s">
        <v>5815</v>
      </c>
      <c r="C880" s="359" t="n">
        <v>-135689</v>
      </c>
      <c r="D880" s="359" t="n">
        <v>0</v>
      </c>
      <c r="E880" s="359" t="n">
        <v>-135689</v>
      </c>
    </row>
    <row r="881" customFormat="false" ht="12.75" hidden="true" customHeight="false" outlineLevel="0" collapsed="false">
      <c r="A881" s="132" t="n">
        <v>12031586</v>
      </c>
      <c r="B881" s="132" t="s">
        <v>5816</v>
      </c>
      <c r="C881" s="359" t="n">
        <v>0</v>
      </c>
      <c r="D881" s="359" t="n">
        <v>117</v>
      </c>
      <c r="E881" s="359" t="n">
        <v>-117</v>
      </c>
    </row>
    <row r="882" customFormat="false" ht="12.75" hidden="true" customHeight="false" outlineLevel="0" collapsed="false">
      <c r="A882" s="132" t="n">
        <v>12031919</v>
      </c>
      <c r="B882" s="132" t="s">
        <v>5817</v>
      </c>
      <c r="C882" s="359" t="n">
        <v>0</v>
      </c>
      <c r="D882" s="359" t="n">
        <v>333</v>
      </c>
      <c r="E882" s="359" t="n">
        <v>-333</v>
      </c>
    </row>
    <row r="883" customFormat="false" ht="12.75" hidden="true" customHeight="false" outlineLevel="0" collapsed="false">
      <c r="A883" s="132" t="n">
        <v>12034668</v>
      </c>
      <c r="B883" s="132" t="s">
        <v>5818</v>
      </c>
      <c r="C883" s="359" t="n">
        <v>0</v>
      </c>
      <c r="D883" s="359" t="n">
        <v>1814</v>
      </c>
      <c r="E883" s="359" t="n">
        <v>-1814</v>
      </c>
    </row>
    <row r="884" customFormat="false" ht="12.75" hidden="true" customHeight="false" outlineLevel="0" collapsed="false">
      <c r="A884" s="132" t="n">
        <v>12035322</v>
      </c>
      <c r="B884" s="132" t="s">
        <v>5819</v>
      </c>
      <c r="C884" s="359" t="n">
        <v>0</v>
      </c>
      <c r="D884" s="359" t="n">
        <v>441</v>
      </c>
      <c r="E884" s="359" t="n">
        <v>-441</v>
      </c>
    </row>
    <row r="885" customFormat="false" ht="12.75" hidden="true" customHeight="false" outlineLevel="0" collapsed="false">
      <c r="A885" s="132" t="n">
        <v>12038239</v>
      </c>
      <c r="B885" s="132" t="s">
        <v>5820</v>
      </c>
      <c r="C885" s="359" t="n">
        <v>0</v>
      </c>
      <c r="D885" s="359" t="n">
        <v>2932</v>
      </c>
      <c r="E885" s="359" t="n">
        <v>-2932</v>
      </c>
    </row>
    <row r="886" customFormat="false" ht="12.75" hidden="true" customHeight="false" outlineLevel="0" collapsed="false">
      <c r="A886" s="132" t="n">
        <v>12038284</v>
      </c>
      <c r="B886" s="132" t="s">
        <v>5821</v>
      </c>
      <c r="C886" s="359" t="n">
        <v>0</v>
      </c>
      <c r="D886" s="359" t="n">
        <v>138</v>
      </c>
      <c r="E886" s="359" t="n">
        <v>-138</v>
      </c>
    </row>
    <row r="887" customFormat="false" ht="12.75" hidden="true" customHeight="false" outlineLevel="0" collapsed="false">
      <c r="A887" s="132" t="n">
        <v>12039900</v>
      </c>
      <c r="B887" s="132" t="s">
        <v>5822</v>
      </c>
      <c r="C887" s="359" t="n">
        <v>0</v>
      </c>
      <c r="D887" s="359" t="n">
        <v>205</v>
      </c>
      <c r="E887" s="359" t="n">
        <v>-205</v>
      </c>
    </row>
    <row r="888" customFormat="false" ht="12.75" hidden="true" customHeight="false" outlineLevel="0" collapsed="false">
      <c r="A888" s="132" t="n">
        <v>12042658</v>
      </c>
      <c r="B888" s="132" t="s">
        <v>5823</v>
      </c>
      <c r="C888" s="359" t="n">
        <v>0</v>
      </c>
      <c r="D888" s="359" t="n">
        <v>291</v>
      </c>
      <c r="E888" s="359" t="n">
        <v>-291</v>
      </c>
    </row>
    <row r="889" customFormat="false" ht="12.75" hidden="true" customHeight="false" outlineLevel="0" collapsed="false">
      <c r="A889" s="132" t="n">
        <v>12043233</v>
      </c>
      <c r="B889" s="132" t="s">
        <v>5824</v>
      </c>
      <c r="C889" s="359" t="n">
        <v>0</v>
      </c>
      <c r="D889" s="359" t="n">
        <v>51</v>
      </c>
      <c r="E889" s="359" t="n">
        <v>-51</v>
      </c>
    </row>
    <row r="890" customFormat="false" ht="12.75" hidden="true" customHeight="false" outlineLevel="0" collapsed="false">
      <c r="A890" s="132" t="n">
        <v>12043264</v>
      </c>
      <c r="B890" s="132" t="s">
        <v>5825</v>
      </c>
      <c r="C890" s="359" t="n">
        <v>0</v>
      </c>
      <c r="D890" s="359" t="n">
        <v>60</v>
      </c>
      <c r="E890" s="359" t="n">
        <v>-60</v>
      </c>
    </row>
    <row r="891" customFormat="false" ht="12.75" hidden="true" customHeight="false" outlineLevel="0" collapsed="false">
      <c r="A891" s="132" t="n">
        <v>12046944</v>
      </c>
      <c r="B891" s="132" t="s">
        <v>5826</v>
      </c>
      <c r="C891" s="359" t="n">
        <v>0</v>
      </c>
      <c r="D891" s="359" t="n">
        <v>1606</v>
      </c>
      <c r="E891" s="359" t="n">
        <v>-1606</v>
      </c>
    </row>
    <row r="892" customFormat="false" ht="12.75" hidden="true" customHeight="false" outlineLevel="0" collapsed="false">
      <c r="A892" s="132" t="n">
        <v>12053256</v>
      </c>
      <c r="B892" s="132" t="s">
        <v>5827</v>
      </c>
      <c r="C892" s="359" t="n">
        <v>0</v>
      </c>
      <c r="D892" s="359" t="n">
        <v>275</v>
      </c>
      <c r="E892" s="359" t="n">
        <v>-275</v>
      </c>
    </row>
    <row r="893" customFormat="false" ht="12.75" hidden="true" customHeight="false" outlineLevel="0" collapsed="false">
      <c r="A893" s="132" t="n">
        <v>12053971</v>
      </c>
      <c r="B893" s="132" t="s">
        <v>5828</v>
      </c>
      <c r="C893" s="359" t="n">
        <v>0</v>
      </c>
      <c r="D893" s="359" t="n">
        <v>32</v>
      </c>
      <c r="E893" s="359" t="n">
        <v>-32</v>
      </c>
    </row>
    <row r="894" customFormat="false" ht="12.75" hidden="true" customHeight="false" outlineLevel="0" collapsed="false">
      <c r="A894" s="132" t="n">
        <v>12059063</v>
      </c>
      <c r="B894" s="132" t="s">
        <v>5829</v>
      </c>
      <c r="C894" s="359" t="n">
        <v>0</v>
      </c>
      <c r="D894" s="359" t="n">
        <v>90</v>
      </c>
      <c r="E894" s="359" t="n">
        <v>-90</v>
      </c>
    </row>
    <row r="895" customFormat="false" ht="12.75" hidden="true" customHeight="false" outlineLevel="0" collapsed="false">
      <c r="A895" s="132" t="n">
        <v>12060180</v>
      </c>
      <c r="B895" s="132" t="s">
        <v>5830</v>
      </c>
      <c r="C895" s="359" t="n">
        <v>0</v>
      </c>
      <c r="D895" s="359" t="n">
        <v>446</v>
      </c>
      <c r="E895" s="359" t="n">
        <v>-446</v>
      </c>
    </row>
    <row r="896" customFormat="false" ht="12.75" hidden="true" customHeight="false" outlineLevel="0" collapsed="false">
      <c r="A896" s="132" t="n">
        <v>12061686</v>
      </c>
      <c r="B896" s="132" t="s">
        <v>5831</v>
      </c>
      <c r="C896" s="359" t="n">
        <v>0</v>
      </c>
      <c r="D896" s="359" t="n">
        <v>384</v>
      </c>
      <c r="E896" s="359" t="n">
        <v>-384</v>
      </c>
    </row>
    <row r="897" customFormat="false" ht="12.75" hidden="true" customHeight="false" outlineLevel="0" collapsed="false">
      <c r="A897" s="132" t="n">
        <v>12063530</v>
      </c>
      <c r="B897" s="132" t="s">
        <v>5832</v>
      </c>
      <c r="C897" s="359" t="n">
        <v>0</v>
      </c>
      <c r="D897" s="359" t="n">
        <v>2228</v>
      </c>
      <c r="E897" s="359" t="n">
        <v>-2228</v>
      </c>
    </row>
    <row r="898" customFormat="false" ht="12.75" hidden="true" customHeight="false" outlineLevel="0" collapsed="false">
      <c r="A898" s="132" t="n">
        <v>12066306</v>
      </c>
      <c r="B898" s="132" t="s">
        <v>5833</v>
      </c>
      <c r="C898" s="359" t="n">
        <v>0</v>
      </c>
      <c r="D898" s="359" t="n">
        <v>66</v>
      </c>
      <c r="E898" s="359" t="n">
        <v>-66</v>
      </c>
    </row>
    <row r="899" customFormat="false" ht="12.75" hidden="true" customHeight="false" outlineLevel="0" collapsed="false">
      <c r="A899" s="132" t="n">
        <v>12068535</v>
      </c>
      <c r="B899" s="132" t="s">
        <v>5834</v>
      </c>
      <c r="C899" s="359" t="n">
        <v>0</v>
      </c>
      <c r="D899" s="359" t="n">
        <v>98</v>
      </c>
      <c r="E899" s="359" t="n">
        <v>-98</v>
      </c>
    </row>
    <row r="900" customFormat="false" ht="12.75" hidden="true" customHeight="false" outlineLevel="0" collapsed="false">
      <c r="A900" s="132" t="n">
        <v>12070907</v>
      </c>
      <c r="B900" s="132" t="s">
        <v>5835</v>
      </c>
      <c r="C900" s="359" t="n">
        <v>0</v>
      </c>
      <c r="D900" s="359" t="n">
        <v>59</v>
      </c>
      <c r="E900" s="359" t="n">
        <v>-59</v>
      </c>
    </row>
    <row r="901" customFormat="false" ht="12.75" hidden="true" customHeight="false" outlineLevel="0" collapsed="false">
      <c r="A901" s="132" t="n">
        <v>12072260</v>
      </c>
      <c r="B901" s="132" t="s">
        <v>5836</v>
      </c>
      <c r="C901" s="359" t="n">
        <v>0</v>
      </c>
      <c r="D901" s="359" t="n">
        <v>55</v>
      </c>
      <c r="E901" s="359" t="n">
        <v>-55</v>
      </c>
    </row>
    <row r="902" customFormat="false" ht="12.75" hidden="true" customHeight="false" outlineLevel="0" collapsed="false">
      <c r="A902" s="132" t="n">
        <v>12074633</v>
      </c>
      <c r="B902" s="132" t="s">
        <v>5837</v>
      </c>
      <c r="C902" s="359" t="n">
        <v>0</v>
      </c>
      <c r="D902" s="359" t="n">
        <v>241</v>
      </c>
      <c r="E902" s="359" t="n">
        <v>-241</v>
      </c>
    </row>
    <row r="903" customFormat="false" ht="12.75" hidden="true" customHeight="false" outlineLevel="0" collapsed="false">
      <c r="A903" s="132" t="n">
        <v>12076800</v>
      </c>
      <c r="B903" s="132" t="s">
        <v>5838</v>
      </c>
      <c r="C903" s="359" t="n">
        <v>0</v>
      </c>
      <c r="D903" s="359" t="n">
        <v>850</v>
      </c>
      <c r="E903" s="359" t="n">
        <v>-850</v>
      </c>
    </row>
    <row r="904" customFormat="false" ht="12.75" hidden="true" customHeight="false" outlineLevel="0" collapsed="false">
      <c r="A904" s="132" t="n">
        <v>12078792</v>
      </c>
      <c r="B904" s="132" t="s">
        <v>5839</v>
      </c>
      <c r="C904" s="359" t="n">
        <v>-157560</v>
      </c>
      <c r="D904" s="359" t="n">
        <v>0</v>
      </c>
      <c r="E904" s="359" t="n">
        <v>-157560</v>
      </c>
    </row>
    <row r="905" customFormat="false" ht="12.75" hidden="true" customHeight="false" outlineLevel="0" collapsed="false">
      <c r="A905" s="132" t="n">
        <v>12085011</v>
      </c>
      <c r="B905" s="132" t="s">
        <v>5840</v>
      </c>
      <c r="C905" s="359" t="n">
        <v>0</v>
      </c>
      <c r="D905" s="359" t="n">
        <v>11</v>
      </c>
      <c r="E905" s="359" t="n">
        <v>-11</v>
      </c>
    </row>
    <row r="906" customFormat="false" ht="12.75" hidden="true" customHeight="false" outlineLevel="0" collapsed="false">
      <c r="A906" s="132" t="n">
        <v>12085671</v>
      </c>
      <c r="B906" s="132" t="s">
        <v>5841</v>
      </c>
      <c r="C906" s="359" t="n">
        <v>0</v>
      </c>
      <c r="D906" s="359" t="n">
        <v>39</v>
      </c>
      <c r="E906" s="359" t="n">
        <v>-39</v>
      </c>
    </row>
    <row r="907" customFormat="false" ht="12.75" hidden="true" customHeight="false" outlineLevel="0" collapsed="false">
      <c r="A907" s="132" t="n">
        <v>12087257</v>
      </c>
      <c r="B907" s="132" t="s">
        <v>5842</v>
      </c>
      <c r="C907" s="359" t="n">
        <v>0</v>
      </c>
      <c r="D907" s="359" t="n">
        <v>258</v>
      </c>
      <c r="E907" s="359" t="n">
        <v>-258</v>
      </c>
    </row>
    <row r="908" customFormat="false" ht="12.75" hidden="true" customHeight="false" outlineLevel="0" collapsed="false">
      <c r="A908" s="364" t="n">
        <v>12089675</v>
      </c>
      <c r="B908" s="364" t="s">
        <v>5843</v>
      </c>
      <c r="C908" s="365" t="n">
        <v>0</v>
      </c>
      <c r="D908" s="365" t="n">
        <v>227</v>
      </c>
      <c r="E908" s="365" t="n">
        <v>-227</v>
      </c>
    </row>
    <row r="909" customFormat="false" ht="12.75" hidden="true" customHeight="false" outlineLevel="0" collapsed="false">
      <c r="A909" s="132" t="n">
        <v>12093788</v>
      </c>
      <c r="B909" s="132" t="s">
        <v>5844</v>
      </c>
      <c r="C909" s="359" t="n">
        <v>0</v>
      </c>
      <c r="D909" s="359" t="n">
        <v>5</v>
      </c>
      <c r="E909" s="359" t="n">
        <v>-5</v>
      </c>
    </row>
    <row r="910" customFormat="false" ht="12.75" hidden="true" customHeight="false" outlineLevel="0" collapsed="false">
      <c r="A910" s="132" t="n">
        <v>12094253</v>
      </c>
      <c r="B910" s="132" t="s">
        <v>5845</v>
      </c>
      <c r="C910" s="359" t="n">
        <v>0</v>
      </c>
      <c r="D910" s="359" t="n">
        <v>5230</v>
      </c>
      <c r="E910" s="359" t="n">
        <v>-5230</v>
      </c>
    </row>
    <row r="911" customFormat="false" ht="12.75" hidden="true" customHeight="false" outlineLevel="0" collapsed="false">
      <c r="A911" s="132" t="n">
        <v>12097081</v>
      </c>
      <c r="B911" s="132" t="s">
        <v>5846</v>
      </c>
      <c r="C911" s="359" t="n">
        <v>0</v>
      </c>
      <c r="D911" s="359" t="n">
        <v>138</v>
      </c>
      <c r="E911" s="359" t="n">
        <v>-138</v>
      </c>
    </row>
    <row r="912" customFormat="false" ht="12.75" hidden="true" customHeight="false" outlineLevel="0" collapsed="false">
      <c r="A912" s="132" t="n">
        <v>12099124</v>
      </c>
      <c r="B912" s="132" t="s">
        <v>5847</v>
      </c>
      <c r="C912" s="359" t="n">
        <v>0</v>
      </c>
      <c r="D912" s="359" t="n">
        <v>33</v>
      </c>
      <c r="E912" s="359" t="n">
        <v>-33</v>
      </c>
    </row>
    <row r="913" customFormat="false" ht="12.75" hidden="true" customHeight="false" outlineLevel="0" collapsed="false">
      <c r="A913" s="132" t="n">
        <v>12099320</v>
      </c>
      <c r="B913" s="132" t="s">
        <v>5848</v>
      </c>
      <c r="C913" s="359" t="n">
        <v>0</v>
      </c>
      <c r="D913" s="359" t="n">
        <v>17960</v>
      </c>
      <c r="E913" s="359" t="n">
        <v>-17960</v>
      </c>
    </row>
    <row r="914" customFormat="false" ht="12.75" hidden="true" customHeight="false" outlineLevel="0" collapsed="false">
      <c r="A914" s="132" t="n">
        <v>12099777</v>
      </c>
      <c r="B914" s="132" t="s">
        <v>5849</v>
      </c>
      <c r="C914" s="359" t="n">
        <v>0</v>
      </c>
      <c r="D914" s="359" t="n">
        <v>367</v>
      </c>
      <c r="E914" s="359" t="n">
        <v>-367</v>
      </c>
    </row>
    <row r="915" customFormat="false" ht="12.75" hidden="true" customHeight="false" outlineLevel="0" collapsed="false">
      <c r="A915" s="132" t="n">
        <v>12104606</v>
      </c>
      <c r="B915" s="132" t="s">
        <v>5850</v>
      </c>
      <c r="C915" s="359" t="n">
        <v>0</v>
      </c>
      <c r="D915" s="359" t="n">
        <v>13</v>
      </c>
      <c r="E915" s="359" t="n">
        <v>-13</v>
      </c>
    </row>
    <row r="916" customFormat="false" ht="12.75" hidden="true" customHeight="false" outlineLevel="0" collapsed="false">
      <c r="A916" s="132" t="n">
        <v>12104785</v>
      </c>
      <c r="B916" s="132" t="s">
        <v>5851</v>
      </c>
      <c r="C916" s="359" t="n">
        <v>0</v>
      </c>
      <c r="D916" s="359" t="n">
        <v>657</v>
      </c>
      <c r="E916" s="359" t="n">
        <v>-657</v>
      </c>
    </row>
    <row r="917" customFormat="false" ht="12.75" hidden="true" customHeight="false" outlineLevel="0" collapsed="false">
      <c r="A917" s="132" t="n">
        <v>12105896</v>
      </c>
      <c r="B917" s="132" t="s">
        <v>5852</v>
      </c>
      <c r="C917" s="359" t="n">
        <v>0</v>
      </c>
      <c r="D917" s="359" t="n">
        <v>3</v>
      </c>
      <c r="E917" s="359" t="n">
        <v>-3</v>
      </c>
    </row>
    <row r="918" customFormat="false" ht="12.75" hidden="true" customHeight="false" outlineLevel="0" collapsed="false">
      <c r="A918" s="132" t="n">
        <v>12113305</v>
      </c>
      <c r="B918" s="132" t="s">
        <v>5853</v>
      </c>
      <c r="C918" s="359" t="n">
        <v>0</v>
      </c>
      <c r="D918" s="359" t="n">
        <v>22</v>
      </c>
      <c r="E918" s="359" t="n">
        <v>-22</v>
      </c>
    </row>
    <row r="919" customFormat="false" ht="12.75" hidden="true" customHeight="false" outlineLevel="0" collapsed="false">
      <c r="A919" s="132" t="n">
        <v>12118180</v>
      </c>
      <c r="B919" s="132" t="s">
        <v>5854</v>
      </c>
      <c r="C919" s="359" t="n">
        <v>-4364</v>
      </c>
      <c r="D919" s="359" t="n">
        <v>-4339</v>
      </c>
      <c r="E919" s="359" t="n">
        <v>-25</v>
      </c>
    </row>
    <row r="920" customFormat="false" ht="12.75" hidden="true" customHeight="false" outlineLevel="0" collapsed="false">
      <c r="A920" s="132" t="n">
        <v>12120947</v>
      </c>
      <c r="B920" s="132" t="s">
        <v>5855</v>
      </c>
      <c r="C920" s="359" t="n">
        <v>0</v>
      </c>
      <c r="D920" s="359" t="n">
        <v>8</v>
      </c>
      <c r="E920" s="359" t="n">
        <v>-8</v>
      </c>
    </row>
    <row r="921" customFormat="false" ht="12.75" hidden="true" customHeight="false" outlineLevel="0" collapsed="false">
      <c r="A921" s="132" t="n">
        <v>12125447</v>
      </c>
      <c r="B921" s="132" t="s">
        <v>5856</v>
      </c>
      <c r="C921" s="359" t="n">
        <v>0</v>
      </c>
      <c r="D921" s="359" t="n">
        <v>7498</v>
      </c>
      <c r="E921" s="359" t="n">
        <v>-7498</v>
      </c>
    </row>
    <row r="922" customFormat="false" ht="12.75" hidden="true" customHeight="false" outlineLevel="0" collapsed="false">
      <c r="A922" s="132" t="n">
        <v>12128684</v>
      </c>
      <c r="B922" s="132" t="s">
        <v>5857</v>
      </c>
      <c r="C922" s="359" t="n">
        <v>0</v>
      </c>
      <c r="D922" s="359" t="n">
        <v>36</v>
      </c>
      <c r="E922" s="359" t="n">
        <v>-36</v>
      </c>
    </row>
    <row r="923" customFormat="false" ht="12.75" hidden="true" customHeight="false" outlineLevel="0" collapsed="false">
      <c r="A923" s="132" t="n">
        <v>12130290</v>
      </c>
      <c r="B923" s="132" t="s">
        <v>5858</v>
      </c>
      <c r="C923" s="359" t="n">
        <v>0</v>
      </c>
      <c r="D923" s="359" t="n">
        <v>119</v>
      </c>
      <c r="E923" s="359" t="n">
        <v>-119</v>
      </c>
    </row>
    <row r="924" customFormat="false" ht="12.75" hidden="true" customHeight="false" outlineLevel="0" collapsed="false">
      <c r="A924" s="132" t="n">
        <v>12130300</v>
      </c>
      <c r="B924" s="132" t="s">
        <v>5859</v>
      </c>
      <c r="C924" s="359" t="n">
        <v>0</v>
      </c>
      <c r="D924" s="359" t="n">
        <v>25</v>
      </c>
      <c r="E924" s="359" t="n">
        <v>-25</v>
      </c>
    </row>
    <row r="925" customFormat="false" ht="12.75" hidden="true" customHeight="false" outlineLevel="0" collapsed="false">
      <c r="A925" s="132" t="n">
        <v>12133729</v>
      </c>
      <c r="B925" s="132" t="s">
        <v>5860</v>
      </c>
      <c r="C925" s="359" t="n">
        <v>0</v>
      </c>
      <c r="D925" s="359" t="n">
        <v>12</v>
      </c>
      <c r="E925" s="359" t="n">
        <v>-12</v>
      </c>
    </row>
    <row r="926" customFormat="false" ht="12.75" hidden="true" customHeight="false" outlineLevel="0" collapsed="false">
      <c r="A926" s="132" t="n">
        <v>12135518</v>
      </c>
      <c r="B926" s="132" t="s">
        <v>5861</v>
      </c>
      <c r="C926" s="359" t="n">
        <v>0</v>
      </c>
      <c r="D926" s="359" t="n">
        <v>176</v>
      </c>
      <c r="E926" s="359" t="n">
        <v>-176</v>
      </c>
    </row>
    <row r="927" customFormat="false" ht="12.75" hidden="true" customHeight="false" outlineLevel="0" collapsed="false">
      <c r="A927" s="132" t="n">
        <v>12136399</v>
      </c>
      <c r="B927" s="132" t="s">
        <v>5862</v>
      </c>
      <c r="C927" s="359" t="n">
        <v>0</v>
      </c>
      <c r="D927" s="359" t="n">
        <v>7</v>
      </c>
      <c r="E927" s="359" t="n">
        <v>-7</v>
      </c>
    </row>
    <row r="928" customFormat="false" ht="12.75" hidden="true" customHeight="false" outlineLevel="0" collapsed="false">
      <c r="A928" s="132" t="n">
        <v>12136447</v>
      </c>
      <c r="B928" s="132" t="s">
        <v>5863</v>
      </c>
      <c r="C928" s="359" t="n">
        <v>0</v>
      </c>
      <c r="D928" s="359" t="n">
        <v>843</v>
      </c>
      <c r="E928" s="359" t="n">
        <v>-843</v>
      </c>
    </row>
    <row r="929" customFormat="false" ht="12.75" hidden="true" customHeight="false" outlineLevel="0" collapsed="false">
      <c r="A929" s="132" t="n">
        <v>12136612</v>
      </c>
      <c r="B929" s="132" t="s">
        <v>5864</v>
      </c>
      <c r="C929" s="359" t="n">
        <v>0</v>
      </c>
      <c r="D929" s="359" t="n">
        <v>17</v>
      </c>
      <c r="E929" s="359" t="n">
        <v>-17</v>
      </c>
    </row>
    <row r="930" customFormat="false" ht="12.75" hidden="true" customHeight="false" outlineLevel="0" collapsed="false">
      <c r="A930" s="132" t="n">
        <v>12137967</v>
      </c>
      <c r="B930" s="132" t="s">
        <v>5865</v>
      </c>
      <c r="C930" s="359" t="n">
        <v>0</v>
      </c>
      <c r="D930" s="359" t="n">
        <v>94</v>
      </c>
      <c r="E930" s="359" t="n">
        <v>-94</v>
      </c>
    </row>
    <row r="931" customFormat="false" ht="12.75" hidden="true" customHeight="false" outlineLevel="0" collapsed="false">
      <c r="A931" s="132" t="n">
        <v>12138755</v>
      </c>
      <c r="B931" s="132" t="s">
        <v>5866</v>
      </c>
      <c r="C931" s="359" t="n">
        <v>0</v>
      </c>
      <c r="D931" s="359" t="n">
        <v>387</v>
      </c>
      <c r="E931" s="359" t="n">
        <v>-387</v>
      </c>
    </row>
    <row r="932" customFormat="false" ht="12.75" hidden="true" customHeight="false" outlineLevel="0" collapsed="false">
      <c r="A932" s="132" t="n">
        <v>12140127</v>
      </c>
      <c r="B932" s="132" t="s">
        <v>5867</v>
      </c>
      <c r="C932" s="359" t="n">
        <v>0</v>
      </c>
      <c r="D932" s="359" t="n">
        <v>33</v>
      </c>
      <c r="E932" s="359" t="n">
        <v>-33</v>
      </c>
    </row>
    <row r="933" customFormat="false" ht="12.75" hidden="true" customHeight="false" outlineLevel="0" collapsed="false">
      <c r="A933" s="132" t="n">
        <v>12149085</v>
      </c>
      <c r="B933" s="132" t="s">
        <v>5868</v>
      </c>
      <c r="C933" s="359" t="n">
        <v>0</v>
      </c>
      <c r="D933" s="359" t="n">
        <v>21</v>
      </c>
      <c r="E933" s="359" t="n">
        <v>-21</v>
      </c>
    </row>
    <row r="934" customFormat="false" ht="12.75" hidden="true" customHeight="false" outlineLevel="0" collapsed="false">
      <c r="A934" s="132" t="n">
        <v>12149889</v>
      </c>
      <c r="B934" s="132" t="s">
        <v>5869</v>
      </c>
      <c r="C934" s="359" t="n">
        <v>0</v>
      </c>
      <c r="D934" s="359" t="n">
        <v>3423</v>
      </c>
      <c r="E934" s="359" t="n">
        <v>-3423</v>
      </c>
    </row>
    <row r="935" customFormat="false" ht="12.75" hidden="true" customHeight="false" outlineLevel="0" collapsed="false">
      <c r="A935" s="132" t="n">
        <v>12150140</v>
      </c>
      <c r="B935" s="132" t="s">
        <v>5870</v>
      </c>
      <c r="C935" s="359" t="n">
        <v>0</v>
      </c>
      <c r="D935" s="359" t="n">
        <v>398</v>
      </c>
      <c r="E935" s="359" t="n">
        <v>-398</v>
      </c>
    </row>
    <row r="936" customFormat="false" ht="12.75" hidden="true" customHeight="false" outlineLevel="0" collapsed="false">
      <c r="A936" s="132" t="n">
        <v>12150652</v>
      </c>
      <c r="B936" s="132" t="s">
        <v>5871</v>
      </c>
      <c r="C936" s="359" t="n">
        <v>0</v>
      </c>
      <c r="D936" s="359" t="n">
        <v>14</v>
      </c>
      <c r="E936" s="359" t="n">
        <v>-14</v>
      </c>
    </row>
    <row r="937" customFormat="false" ht="12.75" hidden="true" customHeight="false" outlineLevel="0" collapsed="false">
      <c r="A937" s="132" t="n">
        <v>12155262</v>
      </c>
      <c r="B937" s="132" t="s">
        <v>5872</v>
      </c>
      <c r="C937" s="359" t="n">
        <v>0</v>
      </c>
      <c r="D937" s="359" t="n">
        <v>28</v>
      </c>
      <c r="E937" s="359" t="n">
        <v>-28</v>
      </c>
    </row>
    <row r="938" customFormat="false" ht="12.75" hidden="true" customHeight="false" outlineLevel="0" collapsed="false">
      <c r="A938" s="132" t="n">
        <v>12162354</v>
      </c>
      <c r="B938" s="132" t="s">
        <v>5873</v>
      </c>
      <c r="C938" s="359" t="n">
        <v>0</v>
      </c>
      <c r="D938" s="359" t="n">
        <v>50</v>
      </c>
      <c r="E938" s="359" t="n">
        <v>-50</v>
      </c>
    </row>
    <row r="939" customFormat="false" ht="12.75" hidden="true" customHeight="false" outlineLevel="0" collapsed="false">
      <c r="A939" s="132" t="n">
        <v>12163771</v>
      </c>
      <c r="B939" s="132" t="s">
        <v>5874</v>
      </c>
      <c r="C939" s="359" t="n">
        <v>0</v>
      </c>
      <c r="D939" s="359" t="n">
        <v>4</v>
      </c>
      <c r="E939" s="359" t="n">
        <v>-4</v>
      </c>
    </row>
    <row r="940" customFormat="false" ht="12.75" hidden="true" customHeight="false" outlineLevel="0" collapsed="false">
      <c r="A940" s="132" t="n">
        <v>12165357</v>
      </c>
      <c r="B940" s="132" t="s">
        <v>5875</v>
      </c>
      <c r="C940" s="359" t="n">
        <v>0</v>
      </c>
      <c r="D940" s="359" t="n">
        <v>16</v>
      </c>
      <c r="E940" s="359" t="n">
        <v>-16</v>
      </c>
    </row>
    <row r="941" customFormat="false" ht="12.75" hidden="true" customHeight="false" outlineLevel="0" collapsed="false">
      <c r="A941" s="132" t="n">
        <v>12168343</v>
      </c>
      <c r="B941" s="132" t="s">
        <v>5876</v>
      </c>
      <c r="C941" s="359" t="n">
        <v>-270</v>
      </c>
      <c r="D941" s="359" t="n">
        <v>0</v>
      </c>
      <c r="E941" s="359" t="n">
        <v>-270</v>
      </c>
    </row>
    <row r="942" customFormat="false" ht="12.75" hidden="true" customHeight="false" outlineLevel="0" collapsed="false">
      <c r="A942" s="132" t="n">
        <v>12171015</v>
      </c>
      <c r="B942" s="132" t="s">
        <v>5877</v>
      </c>
      <c r="C942" s="359" t="n">
        <v>0</v>
      </c>
      <c r="D942" s="359" t="n">
        <v>1703</v>
      </c>
      <c r="E942" s="359" t="n">
        <v>-1703</v>
      </c>
    </row>
    <row r="943" customFormat="false" ht="12.75" hidden="true" customHeight="false" outlineLevel="0" collapsed="false">
      <c r="A943" s="132" t="n">
        <v>12172308</v>
      </c>
      <c r="B943" s="132" t="s">
        <v>5878</v>
      </c>
      <c r="C943" s="359" t="n">
        <v>0</v>
      </c>
      <c r="D943" s="359" t="n">
        <v>91</v>
      </c>
      <c r="E943" s="359" t="n">
        <v>-91</v>
      </c>
    </row>
    <row r="944" customFormat="false" ht="12.75" hidden="true" customHeight="false" outlineLevel="0" collapsed="false">
      <c r="A944" s="132" t="n">
        <v>12172528</v>
      </c>
      <c r="B944" s="132" t="s">
        <v>5879</v>
      </c>
      <c r="C944" s="359" t="n">
        <v>0</v>
      </c>
      <c r="D944" s="359" t="n">
        <v>19</v>
      </c>
      <c r="E944" s="359" t="n">
        <v>-19</v>
      </c>
    </row>
    <row r="945" customFormat="false" ht="12.75" hidden="true" customHeight="false" outlineLevel="0" collapsed="false">
      <c r="A945" s="132" t="n">
        <v>12173275</v>
      </c>
      <c r="B945" s="132" t="s">
        <v>5880</v>
      </c>
      <c r="C945" s="359" t="n">
        <v>0</v>
      </c>
      <c r="D945" s="359" t="n">
        <v>4</v>
      </c>
      <c r="E945" s="359" t="n">
        <v>-4</v>
      </c>
    </row>
    <row r="946" customFormat="false" ht="12.75" hidden="true" customHeight="false" outlineLevel="0" collapsed="false">
      <c r="A946" s="132" t="n">
        <v>12175136</v>
      </c>
      <c r="B946" s="132" t="s">
        <v>5881</v>
      </c>
      <c r="C946" s="359" t="n">
        <v>0</v>
      </c>
      <c r="D946" s="359" t="n">
        <v>23</v>
      </c>
      <c r="E946" s="359" t="n">
        <v>-23</v>
      </c>
    </row>
    <row r="947" customFormat="false" ht="12.75" hidden="true" customHeight="false" outlineLevel="0" collapsed="false">
      <c r="A947" s="132" t="n">
        <v>12175239</v>
      </c>
      <c r="B947" s="132" t="s">
        <v>5882</v>
      </c>
      <c r="C947" s="359" t="n">
        <v>0</v>
      </c>
      <c r="D947" s="359" t="n">
        <v>4</v>
      </c>
      <c r="E947" s="359" t="n">
        <v>-4</v>
      </c>
    </row>
    <row r="948" customFormat="false" ht="12.75" hidden="true" customHeight="false" outlineLevel="0" collapsed="false">
      <c r="A948" s="132" t="n">
        <v>12176546</v>
      </c>
      <c r="B948" s="132" t="s">
        <v>5883</v>
      </c>
      <c r="C948" s="359" t="n">
        <v>-55319</v>
      </c>
      <c r="D948" s="359" t="n">
        <v>0</v>
      </c>
      <c r="E948" s="359" t="n">
        <v>-55319</v>
      </c>
    </row>
    <row r="949" customFormat="false" ht="12.75" hidden="true" customHeight="false" outlineLevel="0" collapsed="false">
      <c r="A949" s="132" t="n">
        <v>12176780</v>
      </c>
      <c r="B949" s="132" t="s">
        <v>5884</v>
      </c>
      <c r="C949" s="359" t="n">
        <v>-269880</v>
      </c>
      <c r="D949" s="359" t="n">
        <v>0</v>
      </c>
      <c r="E949" s="359" t="n">
        <v>-269880</v>
      </c>
    </row>
    <row r="950" customFormat="false" ht="12.75" hidden="true" customHeight="false" outlineLevel="0" collapsed="false">
      <c r="A950" s="132" t="n">
        <v>12181193</v>
      </c>
      <c r="B950" s="132" t="s">
        <v>5885</v>
      </c>
      <c r="C950" s="359" t="n">
        <v>0</v>
      </c>
      <c r="D950" s="359" t="n">
        <v>27</v>
      </c>
      <c r="E950" s="359" t="n">
        <v>-27</v>
      </c>
    </row>
    <row r="951" customFormat="false" ht="12.75" hidden="true" customHeight="false" outlineLevel="0" collapsed="false">
      <c r="A951" s="132" t="n">
        <v>12183511</v>
      </c>
      <c r="B951" s="132" t="s">
        <v>5886</v>
      </c>
      <c r="C951" s="359" t="n">
        <v>-34699</v>
      </c>
      <c r="D951" s="359" t="n">
        <v>0</v>
      </c>
      <c r="E951" s="359" t="n">
        <v>-34699</v>
      </c>
    </row>
    <row r="952" customFormat="false" ht="12.75" hidden="true" customHeight="false" outlineLevel="0" collapsed="false">
      <c r="A952" s="132" t="n">
        <v>12184756</v>
      </c>
      <c r="B952" s="132" t="s">
        <v>5887</v>
      </c>
      <c r="C952" s="359" t="n">
        <v>-33920</v>
      </c>
      <c r="D952" s="359" t="n">
        <v>0</v>
      </c>
      <c r="E952" s="359" t="n">
        <v>-33920</v>
      </c>
    </row>
    <row r="953" customFormat="false" ht="12.75" hidden="true" customHeight="false" outlineLevel="0" collapsed="false">
      <c r="A953" s="132" t="n">
        <v>12185726</v>
      </c>
      <c r="B953" s="132" t="s">
        <v>5888</v>
      </c>
      <c r="C953" s="359" t="n">
        <v>-42480</v>
      </c>
      <c r="D953" s="359" t="n">
        <v>0</v>
      </c>
      <c r="E953" s="359" t="n">
        <v>-42480</v>
      </c>
    </row>
    <row r="954" customFormat="false" ht="12.75" hidden="true" customHeight="false" outlineLevel="0" collapsed="false">
      <c r="A954" s="132" t="n">
        <v>12187876</v>
      </c>
      <c r="B954" s="132" t="s">
        <v>5889</v>
      </c>
      <c r="C954" s="359" t="n">
        <v>0</v>
      </c>
      <c r="D954" s="359" t="n">
        <v>489796</v>
      </c>
      <c r="E954" s="359" t="n">
        <v>-489796</v>
      </c>
    </row>
    <row r="955" customFormat="false" ht="12.75" hidden="true" customHeight="false" outlineLevel="0" collapsed="false">
      <c r="A955" s="132" t="n">
        <v>12189809</v>
      </c>
      <c r="B955" s="132" t="s">
        <v>5890</v>
      </c>
      <c r="C955" s="359" t="n">
        <v>0</v>
      </c>
      <c r="D955" s="359" t="n">
        <v>78</v>
      </c>
      <c r="E955" s="359" t="n">
        <v>-78</v>
      </c>
    </row>
    <row r="956" customFormat="false" ht="12.75" hidden="true" customHeight="false" outlineLevel="0" collapsed="false">
      <c r="A956" s="132" t="n">
        <v>12193826</v>
      </c>
      <c r="B956" s="132" t="s">
        <v>5891</v>
      </c>
      <c r="C956" s="359" t="n">
        <v>0</v>
      </c>
      <c r="D956" s="359" t="n">
        <v>162</v>
      </c>
      <c r="E956" s="359" t="n">
        <v>-162</v>
      </c>
    </row>
    <row r="957" customFormat="false" ht="12.75" hidden="true" customHeight="false" outlineLevel="0" collapsed="false">
      <c r="A957" s="132" t="n">
        <v>12195213</v>
      </c>
      <c r="B957" s="132" t="s">
        <v>5892</v>
      </c>
      <c r="C957" s="359" t="n">
        <v>0</v>
      </c>
      <c r="D957" s="359" t="n">
        <v>33</v>
      </c>
      <c r="E957" s="359" t="n">
        <v>-33</v>
      </c>
    </row>
    <row r="958" customFormat="false" ht="12.75" hidden="true" customHeight="false" outlineLevel="0" collapsed="false">
      <c r="A958" s="132" t="n">
        <v>12195440</v>
      </c>
      <c r="B958" s="132" t="s">
        <v>5893</v>
      </c>
      <c r="C958" s="359" t="n">
        <v>0</v>
      </c>
      <c r="D958" s="359" t="n">
        <v>370</v>
      </c>
      <c r="E958" s="359" t="n">
        <v>-370</v>
      </c>
    </row>
    <row r="959" customFormat="false" ht="12.75" hidden="true" customHeight="false" outlineLevel="0" collapsed="false">
      <c r="A959" s="132" t="n">
        <v>12197909</v>
      </c>
      <c r="B959" s="132" t="s">
        <v>5894</v>
      </c>
      <c r="C959" s="359" t="n">
        <v>0</v>
      </c>
      <c r="D959" s="359" t="n">
        <v>3</v>
      </c>
      <c r="E959" s="359" t="n">
        <v>-3</v>
      </c>
    </row>
    <row r="960" customFormat="false" ht="12.75" hidden="true" customHeight="false" outlineLevel="0" collapsed="false">
      <c r="A960" s="132" t="n">
        <v>12198618</v>
      </c>
      <c r="B960" s="132" t="s">
        <v>5895</v>
      </c>
      <c r="C960" s="359" t="n">
        <v>0</v>
      </c>
      <c r="D960" s="359" t="n">
        <v>90</v>
      </c>
      <c r="E960" s="359" t="n">
        <v>-90</v>
      </c>
    </row>
    <row r="961" customFormat="false" ht="12.75" hidden="true" customHeight="false" outlineLevel="0" collapsed="false">
      <c r="A961" s="132" t="n">
        <v>12199004</v>
      </c>
      <c r="B961" s="132" t="s">
        <v>5896</v>
      </c>
      <c r="C961" s="359" t="n">
        <v>0</v>
      </c>
      <c r="D961" s="359" t="n">
        <v>11432</v>
      </c>
      <c r="E961" s="359" t="n">
        <v>-11432</v>
      </c>
    </row>
    <row r="962" customFormat="false" ht="12.75" hidden="true" customHeight="false" outlineLevel="0" collapsed="false">
      <c r="A962" s="132" t="n">
        <v>12199671</v>
      </c>
      <c r="B962" s="132" t="s">
        <v>5897</v>
      </c>
      <c r="C962" s="359" t="n">
        <v>0</v>
      </c>
      <c r="D962" s="359" t="n">
        <v>3941</v>
      </c>
      <c r="E962" s="359" t="n">
        <v>-3941</v>
      </c>
    </row>
    <row r="963" customFormat="false" ht="12.75" hidden="true" customHeight="false" outlineLevel="0" collapsed="false">
      <c r="A963" s="132" t="n">
        <v>12200128</v>
      </c>
      <c r="B963" s="132" t="s">
        <v>5898</v>
      </c>
      <c r="C963" s="359" t="n">
        <v>0</v>
      </c>
      <c r="D963" s="359" t="n">
        <v>160</v>
      </c>
      <c r="E963" s="359" t="n">
        <v>-160</v>
      </c>
    </row>
    <row r="964" customFormat="false" ht="12.75" hidden="true" customHeight="false" outlineLevel="0" collapsed="false">
      <c r="A964" s="364" t="n">
        <v>12201071</v>
      </c>
      <c r="B964" s="364" t="s">
        <v>5899</v>
      </c>
      <c r="C964" s="365" t="n">
        <v>0</v>
      </c>
      <c r="D964" s="365" t="n">
        <v>406</v>
      </c>
      <c r="E964" s="365" t="n">
        <v>-406</v>
      </c>
    </row>
    <row r="965" customFormat="false" ht="12.75" hidden="true" customHeight="false" outlineLevel="0" collapsed="false">
      <c r="A965" s="132" t="n">
        <v>12201923</v>
      </c>
      <c r="B965" s="132" t="s">
        <v>5900</v>
      </c>
      <c r="C965" s="359" t="n">
        <v>-35880</v>
      </c>
      <c r="D965" s="359" t="n">
        <v>5063</v>
      </c>
      <c r="E965" s="359" t="n">
        <v>-40943</v>
      </c>
    </row>
    <row r="966" customFormat="false" ht="12.75" hidden="true" customHeight="false" outlineLevel="0" collapsed="false">
      <c r="A966" s="132" t="n">
        <v>12202209</v>
      </c>
      <c r="B966" s="132" t="s">
        <v>5901</v>
      </c>
      <c r="C966" s="359" t="n">
        <v>0</v>
      </c>
      <c r="D966" s="359" t="n">
        <v>1975</v>
      </c>
      <c r="E966" s="359" t="n">
        <v>-1975</v>
      </c>
    </row>
    <row r="967" customFormat="false" ht="12.75" hidden="true" customHeight="false" outlineLevel="0" collapsed="false">
      <c r="A967" s="132" t="n">
        <v>12202436</v>
      </c>
      <c r="B967" s="132" t="s">
        <v>5902</v>
      </c>
      <c r="C967" s="359" t="n">
        <v>0</v>
      </c>
      <c r="D967" s="359" t="n">
        <v>251</v>
      </c>
      <c r="E967" s="359" t="n">
        <v>-251</v>
      </c>
    </row>
    <row r="968" customFormat="false" ht="12.75" hidden="true" customHeight="false" outlineLevel="0" collapsed="false">
      <c r="A968" s="132" t="n">
        <v>12202539</v>
      </c>
      <c r="B968" s="132" t="s">
        <v>5903</v>
      </c>
      <c r="C968" s="359" t="n">
        <v>0</v>
      </c>
      <c r="D968" s="359" t="n">
        <v>406</v>
      </c>
      <c r="E968" s="359" t="n">
        <v>-406</v>
      </c>
    </row>
    <row r="969" customFormat="false" ht="12.75" hidden="true" customHeight="false" outlineLevel="0" collapsed="false">
      <c r="A969" s="132" t="n">
        <v>12205051</v>
      </c>
      <c r="B969" s="132" t="s">
        <v>5904</v>
      </c>
      <c r="C969" s="359" t="n">
        <v>0</v>
      </c>
      <c r="D969" s="359" t="n">
        <v>1535</v>
      </c>
      <c r="E969" s="359" t="n">
        <v>-1535</v>
      </c>
    </row>
    <row r="970" customFormat="false" ht="12.75" hidden="true" customHeight="false" outlineLevel="0" collapsed="false">
      <c r="A970" s="132" t="n">
        <v>12207091</v>
      </c>
      <c r="B970" s="132" t="s">
        <v>5905</v>
      </c>
      <c r="C970" s="359" t="n">
        <v>0</v>
      </c>
      <c r="D970" s="359" t="n">
        <v>773</v>
      </c>
      <c r="E970" s="359" t="n">
        <v>-773</v>
      </c>
    </row>
    <row r="971" customFormat="false" ht="12.75" hidden="true" customHeight="false" outlineLevel="0" collapsed="false">
      <c r="A971" s="132" t="n">
        <v>12207455</v>
      </c>
      <c r="B971" s="132" t="s">
        <v>5906</v>
      </c>
      <c r="C971" s="359" t="n">
        <v>0</v>
      </c>
      <c r="D971" s="359" t="n">
        <v>4394</v>
      </c>
      <c r="E971" s="359" t="n">
        <v>-4394</v>
      </c>
    </row>
    <row r="972" customFormat="false" ht="12.75" hidden="true" customHeight="false" outlineLevel="0" collapsed="false">
      <c r="A972" s="132" t="n">
        <v>12208456</v>
      </c>
      <c r="B972" s="132" t="s">
        <v>5907</v>
      </c>
      <c r="C972" s="359" t="n">
        <v>-4080</v>
      </c>
      <c r="D972" s="359" t="n">
        <v>-4073</v>
      </c>
      <c r="E972" s="359" t="n">
        <v>-7</v>
      </c>
    </row>
    <row r="973" customFormat="false" ht="12.75" hidden="true" customHeight="false" outlineLevel="0" collapsed="false">
      <c r="A973" s="132" t="n">
        <v>12208559</v>
      </c>
      <c r="B973" s="132" t="s">
        <v>5908</v>
      </c>
      <c r="C973" s="359" t="n">
        <v>0</v>
      </c>
      <c r="D973" s="359" t="n">
        <v>397</v>
      </c>
      <c r="E973" s="359" t="n">
        <v>-397</v>
      </c>
    </row>
    <row r="974" customFormat="false" ht="12.75" hidden="true" customHeight="false" outlineLevel="0" collapsed="false">
      <c r="A974" s="132" t="n">
        <v>12210048</v>
      </c>
      <c r="B974" s="132" t="s">
        <v>5909</v>
      </c>
      <c r="C974" s="359" t="n">
        <v>0</v>
      </c>
      <c r="D974" s="359" t="n">
        <v>15523</v>
      </c>
      <c r="E974" s="359" t="n">
        <v>-15523</v>
      </c>
    </row>
    <row r="975" customFormat="false" ht="12.75" hidden="true" customHeight="false" outlineLevel="0" collapsed="false">
      <c r="A975" s="132" t="n">
        <v>12210251</v>
      </c>
      <c r="B975" s="132" t="s">
        <v>5910</v>
      </c>
      <c r="C975" s="359" t="n">
        <v>0</v>
      </c>
      <c r="D975" s="359" t="n">
        <v>2823</v>
      </c>
      <c r="E975" s="359" t="n">
        <v>-2823</v>
      </c>
    </row>
    <row r="976" customFormat="false" ht="12.75" hidden="true" customHeight="false" outlineLevel="0" collapsed="false">
      <c r="A976" s="132" t="n">
        <v>12210684</v>
      </c>
      <c r="B976" s="132" t="s">
        <v>5911</v>
      </c>
      <c r="C976" s="359" t="n">
        <v>0</v>
      </c>
      <c r="D976" s="359" t="n">
        <v>39</v>
      </c>
      <c r="E976" s="359" t="n">
        <v>-39</v>
      </c>
    </row>
    <row r="977" customFormat="false" ht="12.75" hidden="true" customHeight="false" outlineLevel="0" collapsed="false">
      <c r="A977" s="132" t="n">
        <v>12212796</v>
      </c>
      <c r="B977" s="132" t="s">
        <v>5912</v>
      </c>
      <c r="C977" s="359" t="n">
        <v>0</v>
      </c>
      <c r="D977" s="359" t="n">
        <v>153</v>
      </c>
      <c r="E977" s="359" t="n">
        <v>-153</v>
      </c>
    </row>
    <row r="978" customFormat="false" ht="12.75" hidden="true" customHeight="false" outlineLevel="0" collapsed="false">
      <c r="A978" s="132" t="n">
        <v>12215043</v>
      </c>
      <c r="B978" s="132" t="s">
        <v>5913</v>
      </c>
      <c r="C978" s="359" t="n">
        <v>0</v>
      </c>
      <c r="D978" s="359" t="n">
        <v>146</v>
      </c>
      <c r="E978" s="359" t="n">
        <v>-146</v>
      </c>
    </row>
    <row r="979" customFormat="false" ht="12.75" hidden="true" customHeight="false" outlineLevel="0" collapsed="false">
      <c r="A979" s="132" t="n">
        <v>12215940</v>
      </c>
      <c r="B979" s="132" t="s">
        <v>5914</v>
      </c>
      <c r="C979" s="359" t="n">
        <v>0</v>
      </c>
      <c r="D979" s="359" t="n">
        <v>26</v>
      </c>
      <c r="E979" s="359" t="n">
        <v>-26</v>
      </c>
    </row>
    <row r="980" customFormat="false" ht="12.75" hidden="true" customHeight="false" outlineLevel="0" collapsed="false">
      <c r="A980" s="132" t="n">
        <v>12217296</v>
      </c>
      <c r="B980" s="132" t="s">
        <v>5915</v>
      </c>
      <c r="C980" s="359" t="n">
        <v>0</v>
      </c>
      <c r="D980" s="359" t="n">
        <v>279</v>
      </c>
      <c r="E980" s="359" t="n">
        <v>-279</v>
      </c>
    </row>
    <row r="981" customFormat="false" ht="12.75" hidden="true" customHeight="false" outlineLevel="0" collapsed="false">
      <c r="A981" s="132" t="n">
        <v>12219504</v>
      </c>
      <c r="B981" s="132" t="s">
        <v>5916</v>
      </c>
      <c r="C981" s="359" t="n">
        <v>0</v>
      </c>
      <c r="D981" s="359" t="n">
        <v>86</v>
      </c>
      <c r="E981" s="359" t="n">
        <v>-86</v>
      </c>
    </row>
    <row r="982" customFormat="false" ht="12.75" hidden="true" customHeight="false" outlineLevel="0" collapsed="false">
      <c r="A982" s="132" t="n">
        <v>12220652</v>
      </c>
      <c r="B982" s="132" t="s">
        <v>5917</v>
      </c>
      <c r="C982" s="359" t="n">
        <v>-44549</v>
      </c>
      <c r="D982" s="359" t="n">
        <v>0</v>
      </c>
      <c r="E982" s="359" t="n">
        <v>-44549</v>
      </c>
    </row>
    <row r="983" customFormat="false" ht="12.75" hidden="true" customHeight="false" outlineLevel="0" collapsed="false">
      <c r="A983" s="132" t="n">
        <v>12220690</v>
      </c>
      <c r="B983" s="132" t="s">
        <v>5918</v>
      </c>
      <c r="C983" s="359" t="n">
        <v>0</v>
      </c>
      <c r="D983" s="359" t="n">
        <v>88</v>
      </c>
      <c r="E983" s="359" t="n">
        <v>-88</v>
      </c>
    </row>
    <row r="984" customFormat="false" ht="12.75" hidden="true" customHeight="false" outlineLevel="0" collapsed="false">
      <c r="A984" s="132" t="n">
        <v>12221275</v>
      </c>
      <c r="B984" s="132" t="s">
        <v>5919</v>
      </c>
      <c r="C984" s="359" t="n">
        <v>0</v>
      </c>
      <c r="D984" s="359" t="n">
        <v>400</v>
      </c>
      <c r="E984" s="359" t="n">
        <v>-400</v>
      </c>
    </row>
    <row r="985" customFormat="false" ht="12.75" hidden="true" customHeight="false" outlineLevel="0" collapsed="false">
      <c r="A985" s="132" t="n">
        <v>12222063</v>
      </c>
      <c r="B985" s="132" t="s">
        <v>5920</v>
      </c>
      <c r="C985" s="359" t="n">
        <v>0</v>
      </c>
      <c r="D985" s="359" t="n">
        <v>260</v>
      </c>
      <c r="E985" s="359" t="n">
        <v>-260</v>
      </c>
    </row>
    <row r="986" customFormat="false" ht="12.75" hidden="true" customHeight="false" outlineLevel="0" collapsed="false">
      <c r="A986" s="132" t="n">
        <v>12222300</v>
      </c>
      <c r="B986" s="132" t="s">
        <v>5921</v>
      </c>
      <c r="C986" s="359" t="n">
        <v>0</v>
      </c>
      <c r="D986" s="359" t="n">
        <v>55</v>
      </c>
      <c r="E986" s="359" t="n">
        <v>-55</v>
      </c>
    </row>
    <row r="987" customFormat="false" ht="12.75" hidden="true" customHeight="false" outlineLevel="0" collapsed="false">
      <c r="A987" s="132" t="n">
        <v>12222661</v>
      </c>
      <c r="B987" s="132" t="s">
        <v>5922</v>
      </c>
      <c r="C987" s="359" t="n">
        <v>0</v>
      </c>
      <c r="D987" s="359" t="n">
        <v>691</v>
      </c>
      <c r="E987" s="359" t="n">
        <v>-691</v>
      </c>
    </row>
    <row r="988" customFormat="false" ht="12.75" hidden="true" customHeight="false" outlineLevel="0" collapsed="false">
      <c r="A988" s="132" t="n">
        <v>12225578</v>
      </c>
      <c r="B988" s="132" t="s">
        <v>5923</v>
      </c>
      <c r="C988" s="359" t="n">
        <v>0</v>
      </c>
      <c r="D988" s="359" t="n">
        <v>12432</v>
      </c>
      <c r="E988" s="359" t="n">
        <v>-12432</v>
      </c>
    </row>
    <row r="989" customFormat="false" ht="12.75" hidden="true" customHeight="false" outlineLevel="0" collapsed="false">
      <c r="A989" s="132" t="n">
        <v>12227192</v>
      </c>
      <c r="B989" s="132" t="s">
        <v>5924</v>
      </c>
      <c r="C989" s="359" t="n">
        <v>0</v>
      </c>
      <c r="D989" s="359" t="n">
        <v>388</v>
      </c>
      <c r="E989" s="359" t="n">
        <v>-388</v>
      </c>
    </row>
    <row r="990" customFormat="false" ht="12.75" hidden="true" customHeight="false" outlineLevel="0" collapsed="false">
      <c r="A990" s="132" t="n">
        <v>12228131</v>
      </c>
      <c r="B990" s="132" t="s">
        <v>5925</v>
      </c>
      <c r="C990" s="359" t="n">
        <v>0</v>
      </c>
      <c r="D990" s="359" t="n">
        <v>53</v>
      </c>
      <c r="E990" s="359" t="n">
        <v>-53</v>
      </c>
    </row>
    <row r="991" customFormat="false" ht="12.75" hidden="true" customHeight="false" outlineLevel="0" collapsed="false">
      <c r="A991" s="132" t="n">
        <v>12228863</v>
      </c>
      <c r="B991" s="132" t="s">
        <v>5926</v>
      </c>
      <c r="C991" s="359" t="n">
        <v>0</v>
      </c>
      <c r="D991" s="359" t="n">
        <v>3</v>
      </c>
      <c r="E991" s="359" t="n">
        <v>-3</v>
      </c>
    </row>
    <row r="992" customFormat="false" ht="12.75" hidden="true" customHeight="false" outlineLevel="0" collapsed="false">
      <c r="A992" s="132" t="n">
        <v>12229572</v>
      </c>
      <c r="B992" s="132" t="s">
        <v>5927</v>
      </c>
      <c r="C992" s="359" t="n">
        <v>0</v>
      </c>
      <c r="D992" s="359" t="n">
        <v>8</v>
      </c>
      <c r="E992" s="359" t="n">
        <v>-8</v>
      </c>
    </row>
    <row r="993" customFormat="false" ht="12.75" hidden="true" customHeight="false" outlineLevel="0" collapsed="false">
      <c r="A993" s="132" t="n">
        <v>12232330</v>
      </c>
      <c r="B993" s="132" t="s">
        <v>5928</v>
      </c>
      <c r="C993" s="359" t="n">
        <v>0</v>
      </c>
      <c r="D993" s="359" t="n">
        <v>655</v>
      </c>
      <c r="E993" s="359" t="n">
        <v>-655</v>
      </c>
    </row>
    <row r="994" customFormat="false" ht="12.75" hidden="true" customHeight="false" outlineLevel="0" collapsed="false">
      <c r="A994" s="132" t="n">
        <v>12232536</v>
      </c>
      <c r="B994" s="132" t="s">
        <v>5929</v>
      </c>
      <c r="C994" s="359" t="n">
        <v>0</v>
      </c>
      <c r="D994" s="359" t="n">
        <v>13107</v>
      </c>
      <c r="E994" s="359" t="n">
        <v>-13107</v>
      </c>
    </row>
    <row r="995" customFormat="false" ht="12.75" hidden="true" customHeight="false" outlineLevel="0" collapsed="false">
      <c r="A995" s="132" t="n">
        <v>12234222</v>
      </c>
      <c r="B995" s="132" t="s">
        <v>5930</v>
      </c>
      <c r="C995" s="359" t="n">
        <v>0</v>
      </c>
      <c r="D995" s="359" t="n">
        <v>23</v>
      </c>
      <c r="E995" s="359" t="n">
        <v>-23</v>
      </c>
    </row>
    <row r="996" customFormat="false" ht="12.75" hidden="true" customHeight="false" outlineLevel="0" collapsed="false">
      <c r="A996" s="132" t="n">
        <v>12235577</v>
      </c>
      <c r="B996" s="132" t="s">
        <v>5931</v>
      </c>
      <c r="C996" s="359" t="n">
        <v>0</v>
      </c>
      <c r="D996" s="359" t="n">
        <v>46</v>
      </c>
      <c r="E996" s="359" t="n">
        <v>-46</v>
      </c>
    </row>
    <row r="997" customFormat="false" ht="12.75" hidden="true" customHeight="false" outlineLevel="0" collapsed="false">
      <c r="A997" s="132" t="n">
        <v>12236750</v>
      </c>
      <c r="B997" s="132" t="s">
        <v>5932</v>
      </c>
      <c r="C997" s="359" t="n">
        <v>0</v>
      </c>
      <c r="D997" s="359" t="n">
        <v>27186</v>
      </c>
      <c r="E997" s="359" t="n">
        <v>-27186</v>
      </c>
    </row>
    <row r="998" customFormat="false" ht="12.75" hidden="true" customHeight="false" outlineLevel="0" collapsed="false">
      <c r="A998" s="132" t="n">
        <v>12236774</v>
      </c>
      <c r="B998" s="132" t="s">
        <v>5933</v>
      </c>
      <c r="C998" s="359" t="n">
        <v>0</v>
      </c>
      <c r="D998" s="359" t="n">
        <v>626</v>
      </c>
      <c r="E998" s="359" t="n">
        <v>-626</v>
      </c>
    </row>
    <row r="999" customFormat="false" ht="12.75" hidden="true" customHeight="false" outlineLevel="0" collapsed="false">
      <c r="A999" s="132" t="n">
        <v>12237902</v>
      </c>
      <c r="B999" s="132" t="s">
        <v>5934</v>
      </c>
      <c r="C999" s="359" t="n">
        <v>0</v>
      </c>
      <c r="D999" s="359" t="n">
        <v>63</v>
      </c>
      <c r="E999" s="359" t="n">
        <v>-63</v>
      </c>
    </row>
    <row r="1000" customFormat="false" ht="12.75" hidden="true" customHeight="false" outlineLevel="0" collapsed="false">
      <c r="A1000" s="132" t="n">
        <v>12238109</v>
      </c>
      <c r="B1000" s="132" t="s">
        <v>5935</v>
      </c>
      <c r="C1000" s="359" t="n">
        <v>0</v>
      </c>
      <c r="D1000" s="359" t="n">
        <v>931</v>
      </c>
      <c r="E1000" s="359" t="n">
        <v>-931</v>
      </c>
    </row>
    <row r="1001" customFormat="false" ht="12.75" hidden="true" customHeight="false" outlineLevel="0" collapsed="false">
      <c r="A1001" s="132" t="n">
        <v>12239973</v>
      </c>
      <c r="B1001" s="132" t="s">
        <v>5936</v>
      </c>
      <c r="C1001" s="359" t="n">
        <v>0</v>
      </c>
      <c r="D1001" s="359" t="n">
        <v>19362</v>
      </c>
      <c r="E1001" s="359" t="n">
        <v>-19362</v>
      </c>
    </row>
    <row r="1002" customFormat="false" ht="12.75" hidden="true" customHeight="false" outlineLevel="0" collapsed="false">
      <c r="A1002" s="132" t="n">
        <v>12242119</v>
      </c>
      <c r="B1002" s="132" t="s">
        <v>5937</v>
      </c>
      <c r="C1002" s="359" t="n">
        <v>0</v>
      </c>
      <c r="D1002" s="359" t="n">
        <v>15</v>
      </c>
      <c r="E1002" s="359" t="n">
        <v>-15</v>
      </c>
    </row>
    <row r="1003" customFormat="false" ht="12.75" hidden="true" customHeight="false" outlineLevel="0" collapsed="false">
      <c r="A1003" s="132" t="n">
        <v>12246704</v>
      </c>
      <c r="B1003" s="132" t="s">
        <v>5938</v>
      </c>
      <c r="C1003" s="359" t="n">
        <v>0</v>
      </c>
      <c r="D1003" s="359" t="n">
        <v>40</v>
      </c>
      <c r="E1003" s="359" t="n">
        <v>-40</v>
      </c>
    </row>
    <row r="1004" customFormat="false" ht="12.75" hidden="true" customHeight="false" outlineLevel="0" collapsed="false">
      <c r="A1004" s="132" t="n">
        <v>12246821</v>
      </c>
      <c r="B1004" s="132" t="s">
        <v>5939</v>
      </c>
      <c r="C1004" s="359" t="n">
        <v>0</v>
      </c>
      <c r="D1004" s="359" t="n">
        <v>967</v>
      </c>
      <c r="E1004" s="359" t="n">
        <v>-967</v>
      </c>
    </row>
    <row r="1005" customFormat="false" ht="12.75" hidden="true" customHeight="false" outlineLevel="0" collapsed="false">
      <c r="A1005" s="132" t="n">
        <v>12246838</v>
      </c>
      <c r="B1005" s="132" t="s">
        <v>5940</v>
      </c>
      <c r="C1005" s="359" t="n">
        <v>0</v>
      </c>
      <c r="D1005" s="359" t="n">
        <v>96</v>
      </c>
      <c r="E1005" s="359" t="n">
        <v>-96</v>
      </c>
    </row>
    <row r="1006" customFormat="false" ht="12.75" hidden="true" customHeight="false" outlineLevel="0" collapsed="false">
      <c r="A1006" s="132" t="n">
        <v>12249312</v>
      </c>
      <c r="B1006" s="132" t="s">
        <v>5941</v>
      </c>
      <c r="C1006" s="359" t="n">
        <v>0</v>
      </c>
      <c r="D1006" s="359" t="n">
        <v>835</v>
      </c>
      <c r="E1006" s="359" t="n">
        <v>-835</v>
      </c>
    </row>
    <row r="1007" customFormat="false" ht="12.75" hidden="true" customHeight="false" outlineLevel="0" collapsed="false">
      <c r="A1007" s="132" t="n">
        <v>12250714</v>
      </c>
      <c r="B1007" s="132" t="s">
        <v>5942</v>
      </c>
      <c r="C1007" s="359" t="n">
        <v>0</v>
      </c>
      <c r="D1007" s="359" t="n">
        <v>3510</v>
      </c>
      <c r="E1007" s="359" t="n">
        <v>-3510</v>
      </c>
    </row>
    <row r="1008" customFormat="false" ht="12.75" hidden="true" customHeight="false" outlineLevel="0" collapsed="false">
      <c r="A1008" s="132" t="n">
        <v>12250996</v>
      </c>
      <c r="B1008" s="132" t="s">
        <v>5943</v>
      </c>
      <c r="C1008" s="359" t="n">
        <v>0</v>
      </c>
      <c r="D1008" s="359" t="n">
        <v>85</v>
      </c>
      <c r="E1008" s="359" t="n">
        <v>-85</v>
      </c>
    </row>
    <row r="1009" customFormat="false" ht="12.75" hidden="true" customHeight="false" outlineLevel="0" collapsed="false">
      <c r="A1009" s="132" t="n">
        <v>12255874</v>
      </c>
      <c r="B1009" s="132" t="s">
        <v>5944</v>
      </c>
      <c r="C1009" s="359" t="n">
        <v>0</v>
      </c>
      <c r="D1009" s="359" t="n">
        <v>11614</v>
      </c>
      <c r="E1009" s="359" t="n">
        <v>-11614</v>
      </c>
    </row>
    <row r="1010" customFormat="false" ht="12.75" hidden="true" customHeight="false" outlineLevel="0" collapsed="false">
      <c r="A1010" s="132" t="n">
        <v>12256459</v>
      </c>
      <c r="B1010" s="132" t="s">
        <v>5945</v>
      </c>
      <c r="C1010" s="359" t="n">
        <v>0</v>
      </c>
      <c r="D1010" s="359" t="n">
        <v>1179</v>
      </c>
      <c r="E1010" s="359" t="n">
        <v>-1179</v>
      </c>
    </row>
    <row r="1011" customFormat="false" ht="12.75" hidden="true" customHeight="false" outlineLevel="0" collapsed="false">
      <c r="A1011" s="132" t="n">
        <v>12256693</v>
      </c>
      <c r="B1011" s="132" t="s">
        <v>5946</v>
      </c>
      <c r="C1011" s="359" t="n">
        <v>0</v>
      </c>
      <c r="D1011" s="359" t="n">
        <v>4</v>
      </c>
      <c r="E1011" s="359" t="n">
        <v>-4</v>
      </c>
    </row>
    <row r="1012" customFormat="false" ht="12.75" hidden="true" customHeight="false" outlineLevel="0" collapsed="false">
      <c r="A1012" s="132" t="n">
        <v>12256899</v>
      </c>
      <c r="B1012" s="132" t="s">
        <v>5947</v>
      </c>
      <c r="C1012" s="359" t="n">
        <v>0</v>
      </c>
      <c r="D1012" s="359" t="n">
        <v>9495</v>
      </c>
      <c r="E1012" s="359" t="n">
        <v>-9495</v>
      </c>
    </row>
    <row r="1013" customFormat="false" ht="12.75" hidden="true" customHeight="false" outlineLevel="0" collapsed="false">
      <c r="A1013" s="132" t="n">
        <v>12257450</v>
      </c>
      <c r="B1013" s="132" t="s">
        <v>5948</v>
      </c>
      <c r="C1013" s="359" t="n">
        <v>-287040</v>
      </c>
      <c r="D1013" s="359" t="n">
        <v>0</v>
      </c>
      <c r="E1013" s="359" t="n">
        <v>-287040</v>
      </c>
    </row>
    <row r="1014" customFormat="false" ht="12.75" hidden="true" customHeight="false" outlineLevel="0" collapsed="false">
      <c r="A1014" s="132" t="n">
        <v>12259287</v>
      </c>
      <c r="B1014" s="132" t="s">
        <v>5949</v>
      </c>
      <c r="C1014" s="359" t="n">
        <v>0</v>
      </c>
      <c r="D1014" s="359" t="n">
        <v>9515</v>
      </c>
      <c r="E1014" s="359" t="n">
        <v>-9515</v>
      </c>
    </row>
    <row r="1015" customFormat="false" ht="12.75" hidden="true" customHeight="false" outlineLevel="0" collapsed="false">
      <c r="A1015" s="132" t="n">
        <v>12260407</v>
      </c>
      <c r="B1015" s="132" t="s">
        <v>5950</v>
      </c>
      <c r="C1015" s="359" t="n">
        <v>0</v>
      </c>
      <c r="D1015" s="359" t="n">
        <v>129</v>
      </c>
      <c r="E1015" s="359" t="n">
        <v>-129</v>
      </c>
    </row>
    <row r="1016" customFormat="false" ht="12.75" hidden="true" customHeight="false" outlineLevel="0" collapsed="false">
      <c r="A1016" s="132" t="n">
        <v>12260854</v>
      </c>
      <c r="B1016" s="132" t="s">
        <v>5951</v>
      </c>
      <c r="C1016" s="359" t="n">
        <v>0</v>
      </c>
      <c r="D1016" s="359" t="n">
        <v>4206</v>
      </c>
      <c r="E1016" s="359" t="n">
        <v>-4206</v>
      </c>
    </row>
    <row r="1017" customFormat="false" ht="12.75" hidden="true" customHeight="false" outlineLevel="0" collapsed="false">
      <c r="A1017" s="132" t="n">
        <v>12261082</v>
      </c>
      <c r="B1017" s="132" t="s">
        <v>5952</v>
      </c>
      <c r="C1017" s="359" t="n">
        <v>0</v>
      </c>
      <c r="D1017" s="359" t="n">
        <v>7</v>
      </c>
      <c r="E1017" s="359" t="n">
        <v>-7</v>
      </c>
    </row>
    <row r="1018" customFormat="false" ht="12.75" hidden="true" customHeight="false" outlineLevel="0" collapsed="false">
      <c r="A1018" s="132" t="n">
        <v>12264188</v>
      </c>
      <c r="B1018" s="132" t="s">
        <v>5953</v>
      </c>
      <c r="C1018" s="359" t="n">
        <v>0</v>
      </c>
      <c r="D1018" s="359" t="n">
        <v>272</v>
      </c>
      <c r="E1018" s="359" t="n">
        <v>-272</v>
      </c>
    </row>
    <row r="1019" customFormat="false" ht="12.75" hidden="true" customHeight="false" outlineLevel="0" collapsed="false">
      <c r="A1019" s="132" t="n">
        <v>12270028</v>
      </c>
      <c r="B1019" s="132" t="s">
        <v>5954</v>
      </c>
      <c r="C1019" s="359" t="n">
        <v>0</v>
      </c>
      <c r="D1019" s="359" t="n">
        <v>14562</v>
      </c>
      <c r="E1019" s="359" t="n">
        <v>-14562</v>
      </c>
    </row>
    <row r="1020" customFormat="false" ht="12.75" hidden="true" customHeight="false" outlineLevel="0" collapsed="false">
      <c r="A1020" s="364" t="n">
        <v>12273636</v>
      </c>
      <c r="B1020" s="364" t="s">
        <v>5955</v>
      </c>
      <c r="C1020" s="365" t="n">
        <v>0</v>
      </c>
      <c r="D1020" s="365" t="n">
        <v>6133</v>
      </c>
      <c r="E1020" s="365" t="n">
        <v>-6133</v>
      </c>
    </row>
    <row r="1021" customFormat="false" ht="12.75" hidden="true" customHeight="false" outlineLevel="0" collapsed="false">
      <c r="A1021" s="132" t="n">
        <v>12278796</v>
      </c>
      <c r="B1021" s="132" t="s">
        <v>5956</v>
      </c>
      <c r="C1021" s="359" t="n">
        <v>0</v>
      </c>
      <c r="D1021" s="359" t="n">
        <v>8</v>
      </c>
      <c r="E1021" s="359" t="n">
        <v>-8</v>
      </c>
    </row>
    <row r="1022" customFormat="false" ht="12.75" hidden="true" customHeight="false" outlineLevel="0" collapsed="false">
      <c r="A1022" s="132" t="n">
        <v>12279539</v>
      </c>
      <c r="B1022" s="132" t="s">
        <v>5957</v>
      </c>
      <c r="C1022" s="359" t="n">
        <v>0</v>
      </c>
      <c r="D1022" s="359" t="n">
        <v>499</v>
      </c>
      <c r="E1022" s="359" t="n">
        <v>-499</v>
      </c>
    </row>
    <row r="1023" customFormat="false" ht="12.75" hidden="true" customHeight="false" outlineLevel="0" collapsed="false">
      <c r="A1023" s="132" t="n">
        <v>12280948</v>
      </c>
      <c r="B1023" s="132" t="s">
        <v>5958</v>
      </c>
      <c r="C1023" s="359" t="n">
        <v>0</v>
      </c>
      <c r="D1023" s="359" t="n">
        <v>28</v>
      </c>
      <c r="E1023" s="359" t="n">
        <v>-28</v>
      </c>
    </row>
    <row r="1024" customFormat="false" ht="12.75" hidden="true" customHeight="false" outlineLevel="0" collapsed="false">
      <c r="A1024" s="132" t="n">
        <v>12282122</v>
      </c>
      <c r="B1024" s="132" t="s">
        <v>5959</v>
      </c>
      <c r="C1024" s="359" t="n">
        <v>0</v>
      </c>
      <c r="D1024" s="359" t="n">
        <v>5</v>
      </c>
      <c r="E1024" s="359" t="n">
        <v>-5</v>
      </c>
    </row>
    <row r="1025" customFormat="false" ht="12.75" hidden="true" customHeight="false" outlineLevel="0" collapsed="false">
      <c r="A1025" s="132" t="n">
        <v>12283109</v>
      </c>
      <c r="B1025" s="132" t="s">
        <v>5960</v>
      </c>
      <c r="C1025" s="359" t="n">
        <v>0</v>
      </c>
      <c r="D1025" s="359" t="n">
        <v>26</v>
      </c>
      <c r="E1025" s="359" t="n">
        <v>-26</v>
      </c>
    </row>
    <row r="1026" customFormat="false" ht="12.75" hidden="true" customHeight="false" outlineLevel="0" collapsed="false">
      <c r="A1026" s="132" t="n">
        <v>12283381</v>
      </c>
      <c r="B1026" s="132" t="s">
        <v>5961</v>
      </c>
      <c r="C1026" s="359" t="n">
        <v>0</v>
      </c>
      <c r="D1026" s="359" t="n">
        <v>538</v>
      </c>
      <c r="E1026" s="359" t="n">
        <v>-538</v>
      </c>
    </row>
    <row r="1027" customFormat="false" ht="12.75" hidden="true" customHeight="false" outlineLevel="0" collapsed="false">
      <c r="A1027" s="132" t="n">
        <v>12283790</v>
      </c>
      <c r="B1027" s="132" t="s">
        <v>5962</v>
      </c>
      <c r="C1027" s="359" t="n">
        <v>0</v>
      </c>
      <c r="D1027" s="359" t="n">
        <v>3843</v>
      </c>
      <c r="E1027" s="359" t="n">
        <v>-3843</v>
      </c>
    </row>
    <row r="1028" customFormat="false" ht="12.75" hidden="true" customHeight="false" outlineLevel="0" collapsed="false">
      <c r="A1028" s="132" t="n">
        <v>12284894</v>
      </c>
      <c r="B1028" s="132" t="s">
        <v>5963</v>
      </c>
      <c r="C1028" s="359" t="n">
        <v>0</v>
      </c>
      <c r="D1028" s="359" t="n">
        <v>584</v>
      </c>
      <c r="E1028" s="359" t="n">
        <v>-584</v>
      </c>
    </row>
    <row r="1029" customFormat="false" ht="12.75" hidden="true" customHeight="false" outlineLevel="0" collapsed="false">
      <c r="A1029" s="132" t="n">
        <v>12287079</v>
      </c>
      <c r="B1029" s="132" t="s">
        <v>5964</v>
      </c>
      <c r="C1029" s="359" t="n">
        <v>0</v>
      </c>
      <c r="D1029" s="359" t="n">
        <v>32</v>
      </c>
      <c r="E1029" s="359" t="n">
        <v>-32</v>
      </c>
    </row>
    <row r="1030" customFormat="false" ht="12.75" hidden="true" customHeight="false" outlineLevel="0" collapsed="false">
      <c r="A1030" s="132" t="n">
        <v>12290105</v>
      </c>
      <c r="B1030" s="132" t="s">
        <v>5965</v>
      </c>
      <c r="C1030" s="359" t="n">
        <v>0</v>
      </c>
      <c r="D1030" s="359" t="n">
        <v>280</v>
      </c>
      <c r="E1030" s="359" t="n">
        <v>-280</v>
      </c>
    </row>
    <row r="1031" customFormat="false" ht="12.75" hidden="true" customHeight="false" outlineLevel="0" collapsed="false">
      <c r="A1031" s="132" t="n">
        <v>12290198</v>
      </c>
      <c r="B1031" s="132" t="s">
        <v>5966</v>
      </c>
      <c r="C1031" s="359" t="n">
        <v>0</v>
      </c>
      <c r="D1031" s="359" t="n">
        <v>251</v>
      </c>
      <c r="E1031" s="359" t="n">
        <v>-251</v>
      </c>
    </row>
    <row r="1032" customFormat="false" ht="12.75" hidden="true" customHeight="false" outlineLevel="0" collapsed="false">
      <c r="A1032" s="132" t="n">
        <v>12290552</v>
      </c>
      <c r="B1032" s="132" t="s">
        <v>5967</v>
      </c>
      <c r="C1032" s="359" t="n">
        <v>-26667</v>
      </c>
      <c r="D1032" s="359" t="n">
        <v>0</v>
      </c>
      <c r="E1032" s="359" t="n">
        <v>-26667</v>
      </c>
    </row>
    <row r="1033" customFormat="false" ht="12.75" hidden="true" customHeight="false" outlineLevel="0" collapsed="false">
      <c r="A1033" s="132" t="n">
        <v>12290590</v>
      </c>
      <c r="B1033" s="132" t="s">
        <v>5968</v>
      </c>
      <c r="C1033" s="359" t="n">
        <v>0</v>
      </c>
      <c r="D1033" s="359" t="n">
        <v>144</v>
      </c>
      <c r="E1033" s="359" t="n">
        <v>-144</v>
      </c>
    </row>
    <row r="1034" customFormat="false" ht="12.75" hidden="true" customHeight="false" outlineLevel="0" collapsed="false">
      <c r="A1034" s="132" t="n">
        <v>12291412</v>
      </c>
      <c r="B1034" s="132" t="s">
        <v>5969</v>
      </c>
      <c r="C1034" s="359" t="n">
        <v>0</v>
      </c>
      <c r="D1034" s="359" t="n">
        <v>4502</v>
      </c>
      <c r="E1034" s="359" t="n">
        <v>-4502</v>
      </c>
    </row>
    <row r="1035" customFormat="false" ht="12.75" hidden="true" customHeight="false" outlineLevel="0" collapsed="false">
      <c r="A1035" s="132" t="n">
        <v>12292217</v>
      </c>
      <c r="B1035" s="132" t="s">
        <v>5970</v>
      </c>
      <c r="C1035" s="359" t="n">
        <v>0</v>
      </c>
      <c r="D1035" s="359" t="n">
        <v>110</v>
      </c>
      <c r="E1035" s="359" t="n">
        <v>-110</v>
      </c>
    </row>
    <row r="1036" customFormat="false" ht="12.75" hidden="true" customHeight="false" outlineLevel="0" collapsed="false">
      <c r="A1036" s="132" t="n">
        <v>12292640</v>
      </c>
      <c r="B1036" s="132" t="s">
        <v>5971</v>
      </c>
      <c r="C1036" s="359" t="n">
        <v>0</v>
      </c>
      <c r="D1036" s="359" t="n">
        <v>14</v>
      </c>
      <c r="E1036" s="359" t="n">
        <v>-14</v>
      </c>
    </row>
    <row r="1037" customFormat="false" ht="12.75" hidden="true" customHeight="false" outlineLevel="0" collapsed="false">
      <c r="A1037" s="132" t="n">
        <v>12292657</v>
      </c>
      <c r="B1037" s="132" t="s">
        <v>5972</v>
      </c>
      <c r="C1037" s="359" t="n">
        <v>0</v>
      </c>
      <c r="D1037" s="359" t="n">
        <v>6</v>
      </c>
      <c r="E1037" s="359" t="n">
        <v>-6</v>
      </c>
    </row>
    <row r="1038" customFormat="false" ht="12.75" hidden="true" customHeight="false" outlineLevel="0" collapsed="false">
      <c r="A1038" s="132" t="n">
        <v>12292918</v>
      </c>
      <c r="B1038" s="132" t="s">
        <v>5973</v>
      </c>
      <c r="C1038" s="359" t="n">
        <v>0</v>
      </c>
      <c r="D1038" s="359" t="n">
        <v>471</v>
      </c>
      <c r="E1038" s="359" t="n">
        <v>-471</v>
      </c>
    </row>
    <row r="1039" customFormat="false" ht="12.75" hidden="true" customHeight="false" outlineLevel="0" collapsed="false">
      <c r="A1039" s="132" t="n">
        <v>12295708</v>
      </c>
      <c r="B1039" s="132" t="s">
        <v>5974</v>
      </c>
      <c r="C1039" s="359" t="n">
        <v>0</v>
      </c>
      <c r="D1039" s="359" t="n">
        <v>404</v>
      </c>
      <c r="E1039" s="359" t="n">
        <v>-404</v>
      </c>
    </row>
    <row r="1040" customFormat="false" ht="12.75" hidden="true" customHeight="false" outlineLevel="0" collapsed="false">
      <c r="A1040" s="132" t="n">
        <v>12297607</v>
      </c>
      <c r="B1040" s="132" t="s">
        <v>5975</v>
      </c>
      <c r="C1040" s="359" t="n">
        <v>0</v>
      </c>
      <c r="D1040" s="359" t="n">
        <v>9</v>
      </c>
      <c r="E1040" s="359" t="n">
        <v>-9</v>
      </c>
    </row>
    <row r="1041" customFormat="false" ht="12.75" hidden="true" customHeight="false" outlineLevel="0" collapsed="false">
      <c r="A1041" s="132" t="n">
        <v>12299214</v>
      </c>
      <c r="B1041" s="132" t="s">
        <v>5976</v>
      </c>
      <c r="C1041" s="359" t="n">
        <v>0</v>
      </c>
      <c r="D1041" s="359" t="n">
        <v>8106</v>
      </c>
      <c r="E1041" s="359" t="n">
        <v>-8106</v>
      </c>
    </row>
    <row r="1042" customFormat="false" ht="12.75" hidden="true" customHeight="false" outlineLevel="0" collapsed="false">
      <c r="A1042" s="132" t="n">
        <v>12299953</v>
      </c>
      <c r="B1042" s="132" t="s">
        <v>5977</v>
      </c>
      <c r="C1042" s="359" t="n">
        <v>0</v>
      </c>
      <c r="D1042" s="359" t="n">
        <v>263</v>
      </c>
      <c r="E1042" s="359" t="n">
        <v>-263</v>
      </c>
    </row>
    <row r="1043" customFormat="false" ht="12.75" hidden="true" customHeight="false" outlineLevel="0" collapsed="false">
      <c r="A1043" s="132" t="n">
        <v>12301858</v>
      </c>
      <c r="B1043" s="132" t="s">
        <v>5978</v>
      </c>
      <c r="C1043" s="359" t="n">
        <v>0</v>
      </c>
      <c r="D1043" s="359" t="n">
        <v>9</v>
      </c>
      <c r="E1043" s="359" t="n">
        <v>-9</v>
      </c>
    </row>
    <row r="1044" customFormat="false" ht="12.75" hidden="true" customHeight="false" outlineLevel="0" collapsed="false">
      <c r="A1044" s="132" t="n">
        <v>12303630</v>
      </c>
      <c r="B1044" s="132" t="s">
        <v>5979</v>
      </c>
      <c r="C1044" s="359" t="n">
        <v>0</v>
      </c>
      <c r="D1044" s="359" t="n">
        <v>47</v>
      </c>
      <c r="E1044" s="359" t="n">
        <v>-47</v>
      </c>
    </row>
    <row r="1045" customFormat="false" ht="12.75" hidden="true" customHeight="false" outlineLevel="0" collapsed="false">
      <c r="A1045" s="132" t="n">
        <v>12304026</v>
      </c>
      <c r="B1045" s="132" t="s">
        <v>5980</v>
      </c>
      <c r="C1045" s="359" t="n">
        <v>0</v>
      </c>
      <c r="D1045" s="359" t="n">
        <v>15</v>
      </c>
      <c r="E1045" s="359" t="n">
        <v>-15</v>
      </c>
    </row>
    <row r="1046" customFormat="false" ht="12.75" hidden="true" customHeight="false" outlineLevel="0" collapsed="false">
      <c r="A1046" s="132" t="n">
        <v>12308415</v>
      </c>
      <c r="B1046" s="132" t="s">
        <v>5981</v>
      </c>
      <c r="C1046" s="359" t="n">
        <v>0</v>
      </c>
      <c r="D1046" s="359" t="n">
        <v>17945</v>
      </c>
      <c r="E1046" s="359" t="n">
        <v>-17945</v>
      </c>
    </row>
    <row r="1047" customFormat="false" ht="12.75" hidden="true" customHeight="false" outlineLevel="0" collapsed="false">
      <c r="A1047" s="132" t="n">
        <v>12311383</v>
      </c>
      <c r="B1047" s="132" t="s">
        <v>5982</v>
      </c>
      <c r="C1047" s="359" t="n">
        <v>0</v>
      </c>
      <c r="D1047" s="359" t="n">
        <v>27</v>
      </c>
      <c r="E1047" s="359" t="n">
        <v>-27</v>
      </c>
    </row>
    <row r="1048" customFormat="false" ht="12.75" hidden="true" customHeight="false" outlineLevel="0" collapsed="false">
      <c r="A1048" s="132" t="n">
        <v>12312683</v>
      </c>
      <c r="B1048" s="132" t="s">
        <v>5983</v>
      </c>
      <c r="C1048" s="359" t="n">
        <v>0</v>
      </c>
      <c r="D1048" s="359" t="n">
        <v>114</v>
      </c>
      <c r="E1048" s="359" t="n">
        <v>-114</v>
      </c>
    </row>
    <row r="1049" customFormat="false" ht="12.75" hidden="true" customHeight="false" outlineLevel="0" collapsed="false">
      <c r="A1049" s="132" t="n">
        <v>12314018</v>
      </c>
      <c r="B1049" s="132" t="s">
        <v>5984</v>
      </c>
      <c r="C1049" s="359" t="n">
        <v>0</v>
      </c>
      <c r="D1049" s="359" t="n">
        <v>48</v>
      </c>
      <c r="E1049" s="359" t="n">
        <v>-48</v>
      </c>
    </row>
    <row r="1050" customFormat="false" ht="12.75" hidden="true" customHeight="false" outlineLevel="0" collapsed="false">
      <c r="A1050" s="132" t="n">
        <v>12317822</v>
      </c>
      <c r="B1050" s="132" t="s">
        <v>5985</v>
      </c>
      <c r="C1050" s="359" t="n">
        <v>0</v>
      </c>
      <c r="D1050" s="359" t="n">
        <v>33</v>
      </c>
      <c r="E1050" s="359" t="n">
        <v>-33</v>
      </c>
    </row>
    <row r="1051" customFormat="false" ht="12.75" hidden="true" customHeight="false" outlineLevel="0" collapsed="false">
      <c r="A1051" s="132" t="n">
        <v>12318713</v>
      </c>
      <c r="B1051" s="132" t="s">
        <v>5986</v>
      </c>
      <c r="C1051" s="359" t="n">
        <v>0</v>
      </c>
      <c r="D1051" s="359" t="n">
        <v>2241</v>
      </c>
      <c r="E1051" s="359" t="n">
        <v>-2241</v>
      </c>
    </row>
    <row r="1052" customFormat="false" ht="12.75" hidden="true" customHeight="false" outlineLevel="0" collapsed="false">
      <c r="A1052" s="132" t="n">
        <v>12318847</v>
      </c>
      <c r="B1052" s="132" t="s">
        <v>5987</v>
      </c>
      <c r="C1052" s="359" t="n">
        <v>0</v>
      </c>
      <c r="D1052" s="359" t="n">
        <v>14</v>
      </c>
      <c r="E1052" s="359" t="n">
        <v>-14</v>
      </c>
    </row>
    <row r="1053" customFormat="false" ht="12.75" hidden="true" customHeight="false" outlineLevel="0" collapsed="false">
      <c r="A1053" s="132" t="n">
        <v>12320680</v>
      </c>
      <c r="B1053" s="132" t="s">
        <v>5988</v>
      </c>
      <c r="C1053" s="359" t="n">
        <v>0</v>
      </c>
      <c r="D1053" s="359" t="n">
        <v>113</v>
      </c>
      <c r="E1053" s="359" t="n">
        <v>-113</v>
      </c>
    </row>
    <row r="1054" customFormat="false" ht="12.75" hidden="true" customHeight="false" outlineLevel="0" collapsed="false">
      <c r="A1054" s="132" t="n">
        <v>12322527</v>
      </c>
      <c r="B1054" s="132" t="s">
        <v>5989</v>
      </c>
      <c r="C1054" s="359" t="n">
        <v>0</v>
      </c>
      <c r="D1054" s="359" t="n">
        <v>12192</v>
      </c>
      <c r="E1054" s="359" t="n">
        <v>-12192</v>
      </c>
    </row>
    <row r="1055" customFormat="false" ht="12.75" hidden="true" customHeight="false" outlineLevel="0" collapsed="false">
      <c r="A1055" s="132" t="n">
        <v>12322864</v>
      </c>
      <c r="B1055" s="132" t="s">
        <v>5990</v>
      </c>
      <c r="C1055" s="359" t="n">
        <v>0</v>
      </c>
      <c r="D1055" s="359" t="n">
        <v>6</v>
      </c>
      <c r="E1055" s="359" t="n">
        <v>-6</v>
      </c>
    </row>
    <row r="1056" customFormat="false" ht="12.75" hidden="true" customHeight="false" outlineLevel="0" collapsed="false">
      <c r="A1056" s="132" t="n">
        <v>12323009</v>
      </c>
      <c r="B1056" s="132" t="s">
        <v>5991</v>
      </c>
      <c r="C1056" s="359" t="n">
        <v>0</v>
      </c>
      <c r="D1056" s="359" t="n">
        <v>398</v>
      </c>
      <c r="E1056" s="359" t="n">
        <v>-398</v>
      </c>
    </row>
    <row r="1057" customFormat="false" ht="12.75" hidden="true" customHeight="false" outlineLevel="0" collapsed="false">
      <c r="A1057" s="132" t="n">
        <v>12323047</v>
      </c>
      <c r="B1057" s="132" t="s">
        <v>5992</v>
      </c>
      <c r="C1057" s="359" t="n">
        <v>0</v>
      </c>
      <c r="D1057" s="359" t="n">
        <v>33</v>
      </c>
      <c r="E1057" s="359" t="n">
        <v>-33</v>
      </c>
    </row>
    <row r="1058" customFormat="false" ht="12.75" hidden="true" customHeight="false" outlineLevel="0" collapsed="false">
      <c r="A1058" s="132" t="n">
        <v>12327890</v>
      </c>
      <c r="B1058" s="132" t="s">
        <v>5993</v>
      </c>
      <c r="C1058" s="359" t="n">
        <v>0</v>
      </c>
      <c r="D1058" s="359" t="n">
        <v>20</v>
      </c>
      <c r="E1058" s="359" t="n">
        <v>-20</v>
      </c>
    </row>
    <row r="1059" customFormat="false" ht="12.75" hidden="true" customHeight="false" outlineLevel="0" collapsed="false">
      <c r="A1059" s="132" t="n">
        <v>12333730</v>
      </c>
      <c r="B1059" s="132" t="s">
        <v>5994</v>
      </c>
      <c r="C1059" s="359" t="n">
        <v>0</v>
      </c>
      <c r="D1059" s="359" t="n">
        <v>62</v>
      </c>
      <c r="E1059" s="359" t="n">
        <v>-62</v>
      </c>
    </row>
    <row r="1060" customFormat="false" ht="12.75" hidden="true" customHeight="false" outlineLevel="0" collapsed="false">
      <c r="A1060" s="132" t="n">
        <v>12339547</v>
      </c>
      <c r="B1060" s="132" t="s">
        <v>5995</v>
      </c>
      <c r="C1060" s="359" t="n">
        <v>0</v>
      </c>
      <c r="D1060" s="359" t="n">
        <v>6</v>
      </c>
      <c r="E1060" s="359" t="n">
        <v>-6</v>
      </c>
    </row>
    <row r="1061" customFormat="false" ht="12.75" hidden="true" customHeight="false" outlineLevel="0" collapsed="false">
      <c r="A1061" s="132" t="n">
        <v>12339781</v>
      </c>
      <c r="B1061" s="132" t="s">
        <v>5996</v>
      </c>
      <c r="C1061" s="359" t="n">
        <v>0</v>
      </c>
      <c r="D1061" s="359" t="n">
        <v>469</v>
      </c>
      <c r="E1061" s="359" t="n">
        <v>-469</v>
      </c>
    </row>
    <row r="1062" customFormat="false" ht="12.75" hidden="true" customHeight="false" outlineLevel="0" collapsed="false">
      <c r="A1062" s="132" t="n">
        <v>12340358</v>
      </c>
      <c r="B1062" s="132" t="s">
        <v>5997</v>
      </c>
      <c r="C1062" s="359" t="n">
        <v>-3264</v>
      </c>
      <c r="D1062" s="359" t="n">
        <v>-1790</v>
      </c>
      <c r="E1062" s="359" t="n">
        <v>-1474</v>
      </c>
    </row>
    <row r="1063" customFormat="false" ht="12.75" hidden="true" customHeight="false" outlineLevel="0" collapsed="false">
      <c r="A1063" s="132" t="n">
        <v>12341012</v>
      </c>
      <c r="B1063" s="132" t="s">
        <v>5998</v>
      </c>
      <c r="C1063" s="359" t="n">
        <v>0</v>
      </c>
      <c r="D1063" s="359" t="n">
        <v>25</v>
      </c>
      <c r="E1063" s="359" t="n">
        <v>-25</v>
      </c>
    </row>
    <row r="1064" customFormat="false" ht="12.75" hidden="true" customHeight="false" outlineLevel="0" collapsed="false">
      <c r="A1064" s="132" t="n">
        <v>12341737</v>
      </c>
      <c r="B1064" s="132" t="s">
        <v>5999</v>
      </c>
      <c r="C1064" s="359" t="n">
        <v>0</v>
      </c>
      <c r="D1064" s="359" t="n">
        <v>234</v>
      </c>
      <c r="E1064" s="359" t="n">
        <v>-234</v>
      </c>
    </row>
    <row r="1065" customFormat="false" ht="12.75" hidden="true" customHeight="false" outlineLevel="0" collapsed="false">
      <c r="A1065" s="132" t="n">
        <v>12341847</v>
      </c>
      <c r="B1065" s="132" t="s">
        <v>6000</v>
      </c>
      <c r="C1065" s="359" t="n">
        <v>-2160</v>
      </c>
      <c r="D1065" s="359" t="n">
        <v>-2000</v>
      </c>
      <c r="E1065" s="359" t="n">
        <v>-160</v>
      </c>
    </row>
    <row r="1066" customFormat="false" ht="12.75" hidden="true" customHeight="false" outlineLevel="0" collapsed="false">
      <c r="A1066" s="132" t="n">
        <v>12342240</v>
      </c>
      <c r="B1066" s="132" t="s">
        <v>6001</v>
      </c>
      <c r="C1066" s="359" t="n">
        <v>0</v>
      </c>
      <c r="D1066" s="359" t="n">
        <v>40</v>
      </c>
      <c r="E1066" s="359" t="n">
        <v>-40</v>
      </c>
    </row>
    <row r="1067" customFormat="false" ht="12.75" hidden="true" customHeight="false" outlineLevel="0" collapsed="false">
      <c r="A1067" s="132" t="n">
        <v>12342295</v>
      </c>
      <c r="B1067" s="132" t="s">
        <v>6002</v>
      </c>
      <c r="C1067" s="359" t="n">
        <v>0</v>
      </c>
      <c r="D1067" s="359" t="n">
        <v>118</v>
      </c>
      <c r="E1067" s="359" t="n">
        <v>-118</v>
      </c>
    </row>
    <row r="1068" customFormat="false" ht="12.75" hidden="true" customHeight="false" outlineLevel="0" collapsed="false">
      <c r="A1068" s="132" t="n">
        <v>12342666</v>
      </c>
      <c r="B1068" s="132" t="s">
        <v>6003</v>
      </c>
      <c r="C1068" s="359" t="n">
        <v>0</v>
      </c>
      <c r="D1068" s="359" t="n">
        <v>18</v>
      </c>
      <c r="E1068" s="359" t="n">
        <v>-18</v>
      </c>
    </row>
    <row r="1069" customFormat="false" ht="12.75" hidden="true" customHeight="false" outlineLevel="0" collapsed="false">
      <c r="A1069" s="132" t="n">
        <v>12344149</v>
      </c>
      <c r="B1069" s="132" t="s">
        <v>6004</v>
      </c>
      <c r="C1069" s="359" t="n">
        <v>0</v>
      </c>
      <c r="D1069" s="359" t="n">
        <v>7</v>
      </c>
      <c r="E1069" s="359" t="n">
        <v>-7</v>
      </c>
    </row>
    <row r="1070" customFormat="false" ht="12.75" hidden="true" customHeight="false" outlineLevel="0" collapsed="false">
      <c r="A1070" s="132" t="n">
        <v>12344352</v>
      </c>
      <c r="B1070" s="132" t="s">
        <v>6005</v>
      </c>
      <c r="C1070" s="359" t="n">
        <v>0</v>
      </c>
      <c r="D1070" s="359" t="n">
        <v>570</v>
      </c>
      <c r="E1070" s="359" t="n">
        <v>-570</v>
      </c>
    </row>
    <row r="1071" customFormat="false" ht="12.75" hidden="true" customHeight="false" outlineLevel="0" collapsed="false">
      <c r="A1071" s="132" t="n">
        <v>12345298</v>
      </c>
      <c r="B1071" s="132" t="s">
        <v>6006</v>
      </c>
      <c r="C1071" s="359" t="n">
        <v>0</v>
      </c>
      <c r="D1071" s="359" t="n">
        <v>21654</v>
      </c>
      <c r="E1071" s="359" t="n">
        <v>-21654</v>
      </c>
    </row>
    <row r="1072" customFormat="false" ht="12.75" hidden="true" customHeight="false" outlineLevel="0" collapsed="false">
      <c r="A1072" s="132" t="n">
        <v>12346127</v>
      </c>
      <c r="B1072" s="132" t="s">
        <v>6007</v>
      </c>
      <c r="C1072" s="359" t="n">
        <v>0</v>
      </c>
      <c r="D1072" s="359" t="n">
        <v>89</v>
      </c>
      <c r="E1072" s="359" t="n">
        <v>-89</v>
      </c>
    </row>
    <row r="1073" customFormat="false" ht="12.75" hidden="true" customHeight="false" outlineLevel="0" collapsed="false">
      <c r="A1073" s="132" t="n">
        <v>12346505</v>
      </c>
      <c r="B1073" s="132" t="s">
        <v>6008</v>
      </c>
      <c r="C1073" s="359" t="n">
        <v>0</v>
      </c>
      <c r="D1073" s="359" t="n">
        <v>257</v>
      </c>
      <c r="E1073" s="359" t="n">
        <v>-257</v>
      </c>
    </row>
    <row r="1074" customFormat="false" ht="12.75" hidden="true" customHeight="false" outlineLevel="0" collapsed="false">
      <c r="A1074" s="132" t="n">
        <v>12347166</v>
      </c>
      <c r="B1074" s="132" t="s">
        <v>6009</v>
      </c>
      <c r="C1074" s="359" t="n">
        <v>0</v>
      </c>
      <c r="D1074" s="359" t="n">
        <v>43</v>
      </c>
      <c r="E1074" s="359" t="n">
        <v>-43</v>
      </c>
    </row>
    <row r="1075" customFormat="false" ht="12.75" hidden="true" customHeight="false" outlineLevel="0" collapsed="false">
      <c r="A1075" s="132" t="n">
        <v>12349041</v>
      </c>
      <c r="B1075" s="132" t="s">
        <v>6010</v>
      </c>
      <c r="C1075" s="359" t="n">
        <v>-54600</v>
      </c>
      <c r="D1075" s="359" t="n">
        <v>0</v>
      </c>
      <c r="E1075" s="359" t="n">
        <v>-54600</v>
      </c>
    </row>
    <row r="1076" customFormat="false" ht="12.75" hidden="true" customHeight="false" outlineLevel="0" collapsed="false">
      <c r="A1076" s="364" t="n">
        <v>12350003</v>
      </c>
      <c r="B1076" s="364" t="s">
        <v>6011</v>
      </c>
      <c r="C1076" s="365" t="n">
        <v>0</v>
      </c>
      <c r="D1076" s="365" t="n">
        <v>294</v>
      </c>
      <c r="E1076" s="365" t="n">
        <v>-294</v>
      </c>
    </row>
    <row r="1077" customFormat="false" ht="12.75" hidden="true" customHeight="false" outlineLevel="0" collapsed="false">
      <c r="A1077" s="132" t="n">
        <v>12350797</v>
      </c>
      <c r="B1077" s="132" t="s">
        <v>6012</v>
      </c>
      <c r="C1077" s="359" t="n">
        <v>0</v>
      </c>
      <c r="D1077" s="359" t="n">
        <v>198</v>
      </c>
      <c r="E1077" s="359" t="n">
        <v>-198</v>
      </c>
    </row>
    <row r="1078" customFormat="false" ht="12.75" hidden="true" customHeight="false" outlineLevel="0" collapsed="false">
      <c r="A1078" s="132" t="n">
        <v>12353044</v>
      </c>
      <c r="B1078" s="132" t="s">
        <v>6013</v>
      </c>
      <c r="C1078" s="359" t="n">
        <v>0</v>
      </c>
      <c r="D1078" s="359" t="n">
        <v>3112</v>
      </c>
      <c r="E1078" s="359" t="n">
        <v>-3112</v>
      </c>
    </row>
    <row r="1079" customFormat="false" ht="12.75" hidden="true" customHeight="false" outlineLevel="0" collapsed="false">
      <c r="A1079" s="132" t="n">
        <v>12354100</v>
      </c>
      <c r="B1079" s="132" t="s">
        <v>6014</v>
      </c>
      <c r="C1079" s="359" t="n">
        <v>0</v>
      </c>
      <c r="D1079" s="359" t="n">
        <v>1844</v>
      </c>
      <c r="E1079" s="359" t="n">
        <v>-1844</v>
      </c>
    </row>
    <row r="1080" customFormat="false" ht="12.75" hidden="true" customHeight="false" outlineLevel="0" collapsed="false">
      <c r="A1080" s="132" t="n">
        <v>12354540</v>
      </c>
      <c r="B1080" s="132" t="s">
        <v>6015</v>
      </c>
      <c r="C1080" s="359" t="n">
        <v>0</v>
      </c>
      <c r="D1080" s="359" t="n">
        <v>51</v>
      </c>
      <c r="E1080" s="359" t="n">
        <v>-51</v>
      </c>
    </row>
    <row r="1081" customFormat="false" ht="12.75" hidden="true" customHeight="false" outlineLevel="0" collapsed="false">
      <c r="A1081" s="132" t="n">
        <v>12355417</v>
      </c>
      <c r="B1081" s="132" t="s">
        <v>6016</v>
      </c>
      <c r="C1081" s="359" t="n">
        <v>0</v>
      </c>
      <c r="D1081" s="359" t="n">
        <v>100</v>
      </c>
      <c r="E1081" s="359" t="n">
        <v>-100</v>
      </c>
    </row>
    <row r="1082" customFormat="false" ht="12.75" hidden="true" customHeight="false" outlineLevel="0" collapsed="false">
      <c r="A1082" s="132" t="n">
        <v>12356425</v>
      </c>
      <c r="B1082" s="132" t="s">
        <v>6017</v>
      </c>
      <c r="C1082" s="359" t="n">
        <v>0</v>
      </c>
      <c r="D1082" s="359" t="n">
        <v>151</v>
      </c>
      <c r="E1082" s="359" t="n">
        <v>-151</v>
      </c>
    </row>
    <row r="1083" customFormat="false" ht="12.75" hidden="true" customHeight="false" outlineLevel="0" collapsed="false">
      <c r="A1083" s="132" t="n">
        <v>12362145</v>
      </c>
      <c r="B1083" s="132" t="s">
        <v>6018</v>
      </c>
      <c r="C1083" s="359" t="n">
        <v>0</v>
      </c>
      <c r="D1083" s="359" t="n">
        <v>49</v>
      </c>
      <c r="E1083" s="359" t="n">
        <v>-49</v>
      </c>
    </row>
    <row r="1084" customFormat="false" ht="12.75" hidden="true" customHeight="false" outlineLevel="0" collapsed="false">
      <c r="A1084" s="132" t="n">
        <v>12362633</v>
      </c>
      <c r="B1084" s="132" t="s">
        <v>6019</v>
      </c>
      <c r="C1084" s="359" t="n">
        <v>0</v>
      </c>
      <c r="D1084" s="359" t="n">
        <v>3</v>
      </c>
      <c r="E1084" s="359" t="n">
        <v>-3</v>
      </c>
    </row>
    <row r="1085" customFormat="false" ht="12.75" hidden="true" customHeight="false" outlineLevel="0" collapsed="false">
      <c r="A1085" s="132" t="n">
        <v>12363414</v>
      </c>
      <c r="B1085" s="132" t="s">
        <v>6020</v>
      </c>
      <c r="C1085" s="359" t="n">
        <v>0</v>
      </c>
      <c r="D1085" s="359" t="n">
        <v>71</v>
      </c>
      <c r="E1085" s="359" t="n">
        <v>-71</v>
      </c>
    </row>
    <row r="1086" customFormat="false" ht="12.75" hidden="true" customHeight="false" outlineLevel="0" collapsed="false">
      <c r="A1086" s="132" t="n">
        <v>12364374</v>
      </c>
      <c r="B1086" s="132" t="s">
        <v>6021</v>
      </c>
      <c r="C1086" s="359" t="n">
        <v>0</v>
      </c>
      <c r="D1086" s="359" t="n">
        <v>75</v>
      </c>
      <c r="E1086" s="359" t="n">
        <v>-75</v>
      </c>
    </row>
    <row r="1087" customFormat="false" ht="12.75" hidden="true" customHeight="false" outlineLevel="0" collapsed="false">
      <c r="A1087" s="132" t="n">
        <v>12366118</v>
      </c>
      <c r="B1087" s="132" t="s">
        <v>6022</v>
      </c>
      <c r="C1087" s="359" t="n">
        <v>0</v>
      </c>
      <c r="D1087" s="359" t="n">
        <v>1805</v>
      </c>
      <c r="E1087" s="359" t="n">
        <v>-1805</v>
      </c>
    </row>
    <row r="1088" customFormat="false" ht="12.75" hidden="true" customHeight="false" outlineLevel="0" collapsed="false">
      <c r="A1088" s="132" t="n">
        <v>12369702</v>
      </c>
      <c r="B1088" s="132" t="s">
        <v>6023</v>
      </c>
      <c r="C1088" s="359" t="n">
        <v>0</v>
      </c>
      <c r="D1088" s="359" t="n">
        <v>280</v>
      </c>
      <c r="E1088" s="359" t="n">
        <v>-280</v>
      </c>
    </row>
    <row r="1089" customFormat="false" ht="12.75" hidden="true" customHeight="false" outlineLevel="0" collapsed="false">
      <c r="A1089" s="132" t="n">
        <v>12369733</v>
      </c>
      <c r="B1089" s="132" t="s">
        <v>6024</v>
      </c>
      <c r="C1089" s="359" t="n">
        <v>0</v>
      </c>
      <c r="D1089" s="359" t="n">
        <v>352</v>
      </c>
      <c r="E1089" s="359" t="n">
        <v>-352</v>
      </c>
    </row>
    <row r="1090" customFormat="false" ht="12.75" hidden="true" customHeight="false" outlineLevel="0" collapsed="false">
      <c r="A1090" s="132" t="n">
        <v>12371813</v>
      </c>
      <c r="B1090" s="132" t="s">
        <v>6025</v>
      </c>
      <c r="C1090" s="359" t="n">
        <v>-87442</v>
      </c>
      <c r="D1090" s="359" t="n">
        <v>0</v>
      </c>
      <c r="E1090" s="359" t="n">
        <v>-87442</v>
      </c>
    </row>
    <row r="1091" customFormat="false" ht="12.75" hidden="true" customHeight="false" outlineLevel="0" collapsed="false">
      <c r="A1091" s="132" t="n">
        <v>12372443</v>
      </c>
      <c r="B1091" s="132" t="s">
        <v>6026</v>
      </c>
      <c r="C1091" s="359" t="n">
        <v>-9430</v>
      </c>
      <c r="D1091" s="359" t="n">
        <v>0</v>
      </c>
      <c r="E1091" s="359" t="n">
        <v>-9430</v>
      </c>
    </row>
    <row r="1092" customFormat="false" ht="12.75" hidden="true" customHeight="false" outlineLevel="0" collapsed="false">
      <c r="A1092" s="132" t="n">
        <v>12373516</v>
      </c>
      <c r="B1092" s="132" t="s">
        <v>6027</v>
      </c>
      <c r="C1092" s="359" t="n">
        <v>0</v>
      </c>
      <c r="D1092" s="359" t="n">
        <v>452</v>
      </c>
      <c r="E1092" s="359" t="n">
        <v>-452</v>
      </c>
    </row>
    <row r="1093" customFormat="false" ht="12.75" hidden="true" customHeight="false" outlineLevel="0" collapsed="false">
      <c r="A1093" s="132" t="n">
        <v>12373626</v>
      </c>
      <c r="B1093" s="132" t="s">
        <v>6028</v>
      </c>
      <c r="C1093" s="359" t="n">
        <v>0</v>
      </c>
      <c r="D1093" s="359" t="n">
        <v>628</v>
      </c>
      <c r="E1093" s="359" t="n">
        <v>-628</v>
      </c>
    </row>
    <row r="1094" customFormat="false" ht="12.75" hidden="true" customHeight="false" outlineLevel="0" collapsed="false">
      <c r="A1094" s="132" t="n">
        <v>12375257</v>
      </c>
      <c r="B1094" s="132" t="s">
        <v>6029</v>
      </c>
      <c r="C1094" s="359" t="n">
        <v>0</v>
      </c>
      <c r="D1094" s="359" t="n">
        <v>12</v>
      </c>
      <c r="E1094" s="359" t="n">
        <v>-12</v>
      </c>
    </row>
    <row r="1095" customFormat="false" ht="12.75" hidden="true" customHeight="false" outlineLevel="0" collapsed="false">
      <c r="A1095" s="132" t="n">
        <v>12378030</v>
      </c>
      <c r="B1095" s="132" t="s">
        <v>6030</v>
      </c>
      <c r="C1095" s="359" t="n">
        <v>0</v>
      </c>
      <c r="D1095" s="359" t="n">
        <v>642</v>
      </c>
      <c r="E1095" s="359" t="n">
        <v>-642</v>
      </c>
    </row>
    <row r="1096" customFormat="false" ht="12.75" hidden="true" customHeight="false" outlineLevel="0" collapsed="false">
      <c r="A1096" s="132" t="n">
        <v>12383498</v>
      </c>
      <c r="B1096" s="132" t="s">
        <v>6031</v>
      </c>
      <c r="C1096" s="359" t="n">
        <v>0</v>
      </c>
      <c r="D1096" s="359" t="n">
        <v>148</v>
      </c>
      <c r="E1096" s="359" t="n">
        <v>-148</v>
      </c>
    </row>
    <row r="1097" customFormat="false" ht="12.75" hidden="true" customHeight="false" outlineLevel="0" collapsed="false">
      <c r="A1097" s="132" t="n">
        <v>12384176</v>
      </c>
      <c r="B1097" s="132" t="s">
        <v>6032</v>
      </c>
      <c r="C1097" s="359" t="n">
        <v>0</v>
      </c>
      <c r="D1097" s="359" t="n">
        <v>1495</v>
      </c>
      <c r="E1097" s="359" t="n">
        <v>-1495</v>
      </c>
    </row>
    <row r="1098" customFormat="false" ht="12.75" hidden="true" customHeight="false" outlineLevel="0" collapsed="false">
      <c r="A1098" s="132" t="n">
        <v>12387258</v>
      </c>
      <c r="B1098" s="132" t="s">
        <v>6033</v>
      </c>
      <c r="C1098" s="359" t="n">
        <v>0</v>
      </c>
      <c r="D1098" s="359" t="n">
        <v>12</v>
      </c>
      <c r="E1098" s="359" t="n">
        <v>-12</v>
      </c>
    </row>
    <row r="1099" customFormat="false" ht="12.75" hidden="true" customHeight="false" outlineLevel="0" collapsed="false">
      <c r="A1099" s="132" t="n">
        <v>12387973</v>
      </c>
      <c r="B1099" s="132" t="s">
        <v>6034</v>
      </c>
      <c r="C1099" s="359" t="n">
        <v>0</v>
      </c>
      <c r="D1099" s="359" t="n">
        <v>49</v>
      </c>
      <c r="E1099" s="359" t="n">
        <v>-49</v>
      </c>
    </row>
    <row r="1100" customFormat="false" ht="12.75" hidden="true" customHeight="false" outlineLevel="0" collapsed="false">
      <c r="A1100" s="132" t="n">
        <v>12388228</v>
      </c>
      <c r="B1100" s="132" t="s">
        <v>6035</v>
      </c>
      <c r="C1100" s="359" t="n">
        <v>0</v>
      </c>
      <c r="D1100" s="359" t="n">
        <v>268</v>
      </c>
      <c r="E1100" s="359" t="n">
        <v>-268</v>
      </c>
    </row>
    <row r="1101" customFormat="false" ht="12.75" hidden="true" customHeight="false" outlineLevel="0" collapsed="false">
      <c r="A1101" s="132" t="n">
        <v>12388888</v>
      </c>
      <c r="B1101" s="132" t="s">
        <v>6036</v>
      </c>
      <c r="C1101" s="359" t="n">
        <v>0</v>
      </c>
      <c r="D1101" s="359" t="n">
        <v>2005</v>
      </c>
      <c r="E1101" s="359" t="n">
        <v>-2005</v>
      </c>
    </row>
    <row r="1102" customFormat="false" ht="12.75" hidden="true" customHeight="false" outlineLevel="0" collapsed="false">
      <c r="A1102" s="132" t="n">
        <v>12389494</v>
      </c>
      <c r="B1102" s="132" t="s">
        <v>6037</v>
      </c>
      <c r="C1102" s="359" t="n">
        <v>0</v>
      </c>
      <c r="D1102" s="359" t="n">
        <v>297</v>
      </c>
      <c r="E1102" s="359" t="n">
        <v>-297</v>
      </c>
    </row>
    <row r="1103" customFormat="false" ht="12.75" hidden="true" customHeight="false" outlineLevel="0" collapsed="false">
      <c r="A1103" s="132" t="n">
        <v>12389896</v>
      </c>
      <c r="B1103" s="132" t="s">
        <v>6038</v>
      </c>
      <c r="C1103" s="359" t="n">
        <v>0</v>
      </c>
      <c r="D1103" s="359" t="n">
        <v>1499</v>
      </c>
      <c r="E1103" s="359" t="n">
        <v>-1499</v>
      </c>
    </row>
    <row r="1104" customFormat="false" ht="12.75" hidden="true" customHeight="false" outlineLevel="0" collapsed="false">
      <c r="A1104" s="132" t="n">
        <v>12391309</v>
      </c>
      <c r="B1104" s="132" t="s">
        <v>6039</v>
      </c>
      <c r="C1104" s="359" t="n">
        <v>0</v>
      </c>
      <c r="D1104" s="359" t="n">
        <v>1145</v>
      </c>
      <c r="E1104" s="359" t="n">
        <v>-1145</v>
      </c>
    </row>
    <row r="1105" customFormat="false" ht="12.75" hidden="true" customHeight="false" outlineLevel="0" collapsed="false">
      <c r="A1105" s="132" t="n">
        <v>12393624</v>
      </c>
      <c r="B1105" s="132" t="s">
        <v>6040</v>
      </c>
      <c r="C1105" s="359" t="n">
        <v>0</v>
      </c>
      <c r="D1105" s="359" t="n">
        <v>7111</v>
      </c>
      <c r="E1105" s="359" t="n">
        <v>-7111</v>
      </c>
    </row>
    <row r="1106" customFormat="false" ht="12.75" hidden="true" customHeight="false" outlineLevel="0" collapsed="false">
      <c r="A1106" s="132" t="n">
        <v>12393813</v>
      </c>
      <c r="B1106" s="132" t="s">
        <v>6041</v>
      </c>
      <c r="C1106" s="359" t="n">
        <v>-60634</v>
      </c>
      <c r="D1106" s="359" t="n">
        <v>-59565</v>
      </c>
      <c r="E1106" s="359" t="n">
        <v>-1069</v>
      </c>
    </row>
    <row r="1107" customFormat="false" ht="12.75" hidden="true" customHeight="false" outlineLevel="0" collapsed="false">
      <c r="A1107" s="132" t="n">
        <v>12396225</v>
      </c>
      <c r="B1107" s="132" t="s">
        <v>6042</v>
      </c>
      <c r="C1107" s="359" t="n">
        <v>0</v>
      </c>
      <c r="D1107" s="359" t="n">
        <v>39</v>
      </c>
      <c r="E1107" s="359" t="n">
        <v>-39</v>
      </c>
    </row>
    <row r="1108" customFormat="false" ht="12.75" hidden="true" customHeight="false" outlineLevel="0" collapsed="false">
      <c r="A1108" s="132" t="n">
        <v>12396287</v>
      </c>
      <c r="B1108" s="132" t="s">
        <v>6043</v>
      </c>
      <c r="C1108" s="359" t="n">
        <v>0</v>
      </c>
      <c r="D1108" s="359" t="n">
        <v>181</v>
      </c>
      <c r="E1108" s="359" t="n">
        <v>-181</v>
      </c>
    </row>
    <row r="1109" customFormat="false" ht="12.75" hidden="true" customHeight="false" outlineLevel="0" collapsed="false">
      <c r="A1109" s="132" t="n">
        <v>12399802</v>
      </c>
      <c r="B1109" s="132" t="s">
        <v>6044</v>
      </c>
      <c r="C1109" s="359" t="n">
        <v>0</v>
      </c>
      <c r="D1109" s="359" t="n">
        <v>279</v>
      </c>
      <c r="E1109" s="359" t="n">
        <v>-279</v>
      </c>
    </row>
    <row r="1110" customFormat="false" ht="12.75" hidden="true" customHeight="false" outlineLevel="0" collapsed="false">
      <c r="A1110" s="132" t="n">
        <v>12402179</v>
      </c>
      <c r="B1110" s="132" t="s">
        <v>6045</v>
      </c>
      <c r="C1110" s="359" t="n">
        <v>0</v>
      </c>
      <c r="D1110" s="359" t="n">
        <v>10</v>
      </c>
      <c r="E1110" s="359" t="n">
        <v>-10</v>
      </c>
    </row>
    <row r="1111" customFormat="false" ht="12.75" hidden="true" customHeight="false" outlineLevel="0" collapsed="false">
      <c r="A1111" s="132" t="n">
        <v>12406609</v>
      </c>
      <c r="B1111" s="132" t="s">
        <v>6046</v>
      </c>
      <c r="C1111" s="359" t="n">
        <v>0</v>
      </c>
      <c r="D1111" s="359" t="n">
        <v>18000</v>
      </c>
      <c r="E1111" s="359" t="n">
        <v>-18000</v>
      </c>
    </row>
    <row r="1112" customFormat="false" ht="12.75" hidden="true" customHeight="false" outlineLevel="0" collapsed="false">
      <c r="A1112" s="132" t="n">
        <v>12406977</v>
      </c>
      <c r="B1112" s="132" t="s">
        <v>6047</v>
      </c>
      <c r="C1112" s="359" t="n">
        <v>0</v>
      </c>
      <c r="D1112" s="359" t="n">
        <v>3</v>
      </c>
      <c r="E1112" s="359" t="n">
        <v>-3</v>
      </c>
    </row>
    <row r="1113" customFormat="false" ht="12.75" hidden="true" customHeight="false" outlineLevel="0" collapsed="false">
      <c r="A1113" s="132" t="n">
        <v>12419209</v>
      </c>
      <c r="B1113" s="132" t="s">
        <v>6048</v>
      </c>
      <c r="C1113" s="359" t="n">
        <v>0</v>
      </c>
      <c r="D1113" s="359" t="n">
        <v>307</v>
      </c>
      <c r="E1113" s="359" t="n">
        <v>-307</v>
      </c>
    </row>
    <row r="1114" customFormat="false" ht="12.75" hidden="true" customHeight="false" outlineLevel="0" collapsed="false">
      <c r="A1114" s="132" t="n">
        <v>12423958</v>
      </c>
      <c r="B1114" s="132" t="s">
        <v>6049</v>
      </c>
      <c r="C1114" s="359" t="n">
        <v>0</v>
      </c>
      <c r="D1114" s="359" t="n">
        <v>24000</v>
      </c>
      <c r="E1114" s="359" t="n">
        <v>-24000</v>
      </c>
    </row>
    <row r="1115" customFormat="false" ht="12.75" hidden="true" customHeight="false" outlineLevel="0" collapsed="false">
      <c r="A1115" s="132" t="n">
        <v>12426690</v>
      </c>
      <c r="B1115" s="132" t="s">
        <v>6050</v>
      </c>
      <c r="C1115" s="359" t="n">
        <v>0</v>
      </c>
      <c r="D1115" s="359" t="n">
        <v>13</v>
      </c>
      <c r="E1115" s="359" t="n">
        <v>-13</v>
      </c>
    </row>
    <row r="1116" customFormat="false" ht="12.75" hidden="true" customHeight="false" outlineLevel="0" collapsed="false">
      <c r="A1116" s="132" t="n">
        <v>12426968</v>
      </c>
      <c r="B1116" s="132" t="s">
        <v>6051</v>
      </c>
      <c r="C1116" s="359" t="n">
        <v>0</v>
      </c>
      <c r="D1116" s="359" t="n">
        <v>101</v>
      </c>
      <c r="E1116" s="359" t="n">
        <v>-101</v>
      </c>
    </row>
    <row r="1117" customFormat="false" ht="12.75" hidden="true" customHeight="false" outlineLevel="0" collapsed="false">
      <c r="A1117" s="132" t="n">
        <v>12441277</v>
      </c>
      <c r="B1117" s="132" t="s">
        <v>6052</v>
      </c>
      <c r="C1117" s="359" t="n">
        <v>0</v>
      </c>
      <c r="D1117" s="359" t="n">
        <v>26</v>
      </c>
      <c r="E1117" s="359" t="n">
        <v>-26</v>
      </c>
    </row>
    <row r="1118" customFormat="false" ht="12.75" hidden="true" customHeight="false" outlineLevel="0" collapsed="false">
      <c r="A1118" s="132" t="n">
        <v>12447338</v>
      </c>
      <c r="B1118" s="132" t="s">
        <v>6053</v>
      </c>
      <c r="C1118" s="359" t="n">
        <v>0</v>
      </c>
      <c r="D1118" s="359" t="n">
        <v>3</v>
      </c>
      <c r="E1118" s="359" t="n">
        <v>-3</v>
      </c>
    </row>
    <row r="1119" customFormat="false" ht="12.75" hidden="true" customHeight="false" outlineLevel="0" collapsed="false">
      <c r="A1119" s="132" t="n">
        <v>12449828</v>
      </c>
      <c r="B1119" s="132" t="s">
        <v>6054</v>
      </c>
      <c r="C1119" s="359" t="n">
        <v>0</v>
      </c>
      <c r="D1119" s="359" t="n">
        <v>5</v>
      </c>
      <c r="E1119" s="359" t="n">
        <v>-5</v>
      </c>
    </row>
    <row r="1120" customFormat="false" ht="12.75" hidden="true" customHeight="false" outlineLevel="0" collapsed="false">
      <c r="A1120" s="132" t="n">
        <v>12453364</v>
      </c>
      <c r="B1120" s="132" t="s">
        <v>6055</v>
      </c>
      <c r="C1120" s="359" t="n">
        <v>0</v>
      </c>
      <c r="D1120" s="359" t="n">
        <v>481</v>
      </c>
      <c r="E1120" s="359" t="n">
        <v>-481</v>
      </c>
    </row>
    <row r="1121" customFormat="false" ht="12.75" hidden="true" customHeight="false" outlineLevel="0" collapsed="false">
      <c r="A1121" s="132" t="n">
        <v>12461787</v>
      </c>
      <c r="B1121" s="132" t="s">
        <v>6056</v>
      </c>
      <c r="C1121" s="359" t="n">
        <v>0</v>
      </c>
      <c r="D1121" s="359" t="n">
        <v>1023</v>
      </c>
      <c r="E1121" s="359" t="n">
        <v>-1023</v>
      </c>
    </row>
    <row r="1122" customFormat="false" ht="12.75" hidden="true" customHeight="false" outlineLevel="0" collapsed="false">
      <c r="A1122" s="132" t="n">
        <v>12461828</v>
      </c>
      <c r="B1122" s="132" t="s">
        <v>6057</v>
      </c>
      <c r="C1122" s="359" t="n">
        <v>0</v>
      </c>
      <c r="D1122" s="359" t="n">
        <v>5</v>
      </c>
      <c r="E1122" s="359" t="n">
        <v>-5</v>
      </c>
    </row>
    <row r="1123" customFormat="false" ht="12.75" hidden="true" customHeight="false" outlineLevel="0" collapsed="false">
      <c r="A1123" s="132" t="n">
        <v>12463260</v>
      </c>
      <c r="B1123" s="132" t="s">
        <v>6058</v>
      </c>
      <c r="C1123" s="359" t="n">
        <v>0</v>
      </c>
      <c r="D1123" s="359" t="n">
        <v>58</v>
      </c>
      <c r="E1123" s="359" t="n">
        <v>-58</v>
      </c>
    </row>
    <row r="1124" customFormat="false" ht="12.75" hidden="true" customHeight="false" outlineLevel="0" collapsed="false">
      <c r="A1124" s="132" t="n">
        <v>12463291</v>
      </c>
      <c r="B1124" s="132" t="s">
        <v>6059</v>
      </c>
      <c r="C1124" s="359" t="n">
        <v>0</v>
      </c>
      <c r="D1124" s="359" t="n">
        <v>1726</v>
      </c>
      <c r="E1124" s="359" t="n">
        <v>-1726</v>
      </c>
    </row>
    <row r="1125" customFormat="false" ht="12.75" hidden="true" customHeight="false" outlineLevel="0" collapsed="false">
      <c r="A1125" s="132" t="n">
        <v>12464591</v>
      </c>
      <c r="B1125" s="132" t="s">
        <v>6060</v>
      </c>
      <c r="C1125" s="359" t="n">
        <v>0</v>
      </c>
      <c r="D1125" s="359" t="n">
        <v>97</v>
      </c>
      <c r="E1125" s="359" t="n">
        <v>-97</v>
      </c>
    </row>
    <row r="1126" customFormat="false" ht="12.75" hidden="true" customHeight="false" outlineLevel="0" collapsed="false">
      <c r="A1126" s="132" t="n">
        <v>12465901</v>
      </c>
      <c r="B1126" s="132" t="s">
        <v>6061</v>
      </c>
      <c r="C1126" s="359" t="n">
        <v>0</v>
      </c>
      <c r="D1126" s="359" t="n">
        <v>20</v>
      </c>
      <c r="E1126" s="359" t="n">
        <v>-20</v>
      </c>
    </row>
    <row r="1127" customFormat="false" ht="12.75" hidden="true" customHeight="false" outlineLevel="0" collapsed="false">
      <c r="A1127" s="132" t="n">
        <v>12466304</v>
      </c>
      <c r="B1127" s="132" t="s">
        <v>6062</v>
      </c>
      <c r="C1127" s="359" t="n">
        <v>0</v>
      </c>
      <c r="D1127" s="359" t="n">
        <v>24</v>
      </c>
      <c r="E1127" s="359" t="n">
        <v>-24</v>
      </c>
    </row>
    <row r="1128" customFormat="false" ht="12.75" hidden="true" customHeight="false" outlineLevel="0" collapsed="false">
      <c r="A1128" s="132" t="n">
        <v>12467037</v>
      </c>
      <c r="B1128" s="132" t="s">
        <v>6063</v>
      </c>
      <c r="C1128" s="359" t="n">
        <v>0</v>
      </c>
      <c r="D1128" s="359" t="n">
        <v>4</v>
      </c>
      <c r="E1128" s="359" t="n">
        <v>-4</v>
      </c>
    </row>
    <row r="1129" customFormat="false" ht="12.75" hidden="true" customHeight="false" outlineLevel="0" collapsed="false">
      <c r="A1129" s="132" t="n">
        <v>12470039</v>
      </c>
      <c r="B1129" s="132" t="s">
        <v>6064</v>
      </c>
      <c r="C1129" s="359" t="n">
        <v>0</v>
      </c>
      <c r="D1129" s="359" t="n">
        <v>31</v>
      </c>
      <c r="E1129" s="359" t="n">
        <v>-31</v>
      </c>
    </row>
    <row r="1130" customFormat="false" ht="12.75" hidden="true" customHeight="false" outlineLevel="0" collapsed="false">
      <c r="A1130" s="132" t="n">
        <v>12471418</v>
      </c>
      <c r="B1130" s="132" t="s">
        <v>6065</v>
      </c>
      <c r="C1130" s="359" t="n">
        <v>0</v>
      </c>
      <c r="D1130" s="359" t="n">
        <v>2911</v>
      </c>
      <c r="E1130" s="359" t="n">
        <v>-2911</v>
      </c>
    </row>
    <row r="1131" customFormat="false" ht="12.75" hidden="true" customHeight="false" outlineLevel="0" collapsed="false">
      <c r="A1131" s="132" t="n">
        <v>12472598</v>
      </c>
      <c r="B1131" s="132" t="s">
        <v>6066</v>
      </c>
      <c r="C1131" s="359" t="n">
        <v>0</v>
      </c>
      <c r="D1131" s="359" t="n">
        <v>40</v>
      </c>
      <c r="E1131" s="359" t="n">
        <v>-40</v>
      </c>
    </row>
    <row r="1132" customFormat="false" ht="12.75" hidden="true" customHeight="false" outlineLevel="0" collapsed="false">
      <c r="A1132" s="364" t="n">
        <v>12472770</v>
      </c>
      <c r="B1132" s="364" t="s">
        <v>6067</v>
      </c>
      <c r="C1132" s="365" t="n">
        <v>0</v>
      </c>
      <c r="D1132" s="365" t="n">
        <v>288</v>
      </c>
      <c r="E1132" s="365" t="n">
        <v>-288</v>
      </c>
    </row>
    <row r="1133" customFormat="false" ht="12.75" hidden="true" customHeight="false" outlineLevel="0" collapsed="false">
      <c r="A1133" s="132" t="n">
        <v>12473018</v>
      </c>
      <c r="B1133" s="132" t="s">
        <v>6068</v>
      </c>
      <c r="C1133" s="359" t="n">
        <v>-244892</v>
      </c>
      <c r="D1133" s="359" t="n">
        <v>-244865</v>
      </c>
      <c r="E1133" s="359" t="n">
        <v>-27</v>
      </c>
    </row>
    <row r="1134" customFormat="false" ht="12.75" hidden="true" customHeight="false" outlineLevel="0" collapsed="false">
      <c r="A1134" s="132" t="n">
        <v>12474765</v>
      </c>
      <c r="B1134" s="132" t="s">
        <v>6069</v>
      </c>
      <c r="C1134" s="359" t="n">
        <v>0</v>
      </c>
      <c r="D1134" s="359" t="n">
        <v>147</v>
      </c>
      <c r="E1134" s="359" t="n">
        <v>-147</v>
      </c>
    </row>
    <row r="1135" customFormat="false" ht="12.75" hidden="true" customHeight="false" outlineLevel="0" collapsed="false">
      <c r="A1135" s="132" t="n">
        <v>12474837</v>
      </c>
      <c r="B1135" s="132" t="s">
        <v>6070</v>
      </c>
      <c r="C1135" s="359" t="n">
        <v>0</v>
      </c>
      <c r="D1135" s="359" t="n">
        <v>161</v>
      </c>
      <c r="E1135" s="359" t="n">
        <v>-161</v>
      </c>
    </row>
    <row r="1136" customFormat="false" ht="12.75" hidden="true" customHeight="false" outlineLevel="0" collapsed="false">
      <c r="A1136" s="132" t="n">
        <v>12476963</v>
      </c>
      <c r="B1136" s="132" t="s">
        <v>6071</v>
      </c>
      <c r="C1136" s="359" t="n">
        <v>0</v>
      </c>
      <c r="D1136" s="359" t="n">
        <v>445</v>
      </c>
      <c r="E1136" s="359" t="n">
        <v>-445</v>
      </c>
    </row>
    <row r="1137" customFormat="false" ht="12.75" hidden="true" customHeight="false" outlineLevel="0" collapsed="false">
      <c r="A1137" s="132" t="n">
        <v>12478642</v>
      </c>
      <c r="B1137" s="132" t="s">
        <v>6072</v>
      </c>
      <c r="C1137" s="359" t="n">
        <v>0</v>
      </c>
      <c r="D1137" s="359" t="n">
        <v>287</v>
      </c>
      <c r="E1137" s="359" t="n">
        <v>-287</v>
      </c>
    </row>
    <row r="1138" customFormat="false" ht="12.75" hidden="true" customHeight="false" outlineLevel="0" collapsed="false">
      <c r="A1138" s="132" t="n">
        <v>12478659</v>
      </c>
      <c r="B1138" s="132" t="s">
        <v>6073</v>
      </c>
      <c r="C1138" s="359" t="n">
        <v>0</v>
      </c>
      <c r="D1138" s="359" t="n">
        <v>719</v>
      </c>
      <c r="E1138" s="359" t="n">
        <v>-719</v>
      </c>
    </row>
    <row r="1139" customFormat="false" ht="12.75" hidden="true" customHeight="false" outlineLevel="0" collapsed="false">
      <c r="A1139" s="132" t="n">
        <v>12478824</v>
      </c>
      <c r="B1139" s="132" t="s">
        <v>6074</v>
      </c>
      <c r="C1139" s="359" t="n">
        <v>0</v>
      </c>
      <c r="D1139" s="359" t="n">
        <v>3657</v>
      </c>
      <c r="E1139" s="359" t="n">
        <v>-3657</v>
      </c>
    </row>
    <row r="1140" customFormat="false" ht="12.75" hidden="true" customHeight="false" outlineLevel="0" collapsed="false">
      <c r="A1140" s="132" t="n">
        <v>12479966</v>
      </c>
      <c r="B1140" s="132" t="s">
        <v>6075</v>
      </c>
      <c r="C1140" s="359" t="n">
        <v>0</v>
      </c>
      <c r="D1140" s="359" t="n">
        <v>62</v>
      </c>
      <c r="E1140" s="359" t="n">
        <v>-62</v>
      </c>
    </row>
    <row r="1141" customFormat="false" ht="12.75" hidden="true" customHeight="false" outlineLevel="0" collapsed="false">
      <c r="A1141" s="132" t="n">
        <v>12480825</v>
      </c>
      <c r="B1141" s="132" t="s">
        <v>6076</v>
      </c>
      <c r="C1141" s="359" t="n">
        <v>0</v>
      </c>
      <c r="D1141" s="359" t="n">
        <v>7</v>
      </c>
      <c r="E1141" s="359" t="n">
        <v>-7</v>
      </c>
    </row>
    <row r="1142" customFormat="false" ht="12.75" hidden="true" customHeight="false" outlineLevel="0" collapsed="false">
      <c r="A1142" s="132" t="n">
        <v>12482102</v>
      </c>
      <c r="B1142" s="132" t="s">
        <v>6077</v>
      </c>
      <c r="C1142" s="359" t="n">
        <v>0</v>
      </c>
      <c r="D1142" s="359" t="n">
        <v>6</v>
      </c>
      <c r="E1142" s="359" t="n">
        <v>-6</v>
      </c>
    </row>
    <row r="1143" customFormat="false" ht="12.75" hidden="true" customHeight="false" outlineLevel="0" collapsed="false">
      <c r="A1143" s="132" t="n">
        <v>12482865</v>
      </c>
      <c r="B1143" s="132" t="s">
        <v>6078</v>
      </c>
      <c r="C1143" s="359" t="n">
        <v>0</v>
      </c>
      <c r="D1143" s="359" t="n">
        <v>295</v>
      </c>
      <c r="E1143" s="359" t="n">
        <v>-295</v>
      </c>
    </row>
    <row r="1144" customFormat="false" ht="12.75" hidden="true" customHeight="false" outlineLevel="0" collapsed="false">
      <c r="A1144" s="132" t="n">
        <v>12485167</v>
      </c>
      <c r="B1144" s="132" t="s">
        <v>6079</v>
      </c>
      <c r="C1144" s="359" t="n">
        <v>0</v>
      </c>
      <c r="D1144" s="359" t="n">
        <v>283</v>
      </c>
      <c r="E1144" s="359" t="n">
        <v>-283</v>
      </c>
    </row>
    <row r="1145" customFormat="false" ht="12.75" hidden="true" customHeight="false" outlineLevel="0" collapsed="false">
      <c r="A1145" s="132" t="n">
        <v>12486869</v>
      </c>
      <c r="B1145" s="132" t="s">
        <v>6080</v>
      </c>
      <c r="C1145" s="359" t="n">
        <v>0</v>
      </c>
      <c r="D1145" s="359" t="n">
        <v>34</v>
      </c>
      <c r="E1145" s="359" t="n">
        <v>-34</v>
      </c>
    </row>
    <row r="1146" customFormat="false" ht="12.75" hidden="true" customHeight="false" outlineLevel="0" collapsed="false">
      <c r="A1146" s="132" t="n">
        <v>12488191</v>
      </c>
      <c r="B1146" s="132" t="s">
        <v>6081</v>
      </c>
      <c r="C1146" s="359" t="n">
        <v>0</v>
      </c>
      <c r="D1146" s="359" t="n">
        <v>974</v>
      </c>
      <c r="E1146" s="359" t="n">
        <v>-974</v>
      </c>
    </row>
    <row r="1147" customFormat="false" ht="12.75" hidden="true" customHeight="false" outlineLevel="0" collapsed="false">
      <c r="A1147" s="132" t="n">
        <v>12490941</v>
      </c>
      <c r="B1147" s="132" t="s">
        <v>6082</v>
      </c>
      <c r="C1147" s="359" t="n">
        <v>0</v>
      </c>
      <c r="D1147" s="359" t="n">
        <v>728</v>
      </c>
      <c r="E1147" s="359" t="n">
        <v>-728</v>
      </c>
    </row>
    <row r="1148" customFormat="false" ht="12.75" hidden="true" customHeight="false" outlineLevel="0" collapsed="false">
      <c r="A1148" s="132" t="n">
        <v>12491492</v>
      </c>
      <c r="B1148" s="132" t="s">
        <v>6083</v>
      </c>
      <c r="C1148" s="359" t="n">
        <v>-449</v>
      </c>
      <c r="D1148" s="359" t="n">
        <v>5395</v>
      </c>
      <c r="E1148" s="359" t="n">
        <v>-5844</v>
      </c>
    </row>
    <row r="1149" customFormat="false" ht="12.75" hidden="true" customHeight="false" outlineLevel="0" collapsed="false">
      <c r="A1149" s="132" t="n">
        <v>12492754</v>
      </c>
      <c r="B1149" s="132" t="s">
        <v>6084</v>
      </c>
      <c r="C1149" s="359" t="n">
        <v>0</v>
      </c>
      <c r="D1149" s="359" t="n">
        <v>40</v>
      </c>
      <c r="E1149" s="359" t="n">
        <v>-40</v>
      </c>
    </row>
    <row r="1150" customFormat="false" ht="12.75" hidden="true" customHeight="false" outlineLevel="0" collapsed="false">
      <c r="A1150" s="132" t="n">
        <v>12493171</v>
      </c>
      <c r="B1150" s="132" t="s">
        <v>6085</v>
      </c>
      <c r="C1150" s="359" t="n">
        <v>0</v>
      </c>
      <c r="D1150" s="359" t="n">
        <v>948</v>
      </c>
      <c r="E1150" s="359" t="n">
        <v>-948</v>
      </c>
    </row>
    <row r="1151" customFormat="false" ht="12.75" hidden="true" customHeight="false" outlineLevel="0" collapsed="false">
      <c r="A1151" s="132" t="n">
        <v>12493724</v>
      </c>
      <c r="B1151" s="132" t="s">
        <v>6086</v>
      </c>
      <c r="C1151" s="359" t="n">
        <v>0</v>
      </c>
      <c r="D1151" s="359" t="n">
        <v>67</v>
      </c>
      <c r="E1151" s="359" t="n">
        <v>-67</v>
      </c>
    </row>
    <row r="1152" customFormat="false" ht="12.75" hidden="true" customHeight="false" outlineLevel="0" collapsed="false">
      <c r="A1152" s="132" t="n">
        <v>12495568</v>
      </c>
      <c r="B1152" s="132" t="s">
        <v>6087</v>
      </c>
      <c r="C1152" s="359" t="n">
        <v>0</v>
      </c>
      <c r="D1152" s="359" t="n">
        <v>302</v>
      </c>
      <c r="E1152" s="359" t="n">
        <v>-302</v>
      </c>
    </row>
    <row r="1153" customFormat="false" ht="12.75" hidden="true" customHeight="false" outlineLevel="0" collapsed="false">
      <c r="A1153" s="132" t="n">
        <v>12496404</v>
      </c>
      <c r="B1153" s="132" t="s">
        <v>6088</v>
      </c>
      <c r="C1153" s="359" t="n">
        <v>0</v>
      </c>
      <c r="D1153" s="359" t="n">
        <v>24</v>
      </c>
      <c r="E1153" s="359" t="n">
        <v>-24</v>
      </c>
    </row>
    <row r="1154" customFormat="false" ht="12.75" hidden="true" customHeight="false" outlineLevel="0" collapsed="false">
      <c r="A1154" s="132" t="n">
        <v>12497278</v>
      </c>
      <c r="B1154" s="132" t="s">
        <v>6089</v>
      </c>
      <c r="C1154" s="359" t="n">
        <v>0</v>
      </c>
      <c r="D1154" s="359" t="n">
        <v>79</v>
      </c>
      <c r="E1154" s="359" t="n">
        <v>-79</v>
      </c>
    </row>
    <row r="1155" customFormat="false" ht="12.75" hidden="true" customHeight="false" outlineLevel="0" collapsed="false">
      <c r="A1155" s="132" t="n">
        <v>12497395</v>
      </c>
      <c r="B1155" s="132" t="s">
        <v>6090</v>
      </c>
      <c r="C1155" s="359" t="n">
        <v>0</v>
      </c>
      <c r="D1155" s="359" t="n">
        <v>11</v>
      </c>
      <c r="E1155" s="359" t="n">
        <v>-11</v>
      </c>
    </row>
    <row r="1156" customFormat="false" ht="12.75" hidden="true" customHeight="false" outlineLevel="0" collapsed="false">
      <c r="A1156" s="132" t="n">
        <v>12497560</v>
      </c>
      <c r="B1156" s="132" t="s">
        <v>6091</v>
      </c>
      <c r="C1156" s="359" t="n">
        <v>0</v>
      </c>
      <c r="D1156" s="359" t="n">
        <v>2408</v>
      </c>
      <c r="E1156" s="359" t="n">
        <v>-2408</v>
      </c>
    </row>
    <row r="1157" customFormat="false" ht="12.75" hidden="true" customHeight="false" outlineLevel="0" collapsed="false">
      <c r="A1157" s="132" t="n">
        <v>12498750</v>
      </c>
      <c r="B1157" s="132" t="s">
        <v>6092</v>
      </c>
      <c r="C1157" s="359" t="n">
        <v>0</v>
      </c>
      <c r="D1157" s="359" t="n">
        <v>38</v>
      </c>
      <c r="E1157" s="359" t="n">
        <v>-38</v>
      </c>
    </row>
    <row r="1158" customFormat="false" ht="12.75" hidden="true" customHeight="false" outlineLevel="0" collapsed="false">
      <c r="A1158" s="132" t="n">
        <v>12499517</v>
      </c>
      <c r="B1158" s="132" t="s">
        <v>6093</v>
      </c>
      <c r="C1158" s="359" t="n">
        <v>0</v>
      </c>
      <c r="D1158" s="359" t="n">
        <v>26</v>
      </c>
      <c r="E1158" s="359" t="n">
        <v>-26</v>
      </c>
    </row>
    <row r="1159" customFormat="false" ht="12.75" hidden="true" customHeight="false" outlineLevel="0" collapsed="false">
      <c r="A1159" s="132" t="n">
        <v>12500442</v>
      </c>
      <c r="B1159" s="132" t="s">
        <v>6094</v>
      </c>
      <c r="C1159" s="359" t="n">
        <v>0</v>
      </c>
      <c r="D1159" s="359" t="n">
        <v>2276</v>
      </c>
      <c r="E1159" s="359" t="n">
        <v>-2276</v>
      </c>
    </row>
    <row r="1160" customFormat="false" ht="12.75" hidden="true" customHeight="false" outlineLevel="0" collapsed="false">
      <c r="A1160" s="132" t="n">
        <v>12501780</v>
      </c>
      <c r="B1160" s="132" t="s">
        <v>6095</v>
      </c>
      <c r="C1160" s="359" t="n">
        <v>0</v>
      </c>
      <c r="D1160" s="359" t="n">
        <v>4168</v>
      </c>
      <c r="E1160" s="359" t="n">
        <v>-4168</v>
      </c>
    </row>
    <row r="1161" customFormat="false" ht="12.75" hidden="true" customHeight="false" outlineLevel="0" collapsed="false">
      <c r="A1161" s="132" t="n">
        <v>12507267</v>
      </c>
      <c r="B1161" s="132" t="s">
        <v>6096</v>
      </c>
      <c r="C1161" s="359" t="n">
        <v>0</v>
      </c>
      <c r="D1161" s="359" t="n">
        <v>150</v>
      </c>
      <c r="E1161" s="359" t="n">
        <v>-150</v>
      </c>
    </row>
    <row r="1162" customFormat="false" ht="12.75" hidden="true" customHeight="false" outlineLevel="0" collapsed="false">
      <c r="A1162" s="132" t="n">
        <v>12507528</v>
      </c>
      <c r="B1162" s="132" t="s">
        <v>6097</v>
      </c>
      <c r="C1162" s="359" t="n">
        <v>0</v>
      </c>
      <c r="D1162" s="359" t="n">
        <v>45</v>
      </c>
      <c r="E1162" s="359" t="n">
        <v>-45</v>
      </c>
    </row>
    <row r="1163" customFormat="false" ht="12.75" hidden="true" customHeight="false" outlineLevel="0" collapsed="false">
      <c r="A1163" s="132" t="n">
        <v>12508323</v>
      </c>
      <c r="B1163" s="132" t="s">
        <v>6098</v>
      </c>
      <c r="C1163" s="359" t="n">
        <v>0</v>
      </c>
      <c r="D1163" s="359" t="n">
        <v>31246</v>
      </c>
      <c r="E1163" s="359" t="n">
        <v>-31246</v>
      </c>
    </row>
    <row r="1164" customFormat="false" ht="12.75" hidden="true" customHeight="false" outlineLevel="0" collapsed="false">
      <c r="A1164" s="132" t="n">
        <v>12509795</v>
      </c>
      <c r="B1164" s="132" t="s">
        <v>6099</v>
      </c>
      <c r="C1164" s="359" t="n">
        <v>0</v>
      </c>
      <c r="D1164" s="359" t="n">
        <v>355</v>
      </c>
      <c r="E1164" s="359" t="n">
        <v>-355</v>
      </c>
    </row>
    <row r="1165" customFormat="false" ht="12.75" hidden="true" customHeight="false" outlineLevel="0" collapsed="false">
      <c r="A1165" s="132" t="n">
        <v>12514878</v>
      </c>
      <c r="B1165" s="132" t="s">
        <v>6100</v>
      </c>
      <c r="C1165" s="359" t="n">
        <v>0</v>
      </c>
      <c r="D1165" s="359" t="n">
        <v>2799</v>
      </c>
      <c r="E1165" s="359" t="n">
        <v>-2799</v>
      </c>
    </row>
    <row r="1166" customFormat="false" ht="12.75" hidden="true" customHeight="false" outlineLevel="0" collapsed="false">
      <c r="A1166" s="132" t="n">
        <v>12515501</v>
      </c>
      <c r="B1166" s="132" t="s">
        <v>6101</v>
      </c>
      <c r="C1166" s="359" t="n">
        <v>0</v>
      </c>
      <c r="D1166" s="359" t="n">
        <v>6</v>
      </c>
      <c r="E1166" s="359" t="n">
        <v>-6</v>
      </c>
    </row>
    <row r="1167" customFormat="false" ht="12.75" hidden="true" customHeight="false" outlineLevel="0" collapsed="false">
      <c r="A1167" s="132" t="n">
        <v>12516588</v>
      </c>
      <c r="B1167" s="132" t="s">
        <v>6102</v>
      </c>
      <c r="C1167" s="359" t="n">
        <v>0</v>
      </c>
      <c r="D1167" s="359" t="n">
        <v>9</v>
      </c>
      <c r="E1167" s="359" t="n">
        <v>-9</v>
      </c>
    </row>
    <row r="1168" customFormat="false" ht="12.75" hidden="true" customHeight="false" outlineLevel="0" collapsed="false">
      <c r="A1168" s="132" t="n">
        <v>12517390</v>
      </c>
      <c r="B1168" s="132" t="s">
        <v>6103</v>
      </c>
      <c r="C1168" s="359" t="n">
        <v>-23488</v>
      </c>
      <c r="D1168" s="359" t="n">
        <v>0</v>
      </c>
      <c r="E1168" s="359" t="n">
        <v>-23488</v>
      </c>
    </row>
    <row r="1169" customFormat="false" ht="12.75" hidden="true" customHeight="false" outlineLevel="0" collapsed="false">
      <c r="A1169" s="132" t="n">
        <v>12517802</v>
      </c>
      <c r="B1169" s="132" t="s">
        <v>6104</v>
      </c>
      <c r="C1169" s="359" t="n">
        <v>0</v>
      </c>
      <c r="D1169" s="359" t="n">
        <v>51</v>
      </c>
      <c r="E1169" s="359" t="n">
        <v>-51</v>
      </c>
    </row>
    <row r="1170" customFormat="false" ht="12.75" hidden="true" customHeight="false" outlineLevel="0" collapsed="false">
      <c r="A1170" s="132" t="n">
        <v>12518920</v>
      </c>
      <c r="B1170" s="132" t="s">
        <v>6105</v>
      </c>
      <c r="C1170" s="359" t="n">
        <v>0</v>
      </c>
      <c r="D1170" s="359" t="n">
        <v>8</v>
      </c>
      <c r="E1170" s="359" t="n">
        <v>-8</v>
      </c>
    </row>
    <row r="1171" customFormat="false" ht="12.75" hidden="true" customHeight="false" outlineLevel="0" collapsed="false">
      <c r="A1171" s="132" t="n">
        <v>12522112</v>
      </c>
      <c r="B1171" s="132" t="s">
        <v>6106</v>
      </c>
      <c r="C1171" s="359" t="n">
        <v>0</v>
      </c>
      <c r="D1171" s="359" t="n">
        <v>805</v>
      </c>
      <c r="E1171" s="359" t="n">
        <v>-805</v>
      </c>
    </row>
    <row r="1172" customFormat="false" ht="12.75" hidden="true" customHeight="false" outlineLevel="0" collapsed="false">
      <c r="A1172" s="132" t="n">
        <v>12523230</v>
      </c>
      <c r="B1172" s="132" t="s">
        <v>6107</v>
      </c>
      <c r="C1172" s="359" t="n">
        <v>0</v>
      </c>
      <c r="D1172" s="359" t="n">
        <v>26</v>
      </c>
      <c r="E1172" s="359" t="n">
        <v>-26</v>
      </c>
    </row>
    <row r="1173" customFormat="false" ht="12.75" hidden="true" customHeight="false" outlineLevel="0" collapsed="false">
      <c r="A1173" s="132" t="n">
        <v>12524420</v>
      </c>
      <c r="B1173" s="132" t="s">
        <v>6108</v>
      </c>
      <c r="C1173" s="359" t="n">
        <v>0</v>
      </c>
      <c r="D1173" s="359" t="n">
        <v>1097</v>
      </c>
      <c r="E1173" s="359" t="n">
        <v>-1097</v>
      </c>
    </row>
    <row r="1174" customFormat="false" ht="12.75" hidden="true" customHeight="false" outlineLevel="0" collapsed="false">
      <c r="A1174" s="132" t="n">
        <v>12530999</v>
      </c>
      <c r="B1174" s="132" t="s">
        <v>6109</v>
      </c>
      <c r="C1174" s="359" t="n">
        <v>0</v>
      </c>
      <c r="D1174" s="359" t="n">
        <v>1703</v>
      </c>
      <c r="E1174" s="359" t="n">
        <v>-1703</v>
      </c>
    </row>
    <row r="1175" customFormat="false" ht="12.75" hidden="true" customHeight="false" outlineLevel="0" collapsed="false">
      <c r="A1175" s="132" t="n">
        <v>12533064</v>
      </c>
      <c r="B1175" s="132" t="s">
        <v>6110</v>
      </c>
      <c r="C1175" s="359" t="n">
        <v>0</v>
      </c>
      <c r="D1175" s="359" t="n">
        <v>131</v>
      </c>
      <c r="E1175" s="359" t="n">
        <v>-131</v>
      </c>
    </row>
    <row r="1176" customFormat="false" ht="12.75" hidden="true" customHeight="false" outlineLevel="0" collapsed="false">
      <c r="A1176" s="132" t="n">
        <v>12533301</v>
      </c>
      <c r="B1176" s="132" t="s">
        <v>6111</v>
      </c>
      <c r="C1176" s="359" t="n">
        <v>-13</v>
      </c>
      <c r="D1176" s="359" t="n">
        <v>0</v>
      </c>
      <c r="E1176" s="359" t="n">
        <v>-13</v>
      </c>
    </row>
    <row r="1177" customFormat="false" ht="12.75" hidden="true" customHeight="false" outlineLevel="0" collapsed="false">
      <c r="A1177" s="132" t="n">
        <v>12534577</v>
      </c>
      <c r="B1177" s="132" t="s">
        <v>6112</v>
      </c>
      <c r="C1177" s="359" t="n">
        <v>0</v>
      </c>
      <c r="D1177" s="359" t="n">
        <v>235</v>
      </c>
      <c r="E1177" s="359" t="n">
        <v>-235</v>
      </c>
    </row>
    <row r="1178" customFormat="false" ht="12.75" hidden="true" customHeight="false" outlineLevel="0" collapsed="false">
      <c r="A1178" s="132" t="n">
        <v>12535341</v>
      </c>
      <c r="B1178" s="132" t="s">
        <v>6113</v>
      </c>
      <c r="C1178" s="359" t="n">
        <v>0</v>
      </c>
      <c r="D1178" s="359" t="n">
        <v>48365</v>
      </c>
      <c r="E1178" s="359" t="n">
        <v>-48365</v>
      </c>
    </row>
    <row r="1179" customFormat="false" ht="12.75" hidden="true" customHeight="false" outlineLevel="0" collapsed="false">
      <c r="A1179" s="132" t="n">
        <v>12537532</v>
      </c>
      <c r="B1179" s="132" t="s">
        <v>6114</v>
      </c>
      <c r="C1179" s="359" t="n">
        <v>0</v>
      </c>
      <c r="D1179" s="359" t="n">
        <v>27</v>
      </c>
      <c r="E1179" s="359" t="n">
        <v>-27</v>
      </c>
    </row>
    <row r="1180" customFormat="false" ht="12.75" hidden="true" customHeight="false" outlineLevel="0" collapsed="false">
      <c r="A1180" s="132" t="n">
        <v>12538519</v>
      </c>
      <c r="B1180" s="132" t="s">
        <v>6115</v>
      </c>
      <c r="C1180" s="359" t="n">
        <v>0</v>
      </c>
      <c r="D1180" s="359" t="n">
        <v>4</v>
      </c>
      <c r="E1180" s="359" t="n">
        <v>-4</v>
      </c>
    </row>
    <row r="1181" customFormat="false" ht="12.75" hidden="true" customHeight="false" outlineLevel="0" collapsed="false">
      <c r="A1181" s="132" t="n">
        <v>12539455</v>
      </c>
      <c r="B1181" s="132" t="s">
        <v>6116</v>
      </c>
      <c r="C1181" s="359" t="n">
        <v>-480</v>
      </c>
      <c r="D1181" s="359" t="n">
        <v>0</v>
      </c>
      <c r="E1181" s="359" t="n">
        <v>-480</v>
      </c>
    </row>
    <row r="1182" customFormat="false" ht="12.75" hidden="true" customHeight="false" outlineLevel="0" collapsed="false">
      <c r="A1182" s="132" t="n">
        <v>12539950</v>
      </c>
      <c r="B1182" s="132" t="s">
        <v>6117</v>
      </c>
      <c r="C1182" s="359" t="n">
        <v>0</v>
      </c>
      <c r="D1182" s="359" t="n">
        <v>7</v>
      </c>
      <c r="E1182" s="359" t="n">
        <v>-7</v>
      </c>
    </row>
    <row r="1183" customFormat="false" ht="12.75" hidden="true" customHeight="false" outlineLevel="0" collapsed="false">
      <c r="A1183" s="132" t="n">
        <v>12541322</v>
      </c>
      <c r="B1183" s="132" t="s">
        <v>6118</v>
      </c>
      <c r="C1183" s="359" t="n">
        <v>0</v>
      </c>
      <c r="D1183" s="359" t="n">
        <v>172</v>
      </c>
      <c r="E1183" s="359" t="n">
        <v>-172</v>
      </c>
    </row>
    <row r="1184" customFormat="false" ht="12.75" hidden="true" customHeight="false" outlineLevel="0" collapsed="false">
      <c r="A1184" s="132" t="n">
        <v>12543063</v>
      </c>
      <c r="B1184" s="132" t="s">
        <v>6119</v>
      </c>
      <c r="C1184" s="359" t="n">
        <v>0</v>
      </c>
      <c r="D1184" s="359" t="n">
        <v>1637</v>
      </c>
      <c r="E1184" s="359" t="n">
        <v>-1637</v>
      </c>
    </row>
    <row r="1185" customFormat="false" ht="12.75" hidden="true" customHeight="false" outlineLevel="0" collapsed="false">
      <c r="A1185" s="132" t="n">
        <v>12543317</v>
      </c>
      <c r="B1185" s="132" t="s">
        <v>6120</v>
      </c>
      <c r="C1185" s="359" t="n">
        <v>-169952</v>
      </c>
      <c r="D1185" s="359" t="n">
        <v>0</v>
      </c>
      <c r="E1185" s="359" t="n">
        <v>-169952</v>
      </c>
    </row>
    <row r="1186" customFormat="false" ht="12.75" hidden="true" customHeight="false" outlineLevel="0" collapsed="false">
      <c r="A1186" s="132" t="n">
        <v>12545515</v>
      </c>
      <c r="B1186" s="132" t="s">
        <v>6121</v>
      </c>
      <c r="C1186" s="359" t="n">
        <v>-1930</v>
      </c>
      <c r="D1186" s="359" t="n">
        <v>0</v>
      </c>
      <c r="E1186" s="359" t="n">
        <v>-1930</v>
      </c>
    </row>
    <row r="1187" customFormat="false" ht="12.75" hidden="true" customHeight="false" outlineLevel="0" collapsed="false">
      <c r="A1187" s="132" t="n">
        <v>12547672</v>
      </c>
      <c r="B1187" s="132" t="s">
        <v>6122</v>
      </c>
      <c r="C1187" s="359" t="n">
        <v>0</v>
      </c>
      <c r="D1187" s="359" t="n">
        <v>5</v>
      </c>
      <c r="E1187" s="359" t="n">
        <v>-5</v>
      </c>
    </row>
    <row r="1188" customFormat="false" ht="12.75" hidden="true" customHeight="false" outlineLevel="0" collapsed="false">
      <c r="A1188" s="364" t="n">
        <v>12548051</v>
      </c>
      <c r="B1188" s="364" t="s">
        <v>6123</v>
      </c>
      <c r="C1188" s="365" t="n">
        <v>0</v>
      </c>
      <c r="D1188" s="365" t="n">
        <v>30</v>
      </c>
      <c r="E1188" s="365" t="n">
        <v>-30</v>
      </c>
    </row>
    <row r="1189" customFormat="false" ht="12.75" hidden="true" customHeight="false" outlineLevel="0" collapsed="false">
      <c r="A1189" s="132" t="n">
        <v>12550069</v>
      </c>
      <c r="B1189" s="132" t="s">
        <v>6124</v>
      </c>
      <c r="C1189" s="359" t="n">
        <v>0</v>
      </c>
      <c r="D1189" s="359" t="n">
        <v>10</v>
      </c>
      <c r="E1189" s="359" t="n">
        <v>-10</v>
      </c>
    </row>
    <row r="1190" customFormat="false" ht="12.75" hidden="true" customHeight="false" outlineLevel="0" collapsed="false">
      <c r="A1190" s="132" t="n">
        <v>12551053</v>
      </c>
      <c r="B1190" s="132" t="s">
        <v>6125</v>
      </c>
      <c r="C1190" s="359" t="n">
        <v>0</v>
      </c>
      <c r="D1190" s="359" t="n">
        <v>14</v>
      </c>
      <c r="E1190" s="359" t="n">
        <v>-14</v>
      </c>
    </row>
    <row r="1191" customFormat="false" ht="12.75" hidden="true" customHeight="false" outlineLevel="0" collapsed="false">
      <c r="A1191" s="132" t="n">
        <v>12553921</v>
      </c>
      <c r="B1191" s="132" t="s">
        <v>6126</v>
      </c>
      <c r="C1191" s="359" t="n">
        <v>0</v>
      </c>
      <c r="D1191" s="359" t="n">
        <v>42</v>
      </c>
      <c r="E1191" s="359" t="n">
        <v>-42</v>
      </c>
    </row>
    <row r="1192" customFormat="false" ht="12.75" hidden="true" customHeight="false" outlineLevel="0" collapsed="false">
      <c r="A1192" s="132" t="n">
        <v>12559611</v>
      </c>
      <c r="B1192" s="132" t="s">
        <v>6127</v>
      </c>
      <c r="C1192" s="359" t="n">
        <v>0</v>
      </c>
      <c r="D1192" s="359" t="n">
        <v>32</v>
      </c>
      <c r="E1192" s="359" t="n">
        <v>-32</v>
      </c>
    </row>
    <row r="1193" customFormat="false" ht="12.75" hidden="true" customHeight="false" outlineLevel="0" collapsed="false">
      <c r="A1193" s="132" t="n">
        <v>12560350</v>
      </c>
      <c r="B1193" s="132" t="s">
        <v>6128</v>
      </c>
      <c r="C1193" s="359" t="n">
        <v>0</v>
      </c>
      <c r="D1193" s="359" t="n">
        <v>333</v>
      </c>
      <c r="E1193" s="359" t="n">
        <v>-333</v>
      </c>
    </row>
    <row r="1194" customFormat="false" ht="12.75" hidden="true" customHeight="false" outlineLevel="0" collapsed="false">
      <c r="A1194" s="132" t="n">
        <v>12560958</v>
      </c>
      <c r="B1194" s="132" t="s">
        <v>6129</v>
      </c>
      <c r="C1194" s="359" t="n">
        <v>0</v>
      </c>
      <c r="D1194" s="359" t="n">
        <v>292</v>
      </c>
      <c r="E1194" s="359" t="n">
        <v>-292</v>
      </c>
    </row>
    <row r="1195" customFormat="false" ht="12.75" hidden="true" customHeight="false" outlineLevel="0" collapsed="false">
      <c r="A1195" s="132" t="n">
        <v>12561722</v>
      </c>
      <c r="B1195" s="132" t="s">
        <v>6130</v>
      </c>
      <c r="C1195" s="359" t="n">
        <v>0</v>
      </c>
      <c r="D1195" s="359" t="n">
        <v>209</v>
      </c>
      <c r="E1195" s="359" t="n">
        <v>-209</v>
      </c>
    </row>
    <row r="1196" customFormat="false" ht="12.75" hidden="true" customHeight="false" outlineLevel="0" collapsed="false">
      <c r="A1196" s="132" t="n">
        <v>12563645</v>
      </c>
      <c r="B1196" s="132" t="s">
        <v>6131</v>
      </c>
      <c r="C1196" s="359" t="n">
        <v>0</v>
      </c>
      <c r="D1196" s="359" t="n">
        <v>261</v>
      </c>
      <c r="E1196" s="359" t="n">
        <v>-261</v>
      </c>
    </row>
    <row r="1197" customFormat="false" ht="12.75" hidden="true" customHeight="false" outlineLevel="0" collapsed="false">
      <c r="A1197" s="132" t="n">
        <v>12565159</v>
      </c>
      <c r="B1197" s="132" t="s">
        <v>6132</v>
      </c>
      <c r="C1197" s="359" t="n">
        <v>-1472</v>
      </c>
      <c r="D1197" s="359" t="n">
        <v>0</v>
      </c>
      <c r="E1197" s="359" t="n">
        <v>-1472</v>
      </c>
    </row>
    <row r="1198" customFormat="false" ht="12.75" hidden="true" customHeight="false" outlineLevel="0" collapsed="false">
      <c r="A1198" s="132" t="n">
        <v>12567230</v>
      </c>
      <c r="B1198" s="132" t="s">
        <v>6133</v>
      </c>
      <c r="C1198" s="359" t="n">
        <v>0</v>
      </c>
      <c r="D1198" s="359" t="n">
        <v>16847</v>
      </c>
      <c r="E1198" s="359" t="n">
        <v>-16847</v>
      </c>
    </row>
    <row r="1199" customFormat="false" ht="12.75" hidden="true" customHeight="false" outlineLevel="0" collapsed="false">
      <c r="A1199" s="132" t="n">
        <v>12567539</v>
      </c>
      <c r="B1199" s="132" t="s">
        <v>6134</v>
      </c>
      <c r="C1199" s="359" t="n">
        <v>0</v>
      </c>
      <c r="D1199" s="359" t="n">
        <v>2781</v>
      </c>
      <c r="E1199" s="359" t="n">
        <v>-2781</v>
      </c>
    </row>
    <row r="1200" customFormat="false" ht="12.75" hidden="true" customHeight="false" outlineLevel="0" collapsed="false">
      <c r="A1200" s="132" t="n">
        <v>12569249</v>
      </c>
      <c r="B1200" s="132" t="s">
        <v>6135</v>
      </c>
      <c r="C1200" s="359" t="n">
        <v>0</v>
      </c>
      <c r="D1200" s="359" t="n">
        <v>980</v>
      </c>
      <c r="E1200" s="359" t="n">
        <v>-980</v>
      </c>
    </row>
    <row r="1201" customFormat="false" ht="12.75" hidden="true" customHeight="false" outlineLevel="0" collapsed="false">
      <c r="A1201" s="132" t="n">
        <v>12570263</v>
      </c>
      <c r="B1201" s="132" t="s">
        <v>6136</v>
      </c>
      <c r="C1201" s="359" t="n">
        <v>0</v>
      </c>
      <c r="D1201" s="359" t="n">
        <v>11</v>
      </c>
      <c r="E1201" s="359" t="n">
        <v>-11</v>
      </c>
    </row>
    <row r="1202" customFormat="false" ht="12.75" hidden="true" customHeight="false" outlineLevel="0" collapsed="false">
      <c r="A1202" s="132" t="n">
        <v>12570438</v>
      </c>
      <c r="B1202" s="132" t="s">
        <v>6137</v>
      </c>
      <c r="C1202" s="359" t="n">
        <v>0</v>
      </c>
      <c r="D1202" s="359" t="n">
        <v>178</v>
      </c>
      <c r="E1202" s="359" t="n">
        <v>-178</v>
      </c>
    </row>
    <row r="1203" customFormat="false" ht="12.75" hidden="true" customHeight="false" outlineLevel="0" collapsed="false">
      <c r="A1203" s="132" t="n">
        <v>12570603</v>
      </c>
      <c r="B1203" s="132" t="s">
        <v>6138</v>
      </c>
      <c r="C1203" s="359" t="n">
        <v>0</v>
      </c>
      <c r="D1203" s="359" t="n">
        <v>4109</v>
      </c>
      <c r="E1203" s="359" t="n">
        <v>-4109</v>
      </c>
    </row>
    <row r="1204" customFormat="false" ht="12.75" hidden="true" customHeight="false" outlineLevel="0" collapsed="false">
      <c r="A1204" s="132" t="n">
        <v>12570768</v>
      </c>
      <c r="B1204" s="132" t="s">
        <v>6139</v>
      </c>
      <c r="C1204" s="359" t="n">
        <v>0</v>
      </c>
      <c r="D1204" s="359" t="n">
        <v>561</v>
      </c>
      <c r="E1204" s="359" t="n">
        <v>-561</v>
      </c>
    </row>
    <row r="1205" customFormat="false" ht="12.75" hidden="true" customHeight="false" outlineLevel="0" collapsed="false">
      <c r="A1205" s="132" t="n">
        <v>12571848</v>
      </c>
      <c r="B1205" s="132" t="s">
        <v>6140</v>
      </c>
      <c r="C1205" s="359" t="n">
        <v>0</v>
      </c>
      <c r="D1205" s="359" t="n">
        <v>94</v>
      </c>
      <c r="E1205" s="359" t="n">
        <v>-94</v>
      </c>
    </row>
    <row r="1206" customFormat="false" ht="12.75" hidden="true" customHeight="false" outlineLevel="0" collapsed="false">
      <c r="A1206" s="132" t="n">
        <v>12572571</v>
      </c>
      <c r="B1206" s="132" t="s">
        <v>6141</v>
      </c>
      <c r="C1206" s="359" t="n">
        <v>0</v>
      </c>
      <c r="D1206" s="359" t="n">
        <v>322</v>
      </c>
      <c r="E1206" s="359" t="n">
        <v>-322</v>
      </c>
    </row>
    <row r="1207" customFormat="false" ht="12.75" hidden="true" customHeight="false" outlineLevel="0" collapsed="false">
      <c r="A1207" s="132" t="n">
        <v>12572849</v>
      </c>
      <c r="B1207" s="132" t="s">
        <v>6142</v>
      </c>
      <c r="C1207" s="359" t="n">
        <v>0</v>
      </c>
      <c r="D1207" s="359" t="n">
        <v>1256</v>
      </c>
      <c r="E1207" s="359" t="n">
        <v>-1256</v>
      </c>
    </row>
    <row r="1208" customFormat="false" ht="12.75" hidden="true" customHeight="false" outlineLevel="0" collapsed="false">
      <c r="A1208" s="132" t="n">
        <v>12574638</v>
      </c>
      <c r="B1208" s="132" t="s">
        <v>6143</v>
      </c>
      <c r="C1208" s="359" t="n">
        <v>-11760</v>
      </c>
      <c r="D1208" s="359" t="n">
        <v>-11464</v>
      </c>
      <c r="E1208" s="359" t="n">
        <v>-296</v>
      </c>
    </row>
    <row r="1209" customFormat="false" ht="12.75" hidden="true" customHeight="false" outlineLevel="0" collapsed="false">
      <c r="A1209" s="132" t="n">
        <v>12575196</v>
      </c>
      <c r="B1209" s="132" t="s">
        <v>6144</v>
      </c>
      <c r="C1209" s="359" t="n">
        <v>0</v>
      </c>
      <c r="D1209" s="359" t="n">
        <v>12</v>
      </c>
      <c r="E1209" s="359" t="n">
        <v>-12</v>
      </c>
    </row>
    <row r="1210" customFormat="false" ht="12.75" hidden="true" customHeight="false" outlineLevel="0" collapsed="false">
      <c r="A1210" s="132" t="n">
        <v>12575691</v>
      </c>
      <c r="B1210" s="132" t="s">
        <v>6145</v>
      </c>
      <c r="C1210" s="359" t="n">
        <v>0</v>
      </c>
      <c r="D1210" s="359" t="n">
        <v>50</v>
      </c>
      <c r="E1210" s="359" t="n">
        <v>-50</v>
      </c>
    </row>
    <row r="1211" customFormat="false" ht="12.75" hidden="true" customHeight="false" outlineLevel="0" collapsed="false">
      <c r="A1211" s="132" t="n">
        <v>12576207</v>
      </c>
      <c r="B1211" s="132" t="s">
        <v>6146</v>
      </c>
      <c r="C1211" s="359" t="n">
        <v>0</v>
      </c>
      <c r="D1211" s="359" t="n">
        <v>27896</v>
      </c>
      <c r="E1211" s="359" t="n">
        <v>-27896</v>
      </c>
    </row>
    <row r="1212" customFormat="false" ht="12.75" hidden="true" customHeight="false" outlineLevel="0" collapsed="false">
      <c r="A1212" s="132" t="n">
        <v>12576427</v>
      </c>
      <c r="B1212" s="132" t="s">
        <v>6147</v>
      </c>
      <c r="C1212" s="359" t="n">
        <v>0</v>
      </c>
      <c r="D1212" s="359" t="n">
        <v>35</v>
      </c>
      <c r="E1212" s="359" t="n">
        <v>-35</v>
      </c>
    </row>
    <row r="1213" customFormat="false" ht="12.75" hidden="true" customHeight="false" outlineLevel="0" collapsed="false">
      <c r="A1213" s="132" t="n">
        <v>12576441</v>
      </c>
      <c r="B1213" s="132" t="s">
        <v>6148</v>
      </c>
      <c r="C1213" s="359" t="n">
        <v>0</v>
      </c>
      <c r="D1213" s="359" t="n">
        <v>429</v>
      </c>
      <c r="E1213" s="359" t="n">
        <v>-429</v>
      </c>
    </row>
    <row r="1214" customFormat="false" ht="12.75" hidden="true" customHeight="false" outlineLevel="0" collapsed="false">
      <c r="A1214" s="132" t="n">
        <v>12576551</v>
      </c>
      <c r="B1214" s="132" t="s">
        <v>6149</v>
      </c>
      <c r="C1214" s="359" t="n">
        <v>0</v>
      </c>
      <c r="D1214" s="359" t="n">
        <v>11</v>
      </c>
      <c r="E1214" s="359" t="n">
        <v>-11</v>
      </c>
    </row>
    <row r="1215" customFormat="false" ht="12.75" hidden="true" customHeight="false" outlineLevel="0" collapsed="false">
      <c r="A1215" s="132" t="n">
        <v>12576984</v>
      </c>
      <c r="B1215" s="132" t="s">
        <v>6150</v>
      </c>
      <c r="C1215" s="359" t="n">
        <v>0</v>
      </c>
      <c r="D1215" s="359" t="n">
        <v>345</v>
      </c>
      <c r="E1215" s="359" t="n">
        <v>-345</v>
      </c>
    </row>
    <row r="1216" customFormat="false" ht="12.75" hidden="true" customHeight="false" outlineLevel="0" collapsed="false">
      <c r="A1216" s="132" t="n">
        <v>12580145</v>
      </c>
      <c r="B1216" s="132" t="s">
        <v>6151</v>
      </c>
      <c r="C1216" s="359" t="n">
        <v>0</v>
      </c>
      <c r="D1216" s="359" t="n">
        <v>102</v>
      </c>
      <c r="E1216" s="359" t="n">
        <v>-102</v>
      </c>
    </row>
    <row r="1217" customFormat="false" ht="12.75" hidden="true" customHeight="false" outlineLevel="0" collapsed="false">
      <c r="A1217" s="132" t="n">
        <v>12581098</v>
      </c>
      <c r="B1217" s="132" t="s">
        <v>6152</v>
      </c>
      <c r="C1217" s="359" t="n">
        <v>-4560</v>
      </c>
      <c r="D1217" s="359" t="n">
        <v>0</v>
      </c>
      <c r="E1217" s="359" t="n">
        <v>-4560</v>
      </c>
    </row>
    <row r="1218" customFormat="false" ht="12.75" hidden="true" customHeight="false" outlineLevel="0" collapsed="false">
      <c r="A1218" s="132" t="n">
        <v>12582989</v>
      </c>
      <c r="B1218" s="132" t="s">
        <v>6153</v>
      </c>
      <c r="C1218" s="359" t="n">
        <v>0</v>
      </c>
      <c r="D1218" s="359" t="n">
        <v>25</v>
      </c>
      <c r="E1218" s="359" t="n">
        <v>-25</v>
      </c>
    </row>
    <row r="1219" customFormat="false" ht="12.75" hidden="true" customHeight="false" outlineLevel="0" collapsed="false">
      <c r="A1219" s="132" t="n">
        <v>12585322</v>
      </c>
      <c r="B1219" s="132" t="s">
        <v>6154</v>
      </c>
      <c r="C1219" s="359" t="n">
        <v>0</v>
      </c>
      <c r="D1219" s="359" t="n">
        <v>199</v>
      </c>
      <c r="E1219" s="359" t="n">
        <v>-199</v>
      </c>
    </row>
    <row r="1220" customFormat="false" ht="12.75" hidden="true" customHeight="false" outlineLevel="0" collapsed="false">
      <c r="A1220" s="132" t="n">
        <v>12590096</v>
      </c>
      <c r="B1220" s="132" t="s">
        <v>6155</v>
      </c>
      <c r="C1220" s="359" t="n">
        <v>0</v>
      </c>
      <c r="D1220" s="359" t="n">
        <v>168</v>
      </c>
      <c r="E1220" s="359" t="n">
        <v>-168</v>
      </c>
    </row>
    <row r="1221" customFormat="false" ht="12.75" hidden="true" customHeight="false" outlineLevel="0" collapsed="false">
      <c r="A1221" s="132" t="n">
        <v>12591004</v>
      </c>
      <c r="B1221" s="132" t="s">
        <v>6156</v>
      </c>
      <c r="C1221" s="359" t="n">
        <v>0</v>
      </c>
      <c r="D1221" s="359" t="n">
        <v>16</v>
      </c>
      <c r="E1221" s="359" t="n">
        <v>-16</v>
      </c>
    </row>
    <row r="1222" customFormat="false" ht="12.75" hidden="true" customHeight="false" outlineLevel="0" collapsed="false">
      <c r="A1222" s="132" t="n">
        <v>12591884</v>
      </c>
      <c r="B1222" s="132" t="s">
        <v>6157</v>
      </c>
      <c r="C1222" s="359" t="n">
        <v>0</v>
      </c>
      <c r="D1222" s="359" t="n">
        <v>41</v>
      </c>
      <c r="E1222" s="359" t="n">
        <v>-41</v>
      </c>
    </row>
    <row r="1223" customFormat="false" ht="12.75" hidden="true" customHeight="false" outlineLevel="0" collapsed="false">
      <c r="A1223" s="132" t="n">
        <v>12592287</v>
      </c>
      <c r="B1223" s="132" t="s">
        <v>6158</v>
      </c>
      <c r="C1223" s="359" t="n">
        <v>0</v>
      </c>
      <c r="D1223" s="359" t="n">
        <v>16</v>
      </c>
      <c r="E1223" s="359" t="n">
        <v>-16</v>
      </c>
    </row>
    <row r="1224" customFormat="false" ht="12.75" hidden="true" customHeight="false" outlineLevel="0" collapsed="false">
      <c r="A1224" s="132" t="n">
        <v>12592373</v>
      </c>
      <c r="B1224" s="132" t="s">
        <v>6159</v>
      </c>
      <c r="C1224" s="359" t="n">
        <v>0</v>
      </c>
      <c r="D1224" s="359" t="n">
        <v>9</v>
      </c>
      <c r="E1224" s="359" t="n">
        <v>-9</v>
      </c>
    </row>
    <row r="1225" customFormat="false" ht="12.75" hidden="true" customHeight="false" outlineLevel="0" collapsed="false">
      <c r="A1225" s="132" t="n">
        <v>12594186</v>
      </c>
      <c r="B1225" s="132" t="s">
        <v>6160</v>
      </c>
      <c r="C1225" s="359" t="n">
        <v>0</v>
      </c>
      <c r="D1225" s="359" t="n">
        <v>18577</v>
      </c>
      <c r="E1225" s="359" t="n">
        <v>-18577</v>
      </c>
    </row>
    <row r="1226" customFormat="false" ht="12.75" hidden="true" customHeight="false" outlineLevel="0" collapsed="false">
      <c r="A1226" s="132" t="n">
        <v>12597385</v>
      </c>
      <c r="B1226" s="132" t="s">
        <v>6161</v>
      </c>
      <c r="C1226" s="359" t="n">
        <v>0</v>
      </c>
      <c r="D1226" s="359" t="n">
        <v>19</v>
      </c>
      <c r="E1226" s="359" t="n">
        <v>-19</v>
      </c>
    </row>
    <row r="1227" customFormat="false" ht="12.75" hidden="true" customHeight="false" outlineLevel="0" collapsed="false">
      <c r="A1227" s="132" t="n">
        <v>12601031</v>
      </c>
      <c r="B1227" s="132" t="s">
        <v>6162</v>
      </c>
      <c r="C1227" s="359" t="n">
        <v>0</v>
      </c>
      <c r="D1227" s="359" t="n">
        <v>62</v>
      </c>
      <c r="E1227" s="359" t="n">
        <v>-62</v>
      </c>
    </row>
    <row r="1228" customFormat="false" ht="12.75" hidden="true" customHeight="false" outlineLevel="0" collapsed="false">
      <c r="A1228" s="132" t="n">
        <v>12601622</v>
      </c>
      <c r="B1228" s="132" t="s">
        <v>6163</v>
      </c>
      <c r="C1228" s="359" t="n">
        <v>0</v>
      </c>
      <c r="D1228" s="359" t="n">
        <v>26</v>
      </c>
      <c r="E1228" s="359" t="n">
        <v>-26</v>
      </c>
    </row>
    <row r="1229" customFormat="false" ht="12.75" hidden="true" customHeight="false" outlineLevel="0" collapsed="false">
      <c r="A1229" s="132" t="n">
        <v>12602506</v>
      </c>
      <c r="B1229" s="132" t="s">
        <v>6164</v>
      </c>
      <c r="C1229" s="359" t="n">
        <v>0</v>
      </c>
      <c r="D1229" s="359" t="n">
        <v>1646</v>
      </c>
      <c r="E1229" s="359" t="n">
        <v>-1646</v>
      </c>
    </row>
    <row r="1230" customFormat="false" ht="12.75" hidden="true" customHeight="false" outlineLevel="0" collapsed="false">
      <c r="A1230" s="132" t="n">
        <v>12602544</v>
      </c>
      <c r="B1230" s="132" t="s">
        <v>6165</v>
      </c>
      <c r="C1230" s="359" t="n">
        <v>0</v>
      </c>
      <c r="D1230" s="359" t="n">
        <v>1378</v>
      </c>
      <c r="E1230" s="359" t="n">
        <v>-1378</v>
      </c>
    </row>
    <row r="1231" customFormat="false" ht="12.75" hidden="true" customHeight="false" outlineLevel="0" collapsed="false">
      <c r="A1231" s="132" t="n">
        <v>12602812</v>
      </c>
      <c r="B1231" s="132" t="s">
        <v>6166</v>
      </c>
      <c r="C1231" s="359" t="n">
        <v>0</v>
      </c>
      <c r="D1231" s="359" t="n">
        <v>7</v>
      </c>
      <c r="E1231" s="359" t="n">
        <v>-7</v>
      </c>
    </row>
    <row r="1232" customFormat="false" ht="12.75" hidden="true" customHeight="false" outlineLevel="0" collapsed="false">
      <c r="A1232" s="132" t="n">
        <v>12605712</v>
      </c>
      <c r="B1232" s="132" t="s">
        <v>6167</v>
      </c>
      <c r="C1232" s="359" t="n">
        <v>0</v>
      </c>
      <c r="D1232" s="359" t="n">
        <v>294</v>
      </c>
      <c r="E1232" s="359" t="n">
        <v>-294</v>
      </c>
    </row>
    <row r="1233" customFormat="false" ht="12.75" hidden="true" customHeight="false" outlineLevel="0" collapsed="false">
      <c r="A1233" s="132" t="n">
        <v>12606562</v>
      </c>
      <c r="B1233" s="132" t="s">
        <v>6168</v>
      </c>
      <c r="C1233" s="359" t="n">
        <v>0</v>
      </c>
      <c r="D1233" s="359" t="n">
        <v>86</v>
      </c>
      <c r="E1233" s="359" t="n">
        <v>-86</v>
      </c>
    </row>
    <row r="1234" customFormat="false" ht="12.75" hidden="true" customHeight="false" outlineLevel="0" collapsed="false">
      <c r="A1234" s="132" t="n">
        <v>12606586</v>
      </c>
      <c r="B1234" s="132" t="s">
        <v>6169</v>
      </c>
      <c r="C1234" s="359" t="n">
        <v>0</v>
      </c>
      <c r="D1234" s="359" t="n">
        <v>9929</v>
      </c>
      <c r="E1234" s="359" t="n">
        <v>-9929</v>
      </c>
    </row>
    <row r="1235" customFormat="false" ht="12.75" hidden="true" customHeight="false" outlineLevel="0" collapsed="false">
      <c r="A1235" s="132" t="n">
        <v>12606940</v>
      </c>
      <c r="B1235" s="132" t="s">
        <v>6170</v>
      </c>
      <c r="C1235" s="359" t="n">
        <v>0</v>
      </c>
      <c r="D1235" s="359" t="n">
        <v>5</v>
      </c>
      <c r="E1235" s="359" t="n">
        <v>-5</v>
      </c>
    </row>
    <row r="1236" customFormat="false" ht="12.75" hidden="true" customHeight="false" outlineLevel="0" collapsed="false">
      <c r="A1236" s="132" t="n">
        <v>12607989</v>
      </c>
      <c r="B1236" s="132" t="s">
        <v>6171</v>
      </c>
      <c r="C1236" s="359" t="n">
        <v>0</v>
      </c>
      <c r="D1236" s="359" t="n">
        <v>78</v>
      </c>
      <c r="E1236" s="359" t="n">
        <v>-78</v>
      </c>
    </row>
    <row r="1237" customFormat="false" ht="12.75" hidden="true" customHeight="false" outlineLevel="0" collapsed="false">
      <c r="A1237" s="132" t="n">
        <v>12608485</v>
      </c>
      <c r="B1237" s="132" t="s">
        <v>6172</v>
      </c>
      <c r="C1237" s="359" t="n">
        <v>0</v>
      </c>
      <c r="D1237" s="359" t="n">
        <v>31</v>
      </c>
      <c r="E1237" s="359" t="n">
        <v>-31</v>
      </c>
    </row>
    <row r="1238" customFormat="false" ht="12.75" hidden="true" customHeight="false" outlineLevel="0" collapsed="false">
      <c r="A1238" s="132" t="n">
        <v>12609046</v>
      </c>
      <c r="B1238" s="132" t="s">
        <v>6173</v>
      </c>
      <c r="C1238" s="359" t="n">
        <v>0</v>
      </c>
      <c r="D1238" s="359" t="n">
        <v>4</v>
      </c>
      <c r="E1238" s="359" t="n">
        <v>-4</v>
      </c>
    </row>
    <row r="1239" customFormat="false" ht="12.75" hidden="true" customHeight="false" outlineLevel="0" collapsed="false">
      <c r="A1239" s="132" t="n">
        <v>12610785</v>
      </c>
      <c r="B1239" s="132" t="s">
        <v>6174</v>
      </c>
      <c r="C1239" s="359" t="n">
        <v>0</v>
      </c>
      <c r="D1239" s="359" t="n">
        <v>7</v>
      </c>
      <c r="E1239" s="359" t="n">
        <v>-7</v>
      </c>
    </row>
    <row r="1240" customFormat="false" ht="12.75" hidden="true" customHeight="false" outlineLevel="0" collapsed="false">
      <c r="A1240" s="132" t="n">
        <v>12611119</v>
      </c>
      <c r="B1240" s="132" t="s">
        <v>6175</v>
      </c>
      <c r="C1240" s="359" t="n">
        <v>0</v>
      </c>
      <c r="D1240" s="359" t="n">
        <v>233</v>
      </c>
      <c r="E1240" s="359" t="n">
        <v>-233</v>
      </c>
    </row>
    <row r="1241" customFormat="false" ht="12.75" hidden="true" customHeight="false" outlineLevel="0" collapsed="false">
      <c r="A1241" s="132" t="n">
        <v>12611607</v>
      </c>
      <c r="B1241" s="132" t="s">
        <v>6176</v>
      </c>
      <c r="C1241" s="359" t="n">
        <v>0</v>
      </c>
      <c r="D1241" s="359" t="n">
        <v>48</v>
      </c>
      <c r="E1241" s="359" t="n">
        <v>-48</v>
      </c>
    </row>
    <row r="1242" customFormat="false" ht="12.75" hidden="true" customHeight="false" outlineLevel="0" collapsed="false">
      <c r="A1242" s="132" t="n">
        <v>12612244</v>
      </c>
      <c r="B1242" s="132" t="s">
        <v>6177</v>
      </c>
      <c r="C1242" s="359" t="n">
        <v>0</v>
      </c>
      <c r="D1242" s="359" t="n">
        <v>34</v>
      </c>
      <c r="E1242" s="359" t="n">
        <v>-34</v>
      </c>
    </row>
    <row r="1243" customFormat="false" ht="12.75" hidden="true" customHeight="false" outlineLevel="0" collapsed="false">
      <c r="A1243" s="132" t="n">
        <v>12612684</v>
      </c>
      <c r="B1243" s="132" t="s">
        <v>6178</v>
      </c>
      <c r="C1243" s="359" t="n">
        <v>0</v>
      </c>
      <c r="D1243" s="359" t="n">
        <v>15</v>
      </c>
      <c r="E1243" s="359" t="n">
        <v>-15</v>
      </c>
    </row>
    <row r="1244" customFormat="false" ht="12.75" hidden="true" customHeight="false" outlineLevel="0" collapsed="false">
      <c r="A1244" s="364" t="n">
        <v>12612763</v>
      </c>
      <c r="B1244" s="364" t="s">
        <v>6179</v>
      </c>
      <c r="C1244" s="365" t="n">
        <v>0</v>
      </c>
      <c r="D1244" s="365" t="n">
        <v>13</v>
      </c>
      <c r="E1244" s="365" t="n">
        <v>-13</v>
      </c>
    </row>
    <row r="1245" customFormat="false" ht="12.75" hidden="true" customHeight="false" outlineLevel="0" collapsed="false">
      <c r="A1245" s="132" t="n">
        <v>12613324</v>
      </c>
      <c r="B1245" s="132" t="s">
        <v>6180</v>
      </c>
      <c r="C1245" s="359" t="n">
        <v>0</v>
      </c>
      <c r="D1245" s="359" t="n">
        <v>94</v>
      </c>
      <c r="E1245" s="359" t="n">
        <v>-94</v>
      </c>
    </row>
    <row r="1246" customFormat="false" ht="12.75" hidden="true" customHeight="false" outlineLevel="0" collapsed="false">
      <c r="A1246" s="132" t="n">
        <v>12614277</v>
      </c>
      <c r="B1246" s="132" t="s">
        <v>6181</v>
      </c>
      <c r="C1246" s="359" t="n">
        <v>0</v>
      </c>
      <c r="D1246" s="359" t="n">
        <v>2380</v>
      </c>
      <c r="E1246" s="359" t="n">
        <v>-2380</v>
      </c>
    </row>
    <row r="1247" customFormat="false" ht="12.75" hidden="true" customHeight="false" outlineLevel="0" collapsed="false">
      <c r="A1247" s="132" t="n">
        <v>12615838</v>
      </c>
      <c r="B1247" s="132" t="s">
        <v>6182</v>
      </c>
      <c r="C1247" s="359" t="n">
        <v>0</v>
      </c>
      <c r="D1247" s="359" t="n">
        <v>4</v>
      </c>
      <c r="E1247" s="359" t="n">
        <v>-4</v>
      </c>
    </row>
    <row r="1248" customFormat="false" ht="12.75" hidden="true" customHeight="false" outlineLevel="0" collapsed="false">
      <c r="A1248" s="132" t="n">
        <v>12616509</v>
      </c>
      <c r="B1248" s="132" t="s">
        <v>6183</v>
      </c>
      <c r="C1248" s="359" t="n">
        <v>0</v>
      </c>
      <c r="D1248" s="359" t="n">
        <v>504</v>
      </c>
      <c r="E1248" s="359" t="n">
        <v>-504</v>
      </c>
    </row>
    <row r="1249" customFormat="false" ht="12.75" hidden="true" customHeight="false" outlineLevel="0" collapsed="false">
      <c r="A1249" s="132" t="n">
        <v>12617012</v>
      </c>
      <c r="B1249" s="132" t="s">
        <v>6184</v>
      </c>
      <c r="C1249" s="359" t="n">
        <v>-480</v>
      </c>
      <c r="D1249" s="359" t="n">
        <v>0</v>
      </c>
      <c r="E1249" s="359" t="n">
        <v>-480</v>
      </c>
    </row>
    <row r="1250" customFormat="false" ht="12.75" hidden="true" customHeight="false" outlineLevel="0" collapsed="false">
      <c r="A1250" s="132" t="n">
        <v>12619124</v>
      </c>
      <c r="B1250" s="132" t="s">
        <v>6185</v>
      </c>
      <c r="C1250" s="359" t="n">
        <v>0</v>
      </c>
      <c r="D1250" s="359" t="n">
        <v>35</v>
      </c>
      <c r="E1250" s="359" t="n">
        <v>-35</v>
      </c>
    </row>
    <row r="1251" customFormat="false" ht="12.75" hidden="true" customHeight="false" outlineLevel="0" collapsed="false">
      <c r="A1251" s="132" t="n">
        <v>12619203</v>
      </c>
      <c r="B1251" s="132" t="s">
        <v>6186</v>
      </c>
      <c r="C1251" s="359" t="n">
        <v>0</v>
      </c>
      <c r="D1251" s="359" t="n">
        <v>121</v>
      </c>
      <c r="E1251" s="359" t="n">
        <v>-121</v>
      </c>
    </row>
    <row r="1252" customFormat="false" ht="12.75" hidden="true" customHeight="false" outlineLevel="0" collapsed="false">
      <c r="A1252" s="132" t="n">
        <v>12622054</v>
      </c>
      <c r="B1252" s="132" t="s">
        <v>6187</v>
      </c>
      <c r="C1252" s="359" t="n">
        <v>0</v>
      </c>
      <c r="D1252" s="359" t="n">
        <v>196</v>
      </c>
      <c r="E1252" s="359" t="n">
        <v>-196</v>
      </c>
    </row>
    <row r="1253" customFormat="false" ht="12.75" hidden="true" customHeight="false" outlineLevel="0" collapsed="false">
      <c r="A1253" s="132" t="n">
        <v>12627097</v>
      </c>
      <c r="B1253" s="132" t="s">
        <v>6188</v>
      </c>
      <c r="C1253" s="359" t="n">
        <v>0</v>
      </c>
      <c r="D1253" s="359" t="n">
        <v>5000</v>
      </c>
      <c r="E1253" s="359" t="n">
        <v>-5000</v>
      </c>
    </row>
    <row r="1254" customFormat="false" ht="12.75" hidden="true" customHeight="false" outlineLevel="0" collapsed="false">
      <c r="A1254" s="132" t="n">
        <v>12630051</v>
      </c>
      <c r="B1254" s="132" t="s">
        <v>6189</v>
      </c>
      <c r="C1254" s="359" t="n">
        <v>0</v>
      </c>
      <c r="D1254" s="359" t="n">
        <v>4</v>
      </c>
      <c r="E1254" s="359" t="n">
        <v>-4</v>
      </c>
    </row>
    <row r="1255" customFormat="false" ht="12.75" hidden="true" customHeight="false" outlineLevel="0" collapsed="false">
      <c r="A1255" s="132" t="n">
        <v>12631973</v>
      </c>
      <c r="B1255" s="132" t="s">
        <v>6190</v>
      </c>
      <c r="C1255" s="359" t="n">
        <v>0</v>
      </c>
      <c r="D1255" s="359" t="n">
        <v>281</v>
      </c>
      <c r="E1255" s="359" t="n">
        <v>-281</v>
      </c>
    </row>
    <row r="1256" customFormat="false" ht="12.75" hidden="true" customHeight="false" outlineLevel="0" collapsed="false">
      <c r="A1256" s="132" t="n">
        <v>12634110</v>
      </c>
      <c r="B1256" s="132" t="s">
        <v>6191</v>
      </c>
      <c r="C1256" s="359" t="n">
        <v>0</v>
      </c>
      <c r="D1256" s="359" t="n">
        <v>34</v>
      </c>
      <c r="E1256" s="359" t="n">
        <v>-34</v>
      </c>
    </row>
    <row r="1257" customFormat="false" ht="12.75" hidden="true" customHeight="false" outlineLevel="0" collapsed="false">
      <c r="A1257" s="132" t="n">
        <v>12635922</v>
      </c>
      <c r="B1257" s="132" t="s">
        <v>6192</v>
      </c>
      <c r="C1257" s="359" t="n">
        <v>0</v>
      </c>
      <c r="D1257" s="359" t="n">
        <v>154</v>
      </c>
      <c r="E1257" s="359" t="n">
        <v>-154</v>
      </c>
    </row>
    <row r="1258" customFormat="false" ht="12.75" hidden="true" customHeight="false" outlineLevel="0" collapsed="false">
      <c r="A1258" s="132" t="n">
        <v>12636813</v>
      </c>
      <c r="B1258" s="132" t="s">
        <v>6193</v>
      </c>
      <c r="C1258" s="359" t="n">
        <v>0</v>
      </c>
      <c r="D1258" s="359" t="n">
        <v>119</v>
      </c>
      <c r="E1258" s="359" t="n">
        <v>-119</v>
      </c>
    </row>
    <row r="1259" customFormat="false" ht="12.75" hidden="true" customHeight="false" outlineLevel="0" collapsed="false">
      <c r="A1259" s="132" t="n">
        <v>12636992</v>
      </c>
      <c r="B1259" s="132" t="s">
        <v>6194</v>
      </c>
      <c r="C1259" s="359" t="n">
        <v>0</v>
      </c>
      <c r="D1259" s="359" t="n">
        <v>1635</v>
      </c>
      <c r="E1259" s="359" t="n">
        <v>-1635</v>
      </c>
    </row>
    <row r="1260" customFormat="false" ht="12.75" hidden="true" customHeight="false" outlineLevel="0" collapsed="false">
      <c r="A1260" s="132" t="n">
        <v>12639610</v>
      </c>
      <c r="B1260" s="132" t="s">
        <v>6195</v>
      </c>
      <c r="C1260" s="359" t="n">
        <v>0</v>
      </c>
      <c r="D1260" s="359" t="n">
        <v>94</v>
      </c>
      <c r="E1260" s="359" t="n">
        <v>-94</v>
      </c>
    </row>
    <row r="1261" customFormat="false" ht="12.75" hidden="true" customHeight="false" outlineLevel="0" collapsed="false">
      <c r="A1261" s="132" t="n">
        <v>12641343</v>
      </c>
      <c r="B1261" s="132" t="s">
        <v>6196</v>
      </c>
      <c r="C1261" s="359" t="n">
        <v>0</v>
      </c>
      <c r="D1261" s="359" t="n">
        <v>12</v>
      </c>
      <c r="E1261" s="359" t="n">
        <v>-12</v>
      </c>
    </row>
    <row r="1262" customFormat="false" ht="12.75" hidden="true" customHeight="false" outlineLevel="0" collapsed="false">
      <c r="A1262" s="132" t="n">
        <v>12649341</v>
      </c>
      <c r="B1262" s="132" t="s">
        <v>6197</v>
      </c>
      <c r="C1262" s="359" t="n">
        <v>0</v>
      </c>
      <c r="D1262" s="359" t="n">
        <v>1710</v>
      </c>
      <c r="E1262" s="359" t="n">
        <v>-1710</v>
      </c>
    </row>
    <row r="1263" customFormat="false" ht="12.75" hidden="true" customHeight="false" outlineLevel="0" collapsed="false">
      <c r="A1263" s="132" t="n">
        <v>12652312</v>
      </c>
      <c r="B1263" s="132" t="s">
        <v>6198</v>
      </c>
      <c r="C1263" s="359" t="n">
        <v>0</v>
      </c>
      <c r="D1263" s="359" t="n">
        <v>263</v>
      </c>
      <c r="E1263" s="359" t="n">
        <v>-263</v>
      </c>
    </row>
    <row r="1264" customFormat="false" ht="12.75" hidden="true" customHeight="false" outlineLevel="0" collapsed="false">
      <c r="A1264" s="132" t="n">
        <v>12653588</v>
      </c>
      <c r="B1264" s="132" t="s">
        <v>6199</v>
      </c>
      <c r="C1264" s="359" t="n">
        <v>0</v>
      </c>
      <c r="D1264" s="359" t="n">
        <v>269</v>
      </c>
      <c r="E1264" s="359" t="n">
        <v>-269</v>
      </c>
    </row>
    <row r="1265" customFormat="false" ht="12.75" hidden="true" customHeight="false" outlineLevel="0" collapsed="false">
      <c r="A1265" s="132" t="n">
        <v>12654819</v>
      </c>
      <c r="B1265" s="132" t="s">
        <v>6200</v>
      </c>
      <c r="C1265" s="359" t="n">
        <v>0</v>
      </c>
      <c r="D1265" s="359" t="n">
        <v>21</v>
      </c>
      <c r="E1265" s="359" t="n">
        <v>-21</v>
      </c>
    </row>
    <row r="1266" customFormat="false" ht="12.75" hidden="true" customHeight="false" outlineLevel="0" collapsed="false">
      <c r="A1266" s="132" t="n">
        <v>12655834</v>
      </c>
      <c r="B1266" s="132" t="s">
        <v>6201</v>
      </c>
      <c r="C1266" s="359" t="n">
        <v>0</v>
      </c>
      <c r="D1266" s="359" t="n">
        <v>100</v>
      </c>
      <c r="E1266" s="359" t="n">
        <v>-100</v>
      </c>
    </row>
    <row r="1267" customFormat="false" ht="12.75" hidden="true" customHeight="false" outlineLevel="0" collapsed="false">
      <c r="A1267" s="132" t="n">
        <v>12656189</v>
      </c>
      <c r="B1267" s="132" t="s">
        <v>6202</v>
      </c>
      <c r="C1267" s="359" t="n">
        <v>0</v>
      </c>
      <c r="D1267" s="359" t="n">
        <v>282</v>
      </c>
      <c r="E1267" s="359" t="n">
        <v>-282</v>
      </c>
    </row>
    <row r="1268" customFormat="false" ht="12.75" hidden="true" customHeight="false" outlineLevel="0" collapsed="false">
      <c r="A1268" s="132" t="n">
        <v>12656251</v>
      </c>
      <c r="B1268" s="132" t="s">
        <v>6203</v>
      </c>
      <c r="C1268" s="359" t="n">
        <v>0</v>
      </c>
      <c r="D1268" s="359" t="n">
        <v>211</v>
      </c>
      <c r="E1268" s="359" t="n">
        <v>-211</v>
      </c>
    </row>
    <row r="1269" customFormat="false" ht="12.75" hidden="true" customHeight="false" outlineLevel="0" collapsed="false">
      <c r="A1269" s="132" t="n">
        <v>12657386</v>
      </c>
      <c r="B1269" s="132" t="s">
        <v>6204</v>
      </c>
      <c r="C1269" s="359" t="n">
        <v>-1324</v>
      </c>
      <c r="D1269" s="359" t="n">
        <v>-1300</v>
      </c>
      <c r="E1269" s="359" t="n">
        <v>-24</v>
      </c>
    </row>
    <row r="1270" customFormat="false" ht="12.75" hidden="true" customHeight="false" outlineLevel="0" collapsed="false">
      <c r="A1270" s="132" t="n">
        <v>12659852</v>
      </c>
      <c r="B1270" s="132" t="s">
        <v>6205</v>
      </c>
      <c r="C1270" s="359" t="n">
        <v>0</v>
      </c>
      <c r="D1270" s="359" t="n">
        <v>138</v>
      </c>
      <c r="E1270" s="359" t="n">
        <v>-138</v>
      </c>
    </row>
    <row r="1271" customFormat="false" ht="12.75" hidden="true" customHeight="false" outlineLevel="0" collapsed="false">
      <c r="A1271" s="132" t="n">
        <v>12661956</v>
      </c>
      <c r="B1271" s="132" t="s">
        <v>6206</v>
      </c>
      <c r="C1271" s="359" t="n">
        <v>0</v>
      </c>
      <c r="D1271" s="359" t="n">
        <v>379</v>
      </c>
      <c r="E1271" s="359" t="n">
        <v>-379</v>
      </c>
    </row>
    <row r="1272" customFormat="false" ht="12.75" hidden="true" customHeight="false" outlineLevel="0" collapsed="false">
      <c r="A1272" s="132" t="n">
        <v>12668362</v>
      </c>
      <c r="B1272" s="132" t="s">
        <v>6207</v>
      </c>
      <c r="C1272" s="359" t="n">
        <v>0</v>
      </c>
      <c r="D1272" s="359" t="n">
        <v>3</v>
      </c>
      <c r="E1272" s="359" t="n">
        <v>-3</v>
      </c>
    </row>
    <row r="1273" customFormat="false" ht="12.75" hidden="true" customHeight="false" outlineLevel="0" collapsed="false">
      <c r="A1273" s="132" t="n">
        <v>12669679</v>
      </c>
      <c r="B1273" s="132" t="s">
        <v>6208</v>
      </c>
      <c r="C1273" s="359" t="n">
        <v>0</v>
      </c>
      <c r="D1273" s="359" t="n">
        <v>183</v>
      </c>
      <c r="E1273" s="359" t="n">
        <v>-183</v>
      </c>
    </row>
    <row r="1274" customFormat="false" ht="12.75" hidden="true" customHeight="false" outlineLevel="0" collapsed="false">
      <c r="A1274" s="132" t="n">
        <v>12671168</v>
      </c>
      <c r="B1274" s="132" t="s">
        <v>6209</v>
      </c>
      <c r="C1274" s="359" t="n">
        <v>0</v>
      </c>
      <c r="D1274" s="359" t="n">
        <v>412</v>
      </c>
      <c r="E1274" s="359" t="n">
        <v>-412</v>
      </c>
    </row>
    <row r="1275" customFormat="false" ht="12.75" hidden="true" customHeight="false" outlineLevel="0" collapsed="false">
      <c r="A1275" s="132" t="n">
        <v>12671814</v>
      </c>
      <c r="B1275" s="132" t="s">
        <v>6210</v>
      </c>
      <c r="C1275" s="359" t="n">
        <v>0</v>
      </c>
      <c r="D1275" s="359" t="n">
        <v>66057</v>
      </c>
      <c r="E1275" s="359" t="n">
        <v>-66057</v>
      </c>
    </row>
    <row r="1276" customFormat="false" ht="12.75" hidden="true" customHeight="false" outlineLevel="0" collapsed="false">
      <c r="A1276" s="132" t="n">
        <v>12672592</v>
      </c>
      <c r="B1276" s="132" t="s">
        <v>6211</v>
      </c>
      <c r="C1276" s="359" t="n">
        <v>0</v>
      </c>
      <c r="D1276" s="359" t="n">
        <v>12</v>
      </c>
      <c r="E1276" s="359" t="n">
        <v>-12</v>
      </c>
    </row>
    <row r="1277" customFormat="false" ht="12.75" hidden="true" customHeight="false" outlineLevel="0" collapsed="false">
      <c r="A1277" s="132" t="n">
        <v>12672705</v>
      </c>
      <c r="B1277" s="132" t="s">
        <v>6212</v>
      </c>
      <c r="C1277" s="359" t="n">
        <v>0</v>
      </c>
      <c r="D1277" s="359" t="n">
        <v>72</v>
      </c>
      <c r="E1277" s="359" t="n">
        <v>-72</v>
      </c>
    </row>
    <row r="1278" customFormat="false" ht="12.75" hidden="true" customHeight="false" outlineLevel="0" collapsed="false">
      <c r="A1278" s="132" t="n">
        <v>12673524</v>
      </c>
      <c r="B1278" s="132" t="s">
        <v>6213</v>
      </c>
      <c r="C1278" s="359" t="n">
        <v>0</v>
      </c>
      <c r="D1278" s="359" t="n">
        <v>228</v>
      </c>
      <c r="E1278" s="359" t="n">
        <v>-228</v>
      </c>
    </row>
    <row r="1279" customFormat="false" ht="12.75" hidden="true" customHeight="false" outlineLevel="0" collapsed="false">
      <c r="A1279" s="132" t="n">
        <v>12675746</v>
      </c>
      <c r="B1279" s="132" t="s">
        <v>6214</v>
      </c>
      <c r="C1279" s="359" t="n">
        <v>-480</v>
      </c>
      <c r="D1279" s="359" t="n">
        <v>0</v>
      </c>
      <c r="E1279" s="359" t="n">
        <v>-480</v>
      </c>
    </row>
    <row r="1280" customFormat="false" ht="12.75" hidden="true" customHeight="false" outlineLevel="0" collapsed="false">
      <c r="A1280" s="132" t="n">
        <v>12676280</v>
      </c>
      <c r="B1280" s="132" t="s">
        <v>6215</v>
      </c>
      <c r="C1280" s="359" t="n">
        <v>0</v>
      </c>
      <c r="D1280" s="359" t="n">
        <v>114</v>
      </c>
      <c r="E1280" s="359" t="n">
        <v>-114</v>
      </c>
    </row>
    <row r="1281" customFormat="false" ht="12.75" hidden="true" customHeight="false" outlineLevel="0" collapsed="false">
      <c r="A1281" s="132" t="n">
        <v>12677827</v>
      </c>
      <c r="B1281" s="132" t="s">
        <v>6216</v>
      </c>
      <c r="C1281" s="359" t="n">
        <v>0</v>
      </c>
      <c r="D1281" s="359" t="n">
        <v>153</v>
      </c>
      <c r="E1281" s="359" t="n">
        <v>-153</v>
      </c>
    </row>
    <row r="1282" customFormat="false" ht="12.75" hidden="true" customHeight="false" outlineLevel="0" collapsed="false">
      <c r="A1282" s="132" t="n">
        <v>12678684</v>
      </c>
      <c r="B1282" s="132" t="s">
        <v>6217</v>
      </c>
      <c r="C1282" s="359" t="n">
        <v>0</v>
      </c>
      <c r="D1282" s="359" t="n">
        <v>191</v>
      </c>
      <c r="E1282" s="359" t="n">
        <v>-191</v>
      </c>
    </row>
    <row r="1283" customFormat="false" ht="12.75" hidden="true" customHeight="false" outlineLevel="0" collapsed="false">
      <c r="A1283" s="132" t="n">
        <v>12682216</v>
      </c>
      <c r="B1283" s="132" t="s">
        <v>6218</v>
      </c>
      <c r="C1283" s="359" t="n">
        <v>0</v>
      </c>
      <c r="D1283" s="359" t="n">
        <v>267</v>
      </c>
      <c r="E1283" s="359" t="n">
        <v>-267</v>
      </c>
    </row>
    <row r="1284" customFormat="false" ht="12.75" hidden="true" customHeight="false" outlineLevel="0" collapsed="false">
      <c r="A1284" s="132" t="n">
        <v>12682522</v>
      </c>
      <c r="B1284" s="132" t="s">
        <v>6219</v>
      </c>
      <c r="C1284" s="359" t="n">
        <v>0</v>
      </c>
      <c r="D1284" s="359" t="n">
        <v>18</v>
      </c>
      <c r="E1284" s="359" t="n">
        <v>-18</v>
      </c>
    </row>
    <row r="1285" customFormat="false" ht="12.75" hidden="true" customHeight="false" outlineLevel="0" collapsed="false">
      <c r="A1285" s="132" t="n">
        <v>12682766</v>
      </c>
      <c r="B1285" s="132" t="s">
        <v>6220</v>
      </c>
      <c r="C1285" s="359" t="n">
        <v>0</v>
      </c>
      <c r="D1285" s="359" t="n">
        <v>207</v>
      </c>
      <c r="E1285" s="359" t="n">
        <v>-207</v>
      </c>
    </row>
    <row r="1286" customFormat="false" ht="12.75" hidden="true" customHeight="false" outlineLevel="0" collapsed="false">
      <c r="A1286" s="132" t="n">
        <v>12683183</v>
      </c>
      <c r="B1286" s="132" t="s">
        <v>6221</v>
      </c>
      <c r="C1286" s="359" t="n">
        <v>0</v>
      </c>
      <c r="D1286" s="359" t="n">
        <v>18</v>
      </c>
      <c r="E1286" s="359" t="n">
        <v>-18</v>
      </c>
    </row>
    <row r="1287" customFormat="false" ht="12.75" hidden="true" customHeight="false" outlineLevel="0" collapsed="false">
      <c r="A1287" s="132" t="n">
        <v>12683310</v>
      </c>
      <c r="B1287" s="132" t="s">
        <v>6222</v>
      </c>
      <c r="C1287" s="359" t="n">
        <v>0</v>
      </c>
      <c r="D1287" s="359" t="n">
        <v>9</v>
      </c>
      <c r="E1287" s="359" t="n">
        <v>-9</v>
      </c>
    </row>
    <row r="1288" customFormat="false" ht="12.75" hidden="true" customHeight="false" outlineLevel="0" collapsed="false">
      <c r="A1288" s="132" t="n">
        <v>12686447</v>
      </c>
      <c r="B1288" s="132" t="s">
        <v>6223</v>
      </c>
      <c r="C1288" s="359" t="n">
        <v>0</v>
      </c>
      <c r="D1288" s="359" t="n">
        <v>101</v>
      </c>
      <c r="E1288" s="359" t="n">
        <v>-101</v>
      </c>
    </row>
    <row r="1289" customFormat="false" ht="12.75" hidden="true" customHeight="false" outlineLevel="0" collapsed="false">
      <c r="A1289" s="132" t="n">
        <v>12687307</v>
      </c>
      <c r="B1289" s="132" t="s">
        <v>6224</v>
      </c>
      <c r="C1289" s="359" t="n">
        <v>0</v>
      </c>
      <c r="D1289" s="359" t="n">
        <v>2966</v>
      </c>
      <c r="E1289" s="359" t="n">
        <v>-2966</v>
      </c>
    </row>
    <row r="1290" customFormat="false" ht="12.75" hidden="true" customHeight="false" outlineLevel="0" collapsed="false">
      <c r="A1290" s="132" t="n">
        <v>12688133</v>
      </c>
      <c r="B1290" s="132" t="s">
        <v>6225</v>
      </c>
      <c r="C1290" s="359" t="n">
        <v>0</v>
      </c>
      <c r="D1290" s="359" t="n">
        <v>11</v>
      </c>
      <c r="E1290" s="359" t="n">
        <v>-11</v>
      </c>
    </row>
    <row r="1291" customFormat="false" ht="12.75" hidden="true" customHeight="false" outlineLevel="0" collapsed="false">
      <c r="A1291" s="132" t="n">
        <v>12691087</v>
      </c>
      <c r="B1291" s="132" t="s">
        <v>6226</v>
      </c>
      <c r="C1291" s="359" t="n">
        <v>0</v>
      </c>
      <c r="D1291" s="359" t="n">
        <v>164</v>
      </c>
      <c r="E1291" s="359" t="n">
        <v>-164</v>
      </c>
    </row>
    <row r="1292" customFormat="false" ht="12.75" hidden="true" customHeight="false" outlineLevel="0" collapsed="false">
      <c r="A1292" s="132" t="n">
        <v>12691379</v>
      </c>
      <c r="B1292" s="132" t="s">
        <v>6227</v>
      </c>
      <c r="C1292" s="359" t="n">
        <v>0</v>
      </c>
      <c r="D1292" s="359" t="n">
        <v>12</v>
      </c>
      <c r="E1292" s="359" t="n">
        <v>-12</v>
      </c>
    </row>
    <row r="1293" customFormat="false" ht="12.75" hidden="true" customHeight="false" outlineLevel="0" collapsed="false">
      <c r="A1293" s="132" t="n">
        <v>12696006</v>
      </c>
      <c r="B1293" s="132" t="s">
        <v>6228</v>
      </c>
      <c r="C1293" s="359" t="n">
        <v>0</v>
      </c>
      <c r="D1293" s="359" t="n">
        <v>147</v>
      </c>
      <c r="E1293" s="359" t="n">
        <v>-147</v>
      </c>
    </row>
    <row r="1294" customFormat="false" ht="12.75" hidden="true" customHeight="false" outlineLevel="0" collapsed="false">
      <c r="A1294" s="132" t="n">
        <v>12697681</v>
      </c>
      <c r="B1294" s="132" t="s">
        <v>6229</v>
      </c>
      <c r="C1294" s="359" t="n">
        <v>0</v>
      </c>
      <c r="D1294" s="359" t="n">
        <v>997</v>
      </c>
      <c r="E1294" s="359" t="n">
        <v>-997</v>
      </c>
    </row>
    <row r="1295" customFormat="false" ht="12.75" hidden="true" customHeight="false" outlineLevel="0" collapsed="false">
      <c r="A1295" s="132" t="n">
        <v>12697708</v>
      </c>
      <c r="B1295" s="132" t="s">
        <v>6230</v>
      </c>
      <c r="C1295" s="359" t="n">
        <v>0</v>
      </c>
      <c r="D1295" s="359" t="n">
        <v>6834</v>
      </c>
      <c r="E1295" s="359" t="n">
        <v>-6834</v>
      </c>
    </row>
    <row r="1296" customFormat="false" ht="12.75" hidden="true" customHeight="false" outlineLevel="0" collapsed="false">
      <c r="A1296" s="132" t="n">
        <v>12697715</v>
      </c>
      <c r="B1296" s="132" t="s">
        <v>6231</v>
      </c>
      <c r="C1296" s="359" t="n">
        <v>0</v>
      </c>
      <c r="D1296" s="359" t="n">
        <v>7761</v>
      </c>
      <c r="E1296" s="359" t="n">
        <v>-7761</v>
      </c>
    </row>
    <row r="1297" customFormat="false" ht="12.75" hidden="true" customHeight="false" outlineLevel="0" collapsed="false">
      <c r="A1297" s="132" t="n">
        <v>12701533</v>
      </c>
      <c r="B1297" s="132" t="s">
        <v>6232</v>
      </c>
      <c r="C1297" s="359" t="n">
        <v>-143241</v>
      </c>
      <c r="D1297" s="359" t="n">
        <v>0</v>
      </c>
      <c r="E1297" s="359" t="n">
        <v>-143241</v>
      </c>
    </row>
    <row r="1298" customFormat="false" ht="12.75" hidden="true" customHeight="false" outlineLevel="0" collapsed="false">
      <c r="A1298" s="132" t="n">
        <v>12701629</v>
      </c>
      <c r="B1298" s="132" t="s">
        <v>6233</v>
      </c>
      <c r="C1298" s="359" t="n">
        <v>0</v>
      </c>
      <c r="D1298" s="359" t="n">
        <v>455</v>
      </c>
      <c r="E1298" s="359" t="n">
        <v>-455</v>
      </c>
    </row>
    <row r="1299" customFormat="false" ht="12.75" hidden="true" customHeight="false" outlineLevel="0" collapsed="false">
      <c r="A1299" s="132" t="n">
        <v>12703023</v>
      </c>
      <c r="B1299" s="132" t="s">
        <v>6234</v>
      </c>
      <c r="C1299" s="359" t="n">
        <v>0</v>
      </c>
      <c r="D1299" s="359" t="n">
        <v>61</v>
      </c>
      <c r="E1299" s="359" t="n">
        <v>-61</v>
      </c>
    </row>
    <row r="1300" customFormat="false" ht="12.75" hidden="true" customHeight="false" outlineLevel="0" collapsed="false">
      <c r="A1300" s="364" t="n">
        <v>12704639</v>
      </c>
      <c r="B1300" s="364" t="s">
        <v>6235</v>
      </c>
      <c r="C1300" s="365" t="n">
        <v>0</v>
      </c>
      <c r="D1300" s="365" t="n">
        <v>3</v>
      </c>
      <c r="E1300" s="365" t="n">
        <v>-3</v>
      </c>
    </row>
    <row r="1301" customFormat="false" ht="12.75" hidden="true" customHeight="false" outlineLevel="0" collapsed="false">
      <c r="A1301" s="132" t="n">
        <v>12706617</v>
      </c>
      <c r="B1301" s="132" t="s">
        <v>6236</v>
      </c>
      <c r="C1301" s="359" t="n">
        <v>0</v>
      </c>
      <c r="D1301" s="359" t="n">
        <v>105</v>
      </c>
      <c r="E1301" s="359" t="n">
        <v>-105</v>
      </c>
    </row>
    <row r="1302" customFormat="false" ht="12.75" hidden="true" customHeight="false" outlineLevel="0" collapsed="false">
      <c r="A1302" s="132" t="n">
        <v>12706978</v>
      </c>
      <c r="B1302" s="132" t="s">
        <v>6237</v>
      </c>
      <c r="C1302" s="359" t="n">
        <v>0</v>
      </c>
      <c r="D1302" s="359" t="n">
        <v>6750</v>
      </c>
      <c r="E1302" s="359" t="n">
        <v>-6750</v>
      </c>
    </row>
    <row r="1303" customFormat="false" ht="12.75" hidden="true" customHeight="false" outlineLevel="0" collapsed="false">
      <c r="A1303" s="132" t="n">
        <v>12709366</v>
      </c>
      <c r="B1303" s="132" t="s">
        <v>6238</v>
      </c>
      <c r="C1303" s="359" t="n">
        <v>0</v>
      </c>
      <c r="D1303" s="359" t="n">
        <v>98</v>
      </c>
      <c r="E1303" s="359" t="n">
        <v>-98</v>
      </c>
    </row>
    <row r="1304" customFormat="false" ht="12.75" hidden="true" customHeight="false" outlineLevel="0" collapsed="false">
      <c r="A1304" s="132" t="n">
        <v>12712014</v>
      </c>
      <c r="B1304" s="132" t="s">
        <v>6239</v>
      </c>
      <c r="C1304" s="359" t="n">
        <v>0</v>
      </c>
      <c r="D1304" s="359" t="n">
        <v>1791</v>
      </c>
      <c r="E1304" s="359" t="n">
        <v>-1791</v>
      </c>
    </row>
    <row r="1305" customFormat="false" ht="12.75" hidden="true" customHeight="false" outlineLevel="0" collapsed="false">
      <c r="A1305" s="132" t="n">
        <v>12717356</v>
      </c>
      <c r="B1305" s="132" t="s">
        <v>6240</v>
      </c>
      <c r="C1305" s="359" t="n">
        <v>0</v>
      </c>
      <c r="D1305" s="359" t="n">
        <v>21440</v>
      </c>
      <c r="E1305" s="359" t="n">
        <v>-21440</v>
      </c>
    </row>
    <row r="1306" customFormat="false" ht="12.75" hidden="true" customHeight="false" outlineLevel="0" collapsed="false">
      <c r="A1306" s="132" t="n">
        <v>12717765</v>
      </c>
      <c r="B1306" s="132" t="s">
        <v>6241</v>
      </c>
      <c r="C1306" s="359" t="n">
        <v>0</v>
      </c>
      <c r="D1306" s="359" t="n">
        <v>5</v>
      </c>
      <c r="E1306" s="359" t="n">
        <v>-5</v>
      </c>
    </row>
    <row r="1307" customFormat="false" ht="12.75" hidden="true" customHeight="false" outlineLevel="0" collapsed="false">
      <c r="A1307" s="132" t="n">
        <v>12718144</v>
      </c>
      <c r="B1307" s="132" t="s">
        <v>6242</v>
      </c>
      <c r="C1307" s="359" t="n">
        <v>0</v>
      </c>
      <c r="D1307" s="359" t="n">
        <v>947</v>
      </c>
      <c r="E1307" s="359" t="n">
        <v>-947</v>
      </c>
    </row>
    <row r="1308" customFormat="false" ht="12.75" hidden="true" customHeight="false" outlineLevel="0" collapsed="false">
      <c r="A1308" s="132" t="n">
        <v>12718216</v>
      </c>
      <c r="B1308" s="132" t="s">
        <v>6243</v>
      </c>
      <c r="C1308" s="359" t="n">
        <v>0</v>
      </c>
      <c r="D1308" s="359" t="n">
        <v>114</v>
      </c>
      <c r="E1308" s="359" t="n">
        <v>-114</v>
      </c>
    </row>
    <row r="1309" customFormat="false" ht="12.75" hidden="true" customHeight="false" outlineLevel="0" collapsed="false">
      <c r="A1309" s="132" t="n">
        <v>12721270</v>
      </c>
      <c r="B1309" s="132" t="s">
        <v>6244</v>
      </c>
      <c r="C1309" s="359" t="n">
        <v>0</v>
      </c>
      <c r="D1309" s="359" t="n">
        <v>100</v>
      </c>
      <c r="E1309" s="359" t="n">
        <v>-100</v>
      </c>
    </row>
    <row r="1310" customFormat="false" ht="12.75" hidden="true" customHeight="false" outlineLevel="0" collapsed="false">
      <c r="A1310" s="132" t="n">
        <v>12722659</v>
      </c>
      <c r="B1310" s="132" t="s">
        <v>6245</v>
      </c>
      <c r="C1310" s="359" t="n">
        <v>0</v>
      </c>
      <c r="D1310" s="359" t="n">
        <v>177</v>
      </c>
      <c r="E1310" s="359" t="n">
        <v>-177</v>
      </c>
    </row>
    <row r="1311" customFormat="false" ht="12.75" hidden="true" customHeight="false" outlineLevel="0" collapsed="false">
      <c r="A1311" s="132" t="n">
        <v>12726983</v>
      </c>
      <c r="B1311" s="132" t="s">
        <v>6246</v>
      </c>
      <c r="C1311" s="359" t="n">
        <v>0</v>
      </c>
      <c r="D1311" s="359" t="n">
        <v>6</v>
      </c>
      <c r="E1311" s="359" t="n">
        <v>-6</v>
      </c>
    </row>
    <row r="1312" customFormat="false" ht="12.75" hidden="true" customHeight="false" outlineLevel="0" collapsed="false">
      <c r="A1312" s="132" t="n">
        <v>12729223</v>
      </c>
      <c r="B1312" s="132" t="s">
        <v>6247</v>
      </c>
      <c r="C1312" s="359" t="n">
        <v>0</v>
      </c>
      <c r="D1312" s="359" t="n">
        <v>143</v>
      </c>
      <c r="E1312" s="359" t="n">
        <v>-143</v>
      </c>
    </row>
    <row r="1313" customFormat="false" ht="12.75" hidden="true" customHeight="false" outlineLevel="0" collapsed="false">
      <c r="A1313" s="132" t="n">
        <v>12729553</v>
      </c>
      <c r="B1313" s="132" t="s">
        <v>6248</v>
      </c>
      <c r="C1313" s="359" t="n">
        <v>0</v>
      </c>
      <c r="D1313" s="359" t="n">
        <v>143</v>
      </c>
      <c r="E1313" s="359" t="n">
        <v>-143</v>
      </c>
    </row>
    <row r="1314" customFormat="false" ht="12.75" hidden="true" customHeight="false" outlineLevel="0" collapsed="false">
      <c r="A1314" s="132" t="n">
        <v>12730481</v>
      </c>
      <c r="B1314" s="132" t="s">
        <v>6249</v>
      </c>
      <c r="C1314" s="359" t="n">
        <v>0</v>
      </c>
      <c r="D1314" s="359" t="n">
        <v>268</v>
      </c>
      <c r="E1314" s="359" t="n">
        <v>-268</v>
      </c>
    </row>
    <row r="1315" customFormat="false" ht="12.75" hidden="true" customHeight="false" outlineLevel="0" collapsed="false">
      <c r="A1315" s="132" t="n">
        <v>12730656</v>
      </c>
      <c r="B1315" s="132" t="s">
        <v>6250</v>
      </c>
      <c r="C1315" s="359" t="n">
        <v>0</v>
      </c>
      <c r="D1315" s="359" t="n">
        <v>892</v>
      </c>
      <c r="E1315" s="359" t="n">
        <v>-892</v>
      </c>
    </row>
    <row r="1316" customFormat="false" ht="12.75" hidden="true" customHeight="false" outlineLevel="0" collapsed="false">
      <c r="A1316" s="132" t="n">
        <v>12730986</v>
      </c>
      <c r="B1316" s="132" t="s">
        <v>6251</v>
      </c>
      <c r="C1316" s="359" t="n">
        <v>0</v>
      </c>
      <c r="D1316" s="359" t="n">
        <v>7</v>
      </c>
      <c r="E1316" s="359" t="n">
        <v>-7</v>
      </c>
    </row>
    <row r="1317" customFormat="false" ht="12.75" hidden="true" customHeight="false" outlineLevel="0" collapsed="false">
      <c r="A1317" s="132" t="n">
        <v>12731633</v>
      </c>
      <c r="B1317" s="132" t="s">
        <v>6252</v>
      </c>
      <c r="C1317" s="359" t="n">
        <v>0</v>
      </c>
      <c r="D1317" s="359" t="n">
        <v>679</v>
      </c>
      <c r="E1317" s="359" t="n">
        <v>-679</v>
      </c>
    </row>
    <row r="1318" customFormat="false" ht="12.75" hidden="true" customHeight="false" outlineLevel="0" collapsed="false">
      <c r="A1318" s="132" t="n">
        <v>12731963</v>
      </c>
      <c r="B1318" s="132" t="s">
        <v>6253</v>
      </c>
      <c r="C1318" s="359" t="n">
        <v>0</v>
      </c>
      <c r="D1318" s="359" t="n">
        <v>6317</v>
      </c>
      <c r="E1318" s="359" t="n">
        <v>-6317</v>
      </c>
    </row>
    <row r="1319" customFormat="false" ht="12.75" hidden="true" customHeight="false" outlineLevel="0" collapsed="false">
      <c r="A1319" s="132" t="n">
        <v>12732861</v>
      </c>
      <c r="B1319" s="132" t="s">
        <v>6254</v>
      </c>
      <c r="C1319" s="359" t="n">
        <v>0</v>
      </c>
      <c r="D1319" s="359" t="n">
        <v>7395</v>
      </c>
      <c r="E1319" s="359" t="n">
        <v>-7395</v>
      </c>
    </row>
    <row r="1320" customFormat="false" ht="12.75" hidden="true" customHeight="false" outlineLevel="0" collapsed="false">
      <c r="A1320" s="132" t="n">
        <v>12733903</v>
      </c>
      <c r="B1320" s="132" t="s">
        <v>6255</v>
      </c>
      <c r="C1320" s="359" t="n">
        <v>0</v>
      </c>
      <c r="D1320" s="359" t="n">
        <v>18</v>
      </c>
      <c r="E1320" s="359" t="n">
        <v>-18</v>
      </c>
    </row>
    <row r="1321" customFormat="false" ht="12.75" hidden="true" customHeight="false" outlineLevel="0" collapsed="false">
      <c r="A1321" s="132" t="n">
        <v>12736195</v>
      </c>
      <c r="B1321" s="132" t="s">
        <v>6256</v>
      </c>
      <c r="C1321" s="359" t="n">
        <v>0</v>
      </c>
      <c r="D1321" s="359" t="n">
        <v>41</v>
      </c>
      <c r="E1321" s="359" t="n">
        <v>-41</v>
      </c>
    </row>
    <row r="1322" customFormat="false" ht="12.75" hidden="true" customHeight="false" outlineLevel="0" collapsed="false">
      <c r="A1322" s="132" t="n">
        <v>12736638</v>
      </c>
      <c r="B1322" s="132" t="s">
        <v>6257</v>
      </c>
      <c r="C1322" s="359" t="n">
        <v>0</v>
      </c>
      <c r="D1322" s="359" t="n">
        <v>400</v>
      </c>
      <c r="E1322" s="359" t="n">
        <v>-400</v>
      </c>
    </row>
    <row r="1323" customFormat="false" ht="12.75" hidden="true" customHeight="false" outlineLevel="0" collapsed="false">
      <c r="A1323" s="132" t="n">
        <v>12737763</v>
      </c>
      <c r="B1323" s="132" t="s">
        <v>6258</v>
      </c>
      <c r="C1323" s="359" t="n">
        <v>0</v>
      </c>
      <c r="D1323" s="359" t="n">
        <v>20</v>
      </c>
      <c r="E1323" s="359" t="n">
        <v>-20</v>
      </c>
    </row>
    <row r="1324" customFormat="false" ht="12.75" hidden="true" customHeight="false" outlineLevel="0" collapsed="false">
      <c r="A1324" s="132" t="n">
        <v>12739569</v>
      </c>
      <c r="B1324" s="132" t="s">
        <v>6259</v>
      </c>
      <c r="C1324" s="359" t="n">
        <v>0</v>
      </c>
      <c r="D1324" s="359" t="n">
        <v>491</v>
      </c>
      <c r="E1324" s="359" t="n">
        <v>-491</v>
      </c>
    </row>
    <row r="1325" customFormat="false" ht="12.75" hidden="true" customHeight="false" outlineLevel="0" collapsed="false">
      <c r="A1325" s="132" t="n">
        <v>12739789</v>
      </c>
      <c r="B1325" s="132" t="s">
        <v>6260</v>
      </c>
      <c r="C1325" s="359" t="n">
        <v>0</v>
      </c>
      <c r="D1325" s="359" t="n">
        <v>62</v>
      </c>
      <c r="E1325" s="359" t="n">
        <v>-62</v>
      </c>
    </row>
    <row r="1326" customFormat="false" ht="12.75" hidden="true" customHeight="false" outlineLevel="0" collapsed="false">
      <c r="A1326" s="132" t="n">
        <v>12740215</v>
      </c>
      <c r="B1326" s="132" t="s">
        <v>6261</v>
      </c>
      <c r="C1326" s="359" t="n">
        <v>0</v>
      </c>
      <c r="D1326" s="359" t="n">
        <v>181</v>
      </c>
      <c r="E1326" s="359" t="n">
        <v>-181</v>
      </c>
    </row>
    <row r="1327" customFormat="false" ht="12.75" hidden="true" customHeight="false" outlineLevel="0" collapsed="false">
      <c r="A1327" s="132" t="n">
        <v>12744958</v>
      </c>
      <c r="B1327" s="132" t="s">
        <v>6262</v>
      </c>
      <c r="C1327" s="359" t="n">
        <v>0</v>
      </c>
      <c r="D1327" s="359" t="n">
        <v>1058</v>
      </c>
      <c r="E1327" s="359" t="n">
        <v>-1058</v>
      </c>
    </row>
    <row r="1328" customFormat="false" ht="12.75" hidden="true" customHeight="false" outlineLevel="0" collapsed="false">
      <c r="A1328" s="132" t="n">
        <v>12746785</v>
      </c>
      <c r="B1328" s="132" t="s">
        <v>6263</v>
      </c>
      <c r="C1328" s="359" t="n">
        <v>0</v>
      </c>
      <c r="D1328" s="359" t="n">
        <v>68</v>
      </c>
      <c r="E1328" s="359" t="n">
        <v>-68</v>
      </c>
    </row>
    <row r="1329" customFormat="false" ht="12.75" hidden="true" customHeight="false" outlineLevel="0" collapsed="false">
      <c r="A1329" s="132" t="n">
        <v>12748000</v>
      </c>
      <c r="B1329" s="132" t="s">
        <v>6264</v>
      </c>
      <c r="C1329" s="359" t="n">
        <v>0</v>
      </c>
      <c r="D1329" s="359" t="n">
        <v>11</v>
      </c>
      <c r="E1329" s="359" t="n">
        <v>-11</v>
      </c>
    </row>
    <row r="1330" customFormat="false" ht="12.75" hidden="true" customHeight="false" outlineLevel="0" collapsed="false">
      <c r="A1330" s="132" t="n">
        <v>12749001</v>
      </c>
      <c r="B1330" s="132" t="s">
        <v>6265</v>
      </c>
      <c r="C1330" s="359" t="n">
        <v>0</v>
      </c>
      <c r="D1330" s="359" t="n">
        <v>162</v>
      </c>
      <c r="E1330" s="359" t="n">
        <v>-162</v>
      </c>
    </row>
    <row r="1331" customFormat="false" ht="12.75" hidden="true" customHeight="false" outlineLevel="0" collapsed="false">
      <c r="A1331" s="132" t="n">
        <v>12752175</v>
      </c>
      <c r="B1331" s="132" t="s">
        <v>6266</v>
      </c>
      <c r="C1331" s="359" t="n">
        <v>-8000</v>
      </c>
      <c r="D1331" s="359" t="n">
        <v>-7947</v>
      </c>
      <c r="E1331" s="359" t="n">
        <v>-53</v>
      </c>
    </row>
    <row r="1332" customFormat="false" ht="12.75" hidden="true" customHeight="false" outlineLevel="0" collapsed="false">
      <c r="A1332" s="132" t="n">
        <v>12756234</v>
      </c>
      <c r="B1332" s="132" t="s">
        <v>6267</v>
      </c>
      <c r="C1332" s="359" t="n">
        <v>0</v>
      </c>
      <c r="D1332" s="359" t="n">
        <v>220</v>
      </c>
      <c r="E1332" s="359" t="n">
        <v>-220</v>
      </c>
    </row>
    <row r="1333" customFormat="false" ht="12.75" hidden="true" customHeight="false" outlineLevel="0" collapsed="false">
      <c r="A1333" s="132" t="n">
        <v>12758140</v>
      </c>
      <c r="B1333" s="132" t="s">
        <v>6268</v>
      </c>
      <c r="C1333" s="359" t="n">
        <v>0</v>
      </c>
      <c r="D1333" s="359" t="n">
        <v>278</v>
      </c>
      <c r="E1333" s="359" t="n">
        <v>-278</v>
      </c>
    </row>
    <row r="1334" customFormat="false" ht="12.75" hidden="true" customHeight="false" outlineLevel="0" collapsed="false">
      <c r="A1334" s="132" t="n">
        <v>12759196</v>
      </c>
      <c r="B1334" s="132" t="s">
        <v>6269</v>
      </c>
      <c r="C1334" s="359" t="n">
        <v>0</v>
      </c>
      <c r="D1334" s="359" t="n">
        <v>4457</v>
      </c>
      <c r="E1334" s="359" t="n">
        <v>-4457</v>
      </c>
    </row>
    <row r="1335" customFormat="false" ht="12.75" hidden="true" customHeight="false" outlineLevel="0" collapsed="false">
      <c r="A1335" s="132" t="n">
        <v>12763515</v>
      </c>
      <c r="B1335" s="132" t="s">
        <v>6270</v>
      </c>
      <c r="C1335" s="359" t="n">
        <v>0</v>
      </c>
      <c r="D1335" s="359" t="n">
        <v>4642</v>
      </c>
      <c r="E1335" s="359" t="n">
        <v>-4642</v>
      </c>
    </row>
    <row r="1336" customFormat="false" ht="12.75" hidden="true" customHeight="false" outlineLevel="0" collapsed="false">
      <c r="A1336" s="132" t="n">
        <v>12765562</v>
      </c>
      <c r="B1336" s="132" t="s">
        <v>6271</v>
      </c>
      <c r="C1336" s="359" t="n">
        <v>0</v>
      </c>
      <c r="D1336" s="359" t="n">
        <v>10000</v>
      </c>
      <c r="E1336" s="359" t="n">
        <v>-10000</v>
      </c>
    </row>
    <row r="1337" customFormat="false" ht="12.75" hidden="true" customHeight="false" outlineLevel="0" collapsed="false">
      <c r="A1337" s="132" t="n">
        <v>12767739</v>
      </c>
      <c r="B1337" s="132" t="s">
        <v>6272</v>
      </c>
      <c r="C1337" s="359" t="n">
        <v>0</v>
      </c>
      <c r="D1337" s="359" t="n">
        <v>8201</v>
      </c>
      <c r="E1337" s="359" t="n">
        <v>-8201</v>
      </c>
    </row>
    <row r="1338" customFormat="false" ht="12.75" hidden="true" customHeight="false" outlineLevel="0" collapsed="false">
      <c r="A1338" s="132" t="n">
        <v>12767928</v>
      </c>
      <c r="B1338" s="132" t="s">
        <v>6273</v>
      </c>
      <c r="C1338" s="359" t="n">
        <v>0</v>
      </c>
      <c r="D1338" s="359" t="n">
        <v>29</v>
      </c>
      <c r="E1338" s="359" t="n">
        <v>-29</v>
      </c>
    </row>
    <row r="1339" customFormat="false" ht="12.75" hidden="true" customHeight="false" outlineLevel="0" collapsed="false">
      <c r="A1339" s="132" t="n">
        <v>12769889</v>
      </c>
      <c r="B1339" s="132" t="s">
        <v>6274</v>
      </c>
      <c r="C1339" s="359" t="n">
        <v>0</v>
      </c>
      <c r="D1339" s="359" t="n">
        <v>54</v>
      </c>
      <c r="E1339" s="359" t="n">
        <v>-54</v>
      </c>
    </row>
    <row r="1340" customFormat="false" ht="12.75" hidden="true" customHeight="false" outlineLevel="0" collapsed="false">
      <c r="A1340" s="132" t="n">
        <v>12770092</v>
      </c>
      <c r="B1340" s="132" t="s">
        <v>6275</v>
      </c>
      <c r="C1340" s="359" t="n">
        <v>0</v>
      </c>
      <c r="D1340" s="359" t="n">
        <v>13</v>
      </c>
      <c r="E1340" s="359" t="n">
        <v>-13</v>
      </c>
    </row>
    <row r="1341" customFormat="false" ht="12.75" hidden="true" customHeight="false" outlineLevel="0" collapsed="false">
      <c r="A1341" s="132" t="n">
        <v>12773765</v>
      </c>
      <c r="B1341" s="132" t="s">
        <v>6276</v>
      </c>
      <c r="C1341" s="359" t="n">
        <v>0</v>
      </c>
      <c r="D1341" s="359" t="n">
        <v>166</v>
      </c>
      <c r="E1341" s="359" t="n">
        <v>-166</v>
      </c>
    </row>
    <row r="1342" customFormat="false" ht="12.75" hidden="true" customHeight="false" outlineLevel="0" collapsed="false">
      <c r="A1342" s="132" t="n">
        <v>12776294</v>
      </c>
      <c r="B1342" s="132" t="s">
        <v>6277</v>
      </c>
      <c r="C1342" s="359" t="n">
        <v>0</v>
      </c>
      <c r="D1342" s="359" t="n">
        <v>2858</v>
      </c>
      <c r="E1342" s="359" t="n">
        <v>-2858</v>
      </c>
    </row>
    <row r="1343" customFormat="false" ht="12.75" hidden="true" customHeight="false" outlineLevel="0" collapsed="false">
      <c r="A1343" s="132" t="n">
        <v>12781054</v>
      </c>
      <c r="B1343" s="132" t="s">
        <v>6278</v>
      </c>
      <c r="C1343" s="359" t="n">
        <v>0</v>
      </c>
      <c r="D1343" s="359" t="n">
        <v>35</v>
      </c>
      <c r="E1343" s="359" t="n">
        <v>-35</v>
      </c>
    </row>
    <row r="1344" customFormat="false" ht="12.75" hidden="true" customHeight="false" outlineLevel="0" collapsed="false">
      <c r="A1344" s="132" t="n">
        <v>12783142</v>
      </c>
      <c r="B1344" s="132" t="s">
        <v>6279</v>
      </c>
      <c r="C1344" s="359" t="n">
        <v>0</v>
      </c>
      <c r="D1344" s="359" t="n">
        <v>59</v>
      </c>
      <c r="E1344" s="359" t="n">
        <v>-59</v>
      </c>
    </row>
    <row r="1345" customFormat="false" ht="12.75" hidden="true" customHeight="false" outlineLevel="0" collapsed="false">
      <c r="A1345" s="132" t="n">
        <v>12785302</v>
      </c>
      <c r="B1345" s="132" t="s">
        <v>6280</v>
      </c>
      <c r="C1345" s="359" t="n">
        <v>-16400</v>
      </c>
      <c r="D1345" s="359" t="n">
        <v>-15784</v>
      </c>
      <c r="E1345" s="359" t="n">
        <v>-616</v>
      </c>
    </row>
    <row r="1346" customFormat="false" ht="12.75" hidden="true" customHeight="false" outlineLevel="0" collapsed="false">
      <c r="A1346" s="132" t="n">
        <v>12787232</v>
      </c>
      <c r="B1346" s="132" t="s">
        <v>6281</v>
      </c>
      <c r="C1346" s="359" t="n">
        <v>0</v>
      </c>
      <c r="D1346" s="359" t="n">
        <v>10</v>
      </c>
      <c r="E1346" s="359" t="n">
        <v>-10</v>
      </c>
    </row>
    <row r="1347" customFormat="false" ht="12.75" hidden="true" customHeight="false" outlineLevel="0" collapsed="false">
      <c r="A1347" s="132" t="n">
        <v>12788446</v>
      </c>
      <c r="B1347" s="132" t="s">
        <v>6282</v>
      </c>
      <c r="C1347" s="359" t="n">
        <v>0</v>
      </c>
      <c r="D1347" s="359" t="n">
        <v>8</v>
      </c>
      <c r="E1347" s="359" t="n">
        <v>-8</v>
      </c>
    </row>
    <row r="1348" customFormat="false" ht="12.75" hidden="true" customHeight="false" outlineLevel="0" collapsed="false">
      <c r="A1348" s="132" t="n">
        <v>12788989</v>
      </c>
      <c r="B1348" s="132" t="s">
        <v>6283</v>
      </c>
      <c r="C1348" s="359" t="n">
        <v>0</v>
      </c>
      <c r="D1348" s="359" t="n">
        <v>8</v>
      </c>
      <c r="E1348" s="359" t="n">
        <v>-8</v>
      </c>
    </row>
    <row r="1349" customFormat="false" ht="12.75" hidden="true" customHeight="false" outlineLevel="0" collapsed="false">
      <c r="A1349" s="132" t="n">
        <v>12790715</v>
      </c>
      <c r="B1349" s="132" t="s">
        <v>6284</v>
      </c>
      <c r="C1349" s="359" t="n">
        <v>0</v>
      </c>
      <c r="D1349" s="359" t="n">
        <v>1749</v>
      </c>
      <c r="E1349" s="359" t="n">
        <v>-1749</v>
      </c>
    </row>
    <row r="1350" customFormat="false" ht="12.75" hidden="true" customHeight="false" outlineLevel="0" collapsed="false">
      <c r="A1350" s="132" t="n">
        <v>12792016</v>
      </c>
      <c r="B1350" s="132" t="s">
        <v>6285</v>
      </c>
      <c r="C1350" s="359" t="n">
        <v>0</v>
      </c>
      <c r="D1350" s="359" t="n">
        <v>24156</v>
      </c>
      <c r="E1350" s="359" t="n">
        <v>-24156</v>
      </c>
    </row>
    <row r="1351" customFormat="false" ht="12.75" hidden="true" customHeight="false" outlineLevel="0" collapsed="false">
      <c r="A1351" s="132" t="n">
        <v>12792731</v>
      </c>
      <c r="B1351" s="132" t="s">
        <v>6286</v>
      </c>
      <c r="C1351" s="359" t="n">
        <v>0</v>
      </c>
      <c r="D1351" s="359" t="n">
        <v>10206</v>
      </c>
      <c r="E1351" s="359" t="n">
        <v>-10206</v>
      </c>
    </row>
    <row r="1352" customFormat="false" ht="12.75" hidden="true" customHeight="false" outlineLevel="0" collapsed="false">
      <c r="A1352" s="132" t="n">
        <v>12793770</v>
      </c>
      <c r="B1352" s="132" t="s">
        <v>6287</v>
      </c>
      <c r="C1352" s="359" t="n">
        <v>0</v>
      </c>
      <c r="D1352" s="359" t="n">
        <v>12</v>
      </c>
      <c r="E1352" s="359" t="n">
        <v>-12</v>
      </c>
    </row>
    <row r="1353" customFormat="false" ht="12.75" hidden="true" customHeight="false" outlineLevel="0" collapsed="false">
      <c r="A1353" s="132" t="n">
        <v>12795552</v>
      </c>
      <c r="B1353" s="132" t="s">
        <v>6288</v>
      </c>
      <c r="C1353" s="359" t="n">
        <v>0</v>
      </c>
      <c r="D1353" s="359" t="n">
        <v>226</v>
      </c>
      <c r="E1353" s="359" t="n">
        <v>-226</v>
      </c>
    </row>
    <row r="1354" customFormat="false" ht="12.75" hidden="true" customHeight="false" outlineLevel="0" collapsed="false">
      <c r="A1354" s="132" t="n">
        <v>12795693</v>
      </c>
      <c r="B1354" s="132" t="s">
        <v>6289</v>
      </c>
      <c r="C1354" s="359" t="n">
        <v>0</v>
      </c>
      <c r="D1354" s="359" t="n">
        <v>171</v>
      </c>
      <c r="E1354" s="359" t="n">
        <v>-171</v>
      </c>
    </row>
    <row r="1355" customFormat="false" ht="12.75" hidden="true" customHeight="false" outlineLevel="0" collapsed="false">
      <c r="A1355" s="132" t="n">
        <v>12800821</v>
      </c>
      <c r="B1355" s="132" t="s">
        <v>6290</v>
      </c>
      <c r="C1355" s="359" t="n">
        <v>-89</v>
      </c>
      <c r="D1355" s="359" t="n">
        <v>92</v>
      </c>
      <c r="E1355" s="359" t="n">
        <v>-181</v>
      </c>
    </row>
    <row r="1356" customFormat="false" ht="12.75" hidden="true" customHeight="false" outlineLevel="0" collapsed="false">
      <c r="A1356" s="364" t="n">
        <v>12801918</v>
      </c>
      <c r="B1356" s="364" t="s">
        <v>6291</v>
      </c>
      <c r="C1356" s="365" t="n">
        <v>0</v>
      </c>
      <c r="D1356" s="365" t="n">
        <v>19</v>
      </c>
      <c r="E1356" s="365" t="n">
        <v>-19</v>
      </c>
    </row>
    <row r="1357" customFormat="false" ht="12.75" hidden="true" customHeight="false" outlineLevel="0" collapsed="false">
      <c r="A1357" s="132" t="n">
        <v>12803927</v>
      </c>
      <c r="B1357" s="132" t="s">
        <v>6292</v>
      </c>
      <c r="C1357" s="359" t="n">
        <v>0</v>
      </c>
      <c r="D1357" s="359" t="n">
        <v>11672</v>
      </c>
      <c r="E1357" s="359" t="n">
        <v>-11672</v>
      </c>
    </row>
    <row r="1358" customFormat="false" ht="12.75" hidden="true" customHeight="false" outlineLevel="0" collapsed="false">
      <c r="A1358" s="132" t="n">
        <v>12805761</v>
      </c>
      <c r="B1358" s="132" t="s">
        <v>6293</v>
      </c>
      <c r="C1358" s="359" t="n">
        <v>0</v>
      </c>
      <c r="D1358" s="359" t="n">
        <v>100</v>
      </c>
      <c r="E1358" s="359" t="n">
        <v>-100</v>
      </c>
    </row>
    <row r="1359" customFormat="false" ht="12.75" hidden="true" customHeight="false" outlineLevel="0" collapsed="false">
      <c r="A1359" s="132" t="n">
        <v>12809019</v>
      </c>
      <c r="B1359" s="132" t="s">
        <v>6294</v>
      </c>
      <c r="C1359" s="359" t="n">
        <v>0</v>
      </c>
      <c r="D1359" s="359" t="n">
        <v>591</v>
      </c>
      <c r="E1359" s="359" t="n">
        <v>-591</v>
      </c>
    </row>
    <row r="1360" customFormat="false" ht="12.75" hidden="true" customHeight="false" outlineLevel="0" collapsed="false">
      <c r="A1360" s="132" t="n">
        <v>12810772</v>
      </c>
      <c r="B1360" s="132" t="s">
        <v>6295</v>
      </c>
      <c r="C1360" s="359" t="n">
        <v>0</v>
      </c>
      <c r="D1360" s="359" t="n">
        <v>8</v>
      </c>
      <c r="E1360" s="359" t="n">
        <v>-8</v>
      </c>
    </row>
    <row r="1361" customFormat="false" ht="12.75" hidden="true" customHeight="false" outlineLevel="0" collapsed="false">
      <c r="A1361" s="132" t="n">
        <v>12813751</v>
      </c>
      <c r="B1361" s="132" t="s">
        <v>6296</v>
      </c>
      <c r="C1361" s="359" t="n">
        <v>0</v>
      </c>
      <c r="D1361" s="359" t="n">
        <v>154</v>
      </c>
      <c r="E1361" s="359" t="n">
        <v>-154</v>
      </c>
    </row>
    <row r="1362" customFormat="false" ht="12.75" hidden="true" customHeight="false" outlineLevel="0" collapsed="false">
      <c r="A1362" s="132" t="n">
        <v>12815784</v>
      </c>
      <c r="B1362" s="132" t="s">
        <v>6297</v>
      </c>
      <c r="C1362" s="359" t="n">
        <v>0</v>
      </c>
      <c r="D1362" s="359" t="n">
        <v>29</v>
      </c>
      <c r="E1362" s="359" t="n">
        <v>-29</v>
      </c>
    </row>
    <row r="1363" customFormat="false" ht="12.75" hidden="true" customHeight="false" outlineLevel="0" collapsed="false">
      <c r="A1363" s="132" t="n">
        <v>12817645</v>
      </c>
      <c r="B1363" s="132" t="s">
        <v>6298</v>
      </c>
      <c r="C1363" s="359" t="n">
        <v>0</v>
      </c>
      <c r="D1363" s="359" t="n">
        <v>86</v>
      </c>
      <c r="E1363" s="359" t="n">
        <v>-86</v>
      </c>
    </row>
    <row r="1364" customFormat="false" ht="12.75" hidden="true" customHeight="false" outlineLevel="0" collapsed="false">
      <c r="A1364" s="132" t="n">
        <v>12819238</v>
      </c>
      <c r="B1364" s="132" t="s">
        <v>6299</v>
      </c>
      <c r="C1364" s="359" t="n">
        <v>0</v>
      </c>
      <c r="D1364" s="359" t="n">
        <v>55</v>
      </c>
      <c r="E1364" s="359" t="n">
        <v>-55</v>
      </c>
    </row>
    <row r="1365" customFormat="false" ht="12.75" hidden="true" customHeight="false" outlineLevel="0" collapsed="false">
      <c r="A1365" s="132" t="n">
        <v>12819520</v>
      </c>
      <c r="B1365" s="132" t="s">
        <v>6300</v>
      </c>
      <c r="C1365" s="359" t="n">
        <v>0</v>
      </c>
      <c r="D1365" s="359" t="n">
        <v>7827</v>
      </c>
      <c r="E1365" s="359" t="n">
        <v>-7827</v>
      </c>
    </row>
    <row r="1366" customFormat="false" ht="12.75" hidden="true" customHeight="false" outlineLevel="0" collapsed="false">
      <c r="A1366" s="132" t="n">
        <v>12820984</v>
      </c>
      <c r="B1366" s="132" t="s">
        <v>6301</v>
      </c>
      <c r="C1366" s="359" t="n">
        <v>0</v>
      </c>
      <c r="D1366" s="359" t="n">
        <v>2705</v>
      </c>
      <c r="E1366" s="359" t="n">
        <v>-2705</v>
      </c>
    </row>
    <row r="1367" customFormat="false" ht="12.75" hidden="true" customHeight="false" outlineLevel="0" collapsed="false">
      <c r="A1367" s="132" t="n">
        <v>12822371</v>
      </c>
      <c r="B1367" s="132" t="s">
        <v>6302</v>
      </c>
      <c r="C1367" s="359" t="n">
        <v>0</v>
      </c>
      <c r="D1367" s="359" t="n">
        <v>8000</v>
      </c>
      <c r="E1367" s="359" t="n">
        <v>-8000</v>
      </c>
    </row>
    <row r="1368" customFormat="false" ht="12.75" hidden="true" customHeight="false" outlineLevel="0" collapsed="false">
      <c r="A1368" s="132" t="n">
        <v>12822625</v>
      </c>
      <c r="B1368" s="132" t="s">
        <v>6303</v>
      </c>
      <c r="C1368" s="359" t="n">
        <v>0</v>
      </c>
      <c r="D1368" s="359" t="n">
        <v>4</v>
      </c>
      <c r="E1368" s="359" t="n">
        <v>-4</v>
      </c>
    </row>
    <row r="1369" customFormat="false" ht="12.75" hidden="true" customHeight="false" outlineLevel="0" collapsed="false">
      <c r="A1369" s="132" t="n">
        <v>12823774</v>
      </c>
      <c r="B1369" s="132" t="s">
        <v>6304</v>
      </c>
      <c r="C1369" s="359" t="n">
        <v>0</v>
      </c>
      <c r="D1369" s="359" t="n">
        <v>124</v>
      </c>
      <c r="E1369" s="359" t="n">
        <v>-124</v>
      </c>
    </row>
    <row r="1370" customFormat="false" ht="12.75" hidden="true" customHeight="false" outlineLevel="0" collapsed="false">
      <c r="A1370" s="132" t="n">
        <v>12830660</v>
      </c>
      <c r="B1370" s="132" t="s">
        <v>6305</v>
      </c>
      <c r="C1370" s="359" t="n">
        <v>-212844</v>
      </c>
      <c r="D1370" s="359" t="n">
        <v>-207948</v>
      </c>
      <c r="E1370" s="359" t="n">
        <v>-4896</v>
      </c>
    </row>
    <row r="1371" customFormat="false" ht="12.75" hidden="true" customHeight="false" outlineLevel="0" collapsed="false">
      <c r="A1371" s="132" t="n">
        <v>12832583</v>
      </c>
      <c r="B1371" s="132" t="s">
        <v>6306</v>
      </c>
      <c r="C1371" s="359" t="n">
        <v>0</v>
      </c>
      <c r="D1371" s="359" t="n">
        <v>16</v>
      </c>
      <c r="E1371" s="359" t="n">
        <v>-16</v>
      </c>
    </row>
    <row r="1372" customFormat="false" ht="12.75" hidden="true" customHeight="false" outlineLevel="0" collapsed="false">
      <c r="A1372" s="132" t="n">
        <v>12834602</v>
      </c>
      <c r="B1372" s="132" t="s">
        <v>6307</v>
      </c>
      <c r="C1372" s="359" t="n">
        <v>0</v>
      </c>
      <c r="D1372" s="359" t="n">
        <v>3</v>
      </c>
      <c r="E1372" s="359" t="n">
        <v>-3</v>
      </c>
    </row>
    <row r="1373" customFormat="false" ht="12.75" hidden="true" customHeight="false" outlineLevel="0" collapsed="false">
      <c r="A1373" s="132" t="n">
        <v>12837375</v>
      </c>
      <c r="B1373" s="132" t="s">
        <v>6308</v>
      </c>
      <c r="C1373" s="359" t="n">
        <v>0</v>
      </c>
      <c r="D1373" s="359" t="n">
        <v>3301</v>
      </c>
      <c r="E1373" s="359" t="n">
        <v>-3301</v>
      </c>
    </row>
    <row r="1374" customFormat="false" ht="12.75" hidden="true" customHeight="false" outlineLevel="0" collapsed="false">
      <c r="A1374" s="132" t="n">
        <v>12837588</v>
      </c>
      <c r="B1374" s="132" t="s">
        <v>6309</v>
      </c>
      <c r="C1374" s="359" t="n">
        <v>0</v>
      </c>
      <c r="D1374" s="359" t="n">
        <v>486</v>
      </c>
      <c r="E1374" s="359" t="n">
        <v>-486</v>
      </c>
    </row>
    <row r="1375" customFormat="false" ht="12.75" hidden="true" customHeight="false" outlineLevel="0" collapsed="false">
      <c r="A1375" s="132" t="n">
        <v>12838723</v>
      </c>
      <c r="B1375" s="132" t="s">
        <v>6310</v>
      </c>
      <c r="C1375" s="359" t="n">
        <v>0</v>
      </c>
      <c r="D1375" s="359" t="n">
        <v>18</v>
      </c>
      <c r="E1375" s="359" t="n">
        <v>-18</v>
      </c>
    </row>
    <row r="1376" customFormat="false" ht="12.75" hidden="true" customHeight="false" outlineLevel="0" collapsed="false">
      <c r="A1376" s="132" t="n">
        <v>12840872</v>
      </c>
      <c r="B1376" s="132" t="s">
        <v>6311</v>
      </c>
      <c r="C1376" s="359" t="n">
        <v>0</v>
      </c>
      <c r="D1376" s="359" t="n">
        <v>625</v>
      </c>
      <c r="E1376" s="359" t="n">
        <v>-625</v>
      </c>
    </row>
    <row r="1377" customFormat="false" ht="12.75" hidden="true" customHeight="false" outlineLevel="0" collapsed="false">
      <c r="A1377" s="132" t="n">
        <v>12841323</v>
      </c>
      <c r="B1377" s="132" t="s">
        <v>6312</v>
      </c>
      <c r="C1377" s="359" t="n">
        <v>0</v>
      </c>
      <c r="D1377" s="359" t="n">
        <v>118</v>
      </c>
      <c r="E1377" s="359" t="n">
        <v>-118</v>
      </c>
    </row>
    <row r="1378" customFormat="false" ht="12.75" hidden="true" customHeight="false" outlineLevel="0" collapsed="false">
      <c r="A1378" s="132" t="n">
        <v>12843923</v>
      </c>
      <c r="B1378" s="132" t="s">
        <v>6313</v>
      </c>
      <c r="C1378" s="359" t="n">
        <v>0</v>
      </c>
      <c r="D1378" s="359" t="n">
        <v>6</v>
      </c>
      <c r="E1378" s="359" t="n">
        <v>-6</v>
      </c>
    </row>
    <row r="1379" customFormat="false" ht="12.75" hidden="true" customHeight="false" outlineLevel="0" collapsed="false">
      <c r="A1379" s="132" t="n">
        <v>12846878</v>
      </c>
      <c r="B1379" s="132" t="s">
        <v>6314</v>
      </c>
      <c r="C1379" s="359" t="n">
        <v>0</v>
      </c>
      <c r="D1379" s="359" t="n">
        <v>29</v>
      </c>
      <c r="E1379" s="359" t="n">
        <v>-29</v>
      </c>
    </row>
    <row r="1380" customFormat="false" ht="12.75" hidden="true" customHeight="false" outlineLevel="0" collapsed="false">
      <c r="A1380" s="132" t="n">
        <v>12847659</v>
      </c>
      <c r="B1380" s="132" t="s">
        <v>6315</v>
      </c>
      <c r="C1380" s="359" t="n">
        <v>0</v>
      </c>
      <c r="D1380" s="359" t="n">
        <v>14</v>
      </c>
      <c r="E1380" s="359" t="n">
        <v>-14</v>
      </c>
    </row>
    <row r="1381" customFormat="false" ht="12.75" hidden="true" customHeight="false" outlineLevel="0" collapsed="false">
      <c r="A1381" s="132" t="n">
        <v>12849857</v>
      </c>
      <c r="B1381" s="132" t="s">
        <v>6316</v>
      </c>
      <c r="C1381" s="359" t="n">
        <v>0</v>
      </c>
      <c r="D1381" s="359" t="n">
        <v>52</v>
      </c>
      <c r="E1381" s="359" t="n">
        <v>-52</v>
      </c>
    </row>
    <row r="1382" customFormat="false" ht="12.75" hidden="true" customHeight="false" outlineLevel="0" collapsed="false">
      <c r="A1382" s="132" t="n">
        <v>12850565</v>
      </c>
      <c r="B1382" s="132" t="s">
        <v>6317</v>
      </c>
      <c r="C1382" s="359" t="n">
        <v>0</v>
      </c>
      <c r="D1382" s="359" t="n">
        <v>338</v>
      </c>
      <c r="E1382" s="359" t="n">
        <v>-338</v>
      </c>
    </row>
    <row r="1383" customFormat="false" ht="12.75" hidden="true" customHeight="false" outlineLevel="0" collapsed="false">
      <c r="A1383" s="132" t="n">
        <v>12853173</v>
      </c>
      <c r="B1383" s="132" t="s">
        <v>6318</v>
      </c>
      <c r="C1383" s="359" t="n">
        <v>0</v>
      </c>
      <c r="D1383" s="359" t="n">
        <v>6</v>
      </c>
      <c r="E1383" s="359" t="n">
        <v>-6</v>
      </c>
    </row>
    <row r="1384" customFormat="false" ht="12.75" hidden="true" customHeight="false" outlineLevel="0" collapsed="false">
      <c r="A1384" s="132" t="n">
        <v>12853276</v>
      </c>
      <c r="B1384" s="132" t="s">
        <v>6319</v>
      </c>
      <c r="C1384" s="359" t="n">
        <v>0</v>
      </c>
      <c r="D1384" s="359" t="n">
        <v>139</v>
      </c>
      <c r="E1384" s="359" t="n">
        <v>-139</v>
      </c>
    </row>
    <row r="1385" customFormat="false" ht="12.75" hidden="true" customHeight="false" outlineLevel="0" collapsed="false">
      <c r="A1385" s="132" t="n">
        <v>12855900</v>
      </c>
      <c r="B1385" s="132" t="s">
        <v>6320</v>
      </c>
      <c r="C1385" s="359" t="n">
        <v>0</v>
      </c>
      <c r="D1385" s="359" t="n">
        <v>2436</v>
      </c>
      <c r="E1385" s="359" t="n">
        <v>-2436</v>
      </c>
    </row>
    <row r="1386" customFormat="false" ht="12.75" hidden="true" customHeight="false" outlineLevel="0" collapsed="false">
      <c r="A1386" s="132" t="n">
        <v>12856884</v>
      </c>
      <c r="B1386" s="132" t="s">
        <v>6321</v>
      </c>
      <c r="C1386" s="359" t="n">
        <v>0</v>
      </c>
      <c r="D1386" s="359" t="n">
        <v>10</v>
      </c>
      <c r="E1386" s="359" t="n">
        <v>-10</v>
      </c>
    </row>
    <row r="1387" customFormat="false" ht="12.75" hidden="true" customHeight="false" outlineLevel="0" collapsed="false">
      <c r="A1387" s="132" t="n">
        <v>12857098</v>
      </c>
      <c r="B1387" s="132" t="s">
        <v>6322</v>
      </c>
      <c r="C1387" s="359" t="n">
        <v>0</v>
      </c>
      <c r="D1387" s="359" t="n">
        <v>151</v>
      </c>
      <c r="E1387" s="359" t="n">
        <v>-151</v>
      </c>
    </row>
    <row r="1388" customFormat="false" ht="12.75" hidden="true" customHeight="false" outlineLevel="0" collapsed="false">
      <c r="A1388" s="132" t="n">
        <v>12858439</v>
      </c>
      <c r="B1388" s="132" t="s">
        <v>6323</v>
      </c>
      <c r="C1388" s="359" t="n">
        <v>0</v>
      </c>
      <c r="D1388" s="359" t="n">
        <v>314</v>
      </c>
      <c r="E1388" s="359" t="n">
        <v>-314</v>
      </c>
    </row>
    <row r="1389" customFormat="false" ht="12.75" hidden="true" customHeight="false" outlineLevel="0" collapsed="false">
      <c r="A1389" s="132" t="n">
        <v>12859447</v>
      </c>
      <c r="B1389" s="132" t="s">
        <v>6324</v>
      </c>
      <c r="C1389" s="359" t="n">
        <v>0</v>
      </c>
      <c r="D1389" s="359" t="n">
        <v>5</v>
      </c>
      <c r="E1389" s="359" t="n">
        <v>-5</v>
      </c>
    </row>
    <row r="1390" customFormat="false" ht="12.75" hidden="true" customHeight="false" outlineLevel="0" collapsed="false">
      <c r="A1390" s="132" t="n">
        <v>12862315</v>
      </c>
      <c r="B1390" s="132" t="s">
        <v>6325</v>
      </c>
      <c r="C1390" s="359" t="n">
        <v>0</v>
      </c>
      <c r="D1390" s="359" t="n">
        <v>51</v>
      </c>
      <c r="E1390" s="359" t="n">
        <v>-51</v>
      </c>
    </row>
    <row r="1391" customFormat="false" ht="12.75" hidden="true" customHeight="false" outlineLevel="0" collapsed="false">
      <c r="A1391" s="132" t="n">
        <v>12867231</v>
      </c>
      <c r="B1391" s="132" t="s">
        <v>6326</v>
      </c>
      <c r="C1391" s="359" t="n">
        <v>0</v>
      </c>
      <c r="D1391" s="359" t="n">
        <v>3</v>
      </c>
      <c r="E1391" s="359" t="n">
        <v>-3</v>
      </c>
    </row>
    <row r="1392" customFormat="false" ht="12.75" hidden="true" customHeight="false" outlineLevel="0" collapsed="false">
      <c r="A1392" s="132" t="n">
        <v>12867619</v>
      </c>
      <c r="B1392" s="132" t="s">
        <v>6327</v>
      </c>
      <c r="C1392" s="359" t="n">
        <v>0</v>
      </c>
      <c r="D1392" s="359" t="n">
        <v>68</v>
      </c>
      <c r="E1392" s="359" t="n">
        <v>-68</v>
      </c>
    </row>
    <row r="1393" customFormat="false" ht="12.75" hidden="true" customHeight="false" outlineLevel="0" collapsed="false">
      <c r="A1393" s="132" t="n">
        <v>12868366</v>
      </c>
      <c r="B1393" s="132" t="s">
        <v>6328</v>
      </c>
      <c r="C1393" s="359" t="n">
        <v>-23329</v>
      </c>
      <c r="D1393" s="359" t="n">
        <v>-23323</v>
      </c>
      <c r="E1393" s="359" t="n">
        <v>-6</v>
      </c>
    </row>
    <row r="1394" customFormat="false" ht="12.75" hidden="true" customHeight="false" outlineLevel="0" collapsed="false">
      <c r="A1394" s="132" t="n">
        <v>12869013</v>
      </c>
      <c r="B1394" s="132" t="s">
        <v>6329</v>
      </c>
      <c r="C1394" s="359" t="n">
        <v>0</v>
      </c>
      <c r="D1394" s="359" t="n">
        <v>2492</v>
      </c>
      <c r="E1394" s="359" t="n">
        <v>-2492</v>
      </c>
    </row>
    <row r="1395" customFormat="false" ht="12.75" hidden="true" customHeight="false" outlineLevel="0" collapsed="false">
      <c r="A1395" s="132" t="n">
        <v>12870178</v>
      </c>
      <c r="B1395" s="132" t="s">
        <v>6330</v>
      </c>
      <c r="C1395" s="359" t="n">
        <v>0</v>
      </c>
      <c r="D1395" s="359" t="n">
        <v>3228</v>
      </c>
      <c r="E1395" s="359" t="n">
        <v>-3228</v>
      </c>
    </row>
    <row r="1396" customFormat="false" ht="12.75" hidden="true" customHeight="false" outlineLevel="0" collapsed="false">
      <c r="A1396" s="132" t="n">
        <v>12873841</v>
      </c>
      <c r="B1396" s="132" t="s">
        <v>6331</v>
      </c>
      <c r="C1396" s="359" t="n">
        <v>0</v>
      </c>
      <c r="D1396" s="359" t="n">
        <v>12400</v>
      </c>
      <c r="E1396" s="359" t="n">
        <v>-12400</v>
      </c>
    </row>
    <row r="1397" customFormat="false" ht="12.75" hidden="true" customHeight="false" outlineLevel="0" collapsed="false">
      <c r="A1397" s="132" t="n">
        <v>12874086</v>
      </c>
      <c r="B1397" s="132" t="s">
        <v>6332</v>
      </c>
      <c r="C1397" s="359" t="n">
        <v>0</v>
      </c>
      <c r="D1397" s="359" t="n">
        <v>31</v>
      </c>
      <c r="E1397" s="359" t="n">
        <v>-31</v>
      </c>
    </row>
    <row r="1398" customFormat="false" ht="12.75" hidden="true" customHeight="false" outlineLevel="0" collapsed="false">
      <c r="A1398" s="132" t="n">
        <v>12874581</v>
      </c>
      <c r="B1398" s="132" t="s">
        <v>6333</v>
      </c>
      <c r="C1398" s="359" t="n">
        <v>-29000</v>
      </c>
      <c r="D1398" s="359" t="n">
        <v>-28437</v>
      </c>
      <c r="E1398" s="359" t="n">
        <v>-563</v>
      </c>
    </row>
    <row r="1399" customFormat="false" ht="12.75" hidden="true" customHeight="false" outlineLevel="0" collapsed="false">
      <c r="A1399" s="132" t="n">
        <v>12874983</v>
      </c>
      <c r="B1399" s="132" t="s">
        <v>6334</v>
      </c>
      <c r="C1399" s="359" t="n">
        <v>0</v>
      </c>
      <c r="D1399" s="359" t="n">
        <v>16</v>
      </c>
      <c r="E1399" s="359" t="n">
        <v>-16</v>
      </c>
    </row>
    <row r="1400" customFormat="false" ht="12.75" hidden="true" customHeight="false" outlineLevel="0" collapsed="false">
      <c r="A1400" s="132" t="n">
        <v>12876552</v>
      </c>
      <c r="B1400" s="132" t="s">
        <v>6335</v>
      </c>
      <c r="C1400" s="359" t="n">
        <v>0</v>
      </c>
      <c r="D1400" s="359" t="n">
        <v>33</v>
      </c>
      <c r="E1400" s="359" t="n">
        <v>-33</v>
      </c>
    </row>
    <row r="1401" customFormat="false" ht="12.75" hidden="true" customHeight="false" outlineLevel="0" collapsed="false">
      <c r="A1401" s="132" t="n">
        <v>12876992</v>
      </c>
      <c r="B1401" s="132" t="s">
        <v>6336</v>
      </c>
      <c r="C1401" s="359" t="n">
        <v>-479978</v>
      </c>
      <c r="D1401" s="359" t="n">
        <v>-470618</v>
      </c>
      <c r="E1401" s="359" t="n">
        <v>-9360</v>
      </c>
    </row>
    <row r="1402" customFormat="false" ht="12.75" hidden="true" customHeight="false" outlineLevel="0" collapsed="false">
      <c r="A1402" s="132" t="n">
        <v>12884700</v>
      </c>
      <c r="B1402" s="132" t="s">
        <v>6337</v>
      </c>
      <c r="C1402" s="359" t="n">
        <v>0</v>
      </c>
      <c r="D1402" s="359" t="n">
        <v>17</v>
      </c>
      <c r="E1402" s="359" t="n">
        <v>-17</v>
      </c>
    </row>
    <row r="1403" customFormat="false" ht="12.75" hidden="true" customHeight="false" outlineLevel="0" collapsed="false">
      <c r="A1403" s="132" t="n">
        <v>12886166</v>
      </c>
      <c r="B1403" s="132" t="s">
        <v>6338</v>
      </c>
      <c r="C1403" s="359" t="n">
        <v>0</v>
      </c>
      <c r="D1403" s="359" t="n">
        <v>341</v>
      </c>
      <c r="E1403" s="359" t="n">
        <v>-341</v>
      </c>
    </row>
    <row r="1404" customFormat="false" ht="12.75" hidden="true" customHeight="false" outlineLevel="0" collapsed="false">
      <c r="A1404" s="132" t="n">
        <v>12886599</v>
      </c>
      <c r="B1404" s="132" t="s">
        <v>6339</v>
      </c>
      <c r="C1404" s="359" t="n">
        <v>0</v>
      </c>
      <c r="D1404" s="359" t="n">
        <v>25567</v>
      </c>
      <c r="E1404" s="359" t="n">
        <v>-25567</v>
      </c>
    </row>
    <row r="1405" customFormat="false" ht="12.75" hidden="true" customHeight="false" outlineLevel="0" collapsed="false">
      <c r="A1405" s="132" t="n">
        <v>12886726</v>
      </c>
      <c r="B1405" s="132" t="s">
        <v>6340</v>
      </c>
      <c r="C1405" s="359" t="n">
        <v>0</v>
      </c>
      <c r="D1405" s="359" t="n">
        <v>310</v>
      </c>
      <c r="E1405" s="359" t="n">
        <v>-310</v>
      </c>
    </row>
    <row r="1406" customFormat="false" ht="12.75" hidden="true" customHeight="false" outlineLevel="0" collapsed="false">
      <c r="A1406" s="132" t="n">
        <v>12891579</v>
      </c>
      <c r="B1406" s="132" t="s">
        <v>6341</v>
      </c>
      <c r="C1406" s="359" t="n">
        <v>0</v>
      </c>
      <c r="D1406" s="359" t="n">
        <v>446</v>
      </c>
      <c r="E1406" s="359" t="n">
        <v>-446</v>
      </c>
    </row>
    <row r="1407" customFormat="false" ht="12.75" hidden="true" customHeight="false" outlineLevel="0" collapsed="false">
      <c r="A1407" s="132" t="n">
        <v>12891847</v>
      </c>
      <c r="B1407" s="132" t="s">
        <v>6342</v>
      </c>
      <c r="C1407" s="359" t="n">
        <v>0</v>
      </c>
      <c r="D1407" s="359" t="n">
        <v>7125</v>
      </c>
      <c r="E1407" s="359" t="n">
        <v>-7125</v>
      </c>
    </row>
    <row r="1408" customFormat="false" ht="12.75" hidden="true" customHeight="false" outlineLevel="0" collapsed="false">
      <c r="A1408" s="132" t="n">
        <v>12894819</v>
      </c>
      <c r="B1408" s="132" t="s">
        <v>6343</v>
      </c>
      <c r="C1408" s="359" t="n">
        <v>0</v>
      </c>
      <c r="D1408" s="359" t="n">
        <v>37</v>
      </c>
      <c r="E1408" s="359" t="n">
        <v>-37</v>
      </c>
    </row>
    <row r="1409" customFormat="false" ht="12.75" hidden="true" customHeight="false" outlineLevel="0" collapsed="false">
      <c r="A1409" s="132" t="n">
        <v>12896316</v>
      </c>
      <c r="B1409" s="132" t="s">
        <v>6344</v>
      </c>
      <c r="C1409" s="359" t="n">
        <v>0</v>
      </c>
      <c r="D1409" s="359" t="n">
        <v>541</v>
      </c>
      <c r="E1409" s="359" t="n">
        <v>-541</v>
      </c>
    </row>
    <row r="1410" customFormat="false" ht="12.75" hidden="true" customHeight="false" outlineLevel="0" collapsed="false">
      <c r="A1410" s="132" t="n">
        <v>12902813</v>
      </c>
      <c r="B1410" s="132" t="s">
        <v>6345</v>
      </c>
      <c r="C1410" s="359" t="n">
        <v>0</v>
      </c>
      <c r="D1410" s="359" t="n">
        <v>17</v>
      </c>
      <c r="E1410" s="359" t="n">
        <v>-17</v>
      </c>
    </row>
    <row r="1411" customFormat="false" ht="12.75" hidden="true" customHeight="false" outlineLevel="0" collapsed="false">
      <c r="A1411" s="132" t="n">
        <v>12911354</v>
      </c>
      <c r="B1411" s="132" t="s">
        <v>6346</v>
      </c>
      <c r="C1411" s="359" t="n">
        <v>0</v>
      </c>
      <c r="D1411" s="359" t="n">
        <v>1130</v>
      </c>
      <c r="E1411" s="359" t="n">
        <v>-1130</v>
      </c>
    </row>
    <row r="1412" customFormat="false" ht="12.75" hidden="true" customHeight="false" outlineLevel="0" collapsed="false">
      <c r="A1412" s="364" t="n">
        <v>12912908</v>
      </c>
      <c r="B1412" s="364" t="s">
        <v>6347</v>
      </c>
      <c r="C1412" s="365" t="n">
        <v>0</v>
      </c>
      <c r="D1412" s="365" t="n">
        <v>3159</v>
      </c>
      <c r="E1412" s="365" t="n">
        <v>-3159</v>
      </c>
    </row>
    <row r="1413" customFormat="false" ht="12.75" hidden="true" customHeight="false" outlineLevel="0" collapsed="false">
      <c r="A1413" s="132" t="n">
        <v>12914364</v>
      </c>
      <c r="B1413" s="132" t="s">
        <v>6348</v>
      </c>
      <c r="C1413" s="359" t="n">
        <v>0</v>
      </c>
      <c r="D1413" s="359" t="n">
        <v>14</v>
      </c>
      <c r="E1413" s="359" t="n">
        <v>-14</v>
      </c>
    </row>
    <row r="1414" customFormat="false" ht="12.75" hidden="true" customHeight="false" outlineLevel="0" collapsed="false">
      <c r="A1414" s="132" t="n">
        <v>12915420</v>
      </c>
      <c r="B1414" s="132" t="s">
        <v>6349</v>
      </c>
      <c r="C1414" s="359" t="n">
        <v>0</v>
      </c>
      <c r="D1414" s="359" t="n">
        <v>7</v>
      </c>
      <c r="E1414" s="359" t="n">
        <v>-7</v>
      </c>
    </row>
    <row r="1415" customFormat="false" ht="12.75" hidden="true" customHeight="false" outlineLevel="0" collapsed="false">
      <c r="A1415" s="132" t="n">
        <v>12916579</v>
      </c>
      <c r="B1415" s="132" t="s">
        <v>6350</v>
      </c>
      <c r="C1415" s="359" t="n">
        <v>0</v>
      </c>
      <c r="D1415" s="359" t="n">
        <v>20</v>
      </c>
      <c r="E1415" s="359" t="n">
        <v>-20</v>
      </c>
    </row>
    <row r="1416" customFormat="false" ht="12.75" hidden="true" customHeight="false" outlineLevel="0" collapsed="false">
      <c r="A1416" s="132" t="n">
        <v>12919039</v>
      </c>
      <c r="B1416" s="132" t="s">
        <v>6351</v>
      </c>
      <c r="C1416" s="359" t="n">
        <v>0</v>
      </c>
      <c r="D1416" s="359" t="n">
        <v>573</v>
      </c>
      <c r="E1416" s="359" t="n">
        <v>-573</v>
      </c>
    </row>
    <row r="1417" customFormat="false" ht="12.75" hidden="true" customHeight="false" outlineLevel="0" collapsed="false">
      <c r="A1417" s="132" t="n">
        <v>12919730</v>
      </c>
      <c r="B1417" s="132" t="s">
        <v>6352</v>
      </c>
      <c r="C1417" s="359" t="n">
        <v>0</v>
      </c>
      <c r="D1417" s="359" t="n">
        <v>1278</v>
      </c>
      <c r="E1417" s="359" t="n">
        <v>-1278</v>
      </c>
    </row>
    <row r="1418" customFormat="false" ht="12.75" hidden="true" customHeight="false" outlineLevel="0" collapsed="false">
      <c r="A1418" s="132" t="n">
        <v>12922770</v>
      </c>
      <c r="B1418" s="132" t="s">
        <v>6353</v>
      </c>
      <c r="C1418" s="359" t="n">
        <v>0</v>
      </c>
      <c r="D1418" s="359" t="n">
        <v>5920</v>
      </c>
      <c r="E1418" s="359" t="n">
        <v>-5920</v>
      </c>
    </row>
    <row r="1419" customFormat="false" ht="12.75" hidden="true" customHeight="false" outlineLevel="0" collapsed="false">
      <c r="A1419" s="132" t="n">
        <v>12925034</v>
      </c>
      <c r="B1419" s="132" t="s">
        <v>6354</v>
      </c>
      <c r="C1419" s="359" t="n">
        <v>0</v>
      </c>
      <c r="D1419" s="359" t="n">
        <v>5</v>
      </c>
      <c r="E1419" s="359" t="n">
        <v>-5</v>
      </c>
    </row>
    <row r="1420" customFormat="false" ht="12.75" hidden="true" customHeight="false" outlineLevel="0" collapsed="false">
      <c r="A1420" s="132" t="n">
        <v>12928099</v>
      </c>
      <c r="B1420" s="132" t="s">
        <v>6355</v>
      </c>
      <c r="C1420" s="359" t="n">
        <v>-4040</v>
      </c>
      <c r="D1420" s="359" t="n">
        <v>0</v>
      </c>
      <c r="E1420" s="359" t="n">
        <v>-4040</v>
      </c>
    </row>
    <row r="1421" customFormat="false" ht="12.75" hidden="true" customHeight="false" outlineLevel="0" collapsed="false">
      <c r="A1421" s="132" t="n">
        <v>12929203</v>
      </c>
      <c r="B1421" s="132" t="s">
        <v>6356</v>
      </c>
      <c r="C1421" s="359" t="n">
        <v>0</v>
      </c>
      <c r="D1421" s="359" t="n">
        <v>31386</v>
      </c>
      <c r="E1421" s="359" t="n">
        <v>-31386</v>
      </c>
    </row>
    <row r="1422" customFormat="false" ht="12.75" hidden="true" customHeight="false" outlineLevel="0" collapsed="false">
      <c r="A1422" s="132" t="n">
        <v>12929818</v>
      </c>
      <c r="B1422" s="132" t="s">
        <v>6357</v>
      </c>
      <c r="C1422" s="359" t="n">
        <v>0</v>
      </c>
      <c r="D1422" s="359" t="n">
        <v>24</v>
      </c>
      <c r="E1422" s="359" t="n">
        <v>-24</v>
      </c>
    </row>
    <row r="1423" customFormat="false" ht="12.75" hidden="true" customHeight="false" outlineLevel="0" collapsed="false">
      <c r="A1423" s="132" t="n">
        <v>12936209</v>
      </c>
      <c r="B1423" s="132" t="s">
        <v>6358</v>
      </c>
      <c r="C1423" s="359" t="n">
        <v>0</v>
      </c>
      <c r="D1423" s="359" t="n">
        <v>37</v>
      </c>
      <c r="E1423" s="359" t="n">
        <v>-37</v>
      </c>
    </row>
    <row r="1424" customFormat="false" ht="12.75" hidden="true" customHeight="false" outlineLevel="0" collapsed="false">
      <c r="A1424" s="132" t="n">
        <v>12937420</v>
      </c>
      <c r="B1424" s="132" t="s">
        <v>6359</v>
      </c>
      <c r="C1424" s="359" t="n">
        <v>0</v>
      </c>
      <c r="D1424" s="359" t="n">
        <v>1643</v>
      </c>
      <c r="E1424" s="359" t="n">
        <v>-1643</v>
      </c>
    </row>
    <row r="1425" customFormat="false" ht="12.75" hidden="true" customHeight="false" outlineLevel="0" collapsed="false">
      <c r="A1425" s="132" t="n">
        <v>12938122</v>
      </c>
      <c r="B1425" s="132" t="s">
        <v>6360</v>
      </c>
      <c r="C1425" s="359" t="n">
        <v>0</v>
      </c>
      <c r="D1425" s="359" t="n">
        <v>101</v>
      </c>
      <c r="E1425" s="359" t="n">
        <v>-101</v>
      </c>
    </row>
    <row r="1426" customFormat="false" ht="12.75" hidden="true" customHeight="false" outlineLevel="0" collapsed="false">
      <c r="A1426" s="132" t="n">
        <v>12939271</v>
      </c>
      <c r="B1426" s="132" t="s">
        <v>6361</v>
      </c>
      <c r="C1426" s="359" t="n">
        <v>0</v>
      </c>
      <c r="D1426" s="359" t="n">
        <v>1195</v>
      </c>
      <c r="E1426" s="359" t="n">
        <v>-1195</v>
      </c>
    </row>
    <row r="1427" customFormat="false" ht="12.75" hidden="true" customHeight="false" outlineLevel="0" collapsed="false">
      <c r="A1427" s="132" t="n">
        <v>12939927</v>
      </c>
      <c r="B1427" s="132" t="s">
        <v>6362</v>
      </c>
      <c r="C1427" s="359" t="n">
        <v>-18000</v>
      </c>
      <c r="D1427" s="359" t="n">
        <v>-17751</v>
      </c>
      <c r="E1427" s="359" t="n">
        <v>-249</v>
      </c>
    </row>
    <row r="1428" customFormat="false" ht="12.75" hidden="true" customHeight="false" outlineLevel="0" collapsed="false">
      <c r="A1428" s="132" t="n">
        <v>12940831</v>
      </c>
      <c r="B1428" s="132" t="s">
        <v>6363</v>
      </c>
      <c r="C1428" s="359" t="n">
        <v>0</v>
      </c>
      <c r="D1428" s="359" t="n">
        <v>145</v>
      </c>
      <c r="E1428" s="359" t="n">
        <v>-145</v>
      </c>
    </row>
    <row r="1429" customFormat="false" ht="12.75" hidden="true" customHeight="false" outlineLevel="0" collapsed="false">
      <c r="A1429" s="132" t="n">
        <v>12944196</v>
      </c>
      <c r="B1429" s="132" t="s">
        <v>6364</v>
      </c>
      <c r="C1429" s="359" t="n">
        <v>0</v>
      </c>
      <c r="D1429" s="359" t="n">
        <v>392</v>
      </c>
      <c r="E1429" s="359" t="n">
        <v>-392</v>
      </c>
    </row>
    <row r="1430" customFormat="false" ht="12.75" hidden="true" customHeight="false" outlineLevel="0" collapsed="false">
      <c r="A1430" s="132" t="n">
        <v>12944237</v>
      </c>
      <c r="B1430" s="132" t="s">
        <v>6365</v>
      </c>
      <c r="C1430" s="359" t="n">
        <v>0</v>
      </c>
      <c r="D1430" s="359" t="n">
        <v>369</v>
      </c>
      <c r="E1430" s="359" t="n">
        <v>-369</v>
      </c>
    </row>
    <row r="1431" customFormat="false" ht="12.75" hidden="true" customHeight="false" outlineLevel="0" collapsed="false">
      <c r="A1431" s="132" t="n">
        <v>12950995</v>
      </c>
      <c r="B1431" s="132" t="s">
        <v>6366</v>
      </c>
      <c r="C1431" s="359" t="n">
        <v>0</v>
      </c>
      <c r="D1431" s="359" t="n">
        <v>20</v>
      </c>
      <c r="E1431" s="359" t="n">
        <v>-20</v>
      </c>
    </row>
    <row r="1432" customFormat="false" ht="12.75" hidden="true" customHeight="false" outlineLevel="0" collapsed="false">
      <c r="A1432" s="132" t="n">
        <v>12953462</v>
      </c>
      <c r="B1432" s="132" t="s">
        <v>6367</v>
      </c>
      <c r="C1432" s="359" t="n">
        <v>0</v>
      </c>
      <c r="D1432" s="359" t="n">
        <v>43548</v>
      </c>
      <c r="E1432" s="359" t="n">
        <v>-43548</v>
      </c>
    </row>
    <row r="1433" customFormat="false" ht="12.75" hidden="true" customHeight="false" outlineLevel="0" collapsed="false">
      <c r="A1433" s="132" t="n">
        <v>12954542</v>
      </c>
      <c r="B1433" s="132" t="s">
        <v>6368</v>
      </c>
      <c r="C1433" s="359" t="n">
        <v>0</v>
      </c>
      <c r="D1433" s="359" t="n">
        <v>158</v>
      </c>
      <c r="E1433" s="359" t="n">
        <v>-158</v>
      </c>
    </row>
    <row r="1434" customFormat="false" ht="12.75" hidden="true" customHeight="false" outlineLevel="0" collapsed="false">
      <c r="A1434" s="132" t="n">
        <v>12955426</v>
      </c>
      <c r="B1434" s="132" t="s">
        <v>6369</v>
      </c>
      <c r="C1434" s="359" t="n">
        <v>-43200</v>
      </c>
      <c r="D1434" s="359" t="n">
        <v>-42985</v>
      </c>
      <c r="E1434" s="359" t="n">
        <v>-215</v>
      </c>
    </row>
    <row r="1435" customFormat="false" ht="12.75" hidden="true" customHeight="false" outlineLevel="0" collapsed="false">
      <c r="A1435" s="132" t="n">
        <v>12957404</v>
      </c>
      <c r="B1435" s="132" t="s">
        <v>6370</v>
      </c>
      <c r="C1435" s="359" t="n">
        <v>0</v>
      </c>
      <c r="D1435" s="359" t="n">
        <v>100</v>
      </c>
      <c r="E1435" s="359" t="n">
        <v>-100</v>
      </c>
    </row>
    <row r="1436" customFormat="false" ht="12.75" hidden="true" customHeight="false" outlineLevel="0" collapsed="false">
      <c r="A1436" s="132" t="n">
        <v>12961287</v>
      </c>
      <c r="B1436" s="132" t="s">
        <v>6371</v>
      </c>
      <c r="C1436" s="359" t="n">
        <v>0</v>
      </c>
      <c r="D1436" s="359" t="n">
        <v>4371</v>
      </c>
      <c r="E1436" s="359" t="n">
        <v>-4371</v>
      </c>
    </row>
    <row r="1437" customFormat="false" ht="12.75" hidden="true" customHeight="false" outlineLevel="0" collapsed="false">
      <c r="A1437" s="132" t="n">
        <v>12961593</v>
      </c>
      <c r="B1437" s="132" t="s">
        <v>6372</v>
      </c>
      <c r="C1437" s="359" t="n">
        <v>0</v>
      </c>
      <c r="D1437" s="359" t="n">
        <v>255</v>
      </c>
      <c r="E1437" s="359" t="n">
        <v>-255</v>
      </c>
    </row>
    <row r="1438" customFormat="false" ht="12.75" hidden="true" customHeight="false" outlineLevel="0" collapsed="false">
      <c r="A1438" s="132" t="n">
        <v>12962903</v>
      </c>
      <c r="B1438" s="132" t="s">
        <v>6373</v>
      </c>
      <c r="C1438" s="359" t="n">
        <v>0</v>
      </c>
      <c r="D1438" s="359" t="n">
        <v>9</v>
      </c>
      <c r="E1438" s="359" t="n">
        <v>-9</v>
      </c>
    </row>
    <row r="1439" customFormat="false" ht="12.75" hidden="true" customHeight="false" outlineLevel="0" collapsed="false">
      <c r="A1439" s="132" t="n">
        <v>12966622</v>
      </c>
      <c r="B1439" s="132" t="s">
        <v>6374</v>
      </c>
      <c r="C1439" s="359" t="n">
        <v>0</v>
      </c>
      <c r="D1439" s="359" t="n">
        <v>26</v>
      </c>
      <c r="E1439" s="359" t="n">
        <v>-26</v>
      </c>
    </row>
    <row r="1440" customFormat="false" ht="12.75" hidden="true" customHeight="false" outlineLevel="0" collapsed="false">
      <c r="A1440" s="132" t="n">
        <v>12969704</v>
      </c>
      <c r="B1440" s="132" t="s">
        <v>6375</v>
      </c>
      <c r="C1440" s="359" t="n">
        <v>0</v>
      </c>
      <c r="D1440" s="359" t="n">
        <v>52</v>
      </c>
      <c r="E1440" s="359" t="n">
        <v>-52</v>
      </c>
    </row>
    <row r="1441" customFormat="false" ht="12.75" hidden="true" customHeight="false" outlineLevel="0" collapsed="false">
      <c r="A1441" s="132" t="n">
        <v>12970522</v>
      </c>
      <c r="B1441" s="132" t="s">
        <v>6376</v>
      </c>
      <c r="C1441" s="359" t="n">
        <v>0</v>
      </c>
      <c r="D1441" s="359" t="n">
        <v>111</v>
      </c>
      <c r="E1441" s="359" t="n">
        <v>-111</v>
      </c>
    </row>
    <row r="1442" customFormat="false" ht="12.75" hidden="true" customHeight="false" outlineLevel="0" collapsed="false">
      <c r="A1442" s="132" t="n">
        <v>12971509</v>
      </c>
      <c r="B1442" s="132" t="s">
        <v>6377</v>
      </c>
      <c r="C1442" s="359" t="n">
        <v>0</v>
      </c>
      <c r="D1442" s="359" t="n">
        <v>100</v>
      </c>
      <c r="E1442" s="359" t="n">
        <v>-100</v>
      </c>
    </row>
    <row r="1443" customFormat="false" ht="12.75" hidden="true" customHeight="false" outlineLevel="0" collapsed="false">
      <c r="A1443" s="132" t="n">
        <v>12974131</v>
      </c>
      <c r="B1443" s="132" t="s">
        <v>6378</v>
      </c>
      <c r="C1443" s="359" t="n">
        <v>0</v>
      </c>
      <c r="D1443" s="359" t="n">
        <v>737</v>
      </c>
      <c r="E1443" s="359" t="n">
        <v>-737</v>
      </c>
    </row>
    <row r="1444" customFormat="false" ht="12.75" hidden="true" customHeight="false" outlineLevel="0" collapsed="false">
      <c r="A1444" s="132" t="n">
        <v>12976504</v>
      </c>
      <c r="B1444" s="132" t="s">
        <v>6379</v>
      </c>
      <c r="C1444" s="359" t="n">
        <v>0</v>
      </c>
      <c r="D1444" s="359" t="n">
        <v>253</v>
      </c>
      <c r="E1444" s="359" t="n">
        <v>-253</v>
      </c>
    </row>
    <row r="1445" customFormat="false" ht="12.75" hidden="true" customHeight="false" outlineLevel="0" collapsed="false">
      <c r="A1445" s="132" t="n">
        <v>12977251</v>
      </c>
      <c r="B1445" s="132" t="s">
        <v>6380</v>
      </c>
      <c r="C1445" s="359" t="n">
        <v>0</v>
      </c>
      <c r="D1445" s="359" t="n">
        <v>4</v>
      </c>
      <c r="E1445" s="359" t="n">
        <v>-4</v>
      </c>
    </row>
    <row r="1446" customFormat="false" ht="12.75" hidden="true" customHeight="false" outlineLevel="0" collapsed="false">
      <c r="A1446" s="132" t="n">
        <v>12979040</v>
      </c>
      <c r="B1446" s="132" t="s">
        <v>6381</v>
      </c>
      <c r="C1446" s="359" t="n">
        <v>0</v>
      </c>
      <c r="D1446" s="359" t="n">
        <v>211</v>
      </c>
      <c r="E1446" s="359" t="n">
        <v>-211</v>
      </c>
    </row>
    <row r="1447" customFormat="false" ht="12.75" hidden="true" customHeight="false" outlineLevel="0" collapsed="false">
      <c r="A1447" s="132" t="n">
        <v>12980679</v>
      </c>
      <c r="B1447" s="132" t="s">
        <v>6382</v>
      </c>
      <c r="C1447" s="359" t="n">
        <v>0</v>
      </c>
      <c r="D1447" s="359" t="n">
        <v>1166</v>
      </c>
      <c r="E1447" s="359" t="n">
        <v>-1166</v>
      </c>
    </row>
    <row r="1448" customFormat="false" ht="12.75" hidden="true" customHeight="false" outlineLevel="0" collapsed="false">
      <c r="A1448" s="132" t="n">
        <v>12981034</v>
      </c>
      <c r="B1448" s="132" t="s">
        <v>6383</v>
      </c>
      <c r="C1448" s="359" t="n">
        <v>0</v>
      </c>
      <c r="D1448" s="359" t="n">
        <v>35</v>
      </c>
      <c r="E1448" s="359" t="n">
        <v>-35</v>
      </c>
    </row>
    <row r="1449" customFormat="false" ht="12.75" hidden="true" customHeight="false" outlineLevel="0" collapsed="false">
      <c r="A1449" s="132" t="n">
        <v>12982530</v>
      </c>
      <c r="B1449" s="132" t="s">
        <v>6384</v>
      </c>
      <c r="C1449" s="359" t="n">
        <v>0</v>
      </c>
      <c r="D1449" s="359" t="n">
        <v>94</v>
      </c>
      <c r="E1449" s="359" t="n">
        <v>-94</v>
      </c>
    </row>
    <row r="1450" customFormat="false" ht="12.75" hidden="true" customHeight="false" outlineLevel="0" collapsed="false">
      <c r="A1450" s="132" t="n">
        <v>12983108</v>
      </c>
      <c r="B1450" s="132" t="s">
        <v>6385</v>
      </c>
      <c r="C1450" s="359" t="n">
        <v>0</v>
      </c>
      <c r="D1450" s="359" t="n">
        <v>4290</v>
      </c>
      <c r="E1450" s="359" t="n">
        <v>-4290</v>
      </c>
    </row>
    <row r="1451" customFormat="false" ht="12.75" hidden="true" customHeight="false" outlineLevel="0" collapsed="false">
      <c r="A1451" s="132" t="n">
        <v>12986345</v>
      </c>
      <c r="B1451" s="132" t="s">
        <v>6386</v>
      </c>
      <c r="C1451" s="359" t="n">
        <v>0</v>
      </c>
      <c r="D1451" s="359" t="n">
        <v>126</v>
      </c>
      <c r="E1451" s="359" t="n">
        <v>-126</v>
      </c>
    </row>
    <row r="1452" customFormat="false" ht="12.75" hidden="true" customHeight="false" outlineLevel="0" collapsed="false">
      <c r="A1452" s="132" t="n">
        <v>12988127</v>
      </c>
      <c r="B1452" s="132" t="s">
        <v>6387</v>
      </c>
      <c r="C1452" s="359" t="n">
        <v>0</v>
      </c>
      <c r="D1452" s="359" t="n">
        <v>24</v>
      </c>
      <c r="E1452" s="359" t="n">
        <v>-24</v>
      </c>
    </row>
    <row r="1453" customFormat="false" ht="12.75" hidden="true" customHeight="false" outlineLevel="0" collapsed="false">
      <c r="A1453" s="132" t="n">
        <v>12989441</v>
      </c>
      <c r="B1453" s="132" t="s">
        <v>6388</v>
      </c>
      <c r="C1453" s="359" t="n">
        <v>0</v>
      </c>
      <c r="D1453" s="359" t="n">
        <v>944</v>
      </c>
      <c r="E1453" s="359" t="n">
        <v>-944</v>
      </c>
    </row>
    <row r="1454" customFormat="false" ht="12.75" hidden="true" customHeight="false" outlineLevel="0" collapsed="false">
      <c r="A1454" s="132" t="n">
        <v>12990018</v>
      </c>
      <c r="B1454" s="132" t="s">
        <v>6389</v>
      </c>
      <c r="C1454" s="359" t="n">
        <v>0</v>
      </c>
      <c r="D1454" s="359" t="n">
        <v>44</v>
      </c>
      <c r="E1454" s="359" t="n">
        <v>-44</v>
      </c>
    </row>
    <row r="1455" customFormat="false" ht="12.75" hidden="true" customHeight="false" outlineLevel="0" collapsed="false">
      <c r="A1455" s="132" t="n">
        <v>12990290</v>
      </c>
      <c r="B1455" s="132" t="s">
        <v>6390</v>
      </c>
      <c r="C1455" s="359" t="n">
        <v>0</v>
      </c>
      <c r="D1455" s="359" t="n">
        <v>20</v>
      </c>
      <c r="E1455" s="359" t="n">
        <v>-20</v>
      </c>
    </row>
    <row r="1456" customFormat="false" ht="12.75" hidden="true" customHeight="false" outlineLevel="0" collapsed="false">
      <c r="A1456" s="132" t="n">
        <v>12997644</v>
      </c>
      <c r="B1456" s="132" t="s">
        <v>6391</v>
      </c>
      <c r="C1456" s="359" t="n">
        <v>0</v>
      </c>
      <c r="D1456" s="359" t="n">
        <v>613</v>
      </c>
      <c r="E1456" s="359" t="n">
        <v>-613</v>
      </c>
    </row>
    <row r="1457" customFormat="false" ht="12.75" hidden="true" customHeight="false" outlineLevel="0" collapsed="false">
      <c r="A1457" s="132" t="n">
        <v>12999268</v>
      </c>
      <c r="B1457" s="132" t="s">
        <v>6392</v>
      </c>
      <c r="C1457" s="359" t="n">
        <v>0</v>
      </c>
      <c r="D1457" s="359" t="n">
        <v>449</v>
      </c>
      <c r="E1457" s="359" t="n">
        <v>-449</v>
      </c>
    </row>
    <row r="1458" customFormat="false" ht="12.75" hidden="true" customHeight="false" outlineLevel="0" collapsed="false">
      <c r="A1458" s="132" t="n">
        <v>13000921</v>
      </c>
      <c r="B1458" s="132" t="s">
        <v>6393</v>
      </c>
      <c r="C1458" s="359" t="n">
        <v>0</v>
      </c>
      <c r="D1458" s="359" t="n">
        <v>3709</v>
      </c>
      <c r="E1458" s="359" t="n">
        <v>-3709</v>
      </c>
    </row>
    <row r="1459" customFormat="false" ht="12.75" hidden="true" customHeight="false" outlineLevel="0" collapsed="false">
      <c r="A1459" s="132" t="n">
        <v>13001702</v>
      </c>
      <c r="B1459" s="132" t="s">
        <v>6394</v>
      </c>
      <c r="C1459" s="359" t="n">
        <v>0</v>
      </c>
      <c r="D1459" s="359" t="n">
        <v>1028</v>
      </c>
      <c r="E1459" s="359" t="n">
        <v>-1028</v>
      </c>
    </row>
    <row r="1460" customFormat="false" ht="12.75" hidden="true" customHeight="false" outlineLevel="0" collapsed="false">
      <c r="A1460" s="132" t="n">
        <v>13002796</v>
      </c>
      <c r="B1460" s="132" t="s">
        <v>6395</v>
      </c>
      <c r="C1460" s="359" t="n">
        <v>0</v>
      </c>
      <c r="D1460" s="359" t="n">
        <v>1110</v>
      </c>
      <c r="E1460" s="359" t="n">
        <v>-1110</v>
      </c>
    </row>
    <row r="1461" customFormat="false" ht="12.75" hidden="true" customHeight="false" outlineLevel="0" collapsed="false">
      <c r="A1461" s="132" t="n">
        <v>13005050</v>
      </c>
      <c r="B1461" s="132" t="s">
        <v>6396</v>
      </c>
      <c r="C1461" s="359" t="n">
        <v>0</v>
      </c>
      <c r="D1461" s="359" t="n">
        <v>18</v>
      </c>
      <c r="E1461" s="359" t="n">
        <v>-18</v>
      </c>
    </row>
    <row r="1462" customFormat="false" ht="12.75" hidden="true" customHeight="false" outlineLevel="0" collapsed="false">
      <c r="A1462" s="132" t="n">
        <v>13007344</v>
      </c>
      <c r="B1462" s="132" t="s">
        <v>6397</v>
      </c>
      <c r="C1462" s="359" t="n">
        <v>0</v>
      </c>
      <c r="D1462" s="359" t="n">
        <v>836</v>
      </c>
      <c r="E1462" s="359" t="n">
        <v>-836</v>
      </c>
    </row>
    <row r="1463" customFormat="false" ht="12.75" hidden="true" customHeight="false" outlineLevel="0" collapsed="false">
      <c r="A1463" s="132" t="n">
        <v>13011725</v>
      </c>
      <c r="B1463" s="132" t="s">
        <v>6398</v>
      </c>
      <c r="C1463" s="359" t="n">
        <v>0</v>
      </c>
      <c r="D1463" s="359" t="n">
        <v>819</v>
      </c>
      <c r="E1463" s="359" t="n">
        <v>-819</v>
      </c>
    </row>
    <row r="1464" customFormat="false" ht="12.75" hidden="true" customHeight="false" outlineLevel="0" collapsed="false">
      <c r="A1464" s="132" t="n">
        <v>13011835</v>
      </c>
      <c r="B1464" s="132" t="s">
        <v>6399</v>
      </c>
      <c r="C1464" s="359" t="n">
        <v>0</v>
      </c>
      <c r="D1464" s="359" t="n">
        <v>1322</v>
      </c>
      <c r="E1464" s="359" t="n">
        <v>-1322</v>
      </c>
    </row>
    <row r="1465" customFormat="false" ht="12.75" hidden="true" customHeight="false" outlineLevel="0" collapsed="false">
      <c r="A1465" s="132" t="n">
        <v>13013239</v>
      </c>
      <c r="B1465" s="132" t="s">
        <v>6400</v>
      </c>
      <c r="C1465" s="359" t="n">
        <v>0</v>
      </c>
      <c r="D1465" s="359" t="n">
        <v>3</v>
      </c>
      <c r="E1465" s="359" t="n">
        <v>-3</v>
      </c>
    </row>
    <row r="1466" customFormat="false" ht="12.75" hidden="true" customHeight="false" outlineLevel="0" collapsed="false">
      <c r="A1466" s="132" t="n">
        <v>13015107</v>
      </c>
      <c r="B1466" s="132" t="s">
        <v>6401</v>
      </c>
      <c r="C1466" s="359" t="n">
        <v>0</v>
      </c>
      <c r="D1466" s="359" t="n">
        <v>84</v>
      </c>
      <c r="E1466" s="359" t="n">
        <v>-84</v>
      </c>
    </row>
    <row r="1467" customFormat="false" ht="12.75" hidden="true" customHeight="false" outlineLevel="0" collapsed="false">
      <c r="A1467" s="132" t="n">
        <v>13016177</v>
      </c>
      <c r="B1467" s="132" t="s">
        <v>6402</v>
      </c>
      <c r="C1467" s="359" t="n">
        <v>0</v>
      </c>
      <c r="D1467" s="359" t="n">
        <v>21</v>
      </c>
      <c r="E1467" s="359" t="n">
        <v>-21</v>
      </c>
    </row>
    <row r="1468" customFormat="false" ht="12.75" hidden="true" customHeight="false" outlineLevel="0" collapsed="false">
      <c r="A1468" s="364" t="n">
        <v>13018980</v>
      </c>
      <c r="B1468" s="364" t="s">
        <v>6403</v>
      </c>
      <c r="C1468" s="365" t="n">
        <v>0</v>
      </c>
      <c r="D1468" s="365" t="n">
        <v>17</v>
      </c>
      <c r="E1468" s="365" t="n">
        <v>-17</v>
      </c>
    </row>
    <row r="1469" customFormat="false" ht="12.75" hidden="true" customHeight="false" outlineLevel="0" collapsed="false">
      <c r="A1469" s="132" t="n">
        <v>13020211</v>
      </c>
      <c r="B1469" s="132" t="s">
        <v>6404</v>
      </c>
      <c r="C1469" s="359" t="n">
        <v>0</v>
      </c>
      <c r="D1469" s="359" t="n">
        <v>48</v>
      </c>
      <c r="E1469" s="359" t="n">
        <v>-48</v>
      </c>
    </row>
    <row r="1470" customFormat="false" ht="12.75" hidden="true" customHeight="false" outlineLevel="0" collapsed="false">
      <c r="A1470" s="132" t="n">
        <v>13024246</v>
      </c>
      <c r="B1470" s="132" t="s">
        <v>6405</v>
      </c>
      <c r="C1470" s="359" t="n">
        <v>0</v>
      </c>
      <c r="D1470" s="359" t="n">
        <v>161</v>
      </c>
      <c r="E1470" s="359" t="n">
        <v>-161</v>
      </c>
    </row>
    <row r="1471" customFormat="false" ht="12.75" hidden="true" customHeight="false" outlineLevel="0" collapsed="false">
      <c r="A1471" s="132" t="n">
        <v>13027342</v>
      </c>
      <c r="B1471" s="132" t="s">
        <v>6406</v>
      </c>
      <c r="C1471" s="359" t="n">
        <v>0</v>
      </c>
      <c r="D1471" s="359" t="n">
        <v>12</v>
      </c>
      <c r="E1471" s="359" t="n">
        <v>-12</v>
      </c>
    </row>
    <row r="1472" customFormat="false" ht="12.75" hidden="true" customHeight="false" outlineLevel="0" collapsed="false">
      <c r="A1472" s="132" t="n">
        <v>13030083</v>
      </c>
      <c r="B1472" s="132" t="s">
        <v>6407</v>
      </c>
      <c r="C1472" s="359" t="n">
        <v>0</v>
      </c>
      <c r="D1472" s="359" t="n">
        <v>421</v>
      </c>
      <c r="E1472" s="359" t="n">
        <v>-421</v>
      </c>
    </row>
    <row r="1473" customFormat="false" ht="12.75" hidden="true" customHeight="false" outlineLevel="0" collapsed="false">
      <c r="A1473" s="132" t="n">
        <v>13031369</v>
      </c>
      <c r="B1473" s="132" t="s">
        <v>6408</v>
      </c>
      <c r="C1473" s="359" t="n">
        <v>0</v>
      </c>
      <c r="D1473" s="359" t="n">
        <v>59</v>
      </c>
      <c r="E1473" s="359" t="n">
        <v>-59</v>
      </c>
    </row>
    <row r="1474" customFormat="false" ht="12.75" hidden="true" customHeight="false" outlineLevel="0" collapsed="false">
      <c r="A1474" s="132" t="n">
        <v>13031510</v>
      </c>
      <c r="B1474" s="132" t="s">
        <v>6409</v>
      </c>
      <c r="C1474" s="359" t="n">
        <v>0</v>
      </c>
      <c r="D1474" s="359" t="n">
        <v>44</v>
      </c>
      <c r="E1474" s="359" t="n">
        <v>-44</v>
      </c>
    </row>
    <row r="1475" customFormat="false" ht="12.75" hidden="true" customHeight="false" outlineLevel="0" collapsed="false">
      <c r="A1475" s="132" t="n">
        <v>13032212</v>
      </c>
      <c r="B1475" s="132" t="s">
        <v>6410</v>
      </c>
      <c r="C1475" s="359" t="n">
        <v>0</v>
      </c>
      <c r="D1475" s="359" t="n">
        <v>268</v>
      </c>
      <c r="E1475" s="359" t="n">
        <v>-268</v>
      </c>
    </row>
    <row r="1476" customFormat="false" ht="12.75" hidden="true" customHeight="false" outlineLevel="0" collapsed="false">
      <c r="A1476" s="132" t="n">
        <v>13033495</v>
      </c>
      <c r="B1476" s="132" t="s">
        <v>6411</v>
      </c>
      <c r="C1476" s="359" t="n">
        <v>0</v>
      </c>
      <c r="D1476" s="359" t="n">
        <v>91</v>
      </c>
      <c r="E1476" s="359" t="n">
        <v>-91</v>
      </c>
    </row>
    <row r="1477" customFormat="false" ht="12.75" hidden="true" customHeight="false" outlineLevel="0" collapsed="false">
      <c r="A1477" s="132" t="n">
        <v>13033749</v>
      </c>
      <c r="B1477" s="132" t="s">
        <v>6412</v>
      </c>
      <c r="C1477" s="359" t="n">
        <v>0</v>
      </c>
      <c r="D1477" s="359" t="n">
        <v>338</v>
      </c>
      <c r="E1477" s="359" t="n">
        <v>-338</v>
      </c>
    </row>
    <row r="1478" customFormat="false" ht="12.75" hidden="true" customHeight="false" outlineLevel="0" collapsed="false">
      <c r="A1478" s="132" t="n">
        <v>13036539</v>
      </c>
      <c r="B1478" s="132" t="s">
        <v>6413</v>
      </c>
      <c r="C1478" s="359" t="n">
        <v>0</v>
      </c>
      <c r="D1478" s="359" t="n">
        <v>89</v>
      </c>
      <c r="E1478" s="359" t="n">
        <v>-89</v>
      </c>
    </row>
    <row r="1479" customFormat="false" ht="12.75" hidden="true" customHeight="false" outlineLevel="0" collapsed="false">
      <c r="A1479" s="132" t="n">
        <v>13037949</v>
      </c>
      <c r="B1479" s="132" t="s">
        <v>6414</v>
      </c>
      <c r="C1479" s="359" t="n">
        <v>0</v>
      </c>
      <c r="D1479" s="359" t="n">
        <v>88</v>
      </c>
      <c r="E1479" s="359" t="n">
        <v>-88</v>
      </c>
    </row>
    <row r="1480" customFormat="false" ht="12.75" hidden="true" customHeight="false" outlineLevel="0" collapsed="false">
      <c r="A1480" s="132" t="n">
        <v>13038153</v>
      </c>
      <c r="B1480" s="132" t="s">
        <v>6415</v>
      </c>
      <c r="C1480" s="359" t="n">
        <v>0</v>
      </c>
      <c r="D1480" s="359" t="n">
        <v>212</v>
      </c>
      <c r="E1480" s="359" t="n">
        <v>-212</v>
      </c>
    </row>
    <row r="1481" customFormat="false" ht="12.75" hidden="true" customHeight="false" outlineLevel="0" collapsed="false">
      <c r="A1481" s="132" t="n">
        <v>13040707</v>
      </c>
      <c r="B1481" s="132" t="s">
        <v>6416</v>
      </c>
      <c r="C1481" s="359" t="n">
        <v>0</v>
      </c>
      <c r="D1481" s="359" t="n">
        <v>6205</v>
      </c>
      <c r="E1481" s="359" t="n">
        <v>-6205</v>
      </c>
    </row>
    <row r="1482" customFormat="false" ht="12.75" hidden="true" customHeight="false" outlineLevel="0" collapsed="false">
      <c r="A1482" s="132" t="n">
        <v>13040879</v>
      </c>
      <c r="B1482" s="132" t="s">
        <v>6417</v>
      </c>
      <c r="C1482" s="359" t="n">
        <v>0</v>
      </c>
      <c r="D1482" s="359" t="n">
        <v>33</v>
      </c>
      <c r="E1482" s="359" t="n">
        <v>-33</v>
      </c>
    </row>
    <row r="1483" customFormat="false" ht="12.75" hidden="true" customHeight="false" outlineLevel="0" collapsed="false">
      <c r="A1483" s="132" t="n">
        <v>13040996</v>
      </c>
      <c r="B1483" s="132" t="s">
        <v>6418</v>
      </c>
      <c r="C1483" s="359" t="n">
        <v>0</v>
      </c>
      <c r="D1483" s="359" t="n">
        <v>13365</v>
      </c>
      <c r="E1483" s="359" t="n">
        <v>-13365</v>
      </c>
    </row>
    <row r="1484" customFormat="false" ht="12.75" hidden="true" customHeight="false" outlineLevel="0" collapsed="false">
      <c r="A1484" s="132" t="n">
        <v>13042084</v>
      </c>
      <c r="B1484" s="132" t="s">
        <v>6419</v>
      </c>
      <c r="C1484" s="359" t="n">
        <v>0</v>
      </c>
      <c r="D1484" s="359" t="n">
        <v>8</v>
      </c>
      <c r="E1484" s="359" t="n">
        <v>-8</v>
      </c>
    </row>
    <row r="1485" customFormat="false" ht="12.75" hidden="true" customHeight="false" outlineLevel="0" collapsed="false">
      <c r="A1485" s="132" t="n">
        <v>13049359</v>
      </c>
      <c r="B1485" s="132" t="s">
        <v>6420</v>
      </c>
      <c r="C1485" s="359" t="n">
        <v>-277793</v>
      </c>
      <c r="D1485" s="359" t="n">
        <v>0</v>
      </c>
      <c r="E1485" s="359" t="n">
        <v>-277793</v>
      </c>
    </row>
    <row r="1486" customFormat="false" ht="12.75" hidden="true" customHeight="false" outlineLevel="0" collapsed="false">
      <c r="A1486" s="132" t="n">
        <v>13050744</v>
      </c>
      <c r="B1486" s="132" t="s">
        <v>6421</v>
      </c>
      <c r="C1486" s="359" t="n">
        <v>0</v>
      </c>
      <c r="D1486" s="359" t="n">
        <v>195</v>
      </c>
      <c r="E1486" s="359" t="n">
        <v>-195</v>
      </c>
    </row>
    <row r="1487" customFormat="false" ht="12.75" hidden="true" customHeight="false" outlineLevel="0" collapsed="false">
      <c r="A1487" s="132" t="n">
        <v>13051587</v>
      </c>
      <c r="B1487" s="132" t="s">
        <v>6422</v>
      </c>
      <c r="C1487" s="359" t="n">
        <v>0</v>
      </c>
      <c r="D1487" s="359" t="n">
        <v>48</v>
      </c>
      <c r="E1487" s="359" t="n">
        <v>-48</v>
      </c>
    </row>
    <row r="1488" customFormat="false" ht="12.75" hidden="true" customHeight="false" outlineLevel="0" collapsed="false">
      <c r="A1488" s="132" t="n">
        <v>13051745</v>
      </c>
      <c r="B1488" s="132" t="s">
        <v>6423</v>
      </c>
      <c r="C1488" s="359" t="n">
        <v>0</v>
      </c>
      <c r="D1488" s="359" t="n">
        <v>58</v>
      </c>
      <c r="E1488" s="359" t="n">
        <v>-58</v>
      </c>
    </row>
    <row r="1489" customFormat="false" ht="12.75" hidden="true" customHeight="false" outlineLevel="0" collapsed="false">
      <c r="A1489" s="132" t="n">
        <v>13052571</v>
      </c>
      <c r="B1489" s="132" t="s">
        <v>6424</v>
      </c>
      <c r="C1489" s="359" t="n">
        <v>0</v>
      </c>
      <c r="D1489" s="359" t="n">
        <v>584</v>
      </c>
      <c r="E1489" s="359" t="n">
        <v>-584</v>
      </c>
    </row>
    <row r="1490" customFormat="false" ht="12.75" hidden="true" customHeight="false" outlineLevel="0" collapsed="false">
      <c r="A1490" s="132" t="n">
        <v>13055543</v>
      </c>
      <c r="B1490" s="132" t="s">
        <v>6425</v>
      </c>
      <c r="C1490" s="359" t="n">
        <v>0</v>
      </c>
      <c r="D1490" s="359" t="n">
        <v>451</v>
      </c>
      <c r="E1490" s="359" t="n">
        <v>-451</v>
      </c>
    </row>
    <row r="1491" customFormat="false" ht="12.75" hidden="true" customHeight="false" outlineLevel="0" collapsed="false">
      <c r="A1491" s="132" t="n">
        <v>13055835</v>
      </c>
      <c r="B1491" s="132" t="s">
        <v>6426</v>
      </c>
      <c r="C1491" s="359" t="n">
        <v>0</v>
      </c>
      <c r="D1491" s="359" t="n">
        <v>10</v>
      </c>
      <c r="E1491" s="359" t="n">
        <v>-10</v>
      </c>
    </row>
    <row r="1492" customFormat="false" ht="12.75" hidden="true" customHeight="false" outlineLevel="0" collapsed="false">
      <c r="A1492" s="132" t="n">
        <v>13056458</v>
      </c>
      <c r="B1492" s="132" t="s">
        <v>6427</v>
      </c>
      <c r="C1492" s="359" t="n">
        <v>0</v>
      </c>
      <c r="D1492" s="359" t="n">
        <v>47</v>
      </c>
      <c r="E1492" s="359" t="n">
        <v>-47</v>
      </c>
    </row>
    <row r="1493" customFormat="false" ht="12.75" hidden="true" customHeight="false" outlineLevel="0" collapsed="false">
      <c r="A1493" s="132" t="n">
        <v>13061177</v>
      </c>
      <c r="B1493" s="132" t="s">
        <v>6428</v>
      </c>
      <c r="C1493" s="359" t="n">
        <v>0</v>
      </c>
      <c r="D1493" s="359" t="n">
        <v>473</v>
      </c>
      <c r="E1493" s="359" t="n">
        <v>-473</v>
      </c>
    </row>
    <row r="1494" customFormat="false" ht="12.75" hidden="true" customHeight="false" outlineLevel="0" collapsed="false">
      <c r="A1494" s="132" t="n">
        <v>13062051</v>
      </c>
      <c r="B1494" s="132" t="s">
        <v>6429</v>
      </c>
      <c r="C1494" s="359" t="n">
        <v>0</v>
      </c>
      <c r="D1494" s="359" t="n">
        <v>12</v>
      </c>
      <c r="E1494" s="359" t="n">
        <v>-12</v>
      </c>
    </row>
    <row r="1495" customFormat="false" ht="12.75" hidden="true" customHeight="false" outlineLevel="0" collapsed="false">
      <c r="A1495" s="132" t="n">
        <v>13062776</v>
      </c>
      <c r="B1495" s="132" t="s">
        <v>6430</v>
      </c>
      <c r="C1495" s="359" t="n">
        <v>0</v>
      </c>
      <c r="D1495" s="359" t="n">
        <v>520</v>
      </c>
      <c r="E1495" s="359" t="n">
        <v>-520</v>
      </c>
    </row>
    <row r="1496" customFormat="false" ht="12.75" hidden="true" customHeight="false" outlineLevel="0" collapsed="false">
      <c r="A1496" s="132" t="n">
        <v>13063375</v>
      </c>
      <c r="B1496" s="132" t="s">
        <v>6431</v>
      </c>
      <c r="C1496" s="359" t="n">
        <v>0</v>
      </c>
      <c r="D1496" s="359" t="n">
        <v>10</v>
      </c>
      <c r="E1496" s="359" t="n">
        <v>-10</v>
      </c>
    </row>
    <row r="1497" customFormat="false" ht="12.75" hidden="true" customHeight="false" outlineLevel="0" collapsed="false">
      <c r="A1497" s="132" t="n">
        <v>13064156</v>
      </c>
      <c r="B1497" s="132" t="s">
        <v>6432</v>
      </c>
      <c r="C1497" s="359" t="n">
        <v>-287040</v>
      </c>
      <c r="D1497" s="359" t="n">
        <v>0</v>
      </c>
      <c r="E1497" s="359" t="n">
        <v>-287040</v>
      </c>
    </row>
    <row r="1498" customFormat="false" ht="12.75" hidden="true" customHeight="false" outlineLevel="0" collapsed="false">
      <c r="A1498" s="132" t="n">
        <v>13065009</v>
      </c>
      <c r="B1498" s="132" t="s">
        <v>6433</v>
      </c>
      <c r="C1498" s="359" t="n">
        <v>0</v>
      </c>
      <c r="D1498" s="359" t="n">
        <v>7308</v>
      </c>
      <c r="E1498" s="359" t="n">
        <v>-7308</v>
      </c>
    </row>
    <row r="1499" customFormat="false" ht="12.75" hidden="true" customHeight="false" outlineLevel="0" collapsed="false">
      <c r="A1499" s="132" t="n">
        <v>13065391</v>
      </c>
      <c r="B1499" s="132" t="s">
        <v>6434</v>
      </c>
      <c r="C1499" s="359" t="n">
        <v>-106</v>
      </c>
      <c r="D1499" s="359" t="n">
        <v>-88</v>
      </c>
      <c r="E1499" s="359" t="n">
        <v>-18</v>
      </c>
    </row>
    <row r="1500" customFormat="false" ht="12.75" hidden="true" customHeight="false" outlineLevel="0" collapsed="false">
      <c r="A1500" s="132" t="n">
        <v>13066282</v>
      </c>
      <c r="B1500" s="132" t="s">
        <v>6435</v>
      </c>
      <c r="C1500" s="359" t="n">
        <v>0</v>
      </c>
      <c r="D1500" s="359" t="n">
        <v>95</v>
      </c>
      <c r="E1500" s="359" t="n">
        <v>-95</v>
      </c>
    </row>
    <row r="1501" customFormat="false" ht="12.75" hidden="true" customHeight="false" outlineLevel="0" collapsed="false">
      <c r="A1501" s="132" t="n">
        <v>13066749</v>
      </c>
      <c r="B1501" s="132" t="s">
        <v>6436</v>
      </c>
      <c r="C1501" s="359" t="n">
        <v>0</v>
      </c>
      <c r="D1501" s="359" t="n">
        <v>15</v>
      </c>
      <c r="E1501" s="359" t="n">
        <v>-15</v>
      </c>
    </row>
    <row r="1502" customFormat="false" ht="12.75" hidden="true" customHeight="false" outlineLevel="0" collapsed="false">
      <c r="A1502" s="132" t="n">
        <v>13067551</v>
      </c>
      <c r="B1502" s="132" t="s">
        <v>6437</v>
      </c>
      <c r="C1502" s="359" t="n">
        <v>0</v>
      </c>
      <c r="D1502" s="359" t="n">
        <v>52</v>
      </c>
      <c r="E1502" s="359" t="n">
        <v>-52</v>
      </c>
    </row>
    <row r="1503" customFormat="false" ht="12.75" hidden="true" customHeight="false" outlineLevel="0" collapsed="false">
      <c r="A1503" s="132" t="n">
        <v>13070663</v>
      </c>
      <c r="B1503" s="132" t="s">
        <v>6438</v>
      </c>
      <c r="C1503" s="359" t="n">
        <v>0</v>
      </c>
      <c r="D1503" s="359" t="n">
        <v>537</v>
      </c>
      <c r="E1503" s="359" t="n">
        <v>-537</v>
      </c>
    </row>
    <row r="1504" customFormat="false" ht="12.75" hidden="true" customHeight="false" outlineLevel="0" collapsed="false">
      <c r="A1504" s="132" t="n">
        <v>13071798</v>
      </c>
      <c r="B1504" s="132" t="s">
        <v>6439</v>
      </c>
      <c r="C1504" s="359" t="n">
        <v>0</v>
      </c>
      <c r="D1504" s="359" t="n">
        <v>22</v>
      </c>
      <c r="E1504" s="359" t="n">
        <v>-22</v>
      </c>
    </row>
    <row r="1505" customFormat="false" ht="12.75" hidden="true" customHeight="false" outlineLevel="0" collapsed="false">
      <c r="A1505" s="132" t="n">
        <v>13073848</v>
      </c>
      <c r="B1505" s="132" t="s">
        <v>6440</v>
      </c>
      <c r="C1505" s="359" t="n">
        <v>0</v>
      </c>
      <c r="D1505" s="359" t="n">
        <v>7588</v>
      </c>
      <c r="E1505" s="359" t="n">
        <v>-7588</v>
      </c>
    </row>
    <row r="1506" customFormat="false" ht="12.75" hidden="true" customHeight="false" outlineLevel="0" collapsed="false">
      <c r="A1506" s="132" t="n">
        <v>13076267</v>
      </c>
      <c r="B1506" s="132" t="s">
        <v>6441</v>
      </c>
      <c r="C1506" s="359" t="n">
        <v>0</v>
      </c>
      <c r="D1506" s="359" t="n">
        <v>130</v>
      </c>
      <c r="E1506" s="359" t="n">
        <v>-130</v>
      </c>
    </row>
    <row r="1507" customFormat="false" ht="12.75" hidden="true" customHeight="false" outlineLevel="0" collapsed="false">
      <c r="A1507" s="132" t="n">
        <v>13082626</v>
      </c>
      <c r="B1507" s="132" t="s">
        <v>6442</v>
      </c>
      <c r="C1507" s="359" t="n">
        <v>0</v>
      </c>
      <c r="D1507" s="359" t="n">
        <v>1767</v>
      </c>
      <c r="E1507" s="359" t="n">
        <v>-1767</v>
      </c>
    </row>
    <row r="1508" customFormat="false" ht="12.75" hidden="true" customHeight="false" outlineLevel="0" collapsed="false">
      <c r="A1508" s="132" t="n">
        <v>13083074</v>
      </c>
      <c r="B1508" s="132" t="s">
        <v>6443</v>
      </c>
      <c r="C1508" s="359" t="n">
        <v>0</v>
      </c>
      <c r="D1508" s="359" t="n">
        <v>9638</v>
      </c>
      <c r="E1508" s="359" t="n">
        <v>-9638</v>
      </c>
    </row>
    <row r="1509" customFormat="false" ht="12.75" hidden="true" customHeight="false" outlineLevel="0" collapsed="false">
      <c r="A1509" s="132" t="n">
        <v>13084305</v>
      </c>
      <c r="B1509" s="132" t="s">
        <v>6444</v>
      </c>
      <c r="C1509" s="359" t="n">
        <v>0</v>
      </c>
      <c r="D1509" s="359" t="n">
        <v>390</v>
      </c>
      <c r="E1509" s="359" t="n">
        <v>-390</v>
      </c>
    </row>
    <row r="1510" customFormat="false" ht="12.75" hidden="true" customHeight="false" outlineLevel="0" collapsed="false">
      <c r="A1510" s="132" t="n">
        <v>13086235</v>
      </c>
      <c r="B1510" s="132" t="s">
        <v>6445</v>
      </c>
      <c r="C1510" s="359" t="n">
        <v>0</v>
      </c>
      <c r="D1510" s="359" t="n">
        <v>8</v>
      </c>
      <c r="E1510" s="359" t="n">
        <v>-8</v>
      </c>
    </row>
    <row r="1511" customFormat="false" ht="12.75" hidden="true" customHeight="false" outlineLevel="0" collapsed="false">
      <c r="A1511" s="132" t="n">
        <v>13089001</v>
      </c>
      <c r="B1511" s="132" t="s">
        <v>6446</v>
      </c>
      <c r="C1511" s="359" t="n">
        <v>0</v>
      </c>
      <c r="D1511" s="359" t="n">
        <v>1139</v>
      </c>
      <c r="E1511" s="359" t="n">
        <v>-1139</v>
      </c>
    </row>
    <row r="1512" customFormat="false" ht="12.75" hidden="true" customHeight="false" outlineLevel="0" collapsed="false">
      <c r="A1512" s="132" t="n">
        <v>13090403</v>
      </c>
      <c r="B1512" s="132" t="s">
        <v>6447</v>
      </c>
      <c r="C1512" s="359" t="n">
        <v>0</v>
      </c>
      <c r="D1512" s="359" t="n">
        <v>50</v>
      </c>
      <c r="E1512" s="359" t="n">
        <v>-50</v>
      </c>
    </row>
    <row r="1513" customFormat="false" ht="12.75" hidden="true" customHeight="false" outlineLevel="0" collapsed="false">
      <c r="A1513" s="132" t="n">
        <v>13095240</v>
      </c>
      <c r="B1513" s="132" t="s">
        <v>6448</v>
      </c>
      <c r="C1513" s="359" t="n">
        <v>0</v>
      </c>
      <c r="D1513" s="359" t="n">
        <v>25</v>
      </c>
      <c r="E1513" s="359" t="n">
        <v>-25</v>
      </c>
    </row>
    <row r="1514" customFormat="false" ht="12.75" hidden="true" customHeight="false" outlineLevel="0" collapsed="false">
      <c r="A1514" s="132" t="n">
        <v>13097204</v>
      </c>
      <c r="B1514" s="132" t="s">
        <v>6449</v>
      </c>
      <c r="C1514" s="359" t="n">
        <v>0</v>
      </c>
      <c r="D1514" s="359" t="n">
        <v>264</v>
      </c>
      <c r="E1514" s="359" t="n">
        <v>-264</v>
      </c>
    </row>
    <row r="1515" customFormat="false" ht="12.75" hidden="true" customHeight="false" outlineLevel="0" collapsed="false">
      <c r="A1515" s="132" t="n">
        <v>13097572</v>
      </c>
      <c r="B1515" s="132" t="s">
        <v>6450</v>
      </c>
      <c r="C1515" s="359" t="n">
        <v>0</v>
      </c>
      <c r="D1515" s="359" t="n">
        <v>36</v>
      </c>
      <c r="E1515" s="359" t="n">
        <v>-36</v>
      </c>
    </row>
    <row r="1516" customFormat="false" ht="12.75" hidden="true" customHeight="false" outlineLevel="0" collapsed="false">
      <c r="A1516" s="132" t="n">
        <v>13097596</v>
      </c>
      <c r="B1516" s="132" t="s">
        <v>6451</v>
      </c>
      <c r="C1516" s="359" t="n">
        <v>-143728</v>
      </c>
      <c r="D1516" s="359" t="n">
        <v>0</v>
      </c>
      <c r="E1516" s="359" t="n">
        <v>-143728</v>
      </c>
    </row>
    <row r="1517" customFormat="false" ht="12.75" hidden="true" customHeight="false" outlineLevel="0" collapsed="false">
      <c r="A1517" s="132" t="n">
        <v>13097871</v>
      </c>
      <c r="B1517" s="132" t="s">
        <v>6452</v>
      </c>
      <c r="C1517" s="359" t="n">
        <v>0</v>
      </c>
      <c r="D1517" s="359" t="n">
        <v>461</v>
      </c>
      <c r="E1517" s="359" t="n">
        <v>-461</v>
      </c>
    </row>
    <row r="1518" customFormat="false" ht="12.75" hidden="true" customHeight="false" outlineLevel="0" collapsed="false">
      <c r="A1518" s="132" t="n">
        <v>13099237</v>
      </c>
      <c r="B1518" s="132" t="s">
        <v>6453</v>
      </c>
      <c r="C1518" s="359" t="n">
        <v>0</v>
      </c>
      <c r="D1518" s="359" t="n">
        <v>24</v>
      </c>
      <c r="E1518" s="359" t="n">
        <v>-24</v>
      </c>
    </row>
    <row r="1519" customFormat="false" ht="12.75" hidden="true" customHeight="false" outlineLevel="0" collapsed="false">
      <c r="A1519" s="132" t="n">
        <v>13099725</v>
      </c>
      <c r="B1519" s="132" t="s">
        <v>6454</v>
      </c>
      <c r="C1519" s="359" t="n">
        <v>0</v>
      </c>
      <c r="D1519" s="359" t="n">
        <v>106</v>
      </c>
      <c r="E1519" s="359" t="n">
        <v>-106</v>
      </c>
    </row>
    <row r="1520" customFormat="false" ht="12.75" hidden="true" customHeight="false" outlineLevel="0" collapsed="false">
      <c r="A1520" s="132" t="n">
        <v>13099787</v>
      </c>
      <c r="B1520" s="132" t="s">
        <v>6455</v>
      </c>
      <c r="C1520" s="359" t="n">
        <v>0</v>
      </c>
      <c r="D1520" s="359" t="n">
        <v>2055</v>
      </c>
      <c r="E1520" s="359" t="n">
        <v>-2055</v>
      </c>
    </row>
    <row r="1521" customFormat="false" ht="12.75" hidden="true" customHeight="false" outlineLevel="0" collapsed="false">
      <c r="A1521" s="132" t="n">
        <v>13101929</v>
      </c>
      <c r="B1521" s="132" t="s">
        <v>6456</v>
      </c>
      <c r="C1521" s="359" t="n">
        <v>0</v>
      </c>
      <c r="D1521" s="359" t="n">
        <v>183</v>
      </c>
      <c r="E1521" s="359" t="n">
        <v>-183</v>
      </c>
    </row>
    <row r="1522" customFormat="false" ht="12.75" hidden="true" customHeight="false" outlineLevel="0" collapsed="false">
      <c r="A1522" s="132" t="n">
        <v>13108995</v>
      </c>
      <c r="B1522" s="132" t="s">
        <v>6457</v>
      </c>
      <c r="C1522" s="359" t="n">
        <v>0</v>
      </c>
      <c r="D1522" s="359" t="n">
        <v>14</v>
      </c>
      <c r="E1522" s="359" t="n">
        <v>-14</v>
      </c>
    </row>
    <row r="1523" customFormat="false" ht="12.75" hidden="true" customHeight="false" outlineLevel="0" collapsed="false">
      <c r="A1523" s="132" t="n">
        <v>13109460</v>
      </c>
      <c r="B1523" s="132" t="s">
        <v>6458</v>
      </c>
      <c r="C1523" s="359" t="n">
        <v>0</v>
      </c>
      <c r="D1523" s="359" t="n">
        <v>281</v>
      </c>
      <c r="E1523" s="359" t="n">
        <v>-281</v>
      </c>
    </row>
    <row r="1524" customFormat="false" ht="12.75" hidden="true" customHeight="false" outlineLevel="0" collapsed="false">
      <c r="A1524" s="364" t="n">
        <v>13109769</v>
      </c>
      <c r="B1524" s="364" t="s">
        <v>6459</v>
      </c>
      <c r="C1524" s="365" t="n">
        <v>0</v>
      </c>
      <c r="D1524" s="365" t="n">
        <v>30</v>
      </c>
      <c r="E1524" s="365" t="n">
        <v>-30</v>
      </c>
    </row>
    <row r="1525" customFormat="false" ht="12.75" hidden="true" customHeight="false" outlineLevel="0" collapsed="false">
      <c r="A1525" s="132" t="n">
        <v>13111526</v>
      </c>
      <c r="B1525" s="132" t="s">
        <v>6460</v>
      </c>
      <c r="C1525" s="359" t="n">
        <v>0</v>
      </c>
      <c r="D1525" s="359" t="n">
        <v>706</v>
      </c>
      <c r="E1525" s="359" t="n">
        <v>-706</v>
      </c>
    </row>
    <row r="1526" customFormat="false" ht="12.75" hidden="true" customHeight="false" outlineLevel="0" collapsed="false">
      <c r="A1526" s="132" t="n">
        <v>13113267</v>
      </c>
      <c r="B1526" s="132" t="s">
        <v>6461</v>
      </c>
      <c r="C1526" s="359" t="n">
        <v>0</v>
      </c>
      <c r="D1526" s="359" t="n">
        <v>283</v>
      </c>
      <c r="E1526" s="359" t="n">
        <v>-283</v>
      </c>
    </row>
    <row r="1527" customFormat="false" ht="12.75" hidden="true" customHeight="false" outlineLevel="0" collapsed="false">
      <c r="A1527" s="132" t="n">
        <v>13116143</v>
      </c>
      <c r="B1527" s="132" t="s">
        <v>6462</v>
      </c>
      <c r="C1527" s="359" t="n">
        <v>0</v>
      </c>
      <c r="D1527" s="359" t="n">
        <v>3002</v>
      </c>
      <c r="E1527" s="359" t="n">
        <v>-3002</v>
      </c>
    </row>
    <row r="1528" customFormat="false" ht="12.75" hidden="true" customHeight="false" outlineLevel="0" collapsed="false">
      <c r="A1528" s="132" t="n">
        <v>13116246</v>
      </c>
      <c r="B1528" s="132" t="s">
        <v>6463</v>
      </c>
      <c r="C1528" s="359" t="n">
        <v>0</v>
      </c>
      <c r="D1528" s="359" t="n">
        <v>266</v>
      </c>
      <c r="E1528" s="359" t="n">
        <v>-266</v>
      </c>
    </row>
    <row r="1529" customFormat="false" ht="12.75" hidden="true" customHeight="false" outlineLevel="0" collapsed="false">
      <c r="A1529" s="132" t="n">
        <v>13117429</v>
      </c>
      <c r="B1529" s="132" t="s">
        <v>6464</v>
      </c>
      <c r="C1529" s="359" t="n">
        <v>0</v>
      </c>
      <c r="D1529" s="359" t="n">
        <v>90</v>
      </c>
      <c r="E1529" s="359" t="n">
        <v>-90</v>
      </c>
    </row>
    <row r="1530" customFormat="false" ht="12.75" hidden="true" customHeight="false" outlineLevel="0" collapsed="false">
      <c r="A1530" s="132" t="n">
        <v>13120201</v>
      </c>
      <c r="B1530" s="132" t="s">
        <v>6465</v>
      </c>
      <c r="C1530" s="359" t="n">
        <v>0</v>
      </c>
      <c r="D1530" s="359" t="n">
        <v>137</v>
      </c>
      <c r="E1530" s="359" t="n">
        <v>-137</v>
      </c>
    </row>
    <row r="1531" customFormat="false" ht="12.75" hidden="true" customHeight="false" outlineLevel="0" collapsed="false">
      <c r="A1531" s="132" t="n">
        <v>13120218</v>
      </c>
      <c r="B1531" s="132" t="s">
        <v>6466</v>
      </c>
      <c r="C1531" s="359" t="n">
        <v>0</v>
      </c>
      <c r="D1531" s="359" t="n">
        <v>680</v>
      </c>
      <c r="E1531" s="359" t="n">
        <v>-680</v>
      </c>
    </row>
    <row r="1532" customFormat="false" ht="12.75" hidden="true" customHeight="false" outlineLevel="0" collapsed="false">
      <c r="A1532" s="132" t="n">
        <v>13124494</v>
      </c>
      <c r="B1532" s="132" t="s">
        <v>6467</v>
      </c>
      <c r="C1532" s="359" t="n">
        <v>0</v>
      </c>
      <c r="D1532" s="359" t="n">
        <v>22</v>
      </c>
      <c r="E1532" s="359" t="n">
        <v>-22</v>
      </c>
    </row>
    <row r="1533" customFormat="false" ht="12.75" hidden="true" customHeight="false" outlineLevel="0" collapsed="false">
      <c r="A1533" s="132" t="n">
        <v>13124717</v>
      </c>
      <c r="B1533" s="132" t="s">
        <v>6468</v>
      </c>
      <c r="C1533" s="359" t="n">
        <v>0</v>
      </c>
      <c r="D1533" s="359" t="n">
        <v>649</v>
      </c>
      <c r="E1533" s="359" t="n">
        <v>-649</v>
      </c>
    </row>
    <row r="1534" customFormat="false" ht="12.75" hidden="true" customHeight="false" outlineLevel="0" collapsed="false">
      <c r="A1534" s="132" t="n">
        <v>13129255</v>
      </c>
      <c r="B1534" s="132" t="s">
        <v>6469</v>
      </c>
      <c r="C1534" s="359" t="n">
        <v>0</v>
      </c>
      <c r="D1534" s="359" t="n">
        <v>177</v>
      </c>
      <c r="E1534" s="359" t="n">
        <v>-177</v>
      </c>
    </row>
    <row r="1535" customFormat="false" ht="12.75" hidden="true" customHeight="false" outlineLevel="0" collapsed="false">
      <c r="A1535" s="132" t="n">
        <v>13131452</v>
      </c>
      <c r="B1535" s="132" t="s">
        <v>6470</v>
      </c>
      <c r="C1535" s="359" t="n">
        <v>0</v>
      </c>
      <c r="D1535" s="359" t="n">
        <v>37</v>
      </c>
      <c r="E1535" s="359" t="n">
        <v>-37</v>
      </c>
    </row>
    <row r="1536" customFormat="false" ht="12.75" hidden="true" customHeight="false" outlineLevel="0" collapsed="false">
      <c r="A1536" s="132" t="n">
        <v>13132398</v>
      </c>
      <c r="B1536" s="132" t="s">
        <v>6471</v>
      </c>
      <c r="C1536" s="359" t="n">
        <v>0</v>
      </c>
      <c r="D1536" s="359" t="n">
        <v>5</v>
      </c>
      <c r="E1536" s="359" t="n">
        <v>-5</v>
      </c>
    </row>
    <row r="1537" customFormat="false" ht="12.75" hidden="true" customHeight="false" outlineLevel="0" collapsed="false">
      <c r="A1537" s="132" t="n">
        <v>13139319</v>
      </c>
      <c r="B1537" s="132" t="s">
        <v>6472</v>
      </c>
      <c r="C1537" s="359" t="n">
        <v>-7</v>
      </c>
      <c r="D1537" s="359" t="n">
        <v>0</v>
      </c>
      <c r="E1537" s="359" t="n">
        <v>-7</v>
      </c>
    </row>
    <row r="1538" customFormat="false" ht="12.75" hidden="true" customHeight="false" outlineLevel="0" collapsed="false">
      <c r="A1538" s="132" t="n">
        <v>13146607</v>
      </c>
      <c r="B1538" s="132" t="s">
        <v>6473</v>
      </c>
      <c r="C1538" s="359" t="n">
        <v>0</v>
      </c>
      <c r="D1538" s="359" t="n">
        <v>76</v>
      </c>
      <c r="E1538" s="359" t="n">
        <v>-76</v>
      </c>
    </row>
    <row r="1539" customFormat="false" ht="12.75" hidden="true" customHeight="false" outlineLevel="0" collapsed="false">
      <c r="A1539" s="132" t="n">
        <v>13148001</v>
      </c>
      <c r="B1539" s="132" t="s">
        <v>6474</v>
      </c>
      <c r="C1539" s="359" t="n">
        <v>0</v>
      </c>
      <c r="D1539" s="359" t="n">
        <v>111125</v>
      </c>
      <c r="E1539" s="359" t="n">
        <v>-111125</v>
      </c>
    </row>
    <row r="1540" customFormat="false" ht="12.75" hidden="true" customHeight="false" outlineLevel="0" collapsed="false">
      <c r="A1540" s="132" t="n">
        <v>13148551</v>
      </c>
      <c r="B1540" s="132" t="s">
        <v>6475</v>
      </c>
      <c r="C1540" s="359" t="n">
        <v>0</v>
      </c>
      <c r="D1540" s="359" t="n">
        <v>312</v>
      </c>
      <c r="E1540" s="359" t="n">
        <v>-312</v>
      </c>
    </row>
    <row r="1541" customFormat="false" ht="12.75" hidden="true" customHeight="false" outlineLevel="0" collapsed="false">
      <c r="A1541" s="132" t="n">
        <v>13152767</v>
      </c>
      <c r="B1541" s="132" t="s">
        <v>6476</v>
      </c>
      <c r="C1541" s="359" t="n">
        <v>0</v>
      </c>
      <c r="D1541" s="359" t="n">
        <v>1076</v>
      </c>
      <c r="E1541" s="359" t="n">
        <v>-1076</v>
      </c>
    </row>
    <row r="1542" customFormat="false" ht="12.75" hidden="true" customHeight="false" outlineLevel="0" collapsed="false">
      <c r="A1542" s="132" t="n">
        <v>13158419</v>
      </c>
      <c r="B1542" s="132" t="s">
        <v>6477</v>
      </c>
      <c r="C1542" s="359" t="n">
        <v>0</v>
      </c>
      <c r="D1542" s="359" t="n">
        <v>813</v>
      </c>
      <c r="E1542" s="359" t="n">
        <v>-813</v>
      </c>
    </row>
    <row r="1543" customFormat="false" ht="12.75" hidden="true" customHeight="false" outlineLevel="0" collapsed="false">
      <c r="A1543" s="132" t="n">
        <v>13161363</v>
      </c>
      <c r="B1543" s="132" t="s">
        <v>6478</v>
      </c>
      <c r="C1543" s="359" t="n">
        <v>0</v>
      </c>
      <c r="D1543" s="359" t="n">
        <v>1132</v>
      </c>
      <c r="E1543" s="359" t="n">
        <v>-1132</v>
      </c>
    </row>
    <row r="1544" customFormat="false" ht="12.75" hidden="true" customHeight="false" outlineLevel="0" collapsed="false">
      <c r="A1544" s="132" t="n">
        <v>13168580</v>
      </c>
      <c r="B1544" s="132" t="s">
        <v>6479</v>
      </c>
      <c r="C1544" s="359" t="n">
        <v>0</v>
      </c>
      <c r="D1544" s="359" t="n">
        <v>616</v>
      </c>
      <c r="E1544" s="359" t="n">
        <v>-616</v>
      </c>
    </row>
    <row r="1545" customFormat="false" ht="12.75" hidden="true" customHeight="false" outlineLevel="0" collapsed="false">
      <c r="A1545" s="132" t="n">
        <v>13170880</v>
      </c>
      <c r="B1545" s="132" t="s">
        <v>6480</v>
      </c>
      <c r="C1545" s="359" t="n">
        <v>0</v>
      </c>
      <c r="D1545" s="359" t="n">
        <v>250</v>
      </c>
      <c r="E1545" s="359" t="n">
        <v>-250</v>
      </c>
    </row>
    <row r="1546" customFormat="false" ht="12.75" hidden="true" customHeight="false" outlineLevel="0" collapsed="false">
      <c r="A1546" s="132" t="n">
        <v>13173209</v>
      </c>
      <c r="B1546" s="132" t="s">
        <v>6481</v>
      </c>
      <c r="C1546" s="359" t="n">
        <v>0</v>
      </c>
      <c r="D1546" s="359" t="n">
        <v>7</v>
      </c>
      <c r="E1546" s="359" t="n">
        <v>-7</v>
      </c>
    </row>
    <row r="1547" customFormat="false" ht="12.75" hidden="true" customHeight="false" outlineLevel="0" collapsed="false">
      <c r="A1547" s="132" t="n">
        <v>13174011</v>
      </c>
      <c r="B1547" s="132" t="s">
        <v>6482</v>
      </c>
      <c r="C1547" s="359" t="n">
        <v>0</v>
      </c>
      <c r="D1547" s="359" t="n">
        <v>183</v>
      </c>
      <c r="E1547" s="359" t="n">
        <v>-183</v>
      </c>
    </row>
    <row r="1548" customFormat="false" ht="12.75" hidden="true" customHeight="false" outlineLevel="0" collapsed="false">
      <c r="A1548" s="132" t="n">
        <v>13177863</v>
      </c>
      <c r="B1548" s="132" t="s">
        <v>6483</v>
      </c>
      <c r="C1548" s="359" t="n">
        <v>0</v>
      </c>
      <c r="D1548" s="359" t="n">
        <v>73</v>
      </c>
      <c r="E1548" s="359" t="n">
        <v>-73</v>
      </c>
    </row>
    <row r="1549" customFormat="false" ht="12.75" hidden="true" customHeight="false" outlineLevel="0" collapsed="false">
      <c r="A1549" s="132" t="n">
        <v>13178015</v>
      </c>
      <c r="B1549" s="132" t="s">
        <v>6484</v>
      </c>
      <c r="C1549" s="359" t="n">
        <v>0</v>
      </c>
      <c r="D1549" s="359" t="n">
        <v>1146</v>
      </c>
      <c r="E1549" s="359" t="n">
        <v>-1146</v>
      </c>
    </row>
    <row r="1550" customFormat="false" ht="12.75" hidden="true" customHeight="false" outlineLevel="0" collapsed="false">
      <c r="A1550" s="132" t="n">
        <v>13178589</v>
      </c>
      <c r="B1550" s="132" t="s">
        <v>6485</v>
      </c>
      <c r="C1550" s="359" t="n">
        <v>0</v>
      </c>
      <c r="D1550" s="359" t="n">
        <v>373</v>
      </c>
      <c r="E1550" s="359" t="n">
        <v>-373</v>
      </c>
    </row>
    <row r="1551" customFormat="false" ht="12.75" hidden="true" customHeight="false" outlineLevel="0" collapsed="false">
      <c r="A1551" s="132" t="n">
        <v>13179542</v>
      </c>
      <c r="B1551" s="132" t="s">
        <v>6486</v>
      </c>
      <c r="C1551" s="359" t="n">
        <v>0</v>
      </c>
      <c r="D1551" s="359" t="n">
        <v>29</v>
      </c>
      <c r="E1551" s="359" t="n">
        <v>-29</v>
      </c>
    </row>
    <row r="1552" customFormat="false" ht="12.75" hidden="true" customHeight="false" outlineLevel="0" collapsed="false">
      <c r="A1552" s="132" t="n">
        <v>13180762</v>
      </c>
      <c r="B1552" s="132" t="s">
        <v>6487</v>
      </c>
      <c r="C1552" s="359" t="n">
        <v>0</v>
      </c>
      <c r="D1552" s="359" t="n">
        <v>165</v>
      </c>
      <c r="E1552" s="359" t="n">
        <v>-165</v>
      </c>
    </row>
    <row r="1553" customFormat="false" ht="12.75" hidden="true" customHeight="false" outlineLevel="0" collapsed="false">
      <c r="A1553" s="132" t="n">
        <v>13180982</v>
      </c>
      <c r="B1553" s="132" t="s">
        <v>6488</v>
      </c>
      <c r="C1553" s="359" t="n">
        <v>0</v>
      </c>
      <c r="D1553" s="359" t="n">
        <v>535</v>
      </c>
      <c r="E1553" s="359" t="n">
        <v>-535</v>
      </c>
    </row>
    <row r="1554" customFormat="false" ht="12.75" hidden="true" customHeight="false" outlineLevel="0" collapsed="false">
      <c r="A1554" s="132" t="n">
        <v>13181134</v>
      </c>
      <c r="B1554" s="132" t="s">
        <v>6489</v>
      </c>
      <c r="C1554" s="359" t="n">
        <v>0</v>
      </c>
      <c r="D1554" s="359" t="n">
        <v>81</v>
      </c>
      <c r="E1554" s="359" t="n">
        <v>-81</v>
      </c>
    </row>
    <row r="1555" customFormat="false" ht="12.75" hidden="true" customHeight="false" outlineLevel="0" collapsed="false">
      <c r="A1555" s="132" t="n">
        <v>13182506</v>
      </c>
      <c r="B1555" s="132" t="s">
        <v>6490</v>
      </c>
      <c r="C1555" s="359" t="n">
        <v>0</v>
      </c>
      <c r="D1555" s="359" t="n">
        <v>109</v>
      </c>
      <c r="E1555" s="359" t="n">
        <v>-109</v>
      </c>
    </row>
    <row r="1556" customFormat="false" ht="12.75" hidden="true" customHeight="false" outlineLevel="0" collapsed="false">
      <c r="A1556" s="132" t="n">
        <v>13182616</v>
      </c>
      <c r="B1556" s="132" t="s">
        <v>6491</v>
      </c>
      <c r="C1556" s="359" t="n">
        <v>0</v>
      </c>
      <c r="D1556" s="359" t="n">
        <v>9</v>
      </c>
      <c r="E1556" s="359" t="n">
        <v>-9</v>
      </c>
    </row>
    <row r="1557" customFormat="false" ht="12.75" hidden="true" customHeight="false" outlineLevel="0" collapsed="false">
      <c r="A1557" s="132" t="n">
        <v>13184900</v>
      </c>
      <c r="B1557" s="132" t="s">
        <v>6492</v>
      </c>
      <c r="C1557" s="359" t="n">
        <v>0</v>
      </c>
      <c r="D1557" s="359" t="n">
        <v>55160</v>
      </c>
      <c r="E1557" s="359" t="n">
        <v>-55160</v>
      </c>
    </row>
    <row r="1558" customFormat="false" ht="12.75" hidden="true" customHeight="false" outlineLevel="0" collapsed="false">
      <c r="A1558" s="132" t="n">
        <v>13186108</v>
      </c>
      <c r="B1558" s="132" t="s">
        <v>6493</v>
      </c>
      <c r="C1558" s="359" t="n">
        <v>0</v>
      </c>
      <c r="D1558" s="359" t="n">
        <v>2517</v>
      </c>
      <c r="E1558" s="359" t="n">
        <v>-2517</v>
      </c>
    </row>
    <row r="1559" customFormat="false" ht="12.75" hidden="true" customHeight="false" outlineLevel="0" collapsed="false">
      <c r="A1559" s="132" t="n">
        <v>13186232</v>
      </c>
      <c r="B1559" s="132" t="s">
        <v>6494</v>
      </c>
      <c r="C1559" s="359" t="n">
        <v>0</v>
      </c>
      <c r="D1559" s="359" t="n">
        <v>2243</v>
      </c>
      <c r="E1559" s="359" t="n">
        <v>-2243</v>
      </c>
    </row>
    <row r="1560" customFormat="false" ht="12.75" hidden="true" customHeight="false" outlineLevel="0" collapsed="false">
      <c r="A1560" s="132" t="n">
        <v>13189125</v>
      </c>
      <c r="B1560" s="132" t="s">
        <v>6495</v>
      </c>
      <c r="C1560" s="359" t="n">
        <v>0</v>
      </c>
      <c r="D1560" s="359" t="n">
        <v>3141</v>
      </c>
      <c r="E1560" s="359" t="n">
        <v>-3141</v>
      </c>
    </row>
    <row r="1561" customFormat="false" ht="12.75" hidden="true" customHeight="false" outlineLevel="0" collapsed="false">
      <c r="A1561" s="132" t="n">
        <v>13189280</v>
      </c>
      <c r="B1561" s="132" t="s">
        <v>6496</v>
      </c>
      <c r="C1561" s="359" t="n">
        <v>0</v>
      </c>
      <c r="D1561" s="359" t="n">
        <v>325</v>
      </c>
      <c r="E1561" s="359" t="n">
        <v>-325</v>
      </c>
    </row>
    <row r="1562" customFormat="false" ht="12.75" hidden="true" customHeight="false" outlineLevel="0" collapsed="false">
      <c r="A1562" s="132" t="n">
        <v>13190785</v>
      </c>
      <c r="B1562" s="132" t="s">
        <v>6497</v>
      </c>
      <c r="C1562" s="359" t="n">
        <v>0</v>
      </c>
      <c r="D1562" s="359" t="n">
        <v>2740</v>
      </c>
      <c r="E1562" s="359" t="n">
        <v>-2740</v>
      </c>
    </row>
    <row r="1563" customFormat="false" ht="12.75" hidden="true" customHeight="false" outlineLevel="0" collapsed="false">
      <c r="A1563" s="132" t="n">
        <v>13191188</v>
      </c>
      <c r="B1563" s="132" t="s">
        <v>6498</v>
      </c>
      <c r="C1563" s="359" t="n">
        <v>0</v>
      </c>
      <c r="D1563" s="359" t="n">
        <v>962</v>
      </c>
      <c r="E1563" s="359" t="n">
        <v>-962</v>
      </c>
    </row>
    <row r="1564" customFormat="false" ht="12.75" hidden="true" customHeight="false" outlineLevel="0" collapsed="false">
      <c r="A1564" s="132" t="n">
        <v>13192282</v>
      </c>
      <c r="B1564" s="132" t="s">
        <v>6499</v>
      </c>
      <c r="C1564" s="359" t="n">
        <v>0</v>
      </c>
      <c r="D1564" s="359" t="n">
        <v>5200</v>
      </c>
      <c r="E1564" s="359" t="n">
        <v>-5200</v>
      </c>
    </row>
    <row r="1565" customFormat="false" ht="12.75" hidden="true" customHeight="false" outlineLevel="0" collapsed="false">
      <c r="A1565" s="132" t="n">
        <v>13192426</v>
      </c>
      <c r="B1565" s="132" t="s">
        <v>6500</v>
      </c>
      <c r="C1565" s="359" t="n">
        <v>0</v>
      </c>
      <c r="D1565" s="359" t="n">
        <v>389</v>
      </c>
      <c r="E1565" s="359" t="n">
        <v>-389</v>
      </c>
    </row>
    <row r="1566" customFormat="false" ht="12.75" hidden="true" customHeight="false" outlineLevel="0" collapsed="false">
      <c r="A1566" s="132" t="n">
        <v>13193070</v>
      </c>
      <c r="B1566" s="132" t="s">
        <v>6501</v>
      </c>
      <c r="C1566" s="359" t="n">
        <v>0</v>
      </c>
      <c r="D1566" s="359" t="n">
        <v>7433</v>
      </c>
      <c r="E1566" s="359" t="n">
        <v>-7433</v>
      </c>
    </row>
    <row r="1567" customFormat="false" ht="12.75" hidden="true" customHeight="false" outlineLevel="0" collapsed="false">
      <c r="A1567" s="132" t="n">
        <v>13195364</v>
      </c>
      <c r="B1567" s="132" t="s">
        <v>6502</v>
      </c>
      <c r="C1567" s="359" t="n">
        <v>0</v>
      </c>
      <c r="D1567" s="359" t="n">
        <v>284</v>
      </c>
      <c r="E1567" s="359" t="n">
        <v>-284</v>
      </c>
    </row>
    <row r="1568" customFormat="false" ht="12.75" hidden="true" customHeight="false" outlineLevel="0" collapsed="false">
      <c r="A1568" s="132" t="n">
        <v>13196554</v>
      </c>
      <c r="B1568" s="132" t="s">
        <v>6503</v>
      </c>
      <c r="C1568" s="359" t="n">
        <v>0</v>
      </c>
      <c r="D1568" s="359" t="n">
        <v>969</v>
      </c>
      <c r="E1568" s="359" t="n">
        <v>-969</v>
      </c>
    </row>
    <row r="1569" customFormat="false" ht="12.75" hidden="true" customHeight="false" outlineLevel="0" collapsed="false">
      <c r="A1569" s="132" t="n">
        <v>13201593</v>
      </c>
      <c r="B1569" s="132" t="s">
        <v>6504</v>
      </c>
      <c r="C1569" s="359" t="n">
        <v>0</v>
      </c>
      <c r="D1569" s="359" t="n">
        <v>15133</v>
      </c>
      <c r="E1569" s="359" t="n">
        <v>-15133</v>
      </c>
    </row>
    <row r="1570" customFormat="false" ht="12.75" hidden="true" customHeight="false" outlineLevel="0" collapsed="false">
      <c r="A1570" s="132" t="n">
        <v>13206488</v>
      </c>
      <c r="B1570" s="132" t="s">
        <v>6505</v>
      </c>
      <c r="C1570" s="359" t="n">
        <v>0</v>
      </c>
      <c r="D1570" s="359" t="n">
        <v>46</v>
      </c>
      <c r="E1570" s="359" t="n">
        <v>-46</v>
      </c>
    </row>
    <row r="1571" customFormat="false" ht="12.75" hidden="true" customHeight="false" outlineLevel="0" collapsed="false">
      <c r="A1571" s="132" t="n">
        <v>13206598</v>
      </c>
      <c r="B1571" s="132" t="s">
        <v>6506</v>
      </c>
      <c r="C1571" s="359" t="n">
        <v>0</v>
      </c>
      <c r="D1571" s="359" t="n">
        <v>2067</v>
      </c>
      <c r="E1571" s="359" t="n">
        <v>-2067</v>
      </c>
    </row>
    <row r="1572" customFormat="false" ht="12.75" hidden="true" customHeight="false" outlineLevel="0" collapsed="false">
      <c r="A1572" s="132" t="n">
        <v>13207135</v>
      </c>
      <c r="B1572" s="132" t="s">
        <v>6507</v>
      </c>
      <c r="C1572" s="359" t="n">
        <v>0</v>
      </c>
      <c r="D1572" s="359" t="n">
        <v>564</v>
      </c>
      <c r="E1572" s="359" t="n">
        <v>-564</v>
      </c>
    </row>
    <row r="1573" customFormat="false" ht="12.75" hidden="true" customHeight="false" outlineLevel="0" collapsed="false">
      <c r="A1573" s="132" t="n">
        <v>13208569</v>
      </c>
      <c r="B1573" s="132" t="s">
        <v>6508</v>
      </c>
      <c r="C1573" s="359" t="n">
        <v>-382</v>
      </c>
      <c r="D1573" s="359" t="n">
        <v>96</v>
      </c>
      <c r="E1573" s="359" t="n">
        <v>-478</v>
      </c>
    </row>
    <row r="1574" customFormat="false" ht="12.75" hidden="true" customHeight="false" outlineLevel="0" collapsed="false">
      <c r="A1574" s="132" t="n">
        <v>13213295</v>
      </c>
      <c r="B1574" s="132" t="s">
        <v>6509</v>
      </c>
      <c r="C1574" s="359" t="n">
        <v>0</v>
      </c>
      <c r="D1574" s="359" t="n">
        <v>981</v>
      </c>
      <c r="E1574" s="359" t="n">
        <v>-981</v>
      </c>
    </row>
    <row r="1575" customFormat="false" ht="12.75" hidden="true" customHeight="false" outlineLevel="0" collapsed="false">
      <c r="A1575" s="132" t="n">
        <v>13213525</v>
      </c>
      <c r="B1575" s="132" t="s">
        <v>6510</v>
      </c>
      <c r="C1575" s="359" t="n">
        <v>0</v>
      </c>
      <c r="D1575" s="359" t="n">
        <v>145</v>
      </c>
      <c r="E1575" s="359" t="n">
        <v>-145</v>
      </c>
    </row>
    <row r="1576" customFormat="false" ht="12.75" hidden="true" customHeight="false" outlineLevel="0" collapsed="false">
      <c r="A1576" s="132" t="n">
        <v>13214258</v>
      </c>
      <c r="B1576" s="132" t="s">
        <v>6511</v>
      </c>
      <c r="C1576" s="359" t="n">
        <v>0</v>
      </c>
      <c r="D1576" s="359" t="n">
        <v>1109</v>
      </c>
      <c r="E1576" s="359" t="n">
        <v>-1109</v>
      </c>
    </row>
    <row r="1577" customFormat="false" ht="12.75" hidden="true" customHeight="false" outlineLevel="0" collapsed="false">
      <c r="A1577" s="132" t="n">
        <v>13215383</v>
      </c>
      <c r="B1577" s="132" t="s">
        <v>6512</v>
      </c>
      <c r="C1577" s="359" t="n">
        <v>0</v>
      </c>
      <c r="D1577" s="359" t="n">
        <v>30</v>
      </c>
      <c r="E1577" s="359" t="n">
        <v>-30</v>
      </c>
    </row>
    <row r="1578" customFormat="false" ht="12.75" hidden="true" customHeight="false" outlineLevel="0" collapsed="false">
      <c r="A1578" s="132" t="n">
        <v>13216834</v>
      </c>
      <c r="B1578" s="132" t="s">
        <v>6513</v>
      </c>
      <c r="C1578" s="359" t="n">
        <v>0</v>
      </c>
      <c r="D1578" s="359" t="n">
        <v>1000</v>
      </c>
      <c r="E1578" s="359" t="n">
        <v>-1000</v>
      </c>
    </row>
    <row r="1579" customFormat="false" ht="12.75" hidden="true" customHeight="false" outlineLevel="0" collapsed="false">
      <c r="A1579" s="132" t="n">
        <v>13218984</v>
      </c>
      <c r="B1579" s="132" t="s">
        <v>6514</v>
      </c>
      <c r="C1579" s="359" t="n">
        <v>0</v>
      </c>
      <c r="D1579" s="359" t="n">
        <v>953</v>
      </c>
      <c r="E1579" s="359" t="n">
        <v>-953</v>
      </c>
    </row>
    <row r="1580" customFormat="false" ht="12.75" hidden="true" customHeight="false" outlineLevel="0" collapsed="false">
      <c r="A1580" s="364" t="n">
        <v>13219985</v>
      </c>
      <c r="B1580" s="364" t="s">
        <v>6515</v>
      </c>
      <c r="C1580" s="365" t="n">
        <v>0</v>
      </c>
      <c r="D1580" s="365" t="n">
        <v>113</v>
      </c>
      <c r="E1580" s="365" t="n">
        <v>-113</v>
      </c>
    </row>
    <row r="1581" customFormat="false" ht="12.75" hidden="true" customHeight="false" outlineLevel="0" collapsed="false">
      <c r="A1581" s="132" t="n">
        <v>13223122</v>
      </c>
      <c r="B1581" s="132" t="s">
        <v>6516</v>
      </c>
      <c r="C1581" s="359" t="n">
        <v>0</v>
      </c>
      <c r="D1581" s="359" t="n">
        <v>563</v>
      </c>
      <c r="E1581" s="359" t="n">
        <v>-563</v>
      </c>
    </row>
    <row r="1582" customFormat="false" ht="12.75" hidden="true" customHeight="false" outlineLevel="0" collapsed="false">
      <c r="A1582" s="132" t="n">
        <v>13225007</v>
      </c>
      <c r="B1582" s="132" t="s">
        <v>6517</v>
      </c>
      <c r="C1582" s="359" t="n">
        <v>-52445</v>
      </c>
      <c r="D1582" s="359" t="n">
        <v>535625</v>
      </c>
      <c r="E1582" s="359" t="n">
        <v>-588070</v>
      </c>
    </row>
    <row r="1583" customFormat="false" ht="12.75" hidden="true" customHeight="false" outlineLevel="0" collapsed="false">
      <c r="A1583" s="132" t="n">
        <v>13225021</v>
      </c>
      <c r="B1583" s="132" t="s">
        <v>6518</v>
      </c>
      <c r="C1583" s="359" t="n">
        <v>0</v>
      </c>
      <c r="D1583" s="359" t="n">
        <v>36</v>
      </c>
      <c r="E1583" s="359" t="n">
        <v>-36</v>
      </c>
    </row>
    <row r="1584" customFormat="false" ht="12.75" hidden="true" customHeight="false" outlineLevel="0" collapsed="false">
      <c r="A1584" s="132" t="n">
        <v>13226091</v>
      </c>
      <c r="B1584" s="132" t="s">
        <v>6519</v>
      </c>
      <c r="C1584" s="359" t="n">
        <v>0</v>
      </c>
      <c r="D1584" s="359" t="n">
        <v>83</v>
      </c>
      <c r="E1584" s="359" t="n">
        <v>-83</v>
      </c>
    </row>
    <row r="1585" customFormat="false" ht="12.75" hidden="true" customHeight="false" outlineLevel="0" collapsed="false">
      <c r="A1585" s="132" t="n">
        <v>13228354</v>
      </c>
      <c r="B1585" s="132" t="s">
        <v>6520</v>
      </c>
      <c r="C1585" s="359" t="n">
        <v>0</v>
      </c>
      <c r="D1585" s="359" t="n">
        <v>76</v>
      </c>
      <c r="E1585" s="359" t="n">
        <v>-76</v>
      </c>
    </row>
    <row r="1586" customFormat="false" ht="12.75" hidden="true" customHeight="false" outlineLevel="0" collapsed="false">
      <c r="A1586" s="132" t="n">
        <v>13230850</v>
      </c>
      <c r="B1586" s="132" t="s">
        <v>6521</v>
      </c>
      <c r="C1586" s="359" t="n">
        <v>0</v>
      </c>
      <c r="D1586" s="359" t="n">
        <v>13667</v>
      </c>
      <c r="E1586" s="359" t="n">
        <v>-13667</v>
      </c>
    </row>
    <row r="1587" customFormat="false" ht="12.75" hidden="true" customHeight="false" outlineLevel="0" collapsed="false">
      <c r="A1587" s="132" t="n">
        <v>13231284</v>
      </c>
      <c r="B1587" s="132" t="s">
        <v>6522</v>
      </c>
      <c r="C1587" s="359" t="n">
        <v>0</v>
      </c>
      <c r="D1587" s="359" t="n">
        <v>381</v>
      </c>
      <c r="E1587" s="359" t="n">
        <v>-381</v>
      </c>
    </row>
    <row r="1588" customFormat="false" ht="12.75" hidden="true" customHeight="false" outlineLevel="0" collapsed="false">
      <c r="A1588" s="132" t="n">
        <v>13232704</v>
      </c>
      <c r="B1588" s="132" t="s">
        <v>6523</v>
      </c>
      <c r="C1588" s="359" t="n">
        <v>0</v>
      </c>
      <c r="D1588" s="359" t="n">
        <v>209</v>
      </c>
      <c r="E1588" s="359" t="n">
        <v>-209</v>
      </c>
    </row>
    <row r="1589" customFormat="false" ht="12.75" hidden="true" customHeight="false" outlineLevel="0" collapsed="false">
      <c r="A1589" s="132" t="n">
        <v>13236643</v>
      </c>
      <c r="B1589" s="132" t="s">
        <v>6524</v>
      </c>
      <c r="C1589" s="359" t="n">
        <v>0</v>
      </c>
      <c r="D1589" s="359" t="n">
        <v>916</v>
      </c>
      <c r="E1589" s="359" t="n">
        <v>-916</v>
      </c>
    </row>
    <row r="1590" customFormat="false" ht="12.75" hidden="true" customHeight="false" outlineLevel="0" collapsed="false">
      <c r="A1590" s="132" t="n">
        <v>13237307</v>
      </c>
      <c r="B1590" s="132" t="s">
        <v>6525</v>
      </c>
      <c r="C1590" s="359" t="n">
        <v>0</v>
      </c>
      <c r="D1590" s="359" t="n">
        <v>622</v>
      </c>
      <c r="E1590" s="359" t="n">
        <v>-622</v>
      </c>
    </row>
    <row r="1591" customFormat="false" ht="12.75" hidden="true" customHeight="false" outlineLevel="0" collapsed="false">
      <c r="A1591" s="132" t="n">
        <v>13239574</v>
      </c>
      <c r="B1591" s="132" t="s">
        <v>6526</v>
      </c>
      <c r="C1591" s="359" t="n">
        <v>0</v>
      </c>
      <c r="D1591" s="359" t="n">
        <v>4280</v>
      </c>
      <c r="E1591" s="359" t="n">
        <v>-4280</v>
      </c>
    </row>
    <row r="1592" customFormat="false" ht="12.75" hidden="true" customHeight="false" outlineLevel="0" collapsed="false">
      <c r="A1592" s="132" t="n">
        <v>13244987</v>
      </c>
      <c r="B1592" s="132" t="s">
        <v>6527</v>
      </c>
      <c r="C1592" s="359" t="n">
        <v>-22358</v>
      </c>
      <c r="D1592" s="359" t="n">
        <v>-22267</v>
      </c>
      <c r="E1592" s="359" t="n">
        <v>-91</v>
      </c>
    </row>
    <row r="1593" customFormat="false" ht="12.75" hidden="true" customHeight="false" outlineLevel="0" collapsed="false">
      <c r="A1593" s="132" t="n">
        <v>13245555</v>
      </c>
      <c r="B1593" s="132" t="s">
        <v>6528</v>
      </c>
      <c r="C1593" s="359" t="n">
        <v>0</v>
      </c>
      <c r="D1593" s="359" t="n">
        <v>1222</v>
      </c>
      <c r="E1593" s="359" t="n">
        <v>-1222</v>
      </c>
    </row>
    <row r="1594" customFormat="false" ht="12.75" hidden="true" customHeight="false" outlineLevel="0" collapsed="false">
      <c r="A1594" s="132" t="n">
        <v>13245768</v>
      </c>
      <c r="B1594" s="132" t="s">
        <v>6529</v>
      </c>
      <c r="C1594" s="359" t="n">
        <v>0</v>
      </c>
      <c r="D1594" s="359" t="n">
        <v>69658</v>
      </c>
      <c r="E1594" s="359" t="n">
        <v>-69658</v>
      </c>
    </row>
    <row r="1595" customFormat="false" ht="12.75" hidden="true" customHeight="false" outlineLevel="0" collapsed="false">
      <c r="A1595" s="132" t="n">
        <v>13247100</v>
      </c>
      <c r="B1595" s="132" t="s">
        <v>6530</v>
      </c>
      <c r="C1595" s="359" t="n">
        <v>0</v>
      </c>
      <c r="D1595" s="359" t="n">
        <v>18</v>
      </c>
      <c r="E1595" s="359" t="n">
        <v>-18</v>
      </c>
    </row>
    <row r="1596" customFormat="false" ht="12.75" hidden="true" customHeight="false" outlineLevel="0" collapsed="false">
      <c r="A1596" s="132" t="n">
        <v>13249559</v>
      </c>
      <c r="B1596" s="132" t="s">
        <v>6531</v>
      </c>
      <c r="C1596" s="359" t="n">
        <v>0</v>
      </c>
      <c r="D1596" s="359" t="n">
        <v>564</v>
      </c>
      <c r="E1596" s="359" t="n">
        <v>-564</v>
      </c>
    </row>
    <row r="1597" customFormat="false" ht="12.75" hidden="true" customHeight="false" outlineLevel="0" collapsed="false">
      <c r="A1597" s="132" t="n">
        <v>13250023</v>
      </c>
      <c r="B1597" s="132" t="s">
        <v>6532</v>
      </c>
      <c r="C1597" s="359" t="n">
        <v>0</v>
      </c>
      <c r="D1597" s="359" t="n">
        <v>232</v>
      </c>
      <c r="E1597" s="359" t="n">
        <v>-232</v>
      </c>
    </row>
    <row r="1598" customFormat="false" ht="12.75" hidden="true" customHeight="false" outlineLevel="0" collapsed="false">
      <c r="A1598" s="132" t="n">
        <v>13250322</v>
      </c>
      <c r="B1598" s="132" t="s">
        <v>6533</v>
      </c>
      <c r="C1598" s="359" t="n">
        <v>0</v>
      </c>
      <c r="D1598" s="359" t="n">
        <v>68959</v>
      </c>
      <c r="E1598" s="359" t="n">
        <v>-68959</v>
      </c>
    </row>
    <row r="1599" customFormat="false" ht="12.75" hidden="true" customHeight="false" outlineLevel="0" collapsed="false">
      <c r="A1599" s="132" t="n">
        <v>13251897</v>
      </c>
      <c r="B1599" s="132" t="s">
        <v>6534</v>
      </c>
      <c r="C1599" s="359" t="n">
        <v>0</v>
      </c>
      <c r="D1599" s="359" t="n">
        <v>345</v>
      </c>
      <c r="E1599" s="359" t="n">
        <v>-345</v>
      </c>
    </row>
    <row r="1600" customFormat="false" ht="12.75" hidden="true" customHeight="false" outlineLevel="0" collapsed="false">
      <c r="A1600" s="132" t="n">
        <v>13260194</v>
      </c>
      <c r="B1600" s="132" t="s">
        <v>6535</v>
      </c>
      <c r="C1600" s="359" t="n">
        <v>0</v>
      </c>
      <c r="D1600" s="359" t="n">
        <v>434</v>
      </c>
      <c r="E1600" s="359" t="n">
        <v>-434</v>
      </c>
    </row>
    <row r="1601" customFormat="false" ht="12.75" hidden="true" customHeight="false" outlineLevel="0" collapsed="false">
      <c r="A1601" s="132" t="n">
        <v>13261951</v>
      </c>
      <c r="B1601" s="132" t="s">
        <v>6536</v>
      </c>
      <c r="C1601" s="359" t="n">
        <v>0</v>
      </c>
      <c r="D1601" s="359" t="n">
        <v>137</v>
      </c>
      <c r="E1601" s="359" t="n">
        <v>-137</v>
      </c>
    </row>
    <row r="1602" customFormat="false" ht="12.75" hidden="true" customHeight="false" outlineLevel="0" collapsed="false">
      <c r="A1602" s="132" t="n">
        <v>13263104</v>
      </c>
      <c r="B1602" s="132" t="s">
        <v>6537</v>
      </c>
      <c r="C1602" s="359" t="n">
        <v>0</v>
      </c>
      <c r="D1602" s="359" t="n">
        <v>124</v>
      </c>
      <c r="E1602" s="359" t="n">
        <v>-124</v>
      </c>
    </row>
    <row r="1603" customFormat="false" ht="12.75" hidden="true" customHeight="false" outlineLevel="0" collapsed="false">
      <c r="A1603" s="132" t="n">
        <v>13268116</v>
      </c>
      <c r="B1603" s="132" t="s">
        <v>6538</v>
      </c>
      <c r="C1603" s="359" t="n">
        <v>0</v>
      </c>
      <c r="D1603" s="359" t="n">
        <v>197</v>
      </c>
      <c r="E1603" s="359" t="n">
        <v>-197</v>
      </c>
    </row>
    <row r="1604" customFormat="false" ht="12.75" hidden="true" customHeight="false" outlineLevel="0" collapsed="false">
      <c r="A1604" s="132" t="n">
        <v>13268903</v>
      </c>
      <c r="B1604" s="132" t="s">
        <v>6539</v>
      </c>
      <c r="C1604" s="359" t="n">
        <v>0</v>
      </c>
      <c r="D1604" s="359" t="n">
        <v>153</v>
      </c>
      <c r="E1604" s="359" t="n">
        <v>-153</v>
      </c>
    </row>
    <row r="1605" customFormat="false" ht="12.75" hidden="true" customHeight="false" outlineLevel="0" collapsed="false">
      <c r="A1605" s="132" t="n">
        <v>13269052</v>
      </c>
      <c r="B1605" s="132" t="s">
        <v>6540</v>
      </c>
      <c r="C1605" s="359" t="n">
        <v>0</v>
      </c>
      <c r="D1605" s="359" t="n">
        <v>486</v>
      </c>
      <c r="E1605" s="359" t="n">
        <v>-486</v>
      </c>
    </row>
    <row r="1606" customFormat="false" ht="12.75" hidden="true" customHeight="false" outlineLevel="0" collapsed="false">
      <c r="A1606" s="132" t="n">
        <v>13273464</v>
      </c>
      <c r="B1606" s="132" t="s">
        <v>6541</v>
      </c>
      <c r="C1606" s="359" t="n">
        <v>0</v>
      </c>
      <c r="D1606" s="359" t="n">
        <v>197</v>
      </c>
      <c r="E1606" s="359" t="n">
        <v>-197</v>
      </c>
    </row>
    <row r="1607" customFormat="false" ht="12.75" hidden="true" customHeight="false" outlineLevel="0" collapsed="false">
      <c r="A1607" s="132" t="n">
        <v>13274582</v>
      </c>
      <c r="B1607" s="132" t="s">
        <v>6542</v>
      </c>
      <c r="C1607" s="359" t="n">
        <v>0</v>
      </c>
      <c r="D1607" s="359" t="n">
        <v>115</v>
      </c>
      <c r="E1607" s="359" t="n">
        <v>-115</v>
      </c>
    </row>
    <row r="1608" customFormat="false" ht="12.75" hidden="true" customHeight="false" outlineLevel="0" collapsed="false">
      <c r="A1608" s="132" t="n">
        <v>13275349</v>
      </c>
      <c r="B1608" s="132" t="s">
        <v>6543</v>
      </c>
      <c r="C1608" s="359" t="n">
        <v>0</v>
      </c>
      <c r="D1608" s="359" t="n">
        <v>19</v>
      </c>
      <c r="E1608" s="359" t="n">
        <v>-19</v>
      </c>
    </row>
    <row r="1609" customFormat="false" ht="12.75" hidden="true" customHeight="false" outlineLevel="0" collapsed="false">
      <c r="A1609" s="132" t="n">
        <v>13276780</v>
      </c>
      <c r="B1609" s="132" t="s">
        <v>6544</v>
      </c>
      <c r="C1609" s="359" t="n">
        <v>0</v>
      </c>
      <c r="D1609" s="359" t="n">
        <v>1008</v>
      </c>
      <c r="E1609" s="359" t="n">
        <v>-1008</v>
      </c>
    </row>
    <row r="1610" customFormat="false" ht="12.75" hidden="true" customHeight="false" outlineLevel="0" collapsed="false">
      <c r="A1610" s="132" t="n">
        <v>13277303</v>
      </c>
      <c r="B1610" s="132" t="s">
        <v>6545</v>
      </c>
      <c r="C1610" s="359" t="n">
        <v>0</v>
      </c>
      <c r="D1610" s="359" t="n">
        <v>1120</v>
      </c>
      <c r="E1610" s="359" t="n">
        <v>-1120</v>
      </c>
    </row>
    <row r="1611" customFormat="false" ht="12.75" hidden="true" customHeight="false" outlineLevel="0" collapsed="false">
      <c r="A1611" s="132" t="n">
        <v>13279192</v>
      </c>
      <c r="B1611" s="132" t="s">
        <v>6546</v>
      </c>
      <c r="C1611" s="359" t="n">
        <v>0</v>
      </c>
      <c r="D1611" s="359" t="n">
        <v>67</v>
      </c>
      <c r="E1611" s="359" t="n">
        <v>-67</v>
      </c>
    </row>
    <row r="1612" customFormat="false" ht="12.75" hidden="true" customHeight="false" outlineLevel="0" collapsed="false">
      <c r="A1612" s="132" t="n">
        <v>13280312</v>
      </c>
      <c r="B1612" s="132" t="s">
        <v>6547</v>
      </c>
      <c r="C1612" s="359" t="n">
        <v>0</v>
      </c>
      <c r="D1612" s="359" t="n">
        <v>90</v>
      </c>
      <c r="E1612" s="359" t="n">
        <v>-90</v>
      </c>
    </row>
    <row r="1613" customFormat="false" ht="12.75" hidden="true" customHeight="false" outlineLevel="0" collapsed="false">
      <c r="A1613" s="132" t="n">
        <v>13281667</v>
      </c>
      <c r="B1613" s="132" t="s">
        <v>6548</v>
      </c>
      <c r="C1613" s="359" t="n">
        <v>0</v>
      </c>
      <c r="D1613" s="359" t="n">
        <v>20786</v>
      </c>
      <c r="E1613" s="359" t="n">
        <v>-20786</v>
      </c>
    </row>
    <row r="1614" customFormat="false" ht="12.75" hidden="true" customHeight="false" outlineLevel="0" collapsed="false">
      <c r="A1614" s="132" t="n">
        <v>13282297</v>
      </c>
      <c r="B1614" s="132" t="s">
        <v>6549</v>
      </c>
      <c r="C1614" s="359" t="n">
        <v>0</v>
      </c>
      <c r="D1614" s="359" t="n">
        <v>4</v>
      </c>
      <c r="E1614" s="359" t="n">
        <v>-4</v>
      </c>
    </row>
    <row r="1615" customFormat="false" ht="12.75" hidden="true" customHeight="false" outlineLevel="0" collapsed="false">
      <c r="A1615" s="132" t="n">
        <v>13282596</v>
      </c>
      <c r="B1615" s="132" t="s">
        <v>6550</v>
      </c>
      <c r="C1615" s="359" t="n">
        <v>0</v>
      </c>
      <c r="D1615" s="359" t="n">
        <v>439</v>
      </c>
      <c r="E1615" s="359" t="n">
        <v>-439</v>
      </c>
    </row>
    <row r="1616" customFormat="false" ht="12.75" hidden="true" customHeight="false" outlineLevel="0" collapsed="false">
      <c r="A1616" s="132" t="n">
        <v>13282936</v>
      </c>
      <c r="B1616" s="132" t="s">
        <v>6551</v>
      </c>
      <c r="C1616" s="359" t="n">
        <v>0</v>
      </c>
      <c r="D1616" s="359" t="n">
        <v>84</v>
      </c>
      <c r="E1616" s="359" t="n">
        <v>-84</v>
      </c>
    </row>
    <row r="1617" customFormat="false" ht="12.75" hidden="true" customHeight="false" outlineLevel="0" collapsed="false">
      <c r="A1617" s="132" t="n">
        <v>13283542</v>
      </c>
      <c r="B1617" s="132" t="s">
        <v>6552</v>
      </c>
      <c r="C1617" s="359" t="n">
        <v>0</v>
      </c>
      <c r="D1617" s="359" t="n">
        <v>7</v>
      </c>
      <c r="E1617" s="359" t="n">
        <v>-7</v>
      </c>
    </row>
    <row r="1618" customFormat="false" ht="12.75" hidden="true" customHeight="false" outlineLevel="0" collapsed="false">
      <c r="A1618" s="132" t="n">
        <v>13288619</v>
      </c>
      <c r="B1618" s="132" t="s">
        <v>6553</v>
      </c>
      <c r="C1618" s="359" t="n">
        <v>0</v>
      </c>
      <c r="D1618" s="359" t="n">
        <v>464</v>
      </c>
      <c r="E1618" s="359" t="n">
        <v>-464</v>
      </c>
    </row>
    <row r="1619" customFormat="false" ht="12.75" hidden="true" customHeight="false" outlineLevel="0" collapsed="false">
      <c r="A1619" s="132" t="n">
        <v>13289665</v>
      </c>
      <c r="B1619" s="132" t="s">
        <v>6554</v>
      </c>
      <c r="C1619" s="359" t="n">
        <v>0</v>
      </c>
      <c r="D1619" s="359" t="n">
        <v>8</v>
      </c>
      <c r="E1619" s="359" t="n">
        <v>-8</v>
      </c>
    </row>
    <row r="1620" customFormat="false" ht="12.75" hidden="true" customHeight="false" outlineLevel="0" collapsed="false">
      <c r="A1620" s="132" t="n">
        <v>13290139</v>
      </c>
      <c r="B1620" s="132" t="s">
        <v>6555</v>
      </c>
      <c r="C1620" s="359" t="n">
        <v>0</v>
      </c>
      <c r="D1620" s="359" t="n">
        <v>17</v>
      </c>
      <c r="E1620" s="359" t="n">
        <v>-17</v>
      </c>
    </row>
    <row r="1621" customFormat="false" ht="12.75" hidden="true" customHeight="false" outlineLevel="0" collapsed="false">
      <c r="A1621" s="132" t="n">
        <v>13290823</v>
      </c>
      <c r="B1621" s="132" t="s">
        <v>6556</v>
      </c>
      <c r="C1621" s="359" t="n">
        <v>0</v>
      </c>
      <c r="D1621" s="359" t="n">
        <v>1030</v>
      </c>
      <c r="E1621" s="359" t="n">
        <v>-1030</v>
      </c>
    </row>
    <row r="1622" customFormat="false" ht="12.75" hidden="true" customHeight="false" outlineLevel="0" collapsed="false">
      <c r="A1622" s="132" t="n">
        <v>13291972</v>
      </c>
      <c r="B1622" s="132" t="s">
        <v>6557</v>
      </c>
      <c r="C1622" s="359" t="n">
        <v>0</v>
      </c>
      <c r="D1622" s="359" t="n">
        <v>47</v>
      </c>
      <c r="E1622" s="359" t="n">
        <v>-47</v>
      </c>
    </row>
    <row r="1623" customFormat="false" ht="12.75" hidden="true" customHeight="false" outlineLevel="0" collapsed="false">
      <c r="A1623" s="132" t="n">
        <v>13292502</v>
      </c>
      <c r="B1623" s="132" t="s">
        <v>6558</v>
      </c>
      <c r="C1623" s="359" t="n">
        <v>0</v>
      </c>
      <c r="D1623" s="359" t="n">
        <v>731</v>
      </c>
      <c r="E1623" s="359" t="n">
        <v>-731</v>
      </c>
    </row>
    <row r="1624" customFormat="false" ht="12.75" hidden="true" customHeight="false" outlineLevel="0" collapsed="false">
      <c r="A1624" s="132" t="n">
        <v>13292887</v>
      </c>
      <c r="B1624" s="132" t="s">
        <v>6559</v>
      </c>
      <c r="C1624" s="359" t="n">
        <v>0</v>
      </c>
      <c r="D1624" s="359" t="n">
        <v>131</v>
      </c>
      <c r="E1624" s="359" t="n">
        <v>-131</v>
      </c>
    </row>
    <row r="1625" customFormat="false" ht="12.75" hidden="true" customHeight="false" outlineLevel="0" collapsed="false">
      <c r="A1625" s="132" t="n">
        <v>13293620</v>
      </c>
      <c r="B1625" s="132" t="s">
        <v>6560</v>
      </c>
      <c r="C1625" s="359" t="n">
        <v>0</v>
      </c>
      <c r="D1625" s="359" t="n">
        <v>10</v>
      </c>
      <c r="E1625" s="359" t="n">
        <v>-10</v>
      </c>
    </row>
    <row r="1626" customFormat="false" ht="12.75" hidden="true" customHeight="false" outlineLevel="0" collapsed="false">
      <c r="A1626" s="132" t="n">
        <v>13296214</v>
      </c>
      <c r="B1626" s="132" t="s">
        <v>6561</v>
      </c>
      <c r="C1626" s="359" t="n">
        <v>0</v>
      </c>
      <c r="D1626" s="359" t="n">
        <v>15</v>
      </c>
      <c r="E1626" s="359" t="n">
        <v>-15</v>
      </c>
    </row>
    <row r="1627" customFormat="false" ht="12.75" hidden="true" customHeight="false" outlineLevel="0" collapsed="false">
      <c r="A1627" s="132" t="n">
        <v>13297033</v>
      </c>
      <c r="B1627" s="132" t="s">
        <v>6562</v>
      </c>
      <c r="C1627" s="359" t="n">
        <v>0</v>
      </c>
      <c r="D1627" s="359" t="n">
        <v>43454</v>
      </c>
      <c r="E1627" s="359" t="n">
        <v>-43454</v>
      </c>
    </row>
    <row r="1628" customFormat="false" ht="12.75" hidden="true" customHeight="false" outlineLevel="0" collapsed="false">
      <c r="A1628" s="132" t="n">
        <v>13299688</v>
      </c>
      <c r="B1628" s="132" t="s">
        <v>6563</v>
      </c>
      <c r="C1628" s="359" t="n">
        <v>0</v>
      </c>
      <c r="D1628" s="359" t="n">
        <v>29</v>
      </c>
      <c r="E1628" s="359" t="n">
        <v>-29</v>
      </c>
    </row>
    <row r="1629" customFormat="false" ht="12.75" hidden="true" customHeight="false" outlineLevel="0" collapsed="false">
      <c r="A1629" s="132" t="n">
        <v>13300726</v>
      </c>
      <c r="B1629" s="132" t="s">
        <v>6564</v>
      </c>
      <c r="C1629" s="359" t="n">
        <v>0</v>
      </c>
      <c r="D1629" s="359" t="n">
        <v>179</v>
      </c>
      <c r="E1629" s="359" t="n">
        <v>-179</v>
      </c>
    </row>
    <row r="1630" customFormat="false" ht="12.75" hidden="true" customHeight="false" outlineLevel="0" collapsed="false">
      <c r="A1630" s="132" t="n">
        <v>13300867</v>
      </c>
      <c r="B1630" s="132" t="s">
        <v>6565</v>
      </c>
      <c r="C1630" s="359" t="n">
        <v>0</v>
      </c>
      <c r="D1630" s="359" t="n">
        <v>239</v>
      </c>
      <c r="E1630" s="359" t="n">
        <v>-239</v>
      </c>
    </row>
    <row r="1631" customFormat="false" ht="12.75" hidden="true" customHeight="false" outlineLevel="0" collapsed="false">
      <c r="A1631" s="132" t="n">
        <v>13301617</v>
      </c>
      <c r="B1631" s="132" t="s">
        <v>6566</v>
      </c>
      <c r="C1631" s="359" t="n">
        <v>0</v>
      </c>
      <c r="D1631" s="359" t="n">
        <v>78</v>
      </c>
      <c r="E1631" s="359" t="n">
        <v>-78</v>
      </c>
    </row>
    <row r="1632" customFormat="false" ht="12.75" hidden="true" customHeight="false" outlineLevel="0" collapsed="false">
      <c r="A1632" s="132" t="n">
        <v>13303248</v>
      </c>
      <c r="B1632" s="132" t="s">
        <v>6567</v>
      </c>
      <c r="C1632" s="359" t="n">
        <v>0</v>
      </c>
      <c r="D1632" s="359" t="n">
        <v>125</v>
      </c>
      <c r="E1632" s="359" t="n">
        <v>-125</v>
      </c>
    </row>
    <row r="1633" customFormat="false" ht="12.75" hidden="true" customHeight="false" outlineLevel="0" collapsed="false">
      <c r="A1633" s="132" t="n">
        <v>13303365</v>
      </c>
      <c r="B1633" s="132" t="s">
        <v>6568</v>
      </c>
      <c r="C1633" s="359" t="n">
        <v>0</v>
      </c>
      <c r="D1633" s="359" t="n">
        <v>66</v>
      </c>
      <c r="E1633" s="359" t="n">
        <v>-66</v>
      </c>
    </row>
    <row r="1634" customFormat="false" ht="12.75" hidden="true" customHeight="false" outlineLevel="0" collapsed="false">
      <c r="A1634" s="132" t="n">
        <v>13304971</v>
      </c>
      <c r="B1634" s="132" t="s">
        <v>6569</v>
      </c>
      <c r="C1634" s="359" t="n">
        <v>0</v>
      </c>
      <c r="D1634" s="359" t="n">
        <v>270</v>
      </c>
      <c r="E1634" s="359" t="n">
        <v>-270</v>
      </c>
    </row>
    <row r="1635" customFormat="false" ht="12.75" hidden="true" customHeight="false" outlineLevel="0" collapsed="false">
      <c r="A1635" s="132" t="n">
        <v>13311575</v>
      </c>
      <c r="B1635" s="132" t="s">
        <v>6570</v>
      </c>
      <c r="C1635" s="359" t="n">
        <v>0</v>
      </c>
      <c r="D1635" s="359" t="n">
        <v>27</v>
      </c>
      <c r="E1635" s="359" t="n">
        <v>-27</v>
      </c>
    </row>
    <row r="1636" customFormat="false" ht="12.75" hidden="true" customHeight="false" outlineLevel="0" collapsed="false">
      <c r="A1636" s="364" t="n">
        <v>13318510</v>
      </c>
      <c r="B1636" s="364" t="s">
        <v>6571</v>
      </c>
      <c r="C1636" s="365" t="n">
        <v>0</v>
      </c>
      <c r="D1636" s="365" t="n">
        <v>8097</v>
      </c>
      <c r="E1636" s="365" t="n">
        <v>-8097</v>
      </c>
    </row>
    <row r="1637" customFormat="false" ht="12.75" hidden="true" customHeight="false" outlineLevel="0" collapsed="false">
      <c r="A1637" s="132" t="n">
        <v>13321990</v>
      </c>
      <c r="B1637" s="132" t="s">
        <v>6572</v>
      </c>
      <c r="C1637" s="359" t="n">
        <v>0</v>
      </c>
      <c r="D1637" s="359" t="n">
        <v>4554</v>
      </c>
      <c r="E1637" s="359" t="n">
        <v>-4554</v>
      </c>
    </row>
    <row r="1638" customFormat="false" ht="12.75" hidden="true" customHeight="false" outlineLevel="0" collapsed="false">
      <c r="A1638" s="132" t="n">
        <v>13324072</v>
      </c>
      <c r="B1638" s="132" t="s">
        <v>6573</v>
      </c>
      <c r="C1638" s="359" t="n">
        <v>0</v>
      </c>
      <c r="D1638" s="359" t="n">
        <v>218</v>
      </c>
      <c r="E1638" s="359" t="n">
        <v>-218</v>
      </c>
    </row>
    <row r="1639" customFormat="false" ht="12.75" hidden="true" customHeight="false" outlineLevel="0" collapsed="false">
      <c r="A1639" s="132" t="n">
        <v>13324223</v>
      </c>
      <c r="B1639" s="132" t="s">
        <v>6574</v>
      </c>
      <c r="C1639" s="359" t="n">
        <v>0</v>
      </c>
      <c r="D1639" s="359" t="n">
        <v>44</v>
      </c>
      <c r="E1639" s="359" t="n">
        <v>-44</v>
      </c>
    </row>
    <row r="1640" customFormat="false" ht="12.75" hidden="true" customHeight="false" outlineLevel="0" collapsed="false">
      <c r="A1640" s="132" t="n">
        <v>13325815</v>
      </c>
      <c r="B1640" s="132" t="s">
        <v>6575</v>
      </c>
      <c r="C1640" s="359" t="n">
        <v>0</v>
      </c>
      <c r="D1640" s="359" t="n">
        <v>100</v>
      </c>
      <c r="E1640" s="359" t="n">
        <v>-100</v>
      </c>
    </row>
    <row r="1641" customFormat="false" ht="12.75" hidden="true" customHeight="false" outlineLevel="0" collapsed="false">
      <c r="A1641" s="132" t="n">
        <v>13326593</v>
      </c>
      <c r="B1641" s="132" t="s">
        <v>6576</v>
      </c>
      <c r="C1641" s="359" t="n">
        <v>0</v>
      </c>
      <c r="D1641" s="359" t="n">
        <v>215</v>
      </c>
      <c r="E1641" s="359" t="n">
        <v>-215</v>
      </c>
    </row>
    <row r="1642" customFormat="false" ht="12.75" hidden="true" customHeight="false" outlineLevel="0" collapsed="false">
      <c r="A1642" s="132" t="n">
        <v>13327305</v>
      </c>
      <c r="B1642" s="132" t="s">
        <v>6577</v>
      </c>
      <c r="C1642" s="359" t="n">
        <v>-32800</v>
      </c>
      <c r="D1642" s="359" t="n">
        <v>-31690</v>
      </c>
      <c r="E1642" s="359" t="n">
        <v>-1110</v>
      </c>
    </row>
    <row r="1643" customFormat="false" ht="12.75" hidden="true" customHeight="false" outlineLevel="0" collapsed="false">
      <c r="A1643" s="132" t="n">
        <v>13328069</v>
      </c>
      <c r="B1643" s="132" t="s">
        <v>6578</v>
      </c>
      <c r="C1643" s="359" t="n">
        <v>0</v>
      </c>
      <c r="D1643" s="359" t="n">
        <v>5</v>
      </c>
      <c r="E1643" s="359" t="n">
        <v>-5</v>
      </c>
    </row>
    <row r="1644" customFormat="false" ht="12.75" hidden="true" customHeight="false" outlineLevel="0" collapsed="false">
      <c r="A1644" s="132" t="n">
        <v>13332976</v>
      </c>
      <c r="B1644" s="132" t="s">
        <v>6579</v>
      </c>
      <c r="C1644" s="359" t="n">
        <v>0</v>
      </c>
      <c r="D1644" s="359" t="n">
        <v>8307</v>
      </c>
      <c r="E1644" s="359" t="n">
        <v>-8307</v>
      </c>
    </row>
    <row r="1645" customFormat="false" ht="12.75" hidden="true" customHeight="false" outlineLevel="0" collapsed="false">
      <c r="A1645" s="132" t="n">
        <v>13333623</v>
      </c>
      <c r="B1645" s="132" t="s">
        <v>6580</v>
      </c>
      <c r="C1645" s="359" t="n">
        <v>0</v>
      </c>
      <c r="D1645" s="359" t="n">
        <v>246</v>
      </c>
      <c r="E1645" s="359" t="n">
        <v>-246</v>
      </c>
    </row>
    <row r="1646" customFormat="false" ht="12.75" hidden="true" customHeight="false" outlineLevel="0" collapsed="false">
      <c r="A1646" s="132" t="n">
        <v>13336011</v>
      </c>
      <c r="B1646" s="132" t="s">
        <v>6581</v>
      </c>
      <c r="C1646" s="359" t="n">
        <v>0</v>
      </c>
      <c r="D1646" s="359" t="n">
        <v>111</v>
      </c>
      <c r="E1646" s="359" t="n">
        <v>-111</v>
      </c>
    </row>
    <row r="1647" customFormat="false" ht="12.75" hidden="true" customHeight="false" outlineLevel="0" collapsed="false">
      <c r="A1647" s="132" t="n">
        <v>13336413</v>
      </c>
      <c r="B1647" s="132" t="s">
        <v>6582</v>
      </c>
      <c r="C1647" s="359" t="n">
        <v>0</v>
      </c>
      <c r="D1647" s="359" t="n">
        <v>159</v>
      </c>
      <c r="E1647" s="359" t="n">
        <v>-159</v>
      </c>
    </row>
    <row r="1648" customFormat="false" ht="12.75" hidden="true" customHeight="false" outlineLevel="0" collapsed="false">
      <c r="A1648" s="132" t="n">
        <v>13337184</v>
      </c>
      <c r="B1648" s="132" t="s">
        <v>6583</v>
      </c>
      <c r="C1648" s="359" t="n">
        <v>0</v>
      </c>
      <c r="D1648" s="359" t="n">
        <v>1533</v>
      </c>
      <c r="E1648" s="359" t="n">
        <v>-1533</v>
      </c>
    </row>
    <row r="1649" customFormat="false" ht="12.75" hidden="true" customHeight="false" outlineLevel="0" collapsed="false">
      <c r="A1649" s="132" t="n">
        <v>13338037</v>
      </c>
      <c r="B1649" s="132" t="s">
        <v>6584</v>
      </c>
      <c r="C1649" s="359" t="n">
        <v>0</v>
      </c>
      <c r="D1649" s="359" t="n">
        <v>489556</v>
      </c>
      <c r="E1649" s="359" t="n">
        <v>-489556</v>
      </c>
    </row>
    <row r="1650" customFormat="false" ht="12.75" hidden="true" customHeight="false" outlineLevel="0" collapsed="false">
      <c r="A1650" s="132" t="n">
        <v>13339124</v>
      </c>
      <c r="B1650" s="132" t="s">
        <v>6585</v>
      </c>
      <c r="C1650" s="359" t="n">
        <v>0</v>
      </c>
      <c r="D1650" s="359" t="n">
        <v>431</v>
      </c>
      <c r="E1650" s="359" t="n">
        <v>-431</v>
      </c>
    </row>
    <row r="1651" customFormat="false" ht="12.75" hidden="true" customHeight="false" outlineLevel="0" collapsed="false">
      <c r="A1651" s="132" t="n">
        <v>13344379</v>
      </c>
      <c r="B1651" s="132" t="s">
        <v>6586</v>
      </c>
      <c r="C1651" s="359" t="n">
        <v>0</v>
      </c>
      <c r="D1651" s="359" t="n">
        <v>644</v>
      </c>
      <c r="E1651" s="359" t="n">
        <v>-644</v>
      </c>
    </row>
    <row r="1652" customFormat="false" ht="12.75" hidden="true" customHeight="false" outlineLevel="0" collapsed="false">
      <c r="A1652" s="132" t="n">
        <v>13344654</v>
      </c>
      <c r="B1652" s="132" t="s">
        <v>6587</v>
      </c>
      <c r="C1652" s="359" t="n">
        <v>0</v>
      </c>
      <c r="D1652" s="359" t="n">
        <v>9</v>
      </c>
      <c r="E1652" s="359" t="n">
        <v>-9</v>
      </c>
    </row>
    <row r="1653" customFormat="false" ht="12.75" hidden="true" customHeight="false" outlineLevel="0" collapsed="false">
      <c r="A1653" s="132" t="n">
        <v>13346096</v>
      </c>
      <c r="B1653" s="132" t="s">
        <v>6588</v>
      </c>
      <c r="C1653" s="359" t="n">
        <v>0</v>
      </c>
      <c r="D1653" s="359" t="n">
        <v>454</v>
      </c>
      <c r="E1653" s="359" t="n">
        <v>-454</v>
      </c>
    </row>
    <row r="1654" customFormat="false" ht="12.75" hidden="true" customHeight="false" outlineLevel="0" collapsed="false">
      <c r="A1654" s="132" t="n">
        <v>13346137</v>
      </c>
      <c r="B1654" s="132" t="s">
        <v>6589</v>
      </c>
      <c r="C1654" s="359" t="n">
        <v>0</v>
      </c>
      <c r="D1654" s="359" t="n">
        <v>693</v>
      </c>
      <c r="E1654" s="359" t="n">
        <v>-693</v>
      </c>
    </row>
    <row r="1655" customFormat="false" ht="12.75" hidden="true" customHeight="false" outlineLevel="0" collapsed="false">
      <c r="A1655" s="132" t="n">
        <v>13353690</v>
      </c>
      <c r="B1655" s="132" t="s">
        <v>6590</v>
      </c>
      <c r="C1655" s="359" t="n">
        <v>0</v>
      </c>
      <c r="D1655" s="359" t="n">
        <v>205</v>
      </c>
      <c r="E1655" s="359" t="n">
        <v>-205</v>
      </c>
    </row>
    <row r="1656" customFormat="false" ht="12.75" hidden="true" customHeight="false" outlineLevel="0" collapsed="false">
      <c r="A1656" s="132" t="n">
        <v>13353748</v>
      </c>
      <c r="B1656" s="132" t="s">
        <v>6591</v>
      </c>
      <c r="C1656" s="359" t="n">
        <v>0</v>
      </c>
      <c r="D1656" s="359" t="n">
        <v>1613</v>
      </c>
      <c r="E1656" s="359" t="n">
        <v>-1613</v>
      </c>
    </row>
    <row r="1657" customFormat="false" ht="12.75" hidden="true" customHeight="false" outlineLevel="0" collapsed="false">
      <c r="A1657" s="132" t="n">
        <v>13356569</v>
      </c>
      <c r="B1657" s="132" t="s">
        <v>6592</v>
      </c>
      <c r="C1657" s="359" t="n">
        <v>0</v>
      </c>
      <c r="D1657" s="359" t="n">
        <v>36978</v>
      </c>
      <c r="E1657" s="359" t="n">
        <v>-36978</v>
      </c>
    </row>
    <row r="1658" customFormat="false" ht="12.75" hidden="true" customHeight="false" outlineLevel="0" collapsed="false">
      <c r="A1658" s="132" t="n">
        <v>13361790</v>
      </c>
      <c r="B1658" s="132" t="s">
        <v>6593</v>
      </c>
      <c r="C1658" s="359" t="n">
        <v>0</v>
      </c>
      <c r="D1658" s="359" t="n">
        <v>4</v>
      </c>
      <c r="E1658" s="359" t="n">
        <v>-4</v>
      </c>
    </row>
    <row r="1659" customFormat="false" ht="12.75" hidden="true" customHeight="false" outlineLevel="0" collapsed="false">
      <c r="A1659" s="132" t="n">
        <v>13363125</v>
      </c>
      <c r="B1659" s="132" t="s">
        <v>6594</v>
      </c>
      <c r="C1659" s="359" t="n">
        <v>0</v>
      </c>
      <c r="D1659" s="359" t="n">
        <v>2883</v>
      </c>
      <c r="E1659" s="359" t="n">
        <v>-2883</v>
      </c>
    </row>
    <row r="1660" customFormat="false" ht="12.75" hidden="true" customHeight="false" outlineLevel="0" collapsed="false">
      <c r="A1660" s="132" t="n">
        <v>13366757</v>
      </c>
      <c r="B1660" s="132" t="s">
        <v>6595</v>
      </c>
      <c r="C1660" s="359" t="n">
        <v>0</v>
      </c>
      <c r="D1660" s="359" t="n">
        <v>76</v>
      </c>
      <c r="E1660" s="359" t="n">
        <v>-76</v>
      </c>
    </row>
    <row r="1661" customFormat="false" ht="12.75" hidden="true" customHeight="false" outlineLevel="0" collapsed="false">
      <c r="A1661" s="132" t="n">
        <v>13371971</v>
      </c>
      <c r="B1661" s="132" t="s">
        <v>6596</v>
      </c>
      <c r="C1661" s="359" t="n">
        <v>0</v>
      </c>
      <c r="D1661" s="359" t="n">
        <v>18</v>
      </c>
      <c r="E1661" s="359" t="n">
        <v>-18</v>
      </c>
    </row>
    <row r="1662" customFormat="false" ht="12.75" hidden="true" customHeight="false" outlineLevel="0" collapsed="false">
      <c r="A1662" s="132" t="n">
        <v>13374369</v>
      </c>
      <c r="B1662" s="132" t="s">
        <v>6597</v>
      </c>
      <c r="C1662" s="359" t="n">
        <v>0</v>
      </c>
      <c r="D1662" s="359" t="n">
        <v>1517</v>
      </c>
      <c r="E1662" s="359" t="n">
        <v>-1517</v>
      </c>
    </row>
    <row r="1663" customFormat="false" ht="12.75" hidden="true" customHeight="false" outlineLevel="0" collapsed="false">
      <c r="A1663" s="132" t="n">
        <v>13374943</v>
      </c>
      <c r="B1663" s="132" t="s">
        <v>6598</v>
      </c>
      <c r="C1663" s="359" t="n">
        <v>0</v>
      </c>
      <c r="D1663" s="359" t="n">
        <v>554</v>
      </c>
      <c r="E1663" s="359" t="n">
        <v>-554</v>
      </c>
    </row>
    <row r="1664" customFormat="false" ht="12.75" hidden="true" customHeight="false" outlineLevel="0" collapsed="false">
      <c r="A1664" s="132" t="n">
        <v>13375937</v>
      </c>
      <c r="B1664" s="132" t="s">
        <v>6599</v>
      </c>
      <c r="C1664" s="359" t="n">
        <v>0</v>
      </c>
      <c r="D1664" s="359" t="n">
        <v>894</v>
      </c>
      <c r="E1664" s="359" t="n">
        <v>-894</v>
      </c>
    </row>
    <row r="1665" customFormat="false" ht="12.75" hidden="true" customHeight="false" outlineLevel="0" collapsed="false">
      <c r="A1665" s="132" t="n">
        <v>13376646</v>
      </c>
      <c r="B1665" s="132" t="s">
        <v>6600</v>
      </c>
      <c r="C1665" s="359" t="n">
        <v>0</v>
      </c>
      <c r="D1665" s="359" t="n">
        <v>4</v>
      </c>
      <c r="E1665" s="359" t="n">
        <v>-4</v>
      </c>
    </row>
    <row r="1666" customFormat="false" ht="12.75" hidden="true" customHeight="false" outlineLevel="0" collapsed="false">
      <c r="A1666" s="132" t="n">
        <v>13376976</v>
      </c>
      <c r="B1666" s="132" t="s">
        <v>6601</v>
      </c>
      <c r="C1666" s="359" t="n">
        <v>0</v>
      </c>
      <c r="D1666" s="359" t="n">
        <v>51</v>
      </c>
      <c r="E1666" s="359" t="n">
        <v>-51</v>
      </c>
    </row>
    <row r="1667" customFormat="false" ht="12.75" hidden="true" customHeight="false" outlineLevel="0" collapsed="false">
      <c r="A1667" s="132" t="n">
        <v>13380704</v>
      </c>
      <c r="B1667" s="132" t="s">
        <v>6602</v>
      </c>
      <c r="C1667" s="359" t="n">
        <v>0</v>
      </c>
      <c r="D1667" s="359" t="n">
        <v>100</v>
      </c>
      <c r="E1667" s="359" t="n">
        <v>-100</v>
      </c>
    </row>
    <row r="1668" customFormat="false" ht="12.75" hidden="true" customHeight="false" outlineLevel="0" collapsed="false">
      <c r="A1668" s="132" t="n">
        <v>13385754</v>
      </c>
      <c r="B1668" s="132" t="s">
        <v>6603</v>
      </c>
      <c r="C1668" s="359" t="n">
        <v>0</v>
      </c>
      <c r="D1668" s="359" t="n">
        <v>1211</v>
      </c>
      <c r="E1668" s="359" t="n">
        <v>-1211</v>
      </c>
    </row>
    <row r="1669" customFormat="false" ht="12.75" hidden="true" customHeight="false" outlineLevel="0" collapsed="false">
      <c r="A1669" s="132" t="n">
        <v>13386470</v>
      </c>
      <c r="B1669" s="132" t="s">
        <v>6604</v>
      </c>
      <c r="C1669" s="359" t="n">
        <v>-42000</v>
      </c>
      <c r="D1669" s="359" t="n">
        <v>-41286</v>
      </c>
      <c r="E1669" s="359" t="n">
        <v>-714</v>
      </c>
    </row>
    <row r="1670" customFormat="false" ht="12.75" hidden="true" customHeight="false" outlineLevel="0" collapsed="false">
      <c r="A1670" s="132" t="n">
        <v>13392248</v>
      </c>
      <c r="B1670" s="132" t="s">
        <v>6605</v>
      </c>
      <c r="C1670" s="359" t="n">
        <v>0</v>
      </c>
      <c r="D1670" s="359" t="n">
        <v>118</v>
      </c>
      <c r="E1670" s="359" t="n">
        <v>-118</v>
      </c>
    </row>
    <row r="1671" customFormat="false" ht="12.75" hidden="true" customHeight="false" outlineLevel="0" collapsed="false">
      <c r="A1671" s="132" t="n">
        <v>13393885</v>
      </c>
      <c r="B1671" s="132" t="s">
        <v>6606</v>
      </c>
      <c r="C1671" s="359" t="n">
        <v>0</v>
      </c>
      <c r="D1671" s="359" t="n">
        <v>14</v>
      </c>
      <c r="E1671" s="359" t="n">
        <v>-14</v>
      </c>
    </row>
    <row r="1672" customFormat="false" ht="12.75" hidden="true" customHeight="false" outlineLevel="0" collapsed="false">
      <c r="A1672" s="132" t="n">
        <v>13394848</v>
      </c>
      <c r="B1672" s="132" t="s">
        <v>6607</v>
      </c>
      <c r="C1672" s="359" t="n">
        <v>0</v>
      </c>
      <c r="D1672" s="359" t="n">
        <v>90</v>
      </c>
      <c r="E1672" s="359" t="n">
        <v>-90</v>
      </c>
    </row>
    <row r="1673" customFormat="false" ht="12.75" hidden="true" customHeight="false" outlineLevel="0" collapsed="false">
      <c r="A1673" s="132" t="n">
        <v>13397834</v>
      </c>
      <c r="B1673" s="132" t="s">
        <v>6608</v>
      </c>
      <c r="C1673" s="359" t="n">
        <v>-3</v>
      </c>
      <c r="D1673" s="359" t="n">
        <v>0</v>
      </c>
      <c r="E1673" s="359" t="n">
        <v>-3</v>
      </c>
    </row>
    <row r="1674" customFormat="false" ht="12.75" hidden="true" customHeight="false" outlineLevel="0" collapsed="false">
      <c r="A1674" s="132" t="n">
        <v>13398859</v>
      </c>
      <c r="B1674" s="132" t="s">
        <v>6609</v>
      </c>
      <c r="C1674" s="359" t="n">
        <v>0</v>
      </c>
      <c r="D1674" s="359" t="n">
        <v>340</v>
      </c>
      <c r="E1674" s="359" t="n">
        <v>-340</v>
      </c>
    </row>
    <row r="1675" customFormat="false" ht="12.75" hidden="true" customHeight="false" outlineLevel="0" collapsed="false">
      <c r="A1675" s="132" t="n">
        <v>13404978</v>
      </c>
      <c r="B1675" s="132" t="s">
        <v>6610</v>
      </c>
      <c r="C1675" s="359" t="n">
        <v>0</v>
      </c>
      <c r="D1675" s="359" t="n">
        <v>400</v>
      </c>
      <c r="E1675" s="359" t="n">
        <v>-400</v>
      </c>
    </row>
    <row r="1676" customFormat="false" ht="12.75" hidden="true" customHeight="false" outlineLevel="0" collapsed="false">
      <c r="A1676" s="132" t="n">
        <v>13409399</v>
      </c>
      <c r="B1676" s="132" t="s">
        <v>6611</v>
      </c>
      <c r="C1676" s="359" t="n">
        <v>0</v>
      </c>
      <c r="D1676" s="359" t="n">
        <v>29</v>
      </c>
      <c r="E1676" s="359" t="n">
        <v>-29</v>
      </c>
    </row>
    <row r="1677" customFormat="false" ht="12.75" hidden="true" customHeight="false" outlineLevel="0" collapsed="false">
      <c r="A1677" s="132" t="n">
        <v>13412418</v>
      </c>
      <c r="B1677" s="132" t="s">
        <v>6612</v>
      </c>
      <c r="C1677" s="359" t="n">
        <v>0</v>
      </c>
      <c r="D1677" s="359" t="n">
        <v>11</v>
      </c>
      <c r="E1677" s="359" t="n">
        <v>-11</v>
      </c>
    </row>
    <row r="1678" customFormat="false" ht="12.75" hidden="true" customHeight="false" outlineLevel="0" collapsed="false">
      <c r="A1678" s="132" t="n">
        <v>13414506</v>
      </c>
      <c r="B1678" s="132" t="s">
        <v>6613</v>
      </c>
      <c r="C1678" s="359" t="n">
        <v>0</v>
      </c>
      <c r="D1678" s="359" t="n">
        <v>6008</v>
      </c>
      <c r="E1678" s="359" t="n">
        <v>-6008</v>
      </c>
    </row>
    <row r="1679" customFormat="false" ht="12.75" hidden="true" customHeight="false" outlineLevel="0" collapsed="false">
      <c r="A1679" s="132" t="n">
        <v>13415064</v>
      </c>
      <c r="B1679" s="132" t="s">
        <v>6614</v>
      </c>
      <c r="C1679" s="359" t="n">
        <v>0</v>
      </c>
      <c r="D1679" s="359" t="n">
        <v>435</v>
      </c>
      <c r="E1679" s="359" t="n">
        <v>-435</v>
      </c>
    </row>
    <row r="1680" customFormat="false" ht="12.75" hidden="true" customHeight="false" outlineLevel="0" collapsed="false">
      <c r="A1680" s="132" t="n">
        <v>13420903</v>
      </c>
      <c r="B1680" s="132" t="s">
        <v>6615</v>
      </c>
      <c r="C1680" s="359" t="n">
        <v>0</v>
      </c>
      <c r="D1680" s="359" t="n">
        <v>222</v>
      </c>
      <c r="E1680" s="359" t="n">
        <v>-222</v>
      </c>
    </row>
    <row r="1681" customFormat="false" ht="12.75" hidden="true" customHeight="false" outlineLevel="0" collapsed="false">
      <c r="A1681" s="132" t="n">
        <v>13428365</v>
      </c>
      <c r="B1681" s="132" t="s">
        <v>6616</v>
      </c>
      <c r="C1681" s="359" t="n">
        <v>0</v>
      </c>
      <c r="D1681" s="359" t="n">
        <v>25</v>
      </c>
      <c r="E1681" s="359" t="n">
        <v>-25</v>
      </c>
    </row>
    <row r="1682" customFormat="false" ht="12.75" hidden="true" customHeight="false" outlineLevel="0" collapsed="false">
      <c r="A1682" s="132" t="n">
        <v>13429933</v>
      </c>
      <c r="B1682" s="132" t="s">
        <v>6617</v>
      </c>
      <c r="C1682" s="359" t="n">
        <v>0</v>
      </c>
      <c r="D1682" s="359" t="n">
        <v>3</v>
      </c>
      <c r="E1682" s="359" t="n">
        <v>-3</v>
      </c>
    </row>
    <row r="1683" customFormat="false" ht="12.75" hidden="true" customHeight="false" outlineLevel="0" collapsed="false">
      <c r="A1683" s="132" t="n">
        <v>13430311</v>
      </c>
      <c r="B1683" s="132" t="s">
        <v>6618</v>
      </c>
      <c r="C1683" s="359" t="n">
        <v>0</v>
      </c>
      <c r="D1683" s="359" t="n">
        <v>186</v>
      </c>
      <c r="E1683" s="359" t="n">
        <v>-186</v>
      </c>
    </row>
    <row r="1684" customFormat="false" ht="12.75" hidden="true" customHeight="false" outlineLevel="0" collapsed="false">
      <c r="A1684" s="132" t="n">
        <v>13435323</v>
      </c>
      <c r="B1684" s="132" t="s">
        <v>6619</v>
      </c>
      <c r="C1684" s="359" t="n">
        <v>0</v>
      </c>
      <c r="D1684" s="359" t="n">
        <v>1273</v>
      </c>
      <c r="E1684" s="359" t="n">
        <v>-1273</v>
      </c>
    </row>
    <row r="1685" customFormat="false" ht="12.75" hidden="true" customHeight="false" outlineLevel="0" collapsed="false">
      <c r="A1685" s="132" t="n">
        <v>13437521</v>
      </c>
      <c r="B1685" s="132" t="s">
        <v>6620</v>
      </c>
      <c r="C1685" s="359" t="n">
        <v>0</v>
      </c>
      <c r="D1685" s="359" t="n">
        <v>150</v>
      </c>
      <c r="E1685" s="359" t="n">
        <v>-150</v>
      </c>
    </row>
    <row r="1686" customFormat="false" ht="12.75" hidden="true" customHeight="false" outlineLevel="0" collapsed="false">
      <c r="A1686" s="132" t="n">
        <v>13439994</v>
      </c>
      <c r="B1686" s="132" t="s">
        <v>6621</v>
      </c>
      <c r="C1686" s="359" t="n">
        <v>0</v>
      </c>
      <c r="D1686" s="359" t="n">
        <v>495</v>
      </c>
      <c r="E1686" s="359" t="n">
        <v>-495</v>
      </c>
    </row>
    <row r="1687" customFormat="false" ht="12.75" hidden="true" customHeight="false" outlineLevel="0" collapsed="false">
      <c r="A1687" s="132" t="n">
        <v>13440255</v>
      </c>
      <c r="B1687" s="132" t="s">
        <v>6622</v>
      </c>
      <c r="C1687" s="359" t="n">
        <v>0</v>
      </c>
      <c r="D1687" s="359" t="n">
        <v>274</v>
      </c>
      <c r="E1687" s="359" t="n">
        <v>-274</v>
      </c>
    </row>
    <row r="1688" customFormat="false" ht="12.75" hidden="true" customHeight="false" outlineLevel="0" collapsed="false">
      <c r="A1688" s="132" t="n">
        <v>13440767</v>
      </c>
      <c r="B1688" s="132" t="s">
        <v>6623</v>
      </c>
      <c r="C1688" s="359" t="n">
        <v>0</v>
      </c>
      <c r="D1688" s="359" t="n">
        <v>26875</v>
      </c>
      <c r="E1688" s="359" t="n">
        <v>-26875</v>
      </c>
    </row>
    <row r="1689" customFormat="false" ht="12.75" hidden="true" customHeight="false" outlineLevel="0" collapsed="false">
      <c r="A1689" s="132" t="n">
        <v>13443966</v>
      </c>
      <c r="B1689" s="132" t="s">
        <v>6624</v>
      </c>
      <c r="C1689" s="359" t="n">
        <v>0</v>
      </c>
      <c r="D1689" s="359" t="n">
        <v>6</v>
      </c>
      <c r="E1689" s="359" t="n">
        <v>-6</v>
      </c>
    </row>
    <row r="1690" customFormat="false" ht="12.75" hidden="true" customHeight="false" outlineLevel="0" collapsed="false">
      <c r="A1690" s="132" t="n">
        <v>13444307</v>
      </c>
      <c r="B1690" s="132" t="s">
        <v>6625</v>
      </c>
      <c r="C1690" s="359" t="n">
        <v>0</v>
      </c>
      <c r="D1690" s="359" t="n">
        <v>766</v>
      </c>
      <c r="E1690" s="359" t="n">
        <v>-766</v>
      </c>
    </row>
    <row r="1691" customFormat="false" ht="12.75" hidden="true" customHeight="false" outlineLevel="0" collapsed="false">
      <c r="A1691" s="132" t="n">
        <v>13444493</v>
      </c>
      <c r="B1691" s="132" t="s">
        <v>6626</v>
      </c>
      <c r="C1691" s="359" t="n">
        <v>0</v>
      </c>
      <c r="D1691" s="359" t="n">
        <v>6</v>
      </c>
      <c r="E1691" s="359" t="n">
        <v>-6</v>
      </c>
    </row>
    <row r="1692" customFormat="false" ht="12.75" hidden="true" customHeight="false" outlineLevel="0" collapsed="false">
      <c r="A1692" s="364" t="n">
        <v>13444761</v>
      </c>
      <c r="B1692" s="364" t="s">
        <v>6627</v>
      </c>
      <c r="C1692" s="365" t="n">
        <v>0</v>
      </c>
      <c r="D1692" s="365" t="n">
        <v>38</v>
      </c>
      <c r="E1692" s="365" t="n">
        <v>-38</v>
      </c>
    </row>
    <row r="1693" customFormat="false" ht="12.75" hidden="true" customHeight="false" outlineLevel="0" collapsed="false">
      <c r="A1693" s="132" t="n">
        <v>13450670</v>
      </c>
      <c r="B1693" s="132" t="s">
        <v>6628</v>
      </c>
      <c r="C1693" s="359" t="n">
        <v>0</v>
      </c>
      <c r="D1693" s="359" t="n">
        <v>226</v>
      </c>
      <c r="E1693" s="359" t="n">
        <v>-226</v>
      </c>
    </row>
    <row r="1694" customFormat="false" ht="12.75" hidden="true" customHeight="false" outlineLevel="0" collapsed="false">
      <c r="A1694" s="132" t="n">
        <v>13452854</v>
      </c>
      <c r="B1694" s="132" t="s">
        <v>6629</v>
      </c>
      <c r="C1694" s="359" t="n">
        <v>0</v>
      </c>
      <c r="D1694" s="359" t="n">
        <v>180</v>
      </c>
      <c r="E1694" s="359" t="n">
        <v>-180</v>
      </c>
    </row>
    <row r="1695" customFormat="false" ht="12.75" hidden="true" customHeight="false" outlineLevel="0" collapsed="false">
      <c r="A1695" s="132" t="n">
        <v>13452902</v>
      </c>
      <c r="B1695" s="132" t="s">
        <v>6630</v>
      </c>
      <c r="C1695" s="359" t="n">
        <v>0</v>
      </c>
      <c r="D1695" s="359" t="n">
        <v>205</v>
      </c>
      <c r="E1695" s="359" t="n">
        <v>-205</v>
      </c>
    </row>
    <row r="1696" customFormat="false" ht="12.75" hidden="true" customHeight="false" outlineLevel="0" collapsed="false">
      <c r="A1696" s="132" t="n">
        <v>13452995</v>
      </c>
      <c r="B1696" s="132" t="s">
        <v>6631</v>
      </c>
      <c r="C1696" s="359" t="n">
        <v>0</v>
      </c>
      <c r="D1696" s="359" t="n">
        <v>537</v>
      </c>
      <c r="E1696" s="359" t="n">
        <v>-537</v>
      </c>
    </row>
    <row r="1697" customFormat="false" ht="12.75" hidden="true" customHeight="false" outlineLevel="0" collapsed="false">
      <c r="A1697" s="132" t="n">
        <v>13453549</v>
      </c>
      <c r="B1697" s="132" t="s">
        <v>6632</v>
      </c>
      <c r="C1697" s="359" t="n">
        <v>0</v>
      </c>
      <c r="D1697" s="359" t="n">
        <v>1734</v>
      </c>
      <c r="E1697" s="359" t="n">
        <v>-1734</v>
      </c>
    </row>
    <row r="1698" customFormat="false" ht="12.75" hidden="true" customHeight="false" outlineLevel="0" collapsed="false">
      <c r="A1698" s="132" t="n">
        <v>13454162</v>
      </c>
      <c r="B1698" s="132" t="s">
        <v>6633</v>
      </c>
      <c r="C1698" s="359" t="n">
        <v>0</v>
      </c>
      <c r="D1698" s="359" t="n">
        <v>10</v>
      </c>
      <c r="E1698" s="359" t="n">
        <v>-10</v>
      </c>
    </row>
    <row r="1699" customFormat="false" ht="12.75" hidden="true" customHeight="false" outlineLevel="0" collapsed="false">
      <c r="A1699" s="132" t="n">
        <v>13454382</v>
      </c>
      <c r="B1699" s="132" t="s">
        <v>6634</v>
      </c>
      <c r="C1699" s="359" t="n">
        <v>0</v>
      </c>
      <c r="D1699" s="359" t="n">
        <v>48</v>
      </c>
      <c r="E1699" s="359" t="n">
        <v>-48</v>
      </c>
    </row>
    <row r="1700" customFormat="false" ht="12.75" hidden="true" customHeight="false" outlineLevel="0" collapsed="false">
      <c r="A1700" s="132" t="n">
        <v>13454485</v>
      </c>
      <c r="B1700" s="132" t="s">
        <v>6635</v>
      </c>
      <c r="C1700" s="359" t="n">
        <v>0</v>
      </c>
      <c r="D1700" s="359" t="n">
        <v>232</v>
      </c>
      <c r="E1700" s="359" t="n">
        <v>-232</v>
      </c>
    </row>
    <row r="1701" customFormat="false" ht="12.75" hidden="true" customHeight="false" outlineLevel="0" collapsed="false">
      <c r="A1701" s="132" t="n">
        <v>13456786</v>
      </c>
      <c r="B1701" s="132" t="s">
        <v>6636</v>
      </c>
      <c r="C1701" s="359" t="n">
        <v>0</v>
      </c>
      <c r="D1701" s="359" t="n">
        <v>308</v>
      </c>
      <c r="E1701" s="359" t="n">
        <v>-308</v>
      </c>
    </row>
    <row r="1702" customFormat="false" ht="12.75" hidden="true" customHeight="false" outlineLevel="0" collapsed="false">
      <c r="A1702" s="132" t="n">
        <v>13457756</v>
      </c>
      <c r="B1702" s="132" t="s">
        <v>6637</v>
      </c>
      <c r="C1702" s="359" t="n">
        <v>-7160</v>
      </c>
      <c r="D1702" s="359" t="n">
        <v>-6800</v>
      </c>
      <c r="E1702" s="359" t="n">
        <v>-360</v>
      </c>
    </row>
    <row r="1703" customFormat="false" ht="12.75" hidden="true" customHeight="false" outlineLevel="0" collapsed="false">
      <c r="A1703" s="132" t="n">
        <v>13460435</v>
      </c>
      <c r="B1703" s="132" t="s">
        <v>6638</v>
      </c>
      <c r="C1703" s="359" t="n">
        <v>0</v>
      </c>
      <c r="D1703" s="359" t="n">
        <v>26</v>
      </c>
      <c r="E1703" s="359" t="n">
        <v>-26</v>
      </c>
    </row>
    <row r="1704" customFormat="false" ht="12.75" hidden="true" customHeight="false" outlineLevel="0" collapsed="false">
      <c r="A1704" s="132" t="n">
        <v>13460947</v>
      </c>
      <c r="B1704" s="132" t="s">
        <v>6639</v>
      </c>
      <c r="C1704" s="359" t="n">
        <v>0</v>
      </c>
      <c r="D1704" s="359" t="n">
        <v>52</v>
      </c>
      <c r="E1704" s="359" t="n">
        <v>-52</v>
      </c>
    </row>
    <row r="1705" customFormat="false" ht="12.75" hidden="true" customHeight="false" outlineLevel="0" collapsed="false">
      <c r="A1705" s="132" t="n">
        <v>13466015</v>
      </c>
      <c r="B1705" s="132" t="s">
        <v>6640</v>
      </c>
      <c r="C1705" s="359" t="n">
        <v>-1704</v>
      </c>
      <c r="D1705" s="359" t="n">
        <v>-1699</v>
      </c>
      <c r="E1705" s="359" t="n">
        <v>-5</v>
      </c>
    </row>
    <row r="1706" customFormat="false" ht="12.75" hidden="true" customHeight="false" outlineLevel="0" collapsed="false">
      <c r="A1706" s="132" t="n">
        <v>13467061</v>
      </c>
      <c r="B1706" s="132" t="s">
        <v>6641</v>
      </c>
      <c r="C1706" s="359" t="n">
        <v>0</v>
      </c>
      <c r="D1706" s="359" t="n">
        <v>160</v>
      </c>
      <c r="E1706" s="359" t="n">
        <v>-160</v>
      </c>
    </row>
    <row r="1707" customFormat="false" ht="12.75" hidden="true" customHeight="false" outlineLevel="0" collapsed="false">
      <c r="A1707" s="132" t="n">
        <v>13468684</v>
      </c>
      <c r="B1707" s="132" t="s">
        <v>6642</v>
      </c>
      <c r="C1707" s="359" t="n">
        <v>0</v>
      </c>
      <c r="D1707" s="359" t="n">
        <v>350</v>
      </c>
      <c r="E1707" s="359" t="n">
        <v>-350</v>
      </c>
    </row>
    <row r="1708" customFormat="false" ht="12.75" hidden="true" customHeight="false" outlineLevel="0" collapsed="false">
      <c r="A1708" s="132" t="n">
        <v>13471882</v>
      </c>
      <c r="B1708" s="132" t="s">
        <v>6643</v>
      </c>
      <c r="C1708" s="359" t="n">
        <v>0</v>
      </c>
      <c r="D1708" s="359" t="n">
        <v>3</v>
      </c>
      <c r="E1708" s="359" t="n">
        <v>-3</v>
      </c>
    </row>
    <row r="1709" customFormat="false" ht="12.75" hidden="true" customHeight="false" outlineLevel="0" collapsed="false">
      <c r="A1709" s="132" t="n">
        <v>13472481</v>
      </c>
      <c r="B1709" s="132" t="s">
        <v>6644</v>
      </c>
      <c r="C1709" s="359" t="n">
        <v>0</v>
      </c>
      <c r="D1709" s="359" t="n">
        <v>1596</v>
      </c>
      <c r="E1709" s="359" t="n">
        <v>-1596</v>
      </c>
    </row>
    <row r="1710" customFormat="false" ht="12.75" hidden="true" customHeight="false" outlineLevel="0" collapsed="false">
      <c r="A1710" s="132" t="n">
        <v>13473729</v>
      </c>
      <c r="B1710" s="132" t="s">
        <v>6645</v>
      </c>
      <c r="C1710" s="359" t="n">
        <v>0</v>
      </c>
      <c r="D1710" s="359" t="n">
        <v>9</v>
      </c>
      <c r="E1710" s="359" t="n">
        <v>-9</v>
      </c>
    </row>
    <row r="1711" customFormat="false" ht="12.75" hidden="true" customHeight="false" outlineLevel="0" collapsed="false">
      <c r="A1711" s="132" t="n">
        <v>13475491</v>
      </c>
      <c r="B1711" s="132" t="s">
        <v>6646</v>
      </c>
      <c r="C1711" s="359" t="n">
        <v>0</v>
      </c>
      <c r="D1711" s="359" t="n">
        <v>69</v>
      </c>
      <c r="E1711" s="359" t="n">
        <v>-69</v>
      </c>
    </row>
    <row r="1712" customFormat="false" ht="12.75" hidden="true" customHeight="false" outlineLevel="0" collapsed="false">
      <c r="A1712" s="132" t="n">
        <v>13480660</v>
      </c>
      <c r="B1712" s="132" t="s">
        <v>6647</v>
      </c>
      <c r="C1712" s="359" t="n">
        <v>0</v>
      </c>
      <c r="D1712" s="359" t="n">
        <v>21</v>
      </c>
      <c r="E1712" s="359" t="n">
        <v>-21</v>
      </c>
    </row>
    <row r="1713" customFormat="false" ht="12.75" hidden="true" customHeight="false" outlineLevel="0" collapsed="false">
      <c r="A1713" s="132" t="n">
        <v>13481915</v>
      </c>
      <c r="B1713" s="132" t="s">
        <v>6648</v>
      </c>
      <c r="C1713" s="359" t="n">
        <v>0</v>
      </c>
      <c r="D1713" s="359" t="n">
        <v>7</v>
      </c>
      <c r="E1713" s="359" t="n">
        <v>-7</v>
      </c>
    </row>
    <row r="1714" customFormat="false" ht="12.75" hidden="true" customHeight="false" outlineLevel="0" collapsed="false">
      <c r="A1714" s="132" t="n">
        <v>13483412</v>
      </c>
      <c r="B1714" s="132" t="s">
        <v>6649</v>
      </c>
      <c r="C1714" s="359" t="n">
        <v>0</v>
      </c>
      <c r="D1714" s="359" t="n">
        <v>54</v>
      </c>
      <c r="E1714" s="359" t="n">
        <v>-54</v>
      </c>
    </row>
    <row r="1715" customFormat="false" ht="12.75" hidden="true" customHeight="false" outlineLevel="0" collapsed="false">
      <c r="A1715" s="132" t="n">
        <v>13484695</v>
      </c>
      <c r="B1715" s="132" t="s">
        <v>6650</v>
      </c>
      <c r="C1715" s="359" t="n">
        <v>0</v>
      </c>
      <c r="D1715" s="359" t="n">
        <v>686</v>
      </c>
      <c r="E1715" s="359" t="n">
        <v>-686</v>
      </c>
    </row>
    <row r="1716" customFormat="false" ht="12.75" hidden="true" customHeight="false" outlineLevel="0" collapsed="false">
      <c r="A1716" s="132" t="n">
        <v>13494182</v>
      </c>
      <c r="B1716" s="132" t="s">
        <v>6651</v>
      </c>
      <c r="C1716" s="359" t="n">
        <v>0</v>
      </c>
      <c r="D1716" s="359" t="n">
        <v>238</v>
      </c>
      <c r="E1716" s="359" t="n">
        <v>-238</v>
      </c>
    </row>
    <row r="1717" customFormat="false" ht="12.75" hidden="true" customHeight="false" outlineLevel="0" collapsed="false">
      <c r="A1717" s="132" t="n">
        <v>13496809</v>
      </c>
      <c r="B1717" s="132" t="s">
        <v>6652</v>
      </c>
      <c r="C1717" s="359" t="n">
        <v>0</v>
      </c>
      <c r="D1717" s="359" t="n">
        <v>1549</v>
      </c>
      <c r="E1717" s="359" t="n">
        <v>-1549</v>
      </c>
    </row>
    <row r="1718" customFormat="false" ht="12.75" hidden="true" customHeight="false" outlineLevel="0" collapsed="false">
      <c r="A1718" s="132" t="n">
        <v>13498605</v>
      </c>
      <c r="B1718" s="132" t="s">
        <v>6653</v>
      </c>
      <c r="C1718" s="359" t="n">
        <v>0</v>
      </c>
      <c r="D1718" s="359" t="n">
        <v>9478</v>
      </c>
      <c r="E1718" s="359" t="n">
        <v>-9478</v>
      </c>
    </row>
    <row r="1719" customFormat="false" ht="12.75" hidden="true" customHeight="false" outlineLevel="0" collapsed="false">
      <c r="A1719" s="132" t="n">
        <v>13499431</v>
      </c>
      <c r="B1719" s="132" t="s">
        <v>6654</v>
      </c>
      <c r="C1719" s="359" t="n">
        <v>0</v>
      </c>
      <c r="D1719" s="359" t="n">
        <v>39</v>
      </c>
      <c r="E1719" s="359" t="n">
        <v>-39</v>
      </c>
    </row>
    <row r="1720" customFormat="false" ht="12.75" hidden="true" customHeight="false" outlineLevel="0" collapsed="false">
      <c r="A1720" s="132" t="n">
        <v>13501350</v>
      </c>
      <c r="B1720" s="132" t="s">
        <v>6655</v>
      </c>
      <c r="C1720" s="359" t="n">
        <v>0</v>
      </c>
      <c r="D1720" s="359" t="n">
        <v>18</v>
      </c>
      <c r="E1720" s="359" t="n">
        <v>-18</v>
      </c>
    </row>
    <row r="1721" customFormat="false" ht="12.75" hidden="true" customHeight="false" outlineLevel="0" collapsed="false">
      <c r="A1721" s="132" t="n">
        <v>13502643</v>
      </c>
      <c r="B1721" s="132" t="s">
        <v>6656</v>
      </c>
      <c r="C1721" s="359" t="n">
        <v>0</v>
      </c>
      <c r="D1721" s="359" t="n">
        <v>48</v>
      </c>
      <c r="E1721" s="359" t="n">
        <v>-48</v>
      </c>
    </row>
    <row r="1722" customFormat="false" ht="12.75" hidden="true" customHeight="false" outlineLevel="0" collapsed="false">
      <c r="A1722" s="132" t="n">
        <v>13504700</v>
      </c>
      <c r="B1722" s="132" t="s">
        <v>6657</v>
      </c>
      <c r="C1722" s="359" t="n">
        <v>0</v>
      </c>
      <c r="D1722" s="359" t="n">
        <v>8820</v>
      </c>
      <c r="E1722" s="359" t="n">
        <v>-8820</v>
      </c>
    </row>
    <row r="1723" customFormat="false" ht="12.75" hidden="true" customHeight="false" outlineLevel="0" collapsed="false">
      <c r="A1723" s="132" t="n">
        <v>13506702</v>
      </c>
      <c r="B1723" s="132" t="s">
        <v>6658</v>
      </c>
      <c r="C1723" s="359" t="n">
        <v>0</v>
      </c>
      <c r="D1723" s="359" t="n">
        <v>396</v>
      </c>
      <c r="E1723" s="359" t="n">
        <v>-396</v>
      </c>
    </row>
    <row r="1724" customFormat="false" ht="12.75" hidden="true" customHeight="false" outlineLevel="0" collapsed="false">
      <c r="A1724" s="132" t="n">
        <v>13508508</v>
      </c>
      <c r="B1724" s="132" t="s">
        <v>6659</v>
      </c>
      <c r="C1724" s="359" t="n">
        <v>0</v>
      </c>
      <c r="D1724" s="359" t="n">
        <v>30</v>
      </c>
      <c r="E1724" s="359" t="n">
        <v>-30</v>
      </c>
    </row>
    <row r="1725" customFormat="false" ht="12.75" hidden="true" customHeight="false" outlineLevel="0" collapsed="false">
      <c r="A1725" s="132" t="n">
        <v>13509279</v>
      </c>
      <c r="B1725" s="132" t="s">
        <v>6660</v>
      </c>
      <c r="C1725" s="359" t="n">
        <v>0</v>
      </c>
      <c r="D1725" s="359" t="n">
        <v>31</v>
      </c>
      <c r="E1725" s="359" t="n">
        <v>-31</v>
      </c>
    </row>
    <row r="1726" customFormat="false" ht="12.75" hidden="true" customHeight="false" outlineLevel="0" collapsed="false">
      <c r="A1726" s="132" t="n">
        <v>13509420</v>
      </c>
      <c r="B1726" s="132" t="s">
        <v>6661</v>
      </c>
      <c r="C1726" s="359" t="n">
        <v>0</v>
      </c>
      <c r="D1726" s="359" t="n">
        <v>27</v>
      </c>
      <c r="E1726" s="359" t="n">
        <v>-27</v>
      </c>
    </row>
    <row r="1727" customFormat="false" ht="12.75" hidden="true" customHeight="false" outlineLevel="0" collapsed="false">
      <c r="A1727" s="132" t="n">
        <v>13509860</v>
      </c>
      <c r="B1727" s="132" t="s">
        <v>6662</v>
      </c>
      <c r="C1727" s="359" t="n">
        <v>0</v>
      </c>
      <c r="D1727" s="359" t="n">
        <v>368</v>
      </c>
      <c r="E1727" s="359" t="n">
        <v>-368</v>
      </c>
    </row>
    <row r="1728" customFormat="false" ht="12.75" hidden="true" customHeight="false" outlineLevel="0" collapsed="false">
      <c r="A1728" s="132" t="n">
        <v>13510499</v>
      </c>
      <c r="B1728" s="132" t="s">
        <v>6663</v>
      </c>
      <c r="C1728" s="359" t="n">
        <v>0</v>
      </c>
      <c r="D1728" s="359" t="n">
        <v>368</v>
      </c>
      <c r="E1728" s="359" t="n">
        <v>-368</v>
      </c>
    </row>
    <row r="1729" customFormat="false" ht="12.75" hidden="true" customHeight="false" outlineLevel="0" collapsed="false">
      <c r="A1729" s="132" t="n">
        <v>13511524</v>
      </c>
      <c r="B1729" s="132" t="s">
        <v>6664</v>
      </c>
      <c r="C1729" s="359" t="n">
        <v>0</v>
      </c>
      <c r="D1729" s="359" t="n">
        <v>6326</v>
      </c>
      <c r="E1729" s="359" t="n">
        <v>-6326</v>
      </c>
    </row>
    <row r="1730" customFormat="false" ht="12.75" hidden="true" customHeight="false" outlineLevel="0" collapsed="false">
      <c r="A1730" s="132" t="n">
        <v>13512776</v>
      </c>
      <c r="B1730" s="132" t="s">
        <v>6665</v>
      </c>
      <c r="C1730" s="359" t="n">
        <v>0</v>
      </c>
      <c r="D1730" s="359" t="n">
        <v>19</v>
      </c>
      <c r="E1730" s="359" t="n">
        <v>-19</v>
      </c>
    </row>
    <row r="1731" customFormat="false" ht="12.75" hidden="true" customHeight="false" outlineLevel="0" collapsed="false">
      <c r="A1731" s="132" t="n">
        <v>13514424</v>
      </c>
      <c r="B1731" s="132" t="s">
        <v>6666</v>
      </c>
      <c r="C1731" s="359" t="n">
        <v>0</v>
      </c>
      <c r="D1731" s="359" t="n">
        <v>29</v>
      </c>
      <c r="E1731" s="359" t="n">
        <v>-29</v>
      </c>
    </row>
    <row r="1732" customFormat="false" ht="12.75" hidden="true" customHeight="false" outlineLevel="0" collapsed="false">
      <c r="A1732" s="132" t="n">
        <v>13517317</v>
      </c>
      <c r="B1732" s="132" t="s">
        <v>6667</v>
      </c>
      <c r="C1732" s="359" t="n">
        <v>0</v>
      </c>
      <c r="D1732" s="359" t="n">
        <v>155</v>
      </c>
      <c r="E1732" s="359" t="n">
        <v>-155</v>
      </c>
    </row>
    <row r="1733" customFormat="false" ht="12.75" hidden="true" customHeight="false" outlineLevel="0" collapsed="false">
      <c r="A1733" s="132" t="n">
        <v>13520522</v>
      </c>
      <c r="B1733" s="132" t="s">
        <v>6668</v>
      </c>
      <c r="C1733" s="359" t="n">
        <v>0</v>
      </c>
      <c r="D1733" s="359" t="n">
        <v>70</v>
      </c>
      <c r="E1733" s="359" t="n">
        <v>-70</v>
      </c>
    </row>
    <row r="1734" customFormat="false" ht="12.75" hidden="true" customHeight="false" outlineLevel="0" collapsed="false">
      <c r="A1734" s="132" t="n">
        <v>13523422</v>
      </c>
      <c r="B1734" s="132" t="s">
        <v>6669</v>
      </c>
      <c r="C1734" s="359" t="n">
        <v>0</v>
      </c>
      <c r="D1734" s="359" t="n">
        <v>1367</v>
      </c>
      <c r="E1734" s="359" t="n">
        <v>-1367</v>
      </c>
    </row>
    <row r="1735" customFormat="false" ht="12.75" hidden="true" customHeight="false" outlineLevel="0" collapsed="false">
      <c r="A1735" s="132" t="n">
        <v>13523460</v>
      </c>
      <c r="B1735" s="132" t="s">
        <v>6670</v>
      </c>
      <c r="C1735" s="359" t="n">
        <v>0</v>
      </c>
      <c r="D1735" s="359" t="n">
        <v>1606</v>
      </c>
      <c r="E1735" s="359" t="n">
        <v>-1606</v>
      </c>
    </row>
    <row r="1736" customFormat="false" ht="12.75" hidden="true" customHeight="false" outlineLevel="0" collapsed="false">
      <c r="A1736" s="132" t="n">
        <v>13526205</v>
      </c>
      <c r="B1736" s="132" t="s">
        <v>6671</v>
      </c>
      <c r="C1736" s="359" t="n">
        <v>0</v>
      </c>
      <c r="D1736" s="359" t="n">
        <v>6</v>
      </c>
      <c r="E1736" s="359" t="n">
        <v>-6</v>
      </c>
    </row>
    <row r="1737" customFormat="false" ht="12.75" hidden="true" customHeight="false" outlineLevel="0" collapsed="false">
      <c r="A1737" s="132" t="n">
        <v>13528427</v>
      </c>
      <c r="B1737" s="132" t="s">
        <v>6672</v>
      </c>
      <c r="C1737" s="359" t="n">
        <v>0</v>
      </c>
      <c r="D1737" s="359" t="n">
        <v>3</v>
      </c>
      <c r="E1737" s="359" t="n">
        <v>-3</v>
      </c>
    </row>
    <row r="1738" customFormat="false" ht="12.75" hidden="true" customHeight="false" outlineLevel="0" collapsed="false">
      <c r="A1738" s="132" t="n">
        <v>13532774</v>
      </c>
      <c r="B1738" s="132" t="s">
        <v>6673</v>
      </c>
      <c r="C1738" s="359" t="n">
        <v>0</v>
      </c>
      <c r="D1738" s="359" t="n">
        <v>110</v>
      </c>
      <c r="E1738" s="359" t="n">
        <v>-110</v>
      </c>
    </row>
    <row r="1739" customFormat="false" ht="12.75" hidden="true" customHeight="false" outlineLevel="0" collapsed="false">
      <c r="A1739" s="132" t="n">
        <v>13533490</v>
      </c>
      <c r="B1739" s="132" t="s">
        <v>6674</v>
      </c>
      <c r="C1739" s="359" t="n">
        <v>0</v>
      </c>
      <c r="D1739" s="359" t="n">
        <v>32</v>
      </c>
      <c r="E1739" s="359" t="n">
        <v>-32</v>
      </c>
    </row>
    <row r="1740" customFormat="false" ht="12.75" hidden="true" customHeight="false" outlineLevel="0" collapsed="false">
      <c r="A1740" s="132" t="n">
        <v>13534752</v>
      </c>
      <c r="B1740" s="132" t="s">
        <v>6675</v>
      </c>
      <c r="C1740" s="359" t="n">
        <v>0</v>
      </c>
      <c r="D1740" s="359" t="n">
        <v>4</v>
      </c>
      <c r="E1740" s="359" t="n">
        <v>-4</v>
      </c>
    </row>
    <row r="1741" customFormat="false" ht="12.75" hidden="true" customHeight="false" outlineLevel="0" collapsed="false">
      <c r="A1741" s="132" t="n">
        <v>13536493</v>
      </c>
      <c r="B1741" s="132" t="s">
        <v>6676</v>
      </c>
      <c r="C1741" s="359" t="n">
        <v>0</v>
      </c>
      <c r="D1741" s="359" t="n">
        <v>449</v>
      </c>
      <c r="E1741" s="359" t="n">
        <v>-449</v>
      </c>
    </row>
    <row r="1742" customFormat="false" ht="12.75" hidden="true" customHeight="false" outlineLevel="0" collapsed="false">
      <c r="A1742" s="132" t="n">
        <v>13538378</v>
      </c>
      <c r="B1742" s="132" t="s">
        <v>6677</v>
      </c>
      <c r="C1742" s="359" t="n">
        <v>0</v>
      </c>
      <c r="D1742" s="359" t="n">
        <v>1917</v>
      </c>
      <c r="E1742" s="359" t="n">
        <v>-1917</v>
      </c>
    </row>
    <row r="1743" customFormat="false" ht="12.75" hidden="true" customHeight="false" outlineLevel="0" collapsed="false">
      <c r="A1743" s="132" t="n">
        <v>13540719</v>
      </c>
      <c r="B1743" s="132" t="s">
        <v>6678</v>
      </c>
      <c r="C1743" s="359" t="n">
        <v>0</v>
      </c>
      <c r="D1743" s="359" t="n">
        <v>3</v>
      </c>
      <c r="E1743" s="359" t="n">
        <v>-3</v>
      </c>
    </row>
    <row r="1744" customFormat="false" ht="12.75" hidden="true" customHeight="false" outlineLevel="0" collapsed="false">
      <c r="A1744" s="132" t="n">
        <v>13540953</v>
      </c>
      <c r="B1744" s="132" t="s">
        <v>6679</v>
      </c>
      <c r="C1744" s="359" t="n">
        <v>0</v>
      </c>
      <c r="D1744" s="359" t="n">
        <v>57</v>
      </c>
      <c r="E1744" s="359" t="n">
        <v>-57</v>
      </c>
    </row>
    <row r="1745" customFormat="false" ht="12.75" hidden="true" customHeight="false" outlineLevel="0" collapsed="false">
      <c r="A1745" s="132" t="n">
        <v>13541985</v>
      </c>
      <c r="B1745" s="132" t="s">
        <v>6680</v>
      </c>
      <c r="C1745" s="359" t="n">
        <v>0</v>
      </c>
      <c r="D1745" s="359" t="n">
        <v>282</v>
      </c>
      <c r="E1745" s="359" t="n">
        <v>-282</v>
      </c>
    </row>
    <row r="1746" customFormat="false" ht="12.75" hidden="true" customHeight="false" outlineLevel="0" collapsed="false">
      <c r="A1746" s="132" t="n">
        <v>13543970</v>
      </c>
      <c r="B1746" s="132" t="s">
        <v>6681</v>
      </c>
      <c r="C1746" s="359" t="n">
        <v>0</v>
      </c>
      <c r="D1746" s="359" t="n">
        <v>64</v>
      </c>
      <c r="E1746" s="359" t="n">
        <v>-64</v>
      </c>
    </row>
    <row r="1747" customFormat="false" ht="12.75" hidden="true" customHeight="false" outlineLevel="0" collapsed="false">
      <c r="A1747" s="132" t="n">
        <v>13544359</v>
      </c>
      <c r="B1747" s="132" t="s">
        <v>6682</v>
      </c>
      <c r="C1747" s="359" t="n">
        <v>0</v>
      </c>
      <c r="D1747" s="359" t="n">
        <v>5</v>
      </c>
      <c r="E1747" s="359" t="n">
        <v>-5</v>
      </c>
    </row>
    <row r="1748" customFormat="false" ht="12.75" hidden="true" customHeight="false" outlineLevel="0" collapsed="false">
      <c r="A1748" s="364" t="n">
        <v>13546351</v>
      </c>
      <c r="B1748" s="364" t="s">
        <v>6683</v>
      </c>
      <c r="C1748" s="365" t="n">
        <v>0</v>
      </c>
      <c r="D1748" s="365" t="n">
        <v>1216</v>
      </c>
      <c r="E1748" s="365" t="n">
        <v>-1216</v>
      </c>
    </row>
    <row r="1749" customFormat="false" ht="12.75" hidden="true" customHeight="false" outlineLevel="0" collapsed="false">
      <c r="A1749" s="132" t="n">
        <v>13548432</v>
      </c>
      <c r="B1749" s="132" t="s">
        <v>6684</v>
      </c>
      <c r="C1749" s="359" t="n">
        <v>0</v>
      </c>
      <c r="D1749" s="359" t="n">
        <v>40</v>
      </c>
      <c r="E1749" s="359" t="n">
        <v>-40</v>
      </c>
    </row>
    <row r="1750" customFormat="false" ht="12.75" hidden="true" customHeight="false" outlineLevel="0" collapsed="false">
      <c r="A1750" s="132" t="n">
        <v>13549811</v>
      </c>
      <c r="B1750" s="132" t="s">
        <v>6685</v>
      </c>
      <c r="C1750" s="359" t="n">
        <v>0</v>
      </c>
      <c r="D1750" s="359" t="n">
        <v>1041</v>
      </c>
      <c r="E1750" s="359" t="n">
        <v>-1041</v>
      </c>
    </row>
    <row r="1751" customFormat="false" ht="12.75" hidden="true" customHeight="false" outlineLevel="0" collapsed="false">
      <c r="A1751" s="132" t="n">
        <v>13551898</v>
      </c>
      <c r="B1751" s="132" t="s">
        <v>6686</v>
      </c>
      <c r="C1751" s="359" t="n">
        <v>0</v>
      </c>
      <c r="D1751" s="359" t="n">
        <v>3743</v>
      </c>
      <c r="E1751" s="359" t="n">
        <v>-3743</v>
      </c>
    </row>
    <row r="1752" customFormat="false" ht="12.75" hidden="true" customHeight="false" outlineLevel="0" collapsed="false">
      <c r="A1752" s="132" t="n">
        <v>13552404</v>
      </c>
      <c r="B1752" s="132" t="s">
        <v>6687</v>
      </c>
      <c r="C1752" s="359" t="n">
        <v>0</v>
      </c>
      <c r="D1752" s="359" t="n">
        <v>108</v>
      </c>
      <c r="E1752" s="359" t="n">
        <v>-108</v>
      </c>
    </row>
    <row r="1753" customFormat="false" ht="12.75" hidden="true" customHeight="false" outlineLevel="0" collapsed="false">
      <c r="A1753" s="132" t="n">
        <v>13552583</v>
      </c>
      <c r="B1753" s="132" t="s">
        <v>6688</v>
      </c>
      <c r="C1753" s="359" t="n">
        <v>-260520</v>
      </c>
      <c r="D1753" s="359" t="n">
        <v>0</v>
      </c>
      <c r="E1753" s="359" t="n">
        <v>-260520</v>
      </c>
    </row>
    <row r="1754" customFormat="false" ht="12.75" hidden="true" customHeight="false" outlineLevel="0" collapsed="false">
      <c r="A1754" s="132" t="n">
        <v>13552693</v>
      </c>
      <c r="B1754" s="132" t="s">
        <v>6689</v>
      </c>
      <c r="C1754" s="359" t="n">
        <v>0</v>
      </c>
      <c r="D1754" s="359" t="n">
        <v>395</v>
      </c>
      <c r="E1754" s="359" t="n">
        <v>-395</v>
      </c>
    </row>
    <row r="1755" customFormat="false" ht="12.75" hidden="true" customHeight="false" outlineLevel="0" collapsed="false">
      <c r="A1755" s="132" t="n">
        <v>13554279</v>
      </c>
      <c r="B1755" s="132" t="s">
        <v>6690</v>
      </c>
      <c r="C1755" s="359" t="n">
        <v>0</v>
      </c>
      <c r="D1755" s="359" t="n">
        <v>148</v>
      </c>
      <c r="E1755" s="359" t="n">
        <v>-148</v>
      </c>
    </row>
    <row r="1756" customFormat="false" ht="12.75" hidden="true" customHeight="false" outlineLevel="0" collapsed="false">
      <c r="A1756" s="132" t="n">
        <v>13557265</v>
      </c>
      <c r="B1756" s="132" t="s">
        <v>6691</v>
      </c>
      <c r="C1756" s="359" t="n">
        <v>0</v>
      </c>
      <c r="D1756" s="359" t="n">
        <v>117</v>
      </c>
      <c r="E1756" s="359" t="n">
        <v>-117</v>
      </c>
    </row>
    <row r="1757" customFormat="false" ht="12.75" hidden="true" customHeight="false" outlineLevel="0" collapsed="false">
      <c r="A1757" s="132" t="n">
        <v>13557461</v>
      </c>
      <c r="B1757" s="132" t="s">
        <v>6692</v>
      </c>
      <c r="C1757" s="359" t="n">
        <v>0</v>
      </c>
      <c r="D1757" s="359" t="n">
        <v>2293</v>
      </c>
      <c r="E1757" s="359" t="n">
        <v>-2293</v>
      </c>
    </row>
    <row r="1758" customFormat="false" ht="12.75" hidden="true" customHeight="false" outlineLevel="0" collapsed="false">
      <c r="A1758" s="132" t="n">
        <v>13558644</v>
      </c>
      <c r="B1758" s="132" t="s">
        <v>6693</v>
      </c>
      <c r="C1758" s="359" t="n">
        <v>0</v>
      </c>
      <c r="D1758" s="359" t="n">
        <v>43</v>
      </c>
      <c r="E1758" s="359" t="n">
        <v>-43</v>
      </c>
    </row>
    <row r="1759" customFormat="false" ht="12.75" hidden="true" customHeight="false" outlineLevel="0" collapsed="false">
      <c r="A1759" s="132" t="n">
        <v>13560281</v>
      </c>
      <c r="B1759" s="132" t="s">
        <v>6694</v>
      </c>
      <c r="C1759" s="359" t="n">
        <v>0</v>
      </c>
      <c r="D1759" s="359" t="n">
        <v>103</v>
      </c>
      <c r="E1759" s="359" t="n">
        <v>-103</v>
      </c>
    </row>
    <row r="1760" customFormat="false" ht="12.75" hidden="true" customHeight="false" outlineLevel="0" collapsed="false">
      <c r="A1760" s="132" t="n">
        <v>13561402</v>
      </c>
      <c r="B1760" s="132" t="s">
        <v>6695</v>
      </c>
      <c r="C1760" s="359" t="n">
        <v>-77616</v>
      </c>
      <c r="D1760" s="359" t="n">
        <v>89</v>
      </c>
      <c r="E1760" s="359" t="n">
        <v>-77705</v>
      </c>
    </row>
    <row r="1761" customFormat="false" ht="12.75" hidden="true" customHeight="false" outlineLevel="0" collapsed="false">
      <c r="A1761" s="132" t="n">
        <v>13564144</v>
      </c>
      <c r="B1761" s="132" t="s">
        <v>6696</v>
      </c>
      <c r="C1761" s="359" t="n">
        <v>-385</v>
      </c>
      <c r="D1761" s="359" t="n">
        <v>-362</v>
      </c>
      <c r="E1761" s="359" t="n">
        <v>-23</v>
      </c>
    </row>
    <row r="1762" customFormat="false" ht="12.75" hidden="true" customHeight="false" outlineLevel="0" collapsed="false">
      <c r="A1762" s="132" t="n">
        <v>13565073</v>
      </c>
      <c r="B1762" s="132" t="s">
        <v>6697</v>
      </c>
      <c r="C1762" s="359" t="n">
        <v>0</v>
      </c>
      <c r="D1762" s="359" t="n">
        <v>100</v>
      </c>
      <c r="E1762" s="359" t="n">
        <v>-100</v>
      </c>
    </row>
    <row r="1763" customFormat="false" ht="12.75" hidden="true" customHeight="false" outlineLevel="0" collapsed="false">
      <c r="A1763" s="132" t="n">
        <v>13565925</v>
      </c>
      <c r="B1763" s="132" t="s">
        <v>6698</v>
      </c>
      <c r="C1763" s="359" t="n">
        <v>0</v>
      </c>
      <c r="D1763" s="359" t="n">
        <v>335</v>
      </c>
      <c r="E1763" s="359" t="n">
        <v>-335</v>
      </c>
    </row>
    <row r="1764" customFormat="false" ht="12.75" hidden="true" customHeight="false" outlineLevel="0" collapsed="false">
      <c r="A1764" s="132" t="n">
        <v>13567116</v>
      </c>
      <c r="B1764" s="132" t="s">
        <v>6699</v>
      </c>
      <c r="C1764" s="359" t="n">
        <v>0</v>
      </c>
      <c r="D1764" s="359" t="n">
        <v>22</v>
      </c>
      <c r="E1764" s="359" t="n">
        <v>-22</v>
      </c>
    </row>
    <row r="1765" customFormat="false" ht="12.75" hidden="true" customHeight="false" outlineLevel="0" collapsed="false">
      <c r="A1765" s="132" t="n">
        <v>13567628</v>
      </c>
      <c r="B1765" s="132" t="s">
        <v>6700</v>
      </c>
      <c r="C1765" s="359" t="n">
        <v>0</v>
      </c>
      <c r="D1765" s="359" t="n">
        <v>354</v>
      </c>
      <c r="E1765" s="359" t="n">
        <v>-354</v>
      </c>
    </row>
    <row r="1766" customFormat="false" ht="12.75" hidden="true" customHeight="false" outlineLevel="0" collapsed="false">
      <c r="A1766" s="132" t="n">
        <v>13567817</v>
      </c>
      <c r="B1766" s="132" t="s">
        <v>6701</v>
      </c>
      <c r="C1766" s="359" t="n">
        <v>0</v>
      </c>
      <c r="D1766" s="359" t="n">
        <v>220</v>
      </c>
      <c r="E1766" s="359" t="n">
        <v>-220</v>
      </c>
    </row>
    <row r="1767" customFormat="false" ht="12.75" hidden="true" customHeight="false" outlineLevel="0" collapsed="false">
      <c r="A1767" s="132" t="n">
        <v>13572316</v>
      </c>
      <c r="B1767" s="132" t="s">
        <v>6702</v>
      </c>
      <c r="C1767" s="359" t="n">
        <v>0</v>
      </c>
      <c r="D1767" s="359" t="n">
        <v>14</v>
      </c>
      <c r="E1767" s="359" t="n">
        <v>-14</v>
      </c>
    </row>
    <row r="1768" customFormat="false" ht="12.75" hidden="true" customHeight="false" outlineLevel="0" collapsed="false">
      <c r="A1768" s="132" t="n">
        <v>13575766</v>
      </c>
      <c r="B1768" s="132" t="s">
        <v>6703</v>
      </c>
      <c r="C1768" s="359" t="n">
        <v>0</v>
      </c>
      <c r="D1768" s="359" t="n">
        <v>543</v>
      </c>
      <c r="E1768" s="359" t="n">
        <v>-543</v>
      </c>
    </row>
    <row r="1769" customFormat="false" ht="12.75" hidden="true" customHeight="false" outlineLevel="0" collapsed="false">
      <c r="A1769" s="132" t="n">
        <v>13576451</v>
      </c>
      <c r="B1769" s="132" t="s">
        <v>6704</v>
      </c>
      <c r="C1769" s="359" t="n">
        <v>0</v>
      </c>
      <c r="D1769" s="359" t="n">
        <v>63</v>
      </c>
      <c r="E1769" s="359" t="n">
        <v>-63</v>
      </c>
    </row>
    <row r="1770" customFormat="false" ht="12.75" hidden="true" customHeight="false" outlineLevel="0" collapsed="false">
      <c r="A1770" s="132" t="n">
        <v>13576664</v>
      </c>
      <c r="B1770" s="132" t="s">
        <v>6705</v>
      </c>
      <c r="C1770" s="359" t="n">
        <v>0</v>
      </c>
      <c r="D1770" s="359" t="n">
        <v>5</v>
      </c>
      <c r="E1770" s="359" t="n">
        <v>-5</v>
      </c>
    </row>
    <row r="1771" customFormat="false" ht="12.75" hidden="true" customHeight="false" outlineLevel="0" collapsed="false">
      <c r="A1771" s="132" t="n">
        <v>13581053</v>
      </c>
      <c r="B1771" s="132" t="s">
        <v>6706</v>
      </c>
      <c r="C1771" s="359" t="n">
        <v>0</v>
      </c>
      <c r="D1771" s="359" t="n">
        <v>2373</v>
      </c>
      <c r="E1771" s="359" t="n">
        <v>-2373</v>
      </c>
    </row>
    <row r="1772" customFormat="false" ht="12.75" hidden="true" customHeight="false" outlineLevel="0" collapsed="false">
      <c r="A1772" s="132" t="n">
        <v>13584104</v>
      </c>
      <c r="B1772" s="132" t="s">
        <v>6707</v>
      </c>
      <c r="C1772" s="359" t="n">
        <v>0</v>
      </c>
      <c r="D1772" s="359" t="n">
        <v>537</v>
      </c>
      <c r="E1772" s="359" t="n">
        <v>-537</v>
      </c>
    </row>
    <row r="1773" customFormat="false" ht="12.75" hidden="true" customHeight="false" outlineLevel="0" collapsed="false">
      <c r="A1773" s="132" t="n">
        <v>13584874</v>
      </c>
      <c r="B1773" s="132" t="s">
        <v>6708</v>
      </c>
      <c r="C1773" s="359" t="n">
        <v>0</v>
      </c>
      <c r="D1773" s="359" t="n">
        <v>154</v>
      </c>
      <c r="E1773" s="359" t="n">
        <v>-154</v>
      </c>
    </row>
    <row r="1774" customFormat="false" ht="12.75" hidden="true" customHeight="false" outlineLevel="0" collapsed="false">
      <c r="A1774" s="132" t="n">
        <v>13585545</v>
      </c>
      <c r="B1774" s="132" t="s">
        <v>6709</v>
      </c>
      <c r="C1774" s="359" t="n">
        <v>-1186</v>
      </c>
      <c r="D1774" s="359" t="n">
        <v>-612</v>
      </c>
      <c r="E1774" s="359" t="n">
        <v>-574</v>
      </c>
    </row>
    <row r="1775" customFormat="false" ht="12.75" hidden="true" customHeight="false" outlineLevel="0" collapsed="false">
      <c r="A1775" s="132" t="n">
        <v>13588108</v>
      </c>
      <c r="B1775" s="132" t="s">
        <v>6710</v>
      </c>
      <c r="C1775" s="359" t="n">
        <v>0</v>
      </c>
      <c r="D1775" s="359" t="n">
        <v>59</v>
      </c>
      <c r="E1775" s="359" t="n">
        <v>-59</v>
      </c>
    </row>
    <row r="1776" customFormat="false" ht="12.75" hidden="true" customHeight="false" outlineLevel="0" collapsed="false">
      <c r="A1776" s="132" t="n">
        <v>13589233</v>
      </c>
      <c r="B1776" s="132" t="s">
        <v>6711</v>
      </c>
      <c r="C1776" s="359" t="n">
        <v>0</v>
      </c>
      <c r="D1776" s="359" t="n">
        <v>29</v>
      </c>
      <c r="E1776" s="359" t="n">
        <v>-29</v>
      </c>
    </row>
    <row r="1777" customFormat="false" ht="12.75" hidden="true" customHeight="false" outlineLevel="0" collapsed="false">
      <c r="A1777" s="132" t="n">
        <v>13591784</v>
      </c>
      <c r="B1777" s="132" t="s">
        <v>6712</v>
      </c>
      <c r="C1777" s="359" t="n">
        <v>0</v>
      </c>
      <c r="D1777" s="359" t="n">
        <v>31</v>
      </c>
      <c r="E1777" s="359" t="n">
        <v>-31</v>
      </c>
    </row>
    <row r="1778" customFormat="false" ht="12.75" hidden="true" customHeight="false" outlineLevel="0" collapsed="false">
      <c r="A1778" s="132" t="n">
        <v>13594110</v>
      </c>
      <c r="B1778" s="132" t="s">
        <v>6713</v>
      </c>
      <c r="C1778" s="359" t="n">
        <v>0</v>
      </c>
      <c r="D1778" s="359" t="n">
        <v>14620</v>
      </c>
      <c r="E1778" s="359" t="n">
        <v>-14620</v>
      </c>
    </row>
    <row r="1779" customFormat="false" ht="12.75" hidden="true" customHeight="false" outlineLevel="0" collapsed="false">
      <c r="A1779" s="132" t="n">
        <v>13595984</v>
      </c>
      <c r="B1779" s="132" t="s">
        <v>6714</v>
      </c>
      <c r="C1779" s="359" t="n">
        <v>0</v>
      </c>
      <c r="D1779" s="359" t="n">
        <v>170</v>
      </c>
      <c r="E1779" s="359" t="n">
        <v>-170</v>
      </c>
    </row>
    <row r="1780" customFormat="false" ht="12.75" hidden="true" customHeight="false" outlineLevel="0" collapsed="false">
      <c r="A1780" s="132" t="n">
        <v>13602004</v>
      </c>
      <c r="B1780" s="132" t="s">
        <v>6715</v>
      </c>
      <c r="C1780" s="359" t="n">
        <v>0</v>
      </c>
      <c r="D1780" s="359" t="n">
        <v>17</v>
      </c>
      <c r="E1780" s="359" t="n">
        <v>-17</v>
      </c>
    </row>
    <row r="1781" customFormat="false" ht="12.75" hidden="true" customHeight="false" outlineLevel="0" collapsed="false">
      <c r="A1781" s="132" t="n">
        <v>13602059</v>
      </c>
      <c r="B1781" s="132" t="s">
        <v>6716</v>
      </c>
      <c r="C1781" s="359" t="n">
        <v>0</v>
      </c>
      <c r="D1781" s="359" t="n">
        <v>265997</v>
      </c>
      <c r="E1781" s="359" t="n">
        <v>-265997</v>
      </c>
    </row>
    <row r="1782" customFormat="false" ht="12.75" hidden="true" customHeight="false" outlineLevel="0" collapsed="false">
      <c r="A1782" s="132" t="n">
        <v>13602152</v>
      </c>
      <c r="B1782" s="132" t="s">
        <v>6717</v>
      </c>
      <c r="C1782" s="359" t="n">
        <v>0</v>
      </c>
      <c r="D1782" s="359" t="n">
        <v>18988</v>
      </c>
      <c r="E1782" s="359" t="n">
        <v>-18988</v>
      </c>
    </row>
    <row r="1783" customFormat="false" ht="12.75" hidden="true" customHeight="false" outlineLevel="0" collapsed="false">
      <c r="A1783" s="132" t="n">
        <v>13606091</v>
      </c>
      <c r="B1783" s="132" t="s">
        <v>6718</v>
      </c>
      <c r="C1783" s="359" t="n">
        <v>0</v>
      </c>
      <c r="D1783" s="359" t="n">
        <v>123</v>
      </c>
      <c r="E1783" s="359" t="n">
        <v>-123</v>
      </c>
    </row>
    <row r="1784" customFormat="false" ht="12.75" hidden="true" customHeight="false" outlineLevel="0" collapsed="false">
      <c r="A1784" s="132" t="n">
        <v>13606974</v>
      </c>
      <c r="B1784" s="132" t="s">
        <v>6719</v>
      </c>
      <c r="C1784" s="359" t="n">
        <v>0</v>
      </c>
      <c r="D1784" s="359" t="n">
        <v>8292</v>
      </c>
      <c r="E1784" s="359" t="n">
        <v>-8292</v>
      </c>
    </row>
    <row r="1785" customFormat="false" ht="12.75" hidden="true" customHeight="false" outlineLevel="0" collapsed="false">
      <c r="A1785" s="132" t="n">
        <v>13608952</v>
      </c>
      <c r="B1785" s="132" t="s">
        <v>6720</v>
      </c>
      <c r="C1785" s="359" t="n">
        <v>0</v>
      </c>
      <c r="D1785" s="359" t="n">
        <v>694</v>
      </c>
      <c r="E1785" s="359" t="n">
        <v>-694</v>
      </c>
    </row>
    <row r="1786" customFormat="false" ht="12.75" hidden="true" customHeight="false" outlineLevel="0" collapsed="false">
      <c r="A1786" s="132" t="n">
        <v>13611545</v>
      </c>
      <c r="B1786" s="132" t="s">
        <v>6721</v>
      </c>
      <c r="C1786" s="359" t="n">
        <v>0</v>
      </c>
      <c r="D1786" s="359" t="n">
        <v>17172</v>
      </c>
      <c r="E1786" s="359" t="n">
        <v>-17172</v>
      </c>
    </row>
    <row r="1787" customFormat="false" ht="12.75" hidden="true" customHeight="false" outlineLevel="0" collapsed="false">
      <c r="A1787" s="132" t="n">
        <v>13612168</v>
      </c>
      <c r="B1787" s="132" t="s">
        <v>6722</v>
      </c>
      <c r="C1787" s="359" t="n">
        <v>0</v>
      </c>
      <c r="D1787" s="359" t="n">
        <v>800</v>
      </c>
      <c r="E1787" s="359" t="n">
        <v>-800</v>
      </c>
    </row>
    <row r="1788" customFormat="false" ht="12.75" hidden="true" customHeight="false" outlineLevel="0" collapsed="false">
      <c r="A1788" s="132" t="n">
        <v>13612852</v>
      </c>
      <c r="B1788" s="132" t="s">
        <v>6723</v>
      </c>
      <c r="C1788" s="359" t="n">
        <v>0</v>
      </c>
      <c r="D1788" s="359" t="n">
        <v>756</v>
      </c>
      <c r="E1788" s="359" t="n">
        <v>-756</v>
      </c>
    </row>
    <row r="1789" customFormat="false" ht="12.75" hidden="true" customHeight="false" outlineLevel="0" collapsed="false">
      <c r="A1789" s="132" t="n">
        <v>13614232</v>
      </c>
      <c r="B1789" s="132" t="s">
        <v>6724</v>
      </c>
      <c r="C1789" s="359" t="n">
        <v>0</v>
      </c>
      <c r="D1789" s="359" t="n">
        <v>84</v>
      </c>
      <c r="E1789" s="359" t="n">
        <v>-84</v>
      </c>
    </row>
    <row r="1790" customFormat="false" ht="12.75" hidden="true" customHeight="false" outlineLevel="0" collapsed="false">
      <c r="A1790" s="132" t="n">
        <v>13615745</v>
      </c>
      <c r="B1790" s="132" t="s">
        <v>6725</v>
      </c>
      <c r="C1790" s="359" t="n">
        <v>0</v>
      </c>
      <c r="D1790" s="359" t="n">
        <v>59</v>
      </c>
      <c r="E1790" s="359" t="n">
        <v>-59</v>
      </c>
    </row>
    <row r="1791" customFormat="false" ht="12.75" hidden="true" customHeight="false" outlineLevel="0" collapsed="false">
      <c r="A1791" s="132" t="n">
        <v>13617936</v>
      </c>
      <c r="B1791" s="132" t="s">
        <v>6726</v>
      </c>
      <c r="C1791" s="359" t="n">
        <v>0</v>
      </c>
      <c r="D1791" s="359" t="n">
        <v>333</v>
      </c>
      <c r="E1791" s="359" t="n">
        <v>-333</v>
      </c>
    </row>
    <row r="1792" customFormat="false" ht="12.75" hidden="true" customHeight="false" outlineLevel="0" collapsed="false">
      <c r="A1792" s="132" t="n">
        <v>13619567</v>
      </c>
      <c r="B1792" s="132" t="s">
        <v>6727</v>
      </c>
      <c r="C1792" s="359" t="n">
        <v>0</v>
      </c>
      <c r="D1792" s="359" t="n">
        <v>3</v>
      </c>
      <c r="E1792" s="359" t="n">
        <v>-3</v>
      </c>
    </row>
    <row r="1793" customFormat="false" ht="12.75" hidden="true" customHeight="false" outlineLevel="0" collapsed="false">
      <c r="A1793" s="132" t="n">
        <v>13619835</v>
      </c>
      <c r="B1793" s="132" t="s">
        <v>6728</v>
      </c>
      <c r="C1793" s="359" t="n">
        <v>0</v>
      </c>
      <c r="D1793" s="359" t="n">
        <v>718</v>
      </c>
      <c r="E1793" s="359" t="n">
        <v>-718</v>
      </c>
    </row>
    <row r="1794" customFormat="false" ht="12.75" hidden="true" customHeight="false" outlineLevel="0" collapsed="false">
      <c r="A1794" s="132" t="n">
        <v>13623027</v>
      </c>
      <c r="B1794" s="132" t="s">
        <v>6729</v>
      </c>
      <c r="C1794" s="359" t="n">
        <v>0</v>
      </c>
      <c r="D1794" s="359" t="n">
        <v>49</v>
      </c>
      <c r="E1794" s="359" t="n">
        <v>-49</v>
      </c>
    </row>
    <row r="1795" customFormat="false" ht="12.75" hidden="true" customHeight="false" outlineLevel="0" collapsed="false">
      <c r="A1795" s="132" t="n">
        <v>13623601</v>
      </c>
      <c r="B1795" s="132" t="s">
        <v>6730</v>
      </c>
      <c r="C1795" s="359" t="n">
        <v>0</v>
      </c>
      <c r="D1795" s="359" t="n">
        <v>168</v>
      </c>
      <c r="E1795" s="359" t="n">
        <v>-168</v>
      </c>
    </row>
    <row r="1796" customFormat="false" ht="12.75" hidden="true" customHeight="false" outlineLevel="0" collapsed="false">
      <c r="A1796" s="132" t="n">
        <v>13628259</v>
      </c>
      <c r="B1796" s="132" t="s">
        <v>6731</v>
      </c>
      <c r="C1796" s="359" t="n">
        <v>0</v>
      </c>
      <c r="D1796" s="359" t="n">
        <v>50</v>
      </c>
      <c r="E1796" s="359" t="n">
        <v>-50</v>
      </c>
    </row>
    <row r="1797" customFormat="false" ht="12.75" hidden="true" customHeight="false" outlineLevel="0" collapsed="false">
      <c r="A1797" s="132" t="n">
        <v>13628864</v>
      </c>
      <c r="B1797" s="132" t="s">
        <v>6732</v>
      </c>
      <c r="C1797" s="359" t="n">
        <v>0</v>
      </c>
      <c r="D1797" s="359" t="n">
        <v>11</v>
      </c>
      <c r="E1797" s="359" t="n">
        <v>-11</v>
      </c>
    </row>
    <row r="1798" customFormat="false" ht="12.75" hidden="true" customHeight="false" outlineLevel="0" collapsed="false">
      <c r="A1798" s="132" t="n">
        <v>13629535</v>
      </c>
      <c r="B1798" s="132" t="s">
        <v>6733</v>
      </c>
      <c r="C1798" s="359" t="n">
        <v>0</v>
      </c>
      <c r="D1798" s="359" t="n">
        <v>15</v>
      </c>
      <c r="E1798" s="359" t="n">
        <v>-15</v>
      </c>
    </row>
    <row r="1799" customFormat="false" ht="12.75" hidden="true" customHeight="false" outlineLevel="0" collapsed="false">
      <c r="A1799" s="132" t="n">
        <v>13629858</v>
      </c>
      <c r="B1799" s="132" t="s">
        <v>6734</v>
      </c>
      <c r="C1799" s="359" t="n">
        <v>0</v>
      </c>
      <c r="D1799" s="359" t="n">
        <v>58</v>
      </c>
      <c r="E1799" s="359" t="n">
        <v>-58</v>
      </c>
    </row>
    <row r="1800" customFormat="false" ht="12.75" hidden="true" customHeight="false" outlineLevel="0" collapsed="false">
      <c r="A1800" s="132" t="n">
        <v>13631275</v>
      </c>
      <c r="B1800" s="132" t="s">
        <v>6735</v>
      </c>
      <c r="C1800" s="359" t="n">
        <v>0</v>
      </c>
      <c r="D1800" s="359" t="n">
        <v>1168</v>
      </c>
      <c r="E1800" s="359" t="n">
        <v>-1168</v>
      </c>
    </row>
    <row r="1801" customFormat="false" ht="12.75" hidden="true" customHeight="false" outlineLevel="0" collapsed="false">
      <c r="A1801" s="132" t="n">
        <v>13632142</v>
      </c>
      <c r="B1801" s="132" t="s">
        <v>6736</v>
      </c>
      <c r="C1801" s="359" t="n">
        <v>0</v>
      </c>
      <c r="D1801" s="359" t="n">
        <v>23</v>
      </c>
      <c r="E1801" s="359" t="n">
        <v>-23</v>
      </c>
    </row>
    <row r="1802" customFormat="false" ht="12.75" hidden="true" customHeight="false" outlineLevel="0" collapsed="false">
      <c r="A1802" s="132" t="n">
        <v>13633473</v>
      </c>
      <c r="B1802" s="132" t="s">
        <v>6737</v>
      </c>
      <c r="C1802" s="359" t="n">
        <v>0</v>
      </c>
      <c r="D1802" s="359" t="n">
        <v>8</v>
      </c>
      <c r="E1802" s="359" t="n">
        <v>-8</v>
      </c>
    </row>
    <row r="1803" customFormat="false" ht="12.75" hidden="true" customHeight="false" outlineLevel="0" collapsed="false">
      <c r="A1803" s="132" t="n">
        <v>13634546</v>
      </c>
      <c r="B1803" s="132" t="s">
        <v>6738</v>
      </c>
      <c r="C1803" s="359" t="n">
        <v>0</v>
      </c>
      <c r="D1803" s="359" t="n">
        <v>400</v>
      </c>
      <c r="E1803" s="359" t="n">
        <v>-400</v>
      </c>
    </row>
    <row r="1804" customFormat="false" ht="12.75" hidden="true" customHeight="false" outlineLevel="0" collapsed="false">
      <c r="A1804" s="364" t="n">
        <v>13635705</v>
      </c>
      <c r="B1804" s="364" t="s">
        <v>6739</v>
      </c>
      <c r="C1804" s="365" t="n">
        <v>0</v>
      </c>
      <c r="D1804" s="365" t="n">
        <v>19</v>
      </c>
      <c r="E1804" s="365" t="n">
        <v>-19</v>
      </c>
    </row>
    <row r="1805" customFormat="false" ht="12.75" hidden="true" customHeight="false" outlineLevel="0" collapsed="false">
      <c r="A1805" s="132" t="n">
        <v>13637075</v>
      </c>
      <c r="B1805" s="132" t="s">
        <v>6740</v>
      </c>
      <c r="C1805" s="359" t="n">
        <v>0</v>
      </c>
      <c r="D1805" s="359" t="n">
        <v>6</v>
      </c>
      <c r="E1805" s="359" t="n">
        <v>-6</v>
      </c>
    </row>
    <row r="1806" customFormat="false" ht="12.75" hidden="true" customHeight="false" outlineLevel="0" collapsed="false">
      <c r="A1806" s="132" t="n">
        <v>13637855</v>
      </c>
      <c r="B1806" s="132" t="s">
        <v>6741</v>
      </c>
      <c r="C1806" s="359" t="n">
        <v>0</v>
      </c>
      <c r="D1806" s="359" t="n">
        <v>5</v>
      </c>
      <c r="E1806" s="359" t="n">
        <v>-5</v>
      </c>
    </row>
    <row r="1807" customFormat="false" ht="12.75" hidden="true" customHeight="false" outlineLevel="0" collapsed="false">
      <c r="A1807" s="132" t="n">
        <v>13638045</v>
      </c>
      <c r="B1807" s="132" t="s">
        <v>6742</v>
      </c>
      <c r="C1807" s="359" t="n">
        <v>0</v>
      </c>
      <c r="D1807" s="359" t="n">
        <v>4</v>
      </c>
      <c r="E1807" s="359" t="n">
        <v>-4</v>
      </c>
    </row>
    <row r="1808" customFormat="false" ht="12.75" hidden="true" customHeight="false" outlineLevel="0" collapsed="false">
      <c r="A1808" s="132" t="n">
        <v>13646190</v>
      </c>
      <c r="B1808" s="132" t="s">
        <v>6743</v>
      </c>
      <c r="C1808" s="359" t="n">
        <v>0</v>
      </c>
      <c r="D1808" s="359" t="n">
        <v>704</v>
      </c>
      <c r="E1808" s="359" t="n">
        <v>-704</v>
      </c>
    </row>
    <row r="1809" customFormat="false" ht="12.75" hidden="true" customHeight="false" outlineLevel="0" collapsed="false">
      <c r="A1809" s="132" t="n">
        <v>13647926</v>
      </c>
      <c r="B1809" s="132" t="s">
        <v>6744</v>
      </c>
      <c r="C1809" s="359" t="n">
        <v>0</v>
      </c>
      <c r="D1809" s="359" t="n">
        <v>1560</v>
      </c>
      <c r="E1809" s="359" t="n">
        <v>-1560</v>
      </c>
    </row>
    <row r="1810" customFormat="false" ht="12.75" hidden="true" customHeight="false" outlineLevel="0" collapsed="false">
      <c r="A1810" s="132" t="n">
        <v>13649629</v>
      </c>
      <c r="B1810" s="132" t="s">
        <v>6745</v>
      </c>
      <c r="C1810" s="359" t="n">
        <v>0</v>
      </c>
      <c r="D1810" s="359" t="n">
        <v>46</v>
      </c>
      <c r="E1810" s="359" t="n">
        <v>-46</v>
      </c>
    </row>
    <row r="1811" customFormat="false" ht="12.75" hidden="true" customHeight="false" outlineLevel="0" collapsed="false">
      <c r="A1811" s="132" t="n">
        <v>13650344</v>
      </c>
      <c r="B1811" s="132" t="s">
        <v>6746</v>
      </c>
      <c r="C1811" s="359" t="n">
        <v>0</v>
      </c>
      <c r="D1811" s="359" t="n">
        <v>8753</v>
      </c>
      <c r="E1811" s="359" t="n">
        <v>-8753</v>
      </c>
    </row>
    <row r="1812" customFormat="false" ht="12.75" hidden="true" customHeight="false" outlineLevel="0" collapsed="false">
      <c r="A1812" s="132" t="n">
        <v>13651637</v>
      </c>
      <c r="B1812" s="132" t="s">
        <v>6747</v>
      </c>
      <c r="C1812" s="359" t="n">
        <v>0</v>
      </c>
      <c r="D1812" s="359" t="n">
        <v>32</v>
      </c>
      <c r="E1812" s="359" t="n">
        <v>-32</v>
      </c>
    </row>
    <row r="1813" customFormat="false" ht="12.75" hidden="true" customHeight="false" outlineLevel="0" collapsed="false">
      <c r="A1813" s="132" t="n">
        <v>13651929</v>
      </c>
      <c r="B1813" s="132" t="s">
        <v>6748</v>
      </c>
      <c r="C1813" s="359" t="n">
        <v>0</v>
      </c>
      <c r="D1813" s="359" t="n">
        <v>32</v>
      </c>
      <c r="E1813" s="359" t="n">
        <v>-32</v>
      </c>
    </row>
    <row r="1814" customFormat="false" ht="12.75" hidden="true" customHeight="false" outlineLevel="0" collapsed="false">
      <c r="A1814" s="132" t="n">
        <v>13653897</v>
      </c>
      <c r="B1814" s="132" t="s">
        <v>6749</v>
      </c>
      <c r="C1814" s="359" t="n">
        <v>0</v>
      </c>
      <c r="D1814" s="359" t="n">
        <v>301</v>
      </c>
      <c r="E1814" s="359" t="n">
        <v>-301</v>
      </c>
    </row>
    <row r="1815" customFormat="false" ht="12.75" hidden="true" customHeight="false" outlineLevel="0" collapsed="false">
      <c r="A1815" s="132" t="n">
        <v>13654616</v>
      </c>
      <c r="B1815" s="132" t="s">
        <v>6750</v>
      </c>
      <c r="C1815" s="359" t="n">
        <v>0</v>
      </c>
      <c r="D1815" s="359" t="n">
        <v>10</v>
      </c>
      <c r="E1815" s="359" t="n">
        <v>-10</v>
      </c>
    </row>
    <row r="1816" customFormat="false" ht="12.75" hidden="true" customHeight="false" outlineLevel="0" collapsed="false">
      <c r="A1816" s="132" t="n">
        <v>13656072</v>
      </c>
      <c r="B1816" s="132" t="s">
        <v>6751</v>
      </c>
      <c r="C1816" s="359" t="n">
        <v>0</v>
      </c>
      <c r="D1816" s="359" t="n">
        <v>29</v>
      </c>
      <c r="E1816" s="359" t="n">
        <v>-29</v>
      </c>
    </row>
    <row r="1817" customFormat="false" ht="12.75" hidden="true" customHeight="false" outlineLevel="0" collapsed="false">
      <c r="A1817" s="132" t="n">
        <v>13656711</v>
      </c>
      <c r="B1817" s="132" t="s">
        <v>6752</v>
      </c>
      <c r="C1817" s="359" t="n">
        <v>0</v>
      </c>
      <c r="D1817" s="359" t="n">
        <v>39</v>
      </c>
      <c r="E1817" s="359" t="n">
        <v>-39</v>
      </c>
    </row>
    <row r="1818" customFormat="false" ht="12.75" hidden="true" customHeight="false" outlineLevel="0" collapsed="false">
      <c r="A1818" s="132" t="n">
        <v>13659161</v>
      </c>
      <c r="B1818" s="132" t="s">
        <v>6753</v>
      </c>
      <c r="C1818" s="359" t="n">
        <v>0</v>
      </c>
      <c r="D1818" s="359" t="n">
        <v>11</v>
      </c>
      <c r="E1818" s="359" t="n">
        <v>-11</v>
      </c>
    </row>
    <row r="1819" customFormat="false" ht="12.75" hidden="true" customHeight="false" outlineLevel="0" collapsed="false">
      <c r="A1819" s="132" t="n">
        <v>13659398</v>
      </c>
      <c r="B1819" s="132" t="s">
        <v>6754</v>
      </c>
      <c r="C1819" s="359" t="n">
        <v>0</v>
      </c>
      <c r="D1819" s="359" t="n">
        <v>2186</v>
      </c>
      <c r="E1819" s="359" t="n">
        <v>-2186</v>
      </c>
    </row>
    <row r="1820" customFormat="false" ht="12.75" hidden="true" customHeight="false" outlineLevel="0" collapsed="false">
      <c r="A1820" s="132" t="n">
        <v>13660312</v>
      </c>
      <c r="B1820" s="132" t="s">
        <v>6755</v>
      </c>
      <c r="C1820" s="359" t="n">
        <v>0</v>
      </c>
      <c r="D1820" s="359" t="n">
        <v>17</v>
      </c>
      <c r="E1820" s="359" t="n">
        <v>-17</v>
      </c>
    </row>
    <row r="1821" customFormat="false" ht="12.75" hidden="true" customHeight="false" outlineLevel="0" collapsed="false">
      <c r="A1821" s="132" t="n">
        <v>13662826</v>
      </c>
      <c r="B1821" s="132" t="s">
        <v>6756</v>
      </c>
      <c r="C1821" s="359" t="n">
        <v>0</v>
      </c>
      <c r="D1821" s="359" t="n">
        <v>5098</v>
      </c>
      <c r="E1821" s="359" t="n">
        <v>-5098</v>
      </c>
    </row>
    <row r="1822" customFormat="false" ht="12.75" hidden="true" customHeight="false" outlineLevel="0" collapsed="false">
      <c r="A1822" s="132" t="n">
        <v>13665812</v>
      </c>
      <c r="B1822" s="132" t="s">
        <v>6757</v>
      </c>
      <c r="C1822" s="359" t="n">
        <v>0</v>
      </c>
      <c r="D1822" s="359" t="n">
        <v>919</v>
      </c>
      <c r="E1822" s="359" t="n">
        <v>-919</v>
      </c>
    </row>
    <row r="1823" customFormat="false" ht="12.75" hidden="true" customHeight="false" outlineLevel="0" collapsed="false">
      <c r="A1823" s="132" t="n">
        <v>13666167</v>
      </c>
      <c r="B1823" s="132" t="s">
        <v>6758</v>
      </c>
      <c r="C1823" s="359" t="n">
        <v>0</v>
      </c>
      <c r="D1823" s="359" t="n">
        <v>88</v>
      </c>
      <c r="E1823" s="359" t="n">
        <v>-88</v>
      </c>
    </row>
    <row r="1824" customFormat="false" ht="12.75" hidden="true" customHeight="false" outlineLevel="0" collapsed="false">
      <c r="A1824" s="132" t="n">
        <v>13666538</v>
      </c>
      <c r="B1824" s="132" t="s">
        <v>6759</v>
      </c>
      <c r="C1824" s="359" t="n">
        <v>0</v>
      </c>
      <c r="D1824" s="359" t="n">
        <v>8</v>
      </c>
      <c r="E1824" s="359" t="n">
        <v>-8</v>
      </c>
    </row>
    <row r="1825" customFormat="false" ht="12.75" hidden="true" customHeight="false" outlineLevel="0" collapsed="false">
      <c r="A1825" s="132" t="n">
        <v>13666916</v>
      </c>
      <c r="B1825" s="132" t="s">
        <v>6760</v>
      </c>
      <c r="C1825" s="359" t="n">
        <v>0</v>
      </c>
      <c r="D1825" s="359" t="n">
        <v>165</v>
      </c>
      <c r="E1825" s="359" t="n">
        <v>-165</v>
      </c>
    </row>
    <row r="1826" customFormat="false" ht="12.75" hidden="true" customHeight="false" outlineLevel="0" collapsed="false">
      <c r="A1826" s="132" t="n">
        <v>13667003</v>
      </c>
      <c r="B1826" s="132" t="s">
        <v>6761</v>
      </c>
      <c r="C1826" s="359" t="n">
        <v>0</v>
      </c>
      <c r="D1826" s="359" t="n">
        <v>233</v>
      </c>
      <c r="E1826" s="359" t="n">
        <v>-233</v>
      </c>
    </row>
    <row r="1827" customFormat="false" ht="12.75" hidden="true" customHeight="false" outlineLevel="0" collapsed="false">
      <c r="A1827" s="132" t="n">
        <v>13668475</v>
      </c>
      <c r="B1827" s="132" t="s">
        <v>6762</v>
      </c>
      <c r="C1827" s="359" t="n">
        <v>0</v>
      </c>
      <c r="D1827" s="359" t="n">
        <v>7</v>
      </c>
      <c r="E1827" s="359" t="n">
        <v>-7</v>
      </c>
    </row>
    <row r="1828" customFormat="false" ht="12.75" hidden="true" customHeight="false" outlineLevel="0" collapsed="false">
      <c r="A1828" s="132" t="n">
        <v>13670311</v>
      </c>
      <c r="B1828" s="132" t="s">
        <v>6763</v>
      </c>
      <c r="C1828" s="359" t="n">
        <v>-240</v>
      </c>
      <c r="D1828" s="359" t="n">
        <v>0</v>
      </c>
      <c r="E1828" s="359" t="n">
        <v>-240</v>
      </c>
    </row>
    <row r="1829" customFormat="false" ht="12.75" hidden="true" customHeight="false" outlineLevel="0" collapsed="false">
      <c r="A1829" s="132" t="n">
        <v>13670359</v>
      </c>
      <c r="B1829" s="132" t="s">
        <v>6764</v>
      </c>
      <c r="C1829" s="359" t="n">
        <v>0</v>
      </c>
      <c r="D1829" s="359" t="n">
        <v>226</v>
      </c>
      <c r="E1829" s="359" t="n">
        <v>-226</v>
      </c>
    </row>
    <row r="1830" customFormat="false" ht="12.75" hidden="true" customHeight="false" outlineLevel="0" collapsed="false">
      <c r="A1830" s="132" t="n">
        <v>13673967</v>
      </c>
      <c r="B1830" s="132" t="s">
        <v>6765</v>
      </c>
      <c r="C1830" s="359" t="n">
        <v>0</v>
      </c>
      <c r="D1830" s="359" t="n">
        <v>26</v>
      </c>
      <c r="E1830" s="359" t="n">
        <v>-26</v>
      </c>
    </row>
    <row r="1831" customFormat="false" ht="12.75" hidden="true" customHeight="false" outlineLevel="0" collapsed="false">
      <c r="A1831" s="132" t="n">
        <v>13675787</v>
      </c>
      <c r="B1831" s="132" t="s">
        <v>6766</v>
      </c>
      <c r="C1831" s="359" t="n">
        <v>0</v>
      </c>
      <c r="D1831" s="359" t="n">
        <v>2008</v>
      </c>
      <c r="E1831" s="359" t="n">
        <v>-2008</v>
      </c>
    </row>
    <row r="1832" customFormat="false" ht="12.75" hidden="true" customHeight="false" outlineLevel="0" collapsed="false">
      <c r="A1832" s="132" t="n">
        <v>13676221</v>
      </c>
      <c r="B1832" s="132" t="s">
        <v>6767</v>
      </c>
      <c r="C1832" s="359" t="n">
        <v>-11815</v>
      </c>
      <c r="D1832" s="359" t="n">
        <v>-11777</v>
      </c>
      <c r="E1832" s="359" t="n">
        <v>-38</v>
      </c>
    </row>
    <row r="1833" customFormat="false" ht="12.75" hidden="true" customHeight="false" outlineLevel="0" collapsed="false">
      <c r="A1833" s="132" t="n">
        <v>13676348</v>
      </c>
      <c r="B1833" s="132" t="s">
        <v>6768</v>
      </c>
      <c r="C1833" s="359" t="n">
        <v>0</v>
      </c>
      <c r="D1833" s="359" t="n">
        <v>200</v>
      </c>
      <c r="E1833" s="359" t="n">
        <v>-200</v>
      </c>
    </row>
    <row r="1834" customFormat="false" ht="12.75" hidden="true" customHeight="false" outlineLevel="0" collapsed="false">
      <c r="A1834" s="132" t="n">
        <v>13677260</v>
      </c>
      <c r="B1834" s="132" t="s">
        <v>6769</v>
      </c>
      <c r="C1834" s="359" t="n">
        <v>0</v>
      </c>
      <c r="D1834" s="359" t="n">
        <v>43</v>
      </c>
      <c r="E1834" s="359" t="n">
        <v>-43</v>
      </c>
    </row>
    <row r="1835" customFormat="false" ht="12.75" hidden="true" customHeight="false" outlineLevel="0" collapsed="false">
      <c r="A1835" s="132" t="n">
        <v>13678120</v>
      </c>
      <c r="B1835" s="132" t="s">
        <v>6770</v>
      </c>
      <c r="C1835" s="359" t="n">
        <v>0</v>
      </c>
      <c r="D1835" s="359" t="n">
        <v>1661</v>
      </c>
      <c r="E1835" s="359" t="n">
        <v>-1661</v>
      </c>
    </row>
    <row r="1836" customFormat="false" ht="12.75" hidden="true" customHeight="false" outlineLevel="0" collapsed="false">
      <c r="A1836" s="132" t="n">
        <v>13681407</v>
      </c>
      <c r="B1836" s="132" t="s">
        <v>6771</v>
      </c>
      <c r="C1836" s="359" t="n">
        <v>0</v>
      </c>
      <c r="D1836" s="359" t="n">
        <v>93</v>
      </c>
      <c r="E1836" s="359" t="n">
        <v>-93</v>
      </c>
    </row>
    <row r="1837" customFormat="false" ht="12.75" hidden="true" customHeight="false" outlineLevel="0" collapsed="false">
      <c r="A1837" s="132" t="n">
        <v>13686990</v>
      </c>
      <c r="B1837" s="132" t="s">
        <v>6772</v>
      </c>
      <c r="C1837" s="359" t="n">
        <v>-181746</v>
      </c>
      <c r="D1837" s="359" t="n">
        <v>0</v>
      </c>
      <c r="E1837" s="359" t="n">
        <v>-181746</v>
      </c>
    </row>
    <row r="1838" customFormat="false" ht="12.75" hidden="true" customHeight="false" outlineLevel="0" collapsed="false">
      <c r="A1838" s="132" t="n">
        <v>13687582</v>
      </c>
      <c r="B1838" s="132" t="s">
        <v>6773</v>
      </c>
      <c r="C1838" s="359" t="n">
        <v>0</v>
      </c>
      <c r="D1838" s="359" t="n">
        <v>950</v>
      </c>
      <c r="E1838" s="359" t="n">
        <v>-950</v>
      </c>
    </row>
    <row r="1839" customFormat="false" ht="12.75" hidden="true" customHeight="false" outlineLevel="0" collapsed="false">
      <c r="A1839" s="132" t="n">
        <v>13689144</v>
      </c>
      <c r="B1839" s="132" t="s">
        <v>6774</v>
      </c>
      <c r="C1839" s="359" t="n">
        <v>-432000</v>
      </c>
      <c r="D1839" s="359" t="n">
        <v>-430521</v>
      </c>
      <c r="E1839" s="359" t="n">
        <v>-1479</v>
      </c>
    </row>
    <row r="1840" customFormat="false" ht="12.75" hidden="true" customHeight="false" outlineLevel="0" collapsed="false">
      <c r="A1840" s="132" t="n">
        <v>13691011</v>
      </c>
      <c r="B1840" s="132" t="s">
        <v>6775</v>
      </c>
      <c r="C1840" s="359" t="n">
        <v>0</v>
      </c>
      <c r="D1840" s="359" t="n">
        <v>11816</v>
      </c>
      <c r="E1840" s="359" t="n">
        <v>-11816</v>
      </c>
    </row>
    <row r="1841" customFormat="false" ht="12.75" hidden="true" customHeight="false" outlineLevel="0" collapsed="false">
      <c r="A1841" s="132" t="n">
        <v>13691602</v>
      </c>
      <c r="B1841" s="132" t="s">
        <v>6776</v>
      </c>
      <c r="C1841" s="359" t="n">
        <v>0</v>
      </c>
      <c r="D1841" s="359" t="n">
        <v>260</v>
      </c>
      <c r="E1841" s="359" t="n">
        <v>-260</v>
      </c>
    </row>
    <row r="1842" customFormat="false" ht="12.75" hidden="true" customHeight="false" outlineLevel="0" collapsed="false">
      <c r="A1842" s="132" t="n">
        <v>13696267</v>
      </c>
      <c r="B1842" s="132" t="s">
        <v>6777</v>
      </c>
      <c r="C1842" s="359" t="n">
        <v>0</v>
      </c>
      <c r="D1842" s="359" t="n">
        <v>21</v>
      </c>
      <c r="E1842" s="359" t="n">
        <v>-21</v>
      </c>
    </row>
    <row r="1843" customFormat="false" ht="12.75" hidden="true" customHeight="false" outlineLevel="0" collapsed="false">
      <c r="A1843" s="132" t="n">
        <v>13697921</v>
      </c>
      <c r="B1843" s="132" t="s">
        <v>6778</v>
      </c>
      <c r="C1843" s="359" t="n">
        <v>0</v>
      </c>
      <c r="D1843" s="359" t="n">
        <v>72</v>
      </c>
      <c r="E1843" s="359" t="n">
        <v>-72</v>
      </c>
    </row>
    <row r="1844" customFormat="false" ht="12.75" hidden="true" customHeight="false" outlineLevel="0" collapsed="false">
      <c r="A1844" s="132" t="n">
        <v>13698386</v>
      </c>
      <c r="B1844" s="132" t="s">
        <v>6779</v>
      </c>
      <c r="C1844" s="359" t="n">
        <v>0</v>
      </c>
      <c r="D1844" s="359" t="n">
        <v>21</v>
      </c>
      <c r="E1844" s="359" t="n">
        <v>-21</v>
      </c>
    </row>
    <row r="1845" customFormat="false" ht="12.75" hidden="true" customHeight="false" outlineLevel="0" collapsed="false">
      <c r="A1845" s="132" t="n">
        <v>13699222</v>
      </c>
      <c r="B1845" s="132" t="s">
        <v>6780</v>
      </c>
      <c r="C1845" s="359" t="n">
        <v>0</v>
      </c>
      <c r="D1845" s="359" t="n">
        <v>3</v>
      </c>
      <c r="E1845" s="359" t="n">
        <v>-3</v>
      </c>
    </row>
    <row r="1846" customFormat="false" ht="12.75" hidden="true" customHeight="false" outlineLevel="0" collapsed="false">
      <c r="A1846" s="132" t="n">
        <v>13702410</v>
      </c>
      <c r="B1846" s="132" t="s">
        <v>6781</v>
      </c>
      <c r="C1846" s="359" t="n">
        <v>-151667</v>
      </c>
      <c r="D1846" s="359" t="n">
        <v>444</v>
      </c>
      <c r="E1846" s="359" t="n">
        <v>-152111</v>
      </c>
    </row>
    <row r="1847" customFormat="false" ht="12.75" hidden="true" customHeight="false" outlineLevel="0" collapsed="false">
      <c r="A1847" s="132" t="n">
        <v>13702465</v>
      </c>
      <c r="B1847" s="132" t="s">
        <v>6782</v>
      </c>
      <c r="C1847" s="359" t="n">
        <v>0</v>
      </c>
      <c r="D1847" s="359" t="n">
        <v>60</v>
      </c>
      <c r="E1847" s="359" t="n">
        <v>-60</v>
      </c>
    </row>
    <row r="1848" customFormat="false" ht="12.75" hidden="true" customHeight="false" outlineLevel="0" collapsed="false">
      <c r="A1848" s="132" t="n">
        <v>13703222</v>
      </c>
      <c r="B1848" s="132" t="s">
        <v>6783</v>
      </c>
      <c r="C1848" s="359" t="n">
        <v>0</v>
      </c>
      <c r="D1848" s="359" t="n">
        <v>5058</v>
      </c>
      <c r="E1848" s="359" t="n">
        <v>-5058</v>
      </c>
    </row>
    <row r="1849" customFormat="false" ht="12.75" hidden="true" customHeight="false" outlineLevel="0" collapsed="false">
      <c r="A1849" s="132" t="n">
        <v>13703442</v>
      </c>
      <c r="B1849" s="132" t="s">
        <v>6784</v>
      </c>
      <c r="C1849" s="359" t="n">
        <v>0</v>
      </c>
      <c r="D1849" s="359" t="n">
        <v>7799</v>
      </c>
      <c r="E1849" s="359" t="n">
        <v>-7799</v>
      </c>
    </row>
    <row r="1850" customFormat="false" ht="12.75" hidden="true" customHeight="false" outlineLevel="0" collapsed="false">
      <c r="A1850" s="132" t="n">
        <v>13706995</v>
      </c>
      <c r="B1850" s="132" t="s">
        <v>6785</v>
      </c>
      <c r="C1850" s="359" t="n">
        <v>0</v>
      </c>
      <c r="D1850" s="359" t="n">
        <v>1149</v>
      </c>
      <c r="E1850" s="359" t="n">
        <v>-1149</v>
      </c>
    </row>
    <row r="1851" customFormat="false" ht="12.75" hidden="true" customHeight="false" outlineLevel="0" collapsed="false">
      <c r="A1851" s="132" t="n">
        <v>13707484</v>
      </c>
      <c r="B1851" s="132" t="s">
        <v>6786</v>
      </c>
      <c r="C1851" s="359" t="n">
        <v>0</v>
      </c>
      <c r="D1851" s="359" t="n">
        <v>496</v>
      </c>
      <c r="E1851" s="359" t="n">
        <v>-496</v>
      </c>
    </row>
    <row r="1852" customFormat="false" ht="12.75" hidden="true" customHeight="false" outlineLevel="0" collapsed="false">
      <c r="A1852" s="132" t="n">
        <v>13712347</v>
      </c>
      <c r="B1852" s="132" t="s">
        <v>6787</v>
      </c>
      <c r="C1852" s="359" t="n">
        <v>0</v>
      </c>
      <c r="D1852" s="359" t="n">
        <v>6</v>
      </c>
      <c r="E1852" s="359" t="n">
        <v>-6</v>
      </c>
    </row>
    <row r="1853" customFormat="false" ht="12.75" hidden="true" customHeight="false" outlineLevel="0" collapsed="false">
      <c r="A1853" s="132" t="n">
        <v>13712361</v>
      </c>
      <c r="B1853" s="132" t="s">
        <v>6788</v>
      </c>
      <c r="C1853" s="359" t="n">
        <v>0</v>
      </c>
      <c r="D1853" s="359" t="n">
        <v>42</v>
      </c>
      <c r="E1853" s="359" t="n">
        <v>-42</v>
      </c>
    </row>
    <row r="1854" customFormat="false" ht="12.75" hidden="true" customHeight="false" outlineLevel="0" collapsed="false">
      <c r="A1854" s="132" t="n">
        <v>13714246</v>
      </c>
      <c r="B1854" s="132" t="s">
        <v>6789</v>
      </c>
      <c r="C1854" s="359" t="n">
        <v>0</v>
      </c>
      <c r="D1854" s="359" t="n">
        <v>42</v>
      </c>
      <c r="E1854" s="359" t="n">
        <v>-42</v>
      </c>
    </row>
    <row r="1855" customFormat="false" ht="12.75" hidden="true" customHeight="false" outlineLevel="0" collapsed="false">
      <c r="A1855" s="132" t="n">
        <v>13716475</v>
      </c>
      <c r="B1855" s="132" t="s">
        <v>6790</v>
      </c>
      <c r="C1855" s="359" t="n">
        <v>0</v>
      </c>
      <c r="D1855" s="359" t="n">
        <v>6</v>
      </c>
      <c r="E1855" s="359" t="n">
        <v>-6</v>
      </c>
    </row>
    <row r="1856" customFormat="false" ht="12.75" hidden="true" customHeight="false" outlineLevel="0" collapsed="false">
      <c r="A1856" s="132" t="n">
        <v>13717641</v>
      </c>
      <c r="B1856" s="132" t="s">
        <v>6791</v>
      </c>
      <c r="C1856" s="359" t="n">
        <v>0</v>
      </c>
      <c r="D1856" s="359" t="n">
        <v>35</v>
      </c>
      <c r="E1856" s="359" t="n">
        <v>-35</v>
      </c>
    </row>
    <row r="1857" customFormat="false" ht="12.75" hidden="true" customHeight="false" outlineLevel="0" collapsed="false">
      <c r="A1857" s="132" t="n">
        <v>13721118</v>
      </c>
      <c r="B1857" s="132" t="s">
        <v>6792</v>
      </c>
      <c r="C1857" s="359" t="n">
        <v>0</v>
      </c>
      <c r="D1857" s="359" t="n">
        <v>7</v>
      </c>
      <c r="E1857" s="359" t="n">
        <v>-7</v>
      </c>
    </row>
    <row r="1858" customFormat="false" ht="12.75" hidden="true" customHeight="false" outlineLevel="0" collapsed="false">
      <c r="A1858" s="132" t="n">
        <v>13722171</v>
      </c>
      <c r="B1858" s="132" t="s">
        <v>6793</v>
      </c>
      <c r="C1858" s="359" t="n">
        <v>0</v>
      </c>
      <c r="D1858" s="359" t="n">
        <v>107</v>
      </c>
      <c r="E1858" s="359" t="n">
        <v>-107</v>
      </c>
    </row>
    <row r="1859" customFormat="false" ht="12.75" hidden="true" customHeight="false" outlineLevel="0" collapsed="false">
      <c r="A1859" s="132" t="n">
        <v>13722748</v>
      </c>
      <c r="B1859" s="132" t="s">
        <v>6794</v>
      </c>
      <c r="C1859" s="359" t="n">
        <v>0</v>
      </c>
      <c r="D1859" s="359" t="n">
        <v>26</v>
      </c>
      <c r="E1859" s="359" t="n">
        <v>-26</v>
      </c>
    </row>
    <row r="1860" customFormat="false" ht="12.75" hidden="true" customHeight="false" outlineLevel="0" collapsed="false">
      <c r="A1860" s="364" t="n">
        <v>13725129</v>
      </c>
      <c r="B1860" s="364" t="s">
        <v>6795</v>
      </c>
      <c r="C1860" s="365" t="n">
        <v>0</v>
      </c>
      <c r="D1860" s="365" t="n">
        <v>5109</v>
      </c>
      <c r="E1860" s="365" t="n">
        <v>-5109</v>
      </c>
    </row>
    <row r="1861" customFormat="false" ht="12.75" hidden="true" customHeight="false" outlineLevel="0" collapsed="false">
      <c r="A1861" s="132" t="n">
        <v>13730202</v>
      </c>
      <c r="B1861" s="132" t="s">
        <v>6796</v>
      </c>
      <c r="C1861" s="359" t="n">
        <v>0</v>
      </c>
      <c r="D1861" s="359" t="n">
        <v>191</v>
      </c>
      <c r="E1861" s="359" t="n">
        <v>-191</v>
      </c>
    </row>
    <row r="1862" customFormat="false" ht="12.75" hidden="true" customHeight="false" outlineLevel="0" collapsed="false">
      <c r="A1862" s="132" t="n">
        <v>13730848</v>
      </c>
      <c r="B1862" s="132" t="s">
        <v>6797</v>
      </c>
      <c r="C1862" s="359" t="n">
        <v>0</v>
      </c>
      <c r="D1862" s="359" t="n">
        <v>3715</v>
      </c>
      <c r="E1862" s="359" t="n">
        <v>-3715</v>
      </c>
    </row>
    <row r="1863" customFormat="false" ht="12.75" hidden="true" customHeight="false" outlineLevel="0" collapsed="false">
      <c r="A1863" s="132" t="n">
        <v>13733652</v>
      </c>
      <c r="B1863" s="132" t="s">
        <v>6798</v>
      </c>
      <c r="C1863" s="359" t="n">
        <v>0</v>
      </c>
      <c r="D1863" s="359" t="n">
        <v>136</v>
      </c>
      <c r="E1863" s="359" t="n">
        <v>-136</v>
      </c>
    </row>
    <row r="1864" customFormat="false" ht="12.75" hidden="true" customHeight="false" outlineLevel="0" collapsed="false">
      <c r="A1864" s="132" t="n">
        <v>13733786</v>
      </c>
      <c r="B1864" s="132" t="s">
        <v>6799</v>
      </c>
      <c r="C1864" s="359" t="n">
        <v>0</v>
      </c>
      <c r="D1864" s="359" t="n">
        <v>448</v>
      </c>
      <c r="E1864" s="359" t="n">
        <v>-448</v>
      </c>
    </row>
    <row r="1865" customFormat="false" ht="12.75" hidden="true" customHeight="false" outlineLevel="0" collapsed="false">
      <c r="A1865" s="132" t="n">
        <v>13735252</v>
      </c>
      <c r="B1865" s="132" t="s">
        <v>6800</v>
      </c>
      <c r="C1865" s="359" t="n">
        <v>0</v>
      </c>
      <c r="D1865" s="359" t="n">
        <v>42</v>
      </c>
      <c r="E1865" s="359" t="n">
        <v>-42</v>
      </c>
    </row>
    <row r="1866" customFormat="false" ht="12.75" hidden="true" customHeight="false" outlineLevel="0" collapsed="false">
      <c r="A1866" s="132" t="n">
        <v>13743912</v>
      </c>
      <c r="B1866" s="132" t="s">
        <v>6801</v>
      </c>
      <c r="C1866" s="359" t="n">
        <v>0</v>
      </c>
      <c r="D1866" s="359" t="n">
        <v>30</v>
      </c>
      <c r="E1866" s="359" t="n">
        <v>-30</v>
      </c>
    </row>
    <row r="1867" customFormat="false" ht="12.75" hidden="true" customHeight="false" outlineLevel="0" collapsed="false">
      <c r="A1867" s="132" t="n">
        <v>13744528</v>
      </c>
      <c r="B1867" s="132" t="s">
        <v>6802</v>
      </c>
      <c r="C1867" s="359" t="n">
        <v>0</v>
      </c>
      <c r="D1867" s="359" t="n">
        <v>8000</v>
      </c>
      <c r="E1867" s="359" t="n">
        <v>-8000</v>
      </c>
    </row>
    <row r="1868" customFormat="false" ht="12.75" hidden="true" customHeight="false" outlineLevel="0" collapsed="false">
      <c r="A1868" s="132" t="n">
        <v>13746049</v>
      </c>
      <c r="B1868" s="132" t="s">
        <v>6803</v>
      </c>
      <c r="C1868" s="359" t="n">
        <v>0</v>
      </c>
      <c r="D1868" s="359" t="n">
        <v>817</v>
      </c>
      <c r="E1868" s="359" t="n">
        <v>-817</v>
      </c>
    </row>
    <row r="1869" customFormat="false" ht="12.75" hidden="true" customHeight="false" outlineLevel="0" collapsed="false">
      <c r="A1869" s="132" t="n">
        <v>13747325</v>
      </c>
      <c r="B1869" s="132" t="s">
        <v>6804</v>
      </c>
      <c r="C1869" s="359" t="n">
        <v>0</v>
      </c>
      <c r="D1869" s="359" t="n">
        <v>12</v>
      </c>
      <c r="E1869" s="359" t="n">
        <v>-12</v>
      </c>
    </row>
    <row r="1870" customFormat="false" ht="12.75" hidden="true" customHeight="false" outlineLevel="0" collapsed="false">
      <c r="A1870" s="132" t="n">
        <v>13747545</v>
      </c>
      <c r="B1870" s="132" t="s">
        <v>6805</v>
      </c>
      <c r="C1870" s="359" t="n">
        <v>0</v>
      </c>
      <c r="D1870" s="359" t="n">
        <v>197</v>
      </c>
      <c r="E1870" s="359" t="n">
        <v>-197</v>
      </c>
    </row>
    <row r="1871" customFormat="false" ht="12.75" hidden="true" customHeight="false" outlineLevel="0" collapsed="false">
      <c r="A1871" s="132" t="n">
        <v>13748869</v>
      </c>
      <c r="B1871" s="132" t="s">
        <v>6806</v>
      </c>
      <c r="C1871" s="359" t="n">
        <v>0</v>
      </c>
      <c r="D1871" s="359" t="n">
        <v>57</v>
      </c>
      <c r="E1871" s="359" t="n">
        <v>-57</v>
      </c>
    </row>
    <row r="1872" customFormat="false" ht="12.75" hidden="true" customHeight="false" outlineLevel="0" collapsed="false">
      <c r="A1872" s="132" t="n">
        <v>13749619</v>
      </c>
      <c r="B1872" s="132" t="s">
        <v>6807</v>
      </c>
      <c r="C1872" s="359" t="n">
        <v>0</v>
      </c>
      <c r="D1872" s="359" t="n">
        <v>318</v>
      </c>
      <c r="E1872" s="359" t="n">
        <v>-318</v>
      </c>
    </row>
    <row r="1873" customFormat="false" ht="12.75" hidden="true" customHeight="false" outlineLevel="0" collapsed="false">
      <c r="A1873" s="132" t="n">
        <v>13750499</v>
      </c>
      <c r="B1873" s="132" t="s">
        <v>6808</v>
      </c>
      <c r="C1873" s="359" t="n">
        <v>0</v>
      </c>
      <c r="D1873" s="359" t="n">
        <v>8</v>
      </c>
      <c r="E1873" s="359" t="n">
        <v>-8</v>
      </c>
    </row>
    <row r="1874" customFormat="false" ht="12.75" hidden="true" customHeight="false" outlineLevel="0" collapsed="false">
      <c r="A1874" s="132" t="n">
        <v>13750918</v>
      </c>
      <c r="B1874" s="132" t="s">
        <v>6809</v>
      </c>
      <c r="C1874" s="359" t="n">
        <v>0</v>
      </c>
      <c r="D1874" s="359" t="n">
        <v>426</v>
      </c>
      <c r="E1874" s="359" t="n">
        <v>-426</v>
      </c>
    </row>
    <row r="1875" customFormat="false" ht="12.75" hidden="true" customHeight="false" outlineLevel="0" collapsed="false">
      <c r="A1875" s="132" t="n">
        <v>13752044</v>
      </c>
      <c r="B1875" s="132" t="s">
        <v>6810</v>
      </c>
      <c r="C1875" s="359" t="n">
        <v>0</v>
      </c>
      <c r="D1875" s="359" t="n">
        <v>354</v>
      </c>
      <c r="E1875" s="359" t="n">
        <v>-354</v>
      </c>
    </row>
    <row r="1876" customFormat="false" ht="12.75" hidden="true" customHeight="false" outlineLevel="0" collapsed="false">
      <c r="A1876" s="132" t="n">
        <v>13752329</v>
      </c>
      <c r="B1876" s="132" t="s">
        <v>6811</v>
      </c>
      <c r="C1876" s="359" t="n">
        <v>0</v>
      </c>
      <c r="D1876" s="359" t="n">
        <v>36</v>
      </c>
      <c r="E1876" s="359" t="n">
        <v>-36</v>
      </c>
    </row>
    <row r="1877" customFormat="false" ht="12.75" hidden="true" customHeight="false" outlineLevel="0" collapsed="false">
      <c r="A1877" s="132" t="n">
        <v>13753588</v>
      </c>
      <c r="B1877" s="132" t="s">
        <v>6812</v>
      </c>
      <c r="C1877" s="359" t="n">
        <v>0</v>
      </c>
      <c r="D1877" s="359" t="n">
        <v>743</v>
      </c>
      <c r="E1877" s="359" t="n">
        <v>-743</v>
      </c>
    </row>
    <row r="1878" customFormat="false" ht="12.75" hidden="true" customHeight="false" outlineLevel="0" collapsed="false">
      <c r="A1878" s="132" t="n">
        <v>13756172</v>
      </c>
      <c r="B1878" s="132" t="s">
        <v>6813</v>
      </c>
      <c r="C1878" s="359" t="n">
        <v>0</v>
      </c>
      <c r="D1878" s="359" t="n">
        <v>673</v>
      </c>
      <c r="E1878" s="359" t="n">
        <v>-673</v>
      </c>
    </row>
    <row r="1879" customFormat="false" ht="12.75" hidden="true" customHeight="false" outlineLevel="0" collapsed="false">
      <c r="A1879" s="132" t="n">
        <v>13757410</v>
      </c>
      <c r="B1879" s="132" t="s">
        <v>6814</v>
      </c>
      <c r="C1879" s="359" t="n">
        <v>0</v>
      </c>
      <c r="D1879" s="359" t="n">
        <v>65</v>
      </c>
      <c r="E1879" s="359" t="n">
        <v>-65</v>
      </c>
    </row>
    <row r="1880" customFormat="false" ht="12.75" hidden="true" customHeight="false" outlineLevel="0" collapsed="false">
      <c r="A1880" s="132" t="n">
        <v>13759948</v>
      </c>
      <c r="B1880" s="132" t="s">
        <v>6815</v>
      </c>
      <c r="C1880" s="359" t="n">
        <v>0</v>
      </c>
      <c r="D1880" s="359" t="n">
        <v>316</v>
      </c>
      <c r="E1880" s="359" t="n">
        <v>-316</v>
      </c>
    </row>
    <row r="1881" customFormat="false" ht="12.75" hidden="true" customHeight="false" outlineLevel="0" collapsed="false">
      <c r="A1881" s="132" t="n">
        <v>13762232</v>
      </c>
      <c r="B1881" s="132" t="s">
        <v>6816</v>
      </c>
      <c r="C1881" s="359" t="n">
        <v>0</v>
      </c>
      <c r="D1881" s="359" t="n">
        <v>7</v>
      </c>
      <c r="E1881" s="359" t="n">
        <v>-7</v>
      </c>
    </row>
    <row r="1882" customFormat="false" ht="12.75" hidden="true" customHeight="false" outlineLevel="0" collapsed="false">
      <c r="A1882" s="132" t="n">
        <v>13764629</v>
      </c>
      <c r="B1882" s="132" t="s">
        <v>6817</v>
      </c>
      <c r="C1882" s="359" t="n">
        <v>0</v>
      </c>
      <c r="D1882" s="359" t="n">
        <v>2429</v>
      </c>
      <c r="E1882" s="359" t="n">
        <v>-2429</v>
      </c>
    </row>
    <row r="1883" customFormat="false" ht="12.75" hidden="true" customHeight="false" outlineLevel="0" collapsed="false">
      <c r="A1883" s="132" t="n">
        <v>13764911</v>
      </c>
      <c r="B1883" s="132" t="s">
        <v>6818</v>
      </c>
      <c r="C1883" s="359" t="n">
        <v>0</v>
      </c>
      <c r="D1883" s="359" t="n">
        <v>25812</v>
      </c>
      <c r="E1883" s="359" t="n">
        <v>-25812</v>
      </c>
    </row>
    <row r="1884" customFormat="false" ht="12.75" hidden="true" customHeight="false" outlineLevel="0" collapsed="false">
      <c r="A1884" s="132" t="n">
        <v>13765132</v>
      </c>
      <c r="B1884" s="132" t="s">
        <v>6819</v>
      </c>
      <c r="C1884" s="359" t="n">
        <v>0</v>
      </c>
      <c r="D1884" s="359" t="n">
        <v>20</v>
      </c>
      <c r="E1884" s="359" t="n">
        <v>-20</v>
      </c>
    </row>
    <row r="1885" customFormat="false" ht="12.75" hidden="true" customHeight="false" outlineLevel="0" collapsed="false">
      <c r="A1885" s="132" t="n">
        <v>13765211</v>
      </c>
      <c r="B1885" s="132" t="s">
        <v>6820</v>
      </c>
      <c r="C1885" s="359" t="n">
        <v>0</v>
      </c>
      <c r="D1885" s="359" t="n">
        <v>4365</v>
      </c>
      <c r="E1885" s="359" t="n">
        <v>-4365</v>
      </c>
    </row>
    <row r="1886" customFormat="false" ht="12.75" hidden="true" customHeight="false" outlineLevel="0" collapsed="false">
      <c r="A1886" s="132" t="n">
        <v>13767206</v>
      </c>
      <c r="B1886" s="132" t="s">
        <v>6821</v>
      </c>
      <c r="C1886" s="359" t="n">
        <v>0</v>
      </c>
      <c r="D1886" s="359" t="n">
        <v>68</v>
      </c>
      <c r="E1886" s="359" t="n">
        <v>-68</v>
      </c>
    </row>
    <row r="1887" customFormat="false" ht="12.75" hidden="true" customHeight="false" outlineLevel="0" collapsed="false">
      <c r="A1887" s="132" t="n">
        <v>13769631</v>
      </c>
      <c r="B1887" s="132" t="s">
        <v>6822</v>
      </c>
      <c r="C1887" s="359" t="n">
        <v>0</v>
      </c>
      <c r="D1887" s="359" t="n">
        <v>8000</v>
      </c>
      <c r="E1887" s="359" t="n">
        <v>-8000</v>
      </c>
    </row>
    <row r="1888" customFormat="false" ht="12.75" hidden="true" customHeight="false" outlineLevel="0" collapsed="false">
      <c r="A1888" s="132" t="n">
        <v>13770507</v>
      </c>
      <c r="B1888" s="132" t="s">
        <v>6823</v>
      </c>
      <c r="C1888" s="359" t="n">
        <v>0</v>
      </c>
      <c r="D1888" s="359" t="n">
        <v>345</v>
      </c>
      <c r="E1888" s="359" t="n">
        <v>-345</v>
      </c>
    </row>
    <row r="1889" customFormat="false" ht="12.75" hidden="true" customHeight="false" outlineLevel="0" collapsed="false">
      <c r="A1889" s="132" t="n">
        <v>13771869</v>
      </c>
      <c r="B1889" s="132" t="s">
        <v>6824</v>
      </c>
      <c r="C1889" s="359" t="n">
        <v>0</v>
      </c>
      <c r="D1889" s="359" t="n">
        <v>54</v>
      </c>
      <c r="E1889" s="359" t="n">
        <v>-54</v>
      </c>
    </row>
    <row r="1890" customFormat="false" ht="12.75" hidden="true" customHeight="false" outlineLevel="0" collapsed="false">
      <c r="A1890" s="132" t="n">
        <v>13771917</v>
      </c>
      <c r="B1890" s="132" t="s">
        <v>6825</v>
      </c>
      <c r="C1890" s="359" t="n">
        <v>0</v>
      </c>
      <c r="D1890" s="359" t="n">
        <v>21856</v>
      </c>
      <c r="E1890" s="359" t="n">
        <v>-21856</v>
      </c>
    </row>
    <row r="1891" customFormat="false" ht="12.75" hidden="true" customHeight="false" outlineLevel="0" collapsed="false">
      <c r="A1891" s="132" t="n">
        <v>13773012</v>
      </c>
      <c r="B1891" s="132" t="s">
        <v>6826</v>
      </c>
      <c r="C1891" s="359" t="n">
        <v>0</v>
      </c>
      <c r="D1891" s="359" t="n">
        <v>163</v>
      </c>
      <c r="E1891" s="359" t="n">
        <v>-163</v>
      </c>
    </row>
    <row r="1892" customFormat="false" ht="12.75" hidden="true" customHeight="false" outlineLevel="0" collapsed="false">
      <c r="A1892" s="132" t="n">
        <v>13777391</v>
      </c>
      <c r="B1892" s="132" t="s">
        <v>6827</v>
      </c>
      <c r="C1892" s="359" t="n">
        <v>0</v>
      </c>
      <c r="D1892" s="359" t="n">
        <v>1922</v>
      </c>
      <c r="E1892" s="359" t="n">
        <v>-1922</v>
      </c>
    </row>
    <row r="1893" customFormat="false" ht="12.75" hidden="true" customHeight="false" outlineLevel="0" collapsed="false">
      <c r="A1893" s="132" t="n">
        <v>13778048</v>
      </c>
      <c r="B1893" s="132" t="s">
        <v>6828</v>
      </c>
      <c r="C1893" s="359" t="n">
        <v>0</v>
      </c>
      <c r="D1893" s="359" t="n">
        <v>77</v>
      </c>
      <c r="E1893" s="359" t="n">
        <v>-77</v>
      </c>
    </row>
    <row r="1894" customFormat="false" ht="12.75" hidden="true" customHeight="false" outlineLevel="0" collapsed="false">
      <c r="A1894" s="132" t="n">
        <v>13779867</v>
      </c>
      <c r="B1894" s="132" t="s">
        <v>6829</v>
      </c>
      <c r="C1894" s="359" t="n">
        <v>0</v>
      </c>
      <c r="D1894" s="359" t="n">
        <v>13</v>
      </c>
      <c r="E1894" s="359" t="n">
        <v>-13</v>
      </c>
    </row>
    <row r="1895" customFormat="false" ht="12.75" hidden="true" customHeight="false" outlineLevel="0" collapsed="false">
      <c r="A1895" s="132" t="n">
        <v>13781239</v>
      </c>
      <c r="B1895" s="132" t="s">
        <v>6830</v>
      </c>
      <c r="C1895" s="359" t="n">
        <v>-134360</v>
      </c>
      <c r="D1895" s="359" t="n">
        <v>-130926</v>
      </c>
      <c r="E1895" s="359" t="n">
        <v>-3434</v>
      </c>
    </row>
    <row r="1896" customFormat="false" ht="12.75" hidden="true" customHeight="false" outlineLevel="0" collapsed="false">
      <c r="A1896" s="132" t="n">
        <v>13782027</v>
      </c>
      <c r="B1896" s="132" t="s">
        <v>6831</v>
      </c>
      <c r="C1896" s="359" t="n">
        <v>0</v>
      </c>
      <c r="D1896" s="359" t="n">
        <v>553</v>
      </c>
      <c r="E1896" s="359" t="n">
        <v>-553</v>
      </c>
    </row>
    <row r="1897" customFormat="false" ht="12.75" hidden="true" customHeight="false" outlineLevel="0" collapsed="false">
      <c r="A1897" s="132" t="n">
        <v>13784232</v>
      </c>
      <c r="B1897" s="132" t="s">
        <v>6832</v>
      </c>
      <c r="C1897" s="359" t="n">
        <v>0</v>
      </c>
      <c r="D1897" s="359" t="n">
        <v>117</v>
      </c>
      <c r="E1897" s="359" t="n">
        <v>-117</v>
      </c>
    </row>
    <row r="1898" customFormat="false" ht="12.75" hidden="true" customHeight="false" outlineLevel="0" collapsed="false">
      <c r="A1898" s="132" t="n">
        <v>13784256</v>
      </c>
      <c r="B1898" s="132" t="s">
        <v>6833</v>
      </c>
      <c r="C1898" s="359" t="n">
        <v>0</v>
      </c>
      <c r="D1898" s="359" t="n">
        <v>4800</v>
      </c>
      <c r="E1898" s="359" t="n">
        <v>-4800</v>
      </c>
    </row>
    <row r="1899" customFormat="false" ht="12.75" hidden="true" customHeight="false" outlineLevel="0" collapsed="false">
      <c r="A1899" s="132" t="n">
        <v>13786708</v>
      </c>
      <c r="B1899" s="132" t="s">
        <v>6834</v>
      </c>
      <c r="C1899" s="359" t="n">
        <v>-21440</v>
      </c>
      <c r="D1899" s="359" t="n">
        <v>0</v>
      </c>
      <c r="E1899" s="359" t="n">
        <v>-21440</v>
      </c>
    </row>
    <row r="1900" customFormat="false" ht="12.75" hidden="true" customHeight="false" outlineLevel="0" collapsed="false">
      <c r="A1900" s="132" t="n">
        <v>13788133</v>
      </c>
      <c r="B1900" s="132" t="s">
        <v>6835</v>
      </c>
      <c r="C1900" s="359" t="n">
        <v>0</v>
      </c>
      <c r="D1900" s="359" t="n">
        <v>4</v>
      </c>
      <c r="E1900" s="359" t="n">
        <v>-4</v>
      </c>
    </row>
    <row r="1901" customFormat="false" ht="12.75" hidden="true" customHeight="false" outlineLevel="0" collapsed="false">
      <c r="A1901" s="132" t="n">
        <v>13789581</v>
      </c>
      <c r="B1901" s="132" t="s">
        <v>6836</v>
      </c>
      <c r="C1901" s="359" t="n">
        <v>0</v>
      </c>
      <c r="D1901" s="359" t="n">
        <v>3168</v>
      </c>
      <c r="E1901" s="359" t="n">
        <v>-3168</v>
      </c>
    </row>
    <row r="1902" customFormat="false" ht="12.75" hidden="true" customHeight="false" outlineLevel="0" collapsed="false">
      <c r="A1902" s="132" t="n">
        <v>13790378</v>
      </c>
      <c r="B1902" s="132" t="s">
        <v>6837</v>
      </c>
      <c r="C1902" s="359" t="n">
        <v>0</v>
      </c>
      <c r="D1902" s="359" t="n">
        <v>62</v>
      </c>
      <c r="E1902" s="359" t="n">
        <v>-62</v>
      </c>
    </row>
    <row r="1903" customFormat="false" ht="12.75" hidden="true" customHeight="false" outlineLevel="0" collapsed="false">
      <c r="A1903" s="132" t="n">
        <v>13791324</v>
      </c>
      <c r="B1903" s="132" t="s">
        <v>6838</v>
      </c>
      <c r="C1903" s="359" t="n">
        <v>0</v>
      </c>
      <c r="D1903" s="359" t="n">
        <v>117</v>
      </c>
      <c r="E1903" s="359" t="n">
        <v>-117</v>
      </c>
    </row>
    <row r="1904" customFormat="false" ht="12.75" hidden="true" customHeight="false" outlineLevel="0" collapsed="false">
      <c r="A1904" s="132" t="n">
        <v>13791702</v>
      </c>
      <c r="B1904" s="132" t="s">
        <v>6839</v>
      </c>
      <c r="C1904" s="359" t="n">
        <v>0</v>
      </c>
      <c r="D1904" s="359" t="n">
        <v>1832</v>
      </c>
      <c r="E1904" s="359" t="n">
        <v>-1832</v>
      </c>
    </row>
    <row r="1905" customFormat="false" ht="12.75" hidden="true" customHeight="false" outlineLevel="0" collapsed="false">
      <c r="A1905" s="132" t="n">
        <v>13792820</v>
      </c>
      <c r="B1905" s="132" t="s">
        <v>6840</v>
      </c>
      <c r="C1905" s="359" t="n">
        <v>0</v>
      </c>
      <c r="D1905" s="359" t="n">
        <v>555</v>
      </c>
      <c r="E1905" s="359" t="n">
        <v>-555</v>
      </c>
    </row>
    <row r="1906" customFormat="false" ht="12.75" hidden="true" customHeight="false" outlineLevel="0" collapsed="false">
      <c r="A1906" s="132" t="n">
        <v>13792875</v>
      </c>
      <c r="B1906" s="132" t="s">
        <v>6841</v>
      </c>
      <c r="C1906" s="359" t="n">
        <v>0</v>
      </c>
      <c r="D1906" s="359" t="n">
        <v>224</v>
      </c>
      <c r="E1906" s="359" t="n">
        <v>-224</v>
      </c>
    </row>
    <row r="1907" customFormat="false" ht="12.75" hidden="true" customHeight="false" outlineLevel="0" collapsed="false">
      <c r="A1907" s="132" t="n">
        <v>13799494</v>
      </c>
      <c r="B1907" s="132" t="s">
        <v>6842</v>
      </c>
      <c r="C1907" s="359" t="n">
        <v>0</v>
      </c>
      <c r="D1907" s="359" t="n">
        <v>198</v>
      </c>
      <c r="E1907" s="359" t="n">
        <v>-198</v>
      </c>
    </row>
    <row r="1908" customFormat="false" ht="12.75" hidden="true" customHeight="false" outlineLevel="0" collapsed="false">
      <c r="A1908" s="132" t="n">
        <v>13805300</v>
      </c>
      <c r="B1908" s="132" t="s">
        <v>6843</v>
      </c>
      <c r="C1908" s="359" t="n">
        <v>0</v>
      </c>
      <c r="D1908" s="359" t="n">
        <v>812</v>
      </c>
      <c r="E1908" s="359" t="n">
        <v>-812</v>
      </c>
    </row>
    <row r="1909" customFormat="false" ht="12.75" hidden="true" customHeight="false" outlineLevel="0" collapsed="false">
      <c r="A1909" s="132" t="n">
        <v>13806916</v>
      </c>
      <c r="B1909" s="132" t="s">
        <v>6844</v>
      </c>
      <c r="C1909" s="359" t="n">
        <v>0</v>
      </c>
      <c r="D1909" s="359" t="n">
        <v>62</v>
      </c>
      <c r="E1909" s="359" t="n">
        <v>-62</v>
      </c>
    </row>
    <row r="1910" customFormat="false" ht="12.75" hidden="true" customHeight="false" outlineLevel="0" collapsed="false">
      <c r="A1910" s="132" t="n">
        <v>13809665</v>
      </c>
      <c r="B1910" s="132" t="s">
        <v>6845</v>
      </c>
      <c r="C1910" s="359" t="n">
        <v>0</v>
      </c>
      <c r="D1910" s="359" t="n">
        <v>88</v>
      </c>
      <c r="E1910" s="359" t="n">
        <v>-88</v>
      </c>
    </row>
    <row r="1911" customFormat="false" ht="12.75" hidden="true" customHeight="false" outlineLevel="0" collapsed="false">
      <c r="A1911" s="132" t="n">
        <v>13809672</v>
      </c>
      <c r="B1911" s="132" t="s">
        <v>6846</v>
      </c>
      <c r="C1911" s="359" t="n">
        <v>0</v>
      </c>
      <c r="D1911" s="359" t="n">
        <v>288</v>
      </c>
      <c r="E1911" s="359" t="n">
        <v>-288</v>
      </c>
    </row>
    <row r="1912" customFormat="false" ht="12.75" hidden="true" customHeight="false" outlineLevel="0" collapsed="false">
      <c r="A1912" s="132" t="n">
        <v>13816111</v>
      </c>
      <c r="B1912" s="132" t="s">
        <v>6847</v>
      </c>
      <c r="C1912" s="359" t="n">
        <v>0</v>
      </c>
      <c r="D1912" s="359" t="n">
        <v>393</v>
      </c>
      <c r="E1912" s="359" t="n">
        <v>-393</v>
      </c>
    </row>
    <row r="1913" customFormat="false" ht="12.75" hidden="true" customHeight="false" outlineLevel="0" collapsed="false">
      <c r="A1913" s="132" t="n">
        <v>13820798</v>
      </c>
      <c r="B1913" s="132" t="s">
        <v>6848</v>
      </c>
      <c r="C1913" s="359" t="n">
        <v>0</v>
      </c>
      <c r="D1913" s="359" t="n">
        <v>167</v>
      </c>
      <c r="E1913" s="359" t="n">
        <v>-167</v>
      </c>
    </row>
    <row r="1914" customFormat="false" ht="12.75" hidden="true" customHeight="false" outlineLevel="0" collapsed="false">
      <c r="A1914" s="132" t="n">
        <v>13822628</v>
      </c>
      <c r="B1914" s="132" t="s">
        <v>6849</v>
      </c>
      <c r="C1914" s="359" t="n">
        <v>0</v>
      </c>
      <c r="D1914" s="359" t="n">
        <v>1239</v>
      </c>
      <c r="E1914" s="359" t="n">
        <v>-1239</v>
      </c>
    </row>
    <row r="1915" customFormat="false" ht="12.75" hidden="true" customHeight="false" outlineLevel="0" collapsed="false">
      <c r="A1915" s="132" t="n">
        <v>13823564</v>
      </c>
      <c r="B1915" s="132" t="s">
        <v>6850</v>
      </c>
      <c r="C1915" s="359" t="n">
        <v>0</v>
      </c>
      <c r="D1915" s="359" t="n">
        <v>435</v>
      </c>
      <c r="E1915" s="359" t="n">
        <v>-435</v>
      </c>
    </row>
    <row r="1916" customFormat="false" ht="12.75" hidden="true" customHeight="false" outlineLevel="0" collapsed="false">
      <c r="A1916" s="364" t="n">
        <v>13824125</v>
      </c>
      <c r="B1916" s="364" t="s">
        <v>6851</v>
      </c>
      <c r="C1916" s="365" t="n">
        <v>0</v>
      </c>
      <c r="D1916" s="365" t="n">
        <v>8</v>
      </c>
      <c r="E1916" s="365" t="n">
        <v>-8</v>
      </c>
    </row>
    <row r="1917" customFormat="false" ht="12.75" hidden="true" customHeight="false" outlineLevel="0" collapsed="false">
      <c r="A1917" s="132" t="n">
        <v>13824194</v>
      </c>
      <c r="B1917" s="132" t="s">
        <v>6852</v>
      </c>
      <c r="C1917" s="359" t="n">
        <v>0</v>
      </c>
      <c r="D1917" s="359" t="n">
        <v>163</v>
      </c>
      <c r="E1917" s="359" t="n">
        <v>-163</v>
      </c>
    </row>
    <row r="1918" customFormat="false" ht="12.75" hidden="true" customHeight="false" outlineLevel="0" collapsed="false">
      <c r="A1918" s="132" t="n">
        <v>13824943</v>
      </c>
      <c r="B1918" s="132" t="s">
        <v>6853</v>
      </c>
      <c r="C1918" s="359" t="n">
        <v>0</v>
      </c>
      <c r="D1918" s="359" t="n">
        <v>1735</v>
      </c>
      <c r="E1918" s="359" t="n">
        <v>-1735</v>
      </c>
    </row>
    <row r="1919" customFormat="false" ht="12.75" hidden="true" customHeight="false" outlineLevel="0" collapsed="false">
      <c r="A1919" s="132" t="n">
        <v>13825982</v>
      </c>
      <c r="B1919" s="132" t="s">
        <v>6854</v>
      </c>
      <c r="C1919" s="359" t="n">
        <v>0</v>
      </c>
      <c r="D1919" s="359" t="n">
        <v>33479</v>
      </c>
      <c r="E1919" s="359" t="n">
        <v>-33479</v>
      </c>
    </row>
    <row r="1920" customFormat="false" ht="12.75" hidden="true" customHeight="false" outlineLevel="0" collapsed="false">
      <c r="A1920" s="132" t="n">
        <v>13833714</v>
      </c>
      <c r="B1920" s="132" t="s">
        <v>6855</v>
      </c>
      <c r="C1920" s="359" t="n">
        <v>0</v>
      </c>
      <c r="D1920" s="359" t="n">
        <v>56</v>
      </c>
      <c r="E1920" s="359" t="n">
        <v>-56</v>
      </c>
    </row>
    <row r="1921" customFormat="false" ht="12.75" hidden="true" customHeight="false" outlineLevel="0" collapsed="false">
      <c r="A1921" s="132" t="n">
        <v>13833855</v>
      </c>
      <c r="B1921" s="132" t="s">
        <v>6856</v>
      </c>
      <c r="C1921" s="359" t="n">
        <v>0</v>
      </c>
      <c r="D1921" s="359" t="n">
        <v>5</v>
      </c>
      <c r="E1921" s="359" t="n">
        <v>-5</v>
      </c>
    </row>
    <row r="1922" customFormat="false" ht="12.75" hidden="true" customHeight="false" outlineLevel="0" collapsed="false">
      <c r="A1922" s="132" t="n">
        <v>13834344</v>
      </c>
      <c r="B1922" s="132" t="s">
        <v>6857</v>
      </c>
      <c r="C1922" s="359" t="n">
        <v>0</v>
      </c>
      <c r="D1922" s="359" t="n">
        <v>3105</v>
      </c>
      <c r="E1922" s="359" t="n">
        <v>-3105</v>
      </c>
    </row>
    <row r="1923" customFormat="false" ht="12.75" hidden="true" customHeight="false" outlineLevel="0" collapsed="false">
      <c r="A1923" s="132" t="n">
        <v>13834351</v>
      </c>
      <c r="B1923" s="132" t="s">
        <v>6858</v>
      </c>
      <c r="C1923" s="359" t="n">
        <v>0</v>
      </c>
      <c r="D1923" s="359" t="n">
        <v>1188</v>
      </c>
      <c r="E1923" s="359" t="n">
        <v>-1188</v>
      </c>
    </row>
    <row r="1924" customFormat="false" ht="12.75" hidden="true" customHeight="false" outlineLevel="0" collapsed="false">
      <c r="A1924" s="132" t="n">
        <v>13834973</v>
      </c>
      <c r="B1924" s="132" t="s">
        <v>6859</v>
      </c>
      <c r="C1924" s="359" t="n">
        <v>0</v>
      </c>
      <c r="D1924" s="359" t="n">
        <v>360</v>
      </c>
      <c r="E1924" s="359" t="n">
        <v>-360</v>
      </c>
    </row>
    <row r="1925" customFormat="false" ht="12.75" hidden="true" customHeight="false" outlineLevel="0" collapsed="false">
      <c r="A1925" s="132" t="n">
        <v>13837691</v>
      </c>
      <c r="B1925" s="132" t="s">
        <v>6860</v>
      </c>
      <c r="C1925" s="359" t="n">
        <v>0</v>
      </c>
      <c r="D1925" s="359" t="n">
        <v>536</v>
      </c>
      <c r="E1925" s="359" t="n">
        <v>-536</v>
      </c>
    </row>
    <row r="1926" customFormat="false" ht="12.75" hidden="true" customHeight="false" outlineLevel="0" collapsed="false">
      <c r="A1926" s="132" t="n">
        <v>13838018</v>
      </c>
      <c r="B1926" s="132" t="s">
        <v>6861</v>
      </c>
      <c r="C1926" s="359" t="n">
        <v>0</v>
      </c>
      <c r="D1926" s="359" t="n">
        <v>132</v>
      </c>
      <c r="E1926" s="359" t="n">
        <v>-132</v>
      </c>
    </row>
    <row r="1927" customFormat="false" ht="12.75" hidden="true" customHeight="false" outlineLevel="0" collapsed="false">
      <c r="A1927" s="132" t="n">
        <v>13842028</v>
      </c>
      <c r="B1927" s="132" t="s">
        <v>6862</v>
      </c>
      <c r="C1927" s="359" t="n">
        <v>0</v>
      </c>
      <c r="D1927" s="359" t="n">
        <v>36</v>
      </c>
      <c r="E1927" s="359" t="n">
        <v>-36</v>
      </c>
    </row>
    <row r="1928" customFormat="false" ht="12.75" hidden="true" customHeight="false" outlineLevel="0" collapsed="false">
      <c r="A1928" s="132" t="n">
        <v>13842042</v>
      </c>
      <c r="B1928" s="132" t="s">
        <v>6863</v>
      </c>
      <c r="C1928" s="359" t="n">
        <v>0</v>
      </c>
      <c r="D1928" s="359" t="n">
        <v>521</v>
      </c>
      <c r="E1928" s="359" t="n">
        <v>-521</v>
      </c>
    </row>
    <row r="1929" customFormat="false" ht="12.75" hidden="true" customHeight="false" outlineLevel="0" collapsed="false">
      <c r="A1929" s="132" t="n">
        <v>13842413</v>
      </c>
      <c r="B1929" s="132" t="s">
        <v>6864</v>
      </c>
      <c r="C1929" s="359" t="n">
        <v>0</v>
      </c>
      <c r="D1929" s="359" t="n">
        <v>33</v>
      </c>
      <c r="E1929" s="359" t="n">
        <v>-33</v>
      </c>
    </row>
    <row r="1930" customFormat="false" ht="12.75" hidden="true" customHeight="false" outlineLevel="0" collapsed="false">
      <c r="A1930" s="132" t="n">
        <v>13842671</v>
      </c>
      <c r="B1930" s="132" t="s">
        <v>6865</v>
      </c>
      <c r="C1930" s="359" t="n">
        <v>0</v>
      </c>
      <c r="D1930" s="359" t="n">
        <v>94</v>
      </c>
      <c r="E1930" s="359" t="n">
        <v>-94</v>
      </c>
    </row>
    <row r="1931" customFormat="false" ht="12.75" hidden="true" customHeight="false" outlineLevel="0" collapsed="false">
      <c r="A1931" s="132" t="n">
        <v>13844123</v>
      </c>
      <c r="B1931" s="132" t="s">
        <v>6866</v>
      </c>
      <c r="C1931" s="359" t="n">
        <v>-1560</v>
      </c>
      <c r="D1931" s="359" t="n">
        <v>0</v>
      </c>
      <c r="E1931" s="359" t="n">
        <v>-1560</v>
      </c>
    </row>
    <row r="1932" customFormat="false" ht="12.75" hidden="true" customHeight="false" outlineLevel="0" collapsed="false">
      <c r="A1932" s="132" t="n">
        <v>13847315</v>
      </c>
      <c r="B1932" s="132" t="s">
        <v>6867</v>
      </c>
      <c r="C1932" s="359" t="n">
        <v>0</v>
      </c>
      <c r="D1932" s="359" t="n">
        <v>68</v>
      </c>
      <c r="E1932" s="359" t="n">
        <v>-68</v>
      </c>
    </row>
    <row r="1933" customFormat="false" ht="12.75" hidden="true" customHeight="false" outlineLevel="0" collapsed="false">
      <c r="A1933" s="132" t="n">
        <v>13851064</v>
      </c>
      <c r="B1933" s="132" t="s">
        <v>6868</v>
      </c>
      <c r="C1933" s="359" t="n">
        <v>0</v>
      </c>
      <c r="D1933" s="359" t="n">
        <v>22182</v>
      </c>
      <c r="E1933" s="359" t="n">
        <v>-22182</v>
      </c>
    </row>
    <row r="1934" customFormat="false" ht="12.75" hidden="true" customHeight="false" outlineLevel="0" collapsed="false">
      <c r="A1934" s="132" t="n">
        <v>13851909</v>
      </c>
      <c r="B1934" s="132" t="s">
        <v>6869</v>
      </c>
      <c r="C1934" s="359" t="n">
        <v>0</v>
      </c>
      <c r="D1934" s="359" t="n">
        <v>158</v>
      </c>
      <c r="E1934" s="359" t="n">
        <v>-158</v>
      </c>
    </row>
    <row r="1935" customFormat="false" ht="12.75" hidden="true" customHeight="false" outlineLevel="0" collapsed="false">
      <c r="A1935" s="132" t="n">
        <v>13853798</v>
      </c>
      <c r="B1935" s="132" t="s">
        <v>6870</v>
      </c>
      <c r="C1935" s="359" t="n">
        <v>0</v>
      </c>
      <c r="D1935" s="359" t="n">
        <v>861</v>
      </c>
      <c r="E1935" s="359" t="n">
        <v>-861</v>
      </c>
    </row>
    <row r="1936" customFormat="false" ht="12.75" hidden="true" customHeight="false" outlineLevel="0" collapsed="false">
      <c r="A1936" s="132" t="n">
        <v>13857242</v>
      </c>
      <c r="B1936" s="132" t="s">
        <v>6871</v>
      </c>
      <c r="C1936" s="359" t="n">
        <v>0</v>
      </c>
      <c r="D1936" s="359" t="n">
        <v>303</v>
      </c>
      <c r="E1936" s="359" t="n">
        <v>-303</v>
      </c>
    </row>
    <row r="1937" customFormat="false" ht="12.75" hidden="true" customHeight="false" outlineLevel="0" collapsed="false">
      <c r="A1937" s="132" t="n">
        <v>13860402</v>
      </c>
      <c r="B1937" s="132" t="s">
        <v>6872</v>
      </c>
      <c r="C1937" s="359" t="n">
        <v>0</v>
      </c>
      <c r="D1937" s="359" t="n">
        <v>1144</v>
      </c>
      <c r="E1937" s="359" t="n">
        <v>-1144</v>
      </c>
    </row>
    <row r="1938" customFormat="false" ht="12.75" hidden="true" customHeight="false" outlineLevel="0" collapsed="false">
      <c r="A1938" s="132" t="n">
        <v>13860433</v>
      </c>
      <c r="B1938" s="132" t="s">
        <v>6873</v>
      </c>
      <c r="C1938" s="359" t="n">
        <v>0</v>
      </c>
      <c r="D1938" s="359" t="n">
        <v>4869</v>
      </c>
      <c r="E1938" s="359" t="n">
        <v>-4869</v>
      </c>
    </row>
    <row r="1939" customFormat="false" ht="12.75" hidden="true" customHeight="false" outlineLevel="0" collapsed="false">
      <c r="A1939" s="132" t="n">
        <v>13862246</v>
      </c>
      <c r="B1939" s="132" t="s">
        <v>6874</v>
      </c>
      <c r="C1939" s="359" t="n">
        <v>0</v>
      </c>
      <c r="D1939" s="359" t="n">
        <v>921</v>
      </c>
      <c r="E1939" s="359" t="n">
        <v>-921</v>
      </c>
    </row>
    <row r="1940" customFormat="false" ht="12.75" hidden="true" customHeight="false" outlineLevel="0" collapsed="false">
      <c r="A1940" s="132" t="n">
        <v>13867186</v>
      </c>
      <c r="B1940" s="132" t="s">
        <v>6875</v>
      </c>
      <c r="C1940" s="359" t="n">
        <v>0</v>
      </c>
      <c r="D1940" s="359" t="n">
        <v>158</v>
      </c>
      <c r="E1940" s="359" t="n">
        <v>-158</v>
      </c>
    </row>
    <row r="1941" customFormat="false" ht="12.75" hidden="true" customHeight="false" outlineLevel="0" collapsed="false">
      <c r="A1941" s="132" t="n">
        <v>13867681</v>
      </c>
      <c r="B1941" s="132" t="s">
        <v>6876</v>
      </c>
      <c r="C1941" s="359" t="n">
        <v>0</v>
      </c>
      <c r="D1941" s="359" t="n">
        <v>151</v>
      </c>
      <c r="E1941" s="359" t="n">
        <v>-151</v>
      </c>
    </row>
    <row r="1942" customFormat="false" ht="12.75" hidden="true" customHeight="false" outlineLevel="0" collapsed="false">
      <c r="A1942" s="132" t="n">
        <v>13871323</v>
      </c>
      <c r="B1942" s="132" t="s">
        <v>6877</v>
      </c>
      <c r="C1942" s="359" t="n">
        <v>0</v>
      </c>
      <c r="D1942" s="359" t="n">
        <v>5</v>
      </c>
      <c r="E1942" s="359" t="n">
        <v>-5</v>
      </c>
    </row>
    <row r="1943" customFormat="false" ht="12.75" hidden="true" customHeight="false" outlineLevel="0" collapsed="false">
      <c r="A1943" s="132" t="n">
        <v>13871536</v>
      </c>
      <c r="B1943" s="132" t="s">
        <v>6878</v>
      </c>
      <c r="C1943" s="359" t="n">
        <v>0</v>
      </c>
      <c r="D1943" s="359" t="n">
        <v>10000</v>
      </c>
      <c r="E1943" s="359" t="n">
        <v>-10000</v>
      </c>
    </row>
    <row r="1944" customFormat="false" ht="12.75" hidden="true" customHeight="false" outlineLevel="0" collapsed="false">
      <c r="A1944" s="132" t="n">
        <v>13872063</v>
      </c>
      <c r="B1944" s="132" t="s">
        <v>6879</v>
      </c>
      <c r="C1944" s="359" t="n">
        <v>0</v>
      </c>
      <c r="D1944" s="359" t="n">
        <v>233</v>
      </c>
      <c r="E1944" s="359" t="n">
        <v>-233</v>
      </c>
    </row>
    <row r="1945" customFormat="false" ht="12.75" hidden="true" customHeight="false" outlineLevel="0" collapsed="false">
      <c r="A1945" s="132" t="n">
        <v>13874759</v>
      </c>
      <c r="B1945" s="132" t="s">
        <v>6880</v>
      </c>
      <c r="C1945" s="359" t="n">
        <v>0</v>
      </c>
      <c r="D1945" s="359" t="n">
        <v>12</v>
      </c>
      <c r="E1945" s="359" t="n">
        <v>-12</v>
      </c>
    </row>
    <row r="1946" customFormat="false" ht="12.75" hidden="true" customHeight="false" outlineLevel="0" collapsed="false">
      <c r="A1946" s="132" t="n">
        <v>13877697</v>
      </c>
      <c r="B1946" s="132" t="s">
        <v>6881</v>
      </c>
      <c r="C1946" s="359" t="n">
        <v>0</v>
      </c>
      <c r="D1946" s="359" t="n">
        <v>844</v>
      </c>
      <c r="E1946" s="359" t="n">
        <v>-844</v>
      </c>
    </row>
    <row r="1947" customFormat="false" ht="12.75" hidden="true" customHeight="false" outlineLevel="0" collapsed="false">
      <c r="A1947" s="132" t="n">
        <v>13879929</v>
      </c>
      <c r="B1947" s="132" t="s">
        <v>6882</v>
      </c>
      <c r="C1947" s="359" t="n">
        <v>0</v>
      </c>
      <c r="D1947" s="359" t="n">
        <v>87</v>
      </c>
      <c r="E1947" s="359" t="n">
        <v>-87</v>
      </c>
    </row>
    <row r="1948" customFormat="false" ht="12.75" hidden="true" customHeight="false" outlineLevel="0" collapsed="false">
      <c r="A1948" s="132" t="n">
        <v>13880297</v>
      </c>
      <c r="B1948" s="132" t="s">
        <v>6883</v>
      </c>
      <c r="C1948" s="359" t="n">
        <v>0</v>
      </c>
      <c r="D1948" s="359" t="n">
        <v>11</v>
      </c>
      <c r="E1948" s="359" t="n">
        <v>-11</v>
      </c>
    </row>
    <row r="1949" customFormat="false" ht="12.75" hidden="true" customHeight="false" outlineLevel="0" collapsed="false">
      <c r="A1949" s="132" t="n">
        <v>13881463</v>
      </c>
      <c r="B1949" s="132" t="s">
        <v>6884</v>
      </c>
      <c r="C1949" s="359" t="n">
        <v>0</v>
      </c>
      <c r="D1949" s="359" t="n">
        <v>10668</v>
      </c>
      <c r="E1949" s="359" t="n">
        <v>-10668</v>
      </c>
    </row>
    <row r="1950" customFormat="false" ht="12.75" hidden="true" customHeight="false" outlineLevel="0" collapsed="false">
      <c r="A1950" s="132" t="n">
        <v>13885955</v>
      </c>
      <c r="B1950" s="132" t="s">
        <v>6885</v>
      </c>
      <c r="C1950" s="359" t="n">
        <v>0</v>
      </c>
      <c r="D1950" s="359" t="n">
        <v>842</v>
      </c>
      <c r="E1950" s="359" t="n">
        <v>-842</v>
      </c>
    </row>
    <row r="1951" customFormat="false" ht="12.75" hidden="true" customHeight="false" outlineLevel="0" collapsed="false">
      <c r="A1951" s="132" t="n">
        <v>13888013</v>
      </c>
      <c r="B1951" s="132" t="s">
        <v>6886</v>
      </c>
      <c r="C1951" s="359" t="n">
        <v>0</v>
      </c>
      <c r="D1951" s="359" t="n">
        <v>38</v>
      </c>
      <c r="E1951" s="359" t="n">
        <v>-38</v>
      </c>
    </row>
    <row r="1952" customFormat="false" ht="12.75" hidden="true" customHeight="false" outlineLevel="0" collapsed="false">
      <c r="A1952" s="132" t="n">
        <v>13888714</v>
      </c>
      <c r="B1952" s="132" t="s">
        <v>6887</v>
      </c>
      <c r="C1952" s="359" t="n">
        <v>0</v>
      </c>
      <c r="D1952" s="359" t="n">
        <v>376</v>
      </c>
      <c r="E1952" s="359" t="n">
        <v>-376</v>
      </c>
    </row>
    <row r="1953" customFormat="false" ht="12.75" hidden="true" customHeight="false" outlineLevel="0" collapsed="false">
      <c r="A1953" s="132" t="n">
        <v>13888824</v>
      </c>
      <c r="B1953" s="132" t="s">
        <v>6888</v>
      </c>
      <c r="C1953" s="359" t="n">
        <v>0</v>
      </c>
      <c r="D1953" s="359" t="n">
        <v>232</v>
      </c>
      <c r="E1953" s="359" t="n">
        <v>-232</v>
      </c>
    </row>
    <row r="1954" customFormat="false" ht="12.75" hidden="true" customHeight="false" outlineLevel="0" collapsed="false">
      <c r="A1954" s="132" t="n">
        <v>13890399</v>
      </c>
      <c r="B1954" s="132" t="s">
        <v>6889</v>
      </c>
      <c r="C1954" s="359" t="n">
        <v>0</v>
      </c>
      <c r="D1954" s="359" t="n">
        <v>258</v>
      </c>
      <c r="E1954" s="359" t="n">
        <v>-258</v>
      </c>
    </row>
    <row r="1955" customFormat="false" ht="12.75" hidden="true" customHeight="false" outlineLevel="0" collapsed="false">
      <c r="A1955" s="132" t="n">
        <v>13892346</v>
      </c>
      <c r="B1955" s="132" t="s">
        <v>6890</v>
      </c>
      <c r="C1955" s="359" t="n">
        <v>0</v>
      </c>
      <c r="D1955" s="359" t="n">
        <v>216</v>
      </c>
      <c r="E1955" s="359" t="n">
        <v>-216</v>
      </c>
    </row>
    <row r="1956" customFormat="false" ht="12.75" hidden="true" customHeight="false" outlineLevel="0" collapsed="false">
      <c r="A1956" s="132" t="n">
        <v>13893567</v>
      </c>
      <c r="B1956" s="132" t="s">
        <v>6891</v>
      </c>
      <c r="C1956" s="359" t="n">
        <v>0</v>
      </c>
      <c r="D1956" s="359" t="n">
        <v>147</v>
      </c>
      <c r="E1956" s="359" t="n">
        <v>-147</v>
      </c>
    </row>
    <row r="1957" customFormat="false" ht="12.75" hidden="true" customHeight="false" outlineLevel="0" collapsed="false">
      <c r="A1957" s="132" t="n">
        <v>13896450</v>
      </c>
      <c r="B1957" s="132" t="s">
        <v>6892</v>
      </c>
      <c r="C1957" s="359" t="n">
        <v>0</v>
      </c>
      <c r="D1957" s="359" t="n">
        <v>48</v>
      </c>
      <c r="E1957" s="359" t="n">
        <v>-48</v>
      </c>
    </row>
    <row r="1958" customFormat="false" ht="12.75" hidden="true" customHeight="false" outlineLevel="0" collapsed="false">
      <c r="A1958" s="132" t="n">
        <v>13896601</v>
      </c>
      <c r="B1958" s="132" t="s">
        <v>6893</v>
      </c>
      <c r="C1958" s="359" t="n">
        <v>0</v>
      </c>
      <c r="D1958" s="359" t="n">
        <v>95</v>
      </c>
      <c r="E1958" s="359" t="n">
        <v>-95</v>
      </c>
    </row>
    <row r="1959" customFormat="false" ht="12.75" hidden="true" customHeight="false" outlineLevel="0" collapsed="false">
      <c r="A1959" s="132" t="n">
        <v>13896656</v>
      </c>
      <c r="B1959" s="132" t="s">
        <v>6894</v>
      </c>
      <c r="C1959" s="359" t="n">
        <v>0</v>
      </c>
      <c r="D1959" s="359" t="n">
        <v>9</v>
      </c>
      <c r="E1959" s="359" t="n">
        <v>-9</v>
      </c>
    </row>
    <row r="1960" customFormat="false" ht="12.75" hidden="true" customHeight="false" outlineLevel="0" collapsed="false">
      <c r="A1960" s="132" t="n">
        <v>13896814</v>
      </c>
      <c r="B1960" s="132" t="s">
        <v>6895</v>
      </c>
      <c r="C1960" s="359" t="n">
        <v>0</v>
      </c>
      <c r="D1960" s="359" t="n">
        <v>24</v>
      </c>
      <c r="E1960" s="359" t="n">
        <v>-24</v>
      </c>
    </row>
    <row r="1961" customFormat="false" ht="12.75" hidden="true" customHeight="false" outlineLevel="0" collapsed="false">
      <c r="A1961" s="132" t="n">
        <v>13896883</v>
      </c>
      <c r="B1961" s="132" t="s">
        <v>6896</v>
      </c>
      <c r="C1961" s="359" t="n">
        <v>0</v>
      </c>
      <c r="D1961" s="359" t="n">
        <v>2716</v>
      </c>
      <c r="E1961" s="359" t="n">
        <v>-2716</v>
      </c>
    </row>
    <row r="1962" customFormat="false" ht="12.75" hidden="true" customHeight="false" outlineLevel="0" collapsed="false">
      <c r="A1962" s="132" t="n">
        <v>13897750</v>
      </c>
      <c r="B1962" s="132" t="s">
        <v>6897</v>
      </c>
      <c r="C1962" s="359" t="n">
        <v>0</v>
      </c>
      <c r="D1962" s="359" t="n">
        <v>893</v>
      </c>
      <c r="E1962" s="359" t="n">
        <v>-893</v>
      </c>
    </row>
    <row r="1963" customFormat="false" ht="12.75" hidden="true" customHeight="false" outlineLevel="0" collapsed="false">
      <c r="A1963" s="132" t="n">
        <v>13898414</v>
      </c>
      <c r="B1963" s="132" t="s">
        <v>6898</v>
      </c>
      <c r="C1963" s="359" t="n">
        <v>0</v>
      </c>
      <c r="D1963" s="359" t="n">
        <v>24657</v>
      </c>
      <c r="E1963" s="359" t="n">
        <v>-24657</v>
      </c>
    </row>
    <row r="1964" customFormat="false" ht="12.75" hidden="true" customHeight="false" outlineLevel="0" collapsed="false">
      <c r="A1964" s="132" t="n">
        <v>13900175</v>
      </c>
      <c r="B1964" s="132" t="s">
        <v>6899</v>
      </c>
      <c r="C1964" s="359" t="n">
        <v>0</v>
      </c>
      <c r="D1964" s="359" t="n">
        <v>100</v>
      </c>
      <c r="E1964" s="359" t="n">
        <v>-100</v>
      </c>
    </row>
    <row r="1965" customFormat="false" ht="12.75" hidden="true" customHeight="false" outlineLevel="0" collapsed="false">
      <c r="A1965" s="132" t="n">
        <v>13901877</v>
      </c>
      <c r="B1965" s="132" t="s">
        <v>6900</v>
      </c>
      <c r="C1965" s="359" t="n">
        <v>0</v>
      </c>
      <c r="D1965" s="359" t="n">
        <v>8892</v>
      </c>
      <c r="E1965" s="359" t="n">
        <v>-8892</v>
      </c>
    </row>
    <row r="1966" customFormat="false" ht="12.75" hidden="true" customHeight="false" outlineLevel="0" collapsed="false">
      <c r="A1966" s="132" t="n">
        <v>13902830</v>
      </c>
      <c r="B1966" s="132" t="s">
        <v>6901</v>
      </c>
      <c r="C1966" s="359" t="n">
        <v>0</v>
      </c>
      <c r="D1966" s="359" t="n">
        <v>873</v>
      </c>
      <c r="E1966" s="359" t="n">
        <v>-873</v>
      </c>
    </row>
    <row r="1967" customFormat="false" ht="12.75" hidden="true" customHeight="false" outlineLevel="0" collapsed="false">
      <c r="A1967" s="132" t="n">
        <v>13903006</v>
      </c>
      <c r="B1967" s="132" t="s">
        <v>6902</v>
      </c>
      <c r="C1967" s="359" t="n">
        <v>0</v>
      </c>
      <c r="D1967" s="359" t="n">
        <v>56</v>
      </c>
      <c r="E1967" s="359" t="n">
        <v>-56</v>
      </c>
    </row>
    <row r="1968" customFormat="false" ht="12.75" hidden="true" customHeight="false" outlineLevel="0" collapsed="false">
      <c r="A1968" s="132" t="n">
        <v>13903594</v>
      </c>
      <c r="B1968" s="132" t="s">
        <v>6903</v>
      </c>
      <c r="C1968" s="359" t="n">
        <v>0</v>
      </c>
      <c r="D1968" s="359" t="n">
        <v>925</v>
      </c>
      <c r="E1968" s="359" t="n">
        <v>-925</v>
      </c>
    </row>
    <row r="1969" customFormat="false" ht="12.75" hidden="true" customHeight="false" outlineLevel="0" collapsed="false">
      <c r="A1969" s="132" t="n">
        <v>13904461</v>
      </c>
      <c r="B1969" s="132" t="s">
        <v>6904</v>
      </c>
      <c r="C1969" s="359" t="n">
        <v>0</v>
      </c>
      <c r="D1969" s="359" t="n">
        <v>2400</v>
      </c>
      <c r="E1969" s="359" t="n">
        <v>-2400</v>
      </c>
    </row>
    <row r="1970" customFormat="false" ht="12.75" hidden="true" customHeight="false" outlineLevel="0" collapsed="false">
      <c r="A1970" s="132" t="n">
        <v>13906353</v>
      </c>
      <c r="B1970" s="132" t="s">
        <v>6905</v>
      </c>
      <c r="C1970" s="359" t="n">
        <v>0</v>
      </c>
      <c r="D1970" s="359" t="n">
        <v>197</v>
      </c>
      <c r="E1970" s="359" t="n">
        <v>-197</v>
      </c>
    </row>
    <row r="1971" customFormat="false" ht="12.75" hidden="true" customHeight="false" outlineLevel="0" collapsed="false">
      <c r="A1971" s="132" t="n">
        <v>13907488</v>
      </c>
      <c r="B1971" s="132" t="s">
        <v>6906</v>
      </c>
      <c r="C1971" s="359" t="n">
        <v>0</v>
      </c>
      <c r="D1971" s="359" t="n">
        <v>1912</v>
      </c>
      <c r="E1971" s="359" t="n">
        <v>-1912</v>
      </c>
    </row>
    <row r="1972" customFormat="false" ht="12.75" hidden="true" customHeight="false" outlineLevel="0" collapsed="false">
      <c r="A1972" s="364" t="n">
        <v>13909318</v>
      </c>
      <c r="B1972" s="364" t="s">
        <v>6907</v>
      </c>
      <c r="C1972" s="365" t="n">
        <v>0</v>
      </c>
      <c r="D1972" s="365" t="n">
        <v>619</v>
      </c>
      <c r="E1972" s="365" t="n">
        <v>-619</v>
      </c>
    </row>
    <row r="1973" customFormat="false" ht="12.75" hidden="true" customHeight="false" outlineLevel="0" collapsed="false">
      <c r="A1973" s="132" t="n">
        <v>13910545</v>
      </c>
      <c r="B1973" s="132" t="s">
        <v>6908</v>
      </c>
      <c r="C1973" s="359" t="n">
        <v>0</v>
      </c>
      <c r="D1973" s="359" t="n">
        <v>28</v>
      </c>
      <c r="E1973" s="359" t="n">
        <v>-28</v>
      </c>
    </row>
    <row r="1974" customFormat="false" ht="12.75" hidden="true" customHeight="false" outlineLevel="0" collapsed="false">
      <c r="A1974" s="132" t="n">
        <v>13910909</v>
      </c>
      <c r="B1974" s="132" t="s">
        <v>6909</v>
      </c>
      <c r="C1974" s="359" t="n">
        <v>0</v>
      </c>
      <c r="D1974" s="359" t="n">
        <v>1250</v>
      </c>
      <c r="E1974" s="359" t="n">
        <v>-1250</v>
      </c>
    </row>
    <row r="1975" customFormat="false" ht="12.75" hidden="true" customHeight="false" outlineLevel="0" collapsed="false">
      <c r="A1975" s="132" t="n">
        <v>13912217</v>
      </c>
      <c r="B1975" s="132" t="s">
        <v>6910</v>
      </c>
      <c r="C1975" s="359" t="n">
        <v>0</v>
      </c>
      <c r="D1975" s="359" t="n">
        <v>1083</v>
      </c>
      <c r="E1975" s="359" t="n">
        <v>-1083</v>
      </c>
    </row>
    <row r="1976" customFormat="false" ht="12.75" hidden="true" customHeight="false" outlineLevel="0" collapsed="false">
      <c r="A1976" s="132" t="n">
        <v>13912303</v>
      </c>
      <c r="B1976" s="132" t="s">
        <v>6911</v>
      </c>
      <c r="C1976" s="359" t="n">
        <v>0</v>
      </c>
      <c r="D1976" s="359" t="n">
        <v>561</v>
      </c>
      <c r="E1976" s="359" t="n">
        <v>-561</v>
      </c>
    </row>
    <row r="1977" customFormat="false" ht="12.75" hidden="true" customHeight="false" outlineLevel="0" collapsed="false">
      <c r="A1977" s="132" t="n">
        <v>13913524</v>
      </c>
      <c r="B1977" s="132" t="s">
        <v>6912</v>
      </c>
      <c r="C1977" s="359" t="n">
        <v>0</v>
      </c>
      <c r="D1977" s="359" t="n">
        <v>238</v>
      </c>
      <c r="E1977" s="359" t="n">
        <v>-238</v>
      </c>
    </row>
    <row r="1978" customFormat="false" ht="12.75" hidden="true" customHeight="false" outlineLevel="0" collapsed="false">
      <c r="A1978" s="132" t="n">
        <v>13917092</v>
      </c>
      <c r="B1978" s="132" t="s">
        <v>6913</v>
      </c>
      <c r="C1978" s="359" t="n">
        <v>0</v>
      </c>
      <c r="D1978" s="359" t="n">
        <v>6</v>
      </c>
      <c r="E1978" s="359" t="n">
        <v>-6</v>
      </c>
    </row>
    <row r="1979" customFormat="false" ht="12.75" hidden="true" customHeight="false" outlineLevel="0" collapsed="false">
      <c r="A1979" s="132" t="n">
        <v>13922618</v>
      </c>
      <c r="B1979" s="132" t="s">
        <v>6914</v>
      </c>
      <c r="C1979" s="359" t="n">
        <v>0</v>
      </c>
      <c r="D1979" s="359" t="n">
        <v>1692</v>
      </c>
      <c r="E1979" s="359" t="n">
        <v>-1692</v>
      </c>
    </row>
    <row r="1980" customFormat="false" ht="12.75" hidden="true" customHeight="false" outlineLevel="0" collapsed="false">
      <c r="A1980" s="132" t="n">
        <v>13924005</v>
      </c>
      <c r="B1980" s="132" t="s">
        <v>6915</v>
      </c>
      <c r="C1980" s="359" t="n">
        <v>0</v>
      </c>
      <c r="D1980" s="359" t="n">
        <v>39</v>
      </c>
      <c r="E1980" s="359" t="n">
        <v>-39</v>
      </c>
    </row>
    <row r="1981" customFormat="false" ht="12.75" hidden="true" customHeight="false" outlineLevel="0" collapsed="false">
      <c r="A1981" s="132" t="n">
        <v>13925178</v>
      </c>
      <c r="B1981" s="132" t="s">
        <v>6916</v>
      </c>
      <c r="C1981" s="359" t="n">
        <v>0</v>
      </c>
      <c r="D1981" s="359" t="n">
        <v>100</v>
      </c>
      <c r="E1981" s="359" t="n">
        <v>-100</v>
      </c>
    </row>
    <row r="1982" customFormat="false" ht="12.75" hidden="true" customHeight="false" outlineLevel="0" collapsed="false">
      <c r="A1982" s="132" t="n">
        <v>13927510</v>
      </c>
      <c r="B1982" s="132" t="s">
        <v>6917</v>
      </c>
      <c r="C1982" s="359" t="n">
        <v>0</v>
      </c>
      <c r="D1982" s="359" t="n">
        <v>64</v>
      </c>
      <c r="E1982" s="359" t="n">
        <v>-64</v>
      </c>
    </row>
    <row r="1983" customFormat="false" ht="12.75" hidden="true" customHeight="false" outlineLevel="0" collapsed="false">
      <c r="A1983" s="132" t="n">
        <v>13931740</v>
      </c>
      <c r="B1983" s="132" t="s">
        <v>6918</v>
      </c>
      <c r="C1983" s="359" t="n">
        <v>0</v>
      </c>
      <c r="D1983" s="359" t="n">
        <v>567</v>
      </c>
      <c r="E1983" s="359" t="n">
        <v>-567</v>
      </c>
    </row>
    <row r="1984" customFormat="false" ht="12.75" hidden="true" customHeight="false" outlineLevel="0" collapsed="false">
      <c r="A1984" s="132" t="n">
        <v>13937069</v>
      </c>
      <c r="B1984" s="132" t="s">
        <v>6919</v>
      </c>
      <c r="C1984" s="359" t="n">
        <v>0</v>
      </c>
      <c r="D1984" s="359" t="n">
        <v>237</v>
      </c>
      <c r="E1984" s="359" t="n">
        <v>-237</v>
      </c>
    </row>
    <row r="1985" customFormat="false" ht="12.75" hidden="true" customHeight="false" outlineLevel="0" collapsed="false">
      <c r="A1985" s="132" t="n">
        <v>13938730</v>
      </c>
      <c r="B1985" s="132" t="s">
        <v>6920</v>
      </c>
      <c r="C1985" s="359" t="n">
        <v>0</v>
      </c>
      <c r="D1985" s="359" t="n">
        <v>12835</v>
      </c>
      <c r="E1985" s="359" t="n">
        <v>-12835</v>
      </c>
    </row>
    <row r="1986" customFormat="false" ht="12.75" hidden="true" customHeight="false" outlineLevel="0" collapsed="false">
      <c r="A1986" s="132" t="n">
        <v>13939346</v>
      </c>
      <c r="B1986" s="132" t="s">
        <v>6921</v>
      </c>
      <c r="C1986" s="359" t="n">
        <v>0</v>
      </c>
      <c r="D1986" s="359" t="n">
        <v>4680</v>
      </c>
      <c r="E1986" s="359" t="n">
        <v>-4680</v>
      </c>
    </row>
    <row r="1987" customFormat="false" ht="12.75" hidden="true" customHeight="false" outlineLevel="0" collapsed="false">
      <c r="A1987" s="132" t="n">
        <v>13941804</v>
      </c>
      <c r="B1987" s="132" t="s">
        <v>6922</v>
      </c>
      <c r="C1987" s="359" t="n">
        <v>0</v>
      </c>
      <c r="D1987" s="359" t="n">
        <v>77</v>
      </c>
      <c r="E1987" s="359" t="n">
        <v>-77</v>
      </c>
    </row>
    <row r="1988" customFormat="false" ht="12.75" hidden="true" customHeight="false" outlineLevel="0" collapsed="false">
      <c r="A1988" s="132" t="n">
        <v>13942283</v>
      </c>
      <c r="B1988" s="132" t="s">
        <v>6923</v>
      </c>
      <c r="C1988" s="359" t="n">
        <v>0</v>
      </c>
      <c r="D1988" s="359" t="n">
        <v>3</v>
      </c>
      <c r="E1988" s="359" t="n">
        <v>-3</v>
      </c>
    </row>
    <row r="1989" customFormat="false" ht="12.75" hidden="true" customHeight="false" outlineLevel="0" collapsed="false">
      <c r="A1989" s="132" t="n">
        <v>13943806</v>
      </c>
      <c r="B1989" s="132" t="s">
        <v>6924</v>
      </c>
      <c r="C1989" s="359" t="n">
        <v>0</v>
      </c>
      <c r="D1989" s="359" t="n">
        <v>1208</v>
      </c>
      <c r="E1989" s="359" t="n">
        <v>-1208</v>
      </c>
    </row>
    <row r="1990" customFormat="false" ht="12.75" hidden="true" customHeight="false" outlineLevel="0" collapsed="false">
      <c r="A1990" s="132" t="n">
        <v>13948368</v>
      </c>
      <c r="B1990" s="132" t="s">
        <v>6925</v>
      </c>
      <c r="C1990" s="359" t="n">
        <v>0</v>
      </c>
      <c r="D1990" s="359" t="n">
        <v>8</v>
      </c>
      <c r="E1990" s="359" t="n">
        <v>-8</v>
      </c>
    </row>
    <row r="1991" customFormat="false" ht="12.75" hidden="true" customHeight="false" outlineLevel="0" collapsed="false">
      <c r="A1991" s="132" t="n">
        <v>13948753</v>
      </c>
      <c r="B1991" s="132" t="s">
        <v>6926</v>
      </c>
      <c r="C1991" s="359" t="n">
        <v>0</v>
      </c>
      <c r="D1991" s="359" t="n">
        <v>229</v>
      </c>
      <c r="E1991" s="359" t="n">
        <v>-229</v>
      </c>
    </row>
    <row r="1992" customFormat="false" ht="12.75" hidden="true" customHeight="false" outlineLevel="0" collapsed="false">
      <c r="A1992" s="132" t="n">
        <v>13948928</v>
      </c>
      <c r="B1992" s="132" t="s">
        <v>6927</v>
      </c>
      <c r="C1992" s="359" t="n">
        <v>0</v>
      </c>
      <c r="D1992" s="359" t="n">
        <v>281</v>
      </c>
      <c r="E1992" s="359" t="n">
        <v>-281</v>
      </c>
    </row>
    <row r="1993" customFormat="false" ht="12.75" hidden="true" customHeight="false" outlineLevel="0" collapsed="false">
      <c r="A1993" s="132" t="n">
        <v>13949321</v>
      </c>
      <c r="B1993" s="132" t="s">
        <v>6928</v>
      </c>
      <c r="C1993" s="359" t="n">
        <v>0</v>
      </c>
      <c r="D1993" s="359" t="n">
        <v>175</v>
      </c>
      <c r="E1993" s="359" t="n">
        <v>-175</v>
      </c>
    </row>
    <row r="1994" customFormat="false" ht="12.75" hidden="true" customHeight="false" outlineLevel="0" collapsed="false">
      <c r="A1994" s="132" t="n">
        <v>13949936</v>
      </c>
      <c r="B1994" s="132" t="s">
        <v>6929</v>
      </c>
      <c r="C1994" s="359" t="n">
        <v>0</v>
      </c>
      <c r="D1994" s="359" t="n">
        <v>71</v>
      </c>
      <c r="E1994" s="359" t="n">
        <v>-71</v>
      </c>
    </row>
    <row r="1995" customFormat="false" ht="12.75" hidden="true" customHeight="false" outlineLevel="0" collapsed="false">
      <c r="A1995" s="132" t="n">
        <v>13949974</v>
      </c>
      <c r="B1995" s="132" t="s">
        <v>6930</v>
      </c>
      <c r="C1995" s="359" t="n">
        <v>0</v>
      </c>
      <c r="D1995" s="359" t="n">
        <v>158</v>
      </c>
      <c r="E1995" s="359" t="n">
        <v>-158</v>
      </c>
    </row>
    <row r="1996" customFormat="false" ht="12.75" hidden="true" customHeight="false" outlineLevel="0" collapsed="false">
      <c r="A1996" s="132" t="n">
        <v>13950369</v>
      </c>
      <c r="B1996" s="132" t="s">
        <v>6931</v>
      </c>
      <c r="C1996" s="359" t="n">
        <v>0</v>
      </c>
      <c r="D1996" s="359" t="n">
        <v>2189</v>
      </c>
      <c r="E1996" s="359" t="n">
        <v>-2189</v>
      </c>
    </row>
    <row r="1997" customFormat="false" ht="12.75" hidden="true" customHeight="false" outlineLevel="0" collapsed="false">
      <c r="A1997" s="132" t="n">
        <v>13951009</v>
      </c>
      <c r="B1997" s="132" t="s">
        <v>6932</v>
      </c>
      <c r="C1997" s="359" t="n">
        <v>0</v>
      </c>
      <c r="D1997" s="359" t="n">
        <v>3</v>
      </c>
      <c r="E1997" s="359" t="n">
        <v>-3</v>
      </c>
    </row>
    <row r="1998" customFormat="false" ht="12.75" hidden="true" customHeight="false" outlineLevel="0" collapsed="false">
      <c r="A1998" s="132" t="n">
        <v>13951377</v>
      </c>
      <c r="B1998" s="132" t="s">
        <v>6933</v>
      </c>
      <c r="C1998" s="359" t="n">
        <v>0</v>
      </c>
      <c r="D1998" s="359" t="n">
        <v>193</v>
      </c>
      <c r="E1998" s="359" t="n">
        <v>-193</v>
      </c>
    </row>
    <row r="1999" customFormat="false" ht="12.75" hidden="true" customHeight="false" outlineLevel="0" collapsed="false">
      <c r="A1999" s="132" t="n">
        <v>13953094</v>
      </c>
      <c r="B1999" s="132" t="s">
        <v>6934</v>
      </c>
      <c r="C1999" s="359" t="n">
        <v>-199272</v>
      </c>
      <c r="D1999" s="359" t="n">
        <v>0</v>
      </c>
      <c r="E1999" s="359" t="n">
        <v>-199272</v>
      </c>
    </row>
    <row r="2000" customFormat="false" ht="12.75" hidden="true" customHeight="false" outlineLevel="0" collapsed="false">
      <c r="A2000" s="132" t="n">
        <v>13957782</v>
      </c>
      <c r="B2000" s="132" t="s">
        <v>6935</v>
      </c>
      <c r="C2000" s="359" t="n">
        <v>0</v>
      </c>
      <c r="D2000" s="359" t="n">
        <v>5873</v>
      </c>
      <c r="E2000" s="359" t="n">
        <v>-5873</v>
      </c>
    </row>
    <row r="2001" customFormat="false" ht="12.75" hidden="true" customHeight="false" outlineLevel="0" collapsed="false">
      <c r="A2001" s="132" t="n">
        <v>13958752</v>
      </c>
      <c r="B2001" s="132" t="s">
        <v>6936</v>
      </c>
      <c r="C2001" s="359" t="n">
        <v>0</v>
      </c>
      <c r="D2001" s="359" t="n">
        <v>14</v>
      </c>
      <c r="E2001" s="359" t="n">
        <v>-14</v>
      </c>
    </row>
    <row r="2002" customFormat="false" ht="12.75" hidden="true" customHeight="false" outlineLevel="0" collapsed="false">
      <c r="A2002" s="132" t="n">
        <v>13960454</v>
      </c>
      <c r="B2002" s="132" t="s">
        <v>6937</v>
      </c>
      <c r="C2002" s="359" t="n">
        <v>0</v>
      </c>
      <c r="D2002" s="359" t="n">
        <v>706</v>
      </c>
      <c r="E2002" s="359" t="n">
        <v>-706</v>
      </c>
    </row>
    <row r="2003" customFormat="false" ht="12.75" hidden="true" customHeight="false" outlineLevel="0" collapsed="false">
      <c r="A2003" s="132" t="n">
        <v>13960997</v>
      </c>
      <c r="B2003" s="132" t="s">
        <v>6938</v>
      </c>
      <c r="C2003" s="359" t="n">
        <v>0</v>
      </c>
      <c r="D2003" s="359" t="n">
        <v>223</v>
      </c>
      <c r="E2003" s="359" t="n">
        <v>-223</v>
      </c>
    </row>
    <row r="2004" customFormat="false" ht="12.75" hidden="true" customHeight="false" outlineLevel="0" collapsed="false">
      <c r="A2004" s="132" t="n">
        <v>13961046</v>
      </c>
      <c r="B2004" s="132" t="s">
        <v>6939</v>
      </c>
      <c r="C2004" s="359" t="n">
        <v>0</v>
      </c>
      <c r="D2004" s="359" t="n">
        <v>73</v>
      </c>
      <c r="E2004" s="359" t="n">
        <v>-73</v>
      </c>
    </row>
    <row r="2005" customFormat="false" ht="12.75" hidden="true" customHeight="false" outlineLevel="0" collapsed="false">
      <c r="A2005" s="132" t="n">
        <v>13963574</v>
      </c>
      <c r="B2005" s="132" t="s">
        <v>6940</v>
      </c>
      <c r="C2005" s="359" t="n">
        <v>0</v>
      </c>
      <c r="D2005" s="359" t="n">
        <v>10</v>
      </c>
      <c r="E2005" s="359" t="n">
        <v>-10</v>
      </c>
    </row>
    <row r="2006" customFormat="false" ht="12.75" hidden="true" customHeight="false" outlineLevel="0" collapsed="false">
      <c r="A2006" s="132" t="n">
        <v>13964300</v>
      </c>
      <c r="B2006" s="132" t="s">
        <v>6941</v>
      </c>
      <c r="C2006" s="359" t="n">
        <v>0</v>
      </c>
      <c r="D2006" s="359" t="n">
        <v>73</v>
      </c>
      <c r="E2006" s="359" t="n">
        <v>-73</v>
      </c>
    </row>
    <row r="2007" customFormat="false" ht="12.75" hidden="true" customHeight="false" outlineLevel="0" collapsed="false">
      <c r="A2007" s="132" t="n">
        <v>13964953</v>
      </c>
      <c r="B2007" s="132" t="s">
        <v>6942</v>
      </c>
      <c r="C2007" s="359" t="n">
        <v>0</v>
      </c>
      <c r="D2007" s="359" t="n">
        <v>495</v>
      </c>
      <c r="E2007" s="359" t="n">
        <v>-495</v>
      </c>
    </row>
    <row r="2008" customFormat="false" ht="12.75" hidden="true" customHeight="false" outlineLevel="0" collapsed="false">
      <c r="A2008" s="132" t="n">
        <v>13966742</v>
      </c>
      <c r="B2008" s="132" t="s">
        <v>6943</v>
      </c>
      <c r="C2008" s="359" t="n">
        <v>0</v>
      </c>
      <c r="D2008" s="359" t="n">
        <v>6</v>
      </c>
      <c r="E2008" s="359" t="n">
        <v>-6</v>
      </c>
    </row>
    <row r="2009" customFormat="false" ht="12.75" hidden="true" customHeight="false" outlineLevel="0" collapsed="false">
      <c r="A2009" s="132" t="n">
        <v>13967774</v>
      </c>
      <c r="B2009" s="132" t="s">
        <v>6944</v>
      </c>
      <c r="C2009" s="359" t="n">
        <v>0</v>
      </c>
      <c r="D2009" s="359" t="n">
        <v>2</v>
      </c>
      <c r="E2009" s="359" t="n">
        <v>-2</v>
      </c>
    </row>
    <row r="2010" customFormat="false" ht="12.75" hidden="true" customHeight="false" outlineLevel="0" collapsed="false">
      <c r="A2010" s="132" t="n">
        <v>13968397</v>
      </c>
      <c r="B2010" s="132" t="s">
        <v>6945</v>
      </c>
      <c r="C2010" s="359" t="n">
        <v>0</v>
      </c>
      <c r="D2010" s="359" t="n">
        <v>9</v>
      </c>
      <c r="E2010" s="359" t="n">
        <v>-9</v>
      </c>
    </row>
    <row r="2011" customFormat="false" ht="12.75" hidden="true" customHeight="false" outlineLevel="0" collapsed="false">
      <c r="A2011" s="132" t="n">
        <v>13970178</v>
      </c>
      <c r="B2011" s="132" t="s">
        <v>6946</v>
      </c>
      <c r="C2011" s="359" t="n">
        <v>0</v>
      </c>
      <c r="D2011" s="359" t="n">
        <v>41</v>
      </c>
      <c r="E2011" s="359" t="n">
        <v>-41</v>
      </c>
    </row>
    <row r="2012" customFormat="false" ht="12.75" hidden="true" customHeight="false" outlineLevel="0" collapsed="false">
      <c r="A2012" s="132" t="n">
        <v>13970570</v>
      </c>
      <c r="B2012" s="132" t="s">
        <v>6947</v>
      </c>
      <c r="C2012" s="359" t="n">
        <v>0</v>
      </c>
      <c r="D2012" s="359" t="n">
        <v>675</v>
      </c>
      <c r="E2012" s="359" t="n">
        <v>-675</v>
      </c>
    </row>
    <row r="2013" customFormat="false" ht="12.75" hidden="true" customHeight="false" outlineLevel="0" collapsed="false">
      <c r="A2013" s="132" t="n">
        <v>13972785</v>
      </c>
      <c r="B2013" s="132" t="s">
        <v>6948</v>
      </c>
      <c r="C2013" s="359" t="n">
        <v>0</v>
      </c>
      <c r="D2013" s="359" t="n">
        <v>233</v>
      </c>
      <c r="E2013" s="359" t="n">
        <v>-233</v>
      </c>
    </row>
    <row r="2014" customFormat="false" ht="12.75" hidden="true" customHeight="false" outlineLevel="0" collapsed="false">
      <c r="A2014" s="132" t="n">
        <v>13974464</v>
      </c>
      <c r="B2014" s="132" t="s">
        <v>6949</v>
      </c>
      <c r="C2014" s="359" t="n">
        <v>0</v>
      </c>
      <c r="D2014" s="359" t="n">
        <v>100</v>
      </c>
      <c r="E2014" s="359" t="n">
        <v>-100</v>
      </c>
    </row>
    <row r="2015" customFormat="false" ht="12.75" hidden="true" customHeight="false" outlineLevel="0" collapsed="false">
      <c r="A2015" s="132" t="n">
        <v>13977395</v>
      </c>
      <c r="B2015" s="132" t="s">
        <v>6950</v>
      </c>
      <c r="C2015" s="359" t="n">
        <v>0</v>
      </c>
      <c r="D2015" s="359" t="n">
        <v>12</v>
      </c>
      <c r="E2015" s="359" t="n">
        <v>-12</v>
      </c>
    </row>
    <row r="2016" customFormat="false" ht="12.75" hidden="true" customHeight="false" outlineLevel="0" collapsed="false">
      <c r="A2016" s="132" t="n">
        <v>13978262</v>
      </c>
      <c r="B2016" s="132" t="s">
        <v>6951</v>
      </c>
      <c r="C2016" s="359" t="n">
        <v>0</v>
      </c>
      <c r="D2016" s="359" t="n">
        <v>92</v>
      </c>
      <c r="E2016" s="359" t="n">
        <v>-92</v>
      </c>
    </row>
    <row r="2017" customFormat="false" ht="12.75" hidden="true" customHeight="false" outlineLevel="0" collapsed="false">
      <c r="A2017" s="132" t="n">
        <v>13983761</v>
      </c>
      <c r="B2017" s="132" t="s">
        <v>6952</v>
      </c>
      <c r="C2017" s="359" t="n">
        <v>0</v>
      </c>
      <c r="D2017" s="359" t="n">
        <v>3</v>
      </c>
      <c r="E2017" s="359" t="n">
        <v>-3</v>
      </c>
    </row>
    <row r="2018" customFormat="false" ht="12.75" hidden="true" customHeight="false" outlineLevel="0" collapsed="false">
      <c r="A2018" s="132" t="n">
        <v>13984315</v>
      </c>
      <c r="B2018" s="132" t="s">
        <v>6953</v>
      </c>
      <c r="C2018" s="359" t="n">
        <v>0</v>
      </c>
      <c r="D2018" s="359" t="n">
        <v>3</v>
      </c>
      <c r="E2018" s="359" t="n">
        <v>-3</v>
      </c>
    </row>
    <row r="2019" customFormat="false" ht="12.75" hidden="true" customHeight="false" outlineLevel="0" collapsed="false">
      <c r="A2019" s="132" t="n">
        <v>13985464</v>
      </c>
      <c r="B2019" s="132" t="s">
        <v>6954</v>
      </c>
      <c r="C2019" s="359" t="n">
        <v>0</v>
      </c>
      <c r="D2019" s="359" t="n">
        <v>42</v>
      </c>
      <c r="E2019" s="359" t="n">
        <v>-42</v>
      </c>
    </row>
    <row r="2020" customFormat="false" ht="12.75" hidden="true" customHeight="false" outlineLevel="0" collapsed="false">
      <c r="A2020" s="132" t="n">
        <v>13985543</v>
      </c>
      <c r="B2020" s="132" t="s">
        <v>6955</v>
      </c>
      <c r="C2020" s="359" t="n">
        <v>0</v>
      </c>
      <c r="D2020" s="359" t="n">
        <v>307</v>
      </c>
      <c r="E2020" s="359" t="n">
        <v>-307</v>
      </c>
    </row>
    <row r="2021" customFormat="false" ht="12.75" hidden="true" customHeight="false" outlineLevel="0" collapsed="false">
      <c r="A2021" s="132" t="n">
        <v>13985615</v>
      </c>
      <c r="B2021" s="132" t="s">
        <v>6956</v>
      </c>
      <c r="C2021" s="359" t="n">
        <v>0</v>
      </c>
      <c r="D2021" s="359" t="n">
        <v>82844</v>
      </c>
      <c r="E2021" s="359" t="n">
        <v>-82844</v>
      </c>
    </row>
    <row r="2022" customFormat="false" ht="12.75" hidden="true" customHeight="false" outlineLevel="0" collapsed="false">
      <c r="A2022" s="132" t="n">
        <v>13985622</v>
      </c>
      <c r="B2022" s="132" t="s">
        <v>6957</v>
      </c>
      <c r="C2022" s="359" t="n">
        <v>0</v>
      </c>
      <c r="D2022" s="359" t="n">
        <v>679</v>
      </c>
      <c r="E2022" s="359" t="n">
        <v>-679</v>
      </c>
    </row>
    <row r="2023" customFormat="false" ht="12.75" hidden="true" customHeight="false" outlineLevel="0" collapsed="false">
      <c r="A2023" s="132" t="n">
        <v>13985677</v>
      </c>
      <c r="B2023" s="132" t="s">
        <v>6958</v>
      </c>
      <c r="C2023" s="359" t="n">
        <v>0</v>
      </c>
      <c r="D2023" s="359" t="n">
        <v>58</v>
      </c>
      <c r="E2023" s="359" t="n">
        <v>-58</v>
      </c>
    </row>
    <row r="2024" customFormat="false" ht="12.75" hidden="true" customHeight="false" outlineLevel="0" collapsed="false">
      <c r="A2024" s="132" t="n">
        <v>13987882</v>
      </c>
      <c r="B2024" s="132" t="s">
        <v>6959</v>
      </c>
      <c r="C2024" s="359" t="n">
        <v>0</v>
      </c>
      <c r="D2024" s="359" t="n">
        <v>101</v>
      </c>
      <c r="E2024" s="359" t="n">
        <v>-101</v>
      </c>
    </row>
    <row r="2025" customFormat="false" ht="12.75" hidden="true" customHeight="false" outlineLevel="0" collapsed="false">
      <c r="A2025" s="132" t="n">
        <v>13989925</v>
      </c>
      <c r="B2025" s="132" t="s">
        <v>6960</v>
      </c>
      <c r="C2025" s="359" t="n">
        <v>0</v>
      </c>
      <c r="D2025" s="359" t="n">
        <v>100</v>
      </c>
      <c r="E2025" s="359" t="n">
        <v>-100</v>
      </c>
    </row>
    <row r="2026" customFormat="false" ht="12.75" hidden="true" customHeight="false" outlineLevel="0" collapsed="false">
      <c r="A2026" s="132" t="n">
        <v>13990279</v>
      </c>
      <c r="B2026" s="132" t="s">
        <v>6961</v>
      </c>
      <c r="C2026" s="359" t="n">
        <v>0</v>
      </c>
      <c r="D2026" s="359" t="n">
        <v>1134</v>
      </c>
      <c r="E2026" s="359" t="n">
        <v>-1134</v>
      </c>
    </row>
    <row r="2027" customFormat="false" ht="12.75" hidden="true" customHeight="false" outlineLevel="0" collapsed="false">
      <c r="A2027" s="132" t="n">
        <v>13993485</v>
      </c>
      <c r="B2027" s="132" t="s">
        <v>6962</v>
      </c>
      <c r="C2027" s="359" t="n">
        <v>0</v>
      </c>
      <c r="D2027" s="359" t="n">
        <v>21600</v>
      </c>
      <c r="E2027" s="359" t="n">
        <v>-21600</v>
      </c>
    </row>
    <row r="2028" customFormat="false" ht="12.75" hidden="true" customHeight="false" outlineLevel="0" collapsed="false">
      <c r="A2028" s="364" t="n">
        <v>13994273</v>
      </c>
      <c r="B2028" s="364" t="s">
        <v>6963</v>
      </c>
      <c r="C2028" s="365" t="n">
        <v>0</v>
      </c>
      <c r="D2028" s="365" t="n">
        <v>2676</v>
      </c>
      <c r="E2028" s="365" t="n">
        <v>-2676</v>
      </c>
    </row>
    <row r="2029" customFormat="false" ht="12.75" hidden="true" customHeight="false" outlineLevel="0" collapsed="false">
      <c r="A2029" s="132" t="n">
        <v>13996392</v>
      </c>
      <c r="B2029" s="132" t="s">
        <v>6964</v>
      </c>
      <c r="C2029" s="359" t="n">
        <v>0</v>
      </c>
      <c r="D2029" s="359" t="n">
        <v>161</v>
      </c>
      <c r="E2029" s="359" t="n">
        <v>-161</v>
      </c>
    </row>
    <row r="2030" customFormat="false" ht="12.75" hidden="true" customHeight="false" outlineLevel="0" collapsed="false">
      <c r="A2030" s="132" t="n">
        <v>13996495</v>
      </c>
      <c r="B2030" s="132" t="s">
        <v>6965</v>
      </c>
      <c r="C2030" s="359" t="n">
        <v>0</v>
      </c>
      <c r="D2030" s="359" t="n">
        <v>9731</v>
      </c>
      <c r="E2030" s="359" t="n">
        <v>-9731</v>
      </c>
    </row>
    <row r="2031" customFormat="false" ht="12.75" hidden="true" customHeight="false" outlineLevel="0" collapsed="false">
      <c r="A2031" s="132" t="n">
        <v>13999034</v>
      </c>
      <c r="B2031" s="132" t="s">
        <v>6966</v>
      </c>
      <c r="C2031" s="359" t="n">
        <v>0</v>
      </c>
      <c r="D2031" s="359" t="n">
        <v>216</v>
      </c>
      <c r="E2031" s="359" t="n">
        <v>-216</v>
      </c>
    </row>
    <row r="2032" customFormat="false" ht="12.75" hidden="true" customHeight="false" outlineLevel="0" collapsed="false">
      <c r="A2032" s="132" t="n">
        <v>14000144</v>
      </c>
      <c r="B2032" s="132" t="s">
        <v>6967</v>
      </c>
      <c r="C2032" s="359" t="n">
        <v>0</v>
      </c>
      <c r="D2032" s="359" t="n">
        <v>61</v>
      </c>
      <c r="E2032" s="359" t="n">
        <v>-61</v>
      </c>
    </row>
    <row r="2033" customFormat="false" ht="12.75" hidden="true" customHeight="false" outlineLevel="0" collapsed="false">
      <c r="A2033" s="132" t="n">
        <v>14000797</v>
      </c>
      <c r="B2033" s="132" t="s">
        <v>6968</v>
      </c>
      <c r="C2033" s="359" t="n">
        <v>0</v>
      </c>
      <c r="D2033" s="359" t="n">
        <v>16</v>
      </c>
      <c r="E2033" s="359" t="n">
        <v>-16</v>
      </c>
    </row>
    <row r="2034" customFormat="false" ht="12.75" hidden="true" customHeight="false" outlineLevel="0" collapsed="false">
      <c r="A2034" s="132" t="n">
        <v>14000948</v>
      </c>
      <c r="B2034" s="132" t="s">
        <v>6969</v>
      </c>
      <c r="C2034" s="359" t="n">
        <v>0</v>
      </c>
      <c r="D2034" s="359" t="n">
        <v>412</v>
      </c>
      <c r="E2034" s="359" t="n">
        <v>-412</v>
      </c>
    </row>
    <row r="2035" customFormat="false" ht="12.75" hidden="true" customHeight="false" outlineLevel="0" collapsed="false">
      <c r="A2035" s="132" t="n">
        <v>14001042</v>
      </c>
      <c r="B2035" s="132" t="s">
        <v>6970</v>
      </c>
      <c r="C2035" s="359" t="n">
        <v>0</v>
      </c>
      <c r="D2035" s="359" t="n">
        <v>248</v>
      </c>
      <c r="E2035" s="359" t="n">
        <v>-248</v>
      </c>
    </row>
    <row r="2036" customFormat="false" ht="12.75" hidden="true" customHeight="false" outlineLevel="0" collapsed="false">
      <c r="A2036" s="132" t="n">
        <v>14002256</v>
      </c>
      <c r="B2036" s="132" t="s">
        <v>6971</v>
      </c>
      <c r="C2036" s="359" t="n">
        <v>0</v>
      </c>
      <c r="D2036" s="359" t="n">
        <v>691</v>
      </c>
      <c r="E2036" s="359" t="n">
        <v>-691</v>
      </c>
    </row>
    <row r="2037" customFormat="false" ht="12.75" hidden="true" customHeight="false" outlineLevel="0" collapsed="false">
      <c r="A2037" s="132" t="n">
        <v>14004650</v>
      </c>
      <c r="B2037" s="132" t="s">
        <v>6972</v>
      </c>
      <c r="C2037" s="359" t="n">
        <v>0</v>
      </c>
      <c r="D2037" s="359" t="n">
        <v>4</v>
      </c>
      <c r="E2037" s="359" t="n">
        <v>-4</v>
      </c>
    </row>
    <row r="2038" customFormat="false" ht="12.75" hidden="true" customHeight="false" outlineLevel="0" collapsed="false">
      <c r="A2038" s="132" t="n">
        <v>14006171</v>
      </c>
      <c r="B2038" s="132" t="s">
        <v>6973</v>
      </c>
      <c r="C2038" s="359" t="n">
        <v>0</v>
      </c>
      <c r="D2038" s="359" t="n">
        <v>1933</v>
      </c>
      <c r="E2038" s="359" t="n">
        <v>-1933</v>
      </c>
    </row>
    <row r="2039" customFormat="false" ht="12.75" hidden="true" customHeight="false" outlineLevel="0" collapsed="false">
      <c r="A2039" s="132" t="n">
        <v>14006487</v>
      </c>
      <c r="B2039" s="132" t="s">
        <v>6974</v>
      </c>
      <c r="C2039" s="359" t="n">
        <v>0</v>
      </c>
      <c r="D2039" s="359" t="n">
        <v>227</v>
      </c>
      <c r="E2039" s="359" t="n">
        <v>-227</v>
      </c>
    </row>
    <row r="2040" customFormat="false" ht="12.75" hidden="true" customHeight="false" outlineLevel="0" collapsed="false">
      <c r="A2040" s="132" t="n">
        <v>14007093</v>
      </c>
      <c r="B2040" s="132" t="s">
        <v>6975</v>
      </c>
      <c r="C2040" s="359" t="n">
        <v>0</v>
      </c>
      <c r="D2040" s="359" t="n">
        <v>28105</v>
      </c>
      <c r="E2040" s="359" t="n">
        <v>-28105</v>
      </c>
    </row>
    <row r="2041" customFormat="false" ht="12.75" hidden="true" customHeight="false" outlineLevel="0" collapsed="false">
      <c r="A2041" s="132" t="n">
        <v>14007622</v>
      </c>
      <c r="B2041" s="132" t="s">
        <v>6976</v>
      </c>
      <c r="C2041" s="359" t="n">
        <v>0</v>
      </c>
      <c r="D2041" s="359" t="n">
        <v>923</v>
      </c>
      <c r="E2041" s="359" t="n">
        <v>-923</v>
      </c>
    </row>
    <row r="2042" customFormat="false" ht="12.75" hidden="true" customHeight="false" outlineLevel="0" collapsed="false">
      <c r="A2042" s="132" t="n">
        <v>14009985</v>
      </c>
      <c r="B2042" s="132" t="s">
        <v>6977</v>
      </c>
      <c r="C2042" s="359" t="n">
        <v>0</v>
      </c>
      <c r="D2042" s="359" t="n">
        <v>469</v>
      </c>
      <c r="E2042" s="359" t="n">
        <v>-469</v>
      </c>
    </row>
    <row r="2043" customFormat="false" ht="12.75" hidden="true" customHeight="false" outlineLevel="0" collapsed="false">
      <c r="A2043" s="132" t="n">
        <v>14011838</v>
      </c>
      <c r="B2043" s="132" t="s">
        <v>6978</v>
      </c>
      <c r="C2043" s="359" t="n">
        <v>0</v>
      </c>
      <c r="D2043" s="359" t="n">
        <v>23</v>
      </c>
      <c r="E2043" s="359" t="n">
        <v>-23</v>
      </c>
    </row>
    <row r="2044" customFormat="false" ht="12.75" hidden="true" customHeight="false" outlineLevel="0" collapsed="false">
      <c r="A2044" s="132" t="n">
        <v>14012059</v>
      </c>
      <c r="B2044" s="132" t="s">
        <v>6979</v>
      </c>
      <c r="C2044" s="359" t="n">
        <v>0</v>
      </c>
      <c r="D2044" s="359" t="n">
        <v>28</v>
      </c>
      <c r="E2044" s="359" t="n">
        <v>-28</v>
      </c>
    </row>
    <row r="2045" customFormat="false" ht="12.75" hidden="true" customHeight="false" outlineLevel="0" collapsed="false">
      <c r="A2045" s="132" t="n">
        <v>14013108</v>
      </c>
      <c r="B2045" s="132" t="s">
        <v>6980</v>
      </c>
      <c r="C2045" s="359" t="n">
        <v>0</v>
      </c>
      <c r="D2045" s="359" t="n">
        <v>3</v>
      </c>
      <c r="E2045" s="359" t="n">
        <v>-3</v>
      </c>
    </row>
    <row r="2046" customFormat="false" ht="12.75" hidden="true" customHeight="false" outlineLevel="0" collapsed="false">
      <c r="A2046" s="132" t="n">
        <v>14014240</v>
      </c>
      <c r="B2046" s="132" t="s">
        <v>6981</v>
      </c>
      <c r="C2046" s="359" t="n">
        <v>0</v>
      </c>
      <c r="D2046" s="359" t="n">
        <v>3242</v>
      </c>
      <c r="E2046" s="359" t="n">
        <v>-3242</v>
      </c>
    </row>
    <row r="2047" customFormat="false" ht="12.75" hidden="true" customHeight="false" outlineLevel="0" collapsed="false">
      <c r="A2047" s="132" t="n">
        <v>14014745</v>
      </c>
      <c r="B2047" s="132" t="s">
        <v>6982</v>
      </c>
      <c r="C2047" s="359" t="n">
        <v>0</v>
      </c>
      <c r="D2047" s="359" t="n">
        <v>17</v>
      </c>
      <c r="E2047" s="359" t="n">
        <v>-17</v>
      </c>
    </row>
    <row r="2048" customFormat="false" ht="12.75" hidden="true" customHeight="false" outlineLevel="0" collapsed="false">
      <c r="A2048" s="132" t="n">
        <v>14018938</v>
      </c>
      <c r="B2048" s="132" t="s">
        <v>6983</v>
      </c>
      <c r="C2048" s="359" t="n">
        <v>0</v>
      </c>
      <c r="D2048" s="359" t="n">
        <v>732</v>
      </c>
      <c r="E2048" s="359" t="n">
        <v>-732</v>
      </c>
    </row>
    <row r="2049" customFormat="false" ht="12.75" hidden="true" customHeight="false" outlineLevel="0" collapsed="false">
      <c r="A2049" s="132" t="n">
        <v>14019001</v>
      </c>
      <c r="B2049" s="132" t="s">
        <v>6984</v>
      </c>
      <c r="C2049" s="359" t="n">
        <v>0</v>
      </c>
      <c r="D2049" s="359" t="n">
        <v>178</v>
      </c>
      <c r="E2049" s="359" t="n">
        <v>-178</v>
      </c>
    </row>
    <row r="2050" customFormat="false" ht="12.75" hidden="true" customHeight="false" outlineLevel="0" collapsed="false">
      <c r="A2050" s="132" t="n">
        <v>14019207</v>
      </c>
      <c r="B2050" s="132" t="s">
        <v>6985</v>
      </c>
      <c r="C2050" s="359" t="n">
        <v>0</v>
      </c>
      <c r="D2050" s="359" t="n">
        <v>10</v>
      </c>
      <c r="E2050" s="359" t="n">
        <v>-10</v>
      </c>
    </row>
    <row r="2051" customFormat="false" ht="12.75" hidden="true" customHeight="false" outlineLevel="0" collapsed="false">
      <c r="A2051" s="132" t="n">
        <v>14019300</v>
      </c>
      <c r="B2051" s="132" t="s">
        <v>6986</v>
      </c>
      <c r="C2051" s="359" t="n">
        <v>0</v>
      </c>
      <c r="D2051" s="359" t="n">
        <v>10360</v>
      </c>
      <c r="E2051" s="359" t="n">
        <v>-10360</v>
      </c>
    </row>
    <row r="2052" customFormat="false" ht="12.75" hidden="true" customHeight="false" outlineLevel="0" collapsed="false">
      <c r="A2052" s="132" t="n">
        <v>14020025</v>
      </c>
      <c r="B2052" s="132" t="s">
        <v>6987</v>
      </c>
      <c r="C2052" s="359" t="n">
        <v>0</v>
      </c>
      <c r="D2052" s="359" t="n">
        <v>149</v>
      </c>
      <c r="E2052" s="359" t="n">
        <v>-149</v>
      </c>
    </row>
    <row r="2053" customFormat="false" ht="12.75" hidden="true" customHeight="false" outlineLevel="0" collapsed="false">
      <c r="A2053" s="132" t="n">
        <v>14020661</v>
      </c>
      <c r="B2053" s="132" t="s">
        <v>6988</v>
      </c>
      <c r="C2053" s="359" t="n">
        <v>0</v>
      </c>
      <c r="D2053" s="359" t="n">
        <v>2695</v>
      </c>
      <c r="E2053" s="359" t="n">
        <v>-2695</v>
      </c>
    </row>
    <row r="2054" customFormat="false" ht="12.75" hidden="true" customHeight="false" outlineLevel="0" collapsed="false">
      <c r="A2054" s="132" t="n">
        <v>14022498</v>
      </c>
      <c r="B2054" s="132" t="s">
        <v>6989</v>
      </c>
      <c r="C2054" s="359" t="n">
        <v>0</v>
      </c>
      <c r="D2054" s="359" t="n">
        <v>87</v>
      </c>
      <c r="E2054" s="359" t="n">
        <v>-87</v>
      </c>
    </row>
    <row r="2055" customFormat="false" ht="12.75" hidden="true" customHeight="false" outlineLevel="0" collapsed="false">
      <c r="A2055" s="132" t="n">
        <v>14023190</v>
      </c>
      <c r="B2055" s="132" t="s">
        <v>6990</v>
      </c>
      <c r="C2055" s="359" t="n">
        <v>0</v>
      </c>
      <c r="D2055" s="359" t="n">
        <v>1078</v>
      </c>
      <c r="E2055" s="359" t="n">
        <v>-1078</v>
      </c>
    </row>
    <row r="2056" customFormat="false" ht="12.75" hidden="true" customHeight="false" outlineLevel="0" collapsed="false">
      <c r="A2056" s="132" t="n">
        <v>14023705</v>
      </c>
      <c r="B2056" s="132" t="s">
        <v>6991</v>
      </c>
      <c r="C2056" s="359" t="n">
        <v>0</v>
      </c>
      <c r="D2056" s="359" t="n">
        <v>924</v>
      </c>
      <c r="E2056" s="359" t="n">
        <v>-924</v>
      </c>
    </row>
    <row r="2057" customFormat="false" ht="12.75" hidden="true" customHeight="false" outlineLevel="0" collapsed="false">
      <c r="A2057" s="132" t="n">
        <v>14024610</v>
      </c>
      <c r="B2057" s="132" t="s">
        <v>6992</v>
      </c>
      <c r="C2057" s="359" t="n">
        <v>0</v>
      </c>
      <c r="D2057" s="359" t="n">
        <v>100</v>
      </c>
      <c r="E2057" s="359" t="n">
        <v>-100</v>
      </c>
    </row>
    <row r="2058" customFormat="false" ht="12.75" hidden="true" customHeight="false" outlineLevel="0" collapsed="false">
      <c r="A2058" s="132" t="n">
        <v>14024861</v>
      </c>
      <c r="B2058" s="132" t="s">
        <v>6993</v>
      </c>
      <c r="C2058" s="359" t="n">
        <v>0</v>
      </c>
      <c r="D2058" s="359" t="n">
        <v>2935</v>
      </c>
      <c r="E2058" s="359" t="n">
        <v>-2935</v>
      </c>
    </row>
    <row r="2059" customFormat="false" ht="12.75" hidden="true" customHeight="false" outlineLevel="0" collapsed="false">
      <c r="A2059" s="132" t="n">
        <v>14025336</v>
      </c>
      <c r="B2059" s="132" t="s">
        <v>6994</v>
      </c>
      <c r="C2059" s="359" t="n">
        <v>0</v>
      </c>
      <c r="D2059" s="359" t="n">
        <v>6</v>
      </c>
      <c r="E2059" s="359" t="n">
        <v>-6</v>
      </c>
    </row>
    <row r="2060" customFormat="false" ht="12.75" hidden="true" customHeight="false" outlineLevel="0" collapsed="false">
      <c r="A2060" s="132" t="n">
        <v>14025996</v>
      </c>
      <c r="B2060" s="132" t="s">
        <v>6995</v>
      </c>
      <c r="C2060" s="359" t="n">
        <v>0</v>
      </c>
      <c r="D2060" s="359" t="n">
        <v>423</v>
      </c>
      <c r="E2060" s="359" t="n">
        <v>-423</v>
      </c>
    </row>
    <row r="2061" customFormat="false" ht="12.75" hidden="true" customHeight="false" outlineLevel="0" collapsed="false">
      <c r="A2061" s="132" t="n">
        <v>14028858</v>
      </c>
      <c r="B2061" s="132" t="s">
        <v>6996</v>
      </c>
      <c r="C2061" s="359" t="n">
        <v>0</v>
      </c>
      <c r="D2061" s="359" t="n">
        <v>3</v>
      </c>
      <c r="E2061" s="359" t="n">
        <v>-3</v>
      </c>
    </row>
    <row r="2062" customFormat="false" ht="12.75" hidden="true" customHeight="false" outlineLevel="0" collapsed="false">
      <c r="A2062" s="132" t="n">
        <v>14031829</v>
      </c>
      <c r="B2062" s="132" t="s">
        <v>6997</v>
      </c>
      <c r="C2062" s="359" t="n">
        <v>0</v>
      </c>
      <c r="D2062" s="359" t="n">
        <v>546</v>
      </c>
      <c r="E2062" s="359" t="n">
        <v>-546</v>
      </c>
    </row>
    <row r="2063" customFormat="false" ht="12.75" hidden="true" customHeight="false" outlineLevel="0" collapsed="false">
      <c r="A2063" s="132" t="n">
        <v>14031922</v>
      </c>
      <c r="B2063" s="132" t="s">
        <v>6998</v>
      </c>
      <c r="C2063" s="359" t="n">
        <v>0</v>
      </c>
      <c r="D2063" s="359" t="n">
        <v>6590</v>
      </c>
      <c r="E2063" s="359" t="n">
        <v>-6590</v>
      </c>
    </row>
    <row r="2064" customFormat="false" ht="12.75" hidden="true" customHeight="false" outlineLevel="0" collapsed="false">
      <c r="A2064" s="132" t="n">
        <v>14035191</v>
      </c>
      <c r="B2064" s="132" t="s">
        <v>6999</v>
      </c>
      <c r="C2064" s="359" t="n">
        <v>0</v>
      </c>
      <c r="D2064" s="359" t="n">
        <v>133</v>
      </c>
      <c r="E2064" s="359" t="n">
        <v>-133</v>
      </c>
    </row>
    <row r="2065" customFormat="false" ht="12.75" hidden="true" customHeight="false" outlineLevel="0" collapsed="false">
      <c r="A2065" s="132" t="n">
        <v>14035720</v>
      </c>
      <c r="B2065" s="132" t="s">
        <v>7000</v>
      </c>
      <c r="C2065" s="359" t="n">
        <v>0</v>
      </c>
      <c r="D2065" s="359" t="n">
        <v>624</v>
      </c>
      <c r="E2065" s="359" t="n">
        <v>-624</v>
      </c>
    </row>
    <row r="2066" customFormat="false" ht="12.75" hidden="true" customHeight="false" outlineLevel="0" collapsed="false">
      <c r="A2066" s="132" t="n">
        <v>14037265</v>
      </c>
      <c r="B2066" s="132" t="s">
        <v>7001</v>
      </c>
      <c r="C2066" s="359" t="n">
        <v>0</v>
      </c>
      <c r="D2066" s="359" t="n">
        <v>328</v>
      </c>
      <c r="E2066" s="359" t="n">
        <v>-328</v>
      </c>
    </row>
    <row r="2067" customFormat="false" ht="12.75" hidden="true" customHeight="false" outlineLevel="0" collapsed="false">
      <c r="A2067" s="132" t="n">
        <v>14037461</v>
      </c>
      <c r="B2067" s="132" t="s">
        <v>7002</v>
      </c>
      <c r="C2067" s="359" t="n">
        <v>0</v>
      </c>
      <c r="D2067" s="359" t="n">
        <v>347</v>
      </c>
      <c r="E2067" s="359" t="n">
        <v>-347</v>
      </c>
    </row>
    <row r="2068" customFormat="false" ht="12.75" hidden="true" customHeight="false" outlineLevel="0" collapsed="false">
      <c r="A2068" s="132" t="n">
        <v>14038228</v>
      </c>
      <c r="B2068" s="132" t="s">
        <v>7003</v>
      </c>
      <c r="C2068" s="359" t="n">
        <v>0</v>
      </c>
      <c r="D2068" s="359" t="n">
        <v>357</v>
      </c>
      <c r="E2068" s="359" t="n">
        <v>-357</v>
      </c>
    </row>
    <row r="2069" customFormat="false" ht="12.75" hidden="true" customHeight="false" outlineLevel="0" collapsed="false">
      <c r="A2069" s="132" t="n">
        <v>14039009</v>
      </c>
      <c r="B2069" s="132" t="s">
        <v>7004</v>
      </c>
      <c r="C2069" s="359" t="n">
        <v>0</v>
      </c>
      <c r="D2069" s="359" t="n">
        <v>541</v>
      </c>
      <c r="E2069" s="359" t="n">
        <v>-541</v>
      </c>
    </row>
    <row r="2070" customFormat="false" ht="12.75" hidden="true" customHeight="false" outlineLevel="0" collapsed="false">
      <c r="A2070" s="132" t="n">
        <v>14040717</v>
      </c>
      <c r="B2070" s="132" t="s">
        <v>7005</v>
      </c>
      <c r="C2070" s="359" t="n">
        <v>0</v>
      </c>
      <c r="D2070" s="359" t="n">
        <v>711</v>
      </c>
      <c r="E2070" s="359" t="n">
        <v>-711</v>
      </c>
    </row>
    <row r="2071" customFormat="false" ht="12.75" hidden="true" customHeight="false" outlineLevel="0" collapsed="false">
      <c r="A2071" s="132" t="n">
        <v>14041763</v>
      </c>
      <c r="B2071" s="132" t="s">
        <v>7006</v>
      </c>
      <c r="C2071" s="359" t="n">
        <v>0</v>
      </c>
      <c r="D2071" s="359" t="n">
        <v>204</v>
      </c>
      <c r="E2071" s="359" t="n">
        <v>-204</v>
      </c>
    </row>
    <row r="2072" customFormat="false" ht="12.75" hidden="true" customHeight="false" outlineLevel="0" collapsed="false">
      <c r="A2072" s="132" t="n">
        <v>14042702</v>
      </c>
      <c r="B2072" s="132" t="s">
        <v>7007</v>
      </c>
      <c r="C2072" s="359" t="n">
        <v>0</v>
      </c>
      <c r="D2072" s="359" t="n">
        <v>264</v>
      </c>
      <c r="E2072" s="359" t="n">
        <v>-264</v>
      </c>
    </row>
    <row r="2073" customFormat="false" ht="12.75" hidden="true" customHeight="false" outlineLevel="0" collapsed="false">
      <c r="A2073" s="132" t="n">
        <v>14043538</v>
      </c>
      <c r="B2073" s="132" t="s">
        <v>7008</v>
      </c>
      <c r="C2073" s="359" t="n">
        <v>0</v>
      </c>
      <c r="D2073" s="359" t="n">
        <v>414</v>
      </c>
      <c r="E2073" s="359" t="n">
        <v>-414</v>
      </c>
    </row>
    <row r="2074" customFormat="false" ht="12.75" hidden="true" customHeight="false" outlineLevel="0" collapsed="false">
      <c r="A2074" s="132" t="n">
        <v>14043765</v>
      </c>
      <c r="B2074" s="132" t="s">
        <v>7009</v>
      </c>
      <c r="C2074" s="359" t="n">
        <v>0</v>
      </c>
      <c r="D2074" s="359" t="n">
        <v>34277</v>
      </c>
      <c r="E2074" s="359" t="n">
        <v>-34277</v>
      </c>
    </row>
    <row r="2075" customFormat="false" ht="12.75" hidden="true" customHeight="false" outlineLevel="0" collapsed="false">
      <c r="A2075" s="132" t="n">
        <v>14044955</v>
      </c>
      <c r="B2075" s="132" t="s">
        <v>7010</v>
      </c>
      <c r="C2075" s="359" t="n">
        <v>0</v>
      </c>
      <c r="D2075" s="359" t="n">
        <v>25</v>
      </c>
      <c r="E2075" s="359" t="n">
        <v>-25</v>
      </c>
    </row>
    <row r="2076" customFormat="false" ht="12.75" hidden="true" customHeight="false" outlineLevel="0" collapsed="false">
      <c r="A2076" s="132" t="n">
        <v>14045035</v>
      </c>
      <c r="B2076" s="132" t="s">
        <v>7011</v>
      </c>
      <c r="C2076" s="359" t="n">
        <v>0</v>
      </c>
      <c r="D2076" s="359" t="n">
        <v>114</v>
      </c>
      <c r="E2076" s="359" t="n">
        <v>-114</v>
      </c>
    </row>
    <row r="2077" customFormat="false" ht="12.75" hidden="true" customHeight="false" outlineLevel="0" collapsed="false">
      <c r="A2077" s="132" t="n">
        <v>14045640</v>
      </c>
      <c r="B2077" s="132" t="s">
        <v>7012</v>
      </c>
      <c r="C2077" s="359" t="n">
        <v>0</v>
      </c>
      <c r="D2077" s="359" t="n">
        <v>2462</v>
      </c>
      <c r="E2077" s="359" t="n">
        <v>-2462</v>
      </c>
    </row>
    <row r="2078" customFormat="false" ht="12.75" hidden="true" customHeight="false" outlineLevel="0" collapsed="false">
      <c r="A2078" s="132" t="n">
        <v>14050211</v>
      </c>
      <c r="B2078" s="132" t="s">
        <v>7013</v>
      </c>
      <c r="C2078" s="359" t="n">
        <v>0</v>
      </c>
      <c r="D2078" s="359" t="n">
        <v>5717</v>
      </c>
      <c r="E2078" s="359" t="n">
        <v>-5717</v>
      </c>
    </row>
    <row r="2079" customFormat="false" ht="12.75" hidden="true" customHeight="false" outlineLevel="0" collapsed="false">
      <c r="A2079" s="132" t="n">
        <v>14051250</v>
      </c>
      <c r="B2079" s="132" t="s">
        <v>7014</v>
      </c>
      <c r="C2079" s="359" t="n">
        <v>0</v>
      </c>
      <c r="D2079" s="359" t="n">
        <v>30</v>
      </c>
      <c r="E2079" s="359" t="n">
        <v>-30</v>
      </c>
    </row>
    <row r="2080" customFormat="false" ht="12.75" hidden="true" customHeight="false" outlineLevel="0" collapsed="false">
      <c r="A2080" s="132" t="n">
        <v>14051432</v>
      </c>
      <c r="B2080" s="132" t="s">
        <v>7015</v>
      </c>
      <c r="C2080" s="359" t="n">
        <v>0</v>
      </c>
      <c r="D2080" s="359" t="n">
        <v>43</v>
      </c>
      <c r="E2080" s="359" t="n">
        <v>-43</v>
      </c>
    </row>
    <row r="2081" customFormat="false" ht="12.75" hidden="true" customHeight="false" outlineLevel="0" collapsed="false">
      <c r="A2081" s="132" t="n">
        <v>14055319</v>
      </c>
      <c r="B2081" s="132" t="s">
        <v>7016</v>
      </c>
      <c r="C2081" s="359" t="n">
        <v>0</v>
      </c>
      <c r="D2081" s="359" t="n">
        <v>427</v>
      </c>
      <c r="E2081" s="359" t="n">
        <v>-427</v>
      </c>
    </row>
    <row r="2082" customFormat="false" ht="12.75" hidden="true" customHeight="false" outlineLevel="0" collapsed="false">
      <c r="A2082" s="132" t="n">
        <v>14055333</v>
      </c>
      <c r="B2082" s="132" t="s">
        <v>7017</v>
      </c>
      <c r="C2082" s="359" t="n">
        <v>0</v>
      </c>
      <c r="D2082" s="359" t="n">
        <v>174</v>
      </c>
      <c r="E2082" s="359" t="n">
        <v>-174</v>
      </c>
    </row>
    <row r="2083" customFormat="false" ht="12.75" hidden="true" customHeight="false" outlineLevel="0" collapsed="false">
      <c r="A2083" s="132" t="n">
        <v>14059014</v>
      </c>
      <c r="B2083" s="132" t="s">
        <v>7018</v>
      </c>
      <c r="C2083" s="359" t="n">
        <v>0</v>
      </c>
      <c r="D2083" s="359" t="n">
        <v>8</v>
      </c>
      <c r="E2083" s="359" t="n">
        <v>-8</v>
      </c>
    </row>
    <row r="2084" customFormat="false" ht="12.75" hidden="true" customHeight="false" outlineLevel="0" collapsed="false">
      <c r="A2084" s="364" t="n">
        <v>14060502</v>
      </c>
      <c r="B2084" s="364" t="s">
        <v>7019</v>
      </c>
      <c r="C2084" s="365" t="n">
        <v>0</v>
      </c>
      <c r="D2084" s="365" t="n">
        <v>54</v>
      </c>
      <c r="E2084" s="365" t="n">
        <v>-54</v>
      </c>
    </row>
    <row r="2085" customFormat="false" ht="12.75" hidden="true" customHeight="false" outlineLevel="0" collapsed="false">
      <c r="A2085" s="132" t="n">
        <v>14061682</v>
      </c>
      <c r="B2085" s="132" t="s">
        <v>7020</v>
      </c>
      <c r="C2085" s="359" t="n">
        <v>0</v>
      </c>
      <c r="D2085" s="359" t="n">
        <v>40</v>
      </c>
      <c r="E2085" s="359" t="n">
        <v>-40</v>
      </c>
    </row>
    <row r="2086" customFormat="false" ht="12.75" hidden="true" customHeight="false" outlineLevel="0" collapsed="false">
      <c r="A2086" s="132" t="n">
        <v>14061716</v>
      </c>
      <c r="B2086" s="132" t="s">
        <v>7021</v>
      </c>
      <c r="C2086" s="359" t="n">
        <v>0</v>
      </c>
      <c r="D2086" s="359" t="n">
        <v>1076</v>
      </c>
      <c r="E2086" s="359" t="n">
        <v>-1076</v>
      </c>
    </row>
    <row r="2087" customFormat="false" ht="12.75" hidden="true" customHeight="false" outlineLevel="0" collapsed="false">
      <c r="A2087" s="132" t="n">
        <v>14061912</v>
      </c>
      <c r="B2087" s="132" t="s">
        <v>7022</v>
      </c>
      <c r="C2087" s="359" t="n">
        <v>0</v>
      </c>
      <c r="D2087" s="359" t="n">
        <v>747</v>
      </c>
      <c r="E2087" s="359" t="n">
        <v>-747</v>
      </c>
    </row>
    <row r="2088" customFormat="false" ht="12.75" hidden="true" customHeight="false" outlineLevel="0" collapsed="false">
      <c r="A2088" s="132" t="n">
        <v>14063093</v>
      </c>
      <c r="B2088" s="132" t="s">
        <v>7023</v>
      </c>
      <c r="C2088" s="359" t="n">
        <v>0</v>
      </c>
      <c r="D2088" s="359" t="n">
        <v>9</v>
      </c>
      <c r="E2088" s="359" t="n">
        <v>-9</v>
      </c>
    </row>
    <row r="2089" customFormat="false" ht="12.75" hidden="true" customHeight="false" outlineLevel="0" collapsed="false">
      <c r="A2089" s="132" t="n">
        <v>14063237</v>
      </c>
      <c r="B2089" s="132" t="s">
        <v>7024</v>
      </c>
      <c r="C2089" s="359" t="n">
        <v>0</v>
      </c>
      <c r="D2089" s="359" t="n">
        <v>2044</v>
      </c>
      <c r="E2089" s="359" t="n">
        <v>-2044</v>
      </c>
    </row>
    <row r="2090" customFormat="false" ht="12.75" hidden="true" customHeight="false" outlineLevel="0" collapsed="false">
      <c r="A2090" s="132" t="n">
        <v>14067657</v>
      </c>
      <c r="B2090" s="132" t="s">
        <v>7025</v>
      </c>
      <c r="C2090" s="359" t="n">
        <v>0</v>
      </c>
      <c r="D2090" s="359" t="n">
        <v>287</v>
      </c>
      <c r="E2090" s="359" t="n">
        <v>-287</v>
      </c>
    </row>
    <row r="2091" customFormat="false" ht="12.75" hidden="true" customHeight="false" outlineLevel="0" collapsed="false">
      <c r="A2091" s="132" t="n">
        <v>14067877</v>
      </c>
      <c r="B2091" s="132" t="s">
        <v>7026</v>
      </c>
      <c r="C2091" s="359" t="n">
        <v>0</v>
      </c>
      <c r="D2091" s="359" t="n">
        <v>4</v>
      </c>
      <c r="E2091" s="359" t="n">
        <v>-4</v>
      </c>
    </row>
    <row r="2092" customFormat="false" ht="12.75" hidden="true" customHeight="false" outlineLevel="0" collapsed="false">
      <c r="A2092" s="132" t="n">
        <v>14068012</v>
      </c>
      <c r="B2092" s="132" t="s">
        <v>7027</v>
      </c>
      <c r="C2092" s="359" t="n">
        <v>0</v>
      </c>
      <c r="D2092" s="359" t="n">
        <v>6</v>
      </c>
      <c r="E2092" s="359" t="n">
        <v>-6</v>
      </c>
    </row>
    <row r="2093" customFormat="false" ht="12.75" hidden="true" customHeight="false" outlineLevel="0" collapsed="false">
      <c r="A2093" s="132" t="n">
        <v>14069446</v>
      </c>
      <c r="B2093" s="132" t="s">
        <v>7028</v>
      </c>
      <c r="C2093" s="359" t="n">
        <v>0</v>
      </c>
      <c r="D2093" s="359" t="n">
        <v>2002</v>
      </c>
      <c r="E2093" s="359" t="n">
        <v>-2002</v>
      </c>
    </row>
    <row r="2094" customFormat="false" ht="12.75" hidden="true" customHeight="false" outlineLevel="0" collapsed="false">
      <c r="A2094" s="132" t="n">
        <v>14074378</v>
      </c>
      <c r="B2094" s="132" t="s">
        <v>7029</v>
      </c>
      <c r="C2094" s="359" t="n">
        <v>0</v>
      </c>
      <c r="D2094" s="359" t="n">
        <v>30</v>
      </c>
      <c r="E2094" s="359" t="n">
        <v>-30</v>
      </c>
    </row>
    <row r="2095" customFormat="false" ht="12.75" hidden="true" customHeight="false" outlineLevel="0" collapsed="false">
      <c r="A2095" s="132" t="n">
        <v>14076741</v>
      </c>
      <c r="B2095" s="132" t="s">
        <v>7030</v>
      </c>
      <c r="C2095" s="359" t="n">
        <v>0</v>
      </c>
      <c r="D2095" s="359" t="n">
        <v>43</v>
      </c>
      <c r="E2095" s="359" t="n">
        <v>-43</v>
      </c>
    </row>
    <row r="2096" customFormat="false" ht="12.75" hidden="true" customHeight="false" outlineLevel="0" collapsed="false">
      <c r="A2096" s="132" t="n">
        <v>14079689</v>
      </c>
      <c r="B2096" s="132" t="s">
        <v>7031</v>
      </c>
      <c r="C2096" s="359" t="n">
        <v>0</v>
      </c>
      <c r="D2096" s="359" t="n">
        <v>6</v>
      </c>
      <c r="E2096" s="359" t="n">
        <v>-6</v>
      </c>
    </row>
    <row r="2097" customFormat="false" ht="12.75" hidden="true" customHeight="false" outlineLevel="0" collapsed="false">
      <c r="A2097" s="132" t="n">
        <v>14081697</v>
      </c>
      <c r="B2097" s="132" t="s">
        <v>7032</v>
      </c>
      <c r="C2097" s="359" t="n">
        <v>0</v>
      </c>
      <c r="D2097" s="359" t="n">
        <v>31</v>
      </c>
      <c r="E2097" s="359" t="n">
        <v>-31</v>
      </c>
    </row>
    <row r="2098" customFormat="false" ht="12.75" hidden="true" customHeight="false" outlineLevel="0" collapsed="false">
      <c r="A2098" s="132" t="n">
        <v>14082306</v>
      </c>
      <c r="B2098" s="132" t="s">
        <v>7033</v>
      </c>
      <c r="C2098" s="359" t="n">
        <v>0</v>
      </c>
      <c r="D2098" s="359" t="n">
        <v>1849</v>
      </c>
      <c r="E2098" s="359" t="n">
        <v>-1849</v>
      </c>
    </row>
    <row r="2099" customFormat="false" ht="12.75" hidden="true" customHeight="false" outlineLevel="0" collapsed="false">
      <c r="A2099" s="132" t="n">
        <v>14088986</v>
      </c>
      <c r="B2099" s="132" t="s">
        <v>7034</v>
      </c>
      <c r="C2099" s="359" t="n">
        <v>0</v>
      </c>
      <c r="D2099" s="359" t="n">
        <v>16</v>
      </c>
      <c r="E2099" s="359" t="n">
        <v>-16</v>
      </c>
    </row>
    <row r="2100" customFormat="false" ht="12.75" hidden="true" customHeight="false" outlineLevel="0" collapsed="false">
      <c r="A2100" s="132" t="n">
        <v>14091067</v>
      </c>
      <c r="B2100" s="132" t="s">
        <v>7035</v>
      </c>
      <c r="C2100" s="359" t="n">
        <v>0</v>
      </c>
      <c r="D2100" s="359" t="n">
        <v>18</v>
      </c>
      <c r="E2100" s="359" t="n">
        <v>-18</v>
      </c>
    </row>
    <row r="2101" customFormat="false" ht="12.75" hidden="true" customHeight="false" outlineLevel="0" collapsed="false">
      <c r="A2101" s="132" t="n">
        <v>14094503</v>
      </c>
      <c r="B2101" s="132" t="s">
        <v>7036</v>
      </c>
      <c r="C2101" s="359" t="n">
        <v>-9622</v>
      </c>
      <c r="D2101" s="359" t="n">
        <v>-846</v>
      </c>
      <c r="E2101" s="359" t="n">
        <v>-8776</v>
      </c>
    </row>
    <row r="2102" customFormat="false" ht="12.75" hidden="true" customHeight="false" outlineLevel="0" collapsed="false">
      <c r="A2102" s="132" t="n">
        <v>14094541</v>
      </c>
      <c r="B2102" s="132" t="s">
        <v>7037</v>
      </c>
      <c r="C2102" s="359" t="n">
        <v>0</v>
      </c>
      <c r="D2102" s="359" t="n">
        <v>539</v>
      </c>
      <c r="E2102" s="359" t="n">
        <v>-539</v>
      </c>
    </row>
    <row r="2103" customFormat="false" ht="12.75" hidden="true" customHeight="false" outlineLevel="0" collapsed="false">
      <c r="A2103" s="132" t="n">
        <v>14095779</v>
      </c>
      <c r="B2103" s="132" t="s">
        <v>7038</v>
      </c>
      <c r="C2103" s="359" t="n">
        <v>0</v>
      </c>
      <c r="D2103" s="359" t="n">
        <v>17690</v>
      </c>
      <c r="E2103" s="359" t="n">
        <v>-17690</v>
      </c>
    </row>
    <row r="2104" customFormat="false" ht="12.75" hidden="true" customHeight="false" outlineLevel="0" collapsed="false">
      <c r="A2104" s="132" t="n">
        <v>14099759</v>
      </c>
      <c r="B2104" s="132" t="s">
        <v>7039</v>
      </c>
      <c r="C2104" s="359" t="n">
        <v>0</v>
      </c>
      <c r="D2104" s="359" t="n">
        <v>2</v>
      </c>
      <c r="E2104" s="359" t="n">
        <v>-2</v>
      </c>
    </row>
    <row r="2105" customFormat="false" ht="12.75" hidden="true" customHeight="false" outlineLevel="0" collapsed="false">
      <c r="A2105" s="132" t="n">
        <v>14101087</v>
      </c>
      <c r="B2105" s="132" t="s">
        <v>7040</v>
      </c>
      <c r="C2105" s="359" t="n">
        <v>0</v>
      </c>
      <c r="D2105" s="359" t="n">
        <v>3</v>
      </c>
      <c r="E2105" s="359" t="n">
        <v>-3</v>
      </c>
    </row>
    <row r="2106" customFormat="false" ht="12.75" hidden="true" customHeight="false" outlineLevel="0" collapsed="false">
      <c r="A2106" s="132" t="n">
        <v>14101324</v>
      </c>
      <c r="B2106" s="132" t="s">
        <v>7041</v>
      </c>
      <c r="C2106" s="359" t="n">
        <v>0</v>
      </c>
      <c r="D2106" s="359" t="n">
        <v>340</v>
      </c>
      <c r="E2106" s="359" t="n">
        <v>-340</v>
      </c>
    </row>
    <row r="2107" customFormat="false" ht="12.75" hidden="true" customHeight="false" outlineLevel="0" collapsed="false">
      <c r="A2107" s="132" t="n">
        <v>14103089</v>
      </c>
      <c r="B2107" s="132" t="s">
        <v>7042</v>
      </c>
      <c r="C2107" s="359" t="n">
        <v>0</v>
      </c>
      <c r="D2107" s="359" t="n">
        <v>1150</v>
      </c>
      <c r="E2107" s="359" t="n">
        <v>-1150</v>
      </c>
    </row>
    <row r="2108" customFormat="false" ht="12.75" hidden="true" customHeight="false" outlineLevel="0" collapsed="false">
      <c r="A2108" s="132" t="n">
        <v>14104066</v>
      </c>
      <c r="B2108" s="132" t="s">
        <v>7043</v>
      </c>
      <c r="C2108" s="359" t="n">
        <v>0</v>
      </c>
      <c r="D2108" s="359" t="n">
        <v>49</v>
      </c>
      <c r="E2108" s="359" t="n">
        <v>-49</v>
      </c>
    </row>
    <row r="2109" customFormat="false" ht="12.75" hidden="true" customHeight="false" outlineLevel="0" collapsed="false">
      <c r="A2109" s="132" t="n">
        <v>14105438</v>
      </c>
      <c r="B2109" s="132" t="s">
        <v>7044</v>
      </c>
      <c r="C2109" s="359" t="n">
        <v>0</v>
      </c>
      <c r="D2109" s="359" t="n">
        <v>1195</v>
      </c>
      <c r="E2109" s="359" t="n">
        <v>-1195</v>
      </c>
    </row>
    <row r="2110" customFormat="false" ht="12.75" hidden="true" customHeight="false" outlineLevel="0" collapsed="false">
      <c r="A2110" s="132" t="n">
        <v>14105854</v>
      </c>
      <c r="B2110" s="132" t="s">
        <v>7045</v>
      </c>
      <c r="C2110" s="359" t="n">
        <v>0</v>
      </c>
      <c r="D2110" s="359" t="n">
        <v>131</v>
      </c>
      <c r="E2110" s="359" t="n">
        <v>-131</v>
      </c>
    </row>
    <row r="2111" customFormat="false" ht="12.75" hidden="true" customHeight="false" outlineLevel="0" collapsed="false">
      <c r="A2111" s="132" t="n">
        <v>14107234</v>
      </c>
      <c r="B2111" s="132" t="s">
        <v>7046</v>
      </c>
      <c r="C2111" s="359" t="n">
        <v>0</v>
      </c>
      <c r="D2111" s="359" t="n">
        <v>4</v>
      </c>
      <c r="E2111" s="359" t="n">
        <v>-4</v>
      </c>
    </row>
    <row r="2112" customFormat="false" ht="12.75" hidden="true" customHeight="false" outlineLevel="0" collapsed="false">
      <c r="A2112" s="132" t="n">
        <v>14108390</v>
      </c>
      <c r="B2112" s="132" t="s">
        <v>7047</v>
      </c>
      <c r="C2112" s="359" t="n">
        <v>-55950</v>
      </c>
      <c r="D2112" s="359" t="n">
        <v>340</v>
      </c>
      <c r="E2112" s="359" t="n">
        <v>-56290</v>
      </c>
    </row>
    <row r="2113" customFormat="false" ht="12.75" hidden="true" customHeight="false" outlineLevel="0" collapsed="false">
      <c r="A2113" s="132" t="n">
        <v>14112070</v>
      </c>
      <c r="B2113" s="132" t="s">
        <v>7048</v>
      </c>
      <c r="C2113" s="359" t="n">
        <v>0</v>
      </c>
      <c r="D2113" s="359" t="n">
        <v>1803</v>
      </c>
      <c r="E2113" s="359" t="n">
        <v>-1803</v>
      </c>
    </row>
    <row r="2114" customFormat="false" ht="12.75" hidden="true" customHeight="false" outlineLevel="0" collapsed="false">
      <c r="A2114" s="132" t="n">
        <v>14116043</v>
      </c>
      <c r="B2114" s="132" t="s">
        <v>7049</v>
      </c>
      <c r="C2114" s="359" t="n">
        <v>0</v>
      </c>
      <c r="D2114" s="359" t="n">
        <v>3502</v>
      </c>
      <c r="E2114" s="359" t="n">
        <v>-3502</v>
      </c>
    </row>
    <row r="2115" customFormat="false" ht="12.75" hidden="true" customHeight="false" outlineLevel="0" collapsed="false">
      <c r="A2115" s="132" t="n">
        <v>14119132</v>
      </c>
      <c r="B2115" s="132" t="s">
        <v>7050</v>
      </c>
      <c r="C2115" s="359" t="n">
        <v>-3</v>
      </c>
      <c r="D2115" s="359" t="n">
        <v>1</v>
      </c>
      <c r="E2115" s="359" t="n">
        <v>-4</v>
      </c>
    </row>
    <row r="2116" customFormat="false" ht="12.75" hidden="true" customHeight="false" outlineLevel="0" collapsed="false">
      <c r="A2116" s="132" t="n">
        <v>14119637</v>
      </c>
      <c r="B2116" s="132" t="s">
        <v>7051</v>
      </c>
      <c r="C2116" s="359" t="n">
        <v>0</v>
      </c>
      <c r="D2116" s="359" t="n">
        <v>536</v>
      </c>
      <c r="E2116" s="359" t="n">
        <v>-536</v>
      </c>
    </row>
    <row r="2117" customFormat="false" ht="12.75" hidden="true" customHeight="false" outlineLevel="0" collapsed="false">
      <c r="A2117" s="132" t="n">
        <v>14121999</v>
      </c>
      <c r="B2117" s="132" t="s">
        <v>7052</v>
      </c>
      <c r="C2117" s="359" t="n">
        <v>0</v>
      </c>
      <c r="D2117" s="359" t="n">
        <v>2377</v>
      </c>
      <c r="E2117" s="359" t="n">
        <v>-2377</v>
      </c>
    </row>
    <row r="2118" customFormat="false" ht="12.75" hidden="true" customHeight="false" outlineLevel="0" collapsed="false">
      <c r="A2118" s="132" t="n">
        <v>14128587</v>
      </c>
      <c r="B2118" s="132" t="s">
        <v>7053</v>
      </c>
      <c r="C2118" s="359" t="n">
        <v>0</v>
      </c>
      <c r="D2118" s="359" t="n">
        <v>5</v>
      </c>
      <c r="E2118" s="359" t="n">
        <v>-5</v>
      </c>
    </row>
    <row r="2119" customFormat="false" ht="12.75" hidden="true" customHeight="false" outlineLevel="0" collapsed="false">
      <c r="A2119" s="132" t="n">
        <v>14129038</v>
      </c>
      <c r="B2119" s="132" t="s">
        <v>7054</v>
      </c>
      <c r="C2119" s="359" t="n">
        <v>0</v>
      </c>
      <c r="D2119" s="359" t="n">
        <v>36</v>
      </c>
      <c r="E2119" s="359" t="n">
        <v>-36</v>
      </c>
    </row>
    <row r="2120" customFormat="false" ht="12.75" hidden="true" customHeight="false" outlineLevel="0" collapsed="false">
      <c r="A2120" s="132" t="n">
        <v>14130193</v>
      </c>
      <c r="B2120" s="132" t="s">
        <v>7055</v>
      </c>
      <c r="C2120" s="359" t="n">
        <v>0</v>
      </c>
      <c r="D2120" s="359" t="n">
        <v>27</v>
      </c>
      <c r="E2120" s="359" t="n">
        <v>-27</v>
      </c>
    </row>
    <row r="2121" customFormat="false" ht="12.75" hidden="true" customHeight="false" outlineLevel="0" collapsed="false">
      <c r="A2121" s="132" t="n">
        <v>14131802</v>
      </c>
      <c r="B2121" s="132" t="s">
        <v>7056</v>
      </c>
      <c r="C2121" s="359" t="n">
        <v>0</v>
      </c>
      <c r="D2121" s="359" t="n">
        <v>6706</v>
      </c>
      <c r="E2121" s="359" t="n">
        <v>-6706</v>
      </c>
    </row>
    <row r="2122" customFormat="false" ht="12.75" hidden="true" customHeight="false" outlineLevel="0" collapsed="false">
      <c r="A2122" s="132" t="n">
        <v>14132803</v>
      </c>
      <c r="B2122" s="132" t="s">
        <v>7057</v>
      </c>
      <c r="C2122" s="359" t="n">
        <v>0</v>
      </c>
      <c r="D2122" s="359" t="n">
        <v>1678</v>
      </c>
      <c r="E2122" s="359" t="n">
        <v>-1678</v>
      </c>
    </row>
    <row r="2123" customFormat="false" ht="12.75" hidden="true" customHeight="false" outlineLevel="0" collapsed="false">
      <c r="A2123" s="132" t="n">
        <v>14135435</v>
      </c>
      <c r="B2123" s="132" t="s">
        <v>7058</v>
      </c>
      <c r="C2123" s="359" t="n">
        <v>0</v>
      </c>
      <c r="D2123" s="359" t="n">
        <v>196</v>
      </c>
      <c r="E2123" s="359" t="n">
        <v>-196</v>
      </c>
    </row>
    <row r="2124" customFormat="false" ht="12.75" hidden="true" customHeight="false" outlineLevel="0" collapsed="false">
      <c r="A2124" s="132" t="n">
        <v>14136577</v>
      </c>
      <c r="B2124" s="132" t="s">
        <v>7059</v>
      </c>
      <c r="C2124" s="359" t="n">
        <v>0</v>
      </c>
      <c r="D2124" s="359" t="n">
        <v>12</v>
      </c>
      <c r="E2124" s="359" t="n">
        <v>-12</v>
      </c>
    </row>
    <row r="2125" customFormat="false" ht="12.75" hidden="true" customHeight="false" outlineLevel="0" collapsed="false">
      <c r="A2125" s="132" t="n">
        <v>14137901</v>
      </c>
      <c r="B2125" s="132" t="s">
        <v>7060</v>
      </c>
      <c r="C2125" s="359" t="n">
        <v>0</v>
      </c>
      <c r="D2125" s="359" t="n">
        <v>40</v>
      </c>
      <c r="E2125" s="359" t="n">
        <v>-40</v>
      </c>
    </row>
    <row r="2126" customFormat="false" ht="12.75" hidden="true" customHeight="false" outlineLevel="0" collapsed="false">
      <c r="A2126" s="132" t="n">
        <v>14140549</v>
      </c>
      <c r="B2126" s="132" t="s">
        <v>7061</v>
      </c>
      <c r="C2126" s="359" t="n">
        <v>0</v>
      </c>
      <c r="D2126" s="359" t="n">
        <v>618</v>
      </c>
      <c r="E2126" s="359" t="n">
        <v>-618</v>
      </c>
    </row>
    <row r="2127" customFormat="false" ht="12.75" hidden="true" customHeight="false" outlineLevel="0" collapsed="false">
      <c r="A2127" s="132" t="n">
        <v>14144361</v>
      </c>
      <c r="B2127" s="132" t="s">
        <v>7062</v>
      </c>
      <c r="C2127" s="359" t="n">
        <v>0</v>
      </c>
      <c r="D2127" s="359" t="n">
        <v>17640</v>
      </c>
      <c r="E2127" s="359" t="n">
        <v>-17640</v>
      </c>
    </row>
    <row r="2128" customFormat="false" ht="12.75" hidden="true" customHeight="false" outlineLevel="0" collapsed="false">
      <c r="A2128" s="132" t="n">
        <v>14148695</v>
      </c>
      <c r="B2128" s="132" t="s">
        <v>7063</v>
      </c>
      <c r="C2128" s="359" t="n">
        <v>0</v>
      </c>
      <c r="D2128" s="359" t="n">
        <v>9984</v>
      </c>
      <c r="E2128" s="359" t="n">
        <v>-9984</v>
      </c>
    </row>
    <row r="2129" customFormat="false" ht="12.75" hidden="true" customHeight="false" outlineLevel="0" collapsed="false">
      <c r="A2129" s="132" t="n">
        <v>14151202</v>
      </c>
      <c r="B2129" s="132" t="s">
        <v>7064</v>
      </c>
      <c r="C2129" s="359" t="n">
        <v>0</v>
      </c>
      <c r="D2129" s="359" t="n">
        <v>41007</v>
      </c>
      <c r="E2129" s="359" t="n">
        <v>-41007</v>
      </c>
    </row>
    <row r="2130" customFormat="false" ht="12.75" hidden="true" customHeight="false" outlineLevel="0" collapsed="false">
      <c r="A2130" s="132" t="n">
        <v>14152258</v>
      </c>
      <c r="B2130" s="132" t="s">
        <v>7065</v>
      </c>
      <c r="C2130" s="359" t="n">
        <v>0</v>
      </c>
      <c r="D2130" s="359" t="n">
        <v>3</v>
      </c>
      <c r="E2130" s="359" t="n">
        <v>-3</v>
      </c>
    </row>
    <row r="2131" customFormat="false" ht="12.75" hidden="true" customHeight="false" outlineLevel="0" collapsed="false">
      <c r="A2131" s="132" t="n">
        <v>14156128</v>
      </c>
      <c r="B2131" s="132" t="s">
        <v>7066</v>
      </c>
      <c r="C2131" s="359" t="n">
        <v>0</v>
      </c>
      <c r="D2131" s="359" t="n">
        <v>957</v>
      </c>
      <c r="E2131" s="359" t="n">
        <v>-957</v>
      </c>
    </row>
    <row r="2132" customFormat="false" ht="12.75" hidden="true" customHeight="false" outlineLevel="0" collapsed="false">
      <c r="A2132" s="132" t="n">
        <v>14158807</v>
      </c>
      <c r="B2132" s="132" t="s">
        <v>7067</v>
      </c>
      <c r="C2132" s="359" t="n">
        <v>0</v>
      </c>
      <c r="D2132" s="359" t="n">
        <v>4</v>
      </c>
      <c r="E2132" s="359" t="n">
        <v>-4</v>
      </c>
    </row>
    <row r="2133" customFormat="false" ht="12.75" hidden="true" customHeight="false" outlineLevel="0" collapsed="false">
      <c r="A2133" s="132" t="n">
        <v>14160255</v>
      </c>
      <c r="B2133" s="132" t="s">
        <v>7068</v>
      </c>
      <c r="C2133" s="359" t="n">
        <v>0</v>
      </c>
      <c r="D2133" s="359" t="n">
        <v>3713</v>
      </c>
      <c r="E2133" s="359" t="n">
        <v>-3713</v>
      </c>
    </row>
    <row r="2134" customFormat="false" ht="12.75" hidden="true" customHeight="false" outlineLevel="0" collapsed="false">
      <c r="A2134" s="132" t="n">
        <v>14161050</v>
      </c>
      <c r="B2134" s="132" t="s">
        <v>7069</v>
      </c>
      <c r="C2134" s="359" t="n">
        <v>0</v>
      </c>
      <c r="D2134" s="359" t="n">
        <v>4262</v>
      </c>
      <c r="E2134" s="359" t="n">
        <v>-4262</v>
      </c>
    </row>
    <row r="2135" customFormat="false" ht="12.75" hidden="true" customHeight="false" outlineLevel="0" collapsed="false">
      <c r="A2135" s="132" t="n">
        <v>14166251</v>
      </c>
      <c r="B2135" s="132" t="s">
        <v>7070</v>
      </c>
      <c r="C2135" s="359" t="n">
        <v>0</v>
      </c>
      <c r="D2135" s="359" t="n">
        <v>138</v>
      </c>
      <c r="E2135" s="359" t="n">
        <v>-138</v>
      </c>
    </row>
    <row r="2136" customFormat="false" ht="12.75" hidden="true" customHeight="false" outlineLevel="0" collapsed="false">
      <c r="A2136" s="132" t="n">
        <v>14167348</v>
      </c>
      <c r="B2136" s="132" t="s">
        <v>7071</v>
      </c>
      <c r="C2136" s="359" t="n">
        <v>0</v>
      </c>
      <c r="D2136" s="359" t="n">
        <v>55</v>
      </c>
      <c r="E2136" s="359" t="n">
        <v>-55</v>
      </c>
    </row>
    <row r="2137" customFormat="false" ht="12.75" hidden="true" customHeight="false" outlineLevel="0" collapsed="false">
      <c r="A2137" s="132" t="n">
        <v>14167441</v>
      </c>
      <c r="B2137" s="132" t="s">
        <v>7072</v>
      </c>
      <c r="C2137" s="359" t="n">
        <v>0</v>
      </c>
      <c r="D2137" s="359" t="n">
        <v>38</v>
      </c>
      <c r="E2137" s="359" t="n">
        <v>-38</v>
      </c>
    </row>
    <row r="2138" customFormat="false" ht="12.75" hidden="true" customHeight="false" outlineLevel="0" collapsed="false">
      <c r="A2138" s="132" t="n">
        <v>14171406</v>
      </c>
      <c r="B2138" s="132" t="s">
        <v>7073</v>
      </c>
      <c r="C2138" s="359" t="n">
        <v>0</v>
      </c>
      <c r="D2138" s="359" t="n">
        <v>52</v>
      </c>
      <c r="E2138" s="359" t="n">
        <v>-52</v>
      </c>
    </row>
    <row r="2139" customFormat="false" ht="12.75" hidden="true" customHeight="false" outlineLevel="0" collapsed="false">
      <c r="A2139" s="132" t="n">
        <v>14173549</v>
      </c>
      <c r="B2139" s="132" t="s">
        <v>7074</v>
      </c>
      <c r="C2139" s="359" t="n">
        <v>0</v>
      </c>
      <c r="D2139" s="359" t="n">
        <v>63</v>
      </c>
      <c r="E2139" s="359" t="n">
        <v>-63</v>
      </c>
    </row>
    <row r="2140" customFormat="false" ht="12.75" hidden="true" customHeight="false" outlineLevel="0" collapsed="false">
      <c r="A2140" s="364" t="n">
        <v>14174485</v>
      </c>
      <c r="B2140" s="364" t="s">
        <v>7075</v>
      </c>
      <c r="C2140" s="365" t="n">
        <v>0</v>
      </c>
      <c r="D2140" s="365" t="n">
        <v>12</v>
      </c>
      <c r="E2140" s="365" t="n">
        <v>-12</v>
      </c>
    </row>
    <row r="2141" customFormat="false" ht="12.75" hidden="true" customHeight="false" outlineLevel="0" collapsed="false">
      <c r="A2141" s="132" t="n">
        <v>14175008</v>
      </c>
      <c r="B2141" s="132" t="s">
        <v>7076</v>
      </c>
      <c r="C2141" s="359" t="n">
        <v>0</v>
      </c>
      <c r="D2141" s="359" t="n">
        <v>406</v>
      </c>
      <c r="E2141" s="359" t="n">
        <v>-406</v>
      </c>
    </row>
    <row r="2142" customFormat="false" ht="12.75" hidden="true" customHeight="false" outlineLevel="0" collapsed="false">
      <c r="A2142" s="132" t="n">
        <v>14176054</v>
      </c>
      <c r="B2142" s="132" t="s">
        <v>7077</v>
      </c>
      <c r="C2142" s="359" t="n">
        <v>0</v>
      </c>
      <c r="D2142" s="359" t="n">
        <v>115</v>
      </c>
      <c r="E2142" s="359" t="n">
        <v>-115</v>
      </c>
    </row>
    <row r="2143" customFormat="false" ht="12.75" hidden="true" customHeight="false" outlineLevel="0" collapsed="false">
      <c r="A2143" s="132" t="n">
        <v>14179789</v>
      </c>
      <c r="B2143" s="132" t="s">
        <v>7078</v>
      </c>
      <c r="C2143" s="359" t="n">
        <v>0</v>
      </c>
      <c r="D2143" s="359" t="n">
        <v>1056</v>
      </c>
      <c r="E2143" s="359" t="n">
        <v>-1056</v>
      </c>
    </row>
    <row r="2144" customFormat="false" ht="12.75" hidden="true" customHeight="false" outlineLevel="0" collapsed="false">
      <c r="A2144" s="132" t="n">
        <v>14181728</v>
      </c>
      <c r="B2144" s="132" t="s">
        <v>7079</v>
      </c>
      <c r="C2144" s="359" t="n">
        <v>0</v>
      </c>
      <c r="D2144" s="359" t="n">
        <v>261</v>
      </c>
      <c r="E2144" s="359" t="n">
        <v>-261</v>
      </c>
    </row>
    <row r="2145" customFormat="false" ht="12.75" hidden="true" customHeight="false" outlineLevel="0" collapsed="false">
      <c r="A2145" s="132" t="n">
        <v>14185272</v>
      </c>
      <c r="B2145" s="132" t="s">
        <v>7080</v>
      </c>
      <c r="C2145" s="359" t="n">
        <v>0</v>
      </c>
      <c r="D2145" s="359" t="n">
        <v>10</v>
      </c>
      <c r="E2145" s="359" t="n">
        <v>-10</v>
      </c>
    </row>
    <row r="2146" customFormat="false" ht="12.75" hidden="true" customHeight="false" outlineLevel="0" collapsed="false">
      <c r="A2146" s="132" t="n">
        <v>14185430</v>
      </c>
      <c r="B2146" s="132" t="s">
        <v>7081</v>
      </c>
      <c r="C2146" s="359" t="n">
        <v>0</v>
      </c>
      <c r="D2146" s="359" t="n">
        <v>2667</v>
      </c>
      <c r="E2146" s="359" t="n">
        <v>-2667</v>
      </c>
    </row>
    <row r="2147" customFormat="false" ht="12.75" hidden="true" customHeight="false" outlineLevel="0" collapsed="false">
      <c r="A2147" s="132" t="n">
        <v>14187212</v>
      </c>
      <c r="B2147" s="132" t="s">
        <v>7082</v>
      </c>
      <c r="C2147" s="359" t="n">
        <v>0</v>
      </c>
      <c r="D2147" s="359" t="n">
        <v>217</v>
      </c>
      <c r="E2147" s="359" t="n">
        <v>-217</v>
      </c>
    </row>
    <row r="2148" customFormat="false" ht="12.75" hidden="true" customHeight="false" outlineLevel="0" collapsed="false">
      <c r="A2148" s="132" t="n">
        <v>14188567</v>
      </c>
      <c r="B2148" s="132" t="s">
        <v>7083</v>
      </c>
      <c r="C2148" s="359" t="n">
        <v>0</v>
      </c>
      <c r="D2148" s="359" t="n">
        <v>6</v>
      </c>
      <c r="E2148" s="359" t="n">
        <v>-6</v>
      </c>
    </row>
    <row r="2149" customFormat="false" ht="12.75" hidden="true" customHeight="false" outlineLevel="0" collapsed="false">
      <c r="A2149" s="132" t="n">
        <v>14196258</v>
      </c>
      <c r="B2149" s="132" t="s">
        <v>7084</v>
      </c>
      <c r="C2149" s="359" t="n">
        <v>0</v>
      </c>
      <c r="D2149" s="359" t="n">
        <v>2299</v>
      </c>
      <c r="E2149" s="359" t="n">
        <v>-2299</v>
      </c>
    </row>
    <row r="2150" customFormat="false" ht="12.75" hidden="true" customHeight="false" outlineLevel="0" collapsed="false">
      <c r="A2150" s="132" t="n">
        <v>14197981</v>
      </c>
      <c r="B2150" s="132" t="s">
        <v>7085</v>
      </c>
      <c r="C2150" s="359" t="n">
        <v>0</v>
      </c>
      <c r="D2150" s="359" t="n">
        <v>132932</v>
      </c>
      <c r="E2150" s="359" t="n">
        <v>-132932</v>
      </c>
    </row>
    <row r="2151" customFormat="false" ht="12.75" hidden="true" customHeight="false" outlineLevel="0" collapsed="false">
      <c r="A2151" s="132" t="n">
        <v>14209336</v>
      </c>
      <c r="B2151" s="132" t="s">
        <v>7086</v>
      </c>
      <c r="C2151" s="359" t="n">
        <v>0</v>
      </c>
      <c r="D2151" s="359" t="n">
        <v>2367</v>
      </c>
      <c r="E2151" s="359" t="n">
        <v>-2367</v>
      </c>
    </row>
    <row r="2152" customFormat="false" ht="12.75" hidden="true" customHeight="false" outlineLevel="0" collapsed="false">
      <c r="A2152" s="132" t="n">
        <v>14216174</v>
      </c>
      <c r="B2152" s="132" t="s">
        <v>7087</v>
      </c>
      <c r="C2152" s="359" t="n">
        <v>0</v>
      </c>
      <c r="D2152" s="359" t="n">
        <v>169</v>
      </c>
      <c r="E2152" s="359" t="n">
        <v>-169</v>
      </c>
    </row>
    <row r="2153" customFormat="false" ht="12.75" hidden="true" customHeight="false" outlineLevel="0" collapsed="false">
      <c r="A2153" s="132" t="n">
        <v>14217216</v>
      </c>
      <c r="B2153" s="132" t="s">
        <v>7088</v>
      </c>
      <c r="C2153" s="359" t="n">
        <v>0</v>
      </c>
      <c r="D2153" s="359" t="n">
        <v>14</v>
      </c>
      <c r="E2153" s="359" t="n">
        <v>-14</v>
      </c>
    </row>
    <row r="2154" customFormat="false" ht="12.75" hidden="true" customHeight="false" outlineLevel="0" collapsed="false">
      <c r="A2154" s="132" t="n">
        <v>14219438</v>
      </c>
      <c r="B2154" s="132" t="s">
        <v>7089</v>
      </c>
      <c r="C2154" s="359" t="n">
        <v>0</v>
      </c>
      <c r="D2154" s="359" t="n">
        <v>113</v>
      </c>
      <c r="E2154" s="359" t="n">
        <v>-113</v>
      </c>
    </row>
    <row r="2155" customFormat="false" ht="12.75" hidden="true" customHeight="false" outlineLevel="0" collapsed="false">
      <c r="A2155" s="132" t="n">
        <v>14220768</v>
      </c>
      <c r="B2155" s="132" t="s">
        <v>7090</v>
      </c>
      <c r="C2155" s="359" t="n">
        <v>0</v>
      </c>
      <c r="D2155" s="359" t="n">
        <v>9400</v>
      </c>
      <c r="E2155" s="359" t="n">
        <v>-9400</v>
      </c>
    </row>
    <row r="2156" customFormat="false" ht="12.75" hidden="true" customHeight="false" outlineLevel="0" collapsed="false">
      <c r="A2156" s="132" t="n">
        <v>14225316</v>
      </c>
      <c r="B2156" s="132" t="s">
        <v>7091</v>
      </c>
      <c r="C2156" s="359" t="n">
        <v>0</v>
      </c>
      <c r="D2156" s="359" t="n">
        <v>184</v>
      </c>
      <c r="E2156" s="359" t="n">
        <v>-184</v>
      </c>
    </row>
    <row r="2157" customFormat="false" ht="12.75" hidden="true" customHeight="false" outlineLevel="0" collapsed="false">
      <c r="A2157" s="132" t="n">
        <v>14229987</v>
      </c>
      <c r="B2157" s="132" t="s">
        <v>7092</v>
      </c>
      <c r="C2157" s="359" t="n">
        <v>0</v>
      </c>
      <c r="D2157" s="359" t="n">
        <v>3402</v>
      </c>
      <c r="E2157" s="359" t="n">
        <v>-3402</v>
      </c>
    </row>
    <row r="2158" customFormat="false" ht="12.75" hidden="true" customHeight="false" outlineLevel="0" collapsed="false">
      <c r="A2158" s="132" t="n">
        <v>14231122</v>
      </c>
      <c r="B2158" s="132" t="s">
        <v>7093</v>
      </c>
      <c r="C2158" s="359" t="n">
        <v>0</v>
      </c>
      <c r="D2158" s="359" t="n">
        <v>684</v>
      </c>
      <c r="E2158" s="359" t="n">
        <v>-684</v>
      </c>
    </row>
    <row r="2159" customFormat="false" ht="12.75" hidden="true" customHeight="false" outlineLevel="0" collapsed="false">
      <c r="A2159" s="132" t="n">
        <v>14232886</v>
      </c>
      <c r="B2159" s="132" t="s">
        <v>7094</v>
      </c>
      <c r="C2159" s="359" t="n">
        <v>0</v>
      </c>
      <c r="D2159" s="359" t="n">
        <v>1667</v>
      </c>
      <c r="E2159" s="359" t="n">
        <v>-1667</v>
      </c>
    </row>
    <row r="2160" customFormat="false" ht="12.75" hidden="true" customHeight="false" outlineLevel="0" collapsed="false">
      <c r="A2160" s="132" t="n">
        <v>14233409</v>
      </c>
      <c r="B2160" s="132" t="s">
        <v>7095</v>
      </c>
      <c r="C2160" s="359" t="n">
        <v>0</v>
      </c>
      <c r="D2160" s="359" t="n">
        <v>405</v>
      </c>
      <c r="E2160" s="359" t="n">
        <v>-405</v>
      </c>
    </row>
    <row r="2161" customFormat="false" ht="12.75" hidden="true" customHeight="false" outlineLevel="0" collapsed="false">
      <c r="A2161" s="132" t="n">
        <v>14233760</v>
      </c>
      <c r="B2161" s="132" t="s">
        <v>7096</v>
      </c>
      <c r="C2161" s="359" t="n">
        <v>0</v>
      </c>
      <c r="D2161" s="359" t="n">
        <v>1459</v>
      </c>
      <c r="E2161" s="359" t="n">
        <v>-1459</v>
      </c>
    </row>
    <row r="2162" customFormat="false" ht="12.75" hidden="true" customHeight="false" outlineLevel="0" collapsed="false">
      <c r="A2162" s="132" t="n">
        <v>14238394</v>
      </c>
      <c r="B2162" s="132" t="s">
        <v>7097</v>
      </c>
      <c r="C2162" s="359" t="n">
        <v>0</v>
      </c>
      <c r="D2162" s="359" t="n">
        <v>190</v>
      </c>
      <c r="E2162" s="359" t="n">
        <v>-190</v>
      </c>
    </row>
    <row r="2163" customFormat="false" ht="12.75" hidden="true" customHeight="false" outlineLevel="0" collapsed="false">
      <c r="A2163" s="132" t="n">
        <v>14238428</v>
      </c>
      <c r="B2163" s="132" t="s">
        <v>7098</v>
      </c>
      <c r="C2163" s="359" t="n">
        <v>0</v>
      </c>
      <c r="D2163" s="359" t="n">
        <v>197</v>
      </c>
      <c r="E2163" s="359" t="n">
        <v>-197</v>
      </c>
    </row>
    <row r="2164" customFormat="false" ht="12.75" hidden="true" customHeight="false" outlineLevel="0" collapsed="false">
      <c r="A2164" s="132" t="n">
        <v>14242249</v>
      </c>
      <c r="B2164" s="132" t="s">
        <v>7099</v>
      </c>
      <c r="C2164" s="359" t="n">
        <v>0</v>
      </c>
      <c r="D2164" s="359" t="n">
        <v>145</v>
      </c>
      <c r="E2164" s="359" t="n">
        <v>-145</v>
      </c>
    </row>
    <row r="2165" customFormat="false" ht="12.75" hidden="true" customHeight="false" outlineLevel="0" collapsed="false">
      <c r="A2165" s="132" t="n">
        <v>14244320</v>
      </c>
      <c r="B2165" s="132" t="s">
        <v>7100</v>
      </c>
      <c r="C2165" s="359" t="n">
        <v>0</v>
      </c>
      <c r="D2165" s="359" t="n">
        <v>411</v>
      </c>
      <c r="E2165" s="359" t="n">
        <v>-411</v>
      </c>
    </row>
    <row r="2166" customFormat="false" ht="12.75" hidden="true" customHeight="false" outlineLevel="0" collapsed="false">
      <c r="A2166" s="132" t="n">
        <v>14245321</v>
      </c>
      <c r="B2166" s="132" t="s">
        <v>7101</v>
      </c>
      <c r="C2166" s="359" t="n">
        <v>0</v>
      </c>
      <c r="D2166" s="359" t="n">
        <v>100</v>
      </c>
      <c r="E2166" s="359" t="n">
        <v>-100</v>
      </c>
    </row>
    <row r="2167" customFormat="false" ht="12.75" hidden="true" customHeight="false" outlineLevel="0" collapsed="false">
      <c r="A2167" s="132" t="n">
        <v>14250095</v>
      </c>
      <c r="B2167" s="132" t="s">
        <v>7102</v>
      </c>
      <c r="C2167" s="359" t="n">
        <v>0</v>
      </c>
      <c r="D2167" s="359" t="n">
        <v>36</v>
      </c>
      <c r="E2167" s="359" t="n">
        <v>-36</v>
      </c>
    </row>
    <row r="2168" customFormat="false" ht="12.75" hidden="true" customHeight="false" outlineLevel="0" collapsed="false">
      <c r="A2168" s="132" t="n">
        <v>14252327</v>
      </c>
      <c r="B2168" s="132" t="s">
        <v>7103</v>
      </c>
      <c r="C2168" s="359" t="n">
        <v>0</v>
      </c>
      <c r="D2168" s="359" t="n">
        <v>52</v>
      </c>
      <c r="E2168" s="359" t="n">
        <v>-52</v>
      </c>
    </row>
    <row r="2169" customFormat="false" ht="12.75" hidden="true" customHeight="false" outlineLevel="0" collapsed="false">
      <c r="A2169" s="132" t="n">
        <v>14255825</v>
      </c>
      <c r="B2169" s="132" t="s">
        <v>7104</v>
      </c>
      <c r="C2169" s="359" t="n">
        <v>0</v>
      </c>
      <c r="D2169" s="359" t="n">
        <v>9466</v>
      </c>
      <c r="E2169" s="359" t="n">
        <v>-9466</v>
      </c>
    </row>
    <row r="2170" customFormat="false" ht="12.75" hidden="true" customHeight="false" outlineLevel="0" collapsed="false">
      <c r="A2170" s="132" t="n">
        <v>14256431</v>
      </c>
      <c r="B2170" s="132" t="s">
        <v>7105</v>
      </c>
      <c r="C2170" s="359" t="n">
        <v>0</v>
      </c>
      <c r="D2170" s="359" t="n">
        <v>12</v>
      </c>
      <c r="E2170" s="359" t="n">
        <v>-12</v>
      </c>
    </row>
    <row r="2171" customFormat="false" ht="12.75" hidden="true" customHeight="false" outlineLevel="0" collapsed="false">
      <c r="A2171" s="132" t="n">
        <v>14258464</v>
      </c>
      <c r="B2171" s="132" t="s">
        <v>7106</v>
      </c>
      <c r="C2171" s="359" t="n">
        <v>0</v>
      </c>
      <c r="D2171" s="359" t="n">
        <v>212</v>
      </c>
      <c r="E2171" s="359" t="n">
        <v>-212</v>
      </c>
    </row>
    <row r="2172" customFormat="false" ht="12.75" hidden="true" customHeight="false" outlineLevel="0" collapsed="false">
      <c r="A2172" s="132" t="n">
        <v>14261404</v>
      </c>
      <c r="B2172" s="132" t="s">
        <v>7107</v>
      </c>
      <c r="C2172" s="359" t="n">
        <v>0</v>
      </c>
      <c r="D2172" s="359" t="n">
        <v>144</v>
      </c>
      <c r="E2172" s="359" t="n">
        <v>-144</v>
      </c>
    </row>
    <row r="2173" customFormat="false" ht="12.75" hidden="true" customHeight="false" outlineLevel="0" collapsed="false">
      <c r="A2173" s="132" t="n">
        <v>14263310</v>
      </c>
      <c r="B2173" s="132" t="s">
        <v>7108</v>
      </c>
      <c r="C2173" s="359" t="n">
        <v>0</v>
      </c>
      <c r="D2173" s="359" t="n">
        <v>739</v>
      </c>
      <c r="E2173" s="359" t="n">
        <v>-739</v>
      </c>
    </row>
    <row r="2174" customFormat="false" ht="12.75" hidden="true" customHeight="false" outlineLevel="0" collapsed="false">
      <c r="A2174" s="132" t="n">
        <v>14266557</v>
      </c>
      <c r="B2174" s="132" t="s">
        <v>7109</v>
      </c>
      <c r="C2174" s="359" t="n">
        <v>0</v>
      </c>
      <c r="D2174" s="359" t="n">
        <v>14</v>
      </c>
      <c r="E2174" s="359" t="n">
        <v>-14</v>
      </c>
    </row>
    <row r="2175" customFormat="false" ht="12.75" hidden="true" customHeight="false" outlineLevel="0" collapsed="false">
      <c r="A2175" s="132" t="n">
        <v>14269684</v>
      </c>
      <c r="B2175" s="132" t="s">
        <v>7110</v>
      </c>
      <c r="C2175" s="359" t="n">
        <v>0</v>
      </c>
      <c r="D2175" s="359" t="n">
        <v>1484</v>
      </c>
      <c r="E2175" s="359" t="n">
        <v>-1484</v>
      </c>
    </row>
    <row r="2176" customFormat="false" ht="12.75" hidden="true" customHeight="false" outlineLevel="0" collapsed="false">
      <c r="A2176" s="132" t="n">
        <v>14270392</v>
      </c>
      <c r="B2176" s="132" t="s">
        <v>7111</v>
      </c>
      <c r="C2176" s="359" t="n">
        <v>0</v>
      </c>
      <c r="D2176" s="359" t="n">
        <v>83</v>
      </c>
      <c r="E2176" s="359" t="n">
        <v>-83</v>
      </c>
    </row>
    <row r="2177" customFormat="false" ht="12.75" hidden="true" customHeight="false" outlineLevel="0" collapsed="false">
      <c r="A2177" s="132" t="n">
        <v>14271111</v>
      </c>
      <c r="B2177" s="132" t="s">
        <v>7112</v>
      </c>
      <c r="C2177" s="359" t="n">
        <v>0</v>
      </c>
      <c r="D2177" s="359" t="n">
        <v>748</v>
      </c>
      <c r="E2177" s="359" t="n">
        <v>-748</v>
      </c>
    </row>
    <row r="2178" customFormat="false" ht="12.75" hidden="true" customHeight="false" outlineLevel="0" collapsed="false">
      <c r="A2178" s="132" t="n">
        <v>14272442</v>
      </c>
      <c r="B2178" s="132" t="s">
        <v>7113</v>
      </c>
      <c r="C2178" s="359" t="n">
        <v>0</v>
      </c>
      <c r="D2178" s="359" t="n">
        <v>17</v>
      </c>
      <c r="E2178" s="359" t="n">
        <v>-17</v>
      </c>
    </row>
    <row r="2179" customFormat="false" ht="12.75" hidden="true" customHeight="false" outlineLevel="0" collapsed="false">
      <c r="A2179" s="132" t="n">
        <v>14272961</v>
      </c>
      <c r="B2179" s="132" t="s">
        <v>7114</v>
      </c>
      <c r="C2179" s="359" t="n">
        <v>0</v>
      </c>
      <c r="D2179" s="359" t="n">
        <v>25</v>
      </c>
      <c r="E2179" s="359" t="n">
        <v>-25</v>
      </c>
    </row>
    <row r="2180" customFormat="false" ht="12.75" hidden="true" customHeight="false" outlineLevel="0" collapsed="false">
      <c r="A2180" s="132" t="n">
        <v>14273553</v>
      </c>
      <c r="B2180" s="132" t="s">
        <v>7115</v>
      </c>
      <c r="C2180" s="359" t="n">
        <v>0</v>
      </c>
      <c r="D2180" s="359" t="n">
        <v>32</v>
      </c>
      <c r="E2180" s="359" t="n">
        <v>-32</v>
      </c>
    </row>
    <row r="2181" customFormat="false" ht="12.75" hidden="true" customHeight="false" outlineLevel="0" collapsed="false">
      <c r="A2181" s="132" t="n">
        <v>14278338</v>
      </c>
      <c r="B2181" s="132" t="s">
        <v>7116</v>
      </c>
      <c r="C2181" s="359" t="n">
        <v>0</v>
      </c>
      <c r="D2181" s="359" t="n">
        <v>175</v>
      </c>
      <c r="E2181" s="359" t="n">
        <v>-175</v>
      </c>
    </row>
    <row r="2182" customFormat="false" ht="12.75" hidden="true" customHeight="false" outlineLevel="0" collapsed="false">
      <c r="A2182" s="132" t="n">
        <v>14279250</v>
      </c>
      <c r="B2182" s="132" t="s">
        <v>7117</v>
      </c>
      <c r="C2182" s="359" t="n">
        <v>0</v>
      </c>
      <c r="D2182" s="359" t="n">
        <v>53</v>
      </c>
      <c r="E2182" s="359" t="n">
        <v>-53</v>
      </c>
    </row>
    <row r="2183" customFormat="false" ht="12.75" hidden="true" customHeight="false" outlineLevel="0" collapsed="false">
      <c r="A2183" s="132" t="n">
        <v>14282142</v>
      </c>
      <c r="B2183" s="132" t="s">
        <v>7118</v>
      </c>
      <c r="C2183" s="359" t="n">
        <v>0</v>
      </c>
      <c r="D2183" s="359" t="n">
        <v>519</v>
      </c>
      <c r="E2183" s="359" t="n">
        <v>-519</v>
      </c>
    </row>
    <row r="2184" customFormat="false" ht="12.75" hidden="true" customHeight="false" outlineLevel="0" collapsed="false">
      <c r="A2184" s="132" t="n">
        <v>14288272</v>
      </c>
      <c r="B2184" s="132" t="s">
        <v>7119</v>
      </c>
      <c r="C2184" s="359" t="n">
        <v>0</v>
      </c>
      <c r="D2184" s="359" t="n">
        <v>816</v>
      </c>
      <c r="E2184" s="359" t="n">
        <v>-816</v>
      </c>
    </row>
    <row r="2185" customFormat="false" ht="12.75" hidden="true" customHeight="false" outlineLevel="0" collapsed="false">
      <c r="A2185" s="132" t="n">
        <v>14289084</v>
      </c>
      <c r="B2185" s="132" t="s">
        <v>7120</v>
      </c>
      <c r="C2185" s="359" t="n">
        <v>0</v>
      </c>
      <c r="D2185" s="359" t="n">
        <v>156</v>
      </c>
      <c r="E2185" s="359" t="n">
        <v>-156</v>
      </c>
    </row>
    <row r="2186" customFormat="false" ht="12.75" hidden="true" customHeight="false" outlineLevel="0" collapsed="false">
      <c r="A2186" s="132" t="n">
        <v>14290455</v>
      </c>
      <c r="B2186" s="132" t="s">
        <v>7121</v>
      </c>
      <c r="C2186" s="359" t="n">
        <v>0</v>
      </c>
      <c r="D2186" s="359" t="n">
        <v>112</v>
      </c>
      <c r="E2186" s="359" t="n">
        <v>-112</v>
      </c>
    </row>
    <row r="2187" customFormat="false" ht="12.75" hidden="true" customHeight="false" outlineLevel="0" collapsed="false">
      <c r="A2187" s="132" t="n">
        <v>14299777</v>
      </c>
      <c r="B2187" s="132" t="s">
        <v>7122</v>
      </c>
      <c r="C2187" s="359" t="n">
        <v>0</v>
      </c>
      <c r="D2187" s="359" t="n">
        <v>141</v>
      </c>
      <c r="E2187" s="359" t="n">
        <v>-141</v>
      </c>
    </row>
    <row r="2188" customFormat="false" ht="12.75" hidden="true" customHeight="false" outlineLevel="0" collapsed="false">
      <c r="A2188" s="132" t="n">
        <v>14301531</v>
      </c>
      <c r="B2188" s="132" t="s">
        <v>7123</v>
      </c>
      <c r="C2188" s="359" t="n">
        <v>0</v>
      </c>
      <c r="D2188" s="359" t="n">
        <v>7</v>
      </c>
      <c r="E2188" s="359" t="n">
        <v>-7</v>
      </c>
    </row>
    <row r="2189" customFormat="false" ht="12.75" hidden="true" customHeight="false" outlineLevel="0" collapsed="false">
      <c r="A2189" s="132" t="n">
        <v>14303894</v>
      </c>
      <c r="B2189" s="132" t="s">
        <v>7124</v>
      </c>
      <c r="C2189" s="359" t="n">
        <v>0</v>
      </c>
      <c r="D2189" s="359" t="n">
        <v>82</v>
      </c>
      <c r="E2189" s="359" t="n">
        <v>-82</v>
      </c>
    </row>
    <row r="2190" customFormat="false" ht="12.75" hidden="true" customHeight="false" outlineLevel="0" collapsed="false">
      <c r="A2190" s="132" t="n">
        <v>14306639</v>
      </c>
      <c r="B2190" s="132" t="s">
        <v>7125</v>
      </c>
      <c r="C2190" s="359" t="n">
        <v>0</v>
      </c>
      <c r="D2190" s="359" t="n">
        <v>49</v>
      </c>
      <c r="E2190" s="359" t="n">
        <v>-49</v>
      </c>
    </row>
    <row r="2191" customFormat="false" ht="12.75" hidden="true" customHeight="false" outlineLevel="0" collapsed="false">
      <c r="A2191" s="132" t="n">
        <v>14308765</v>
      </c>
      <c r="B2191" s="132" t="s">
        <v>7126</v>
      </c>
      <c r="C2191" s="359" t="n">
        <v>0</v>
      </c>
      <c r="D2191" s="359" t="n">
        <v>9</v>
      </c>
      <c r="E2191" s="359" t="n">
        <v>-9</v>
      </c>
    </row>
    <row r="2192" customFormat="false" ht="12.75" hidden="true" customHeight="false" outlineLevel="0" collapsed="false">
      <c r="A2192" s="132" t="n">
        <v>14308837</v>
      </c>
      <c r="B2192" s="132" t="s">
        <v>7127</v>
      </c>
      <c r="C2192" s="359" t="n">
        <v>0</v>
      </c>
      <c r="D2192" s="359" t="n">
        <v>14</v>
      </c>
      <c r="E2192" s="359" t="n">
        <v>-14</v>
      </c>
    </row>
    <row r="2193" customFormat="false" ht="12.75" hidden="true" customHeight="false" outlineLevel="0" collapsed="false">
      <c r="A2193" s="132" t="n">
        <v>14312809</v>
      </c>
      <c r="B2193" s="132" t="s">
        <v>7128</v>
      </c>
      <c r="C2193" s="359" t="n">
        <v>0</v>
      </c>
      <c r="D2193" s="359" t="n">
        <v>23</v>
      </c>
      <c r="E2193" s="359" t="n">
        <v>-23</v>
      </c>
    </row>
    <row r="2194" customFormat="false" ht="12.75" hidden="true" customHeight="false" outlineLevel="0" collapsed="false">
      <c r="A2194" s="132" t="n">
        <v>14314351</v>
      </c>
      <c r="B2194" s="132" t="s">
        <v>7129</v>
      </c>
      <c r="C2194" s="359" t="n">
        <v>0</v>
      </c>
      <c r="D2194" s="359" t="n">
        <v>10342</v>
      </c>
      <c r="E2194" s="359" t="n">
        <v>-10342</v>
      </c>
    </row>
    <row r="2195" customFormat="false" ht="12.75" hidden="true" customHeight="false" outlineLevel="0" collapsed="false">
      <c r="A2195" s="132" t="n">
        <v>14316425</v>
      </c>
      <c r="B2195" s="132" t="s">
        <v>7130</v>
      </c>
      <c r="C2195" s="359" t="n">
        <v>0</v>
      </c>
      <c r="D2195" s="359" t="n">
        <v>51</v>
      </c>
      <c r="E2195" s="359" t="n">
        <v>-51</v>
      </c>
    </row>
    <row r="2196" customFormat="false" ht="12.75" hidden="true" customHeight="false" outlineLevel="0" collapsed="false">
      <c r="A2196" s="364" t="n">
        <v>14317361</v>
      </c>
      <c r="B2196" s="364" t="s">
        <v>7131</v>
      </c>
      <c r="C2196" s="365" t="n">
        <v>-3580</v>
      </c>
      <c r="D2196" s="365" t="n">
        <v>-3571</v>
      </c>
      <c r="E2196" s="365" t="n">
        <v>-9</v>
      </c>
    </row>
    <row r="2197" customFormat="false" ht="12.75" hidden="true" customHeight="false" outlineLevel="0" collapsed="false">
      <c r="A2197" s="132" t="n">
        <v>14317794</v>
      </c>
      <c r="B2197" s="132" t="s">
        <v>7132</v>
      </c>
      <c r="C2197" s="359" t="n">
        <v>0</v>
      </c>
      <c r="D2197" s="359" t="n">
        <v>668</v>
      </c>
      <c r="E2197" s="359" t="n">
        <v>-668</v>
      </c>
    </row>
    <row r="2198" customFormat="false" ht="12.75" hidden="true" customHeight="false" outlineLevel="0" collapsed="false">
      <c r="A2198" s="132" t="n">
        <v>14322310</v>
      </c>
      <c r="B2198" s="132" t="s">
        <v>7133</v>
      </c>
      <c r="C2198" s="359" t="n">
        <v>0</v>
      </c>
      <c r="D2198" s="359" t="n">
        <v>42</v>
      </c>
      <c r="E2198" s="359" t="n">
        <v>-42</v>
      </c>
    </row>
    <row r="2199" customFormat="false" ht="12.75" hidden="true" customHeight="false" outlineLevel="0" collapsed="false">
      <c r="A2199" s="132" t="n">
        <v>14325557</v>
      </c>
      <c r="B2199" s="132" t="s">
        <v>7134</v>
      </c>
      <c r="C2199" s="359" t="n">
        <v>0</v>
      </c>
      <c r="D2199" s="359" t="n">
        <v>1985</v>
      </c>
      <c r="E2199" s="359" t="n">
        <v>-1985</v>
      </c>
    </row>
    <row r="2200" customFormat="false" ht="12.75" hidden="true" customHeight="false" outlineLevel="0" collapsed="false">
      <c r="A2200" s="132" t="n">
        <v>14326376</v>
      </c>
      <c r="B2200" s="132" t="s">
        <v>7135</v>
      </c>
      <c r="C2200" s="359" t="n">
        <v>0</v>
      </c>
      <c r="D2200" s="359" t="n">
        <v>8869</v>
      </c>
      <c r="E2200" s="359" t="n">
        <v>-8869</v>
      </c>
    </row>
    <row r="2201" customFormat="false" ht="12.75" hidden="true" customHeight="false" outlineLevel="0" collapsed="false">
      <c r="A2201" s="132" t="n">
        <v>14331806</v>
      </c>
      <c r="B2201" s="132" t="s">
        <v>7136</v>
      </c>
      <c r="C2201" s="359" t="n">
        <v>0</v>
      </c>
      <c r="D2201" s="359" t="n">
        <v>19</v>
      </c>
      <c r="E2201" s="359" t="n">
        <v>-19</v>
      </c>
    </row>
    <row r="2202" customFormat="false" ht="12.75" hidden="true" customHeight="false" outlineLevel="0" collapsed="false">
      <c r="A2202" s="132" t="n">
        <v>14334971</v>
      </c>
      <c r="B2202" s="132" t="s">
        <v>7137</v>
      </c>
      <c r="C2202" s="359" t="n">
        <v>0</v>
      </c>
      <c r="D2202" s="359" t="n">
        <v>1713</v>
      </c>
      <c r="E2202" s="359" t="n">
        <v>-1713</v>
      </c>
    </row>
    <row r="2203" customFormat="false" ht="12.75" hidden="true" customHeight="false" outlineLevel="0" collapsed="false">
      <c r="A2203" s="132" t="n">
        <v>14338456</v>
      </c>
      <c r="B2203" s="132" t="s">
        <v>7138</v>
      </c>
      <c r="C2203" s="359" t="n">
        <v>0</v>
      </c>
      <c r="D2203" s="359" t="n">
        <v>3062</v>
      </c>
      <c r="E2203" s="359" t="n">
        <v>-3062</v>
      </c>
    </row>
    <row r="2204" customFormat="false" ht="12.75" hidden="true" customHeight="false" outlineLevel="0" collapsed="false">
      <c r="A2204" s="132" t="n">
        <v>14339062</v>
      </c>
      <c r="B2204" s="132" t="s">
        <v>7139</v>
      </c>
      <c r="C2204" s="359" t="n">
        <v>0</v>
      </c>
      <c r="D2204" s="359" t="n">
        <v>2675</v>
      </c>
      <c r="E2204" s="359" t="n">
        <v>-2675</v>
      </c>
    </row>
    <row r="2205" customFormat="false" ht="12.75" hidden="true" customHeight="false" outlineLevel="0" collapsed="false">
      <c r="A2205" s="132" t="n">
        <v>14340543</v>
      </c>
      <c r="B2205" s="132" t="s">
        <v>7140</v>
      </c>
      <c r="C2205" s="359" t="n">
        <v>0</v>
      </c>
      <c r="D2205" s="359" t="n">
        <v>149</v>
      </c>
      <c r="E2205" s="359" t="n">
        <v>-149</v>
      </c>
    </row>
    <row r="2206" customFormat="false" ht="12.75" hidden="true" customHeight="false" outlineLevel="0" collapsed="false">
      <c r="A2206" s="132" t="n">
        <v>14342112</v>
      </c>
      <c r="B2206" s="132" t="s">
        <v>7141</v>
      </c>
      <c r="C2206" s="359" t="n">
        <v>0</v>
      </c>
      <c r="D2206" s="359" t="n">
        <v>34261</v>
      </c>
      <c r="E2206" s="359" t="n">
        <v>-34261</v>
      </c>
    </row>
    <row r="2207" customFormat="false" ht="12.75" hidden="true" customHeight="false" outlineLevel="0" collapsed="false">
      <c r="A2207" s="132" t="n">
        <v>14342239</v>
      </c>
      <c r="B2207" s="132" t="s">
        <v>7142</v>
      </c>
      <c r="C2207" s="359" t="n">
        <v>0</v>
      </c>
      <c r="D2207" s="359" t="n">
        <v>11</v>
      </c>
      <c r="E2207" s="359" t="n">
        <v>-11</v>
      </c>
    </row>
    <row r="2208" customFormat="false" ht="12.75" hidden="true" customHeight="false" outlineLevel="0" collapsed="false">
      <c r="A2208" s="132" t="n">
        <v>14344547</v>
      </c>
      <c r="B2208" s="132" t="s">
        <v>7143</v>
      </c>
      <c r="C2208" s="359" t="n">
        <v>0</v>
      </c>
      <c r="D2208" s="359" t="n">
        <v>508</v>
      </c>
      <c r="E2208" s="359" t="n">
        <v>-508</v>
      </c>
    </row>
    <row r="2209" customFormat="false" ht="12.75" hidden="true" customHeight="false" outlineLevel="0" collapsed="false">
      <c r="A2209" s="132" t="n">
        <v>14348242</v>
      </c>
      <c r="B2209" s="132" t="s">
        <v>7144</v>
      </c>
      <c r="C2209" s="359" t="n">
        <v>0</v>
      </c>
      <c r="D2209" s="359" t="n">
        <v>202</v>
      </c>
      <c r="E2209" s="359" t="n">
        <v>-202</v>
      </c>
    </row>
    <row r="2210" customFormat="false" ht="12.75" hidden="true" customHeight="false" outlineLevel="0" collapsed="false">
      <c r="A2210" s="132" t="n">
        <v>14349748</v>
      </c>
      <c r="B2210" s="132" t="s">
        <v>7145</v>
      </c>
      <c r="C2210" s="359" t="n">
        <v>0</v>
      </c>
      <c r="D2210" s="359" t="n">
        <v>1526</v>
      </c>
      <c r="E2210" s="359" t="n">
        <v>-1526</v>
      </c>
    </row>
    <row r="2211" customFormat="false" ht="12.75" hidden="true" customHeight="false" outlineLevel="0" collapsed="false">
      <c r="A2211" s="132" t="n">
        <v>14352269</v>
      </c>
      <c r="B2211" s="132" t="s">
        <v>7146</v>
      </c>
      <c r="C2211" s="359" t="n">
        <v>0</v>
      </c>
      <c r="D2211" s="359" t="n">
        <v>662</v>
      </c>
      <c r="E2211" s="359" t="n">
        <v>-662</v>
      </c>
    </row>
    <row r="2212" customFormat="false" ht="12.75" hidden="true" customHeight="false" outlineLevel="0" collapsed="false">
      <c r="A2212" s="132" t="n">
        <v>14354003</v>
      </c>
      <c r="B2212" s="132" t="s">
        <v>7147</v>
      </c>
      <c r="C2212" s="359" t="n">
        <v>0</v>
      </c>
      <c r="D2212" s="359" t="n">
        <v>570</v>
      </c>
      <c r="E2212" s="359" t="n">
        <v>-570</v>
      </c>
    </row>
    <row r="2213" customFormat="false" ht="12.75" hidden="true" customHeight="false" outlineLevel="0" collapsed="false">
      <c r="A2213" s="132" t="n">
        <v>14356933</v>
      </c>
      <c r="B2213" s="132" t="s">
        <v>7148</v>
      </c>
      <c r="C2213" s="359" t="n">
        <v>0</v>
      </c>
      <c r="D2213" s="359" t="n">
        <v>26</v>
      </c>
      <c r="E2213" s="359" t="n">
        <v>-26</v>
      </c>
    </row>
    <row r="2214" customFormat="false" ht="12.75" hidden="true" customHeight="false" outlineLevel="0" collapsed="false">
      <c r="A2214" s="132" t="n">
        <v>14358485</v>
      </c>
      <c r="B2214" s="132" t="s">
        <v>7149</v>
      </c>
      <c r="C2214" s="359" t="n">
        <v>0</v>
      </c>
      <c r="D2214" s="359" t="n">
        <v>29</v>
      </c>
      <c r="E2214" s="359" t="n">
        <v>-29</v>
      </c>
    </row>
    <row r="2215" customFormat="false" ht="12.75" hidden="true" customHeight="false" outlineLevel="0" collapsed="false">
      <c r="A2215" s="132" t="n">
        <v>14359981</v>
      </c>
      <c r="B2215" s="132" t="s">
        <v>7150</v>
      </c>
      <c r="C2215" s="359" t="n">
        <v>-16880</v>
      </c>
      <c r="D2215" s="359" t="n">
        <v>-16430</v>
      </c>
      <c r="E2215" s="359" t="n">
        <v>-450</v>
      </c>
    </row>
    <row r="2216" customFormat="false" ht="12.75" hidden="true" customHeight="false" outlineLevel="0" collapsed="false">
      <c r="A2216" s="132" t="n">
        <v>14362866</v>
      </c>
      <c r="B2216" s="132" t="s">
        <v>7151</v>
      </c>
      <c r="C2216" s="359" t="n">
        <v>0</v>
      </c>
      <c r="D2216" s="359" t="n">
        <v>9</v>
      </c>
      <c r="E2216" s="359" t="n">
        <v>-9</v>
      </c>
    </row>
    <row r="2217" customFormat="false" ht="12.75" hidden="true" customHeight="false" outlineLevel="0" collapsed="false">
      <c r="A2217" s="132" t="n">
        <v>14363166</v>
      </c>
      <c r="B2217" s="132" t="s">
        <v>7152</v>
      </c>
      <c r="C2217" s="359" t="n">
        <v>0</v>
      </c>
      <c r="D2217" s="359" t="n">
        <v>70</v>
      </c>
      <c r="E2217" s="359" t="n">
        <v>-70</v>
      </c>
    </row>
    <row r="2218" customFormat="false" ht="12.75" hidden="true" customHeight="false" outlineLevel="0" collapsed="false">
      <c r="A2218" s="132" t="n">
        <v>14364260</v>
      </c>
      <c r="B2218" s="132" t="s">
        <v>7153</v>
      </c>
      <c r="C2218" s="359" t="n">
        <v>0</v>
      </c>
      <c r="D2218" s="359" t="n">
        <v>32</v>
      </c>
      <c r="E2218" s="359" t="n">
        <v>-32</v>
      </c>
    </row>
    <row r="2219" customFormat="false" ht="12.75" hidden="true" customHeight="false" outlineLevel="0" collapsed="false">
      <c r="A2219" s="132" t="n">
        <v>14372535</v>
      </c>
      <c r="B2219" s="132" t="s">
        <v>7154</v>
      </c>
      <c r="C2219" s="359" t="n">
        <v>0</v>
      </c>
      <c r="D2219" s="359" t="n">
        <v>325</v>
      </c>
      <c r="E2219" s="359" t="n">
        <v>-325</v>
      </c>
    </row>
    <row r="2220" customFormat="false" ht="12.75" hidden="true" customHeight="false" outlineLevel="0" collapsed="false">
      <c r="A2220" s="132" t="n">
        <v>14374441</v>
      </c>
      <c r="B2220" s="132" t="s">
        <v>7155</v>
      </c>
      <c r="C2220" s="359" t="n">
        <v>0</v>
      </c>
      <c r="D2220" s="359" t="n">
        <v>790</v>
      </c>
      <c r="E2220" s="359" t="n">
        <v>-790</v>
      </c>
    </row>
    <row r="2221" customFormat="false" ht="12.75" hidden="true" customHeight="false" outlineLevel="0" collapsed="false">
      <c r="A2221" s="132" t="n">
        <v>14377729</v>
      </c>
      <c r="B2221" s="132" t="s">
        <v>7156</v>
      </c>
      <c r="C2221" s="359" t="n">
        <v>0</v>
      </c>
      <c r="D2221" s="359" t="n">
        <v>439</v>
      </c>
      <c r="E2221" s="359" t="n">
        <v>-439</v>
      </c>
    </row>
    <row r="2222" customFormat="false" ht="12.75" hidden="true" customHeight="false" outlineLevel="0" collapsed="false">
      <c r="A2222" s="132" t="n">
        <v>14379927</v>
      </c>
      <c r="B2222" s="132" t="s">
        <v>7157</v>
      </c>
      <c r="C2222" s="359" t="n">
        <v>0</v>
      </c>
      <c r="D2222" s="359" t="n">
        <v>7</v>
      </c>
      <c r="E2222" s="359" t="n">
        <v>-7</v>
      </c>
    </row>
    <row r="2223" customFormat="false" ht="12.75" hidden="true" customHeight="false" outlineLevel="0" collapsed="false">
      <c r="A2223" s="132" t="n">
        <v>14383494</v>
      </c>
      <c r="B2223" s="132" t="s">
        <v>7158</v>
      </c>
      <c r="C2223" s="359" t="n">
        <v>0</v>
      </c>
      <c r="D2223" s="359" t="n">
        <v>8000</v>
      </c>
      <c r="E2223" s="359" t="n">
        <v>-8000</v>
      </c>
    </row>
    <row r="2224" customFormat="false" ht="12.75" hidden="true" customHeight="false" outlineLevel="0" collapsed="false">
      <c r="A2224" s="132" t="n">
        <v>14387876</v>
      </c>
      <c r="B2224" s="132" t="s">
        <v>7159</v>
      </c>
      <c r="C2224" s="359" t="n">
        <v>0</v>
      </c>
      <c r="D2224" s="359" t="n">
        <v>4</v>
      </c>
      <c r="E2224" s="359" t="n">
        <v>-4</v>
      </c>
    </row>
    <row r="2225" customFormat="false" ht="12.75" hidden="true" customHeight="false" outlineLevel="0" collapsed="false">
      <c r="A2225" s="132" t="n">
        <v>14390139</v>
      </c>
      <c r="B2225" s="132" t="s">
        <v>7160</v>
      </c>
      <c r="C2225" s="359" t="n">
        <v>0</v>
      </c>
      <c r="D2225" s="359" t="n">
        <v>74</v>
      </c>
      <c r="E2225" s="359" t="n">
        <v>-74</v>
      </c>
    </row>
    <row r="2226" customFormat="false" ht="12.75" hidden="true" customHeight="false" outlineLevel="0" collapsed="false">
      <c r="A2226" s="132" t="n">
        <v>14391642</v>
      </c>
      <c r="B2226" s="132" t="s">
        <v>7161</v>
      </c>
      <c r="C2226" s="359" t="n">
        <v>0</v>
      </c>
      <c r="D2226" s="359" t="n">
        <v>5</v>
      </c>
      <c r="E2226" s="359" t="n">
        <v>-5</v>
      </c>
    </row>
    <row r="2227" customFormat="false" ht="12.75" hidden="true" customHeight="false" outlineLevel="0" collapsed="false">
      <c r="A2227" s="132" t="n">
        <v>14392928</v>
      </c>
      <c r="B2227" s="132" t="s">
        <v>7162</v>
      </c>
      <c r="C2227" s="359" t="n">
        <v>0</v>
      </c>
      <c r="D2227" s="359" t="n">
        <v>375</v>
      </c>
      <c r="E2227" s="359" t="n">
        <v>-375</v>
      </c>
    </row>
    <row r="2228" customFormat="false" ht="12.75" hidden="true" customHeight="false" outlineLevel="0" collapsed="false">
      <c r="A2228" s="132" t="n">
        <v>14393273</v>
      </c>
      <c r="B2228" s="132" t="s">
        <v>7163</v>
      </c>
      <c r="C2228" s="359" t="n">
        <v>0</v>
      </c>
      <c r="D2228" s="359" t="n">
        <v>40</v>
      </c>
      <c r="E2228" s="359" t="n">
        <v>-40</v>
      </c>
    </row>
    <row r="2229" customFormat="false" ht="12.75" hidden="true" customHeight="false" outlineLevel="0" collapsed="false">
      <c r="A2229" s="132" t="n">
        <v>14393314</v>
      </c>
      <c r="B2229" s="132" t="s">
        <v>7164</v>
      </c>
      <c r="C2229" s="359" t="n">
        <v>0</v>
      </c>
      <c r="D2229" s="359" t="n">
        <v>60</v>
      </c>
      <c r="E2229" s="359" t="n">
        <v>-60</v>
      </c>
    </row>
    <row r="2230" customFormat="false" ht="12.75" hidden="true" customHeight="false" outlineLevel="0" collapsed="false">
      <c r="A2230" s="132" t="n">
        <v>14394827</v>
      </c>
      <c r="B2230" s="132" t="s">
        <v>7165</v>
      </c>
      <c r="C2230" s="359" t="n">
        <v>0</v>
      </c>
      <c r="D2230" s="359" t="n">
        <v>909</v>
      </c>
      <c r="E2230" s="359" t="n">
        <v>-909</v>
      </c>
    </row>
    <row r="2231" customFormat="false" ht="12.75" hidden="true" customHeight="false" outlineLevel="0" collapsed="false">
      <c r="A2231" s="132" t="n">
        <v>14395983</v>
      </c>
      <c r="B2231" s="132" t="s">
        <v>7166</v>
      </c>
      <c r="C2231" s="359" t="n">
        <v>0</v>
      </c>
      <c r="D2231" s="359" t="n">
        <v>132</v>
      </c>
      <c r="E2231" s="359" t="n">
        <v>-132</v>
      </c>
    </row>
    <row r="2232" customFormat="false" ht="12.75" hidden="true" customHeight="false" outlineLevel="0" collapsed="false">
      <c r="A2232" s="132" t="n">
        <v>14398481</v>
      </c>
      <c r="B2232" s="132" t="s">
        <v>7167</v>
      </c>
      <c r="C2232" s="359" t="n">
        <v>0</v>
      </c>
      <c r="D2232" s="359" t="n">
        <v>182</v>
      </c>
      <c r="E2232" s="359" t="n">
        <v>-182</v>
      </c>
    </row>
    <row r="2233" customFormat="false" ht="12.75" hidden="true" customHeight="false" outlineLevel="0" collapsed="false">
      <c r="A2233" s="132" t="n">
        <v>14398649</v>
      </c>
      <c r="B2233" s="132" t="s">
        <v>7168</v>
      </c>
      <c r="C2233" s="359" t="n">
        <v>0</v>
      </c>
      <c r="D2233" s="359" t="n">
        <v>9</v>
      </c>
      <c r="E2233" s="359" t="n">
        <v>-9</v>
      </c>
    </row>
    <row r="2234" customFormat="false" ht="12.75" hidden="true" customHeight="false" outlineLevel="0" collapsed="false">
      <c r="A2234" s="132" t="n">
        <v>14400630</v>
      </c>
      <c r="B2234" s="132" t="s">
        <v>7169</v>
      </c>
      <c r="C2234" s="359" t="n">
        <v>0</v>
      </c>
      <c r="D2234" s="359" t="n">
        <v>9</v>
      </c>
      <c r="E2234" s="359" t="n">
        <v>-9</v>
      </c>
    </row>
    <row r="2235" customFormat="false" ht="12.75" hidden="true" customHeight="false" outlineLevel="0" collapsed="false">
      <c r="A2235" s="132" t="n">
        <v>14401167</v>
      </c>
      <c r="B2235" s="132" t="s">
        <v>7170</v>
      </c>
      <c r="C2235" s="359" t="n">
        <v>0</v>
      </c>
      <c r="D2235" s="359" t="n">
        <v>404</v>
      </c>
      <c r="E2235" s="359" t="n">
        <v>-404</v>
      </c>
    </row>
    <row r="2236" customFormat="false" ht="12.75" hidden="true" customHeight="false" outlineLevel="0" collapsed="false">
      <c r="A2236" s="132" t="n">
        <v>14403121</v>
      </c>
      <c r="B2236" s="132" t="s">
        <v>7171</v>
      </c>
      <c r="C2236" s="359" t="n">
        <v>0</v>
      </c>
      <c r="D2236" s="359" t="n">
        <v>245</v>
      </c>
      <c r="E2236" s="359" t="n">
        <v>-245</v>
      </c>
    </row>
    <row r="2237" customFormat="false" ht="12.75" hidden="true" customHeight="false" outlineLevel="0" collapsed="false">
      <c r="A2237" s="132" t="n">
        <v>14406502</v>
      </c>
      <c r="B2237" s="132" t="s">
        <v>7172</v>
      </c>
      <c r="C2237" s="359" t="n">
        <v>0</v>
      </c>
      <c r="D2237" s="359" t="n">
        <v>107</v>
      </c>
      <c r="E2237" s="359" t="n">
        <v>-107</v>
      </c>
    </row>
    <row r="2238" customFormat="false" ht="12.75" hidden="true" customHeight="false" outlineLevel="0" collapsed="false">
      <c r="A2238" s="132" t="n">
        <v>14407730</v>
      </c>
      <c r="B2238" s="132" t="s">
        <v>7173</v>
      </c>
      <c r="C2238" s="359" t="n">
        <v>0</v>
      </c>
      <c r="D2238" s="359" t="n">
        <v>213</v>
      </c>
      <c r="E2238" s="359" t="n">
        <v>-213</v>
      </c>
    </row>
    <row r="2239" customFormat="false" ht="12.75" hidden="true" customHeight="false" outlineLevel="0" collapsed="false">
      <c r="A2239" s="132" t="n">
        <v>14409158</v>
      </c>
      <c r="B2239" s="132" t="s">
        <v>7174</v>
      </c>
      <c r="C2239" s="359" t="n">
        <v>0</v>
      </c>
      <c r="D2239" s="359" t="n">
        <v>4</v>
      </c>
      <c r="E2239" s="359" t="n">
        <v>-4</v>
      </c>
    </row>
    <row r="2240" customFormat="false" ht="12.75" hidden="true" customHeight="false" outlineLevel="0" collapsed="false">
      <c r="A2240" s="132" t="n">
        <v>14410330</v>
      </c>
      <c r="B2240" s="132" t="s">
        <v>7175</v>
      </c>
      <c r="C2240" s="359" t="n">
        <v>0</v>
      </c>
      <c r="D2240" s="359" t="n">
        <v>1568</v>
      </c>
      <c r="E2240" s="359" t="n">
        <v>-1568</v>
      </c>
    </row>
    <row r="2241" customFormat="false" ht="12.75" hidden="true" customHeight="false" outlineLevel="0" collapsed="false">
      <c r="A2241" s="132" t="n">
        <v>14411128</v>
      </c>
      <c r="B2241" s="132" t="s">
        <v>7176</v>
      </c>
      <c r="C2241" s="359" t="n">
        <v>0</v>
      </c>
      <c r="D2241" s="359" t="n">
        <v>248</v>
      </c>
      <c r="E2241" s="359" t="n">
        <v>-248</v>
      </c>
    </row>
    <row r="2242" customFormat="false" ht="12.75" hidden="true" customHeight="false" outlineLevel="0" collapsed="false">
      <c r="A2242" s="132" t="n">
        <v>14412820</v>
      </c>
      <c r="B2242" s="132" t="s">
        <v>7177</v>
      </c>
      <c r="C2242" s="359" t="n">
        <v>0</v>
      </c>
      <c r="D2242" s="359" t="n">
        <v>110</v>
      </c>
      <c r="E2242" s="359" t="n">
        <v>-110</v>
      </c>
    </row>
    <row r="2243" customFormat="false" ht="12.75" hidden="true" customHeight="false" outlineLevel="0" collapsed="false">
      <c r="A2243" s="132" t="n">
        <v>14413704</v>
      </c>
      <c r="B2243" s="132" t="s">
        <v>7178</v>
      </c>
      <c r="C2243" s="359" t="n">
        <v>0</v>
      </c>
      <c r="D2243" s="359" t="n">
        <v>3</v>
      </c>
      <c r="E2243" s="359" t="n">
        <v>-3</v>
      </c>
    </row>
    <row r="2244" customFormat="false" ht="12.75" hidden="true" customHeight="false" outlineLevel="0" collapsed="false">
      <c r="A2244" s="132" t="n">
        <v>14413797</v>
      </c>
      <c r="B2244" s="132" t="s">
        <v>7179</v>
      </c>
      <c r="C2244" s="359" t="n">
        <v>0</v>
      </c>
      <c r="D2244" s="359" t="n">
        <v>266</v>
      </c>
      <c r="E2244" s="359" t="n">
        <v>-266</v>
      </c>
    </row>
    <row r="2245" customFormat="false" ht="12.75" hidden="true" customHeight="false" outlineLevel="0" collapsed="false">
      <c r="A2245" s="132" t="n">
        <v>14416408</v>
      </c>
      <c r="B2245" s="132" t="s">
        <v>7180</v>
      </c>
      <c r="C2245" s="359" t="n">
        <v>0</v>
      </c>
      <c r="D2245" s="359" t="n">
        <v>182</v>
      </c>
      <c r="E2245" s="359" t="n">
        <v>-182</v>
      </c>
    </row>
    <row r="2246" customFormat="false" ht="12.75" hidden="true" customHeight="false" outlineLevel="0" collapsed="false">
      <c r="A2246" s="132" t="n">
        <v>14417966</v>
      </c>
      <c r="B2246" s="132" t="s">
        <v>7181</v>
      </c>
      <c r="C2246" s="359" t="n">
        <v>0</v>
      </c>
      <c r="D2246" s="359" t="n">
        <v>24687</v>
      </c>
      <c r="E2246" s="359" t="n">
        <v>-24687</v>
      </c>
    </row>
    <row r="2247" customFormat="false" ht="12.75" hidden="true" customHeight="false" outlineLevel="0" collapsed="false">
      <c r="A2247" s="132" t="n">
        <v>14419308</v>
      </c>
      <c r="B2247" s="132" t="s">
        <v>7182</v>
      </c>
      <c r="C2247" s="359" t="n">
        <v>0</v>
      </c>
      <c r="D2247" s="359" t="n">
        <v>153</v>
      </c>
      <c r="E2247" s="359" t="n">
        <v>-153</v>
      </c>
    </row>
    <row r="2248" customFormat="false" ht="12.75" hidden="true" customHeight="false" outlineLevel="0" collapsed="false">
      <c r="A2248" s="132" t="n">
        <v>14422692</v>
      </c>
      <c r="B2248" s="132" t="s">
        <v>7183</v>
      </c>
      <c r="C2248" s="359" t="n">
        <v>0</v>
      </c>
      <c r="D2248" s="359" t="n">
        <v>4</v>
      </c>
      <c r="E2248" s="359" t="n">
        <v>-4</v>
      </c>
    </row>
    <row r="2249" customFormat="false" ht="12.75" hidden="true" customHeight="false" outlineLevel="0" collapsed="false">
      <c r="A2249" s="132" t="n">
        <v>14428674</v>
      </c>
      <c r="B2249" s="132" t="s">
        <v>7184</v>
      </c>
      <c r="C2249" s="359" t="n">
        <v>0</v>
      </c>
      <c r="D2249" s="359" t="n">
        <v>8385</v>
      </c>
      <c r="E2249" s="359" t="n">
        <v>-8385</v>
      </c>
    </row>
    <row r="2250" customFormat="false" ht="12.75" hidden="true" customHeight="false" outlineLevel="0" collapsed="false">
      <c r="A2250" s="132" t="n">
        <v>14430534</v>
      </c>
      <c r="B2250" s="132" t="s">
        <v>7185</v>
      </c>
      <c r="C2250" s="359" t="n">
        <v>0</v>
      </c>
      <c r="D2250" s="359" t="n">
        <v>1171</v>
      </c>
      <c r="E2250" s="359" t="n">
        <v>-1171</v>
      </c>
    </row>
    <row r="2251" customFormat="false" ht="12.75" hidden="true" customHeight="false" outlineLevel="0" collapsed="false">
      <c r="A2251" s="132" t="n">
        <v>14436640</v>
      </c>
      <c r="B2251" s="132" t="s">
        <v>7186</v>
      </c>
      <c r="C2251" s="359" t="n">
        <v>0</v>
      </c>
      <c r="D2251" s="359" t="n">
        <v>797</v>
      </c>
      <c r="E2251" s="359" t="n">
        <v>-797</v>
      </c>
    </row>
    <row r="2252" customFormat="false" ht="12.75" hidden="true" customHeight="false" outlineLevel="0" collapsed="false">
      <c r="A2252" s="364" t="n">
        <v>14441974</v>
      </c>
      <c r="B2252" s="364" t="s">
        <v>7187</v>
      </c>
      <c r="C2252" s="365" t="n">
        <v>0</v>
      </c>
      <c r="D2252" s="365" t="n">
        <v>120</v>
      </c>
      <c r="E2252" s="365" t="n">
        <v>-120</v>
      </c>
    </row>
    <row r="2253" customFormat="false" ht="12.75" hidden="true" customHeight="false" outlineLevel="0" collapsed="false">
      <c r="A2253" s="132" t="n">
        <v>14442645</v>
      </c>
      <c r="B2253" s="132" t="s">
        <v>7188</v>
      </c>
      <c r="C2253" s="359" t="n">
        <v>0</v>
      </c>
      <c r="D2253" s="359" t="n">
        <v>52</v>
      </c>
      <c r="E2253" s="359" t="n">
        <v>-52</v>
      </c>
    </row>
    <row r="2254" customFormat="false" ht="12.75" hidden="true" customHeight="false" outlineLevel="0" collapsed="false">
      <c r="A2254" s="132" t="n">
        <v>14450532</v>
      </c>
      <c r="B2254" s="132" t="s">
        <v>7189</v>
      </c>
      <c r="C2254" s="359" t="n">
        <v>0</v>
      </c>
      <c r="D2254" s="359" t="n">
        <v>96</v>
      </c>
      <c r="E2254" s="359" t="n">
        <v>-96</v>
      </c>
    </row>
    <row r="2255" customFormat="false" ht="12.75" hidden="true" customHeight="false" outlineLevel="0" collapsed="false">
      <c r="A2255" s="132" t="n">
        <v>14452981</v>
      </c>
      <c r="B2255" s="132" t="s">
        <v>7190</v>
      </c>
      <c r="C2255" s="359" t="n">
        <v>-5880</v>
      </c>
      <c r="D2255" s="359" t="n">
        <v>-30</v>
      </c>
      <c r="E2255" s="359" t="n">
        <v>-5850</v>
      </c>
    </row>
    <row r="2256" customFormat="false" ht="12.75" hidden="true" customHeight="false" outlineLevel="0" collapsed="false">
      <c r="A2256" s="132" t="n">
        <v>14454031</v>
      </c>
      <c r="B2256" s="132" t="s">
        <v>7191</v>
      </c>
      <c r="C2256" s="359" t="n">
        <v>0</v>
      </c>
      <c r="D2256" s="359" t="n">
        <v>1176</v>
      </c>
      <c r="E2256" s="359" t="n">
        <v>-1176</v>
      </c>
    </row>
    <row r="2257" customFormat="false" ht="12.75" hidden="true" customHeight="false" outlineLevel="0" collapsed="false">
      <c r="A2257" s="132" t="n">
        <v>14457474</v>
      </c>
      <c r="B2257" s="132" t="s">
        <v>7192</v>
      </c>
      <c r="C2257" s="359" t="n">
        <v>-14340</v>
      </c>
      <c r="D2257" s="359" t="n">
        <v>-14266</v>
      </c>
      <c r="E2257" s="359" t="n">
        <v>-74</v>
      </c>
    </row>
    <row r="2258" customFormat="false" ht="12.75" hidden="true" customHeight="false" outlineLevel="0" collapsed="false">
      <c r="A2258" s="132" t="n">
        <v>14457773</v>
      </c>
      <c r="B2258" s="132" t="s">
        <v>7193</v>
      </c>
      <c r="C2258" s="359" t="n">
        <v>0</v>
      </c>
      <c r="D2258" s="359" t="n">
        <v>43</v>
      </c>
      <c r="E2258" s="359" t="n">
        <v>-43</v>
      </c>
    </row>
    <row r="2259" customFormat="false" ht="12.75" hidden="true" customHeight="false" outlineLevel="0" collapsed="false">
      <c r="A2259" s="132" t="n">
        <v>14458592</v>
      </c>
      <c r="B2259" s="132" t="s">
        <v>7194</v>
      </c>
      <c r="C2259" s="359" t="n">
        <v>0</v>
      </c>
      <c r="D2259" s="359" t="n">
        <v>164</v>
      </c>
      <c r="E2259" s="359" t="n">
        <v>-164</v>
      </c>
    </row>
    <row r="2260" customFormat="false" ht="12.75" hidden="true" customHeight="false" outlineLevel="0" collapsed="false">
      <c r="A2260" s="132" t="n">
        <v>14468096</v>
      </c>
      <c r="B2260" s="132" t="s">
        <v>7195</v>
      </c>
      <c r="C2260" s="359" t="n">
        <v>0</v>
      </c>
      <c r="D2260" s="359" t="n">
        <v>4</v>
      </c>
      <c r="E2260" s="359" t="n">
        <v>-4</v>
      </c>
    </row>
    <row r="2261" customFormat="false" ht="12.75" hidden="true" customHeight="false" outlineLevel="0" collapsed="false">
      <c r="A2261" s="132" t="n">
        <v>14472099</v>
      </c>
      <c r="B2261" s="132" t="s">
        <v>7196</v>
      </c>
      <c r="C2261" s="359" t="n">
        <v>0</v>
      </c>
      <c r="D2261" s="359" t="n">
        <v>143</v>
      </c>
      <c r="E2261" s="359" t="n">
        <v>-143</v>
      </c>
    </row>
    <row r="2262" customFormat="false" ht="12.75" hidden="true" customHeight="false" outlineLevel="0" collapsed="false">
      <c r="A2262" s="132" t="n">
        <v>14474943</v>
      </c>
      <c r="B2262" s="132" t="s">
        <v>7197</v>
      </c>
      <c r="C2262" s="359" t="n">
        <v>0</v>
      </c>
      <c r="D2262" s="359" t="n">
        <v>32</v>
      </c>
      <c r="E2262" s="359" t="n">
        <v>-32</v>
      </c>
    </row>
    <row r="2263" customFormat="false" ht="12.75" hidden="true" customHeight="false" outlineLevel="0" collapsed="false">
      <c r="A2263" s="132" t="n">
        <v>14476732</v>
      </c>
      <c r="B2263" s="132" t="s">
        <v>7198</v>
      </c>
      <c r="C2263" s="359" t="n">
        <v>0</v>
      </c>
      <c r="D2263" s="359" t="n">
        <v>3</v>
      </c>
      <c r="E2263" s="359" t="n">
        <v>-3</v>
      </c>
    </row>
    <row r="2264" customFormat="false" ht="12.75" hidden="true" customHeight="false" outlineLevel="0" collapsed="false">
      <c r="A2264" s="132" t="n">
        <v>14480577</v>
      </c>
      <c r="B2264" s="132" t="s">
        <v>7199</v>
      </c>
      <c r="C2264" s="359" t="n">
        <v>0</v>
      </c>
      <c r="D2264" s="359" t="n">
        <v>992</v>
      </c>
      <c r="E2264" s="359" t="n">
        <v>-992</v>
      </c>
    </row>
    <row r="2265" customFormat="false" ht="12.75" hidden="true" customHeight="false" outlineLevel="0" collapsed="false">
      <c r="A2265" s="132" t="n">
        <v>14483525</v>
      </c>
      <c r="B2265" s="132" t="s">
        <v>7200</v>
      </c>
      <c r="C2265" s="359" t="n">
        <v>0</v>
      </c>
      <c r="D2265" s="359" t="n">
        <v>20382</v>
      </c>
      <c r="E2265" s="359" t="n">
        <v>-20382</v>
      </c>
    </row>
    <row r="2266" customFormat="false" ht="12.75" hidden="true" customHeight="false" outlineLevel="0" collapsed="false">
      <c r="A2266" s="132" t="n">
        <v>14486102</v>
      </c>
      <c r="B2266" s="132" t="s">
        <v>7201</v>
      </c>
      <c r="C2266" s="359" t="n">
        <v>0</v>
      </c>
      <c r="D2266" s="359" t="n">
        <v>867</v>
      </c>
      <c r="E2266" s="359" t="n">
        <v>-867</v>
      </c>
    </row>
    <row r="2267" customFormat="false" ht="12.75" hidden="true" customHeight="false" outlineLevel="0" collapsed="false">
      <c r="A2267" s="132" t="n">
        <v>14489765</v>
      </c>
      <c r="B2267" s="132" t="s">
        <v>7202</v>
      </c>
      <c r="C2267" s="359" t="n">
        <v>0</v>
      </c>
      <c r="D2267" s="359" t="n">
        <v>8</v>
      </c>
      <c r="E2267" s="359" t="n">
        <v>-8</v>
      </c>
    </row>
    <row r="2268" customFormat="false" ht="12.75" hidden="true" customHeight="false" outlineLevel="0" collapsed="false">
      <c r="A2268" s="132" t="n">
        <v>14490181</v>
      </c>
      <c r="B2268" s="132" t="s">
        <v>7203</v>
      </c>
      <c r="C2268" s="359" t="n">
        <v>-3132</v>
      </c>
      <c r="D2268" s="359" t="n">
        <v>-3114</v>
      </c>
      <c r="E2268" s="359" t="n">
        <v>-18</v>
      </c>
    </row>
    <row r="2269" customFormat="false" ht="12.75" hidden="true" customHeight="false" outlineLevel="0" collapsed="false">
      <c r="A2269" s="132" t="n">
        <v>14493287</v>
      </c>
      <c r="B2269" s="132" t="s">
        <v>7204</v>
      </c>
      <c r="C2269" s="359" t="n">
        <v>0</v>
      </c>
      <c r="D2269" s="359" t="n">
        <v>8960</v>
      </c>
      <c r="E2269" s="359" t="n">
        <v>-8960</v>
      </c>
    </row>
    <row r="2270" customFormat="false" ht="12.75" hidden="true" customHeight="false" outlineLevel="0" collapsed="false">
      <c r="A2270" s="132" t="n">
        <v>14496046</v>
      </c>
      <c r="B2270" s="132" t="s">
        <v>7205</v>
      </c>
      <c r="C2270" s="359" t="n">
        <v>0</v>
      </c>
      <c r="D2270" s="359" t="n">
        <v>274</v>
      </c>
      <c r="E2270" s="359" t="n">
        <v>-274</v>
      </c>
    </row>
    <row r="2271" customFormat="false" ht="12.75" hidden="true" customHeight="false" outlineLevel="0" collapsed="false">
      <c r="A2271" s="132" t="n">
        <v>14496905</v>
      </c>
      <c r="B2271" s="132" t="s">
        <v>7206</v>
      </c>
      <c r="C2271" s="359" t="n">
        <v>0</v>
      </c>
      <c r="D2271" s="359" t="n">
        <v>219</v>
      </c>
      <c r="E2271" s="359" t="n">
        <v>-219</v>
      </c>
    </row>
    <row r="2272" customFormat="false" ht="12.75" hidden="true" customHeight="false" outlineLevel="0" collapsed="false">
      <c r="A2272" s="132" t="n">
        <v>14497164</v>
      </c>
      <c r="B2272" s="132" t="s">
        <v>7207</v>
      </c>
      <c r="C2272" s="359" t="n">
        <v>0</v>
      </c>
      <c r="D2272" s="359" t="n">
        <v>12</v>
      </c>
      <c r="E2272" s="359" t="n">
        <v>-12</v>
      </c>
    </row>
    <row r="2273" customFormat="false" ht="12.75" hidden="true" customHeight="false" outlineLevel="0" collapsed="false">
      <c r="A2273" s="132" t="n">
        <v>14498866</v>
      </c>
      <c r="B2273" s="132" t="s">
        <v>7208</v>
      </c>
      <c r="C2273" s="359" t="n">
        <v>0</v>
      </c>
      <c r="D2273" s="359" t="n">
        <v>1018</v>
      </c>
      <c r="E2273" s="359" t="n">
        <v>-1018</v>
      </c>
    </row>
    <row r="2274" customFormat="false" ht="12.75" hidden="true" customHeight="false" outlineLevel="0" collapsed="false">
      <c r="A2274" s="132" t="n">
        <v>14508776</v>
      </c>
      <c r="B2274" s="132" t="s">
        <v>7209</v>
      </c>
      <c r="C2274" s="359" t="n">
        <v>0</v>
      </c>
      <c r="D2274" s="359" t="n">
        <v>230</v>
      </c>
      <c r="E2274" s="359" t="n">
        <v>-230</v>
      </c>
    </row>
    <row r="2275" customFormat="false" ht="12.75" hidden="true" customHeight="false" outlineLevel="0" collapsed="false">
      <c r="A2275" s="132" t="n">
        <v>14509650</v>
      </c>
      <c r="B2275" s="132" t="s">
        <v>7210</v>
      </c>
      <c r="C2275" s="359" t="n">
        <v>0</v>
      </c>
      <c r="D2275" s="359" t="n">
        <v>242</v>
      </c>
      <c r="E2275" s="359" t="n">
        <v>-242</v>
      </c>
    </row>
    <row r="2276" customFormat="false" ht="12.75" hidden="true" customHeight="false" outlineLevel="0" collapsed="false">
      <c r="A2276" s="132" t="n">
        <v>14509966</v>
      </c>
      <c r="B2276" s="132" t="s">
        <v>7211</v>
      </c>
      <c r="C2276" s="359" t="n">
        <v>0</v>
      </c>
      <c r="D2276" s="359" t="n">
        <v>20</v>
      </c>
      <c r="E2276" s="359" t="n">
        <v>-20</v>
      </c>
    </row>
    <row r="2277" customFormat="false" ht="12.75" hidden="true" customHeight="false" outlineLevel="0" collapsed="false">
      <c r="A2277" s="132" t="n">
        <v>14511125</v>
      </c>
      <c r="B2277" s="132" t="s">
        <v>7212</v>
      </c>
      <c r="C2277" s="359" t="n">
        <v>0</v>
      </c>
      <c r="D2277" s="359" t="n">
        <v>740</v>
      </c>
      <c r="E2277" s="359" t="n">
        <v>-740</v>
      </c>
    </row>
    <row r="2278" customFormat="false" ht="12.75" hidden="true" customHeight="false" outlineLevel="0" collapsed="false">
      <c r="A2278" s="132" t="n">
        <v>14512425</v>
      </c>
      <c r="B2278" s="132" t="s">
        <v>7213</v>
      </c>
      <c r="C2278" s="359" t="n">
        <v>0</v>
      </c>
      <c r="D2278" s="359" t="n">
        <v>16000</v>
      </c>
      <c r="E2278" s="359" t="n">
        <v>-16000</v>
      </c>
    </row>
    <row r="2279" customFormat="false" ht="12.75" hidden="true" customHeight="false" outlineLevel="0" collapsed="false">
      <c r="A2279" s="132" t="n">
        <v>14513952</v>
      </c>
      <c r="B2279" s="132" t="s">
        <v>7214</v>
      </c>
      <c r="C2279" s="359" t="n">
        <v>0</v>
      </c>
      <c r="D2279" s="359" t="n">
        <v>659</v>
      </c>
      <c r="E2279" s="359" t="n">
        <v>-659</v>
      </c>
    </row>
    <row r="2280" customFormat="false" ht="12.75" hidden="true" customHeight="false" outlineLevel="0" collapsed="false">
      <c r="A2280" s="132" t="n">
        <v>14516261</v>
      </c>
      <c r="B2280" s="132" t="s">
        <v>7215</v>
      </c>
      <c r="C2280" s="359" t="n">
        <v>0</v>
      </c>
      <c r="D2280" s="359" t="n">
        <v>111</v>
      </c>
      <c r="E2280" s="359" t="n">
        <v>-111</v>
      </c>
    </row>
    <row r="2281" customFormat="false" ht="12.75" hidden="true" customHeight="false" outlineLevel="0" collapsed="false">
      <c r="A2281" s="132" t="n">
        <v>14524581</v>
      </c>
      <c r="B2281" s="132" t="s">
        <v>7216</v>
      </c>
      <c r="C2281" s="359" t="n">
        <v>0</v>
      </c>
      <c r="D2281" s="359" t="n">
        <v>684</v>
      </c>
      <c r="E2281" s="359" t="n">
        <v>-684</v>
      </c>
    </row>
    <row r="2282" customFormat="false" ht="12.75" hidden="true" customHeight="false" outlineLevel="0" collapsed="false">
      <c r="A2282" s="132" t="n">
        <v>14524691</v>
      </c>
      <c r="B2282" s="132" t="s">
        <v>7217</v>
      </c>
      <c r="C2282" s="359" t="n">
        <v>0</v>
      </c>
      <c r="D2282" s="359" t="n">
        <v>2329</v>
      </c>
      <c r="E2282" s="359" t="n">
        <v>-2329</v>
      </c>
    </row>
    <row r="2283" customFormat="false" ht="12.75" hidden="true" customHeight="false" outlineLevel="0" collapsed="false">
      <c r="A2283" s="132" t="n">
        <v>14525434</v>
      </c>
      <c r="B2283" s="132" t="s">
        <v>7218</v>
      </c>
      <c r="C2283" s="359" t="n">
        <v>0</v>
      </c>
      <c r="D2283" s="359" t="n">
        <v>90</v>
      </c>
      <c r="E2283" s="359" t="n">
        <v>-90</v>
      </c>
    </row>
    <row r="2284" customFormat="false" ht="12.75" hidden="true" customHeight="false" outlineLevel="0" collapsed="false">
      <c r="A2284" s="132" t="n">
        <v>14526387</v>
      </c>
      <c r="B2284" s="132" t="s">
        <v>7219</v>
      </c>
      <c r="C2284" s="359" t="n">
        <v>0</v>
      </c>
      <c r="D2284" s="359" t="n">
        <v>6045</v>
      </c>
      <c r="E2284" s="359" t="n">
        <v>-6045</v>
      </c>
    </row>
    <row r="2285" customFormat="false" ht="12.75" hidden="true" customHeight="false" outlineLevel="0" collapsed="false">
      <c r="A2285" s="132" t="n">
        <v>14542257</v>
      </c>
      <c r="B2285" s="132" t="s">
        <v>7220</v>
      </c>
      <c r="C2285" s="359" t="n">
        <v>0</v>
      </c>
      <c r="D2285" s="359" t="n">
        <v>1324</v>
      </c>
      <c r="E2285" s="359" t="n">
        <v>-1324</v>
      </c>
    </row>
    <row r="2286" customFormat="false" ht="12.75" hidden="true" customHeight="false" outlineLevel="0" collapsed="false">
      <c r="A2286" s="132" t="n">
        <v>14544871</v>
      </c>
      <c r="B2286" s="132" t="s">
        <v>7221</v>
      </c>
      <c r="C2286" s="359" t="n">
        <v>0</v>
      </c>
      <c r="D2286" s="359" t="n">
        <v>96</v>
      </c>
      <c r="E2286" s="359" t="n">
        <v>-96</v>
      </c>
    </row>
    <row r="2287" customFormat="false" ht="12.75" hidden="true" customHeight="false" outlineLevel="0" collapsed="false">
      <c r="A2287" s="132" t="n">
        <v>14546354</v>
      </c>
      <c r="B2287" s="132" t="s">
        <v>7222</v>
      </c>
      <c r="C2287" s="359" t="n">
        <v>0</v>
      </c>
      <c r="D2287" s="359" t="n">
        <v>19</v>
      </c>
      <c r="E2287" s="359" t="n">
        <v>-19</v>
      </c>
    </row>
    <row r="2288" customFormat="false" ht="12.75" hidden="true" customHeight="false" outlineLevel="0" collapsed="false">
      <c r="A2288" s="132" t="n">
        <v>14550326</v>
      </c>
      <c r="B2288" s="132" t="s">
        <v>7223</v>
      </c>
      <c r="C2288" s="359" t="n">
        <v>0</v>
      </c>
      <c r="D2288" s="359" t="n">
        <v>213</v>
      </c>
      <c r="E2288" s="359" t="n">
        <v>-213</v>
      </c>
    </row>
    <row r="2289" customFormat="false" ht="12.75" hidden="true" customHeight="false" outlineLevel="0" collapsed="false">
      <c r="A2289" s="132" t="n">
        <v>14551853</v>
      </c>
      <c r="B2289" s="132" t="s">
        <v>7224</v>
      </c>
      <c r="C2289" s="359" t="n">
        <v>0</v>
      </c>
      <c r="D2289" s="359" t="n">
        <v>19</v>
      </c>
      <c r="E2289" s="359" t="n">
        <v>-19</v>
      </c>
    </row>
    <row r="2290" customFormat="false" ht="12.75" hidden="true" customHeight="false" outlineLevel="0" collapsed="false">
      <c r="A2290" s="132" t="n">
        <v>14554997</v>
      </c>
      <c r="B2290" s="132" t="s">
        <v>7225</v>
      </c>
      <c r="C2290" s="359" t="n">
        <v>0</v>
      </c>
      <c r="D2290" s="359" t="n">
        <v>51</v>
      </c>
      <c r="E2290" s="359" t="n">
        <v>-51</v>
      </c>
    </row>
    <row r="2291" customFormat="false" ht="12.75" hidden="true" customHeight="false" outlineLevel="0" collapsed="false">
      <c r="A2291" s="132" t="n">
        <v>14555204</v>
      </c>
      <c r="B2291" s="132" t="s">
        <v>7226</v>
      </c>
      <c r="C2291" s="359" t="n">
        <v>0</v>
      </c>
      <c r="D2291" s="359" t="n">
        <v>407</v>
      </c>
      <c r="E2291" s="359" t="n">
        <v>-407</v>
      </c>
    </row>
    <row r="2292" customFormat="false" ht="12.75" hidden="true" customHeight="false" outlineLevel="0" collapsed="false">
      <c r="A2292" s="132" t="n">
        <v>14557127</v>
      </c>
      <c r="B2292" s="132" t="s">
        <v>7227</v>
      </c>
      <c r="C2292" s="359" t="n">
        <v>0</v>
      </c>
      <c r="D2292" s="359" t="n">
        <v>17631</v>
      </c>
      <c r="E2292" s="359" t="n">
        <v>-17631</v>
      </c>
    </row>
    <row r="2293" customFormat="false" ht="12.75" hidden="true" customHeight="false" outlineLevel="0" collapsed="false">
      <c r="A2293" s="132" t="n">
        <v>14557598</v>
      </c>
      <c r="B2293" s="132" t="s">
        <v>7228</v>
      </c>
      <c r="C2293" s="359" t="n">
        <v>0</v>
      </c>
      <c r="D2293" s="359" t="n">
        <v>3007</v>
      </c>
      <c r="E2293" s="359" t="n">
        <v>-3007</v>
      </c>
    </row>
    <row r="2294" customFormat="false" ht="12.75" hidden="true" customHeight="false" outlineLevel="0" collapsed="false">
      <c r="A2294" s="132" t="n">
        <v>14559260</v>
      </c>
      <c r="B2294" s="132" t="s">
        <v>7229</v>
      </c>
      <c r="C2294" s="359" t="n">
        <v>0</v>
      </c>
      <c r="D2294" s="359" t="n">
        <v>41</v>
      </c>
      <c r="E2294" s="359" t="n">
        <v>-41</v>
      </c>
    </row>
    <row r="2295" customFormat="false" ht="12.75" hidden="true" customHeight="false" outlineLevel="0" collapsed="false">
      <c r="A2295" s="132" t="n">
        <v>14562107</v>
      </c>
      <c r="B2295" s="132" t="s">
        <v>7230</v>
      </c>
      <c r="C2295" s="359" t="n">
        <v>0</v>
      </c>
      <c r="D2295" s="359" t="n">
        <v>47</v>
      </c>
      <c r="E2295" s="359" t="n">
        <v>-47</v>
      </c>
    </row>
    <row r="2296" customFormat="false" ht="12.75" hidden="true" customHeight="false" outlineLevel="0" collapsed="false">
      <c r="A2296" s="132" t="n">
        <v>14569300</v>
      </c>
      <c r="B2296" s="132" t="s">
        <v>7231</v>
      </c>
      <c r="C2296" s="359" t="n">
        <v>0</v>
      </c>
      <c r="D2296" s="359" t="n">
        <v>5038</v>
      </c>
      <c r="E2296" s="359" t="n">
        <v>-5038</v>
      </c>
    </row>
    <row r="2297" customFormat="false" ht="12.75" hidden="true" customHeight="false" outlineLevel="0" collapsed="false">
      <c r="A2297" s="132" t="n">
        <v>14573059</v>
      </c>
      <c r="B2297" s="132" t="s">
        <v>7232</v>
      </c>
      <c r="C2297" s="359" t="n">
        <v>0</v>
      </c>
      <c r="D2297" s="359" t="n">
        <v>10</v>
      </c>
      <c r="E2297" s="359" t="n">
        <v>-10</v>
      </c>
    </row>
    <row r="2298" customFormat="false" ht="12.75" hidden="true" customHeight="false" outlineLevel="0" collapsed="false">
      <c r="A2298" s="132" t="n">
        <v>14574287</v>
      </c>
      <c r="B2298" s="132" t="s">
        <v>7233</v>
      </c>
      <c r="C2298" s="359" t="n">
        <v>0</v>
      </c>
      <c r="D2298" s="359" t="n">
        <v>20046</v>
      </c>
      <c r="E2298" s="359" t="n">
        <v>-20046</v>
      </c>
    </row>
    <row r="2299" customFormat="false" ht="12.75" hidden="true" customHeight="false" outlineLevel="0" collapsed="false">
      <c r="A2299" s="132" t="n">
        <v>14580828</v>
      </c>
      <c r="B2299" s="132" t="s">
        <v>7234</v>
      </c>
      <c r="C2299" s="359" t="n">
        <v>0</v>
      </c>
      <c r="D2299" s="359" t="n">
        <v>7</v>
      </c>
      <c r="E2299" s="359" t="n">
        <v>-7</v>
      </c>
    </row>
    <row r="2300" customFormat="false" ht="12.75" hidden="true" customHeight="false" outlineLevel="0" collapsed="false">
      <c r="A2300" s="132" t="n">
        <v>14585548</v>
      </c>
      <c r="B2300" s="132" t="s">
        <v>7235</v>
      </c>
      <c r="C2300" s="359" t="n">
        <v>0</v>
      </c>
      <c r="D2300" s="359" t="n">
        <v>100</v>
      </c>
      <c r="E2300" s="359" t="n">
        <v>-100</v>
      </c>
    </row>
    <row r="2301" customFormat="false" ht="12.75" hidden="true" customHeight="false" outlineLevel="0" collapsed="false">
      <c r="A2301" s="132" t="n">
        <v>14587241</v>
      </c>
      <c r="B2301" s="132" t="s">
        <v>7236</v>
      </c>
      <c r="C2301" s="359" t="n">
        <v>0</v>
      </c>
      <c r="D2301" s="359" t="n">
        <v>456</v>
      </c>
      <c r="E2301" s="359" t="n">
        <v>-456</v>
      </c>
    </row>
    <row r="2302" customFormat="false" ht="12.75" hidden="true" customHeight="false" outlineLevel="0" collapsed="false">
      <c r="A2302" s="132" t="n">
        <v>14590731</v>
      </c>
      <c r="B2302" s="132" t="s">
        <v>7237</v>
      </c>
      <c r="C2302" s="359" t="n">
        <v>0</v>
      </c>
      <c r="D2302" s="359" t="n">
        <v>165</v>
      </c>
      <c r="E2302" s="359" t="n">
        <v>-165</v>
      </c>
    </row>
    <row r="2303" customFormat="false" ht="12.75" hidden="true" customHeight="false" outlineLevel="0" collapsed="false">
      <c r="A2303" s="132" t="n">
        <v>14592269</v>
      </c>
      <c r="B2303" s="132" t="s">
        <v>7238</v>
      </c>
      <c r="C2303" s="359" t="n">
        <v>0</v>
      </c>
      <c r="D2303" s="359" t="n">
        <v>217</v>
      </c>
      <c r="E2303" s="359" t="n">
        <v>-217</v>
      </c>
    </row>
    <row r="2304" customFormat="false" ht="12.75" hidden="true" customHeight="false" outlineLevel="0" collapsed="false">
      <c r="A2304" s="132" t="n">
        <v>14592489</v>
      </c>
      <c r="B2304" s="132" t="s">
        <v>7239</v>
      </c>
      <c r="C2304" s="359" t="n">
        <v>0</v>
      </c>
      <c r="D2304" s="359" t="n">
        <v>1394</v>
      </c>
      <c r="E2304" s="359" t="n">
        <v>-1394</v>
      </c>
    </row>
    <row r="2305" customFormat="false" ht="12.75" hidden="true" customHeight="false" outlineLevel="0" collapsed="false">
      <c r="A2305" s="132" t="n">
        <v>14594137</v>
      </c>
      <c r="B2305" s="132" t="s">
        <v>7240</v>
      </c>
      <c r="C2305" s="359" t="n">
        <v>0</v>
      </c>
      <c r="D2305" s="359" t="n">
        <v>98</v>
      </c>
      <c r="E2305" s="359" t="n">
        <v>-98</v>
      </c>
    </row>
    <row r="2306" customFormat="false" ht="12.75" hidden="true" customHeight="false" outlineLevel="0" collapsed="false">
      <c r="A2306" s="132" t="n">
        <v>14594474</v>
      </c>
      <c r="B2306" s="132" t="s">
        <v>7241</v>
      </c>
      <c r="C2306" s="359" t="n">
        <v>0</v>
      </c>
      <c r="D2306" s="359" t="n">
        <v>1251</v>
      </c>
      <c r="E2306" s="359" t="n">
        <v>-1251</v>
      </c>
    </row>
    <row r="2307" customFormat="false" ht="12.75" hidden="true" customHeight="false" outlineLevel="0" collapsed="false">
      <c r="A2307" s="132" t="n">
        <v>14597941</v>
      </c>
      <c r="B2307" s="132" t="s">
        <v>7242</v>
      </c>
      <c r="C2307" s="359" t="n">
        <v>0</v>
      </c>
      <c r="D2307" s="359" t="n">
        <v>890</v>
      </c>
      <c r="E2307" s="359" t="n">
        <v>-890</v>
      </c>
    </row>
    <row r="2308" customFormat="false" ht="12.75" hidden="true" customHeight="false" outlineLevel="0" collapsed="false">
      <c r="A2308" s="364" t="n">
        <v>14600074</v>
      </c>
      <c r="B2308" s="364" t="s">
        <v>7243</v>
      </c>
      <c r="C2308" s="365" t="n">
        <v>0</v>
      </c>
      <c r="D2308" s="365" t="n">
        <v>279</v>
      </c>
      <c r="E2308" s="365" t="n">
        <v>-279</v>
      </c>
    </row>
    <row r="2309" customFormat="false" ht="12.75" hidden="true" customHeight="false" outlineLevel="0" collapsed="false">
      <c r="A2309" s="132" t="n">
        <v>14602681</v>
      </c>
      <c r="B2309" s="132" t="s">
        <v>7244</v>
      </c>
      <c r="C2309" s="359" t="n">
        <v>0</v>
      </c>
      <c r="D2309" s="359" t="n">
        <v>168</v>
      </c>
      <c r="E2309" s="359" t="n">
        <v>-168</v>
      </c>
    </row>
    <row r="2310" customFormat="false" ht="12.75" hidden="true" customHeight="false" outlineLevel="0" collapsed="false">
      <c r="A2310" s="132" t="n">
        <v>14606513</v>
      </c>
      <c r="B2310" s="132" t="s">
        <v>7245</v>
      </c>
      <c r="C2310" s="359" t="n">
        <v>0</v>
      </c>
      <c r="D2310" s="359" t="n">
        <v>19</v>
      </c>
      <c r="E2310" s="359" t="n">
        <v>-19</v>
      </c>
    </row>
    <row r="2311" customFormat="false" ht="12.75" hidden="true" customHeight="false" outlineLevel="0" collapsed="false">
      <c r="A2311" s="132" t="n">
        <v>14610499</v>
      </c>
      <c r="B2311" s="132" t="s">
        <v>7246</v>
      </c>
      <c r="C2311" s="359" t="n">
        <v>0</v>
      </c>
      <c r="D2311" s="359" t="n">
        <v>105</v>
      </c>
      <c r="E2311" s="359" t="n">
        <v>-105</v>
      </c>
    </row>
    <row r="2312" customFormat="false" ht="12.75" hidden="true" customHeight="false" outlineLevel="0" collapsed="false">
      <c r="A2312" s="132" t="n">
        <v>14610554</v>
      </c>
      <c r="B2312" s="132" t="s">
        <v>7247</v>
      </c>
      <c r="C2312" s="359" t="n">
        <v>0</v>
      </c>
      <c r="D2312" s="359" t="n">
        <v>15143</v>
      </c>
      <c r="E2312" s="359" t="n">
        <v>-15143</v>
      </c>
    </row>
    <row r="2313" customFormat="false" ht="12.75" hidden="true" customHeight="false" outlineLevel="0" collapsed="false">
      <c r="A2313" s="132" t="n">
        <v>14626140</v>
      </c>
      <c r="B2313" s="132" t="s">
        <v>7248</v>
      </c>
      <c r="C2313" s="359" t="n">
        <v>0</v>
      </c>
      <c r="D2313" s="359" t="n">
        <v>842</v>
      </c>
      <c r="E2313" s="359" t="n">
        <v>-842</v>
      </c>
    </row>
    <row r="2314" customFormat="false" ht="12.75" hidden="true" customHeight="false" outlineLevel="0" collapsed="false">
      <c r="A2314" s="132" t="n">
        <v>14630868</v>
      </c>
      <c r="B2314" s="132" t="s">
        <v>7249</v>
      </c>
      <c r="C2314" s="359" t="n">
        <v>0</v>
      </c>
      <c r="D2314" s="359" t="n">
        <v>2892</v>
      </c>
      <c r="E2314" s="359" t="n">
        <v>-2892</v>
      </c>
    </row>
    <row r="2315" customFormat="false" ht="12.75" hidden="true" customHeight="false" outlineLevel="0" collapsed="false">
      <c r="A2315" s="132" t="n">
        <v>14631481</v>
      </c>
      <c r="B2315" s="132" t="s">
        <v>7250</v>
      </c>
      <c r="C2315" s="359" t="n">
        <v>0</v>
      </c>
      <c r="D2315" s="359" t="n">
        <v>2831</v>
      </c>
      <c r="E2315" s="359" t="n">
        <v>-2831</v>
      </c>
    </row>
    <row r="2316" customFormat="false" ht="12.75" hidden="true" customHeight="false" outlineLevel="0" collapsed="false">
      <c r="A2316" s="132" t="n">
        <v>14632200</v>
      </c>
      <c r="B2316" s="132" t="s">
        <v>7251</v>
      </c>
      <c r="C2316" s="359" t="n">
        <v>0</v>
      </c>
      <c r="D2316" s="359" t="n">
        <v>313</v>
      </c>
      <c r="E2316" s="359" t="n">
        <v>-313</v>
      </c>
    </row>
    <row r="2317" customFormat="false" ht="12.75" hidden="true" customHeight="false" outlineLevel="0" collapsed="false">
      <c r="A2317" s="132" t="n">
        <v>14634532</v>
      </c>
      <c r="B2317" s="132" t="s">
        <v>7252</v>
      </c>
      <c r="C2317" s="359" t="n">
        <v>0</v>
      </c>
      <c r="D2317" s="359" t="n">
        <v>32</v>
      </c>
      <c r="E2317" s="359" t="n">
        <v>-32</v>
      </c>
    </row>
    <row r="2318" customFormat="false" ht="12.75" hidden="true" customHeight="false" outlineLevel="0" collapsed="false">
      <c r="A2318" s="132" t="n">
        <v>14639317</v>
      </c>
      <c r="B2318" s="132" t="s">
        <v>7253</v>
      </c>
      <c r="C2318" s="359" t="n">
        <v>0</v>
      </c>
      <c r="D2318" s="359" t="n">
        <v>351</v>
      </c>
      <c r="E2318" s="359" t="n">
        <v>-351</v>
      </c>
    </row>
    <row r="2319" customFormat="false" ht="12.75" hidden="true" customHeight="false" outlineLevel="0" collapsed="false">
      <c r="A2319" s="132" t="n">
        <v>14642539</v>
      </c>
      <c r="B2319" s="132" t="s">
        <v>7254</v>
      </c>
      <c r="C2319" s="359" t="n">
        <v>0</v>
      </c>
      <c r="D2319" s="359" t="n">
        <v>8694</v>
      </c>
      <c r="E2319" s="359" t="n">
        <v>-8694</v>
      </c>
    </row>
    <row r="2320" customFormat="false" ht="12.75" hidden="true" customHeight="false" outlineLevel="0" collapsed="false">
      <c r="A2320" s="132" t="n">
        <v>14643334</v>
      </c>
      <c r="B2320" s="132" t="s">
        <v>7255</v>
      </c>
      <c r="C2320" s="359" t="n">
        <v>0</v>
      </c>
      <c r="D2320" s="359" t="n">
        <v>2834</v>
      </c>
      <c r="E2320" s="359" t="n">
        <v>-2834</v>
      </c>
    </row>
    <row r="2321" customFormat="false" ht="12.75" hidden="true" customHeight="false" outlineLevel="0" collapsed="false">
      <c r="A2321" s="132" t="n">
        <v>14651207</v>
      </c>
      <c r="B2321" s="132" t="s">
        <v>7256</v>
      </c>
      <c r="C2321" s="359" t="n">
        <v>0</v>
      </c>
      <c r="D2321" s="359" t="n">
        <v>18</v>
      </c>
      <c r="E2321" s="359" t="n">
        <v>-18</v>
      </c>
    </row>
    <row r="2322" customFormat="false" ht="12.75" hidden="true" customHeight="false" outlineLevel="0" collapsed="false">
      <c r="A2322" s="132" t="n">
        <v>14651245</v>
      </c>
      <c r="B2322" s="132" t="s">
        <v>7257</v>
      </c>
      <c r="C2322" s="359" t="n">
        <v>0</v>
      </c>
      <c r="D2322" s="359" t="n">
        <v>250</v>
      </c>
      <c r="E2322" s="359" t="n">
        <v>-250</v>
      </c>
    </row>
    <row r="2323" customFormat="false" ht="12.75" hidden="true" customHeight="false" outlineLevel="0" collapsed="false">
      <c r="A2323" s="132" t="n">
        <v>14659906</v>
      </c>
      <c r="B2323" s="132" t="s">
        <v>7258</v>
      </c>
      <c r="C2323" s="359" t="n">
        <v>-12800</v>
      </c>
      <c r="D2323" s="359" t="n">
        <v>-12261</v>
      </c>
      <c r="E2323" s="359" t="n">
        <v>-539</v>
      </c>
    </row>
    <row r="2324" customFormat="false" ht="12.75" hidden="true" customHeight="false" outlineLevel="0" collapsed="false">
      <c r="A2324" s="132" t="n">
        <v>14661550</v>
      </c>
      <c r="B2324" s="132" t="s">
        <v>7259</v>
      </c>
      <c r="C2324" s="359" t="n">
        <v>0</v>
      </c>
      <c r="D2324" s="359" t="n">
        <v>82</v>
      </c>
      <c r="E2324" s="359" t="n">
        <v>-82</v>
      </c>
    </row>
    <row r="2325" customFormat="false" ht="12.75" hidden="true" customHeight="false" outlineLevel="0" collapsed="false">
      <c r="A2325" s="132" t="n">
        <v>14663301</v>
      </c>
      <c r="B2325" s="132" t="s">
        <v>7260</v>
      </c>
      <c r="C2325" s="359" t="n">
        <v>0</v>
      </c>
      <c r="D2325" s="359" t="n">
        <v>8</v>
      </c>
      <c r="E2325" s="359" t="n">
        <v>-8</v>
      </c>
    </row>
    <row r="2326" customFormat="false" ht="12.75" hidden="true" customHeight="false" outlineLevel="0" collapsed="false">
      <c r="A2326" s="132" t="n">
        <v>14664632</v>
      </c>
      <c r="B2326" s="132" t="s">
        <v>7261</v>
      </c>
      <c r="C2326" s="359" t="n">
        <v>0</v>
      </c>
      <c r="D2326" s="359" t="n">
        <v>71</v>
      </c>
      <c r="E2326" s="359" t="n">
        <v>-71</v>
      </c>
    </row>
    <row r="2327" customFormat="false" ht="12.75" hidden="true" customHeight="false" outlineLevel="0" collapsed="false">
      <c r="A2327" s="132" t="n">
        <v>14671906</v>
      </c>
      <c r="B2327" s="132" t="s">
        <v>7262</v>
      </c>
      <c r="C2327" s="359" t="n">
        <v>0</v>
      </c>
      <c r="D2327" s="359" t="n">
        <v>219</v>
      </c>
      <c r="E2327" s="359" t="n">
        <v>-219</v>
      </c>
    </row>
    <row r="2328" customFormat="false" ht="12.75" hidden="true" customHeight="false" outlineLevel="0" collapsed="false">
      <c r="A2328" s="132" t="n">
        <v>14674167</v>
      </c>
      <c r="B2328" s="132" t="s">
        <v>7263</v>
      </c>
      <c r="C2328" s="359" t="n">
        <v>0</v>
      </c>
      <c r="D2328" s="359" t="n">
        <v>35724</v>
      </c>
      <c r="E2328" s="359" t="n">
        <v>-35724</v>
      </c>
    </row>
    <row r="2329" customFormat="false" ht="12.75" hidden="true" customHeight="false" outlineLevel="0" collapsed="false">
      <c r="A2329" s="132" t="n">
        <v>14677256</v>
      </c>
      <c r="B2329" s="132" t="s">
        <v>7264</v>
      </c>
      <c r="C2329" s="359" t="n">
        <v>0</v>
      </c>
      <c r="D2329" s="359" t="n">
        <v>1272</v>
      </c>
      <c r="E2329" s="359" t="n">
        <v>-1272</v>
      </c>
    </row>
    <row r="2330" customFormat="false" ht="12.75" hidden="true" customHeight="false" outlineLevel="0" collapsed="false">
      <c r="A2330" s="132" t="n">
        <v>14681314</v>
      </c>
      <c r="B2330" s="132" t="s">
        <v>7265</v>
      </c>
      <c r="C2330" s="359" t="n">
        <v>0</v>
      </c>
      <c r="D2330" s="359" t="n">
        <v>113</v>
      </c>
      <c r="E2330" s="359" t="n">
        <v>-113</v>
      </c>
    </row>
    <row r="2331" customFormat="false" ht="12.75" hidden="true" customHeight="false" outlineLevel="0" collapsed="false">
      <c r="A2331" s="132" t="n">
        <v>14682164</v>
      </c>
      <c r="B2331" s="132" t="s">
        <v>7266</v>
      </c>
      <c r="C2331" s="359" t="n">
        <v>0</v>
      </c>
      <c r="D2331" s="359" t="n">
        <v>427</v>
      </c>
      <c r="E2331" s="359" t="n">
        <v>-427</v>
      </c>
    </row>
    <row r="2332" customFormat="false" ht="12.75" hidden="true" customHeight="false" outlineLevel="0" collapsed="false">
      <c r="A2332" s="132" t="n">
        <v>14684465</v>
      </c>
      <c r="B2332" s="132" t="s">
        <v>7267</v>
      </c>
      <c r="C2332" s="359" t="n">
        <v>0</v>
      </c>
      <c r="D2332" s="359" t="n">
        <v>1518</v>
      </c>
      <c r="E2332" s="359" t="n">
        <v>-1518</v>
      </c>
    </row>
    <row r="2333" customFormat="false" ht="12.75" hidden="true" customHeight="false" outlineLevel="0" collapsed="false">
      <c r="A2333" s="132" t="n">
        <v>14688452</v>
      </c>
      <c r="B2333" s="132" t="s">
        <v>7268</v>
      </c>
      <c r="C2333" s="359" t="n">
        <v>0</v>
      </c>
      <c r="D2333" s="359" t="n">
        <v>26</v>
      </c>
      <c r="E2333" s="359" t="n">
        <v>-26</v>
      </c>
    </row>
    <row r="2334" customFormat="false" ht="12.75" hidden="true" customHeight="false" outlineLevel="0" collapsed="false">
      <c r="A2334" s="132" t="n">
        <v>14692118</v>
      </c>
      <c r="B2334" s="132" t="s">
        <v>7269</v>
      </c>
      <c r="C2334" s="359" t="n">
        <v>0</v>
      </c>
      <c r="D2334" s="359" t="n">
        <v>380</v>
      </c>
      <c r="E2334" s="359" t="n">
        <v>-380</v>
      </c>
    </row>
    <row r="2335" customFormat="false" ht="12.75" hidden="true" customHeight="false" outlineLevel="0" collapsed="false">
      <c r="A2335" s="132" t="n">
        <v>14692431</v>
      </c>
      <c r="B2335" s="132" t="s">
        <v>7270</v>
      </c>
      <c r="C2335" s="359" t="n">
        <v>0</v>
      </c>
      <c r="D2335" s="359" t="n">
        <v>50</v>
      </c>
      <c r="E2335" s="359" t="n">
        <v>-50</v>
      </c>
    </row>
    <row r="2336" customFormat="false" ht="12.75" hidden="true" customHeight="false" outlineLevel="0" collapsed="false">
      <c r="A2336" s="132" t="n">
        <v>14694426</v>
      </c>
      <c r="B2336" s="132" t="s">
        <v>7271</v>
      </c>
      <c r="C2336" s="359" t="n">
        <v>0</v>
      </c>
      <c r="D2336" s="359" t="n">
        <v>534</v>
      </c>
      <c r="E2336" s="359" t="n">
        <v>-534</v>
      </c>
    </row>
    <row r="2337" customFormat="false" ht="12.75" hidden="true" customHeight="false" outlineLevel="0" collapsed="false">
      <c r="A2337" s="132" t="n">
        <v>14696820</v>
      </c>
      <c r="B2337" s="132" t="s">
        <v>7272</v>
      </c>
      <c r="C2337" s="359" t="n">
        <v>0</v>
      </c>
      <c r="D2337" s="359" t="n">
        <v>98</v>
      </c>
      <c r="E2337" s="359" t="n">
        <v>-98</v>
      </c>
    </row>
    <row r="2338" customFormat="false" ht="12.75" hidden="true" customHeight="false" outlineLevel="0" collapsed="false">
      <c r="A2338" s="132" t="n">
        <v>14697704</v>
      </c>
      <c r="B2338" s="132" t="s">
        <v>7273</v>
      </c>
      <c r="C2338" s="359" t="n">
        <v>0</v>
      </c>
      <c r="D2338" s="359" t="n">
        <v>5</v>
      </c>
      <c r="E2338" s="359" t="n">
        <v>-5</v>
      </c>
    </row>
    <row r="2339" customFormat="false" ht="12.75" hidden="true" customHeight="false" outlineLevel="0" collapsed="false">
      <c r="A2339" s="132" t="n">
        <v>14701089</v>
      </c>
      <c r="B2339" s="132" t="s">
        <v>7274</v>
      </c>
      <c r="C2339" s="359" t="n">
        <v>0</v>
      </c>
      <c r="D2339" s="359" t="n">
        <v>39</v>
      </c>
      <c r="E2339" s="359" t="n">
        <v>-39</v>
      </c>
    </row>
    <row r="2340" customFormat="false" ht="12.75" hidden="true" customHeight="false" outlineLevel="0" collapsed="false">
      <c r="A2340" s="132" t="n">
        <v>14704264</v>
      </c>
      <c r="B2340" s="132" t="s">
        <v>7275</v>
      </c>
      <c r="C2340" s="359" t="n">
        <v>0</v>
      </c>
      <c r="D2340" s="359" t="n">
        <v>325</v>
      </c>
      <c r="E2340" s="359" t="n">
        <v>-325</v>
      </c>
    </row>
    <row r="2341" customFormat="false" ht="12.75" hidden="true" customHeight="false" outlineLevel="0" collapsed="false">
      <c r="A2341" s="132" t="n">
        <v>14708677</v>
      </c>
      <c r="B2341" s="132" t="s">
        <v>7276</v>
      </c>
      <c r="C2341" s="359" t="n">
        <v>0</v>
      </c>
      <c r="D2341" s="359" t="n">
        <v>181</v>
      </c>
      <c r="E2341" s="359" t="n">
        <v>-181</v>
      </c>
    </row>
    <row r="2342" customFormat="false" ht="12.75" hidden="true" customHeight="false" outlineLevel="0" collapsed="false">
      <c r="A2342" s="132" t="n">
        <v>14709836</v>
      </c>
      <c r="B2342" s="132" t="s">
        <v>7277</v>
      </c>
      <c r="C2342" s="359" t="n">
        <v>0</v>
      </c>
      <c r="D2342" s="359" t="n">
        <v>2727</v>
      </c>
      <c r="E2342" s="359" t="n">
        <v>-2727</v>
      </c>
    </row>
    <row r="2343" customFormat="false" ht="12.75" hidden="true" customHeight="false" outlineLevel="0" collapsed="false">
      <c r="A2343" s="132" t="n">
        <v>14712711</v>
      </c>
      <c r="B2343" s="132" t="s">
        <v>7278</v>
      </c>
      <c r="C2343" s="359" t="n">
        <v>0</v>
      </c>
      <c r="D2343" s="359" t="n">
        <v>2019</v>
      </c>
      <c r="E2343" s="359" t="n">
        <v>-2019</v>
      </c>
    </row>
    <row r="2344" customFormat="false" ht="12.75" hidden="true" customHeight="false" outlineLevel="0" collapsed="false">
      <c r="A2344" s="132" t="n">
        <v>14712735</v>
      </c>
      <c r="B2344" s="132" t="s">
        <v>7279</v>
      </c>
      <c r="C2344" s="359" t="n">
        <v>0</v>
      </c>
      <c r="D2344" s="359" t="n">
        <v>56</v>
      </c>
      <c r="E2344" s="359" t="n">
        <v>-56</v>
      </c>
    </row>
    <row r="2345" customFormat="false" ht="12.75" hidden="true" customHeight="false" outlineLevel="0" collapsed="false">
      <c r="A2345" s="132" t="n">
        <v>14714524</v>
      </c>
      <c r="B2345" s="132" t="s">
        <v>7280</v>
      </c>
      <c r="C2345" s="359" t="n">
        <v>0</v>
      </c>
      <c r="D2345" s="359" t="n">
        <v>3</v>
      </c>
      <c r="E2345" s="359" t="n">
        <v>-3</v>
      </c>
    </row>
    <row r="2346" customFormat="false" ht="12.75" hidden="true" customHeight="false" outlineLevel="0" collapsed="false">
      <c r="A2346" s="132" t="n">
        <v>14715453</v>
      </c>
      <c r="B2346" s="132" t="s">
        <v>7281</v>
      </c>
      <c r="C2346" s="359" t="n">
        <v>0</v>
      </c>
      <c r="D2346" s="359" t="n">
        <v>200</v>
      </c>
      <c r="E2346" s="359" t="n">
        <v>-200</v>
      </c>
    </row>
    <row r="2347" customFormat="false" ht="12.75" hidden="true" customHeight="false" outlineLevel="0" collapsed="false">
      <c r="A2347" s="132" t="n">
        <v>14716595</v>
      </c>
      <c r="B2347" s="132" t="s">
        <v>7282</v>
      </c>
      <c r="C2347" s="359" t="n">
        <v>0</v>
      </c>
      <c r="D2347" s="359" t="n">
        <v>9</v>
      </c>
      <c r="E2347" s="359" t="n">
        <v>-9</v>
      </c>
    </row>
    <row r="2348" customFormat="false" ht="12.75" hidden="true" customHeight="false" outlineLevel="0" collapsed="false">
      <c r="A2348" s="132" t="n">
        <v>14717871</v>
      </c>
      <c r="B2348" s="132" t="s">
        <v>7283</v>
      </c>
      <c r="C2348" s="359" t="n">
        <v>0</v>
      </c>
      <c r="D2348" s="359" t="n">
        <v>14</v>
      </c>
      <c r="E2348" s="359" t="n">
        <v>-14</v>
      </c>
    </row>
    <row r="2349" customFormat="false" ht="12.75" hidden="true" customHeight="false" outlineLevel="0" collapsed="false">
      <c r="A2349" s="132" t="n">
        <v>14739534</v>
      </c>
      <c r="B2349" s="132" t="s">
        <v>7284</v>
      </c>
      <c r="C2349" s="359" t="n">
        <v>0</v>
      </c>
      <c r="D2349" s="359" t="n">
        <v>53</v>
      </c>
      <c r="E2349" s="359" t="n">
        <v>-53</v>
      </c>
    </row>
    <row r="2350" customFormat="false" ht="12.75" hidden="true" customHeight="false" outlineLevel="0" collapsed="false">
      <c r="A2350" s="132" t="n">
        <v>14742608</v>
      </c>
      <c r="B2350" s="132" t="s">
        <v>7285</v>
      </c>
      <c r="C2350" s="359" t="n">
        <v>0</v>
      </c>
      <c r="D2350" s="359" t="n">
        <v>42</v>
      </c>
      <c r="E2350" s="359" t="n">
        <v>-42</v>
      </c>
    </row>
    <row r="2351" customFormat="false" ht="12.75" hidden="true" customHeight="false" outlineLevel="0" collapsed="false">
      <c r="A2351" s="132" t="n">
        <v>14744813</v>
      </c>
      <c r="B2351" s="132" t="s">
        <v>7286</v>
      </c>
      <c r="C2351" s="359" t="n">
        <v>0</v>
      </c>
      <c r="D2351" s="359" t="n">
        <v>3</v>
      </c>
      <c r="E2351" s="359" t="n">
        <v>-3</v>
      </c>
    </row>
    <row r="2352" customFormat="false" ht="12.75" hidden="true" customHeight="false" outlineLevel="0" collapsed="false">
      <c r="A2352" s="132" t="n">
        <v>14745780</v>
      </c>
      <c r="B2352" s="132" t="s">
        <v>7287</v>
      </c>
      <c r="C2352" s="359" t="n">
        <v>0</v>
      </c>
      <c r="D2352" s="359" t="n">
        <v>575</v>
      </c>
      <c r="E2352" s="359" t="n">
        <v>-575</v>
      </c>
    </row>
    <row r="2353" customFormat="false" ht="12.75" hidden="true" customHeight="false" outlineLevel="0" collapsed="false">
      <c r="A2353" s="132" t="n">
        <v>14749090</v>
      </c>
      <c r="B2353" s="132" t="s">
        <v>7288</v>
      </c>
      <c r="C2353" s="359" t="n">
        <v>0</v>
      </c>
      <c r="D2353" s="359" t="n">
        <v>33</v>
      </c>
      <c r="E2353" s="359" t="n">
        <v>-33</v>
      </c>
    </row>
    <row r="2354" customFormat="false" ht="12.75" hidden="true" customHeight="false" outlineLevel="0" collapsed="false">
      <c r="A2354" s="132" t="n">
        <v>14752212</v>
      </c>
      <c r="B2354" s="132" t="s">
        <v>7289</v>
      </c>
      <c r="C2354" s="359" t="n">
        <v>0</v>
      </c>
      <c r="D2354" s="359" t="n">
        <v>266</v>
      </c>
      <c r="E2354" s="359" t="n">
        <v>-266</v>
      </c>
    </row>
    <row r="2355" customFormat="false" ht="12.75" hidden="true" customHeight="false" outlineLevel="0" collapsed="false">
      <c r="A2355" s="132" t="n">
        <v>14754111</v>
      </c>
      <c r="B2355" s="132" t="s">
        <v>7290</v>
      </c>
      <c r="C2355" s="359" t="n">
        <v>0</v>
      </c>
      <c r="D2355" s="359" t="n">
        <v>1732</v>
      </c>
      <c r="E2355" s="359" t="n">
        <v>-1732</v>
      </c>
    </row>
    <row r="2356" customFormat="false" ht="12.75" hidden="true" customHeight="false" outlineLevel="0" collapsed="false">
      <c r="A2356" s="132" t="n">
        <v>14757970</v>
      </c>
      <c r="B2356" s="132" t="s">
        <v>7291</v>
      </c>
      <c r="C2356" s="359" t="n">
        <v>0</v>
      </c>
      <c r="D2356" s="359" t="n">
        <v>521</v>
      </c>
      <c r="E2356" s="359" t="n">
        <v>-521</v>
      </c>
    </row>
    <row r="2357" customFormat="false" ht="12.75" hidden="true" customHeight="false" outlineLevel="0" collapsed="false">
      <c r="A2357" s="132" t="n">
        <v>14758067</v>
      </c>
      <c r="B2357" s="132" t="s">
        <v>7292</v>
      </c>
      <c r="C2357" s="359" t="n">
        <v>0</v>
      </c>
      <c r="D2357" s="359" t="n">
        <v>106</v>
      </c>
      <c r="E2357" s="359" t="n">
        <v>-106</v>
      </c>
    </row>
    <row r="2358" customFormat="false" ht="12.75" hidden="true" customHeight="false" outlineLevel="0" collapsed="false">
      <c r="A2358" s="132" t="n">
        <v>14758201</v>
      </c>
      <c r="B2358" s="132" t="s">
        <v>7293</v>
      </c>
      <c r="C2358" s="359" t="n">
        <v>0</v>
      </c>
      <c r="D2358" s="359" t="n">
        <v>43</v>
      </c>
      <c r="E2358" s="359" t="n">
        <v>-43</v>
      </c>
    </row>
    <row r="2359" customFormat="false" ht="12.75" hidden="true" customHeight="false" outlineLevel="0" collapsed="false">
      <c r="A2359" s="132" t="n">
        <v>14762929</v>
      </c>
      <c r="B2359" s="132" t="s">
        <v>7294</v>
      </c>
      <c r="C2359" s="359" t="n">
        <v>0</v>
      </c>
      <c r="D2359" s="359" t="n">
        <v>80</v>
      </c>
      <c r="E2359" s="359" t="n">
        <v>-80</v>
      </c>
    </row>
    <row r="2360" customFormat="false" ht="12.75" hidden="true" customHeight="false" outlineLevel="0" collapsed="false">
      <c r="A2360" s="132" t="n">
        <v>14765135</v>
      </c>
      <c r="B2360" s="132" t="s">
        <v>7295</v>
      </c>
      <c r="C2360" s="359" t="n">
        <v>0</v>
      </c>
      <c r="D2360" s="359" t="n">
        <v>207</v>
      </c>
      <c r="E2360" s="359" t="n">
        <v>-207</v>
      </c>
    </row>
    <row r="2361" customFormat="false" ht="12.75" hidden="true" customHeight="false" outlineLevel="0" collapsed="false">
      <c r="A2361" s="132" t="n">
        <v>14765805</v>
      </c>
      <c r="B2361" s="132" t="s">
        <v>7296</v>
      </c>
      <c r="C2361" s="359" t="n">
        <v>0</v>
      </c>
      <c r="D2361" s="359" t="n">
        <v>445</v>
      </c>
      <c r="E2361" s="359" t="n">
        <v>-445</v>
      </c>
    </row>
    <row r="2362" customFormat="false" ht="12.75" hidden="true" customHeight="false" outlineLevel="0" collapsed="false">
      <c r="A2362" s="132" t="n">
        <v>14766387</v>
      </c>
      <c r="B2362" s="132" t="s">
        <v>7297</v>
      </c>
      <c r="C2362" s="359" t="n">
        <v>0</v>
      </c>
      <c r="D2362" s="359" t="n">
        <v>1341</v>
      </c>
      <c r="E2362" s="359" t="n">
        <v>-1341</v>
      </c>
    </row>
    <row r="2363" customFormat="false" ht="12.75" hidden="true" customHeight="false" outlineLevel="0" collapsed="false">
      <c r="A2363" s="132" t="n">
        <v>14769483</v>
      </c>
      <c r="B2363" s="132" t="s">
        <v>7298</v>
      </c>
      <c r="C2363" s="359" t="n">
        <v>0</v>
      </c>
      <c r="D2363" s="359" t="n">
        <v>595</v>
      </c>
      <c r="E2363" s="359" t="n">
        <v>-595</v>
      </c>
    </row>
    <row r="2364" customFormat="false" ht="12.75" hidden="true" customHeight="false" outlineLevel="0" collapsed="false">
      <c r="A2364" s="364" t="n">
        <v>14771068</v>
      </c>
      <c r="B2364" s="364" t="s">
        <v>7299</v>
      </c>
      <c r="C2364" s="365" t="n">
        <v>0</v>
      </c>
      <c r="D2364" s="365" t="n">
        <v>349</v>
      </c>
      <c r="E2364" s="365" t="n">
        <v>-349</v>
      </c>
    </row>
    <row r="2365" customFormat="false" ht="12.75" hidden="true" customHeight="false" outlineLevel="0" collapsed="false">
      <c r="A2365" s="132" t="n">
        <v>14774236</v>
      </c>
      <c r="B2365" s="132" t="s">
        <v>7300</v>
      </c>
      <c r="C2365" s="359" t="n">
        <v>0</v>
      </c>
      <c r="D2365" s="359" t="n">
        <v>44</v>
      </c>
      <c r="E2365" s="359" t="n">
        <v>-44</v>
      </c>
    </row>
    <row r="2366" customFormat="false" ht="12.75" hidden="true" customHeight="false" outlineLevel="0" collapsed="false">
      <c r="A2366" s="132" t="n">
        <v>14774786</v>
      </c>
      <c r="B2366" s="132" t="s">
        <v>7301</v>
      </c>
      <c r="C2366" s="359" t="n">
        <v>0</v>
      </c>
      <c r="D2366" s="359" t="n">
        <v>99</v>
      </c>
      <c r="E2366" s="359" t="n">
        <v>-99</v>
      </c>
    </row>
    <row r="2367" customFormat="false" ht="12.75" hidden="true" customHeight="false" outlineLevel="0" collapsed="false">
      <c r="A2367" s="132" t="n">
        <v>14775495</v>
      </c>
      <c r="B2367" s="132" t="s">
        <v>7302</v>
      </c>
      <c r="C2367" s="359" t="n">
        <v>0</v>
      </c>
      <c r="D2367" s="359" t="n">
        <v>2922</v>
      </c>
      <c r="E2367" s="359" t="n">
        <v>-2922</v>
      </c>
    </row>
    <row r="2368" customFormat="false" ht="12.75" hidden="true" customHeight="false" outlineLevel="0" collapsed="false">
      <c r="A2368" s="132" t="n">
        <v>14776472</v>
      </c>
      <c r="B2368" s="132" t="s">
        <v>7303</v>
      </c>
      <c r="C2368" s="359" t="n">
        <v>0</v>
      </c>
      <c r="D2368" s="359" t="n">
        <v>233</v>
      </c>
      <c r="E2368" s="359" t="n">
        <v>-233</v>
      </c>
    </row>
    <row r="2369" customFormat="false" ht="12.75" hidden="true" customHeight="false" outlineLevel="0" collapsed="false">
      <c r="A2369" s="132" t="n">
        <v>14778498</v>
      </c>
      <c r="B2369" s="132" t="s">
        <v>7304</v>
      </c>
      <c r="C2369" s="359" t="n">
        <v>0</v>
      </c>
      <c r="D2369" s="359" t="n">
        <v>5</v>
      </c>
      <c r="E2369" s="359" t="n">
        <v>-5</v>
      </c>
    </row>
    <row r="2370" customFormat="false" ht="12.75" hidden="true" customHeight="false" outlineLevel="0" collapsed="false">
      <c r="A2370" s="132" t="n">
        <v>14779097</v>
      </c>
      <c r="B2370" s="132" t="s">
        <v>7305</v>
      </c>
      <c r="C2370" s="359" t="n">
        <v>0</v>
      </c>
      <c r="D2370" s="359" t="n">
        <v>92</v>
      </c>
      <c r="E2370" s="359" t="n">
        <v>-92</v>
      </c>
    </row>
    <row r="2371" customFormat="false" ht="12.75" hidden="true" customHeight="false" outlineLevel="0" collapsed="false">
      <c r="A2371" s="132" t="n">
        <v>14787702</v>
      </c>
      <c r="B2371" s="132" t="s">
        <v>7306</v>
      </c>
      <c r="C2371" s="359" t="n">
        <v>0</v>
      </c>
      <c r="D2371" s="359" t="n">
        <v>18</v>
      </c>
      <c r="E2371" s="359" t="n">
        <v>-18</v>
      </c>
    </row>
    <row r="2372" customFormat="false" ht="12.75" hidden="true" customHeight="false" outlineLevel="0" collapsed="false">
      <c r="A2372" s="132" t="n">
        <v>14791468</v>
      </c>
      <c r="B2372" s="132" t="s">
        <v>7307</v>
      </c>
      <c r="C2372" s="359" t="n">
        <v>0</v>
      </c>
      <c r="D2372" s="359" t="n">
        <v>2411</v>
      </c>
      <c r="E2372" s="359" t="n">
        <v>-2411</v>
      </c>
    </row>
    <row r="2373" customFormat="false" ht="12.75" hidden="true" customHeight="false" outlineLevel="0" collapsed="false">
      <c r="A2373" s="132" t="n">
        <v>14799583</v>
      </c>
      <c r="B2373" s="132" t="s">
        <v>7308</v>
      </c>
      <c r="C2373" s="359" t="n">
        <v>0</v>
      </c>
      <c r="D2373" s="359" t="n">
        <v>8</v>
      </c>
      <c r="E2373" s="359" t="n">
        <v>-8</v>
      </c>
    </row>
    <row r="2374" customFormat="false" ht="12.75" hidden="true" customHeight="false" outlineLevel="0" collapsed="false">
      <c r="A2374" s="132" t="n">
        <v>14804845</v>
      </c>
      <c r="B2374" s="132" t="s">
        <v>7309</v>
      </c>
      <c r="C2374" s="359" t="n">
        <v>0</v>
      </c>
      <c r="D2374" s="359" t="n">
        <v>35</v>
      </c>
      <c r="E2374" s="359" t="n">
        <v>-35</v>
      </c>
    </row>
    <row r="2375" customFormat="false" ht="12.75" hidden="true" customHeight="false" outlineLevel="0" collapsed="false">
      <c r="A2375" s="132" t="n">
        <v>14806232</v>
      </c>
      <c r="B2375" s="132" t="s">
        <v>7310</v>
      </c>
      <c r="C2375" s="359" t="n">
        <v>0</v>
      </c>
      <c r="D2375" s="359" t="n">
        <v>140</v>
      </c>
      <c r="E2375" s="359" t="n">
        <v>-140</v>
      </c>
    </row>
    <row r="2376" customFormat="false" ht="12.75" hidden="true" customHeight="false" outlineLevel="0" collapsed="false">
      <c r="A2376" s="132" t="n">
        <v>14807563</v>
      </c>
      <c r="B2376" s="132" t="s">
        <v>7311</v>
      </c>
      <c r="C2376" s="359" t="n">
        <v>0</v>
      </c>
      <c r="D2376" s="359" t="n">
        <v>890</v>
      </c>
      <c r="E2376" s="359" t="n">
        <v>-890</v>
      </c>
    </row>
    <row r="2377" customFormat="false" ht="12.75" hidden="true" customHeight="false" outlineLevel="0" collapsed="false">
      <c r="A2377" s="132" t="n">
        <v>14812141</v>
      </c>
      <c r="B2377" s="132" t="s">
        <v>7312</v>
      </c>
      <c r="C2377" s="359" t="n">
        <v>0</v>
      </c>
      <c r="D2377" s="359" t="n">
        <v>38</v>
      </c>
      <c r="E2377" s="359" t="n">
        <v>-38</v>
      </c>
    </row>
    <row r="2378" customFormat="false" ht="12.75" hidden="true" customHeight="false" outlineLevel="0" collapsed="false">
      <c r="A2378" s="132" t="n">
        <v>14822205</v>
      </c>
      <c r="B2378" s="132" t="s">
        <v>7313</v>
      </c>
      <c r="C2378" s="359" t="n">
        <v>0</v>
      </c>
      <c r="D2378" s="359" t="n">
        <v>4</v>
      </c>
      <c r="E2378" s="359" t="n">
        <v>-4</v>
      </c>
    </row>
    <row r="2379" customFormat="false" ht="12.75" hidden="true" customHeight="false" outlineLevel="0" collapsed="false">
      <c r="A2379" s="132" t="n">
        <v>14824142</v>
      </c>
      <c r="B2379" s="132" t="s">
        <v>7314</v>
      </c>
      <c r="C2379" s="359" t="n">
        <v>0</v>
      </c>
      <c r="D2379" s="359" t="n">
        <v>59</v>
      </c>
      <c r="E2379" s="359" t="n">
        <v>-59</v>
      </c>
    </row>
    <row r="2380" customFormat="false" ht="12.75" hidden="true" customHeight="false" outlineLevel="0" collapsed="false">
      <c r="A2380" s="132" t="n">
        <v>14824616</v>
      </c>
      <c r="B2380" s="132" t="s">
        <v>7315</v>
      </c>
      <c r="C2380" s="359" t="n">
        <v>0</v>
      </c>
      <c r="D2380" s="359" t="n">
        <v>36</v>
      </c>
      <c r="E2380" s="359" t="n">
        <v>-36</v>
      </c>
    </row>
    <row r="2381" customFormat="false" ht="12.75" hidden="true" customHeight="false" outlineLevel="0" collapsed="false">
      <c r="A2381" s="132" t="n">
        <v>14825545</v>
      </c>
      <c r="B2381" s="132" t="s">
        <v>7316</v>
      </c>
      <c r="C2381" s="359" t="n">
        <v>0</v>
      </c>
      <c r="D2381" s="359" t="n">
        <v>18</v>
      </c>
      <c r="E2381" s="359" t="n">
        <v>-18</v>
      </c>
    </row>
    <row r="2382" customFormat="false" ht="12.75" hidden="true" customHeight="false" outlineLevel="0" collapsed="false">
      <c r="A2382" s="132" t="n">
        <v>14826838</v>
      </c>
      <c r="B2382" s="132" t="s">
        <v>7317</v>
      </c>
      <c r="C2382" s="359" t="n">
        <v>0</v>
      </c>
      <c r="D2382" s="359" t="n">
        <v>151</v>
      </c>
      <c r="E2382" s="359" t="n">
        <v>-151</v>
      </c>
    </row>
    <row r="2383" customFormat="false" ht="12.75" hidden="true" customHeight="false" outlineLevel="0" collapsed="false">
      <c r="A2383" s="132" t="n">
        <v>14835410</v>
      </c>
      <c r="B2383" s="132" t="s">
        <v>7318</v>
      </c>
      <c r="C2383" s="359" t="n">
        <v>0</v>
      </c>
      <c r="D2383" s="359" t="n">
        <v>11</v>
      </c>
      <c r="E2383" s="359" t="n">
        <v>-11</v>
      </c>
    </row>
    <row r="2384" customFormat="false" ht="12.75" hidden="true" customHeight="false" outlineLevel="0" collapsed="false">
      <c r="A2384" s="132" t="n">
        <v>14839098</v>
      </c>
      <c r="B2384" s="132" t="s">
        <v>7319</v>
      </c>
      <c r="C2384" s="359" t="n">
        <v>0</v>
      </c>
      <c r="D2384" s="359" t="n">
        <v>46</v>
      </c>
      <c r="E2384" s="359" t="n">
        <v>-46</v>
      </c>
    </row>
    <row r="2385" customFormat="false" ht="12.75" hidden="true" customHeight="false" outlineLevel="0" collapsed="false">
      <c r="A2385" s="132" t="n">
        <v>14848285</v>
      </c>
      <c r="B2385" s="132" t="s">
        <v>7320</v>
      </c>
      <c r="C2385" s="359" t="n">
        <v>0</v>
      </c>
      <c r="D2385" s="359" t="n">
        <v>3</v>
      </c>
      <c r="E2385" s="359" t="n">
        <v>-3</v>
      </c>
    </row>
    <row r="2386" customFormat="false" ht="12.75" hidden="true" customHeight="false" outlineLevel="0" collapsed="false">
      <c r="A2386" s="132" t="n">
        <v>14850547</v>
      </c>
      <c r="B2386" s="132" t="s">
        <v>7321</v>
      </c>
      <c r="C2386" s="359" t="n">
        <v>0</v>
      </c>
      <c r="D2386" s="359" t="n">
        <v>9</v>
      </c>
      <c r="E2386" s="359" t="n">
        <v>-9</v>
      </c>
    </row>
    <row r="2387" customFormat="false" ht="12.75" hidden="true" customHeight="false" outlineLevel="0" collapsed="false">
      <c r="A2387" s="132" t="n">
        <v>14852020</v>
      </c>
      <c r="B2387" s="132" t="s">
        <v>7322</v>
      </c>
      <c r="C2387" s="359" t="n">
        <v>0</v>
      </c>
      <c r="D2387" s="359" t="n">
        <v>136</v>
      </c>
      <c r="E2387" s="359" t="n">
        <v>-136</v>
      </c>
    </row>
    <row r="2388" customFormat="false" ht="12.75" hidden="true" customHeight="false" outlineLevel="0" collapsed="false">
      <c r="A2388" s="132" t="n">
        <v>14854967</v>
      </c>
      <c r="B2388" s="132" t="s">
        <v>7323</v>
      </c>
      <c r="C2388" s="359" t="n">
        <v>0</v>
      </c>
      <c r="D2388" s="359" t="n">
        <v>8</v>
      </c>
      <c r="E2388" s="359" t="n">
        <v>-8</v>
      </c>
    </row>
    <row r="2389" customFormat="false" ht="12.75" hidden="true" customHeight="false" outlineLevel="0" collapsed="false">
      <c r="A2389" s="132" t="n">
        <v>14855566</v>
      </c>
      <c r="B2389" s="132" t="s">
        <v>7324</v>
      </c>
      <c r="C2389" s="359" t="n">
        <v>0</v>
      </c>
      <c r="D2389" s="359" t="n">
        <v>607</v>
      </c>
      <c r="E2389" s="359" t="n">
        <v>-607</v>
      </c>
    </row>
    <row r="2390" customFormat="false" ht="12.75" hidden="true" customHeight="false" outlineLevel="0" collapsed="false">
      <c r="A2390" s="132" t="n">
        <v>14859034</v>
      </c>
      <c r="B2390" s="132" t="s">
        <v>7325</v>
      </c>
      <c r="C2390" s="359" t="n">
        <v>0</v>
      </c>
      <c r="D2390" s="359" t="n">
        <v>3</v>
      </c>
      <c r="E2390" s="359" t="n">
        <v>-3</v>
      </c>
    </row>
    <row r="2391" customFormat="false" ht="12.75" hidden="true" customHeight="false" outlineLevel="0" collapsed="false">
      <c r="A2391" s="132" t="n">
        <v>14859357</v>
      </c>
      <c r="B2391" s="132" t="s">
        <v>7326</v>
      </c>
      <c r="C2391" s="359" t="n">
        <v>0</v>
      </c>
      <c r="D2391" s="359" t="n">
        <v>110</v>
      </c>
      <c r="E2391" s="359" t="n">
        <v>-110</v>
      </c>
    </row>
    <row r="2392" customFormat="false" ht="12.75" hidden="true" customHeight="false" outlineLevel="0" collapsed="false">
      <c r="A2392" s="132" t="n">
        <v>14868984</v>
      </c>
      <c r="B2392" s="132" t="s">
        <v>7327</v>
      </c>
      <c r="C2392" s="359" t="n">
        <v>0</v>
      </c>
      <c r="D2392" s="359" t="n">
        <v>42</v>
      </c>
      <c r="E2392" s="359" t="n">
        <v>-42</v>
      </c>
    </row>
    <row r="2393" customFormat="false" ht="12.75" hidden="true" customHeight="false" outlineLevel="0" collapsed="false">
      <c r="A2393" s="132" t="n">
        <v>14870404</v>
      </c>
      <c r="B2393" s="132" t="s">
        <v>7328</v>
      </c>
      <c r="C2393" s="359" t="n">
        <v>0</v>
      </c>
      <c r="D2393" s="359" t="n">
        <v>476</v>
      </c>
      <c r="E2393" s="359" t="n">
        <v>-476</v>
      </c>
    </row>
    <row r="2394" customFormat="false" ht="12.75" hidden="true" customHeight="false" outlineLevel="0" collapsed="false">
      <c r="A2394" s="132" t="n">
        <v>14872499</v>
      </c>
      <c r="B2394" s="132" t="s">
        <v>7329</v>
      </c>
      <c r="C2394" s="359" t="n">
        <v>0</v>
      </c>
      <c r="D2394" s="359" t="n">
        <v>25</v>
      </c>
      <c r="E2394" s="359" t="n">
        <v>-25</v>
      </c>
    </row>
    <row r="2395" customFormat="false" ht="12.75" hidden="true" customHeight="false" outlineLevel="0" collapsed="false">
      <c r="A2395" s="132" t="n">
        <v>14872705</v>
      </c>
      <c r="B2395" s="132" t="s">
        <v>7330</v>
      </c>
      <c r="C2395" s="359" t="n">
        <v>0</v>
      </c>
      <c r="D2395" s="359" t="n">
        <v>4</v>
      </c>
      <c r="E2395" s="359" t="n">
        <v>-4</v>
      </c>
    </row>
    <row r="2396" customFormat="false" ht="12.75" hidden="true" customHeight="false" outlineLevel="0" collapsed="false">
      <c r="A2396" s="132" t="n">
        <v>14873074</v>
      </c>
      <c r="B2396" s="132" t="s">
        <v>7331</v>
      </c>
      <c r="C2396" s="359" t="n">
        <v>0</v>
      </c>
      <c r="D2396" s="359" t="n">
        <v>88</v>
      </c>
      <c r="E2396" s="359" t="n">
        <v>-88</v>
      </c>
    </row>
    <row r="2397" customFormat="false" ht="12.75" hidden="true" customHeight="false" outlineLevel="0" collapsed="false">
      <c r="A2397" s="132" t="n">
        <v>14876541</v>
      </c>
      <c r="B2397" s="132" t="s">
        <v>7332</v>
      </c>
      <c r="C2397" s="359" t="n">
        <v>0</v>
      </c>
      <c r="D2397" s="359" t="n">
        <v>66</v>
      </c>
      <c r="E2397" s="359" t="n">
        <v>-66</v>
      </c>
    </row>
    <row r="2398" customFormat="false" ht="12.75" hidden="true" customHeight="false" outlineLevel="0" collapsed="false">
      <c r="A2398" s="132" t="n">
        <v>14888391</v>
      </c>
      <c r="B2398" s="132" t="s">
        <v>7333</v>
      </c>
      <c r="C2398" s="359" t="n">
        <v>0</v>
      </c>
      <c r="D2398" s="359" t="n">
        <v>5081</v>
      </c>
      <c r="E2398" s="359" t="n">
        <v>-5081</v>
      </c>
    </row>
    <row r="2399" customFormat="false" ht="12.75" hidden="true" customHeight="false" outlineLevel="0" collapsed="false">
      <c r="A2399" s="132" t="n">
        <v>14890392</v>
      </c>
      <c r="B2399" s="132" t="s">
        <v>7334</v>
      </c>
      <c r="C2399" s="359" t="n">
        <v>0</v>
      </c>
      <c r="D2399" s="359" t="n">
        <v>51588</v>
      </c>
      <c r="E2399" s="359" t="n">
        <v>-51588</v>
      </c>
    </row>
    <row r="2400" customFormat="false" ht="12.75" hidden="true" customHeight="false" outlineLevel="0" collapsed="false">
      <c r="A2400" s="132" t="n">
        <v>14891238</v>
      </c>
      <c r="B2400" s="132" t="s">
        <v>7335</v>
      </c>
      <c r="C2400" s="359" t="n">
        <v>0</v>
      </c>
      <c r="D2400" s="359" t="n">
        <v>32</v>
      </c>
      <c r="E2400" s="359" t="n">
        <v>-32</v>
      </c>
    </row>
    <row r="2401" customFormat="false" ht="12.75" hidden="true" customHeight="false" outlineLevel="0" collapsed="false">
      <c r="A2401" s="132" t="n">
        <v>14891348</v>
      </c>
      <c r="B2401" s="132" t="s">
        <v>7336</v>
      </c>
      <c r="C2401" s="359" t="n">
        <v>0</v>
      </c>
      <c r="D2401" s="359" t="n">
        <v>76</v>
      </c>
      <c r="E2401" s="359" t="n">
        <v>-76</v>
      </c>
    </row>
    <row r="2402" customFormat="false" ht="12.75" hidden="true" customHeight="false" outlineLevel="0" collapsed="false">
      <c r="A2402" s="132" t="n">
        <v>14894729</v>
      </c>
      <c r="B2402" s="132" t="s">
        <v>7337</v>
      </c>
      <c r="C2402" s="359" t="n">
        <v>0</v>
      </c>
      <c r="D2402" s="359" t="n">
        <v>53</v>
      </c>
      <c r="E2402" s="359" t="n">
        <v>-53</v>
      </c>
    </row>
    <row r="2403" customFormat="false" ht="12.75" hidden="true" customHeight="false" outlineLevel="0" collapsed="false">
      <c r="A2403" s="132" t="n">
        <v>14895919</v>
      </c>
      <c r="B2403" s="132" t="s">
        <v>7338</v>
      </c>
      <c r="C2403" s="359" t="n">
        <v>0</v>
      </c>
      <c r="D2403" s="359" t="n">
        <v>14</v>
      </c>
      <c r="E2403" s="359" t="n">
        <v>-14</v>
      </c>
    </row>
    <row r="2404" customFormat="false" ht="12.75" hidden="true" customHeight="false" outlineLevel="0" collapsed="false">
      <c r="A2404" s="132" t="n">
        <v>14907759</v>
      </c>
      <c r="B2404" s="132" t="s">
        <v>7339</v>
      </c>
      <c r="C2404" s="359" t="n">
        <v>0</v>
      </c>
      <c r="D2404" s="359" t="n">
        <v>5</v>
      </c>
      <c r="E2404" s="359" t="n">
        <v>-5</v>
      </c>
    </row>
    <row r="2405" customFormat="false" ht="12.75" hidden="true" customHeight="false" outlineLevel="0" collapsed="false">
      <c r="A2405" s="132" t="n">
        <v>14919808</v>
      </c>
      <c r="B2405" s="132" t="s">
        <v>7340</v>
      </c>
      <c r="C2405" s="359" t="n">
        <v>0</v>
      </c>
      <c r="D2405" s="359" t="n">
        <v>112</v>
      </c>
      <c r="E2405" s="359" t="n">
        <v>-112</v>
      </c>
    </row>
    <row r="2406" customFormat="false" ht="12.75" hidden="true" customHeight="false" outlineLevel="0" collapsed="false">
      <c r="A2406" s="132" t="n">
        <v>14922037</v>
      </c>
      <c r="B2406" s="132" t="s">
        <v>7341</v>
      </c>
      <c r="C2406" s="359" t="n">
        <v>0</v>
      </c>
      <c r="D2406" s="359" t="n">
        <v>86</v>
      </c>
      <c r="E2406" s="359" t="n">
        <v>-86</v>
      </c>
    </row>
    <row r="2407" customFormat="false" ht="12.75" hidden="true" customHeight="false" outlineLevel="0" collapsed="false">
      <c r="A2407" s="132" t="n">
        <v>14922501</v>
      </c>
      <c r="B2407" s="132" t="s">
        <v>7342</v>
      </c>
      <c r="C2407" s="359" t="n">
        <v>0</v>
      </c>
      <c r="D2407" s="359" t="n">
        <v>3728</v>
      </c>
      <c r="E2407" s="359" t="n">
        <v>-3728</v>
      </c>
    </row>
    <row r="2408" customFormat="false" ht="12.75" hidden="true" customHeight="false" outlineLevel="0" collapsed="false">
      <c r="A2408" s="132" t="n">
        <v>14924527</v>
      </c>
      <c r="B2408" s="132" t="s">
        <v>7343</v>
      </c>
      <c r="C2408" s="359" t="n">
        <v>0</v>
      </c>
      <c r="D2408" s="359" t="n">
        <v>508</v>
      </c>
      <c r="E2408" s="359" t="n">
        <v>-508</v>
      </c>
    </row>
    <row r="2409" customFormat="false" ht="12.75" hidden="true" customHeight="false" outlineLevel="0" collapsed="false">
      <c r="A2409" s="132" t="n">
        <v>14925889</v>
      </c>
      <c r="B2409" s="132" t="s">
        <v>7344</v>
      </c>
      <c r="C2409" s="359" t="n">
        <v>0</v>
      </c>
      <c r="D2409" s="359" t="n">
        <v>81</v>
      </c>
      <c r="E2409" s="359" t="n">
        <v>-81</v>
      </c>
    </row>
    <row r="2410" customFormat="false" ht="12.75" hidden="true" customHeight="false" outlineLevel="0" collapsed="false">
      <c r="A2410" s="132" t="n">
        <v>14933099</v>
      </c>
      <c r="B2410" s="132" t="s">
        <v>7345</v>
      </c>
      <c r="C2410" s="359" t="n">
        <v>0</v>
      </c>
      <c r="D2410" s="359" t="n">
        <v>13</v>
      </c>
      <c r="E2410" s="359" t="n">
        <v>-13</v>
      </c>
    </row>
    <row r="2411" customFormat="false" ht="12.75" hidden="true" customHeight="false" outlineLevel="0" collapsed="false">
      <c r="A2411" s="132" t="n">
        <v>14947449</v>
      </c>
      <c r="B2411" s="132" t="s">
        <v>7346</v>
      </c>
      <c r="C2411" s="359" t="n">
        <v>0</v>
      </c>
      <c r="D2411" s="359" t="n">
        <v>100</v>
      </c>
      <c r="E2411" s="359" t="n">
        <v>-100</v>
      </c>
    </row>
    <row r="2412" customFormat="false" ht="12.75" hidden="true" customHeight="false" outlineLevel="0" collapsed="false">
      <c r="A2412" s="132" t="n">
        <v>14947566</v>
      </c>
      <c r="B2412" s="132" t="s">
        <v>7347</v>
      </c>
      <c r="C2412" s="359" t="n">
        <v>0</v>
      </c>
      <c r="D2412" s="359" t="n">
        <v>14</v>
      </c>
      <c r="E2412" s="359" t="n">
        <v>-14</v>
      </c>
    </row>
    <row r="2413" customFormat="false" ht="12.75" hidden="true" customHeight="false" outlineLevel="0" collapsed="false">
      <c r="A2413" s="132" t="n">
        <v>14950221</v>
      </c>
      <c r="B2413" s="132" t="s">
        <v>7348</v>
      </c>
      <c r="C2413" s="359" t="n">
        <v>0</v>
      </c>
      <c r="D2413" s="359" t="n">
        <v>571</v>
      </c>
      <c r="E2413" s="359" t="n">
        <v>-571</v>
      </c>
    </row>
    <row r="2414" customFormat="false" ht="12.75" hidden="true" customHeight="false" outlineLevel="0" collapsed="false">
      <c r="A2414" s="132" t="n">
        <v>14971615</v>
      </c>
      <c r="B2414" s="132" t="s">
        <v>7349</v>
      </c>
      <c r="C2414" s="359" t="n">
        <v>0</v>
      </c>
      <c r="D2414" s="359" t="n">
        <v>374</v>
      </c>
      <c r="E2414" s="359" t="n">
        <v>-374</v>
      </c>
    </row>
    <row r="2415" customFormat="false" ht="12.75" hidden="true" customHeight="false" outlineLevel="0" collapsed="false">
      <c r="A2415" s="132" t="n">
        <v>14974584</v>
      </c>
      <c r="B2415" s="132" t="s">
        <v>7350</v>
      </c>
      <c r="C2415" s="359" t="n">
        <v>0</v>
      </c>
      <c r="D2415" s="359" t="n">
        <v>311</v>
      </c>
      <c r="E2415" s="359" t="n">
        <v>-311</v>
      </c>
    </row>
    <row r="2416" customFormat="false" ht="12.75" hidden="true" customHeight="false" outlineLevel="0" collapsed="false">
      <c r="A2416" s="132" t="n">
        <v>14981425</v>
      </c>
      <c r="B2416" s="132" t="s">
        <v>7351</v>
      </c>
      <c r="C2416" s="359" t="n">
        <v>0</v>
      </c>
      <c r="D2416" s="359" t="n">
        <v>105</v>
      </c>
      <c r="E2416" s="359" t="n">
        <v>-105</v>
      </c>
    </row>
    <row r="2417" customFormat="false" ht="12.75" hidden="true" customHeight="false" outlineLevel="0" collapsed="false">
      <c r="A2417" s="132" t="n">
        <v>14981683</v>
      </c>
      <c r="B2417" s="132" t="s">
        <v>7352</v>
      </c>
      <c r="C2417" s="359" t="n">
        <v>0</v>
      </c>
      <c r="D2417" s="359" t="n">
        <v>80</v>
      </c>
      <c r="E2417" s="359" t="n">
        <v>-80</v>
      </c>
    </row>
    <row r="2418" customFormat="false" ht="12.75" hidden="true" customHeight="false" outlineLevel="0" collapsed="false">
      <c r="A2418" s="132" t="n">
        <v>14986509</v>
      </c>
      <c r="B2418" s="132" t="s">
        <v>7353</v>
      </c>
      <c r="C2418" s="359" t="n">
        <v>0</v>
      </c>
      <c r="D2418" s="359" t="n">
        <v>93</v>
      </c>
      <c r="E2418" s="359" t="n">
        <v>-93</v>
      </c>
    </row>
    <row r="2419" customFormat="false" ht="12.75" hidden="true" customHeight="false" outlineLevel="0" collapsed="false">
      <c r="A2419" s="132" t="n">
        <v>14989461</v>
      </c>
      <c r="B2419" s="132" t="s">
        <v>7354</v>
      </c>
      <c r="C2419" s="359" t="n">
        <v>0</v>
      </c>
      <c r="D2419" s="359" t="n">
        <v>11</v>
      </c>
      <c r="E2419" s="359" t="n">
        <v>-11</v>
      </c>
    </row>
    <row r="2420" customFormat="false" ht="12.75" hidden="true" customHeight="false" outlineLevel="0" collapsed="false">
      <c r="A2420" s="364" t="n">
        <v>14992229</v>
      </c>
      <c r="B2420" s="364" t="s">
        <v>7355</v>
      </c>
      <c r="C2420" s="365" t="n">
        <v>0</v>
      </c>
      <c r="D2420" s="365" t="n">
        <v>8000</v>
      </c>
      <c r="E2420" s="365" t="n">
        <v>-8000</v>
      </c>
    </row>
    <row r="2421" customFormat="false" ht="12.75" hidden="true" customHeight="false" outlineLevel="0" collapsed="false">
      <c r="A2421" s="132" t="n">
        <v>14995538</v>
      </c>
      <c r="B2421" s="132" t="s">
        <v>7356</v>
      </c>
      <c r="C2421" s="359" t="n">
        <v>0</v>
      </c>
      <c r="D2421" s="359" t="n">
        <v>245</v>
      </c>
      <c r="E2421" s="359" t="n">
        <v>-245</v>
      </c>
    </row>
    <row r="2422" customFormat="false" ht="12.75" hidden="true" customHeight="false" outlineLevel="0" collapsed="false">
      <c r="A2422" s="132" t="n">
        <v>14996405</v>
      </c>
      <c r="B2422" s="132" t="s">
        <v>7357</v>
      </c>
      <c r="C2422" s="359" t="n">
        <v>0</v>
      </c>
      <c r="D2422" s="359" t="n">
        <v>24</v>
      </c>
      <c r="E2422" s="359" t="n">
        <v>-24</v>
      </c>
    </row>
    <row r="2423" customFormat="false" ht="12.75" hidden="true" customHeight="false" outlineLevel="0" collapsed="false">
      <c r="A2423" s="132" t="n">
        <v>14997334</v>
      </c>
      <c r="B2423" s="132" t="s">
        <v>7358</v>
      </c>
      <c r="C2423" s="359" t="n">
        <v>0</v>
      </c>
      <c r="D2423" s="359" t="n">
        <v>194</v>
      </c>
      <c r="E2423" s="359" t="n">
        <v>-194</v>
      </c>
    </row>
    <row r="2424" customFormat="false" ht="12.75" hidden="true" customHeight="false" outlineLevel="0" collapsed="false">
      <c r="A2424" s="132" t="n">
        <v>14997705</v>
      </c>
      <c r="B2424" s="132" t="s">
        <v>7359</v>
      </c>
      <c r="C2424" s="359" t="n">
        <v>0</v>
      </c>
      <c r="D2424" s="359" t="n">
        <v>14740</v>
      </c>
      <c r="E2424" s="359" t="n">
        <v>-14740</v>
      </c>
    </row>
    <row r="2425" customFormat="false" ht="12.75" hidden="true" customHeight="false" outlineLevel="0" collapsed="false">
      <c r="A2425" s="132" t="n">
        <v>14998445</v>
      </c>
      <c r="B2425" s="132" t="s">
        <v>7360</v>
      </c>
      <c r="C2425" s="359" t="n">
        <v>0</v>
      </c>
      <c r="D2425" s="359" t="n">
        <v>49</v>
      </c>
      <c r="E2425" s="359" t="n">
        <v>-49</v>
      </c>
    </row>
    <row r="2426" customFormat="false" ht="12.75" hidden="true" customHeight="false" outlineLevel="0" collapsed="false">
      <c r="A2426" s="132" t="n">
        <v>15300014</v>
      </c>
      <c r="B2426" s="132" t="s">
        <v>7361</v>
      </c>
      <c r="C2426" s="359" t="n">
        <v>-708971</v>
      </c>
      <c r="D2426" s="359" t="n">
        <v>-393392</v>
      </c>
      <c r="E2426" s="359" t="n">
        <v>-315579</v>
      </c>
    </row>
    <row r="2427" customFormat="false" ht="12.75" hidden="true" customHeight="false" outlineLevel="0" collapsed="false">
      <c r="A2427" s="132" t="n">
        <v>15300076</v>
      </c>
      <c r="B2427" s="132" t="s">
        <v>7362</v>
      </c>
      <c r="C2427" s="359" t="n">
        <v>-157345</v>
      </c>
      <c r="D2427" s="359" t="n">
        <v>0</v>
      </c>
      <c r="E2427" s="359" t="n">
        <v>-157345</v>
      </c>
    </row>
    <row r="2428" customFormat="false" ht="12.75" hidden="true" customHeight="false" outlineLevel="0" collapsed="false">
      <c r="A2428" s="132" t="n">
        <v>15300681</v>
      </c>
      <c r="B2428" s="132" t="s">
        <v>7363</v>
      </c>
      <c r="C2428" s="359" t="n">
        <v>0</v>
      </c>
      <c r="D2428" s="359" t="n">
        <v>33600</v>
      </c>
      <c r="E2428" s="359" t="n">
        <v>-33600</v>
      </c>
    </row>
    <row r="2429" customFormat="false" ht="12.75" hidden="true" customHeight="false" outlineLevel="0" collapsed="false">
      <c r="A2429" s="132" t="n">
        <v>15302724</v>
      </c>
      <c r="B2429" s="132" t="s">
        <v>7364</v>
      </c>
      <c r="C2429" s="359" t="n">
        <v>-5554</v>
      </c>
      <c r="D2429" s="359" t="n">
        <v>0</v>
      </c>
      <c r="E2429" s="359" t="n">
        <v>-5554</v>
      </c>
    </row>
    <row r="2430" customFormat="false" ht="12.75" hidden="true" customHeight="false" outlineLevel="0" collapsed="false">
      <c r="A2430" s="132" t="n">
        <v>15303079</v>
      </c>
      <c r="B2430" s="132" t="s">
        <v>7365</v>
      </c>
      <c r="C2430" s="359" t="n">
        <v>-36413</v>
      </c>
      <c r="D2430" s="359" t="n">
        <v>0</v>
      </c>
      <c r="E2430" s="359" t="n">
        <v>-36413</v>
      </c>
    </row>
    <row r="2431" customFormat="false" ht="12.75" hidden="true" customHeight="false" outlineLevel="0" collapsed="false">
      <c r="A2431" s="132" t="n">
        <v>15303392</v>
      </c>
      <c r="B2431" s="132" t="s">
        <v>7366</v>
      </c>
      <c r="C2431" s="359" t="n">
        <v>-32256</v>
      </c>
      <c r="D2431" s="359" t="n">
        <v>0</v>
      </c>
      <c r="E2431" s="359" t="n">
        <v>-32256</v>
      </c>
    </row>
    <row r="2432" customFormat="false" ht="12.75" hidden="true" customHeight="false" outlineLevel="0" collapsed="false">
      <c r="A2432" s="132" t="n">
        <v>15305679</v>
      </c>
      <c r="B2432" s="132" t="s">
        <v>7367</v>
      </c>
      <c r="C2432" s="359" t="n">
        <v>0</v>
      </c>
      <c r="D2432" s="359" t="n">
        <v>479</v>
      </c>
      <c r="E2432" s="359" t="n">
        <v>-479</v>
      </c>
    </row>
    <row r="2433" customFormat="false" ht="12.75" hidden="true" customHeight="false" outlineLevel="0" collapsed="false">
      <c r="A2433" s="132" t="n">
        <v>15308641</v>
      </c>
      <c r="B2433" s="132" t="s">
        <v>7368</v>
      </c>
      <c r="C2433" s="359" t="n">
        <v>0</v>
      </c>
      <c r="D2433" s="359" t="n">
        <v>16</v>
      </c>
      <c r="E2433" s="359" t="n">
        <v>-16</v>
      </c>
    </row>
    <row r="2434" customFormat="false" ht="12.75" hidden="true" customHeight="false" outlineLevel="0" collapsed="false">
      <c r="A2434" s="132" t="n">
        <v>15309271</v>
      </c>
      <c r="B2434" s="132" t="s">
        <v>7369</v>
      </c>
      <c r="C2434" s="359" t="n">
        <v>-38495</v>
      </c>
      <c r="D2434" s="359" t="n">
        <v>0</v>
      </c>
      <c r="E2434" s="359" t="n">
        <v>-38495</v>
      </c>
    </row>
    <row r="2435" customFormat="false" ht="12.75" hidden="true" customHeight="false" outlineLevel="0" collapsed="false">
      <c r="A2435" s="132" t="n">
        <v>15310037</v>
      </c>
      <c r="B2435" s="132" t="s">
        <v>7370</v>
      </c>
      <c r="C2435" s="359" t="n">
        <v>-8800</v>
      </c>
      <c r="D2435" s="359" t="n">
        <v>0</v>
      </c>
      <c r="E2435" s="359" t="n">
        <v>-8800</v>
      </c>
    </row>
    <row r="2436" customFormat="false" ht="12.75" hidden="true" customHeight="false" outlineLevel="0" collapsed="false">
      <c r="A2436" s="132" t="n">
        <v>15311351</v>
      </c>
      <c r="B2436" s="132" t="s">
        <v>7371</v>
      </c>
      <c r="C2436" s="359" t="n">
        <v>-84508</v>
      </c>
      <c r="D2436" s="359" t="n">
        <v>0</v>
      </c>
      <c r="E2436" s="359" t="n">
        <v>-84508</v>
      </c>
    </row>
    <row r="2437" customFormat="false" ht="12.75" hidden="true" customHeight="false" outlineLevel="0" collapsed="false">
      <c r="A2437" s="132" t="n">
        <v>15311746</v>
      </c>
      <c r="B2437" s="132" t="s">
        <v>7372</v>
      </c>
      <c r="C2437" s="359" t="n">
        <v>-54987</v>
      </c>
      <c r="D2437" s="359" t="n">
        <v>0</v>
      </c>
      <c r="E2437" s="359" t="n">
        <v>-54987</v>
      </c>
    </row>
    <row r="2438" customFormat="false" ht="12.75" hidden="true" customHeight="false" outlineLevel="0" collapsed="false">
      <c r="A2438" s="132" t="n">
        <v>15323534</v>
      </c>
      <c r="B2438" s="132" t="s">
        <v>7373</v>
      </c>
      <c r="C2438" s="359" t="n">
        <v>-1151</v>
      </c>
      <c r="D2438" s="359" t="n">
        <v>0</v>
      </c>
      <c r="E2438" s="359" t="n">
        <v>-1151</v>
      </c>
    </row>
    <row r="2439" customFormat="false" ht="12.75" hidden="true" customHeight="false" outlineLevel="0" collapsed="false">
      <c r="A2439" s="132" t="n">
        <v>15324030</v>
      </c>
      <c r="B2439" s="132" t="s">
        <v>7374</v>
      </c>
      <c r="C2439" s="359" t="n">
        <v>0</v>
      </c>
      <c r="D2439" s="359" t="n">
        <v>13</v>
      </c>
      <c r="E2439" s="359" t="n">
        <v>-13</v>
      </c>
    </row>
    <row r="2440" customFormat="false" ht="12.75" hidden="true" customHeight="false" outlineLevel="0" collapsed="false">
      <c r="A2440" s="132" t="n">
        <v>15324047</v>
      </c>
      <c r="B2440" s="132" t="s">
        <v>7375</v>
      </c>
      <c r="C2440" s="359" t="n">
        <v>0</v>
      </c>
      <c r="D2440" s="359" t="n">
        <v>2663</v>
      </c>
      <c r="E2440" s="359" t="n">
        <v>-2663</v>
      </c>
    </row>
    <row r="2441" customFormat="false" ht="12.75" hidden="true" customHeight="false" outlineLevel="0" collapsed="false">
      <c r="A2441" s="132" t="n">
        <v>15324889</v>
      </c>
      <c r="B2441" s="132" t="s">
        <v>7376</v>
      </c>
      <c r="C2441" s="359" t="n">
        <v>0</v>
      </c>
      <c r="D2441" s="359" t="n">
        <v>7</v>
      </c>
      <c r="E2441" s="359" t="n">
        <v>-7</v>
      </c>
    </row>
    <row r="2442" customFormat="false" ht="12.75" hidden="true" customHeight="false" outlineLevel="0" collapsed="false">
      <c r="A2442" s="132" t="n">
        <v>15325220</v>
      </c>
      <c r="B2442" s="132" t="s">
        <v>7377</v>
      </c>
      <c r="C2442" s="359" t="n">
        <v>0</v>
      </c>
      <c r="D2442" s="359" t="n">
        <v>139</v>
      </c>
      <c r="E2442" s="359" t="n">
        <v>-139</v>
      </c>
    </row>
    <row r="2443" customFormat="false" ht="12.75" hidden="true" customHeight="false" outlineLevel="0" collapsed="false">
      <c r="A2443" s="132" t="n">
        <v>15325237</v>
      </c>
      <c r="B2443" s="132" t="s">
        <v>7378</v>
      </c>
      <c r="C2443" s="359" t="n">
        <v>0</v>
      </c>
      <c r="D2443" s="359" t="n">
        <v>15489</v>
      </c>
      <c r="E2443" s="359" t="n">
        <v>-15489</v>
      </c>
    </row>
    <row r="2444" customFormat="false" ht="12.75" hidden="true" customHeight="false" outlineLevel="0" collapsed="false">
      <c r="A2444" s="132" t="n">
        <v>15325275</v>
      </c>
      <c r="B2444" s="132" t="s">
        <v>7379</v>
      </c>
      <c r="C2444" s="359" t="n">
        <v>-43555</v>
      </c>
      <c r="D2444" s="359" t="n">
        <v>0</v>
      </c>
      <c r="E2444" s="359" t="n">
        <v>-43555</v>
      </c>
    </row>
    <row r="2445" customFormat="false" ht="12.75" hidden="true" customHeight="false" outlineLevel="0" collapsed="false">
      <c r="A2445" s="132" t="n">
        <v>15328106</v>
      </c>
      <c r="B2445" s="132" t="s">
        <v>7380</v>
      </c>
      <c r="C2445" s="359" t="n">
        <v>0</v>
      </c>
      <c r="D2445" s="359" t="n">
        <v>4996</v>
      </c>
      <c r="E2445" s="359" t="n">
        <v>-4996</v>
      </c>
    </row>
    <row r="2446" customFormat="false" ht="12.75" hidden="true" customHeight="false" outlineLevel="0" collapsed="false">
      <c r="A2446" s="132" t="n">
        <v>15329303</v>
      </c>
      <c r="B2446" s="132" t="s">
        <v>7381</v>
      </c>
      <c r="C2446" s="359" t="n">
        <v>0</v>
      </c>
      <c r="D2446" s="359" t="n">
        <v>13</v>
      </c>
      <c r="E2446" s="359" t="n">
        <v>-13</v>
      </c>
    </row>
    <row r="2447" customFormat="false" ht="12.75" hidden="true" customHeight="false" outlineLevel="0" collapsed="false">
      <c r="A2447" s="132" t="n">
        <v>15329729</v>
      </c>
      <c r="B2447" s="132" t="s">
        <v>7382</v>
      </c>
      <c r="C2447" s="359" t="n">
        <v>0</v>
      </c>
      <c r="D2447" s="359" t="n">
        <v>503</v>
      </c>
      <c r="E2447" s="359" t="n">
        <v>-503</v>
      </c>
    </row>
    <row r="2448" customFormat="false" ht="12.75" hidden="true" customHeight="false" outlineLevel="0" collapsed="false">
      <c r="A2448" s="132" t="n">
        <v>15329808</v>
      </c>
      <c r="B2448" s="132" t="s">
        <v>7383</v>
      </c>
      <c r="C2448" s="359" t="n">
        <v>-22400</v>
      </c>
      <c r="D2448" s="359" t="n">
        <v>5306</v>
      </c>
      <c r="E2448" s="359" t="n">
        <v>-27706</v>
      </c>
    </row>
    <row r="2449" customFormat="false" ht="12.75" hidden="true" customHeight="false" outlineLevel="0" collapsed="false">
      <c r="A2449" s="132" t="n">
        <v>15329877</v>
      </c>
      <c r="B2449" s="132" t="s">
        <v>7384</v>
      </c>
      <c r="C2449" s="359" t="n">
        <v>-427467</v>
      </c>
      <c r="D2449" s="359" t="n">
        <v>-36255</v>
      </c>
      <c r="E2449" s="359" t="n">
        <v>-391212</v>
      </c>
    </row>
    <row r="2450" customFormat="false" ht="12.75" hidden="true" customHeight="false" outlineLevel="0" collapsed="false">
      <c r="A2450" s="132" t="n">
        <v>15329970</v>
      </c>
      <c r="B2450" s="132" t="s">
        <v>7385</v>
      </c>
      <c r="C2450" s="359" t="n">
        <v>-51393</v>
      </c>
      <c r="D2450" s="359" t="n">
        <v>-47985</v>
      </c>
      <c r="E2450" s="359" t="n">
        <v>-3408</v>
      </c>
    </row>
    <row r="2451" customFormat="false" ht="12.75" hidden="true" customHeight="false" outlineLevel="0" collapsed="false">
      <c r="A2451" s="132" t="n">
        <v>15384065</v>
      </c>
      <c r="B2451" s="132" t="s">
        <v>7386</v>
      </c>
      <c r="C2451" s="359" t="n">
        <v>0</v>
      </c>
      <c r="D2451" s="359" t="n">
        <v>14780</v>
      </c>
      <c r="E2451" s="359" t="n">
        <v>-14780</v>
      </c>
    </row>
    <row r="2452" customFormat="false" ht="12.75" hidden="true" customHeight="false" outlineLevel="0" collapsed="false">
      <c r="A2452" s="132" t="n">
        <v>15490335</v>
      </c>
      <c r="B2452" s="132" t="s">
        <v>7387</v>
      </c>
      <c r="C2452" s="359" t="n">
        <v>0</v>
      </c>
      <c r="D2452" s="359" t="n">
        <v>6</v>
      </c>
      <c r="E2452" s="359" t="n">
        <v>-6</v>
      </c>
    </row>
    <row r="2453" customFormat="false" ht="12.75" hidden="true" customHeight="false" outlineLevel="0" collapsed="false">
      <c r="A2453" s="132" t="n">
        <v>15492777</v>
      </c>
      <c r="B2453" s="132" t="s">
        <v>7388</v>
      </c>
      <c r="C2453" s="359" t="n">
        <v>0</v>
      </c>
      <c r="D2453" s="359" t="n">
        <v>17</v>
      </c>
      <c r="E2453" s="359" t="n">
        <v>-17</v>
      </c>
    </row>
    <row r="2454" customFormat="false" ht="12.75" hidden="true" customHeight="false" outlineLevel="0" collapsed="false">
      <c r="A2454" s="132" t="n">
        <v>15493400</v>
      </c>
      <c r="B2454" s="132" t="s">
        <v>7389</v>
      </c>
      <c r="C2454" s="359" t="n">
        <v>0</v>
      </c>
      <c r="D2454" s="359" t="n">
        <v>49</v>
      </c>
      <c r="E2454" s="359" t="n">
        <v>-49</v>
      </c>
    </row>
    <row r="2455" customFormat="false" ht="12.75" hidden="true" customHeight="false" outlineLevel="0" collapsed="false">
      <c r="A2455" s="132" t="n">
        <v>15516075</v>
      </c>
      <c r="B2455" s="132" t="s">
        <v>7390</v>
      </c>
      <c r="C2455" s="359" t="n">
        <v>0</v>
      </c>
      <c r="D2455" s="359" t="n">
        <v>45</v>
      </c>
      <c r="E2455" s="359" t="n">
        <v>-45</v>
      </c>
    </row>
    <row r="2456" customFormat="false" ht="12.75" hidden="true" customHeight="false" outlineLevel="0" collapsed="false">
      <c r="A2456" s="132" t="n">
        <v>15597717</v>
      </c>
      <c r="B2456" s="132" t="s">
        <v>7391</v>
      </c>
      <c r="C2456" s="359" t="n">
        <v>-15834</v>
      </c>
      <c r="D2456" s="359" t="n">
        <v>0</v>
      </c>
      <c r="E2456" s="359" t="n">
        <v>-15834</v>
      </c>
    </row>
    <row r="2457" customFormat="false" ht="12.75" hidden="true" customHeight="false" outlineLevel="0" collapsed="false">
      <c r="A2457" s="132" t="n">
        <v>15598323</v>
      </c>
      <c r="B2457" s="132" t="s">
        <v>7392</v>
      </c>
      <c r="C2457" s="359" t="n">
        <v>-45052</v>
      </c>
      <c r="D2457" s="359" t="n">
        <v>0</v>
      </c>
      <c r="E2457" s="359" t="n">
        <v>-45052</v>
      </c>
    </row>
    <row r="2458" customFormat="false" ht="12.75" hidden="true" customHeight="false" outlineLevel="0" collapsed="false">
      <c r="A2458" s="132" t="n">
        <v>15598347</v>
      </c>
      <c r="B2458" s="132" t="s">
        <v>7393</v>
      </c>
      <c r="C2458" s="359" t="n">
        <v>0</v>
      </c>
      <c r="D2458" s="359" t="n">
        <v>493</v>
      </c>
      <c r="E2458" s="359" t="n">
        <v>-493</v>
      </c>
    </row>
    <row r="2459" customFormat="false" ht="12.75" hidden="true" customHeight="false" outlineLevel="0" collapsed="false">
      <c r="A2459" s="132" t="n">
        <v>15598684</v>
      </c>
      <c r="B2459" s="132" t="s">
        <v>7394</v>
      </c>
      <c r="C2459" s="359" t="n">
        <v>0</v>
      </c>
      <c r="D2459" s="359" t="n">
        <v>438</v>
      </c>
      <c r="E2459" s="359" t="n">
        <v>-438</v>
      </c>
    </row>
    <row r="2460" customFormat="false" ht="12.75" hidden="true" customHeight="false" outlineLevel="0" collapsed="false">
      <c r="A2460" s="132" t="n">
        <v>15598756</v>
      </c>
      <c r="B2460" s="132" t="s">
        <v>7395</v>
      </c>
      <c r="C2460" s="359" t="n">
        <v>0</v>
      </c>
      <c r="D2460" s="359" t="n">
        <v>12240</v>
      </c>
      <c r="E2460" s="359" t="n">
        <v>-12240</v>
      </c>
    </row>
    <row r="2461" customFormat="false" ht="12.75" hidden="true" customHeight="false" outlineLevel="0" collapsed="false">
      <c r="A2461" s="132" t="n">
        <v>15720041</v>
      </c>
      <c r="B2461" s="132" t="s">
        <v>7396</v>
      </c>
      <c r="C2461" s="359" t="n">
        <v>0</v>
      </c>
      <c r="D2461" s="359" t="n">
        <v>2030</v>
      </c>
      <c r="E2461" s="359" t="n">
        <v>-2030</v>
      </c>
    </row>
    <row r="2462" customFormat="false" ht="12.75" hidden="true" customHeight="false" outlineLevel="0" collapsed="false">
      <c r="A2462" s="132" t="n">
        <v>15720120</v>
      </c>
      <c r="B2462" s="132" t="s">
        <v>7397</v>
      </c>
      <c r="C2462" s="359" t="n">
        <v>0</v>
      </c>
      <c r="D2462" s="359" t="n">
        <v>38158</v>
      </c>
      <c r="E2462" s="359" t="n">
        <v>-38158</v>
      </c>
    </row>
    <row r="2463" customFormat="false" ht="12.75" hidden="true" customHeight="false" outlineLevel="0" collapsed="false">
      <c r="A2463" s="132" t="n">
        <v>15720144</v>
      </c>
      <c r="B2463" s="132" t="s">
        <v>7398</v>
      </c>
      <c r="C2463" s="359" t="n">
        <v>0</v>
      </c>
      <c r="D2463" s="359" t="n">
        <v>682</v>
      </c>
      <c r="E2463" s="359" t="n">
        <v>-682</v>
      </c>
    </row>
    <row r="2464" customFormat="false" ht="12.75" hidden="true" customHeight="false" outlineLevel="0" collapsed="false">
      <c r="A2464" s="132" t="n">
        <v>15720694</v>
      </c>
      <c r="B2464" s="132" t="s">
        <v>7399</v>
      </c>
      <c r="C2464" s="359" t="n">
        <v>-2464</v>
      </c>
      <c r="D2464" s="359" t="n">
        <v>15816</v>
      </c>
      <c r="E2464" s="359" t="n">
        <v>-18280</v>
      </c>
    </row>
    <row r="2465" customFormat="false" ht="12.75" hidden="true" customHeight="false" outlineLevel="0" collapsed="false">
      <c r="A2465" s="132" t="n">
        <v>15720735</v>
      </c>
      <c r="B2465" s="132" t="s">
        <v>7400</v>
      </c>
      <c r="C2465" s="359" t="n">
        <v>0</v>
      </c>
      <c r="D2465" s="359" t="n">
        <v>435</v>
      </c>
      <c r="E2465" s="359" t="n">
        <v>-435</v>
      </c>
    </row>
    <row r="2466" customFormat="false" ht="12.75" hidden="true" customHeight="false" outlineLevel="0" collapsed="false">
      <c r="A2466" s="132" t="n">
        <v>15720742</v>
      </c>
      <c r="B2466" s="132" t="s">
        <v>7401</v>
      </c>
      <c r="C2466" s="359" t="n">
        <v>0</v>
      </c>
      <c r="D2466" s="359" t="n">
        <v>706</v>
      </c>
      <c r="E2466" s="359" t="n">
        <v>-706</v>
      </c>
    </row>
    <row r="2467" customFormat="false" ht="12.75" hidden="true" customHeight="false" outlineLevel="0" collapsed="false">
      <c r="A2467" s="132" t="n">
        <v>15720845</v>
      </c>
      <c r="B2467" s="132" t="s">
        <v>7402</v>
      </c>
      <c r="C2467" s="359" t="n">
        <v>0</v>
      </c>
      <c r="D2467" s="359" t="n">
        <v>706</v>
      </c>
      <c r="E2467" s="359" t="n">
        <v>-706</v>
      </c>
    </row>
    <row r="2468" customFormat="false" ht="12.75" hidden="true" customHeight="false" outlineLevel="0" collapsed="false">
      <c r="A2468" s="132" t="n">
        <v>15722706</v>
      </c>
      <c r="B2468" s="132" t="s">
        <v>7403</v>
      </c>
      <c r="C2468" s="359" t="n">
        <v>0</v>
      </c>
      <c r="D2468" s="359" t="n">
        <v>32</v>
      </c>
      <c r="E2468" s="359" t="n">
        <v>-32</v>
      </c>
    </row>
    <row r="2469" customFormat="false" ht="12.75" hidden="true" customHeight="false" outlineLevel="0" collapsed="false">
      <c r="A2469" s="132" t="n">
        <v>15752136</v>
      </c>
      <c r="B2469" s="132" t="s">
        <v>7404</v>
      </c>
      <c r="C2469" s="359" t="n">
        <v>-109877</v>
      </c>
      <c r="D2469" s="359" t="n">
        <v>-109737</v>
      </c>
      <c r="E2469" s="359" t="n">
        <v>-140</v>
      </c>
    </row>
    <row r="2470" customFormat="false" ht="12.75" hidden="true" customHeight="false" outlineLevel="0" collapsed="false">
      <c r="A2470" s="132" t="n">
        <v>15760731</v>
      </c>
      <c r="B2470" s="132" t="s">
        <v>7405</v>
      </c>
      <c r="C2470" s="359" t="n">
        <v>0</v>
      </c>
      <c r="D2470" s="359" t="n">
        <v>180</v>
      </c>
      <c r="E2470" s="359" t="n">
        <v>-180</v>
      </c>
    </row>
    <row r="2471" customFormat="false" ht="12.75" hidden="true" customHeight="false" outlineLevel="0" collapsed="false">
      <c r="A2471" s="132" t="n">
        <v>15762575</v>
      </c>
      <c r="B2471" s="132" t="s">
        <v>7406</v>
      </c>
      <c r="C2471" s="359" t="n">
        <v>0</v>
      </c>
      <c r="D2471" s="359" t="n">
        <v>40800</v>
      </c>
      <c r="E2471" s="359" t="n">
        <v>-40800</v>
      </c>
    </row>
    <row r="2472" customFormat="false" ht="12.75" hidden="true" customHeight="false" outlineLevel="0" collapsed="false">
      <c r="A2472" s="132" t="n">
        <v>15789934</v>
      </c>
      <c r="B2472" s="132" t="s">
        <v>7407</v>
      </c>
      <c r="C2472" s="359" t="n">
        <v>0</v>
      </c>
      <c r="D2472" s="359" t="n">
        <v>17128</v>
      </c>
      <c r="E2472" s="359" t="n">
        <v>-17128</v>
      </c>
    </row>
    <row r="2473" customFormat="false" ht="12.75" hidden="true" customHeight="false" outlineLevel="0" collapsed="false">
      <c r="A2473" s="132" t="n">
        <v>15999016</v>
      </c>
      <c r="B2473" s="132" t="s">
        <v>7408</v>
      </c>
      <c r="C2473" s="359" t="n">
        <v>-434584</v>
      </c>
      <c r="D2473" s="359" t="n">
        <v>-348565</v>
      </c>
      <c r="E2473" s="359" t="n">
        <v>-86019</v>
      </c>
    </row>
    <row r="2474" customFormat="false" ht="12.75" hidden="true" customHeight="false" outlineLevel="0" collapsed="false">
      <c r="A2474" s="132" t="n">
        <v>15999054</v>
      </c>
      <c r="B2474" s="132" t="s">
        <v>7409</v>
      </c>
      <c r="C2474" s="359" t="n">
        <v>-2275</v>
      </c>
      <c r="D2474" s="359" t="n">
        <v>0</v>
      </c>
      <c r="E2474" s="359" t="n">
        <v>-2275</v>
      </c>
    </row>
    <row r="2475" customFormat="false" ht="12.75" hidden="true" customHeight="false" outlineLevel="0" collapsed="false">
      <c r="A2475" s="132" t="n">
        <v>15999078</v>
      </c>
      <c r="B2475" s="132" t="s">
        <v>7410</v>
      </c>
      <c r="C2475" s="359" t="n">
        <v>-47059</v>
      </c>
      <c r="D2475" s="359" t="n">
        <v>61588</v>
      </c>
      <c r="E2475" s="359" t="n">
        <v>-108647</v>
      </c>
    </row>
    <row r="2476" customFormat="false" ht="12.75" hidden="true" customHeight="false" outlineLevel="0" collapsed="false">
      <c r="A2476" s="364" t="n">
        <v>15999092</v>
      </c>
      <c r="B2476" s="364" t="s">
        <v>7411</v>
      </c>
      <c r="C2476" s="365" t="n">
        <v>0</v>
      </c>
      <c r="D2476" s="365" t="n">
        <v>12163</v>
      </c>
      <c r="E2476" s="365" t="n">
        <v>-12163</v>
      </c>
    </row>
    <row r="2477" customFormat="false" ht="12.75" hidden="true" customHeight="false" outlineLevel="0" collapsed="false">
      <c r="A2477" s="132" t="n">
        <v>15999762</v>
      </c>
      <c r="B2477" s="132" t="s">
        <v>7412</v>
      </c>
      <c r="C2477" s="359" t="n">
        <v>0</v>
      </c>
      <c r="D2477" s="359" t="n">
        <v>29505</v>
      </c>
      <c r="E2477" s="359" t="n">
        <v>-29505</v>
      </c>
    </row>
    <row r="2478" customFormat="false" ht="12.75" hidden="true" customHeight="false" outlineLevel="0" collapsed="false">
      <c r="A2478" s="132" t="n">
        <v>18040245</v>
      </c>
      <c r="B2478" s="132" t="s">
        <v>7413</v>
      </c>
      <c r="C2478" s="359" t="n">
        <v>0</v>
      </c>
      <c r="D2478" s="359" t="n">
        <v>2057</v>
      </c>
      <c r="E2478" s="359" t="n">
        <v>-2057</v>
      </c>
    </row>
    <row r="2479" customFormat="false" ht="12.75" hidden="true" customHeight="false" outlineLevel="0" collapsed="false">
      <c r="A2479" s="132" t="n">
        <v>18042539</v>
      </c>
      <c r="B2479" s="132" t="s">
        <v>7414</v>
      </c>
      <c r="C2479" s="359" t="n">
        <v>0</v>
      </c>
      <c r="D2479" s="359" t="n">
        <v>290</v>
      </c>
      <c r="E2479" s="359" t="n">
        <v>-290</v>
      </c>
    </row>
    <row r="2480" customFormat="false" ht="12.75" hidden="true" customHeight="false" outlineLevel="0" collapsed="false">
      <c r="A2480" s="132" t="n">
        <v>18049543</v>
      </c>
      <c r="B2480" s="132" t="s">
        <v>7415</v>
      </c>
      <c r="C2480" s="359" t="n">
        <v>0</v>
      </c>
      <c r="D2480" s="359" t="n">
        <v>5</v>
      </c>
      <c r="E2480" s="359" t="n">
        <v>-5</v>
      </c>
    </row>
    <row r="2481" customFormat="false" ht="12.75" hidden="true" customHeight="false" outlineLevel="0" collapsed="false">
      <c r="A2481" s="132" t="n">
        <v>18056109</v>
      </c>
      <c r="B2481" s="132" t="s">
        <v>7416</v>
      </c>
      <c r="C2481" s="359" t="n">
        <v>0</v>
      </c>
      <c r="D2481" s="359" t="n">
        <v>122</v>
      </c>
      <c r="E2481" s="359" t="n">
        <v>-122</v>
      </c>
    </row>
    <row r="2482" customFormat="false" ht="12.75" hidden="true" customHeight="false" outlineLevel="0" collapsed="false">
      <c r="A2482" s="132" t="n">
        <v>18068698</v>
      </c>
      <c r="B2482" s="132" t="s">
        <v>7417</v>
      </c>
      <c r="C2482" s="359" t="n">
        <v>0</v>
      </c>
      <c r="D2482" s="359" t="n">
        <v>4360</v>
      </c>
      <c r="E2482" s="359" t="n">
        <v>-4360</v>
      </c>
    </row>
    <row r="2483" customFormat="false" ht="12.75" hidden="true" customHeight="false" outlineLevel="0" collapsed="false">
      <c r="A2483" s="132" t="n">
        <v>18068966</v>
      </c>
      <c r="B2483" s="132" t="s">
        <v>7418</v>
      </c>
      <c r="C2483" s="359" t="n">
        <v>-56160</v>
      </c>
      <c r="D2483" s="359" t="n">
        <v>0</v>
      </c>
      <c r="E2483" s="359" t="n">
        <v>-56160</v>
      </c>
    </row>
    <row r="2484" customFormat="false" ht="12.75" hidden="true" customHeight="false" outlineLevel="0" collapsed="false">
      <c r="A2484" s="132" t="n">
        <v>18070352</v>
      </c>
      <c r="B2484" s="132" t="s">
        <v>7419</v>
      </c>
      <c r="C2484" s="359" t="n">
        <v>0</v>
      </c>
      <c r="D2484" s="359" t="n">
        <v>328</v>
      </c>
      <c r="E2484" s="359" t="n">
        <v>-328</v>
      </c>
    </row>
    <row r="2485" customFormat="false" ht="12.75" hidden="true" customHeight="false" outlineLevel="0" collapsed="false">
      <c r="A2485" s="132" t="n">
        <v>18074064</v>
      </c>
      <c r="B2485" s="132" t="s">
        <v>7420</v>
      </c>
      <c r="C2485" s="359" t="n">
        <v>0</v>
      </c>
      <c r="D2485" s="359" t="n">
        <v>1449</v>
      </c>
      <c r="E2485" s="359" t="n">
        <v>-1449</v>
      </c>
    </row>
    <row r="2486" customFormat="false" ht="12.75" hidden="true" customHeight="false" outlineLevel="0" collapsed="false">
      <c r="A2486" s="132" t="n">
        <v>18080313</v>
      </c>
      <c r="B2486" s="132" t="s">
        <v>7421</v>
      </c>
      <c r="C2486" s="359" t="n">
        <v>0</v>
      </c>
      <c r="D2486" s="359" t="n">
        <v>66</v>
      </c>
      <c r="E2486" s="359" t="n">
        <v>-66</v>
      </c>
    </row>
    <row r="2487" customFormat="false" ht="12.75" hidden="true" customHeight="false" outlineLevel="0" collapsed="false">
      <c r="A2487" s="132" t="n">
        <v>18082810</v>
      </c>
      <c r="B2487" s="132" t="s">
        <v>7422</v>
      </c>
      <c r="C2487" s="359" t="n">
        <v>0</v>
      </c>
      <c r="D2487" s="359" t="n">
        <v>85</v>
      </c>
      <c r="E2487" s="359" t="n">
        <v>-85</v>
      </c>
    </row>
    <row r="2488" customFormat="false" ht="12.75" hidden="true" customHeight="false" outlineLevel="0" collapsed="false">
      <c r="A2488" s="132" t="n">
        <v>18086058</v>
      </c>
      <c r="B2488" s="132" t="s">
        <v>7423</v>
      </c>
      <c r="C2488" s="359" t="n">
        <v>0</v>
      </c>
      <c r="D2488" s="359" t="n">
        <v>6</v>
      </c>
      <c r="E2488" s="359" t="n">
        <v>-6</v>
      </c>
    </row>
    <row r="2489" customFormat="false" ht="12.75" hidden="true" customHeight="false" outlineLevel="0" collapsed="false">
      <c r="A2489" s="132" t="n">
        <v>18086144</v>
      </c>
      <c r="B2489" s="132" t="s">
        <v>7424</v>
      </c>
      <c r="C2489" s="359" t="n">
        <v>0</v>
      </c>
      <c r="D2489" s="359" t="n">
        <v>62242</v>
      </c>
      <c r="E2489" s="359" t="n">
        <v>-62242</v>
      </c>
    </row>
    <row r="2490" customFormat="false" ht="12.75" hidden="true" customHeight="false" outlineLevel="0" collapsed="false">
      <c r="A2490" s="132" t="n">
        <v>18086223</v>
      </c>
      <c r="B2490" s="132" t="s">
        <v>7425</v>
      </c>
      <c r="C2490" s="359" t="n">
        <v>0</v>
      </c>
      <c r="D2490" s="359" t="n">
        <v>386</v>
      </c>
      <c r="E2490" s="359" t="n">
        <v>-386</v>
      </c>
    </row>
    <row r="2491" customFormat="false" ht="12.75" hidden="true" customHeight="false" outlineLevel="0" collapsed="false">
      <c r="A2491" s="132" t="n">
        <v>18087664</v>
      </c>
      <c r="B2491" s="132" t="s">
        <v>7426</v>
      </c>
      <c r="C2491" s="359" t="n">
        <v>0</v>
      </c>
      <c r="D2491" s="359" t="n">
        <v>379</v>
      </c>
      <c r="E2491" s="359" t="n">
        <v>-379</v>
      </c>
    </row>
    <row r="2492" customFormat="false" ht="12.75" hidden="true" customHeight="false" outlineLevel="0" collapsed="false">
      <c r="A2492" s="132" t="n">
        <v>18090666</v>
      </c>
      <c r="B2492" s="132" t="s">
        <v>7427</v>
      </c>
      <c r="C2492" s="359" t="n">
        <v>0</v>
      </c>
      <c r="D2492" s="359" t="n">
        <v>801</v>
      </c>
      <c r="E2492" s="359" t="n">
        <v>-801</v>
      </c>
    </row>
    <row r="2493" customFormat="false" ht="12.75" hidden="true" customHeight="false" outlineLevel="0" collapsed="false">
      <c r="A2493" s="132" t="n">
        <v>18092895</v>
      </c>
      <c r="B2493" s="132" t="s">
        <v>7428</v>
      </c>
      <c r="C2493" s="359" t="n">
        <v>0</v>
      </c>
      <c r="D2493" s="359" t="n">
        <v>445</v>
      </c>
      <c r="E2493" s="359" t="n">
        <v>-445</v>
      </c>
    </row>
    <row r="2494" customFormat="false" ht="12.75" hidden="true" customHeight="false" outlineLevel="0" collapsed="false">
      <c r="A2494" s="132" t="n">
        <v>18093982</v>
      </c>
      <c r="B2494" s="132" t="s">
        <v>7429</v>
      </c>
      <c r="C2494" s="359" t="n">
        <v>0</v>
      </c>
      <c r="D2494" s="359" t="n">
        <v>1042</v>
      </c>
      <c r="E2494" s="359" t="n">
        <v>-1042</v>
      </c>
    </row>
    <row r="2495" customFormat="false" ht="12.75" hidden="true" customHeight="false" outlineLevel="0" collapsed="false">
      <c r="A2495" s="132" t="n">
        <v>18095252</v>
      </c>
      <c r="B2495" s="132" t="s">
        <v>7430</v>
      </c>
      <c r="C2495" s="359" t="n">
        <v>-113</v>
      </c>
      <c r="D2495" s="359" t="n">
        <v>6</v>
      </c>
      <c r="E2495" s="359" t="n">
        <v>-119</v>
      </c>
    </row>
    <row r="2496" customFormat="false" ht="12.75" hidden="true" customHeight="false" outlineLevel="0" collapsed="false">
      <c r="A2496" s="132" t="n">
        <v>18097326</v>
      </c>
      <c r="B2496" s="132" t="s">
        <v>7431</v>
      </c>
      <c r="C2496" s="359" t="n">
        <v>0</v>
      </c>
      <c r="D2496" s="359" t="n">
        <v>21</v>
      </c>
      <c r="E2496" s="359" t="n">
        <v>-21</v>
      </c>
    </row>
    <row r="2497" customFormat="false" ht="12.75" hidden="true" customHeight="false" outlineLevel="0" collapsed="false">
      <c r="A2497" s="132" t="n">
        <v>18097900</v>
      </c>
      <c r="B2497" s="132" t="s">
        <v>7432</v>
      </c>
      <c r="C2497" s="359" t="n">
        <v>0</v>
      </c>
      <c r="D2497" s="359" t="n">
        <v>270</v>
      </c>
      <c r="E2497" s="359" t="n">
        <v>-270</v>
      </c>
    </row>
    <row r="2498" customFormat="false" ht="12.75" hidden="true" customHeight="false" outlineLevel="0" collapsed="false">
      <c r="A2498" s="132" t="n">
        <v>18100071</v>
      </c>
      <c r="B2498" s="132" t="s">
        <v>7433</v>
      </c>
      <c r="C2498" s="359" t="n">
        <v>0</v>
      </c>
      <c r="D2498" s="359" t="n">
        <v>22</v>
      </c>
      <c r="E2498" s="359" t="n">
        <v>-22</v>
      </c>
    </row>
    <row r="2499" customFormat="false" ht="12.75" hidden="true" customHeight="false" outlineLevel="0" collapsed="false">
      <c r="A2499" s="132" t="n">
        <v>18101498</v>
      </c>
      <c r="B2499" s="132" t="s">
        <v>7434</v>
      </c>
      <c r="C2499" s="359" t="n">
        <v>0</v>
      </c>
      <c r="D2499" s="359" t="n">
        <v>4</v>
      </c>
      <c r="E2499" s="359" t="n">
        <v>-4</v>
      </c>
    </row>
    <row r="2500" customFormat="false" ht="12.75" hidden="true" customHeight="false" outlineLevel="0" collapsed="false">
      <c r="A2500" s="132" t="n">
        <v>18106462</v>
      </c>
      <c r="B2500" s="132" t="s">
        <v>7435</v>
      </c>
      <c r="C2500" s="359" t="n">
        <v>0</v>
      </c>
      <c r="D2500" s="359" t="n">
        <v>287</v>
      </c>
      <c r="E2500" s="359" t="n">
        <v>-287</v>
      </c>
    </row>
    <row r="2501" customFormat="false" ht="12.75" hidden="true" customHeight="false" outlineLevel="0" collapsed="false">
      <c r="A2501" s="132" t="n">
        <v>18107308</v>
      </c>
      <c r="B2501" s="132" t="s">
        <v>7436</v>
      </c>
      <c r="C2501" s="359" t="n">
        <v>0</v>
      </c>
      <c r="D2501" s="359" t="n">
        <v>1813</v>
      </c>
      <c r="E2501" s="359" t="n">
        <v>-1813</v>
      </c>
    </row>
    <row r="2502" customFormat="false" ht="12.75" hidden="true" customHeight="false" outlineLevel="0" collapsed="false">
      <c r="A2502" s="132" t="n">
        <v>18107607</v>
      </c>
      <c r="B2502" s="132" t="s">
        <v>7437</v>
      </c>
      <c r="C2502" s="359" t="n">
        <v>0</v>
      </c>
      <c r="D2502" s="359" t="n">
        <v>11040</v>
      </c>
      <c r="E2502" s="359" t="n">
        <v>-11040</v>
      </c>
    </row>
    <row r="2503" customFormat="false" ht="12.75" hidden="true" customHeight="false" outlineLevel="0" collapsed="false">
      <c r="A2503" s="132" t="n">
        <v>18108354</v>
      </c>
      <c r="B2503" s="132" t="s">
        <v>7438</v>
      </c>
      <c r="C2503" s="359" t="n">
        <v>0</v>
      </c>
      <c r="D2503" s="359" t="n">
        <v>18096</v>
      </c>
      <c r="E2503" s="359" t="n">
        <v>-18096</v>
      </c>
    </row>
    <row r="2504" customFormat="false" ht="12.75" hidden="true" customHeight="false" outlineLevel="0" collapsed="false">
      <c r="A2504" s="132" t="n">
        <v>18109276</v>
      </c>
      <c r="B2504" s="132" t="s">
        <v>7439</v>
      </c>
      <c r="C2504" s="359" t="n">
        <v>0</v>
      </c>
      <c r="D2504" s="359" t="n">
        <v>7</v>
      </c>
      <c r="E2504" s="359" t="n">
        <v>-7</v>
      </c>
    </row>
    <row r="2505" customFormat="false" ht="12.75" hidden="true" customHeight="false" outlineLevel="0" collapsed="false">
      <c r="A2505" s="132" t="n">
        <v>18110032</v>
      </c>
      <c r="B2505" s="132" t="s">
        <v>7440</v>
      </c>
      <c r="C2505" s="359" t="n">
        <v>0</v>
      </c>
      <c r="D2505" s="359" t="n">
        <v>219</v>
      </c>
      <c r="E2505" s="359" t="n">
        <v>-219</v>
      </c>
    </row>
    <row r="2506" customFormat="false" ht="12.75" hidden="true" customHeight="false" outlineLevel="0" collapsed="false">
      <c r="A2506" s="132" t="n">
        <v>18110441</v>
      </c>
      <c r="B2506" s="132" t="s">
        <v>7441</v>
      </c>
      <c r="C2506" s="359" t="n">
        <v>-23520</v>
      </c>
      <c r="D2506" s="359" t="n">
        <v>-23478</v>
      </c>
      <c r="E2506" s="359" t="n">
        <v>-42</v>
      </c>
    </row>
    <row r="2507" customFormat="false" ht="12.75" hidden="true" customHeight="false" outlineLevel="0" collapsed="false">
      <c r="A2507" s="132" t="n">
        <v>18111961</v>
      </c>
      <c r="B2507" s="132" t="s">
        <v>7442</v>
      </c>
      <c r="C2507" s="359" t="n">
        <v>0</v>
      </c>
      <c r="D2507" s="359" t="n">
        <v>270</v>
      </c>
      <c r="E2507" s="359" t="n">
        <v>-270</v>
      </c>
    </row>
    <row r="2508" customFormat="false" ht="12.75" hidden="true" customHeight="false" outlineLevel="0" collapsed="false">
      <c r="A2508" s="132" t="n">
        <v>18112285</v>
      </c>
      <c r="B2508" s="132" t="s">
        <v>7443</v>
      </c>
      <c r="C2508" s="359" t="n">
        <v>0</v>
      </c>
      <c r="D2508" s="359" t="n">
        <v>24</v>
      </c>
      <c r="E2508" s="359" t="n">
        <v>-24</v>
      </c>
    </row>
    <row r="2509" customFormat="false" ht="12.75" hidden="true" customHeight="false" outlineLevel="0" collapsed="false">
      <c r="A2509" s="132" t="n">
        <v>18114665</v>
      </c>
      <c r="B2509" s="132" t="s">
        <v>7444</v>
      </c>
      <c r="C2509" s="359" t="n">
        <v>0</v>
      </c>
      <c r="D2509" s="359" t="n">
        <v>314</v>
      </c>
      <c r="E2509" s="359" t="n">
        <v>-314</v>
      </c>
    </row>
    <row r="2510" customFormat="false" ht="12.75" hidden="true" customHeight="false" outlineLevel="0" collapsed="false">
      <c r="A2510" s="132" t="n">
        <v>18116715</v>
      </c>
      <c r="B2510" s="132" t="s">
        <v>7445</v>
      </c>
      <c r="C2510" s="359" t="n">
        <v>0</v>
      </c>
      <c r="D2510" s="359" t="n">
        <v>44</v>
      </c>
      <c r="E2510" s="359" t="n">
        <v>-44</v>
      </c>
    </row>
    <row r="2511" customFormat="false" ht="12.75" hidden="true" customHeight="false" outlineLevel="0" collapsed="false">
      <c r="A2511" s="132" t="n">
        <v>18119639</v>
      </c>
      <c r="B2511" s="132" t="s">
        <v>7446</v>
      </c>
      <c r="C2511" s="359" t="n">
        <v>0</v>
      </c>
      <c r="D2511" s="359" t="n">
        <v>2477</v>
      </c>
      <c r="E2511" s="359" t="n">
        <v>-2477</v>
      </c>
    </row>
    <row r="2512" customFormat="false" ht="12.75" hidden="true" customHeight="false" outlineLevel="0" collapsed="false">
      <c r="A2512" s="132" t="n">
        <v>18123766</v>
      </c>
      <c r="B2512" s="132" t="s">
        <v>7447</v>
      </c>
      <c r="C2512" s="359" t="n">
        <v>0</v>
      </c>
      <c r="D2512" s="359" t="n">
        <v>7435</v>
      </c>
      <c r="E2512" s="359" t="n">
        <v>-7435</v>
      </c>
    </row>
    <row r="2513" customFormat="false" ht="12.75" hidden="true" customHeight="false" outlineLevel="0" collapsed="false">
      <c r="A2513" s="132" t="n">
        <v>18129078</v>
      </c>
      <c r="B2513" s="132" t="s">
        <v>7448</v>
      </c>
      <c r="C2513" s="359" t="n">
        <v>-684</v>
      </c>
      <c r="D2513" s="359" t="n">
        <v>0</v>
      </c>
      <c r="E2513" s="359" t="n">
        <v>-684</v>
      </c>
    </row>
    <row r="2514" customFormat="false" ht="12.75" hidden="true" customHeight="false" outlineLevel="0" collapsed="false">
      <c r="A2514" s="132" t="n">
        <v>18135080</v>
      </c>
      <c r="B2514" s="132" t="s">
        <v>7449</v>
      </c>
      <c r="C2514" s="359" t="n">
        <v>-18000</v>
      </c>
      <c r="D2514" s="359" t="n">
        <v>-17868</v>
      </c>
      <c r="E2514" s="359" t="n">
        <v>-132</v>
      </c>
    </row>
    <row r="2515" customFormat="false" ht="12.75" hidden="true" customHeight="false" outlineLevel="0" collapsed="false">
      <c r="A2515" s="132" t="n">
        <v>18163841</v>
      </c>
      <c r="B2515" s="132" t="s">
        <v>7450</v>
      </c>
      <c r="C2515" s="359" t="n">
        <v>0</v>
      </c>
      <c r="D2515" s="359" t="n">
        <v>106</v>
      </c>
      <c r="E2515" s="359" t="n">
        <v>-106</v>
      </c>
    </row>
    <row r="2516" customFormat="false" ht="12.75" hidden="true" customHeight="false" outlineLevel="0" collapsed="false">
      <c r="A2516" s="132" t="n">
        <v>18164897</v>
      </c>
      <c r="B2516" s="132" t="s">
        <v>7451</v>
      </c>
      <c r="C2516" s="359" t="n">
        <v>0</v>
      </c>
      <c r="D2516" s="359" t="n">
        <v>14</v>
      </c>
      <c r="E2516" s="359" t="n">
        <v>-14</v>
      </c>
    </row>
    <row r="2517" customFormat="false" ht="12.75" hidden="true" customHeight="false" outlineLevel="0" collapsed="false">
      <c r="A2517" s="132" t="n">
        <v>18167429</v>
      </c>
      <c r="B2517" s="132" t="s">
        <v>7452</v>
      </c>
      <c r="C2517" s="359" t="n">
        <v>0</v>
      </c>
      <c r="D2517" s="359" t="n">
        <v>5</v>
      </c>
      <c r="E2517" s="359" t="n">
        <v>-5</v>
      </c>
    </row>
    <row r="2518" customFormat="false" ht="12.75" hidden="true" customHeight="false" outlineLevel="0" collapsed="false">
      <c r="A2518" s="132" t="n">
        <v>18168396</v>
      </c>
      <c r="B2518" s="132" t="s">
        <v>7453</v>
      </c>
      <c r="C2518" s="359" t="n">
        <v>0</v>
      </c>
      <c r="D2518" s="359" t="n">
        <v>33</v>
      </c>
      <c r="E2518" s="359" t="n">
        <v>-33</v>
      </c>
    </row>
    <row r="2519" customFormat="false" ht="12.75" hidden="true" customHeight="false" outlineLevel="0" collapsed="false">
      <c r="A2519" s="132" t="n">
        <v>18168750</v>
      </c>
      <c r="B2519" s="132" t="s">
        <v>7454</v>
      </c>
      <c r="C2519" s="359" t="n">
        <v>0</v>
      </c>
      <c r="D2519" s="359" t="n">
        <v>31</v>
      </c>
      <c r="E2519" s="359" t="n">
        <v>-31</v>
      </c>
    </row>
    <row r="2520" customFormat="false" ht="12.75" hidden="true" customHeight="false" outlineLevel="0" collapsed="false">
      <c r="A2520" s="132" t="n">
        <v>18170191</v>
      </c>
      <c r="B2520" s="132" t="s">
        <v>7455</v>
      </c>
      <c r="C2520" s="359" t="n">
        <v>0</v>
      </c>
      <c r="D2520" s="359" t="n">
        <v>20</v>
      </c>
      <c r="E2520" s="359" t="n">
        <v>-20</v>
      </c>
    </row>
    <row r="2521" customFormat="false" ht="12.75" hidden="true" customHeight="false" outlineLevel="0" collapsed="false">
      <c r="A2521" s="132" t="n">
        <v>18178584</v>
      </c>
      <c r="B2521" s="132" t="s">
        <v>7456</v>
      </c>
      <c r="C2521" s="359" t="n">
        <v>0</v>
      </c>
      <c r="D2521" s="359" t="n">
        <v>328</v>
      </c>
      <c r="E2521" s="359" t="n">
        <v>-328</v>
      </c>
    </row>
    <row r="2522" customFormat="false" ht="12.75" hidden="true" customHeight="false" outlineLevel="0" collapsed="false">
      <c r="A2522" s="132" t="n">
        <v>18181919</v>
      </c>
      <c r="B2522" s="132" t="s">
        <v>7457</v>
      </c>
      <c r="C2522" s="359" t="n">
        <v>0</v>
      </c>
      <c r="D2522" s="359" t="n">
        <v>1443</v>
      </c>
      <c r="E2522" s="359" t="n">
        <v>-1443</v>
      </c>
    </row>
    <row r="2523" customFormat="false" ht="12.75" hidden="true" customHeight="false" outlineLevel="0" collapsed="false">
      <c r="A2523" s="132" t="n">
        <v>18186464</v>
      </c>
      <c r="B2523" s="132" t="s">
        <v>7458</v>
      </c>
      <c r="C2523" s="359" t="n">
        <v>0</v>
      </c>
      <c r="D2523" s="359" t="n">
        <v>1079</v>
      </c>
      <c r="E2523" s="359" t="n">
        <v>-1079</v>
      </c>
    </row>
    <row r="2524" customFormat="false" ht="12.75" hidden="true" customHeight="false" outlineLevel="0" collapsed="false">
      <c r="A2524" s="132" t="n">
        <v>18188332</v>
      </c>
      <c r="B2524" s="132" t="s">
        <v>7459</v>
      </c>
      <c r="C2524" s="359" t="n">
        <v>0</v>
      </c>
      <c r="D2524" s="359" t="n">
        <v>102</v>
      </c>
      <c r="E2524" s="359" t="n">
        <v>-102</v>
      </c>
    </row>
    <row r="2525" customFormat="false" ht="12.75" hidden="true" customHeight="false" outlineLevel="0" collapsed="false">
      <c r="A2525" s="132" t="n">
        <v>18190089</v>
      </c>
      <c r="B2525" s="132" t="s">
        <v>7460</v>
      </c>
      <c r="C2525" s="359" t="n">
        <v>0</v>
      </c>
      <c r="D2525" s="359" t="n">
        <v>490</v>
      </c>
      <c r="E2525" s="359" t="n">
        <v>-490</v>
      </c>
    </row>
    <row r="2526" customFormat="false" ht="12.75" hidden="true" customHeight="false" outlineLevel="0" collapsed="false">
      <c r="A2526" s="132" t="n">
        <v>18190931</v>
      </c>
      <c r="B2526" s="132" t="s">
        <v>7461</v>
      </c>
      <c r="C2526" s="359" t="n">
        <v>0</v>
      </c>
      <c r="D2526" s="359" t="n">
        <v>293</v>
      </c>
      <c r="E2526" s="359" t="n">
        <v>-293</v>
      </c>
    </row>
    <row r="2527" customFormat="false" ht="12.75" hidden="true" customHeight="false" outlineLevel="0" collapsed="false">
      <c r="A2527" s="132" t="n">
        <v>18191523</v>
      </c>
      <c r="B2527" s="132" t="s">
        <v>7462</v>
      </c>
      <c r="C2527" s="359" t="n">
        <v>0</v>
      </c>
      <c r="D2527" s="359" t="n">
        <v>2563</v>
      </c>
      <c r="E2527" s="359" t="n">
        <v>-2563</v>
      </c>
    </row>
    <row r="2528" customFormat="false" ht="12.75" hidden="true" customHeight="false" outlineLevel="0" collapsed="false">
      <c r="A2528" s="132" t="n">
        <v>18192452</v>
      </c>
      <c r="B2528" s="132" t="s">
        <v>7463</v>
      </c>
      <c r="C2528" s="359" t="n">
        <v>0</v>
      </c>
      <c r="D2528" s="359" t="n">
        <v>429</v>
      </c>
      <c r="E2528" s="359" t="n">
        <v>-429</v>
      </c>
    </row>
    <row r="2529" customFormat="false" ht="12.75" hidden="true" customHeight="false" outlineLevel="0" collapsed="false">
      <c r="A2529" s="132" t="n">
        <v>18192940</v>
      </c>
      <c r="B2529" s="132" t="s">
        <v>7464</v>
      </c>
      <c r="C2529" s="359" t="n">
        <v>0</v>
      </c>
      <c r="D2529" s="359" t="n">
        <v>1027</v>
      </c>
      <c r="E2529" s="359" t="n">
        <v>-1027</v>
      </c>
    </row>
    <row r="2530" customFormat="false" ht="12.75" hidden="true" customHeight="false" outlineLevel="0" collapsed="false">
      <c r="A2530" s="132" t="n">
        <v>18194344</v>
      </c>
      <c r="B2530" s="132" t="s">
        <v>7465</v>
      </c>
      <c r="C2530" s="359" t="n">
        <v>0</v>
      </c>
      <c r="D2530" s="359" t="n">
        <v>404</v>
      </c>
      <c r="E2530" s="359" t="n">
        <v>-404</v>
      </c>
    </row>
    <row r="2531" customFormat="false" ht="12.75" hidden="true" customHeight="false" outlineLevel="0" collapsed="false">
      <c r="A2531" s="132" t="n">
        <v>18195802</v>
      </c>
      <c r="B2531" s="132" t="s">
        <v>7466</v>
      </c>
      <c r="C2531" s="359" t="n">
        <v>0</v>
      </c>
      <c r="D2531" s="359" t="n">
        <v>25</v>
      </c>
      <c r="E2531" s="359" t="n">
        <v>-25</v>
      </c>
    </row>
    <row r="2532" customFormat="false" ht="12.75" hidden="true" customHeight="false" outlineLevel="0" collapsed="false">
      <c r="A2532" s="364" t="n">
        <v>18239287</v>
      </c>
      <c r="B2532" s="364" t="s">
        <v>7467</v>
      </c>
      <c r="C2532" s="365" t="n">
        <v>0</v>
      </c>
      <c r="D2532" s="365" t="n">
        <v>4061</v>
      </c>
      <c r="E2532" s="365" t="n">
        <v>-4061</v>
      </c>
    </row>
    <row r="2533" customFormat="false" ht="12.75" hidden="true" customHeight="false" outlineLevel="0" collapsed="false">
      <c r="A2533" s="132" t="n">
        <v>18241927</v>
      </c>
      <c r="B2533" s="132" t="s">
        <v>7468</v>
      </c>
      <c r="C2533" s="359" t="n">
        <v>0</v>
      </c>
      <c r="D2533" s="359" t="n">
        <v>8</v>
      </c>
      <c r="E2533" s="359" t="n">
        <v>-8</v>
      </c>
    </row>
    <row r="2534" customFormat="false" ht="12.75" hidden="true" customHeight="false" outlineLevel="0" collapsed="false">
      <c r="A2534" s="132" t="n">
        <v>18246166</v>
      </c>
      <c r="B2534" s="132" t="s">
        <v>7469</v>
      </c>
      <c r="C2534" s="359" t="n">
        <v>0</v>
      </c>
      <c r="D2534" s="359" t="n">
        <v>98</v>
      </c>
      <c r="E2534" s="359" t="n">
        <v>-98</v>
      </c>
    </row>
    <row r="2535" customFormat="false" ht="12.75" hidden="true" customHeight="false" outlineLevel="0" collapsed="false">
      <c r="A2535" s="132" t="n">
        <v>18247954</v>
      </c>
      <c r="B2535" s="132" t="s">
        <v>7470</v>
      </c>
      <c r="C2535" s="359" t="n">
        <v>0</v>
      </c>
      <c r="D2535" s="359" t="n">
        <v>116</v>
      </c>
      <c r="E2535" s="359" t="n">
        <v>-116</v>
      </c>
    </row>
    <row r="2536" customFormat="false" ht="12.75" hidden="true" customHeight="false" outlineLevel="0" collapsed="false">
      <c r="A2536" s="132" t="n">
        <v>18264708</v>
      </c>
      <c r="B2536" s="132" t="s">
        <v>7471</v>
      </c>
      <c r="C2536" s="359" t="n">
        <v>0</v>
      </c>
      <c r="D2536" s="359" t="n">
        <v>3</v>
      </c>
      <c r="E2536" s="359" t="n">
        <v>-3</v>
      </c>
    </row>
    <row r="2537" customFormat="false" ht="12.75" hidden="true" customHeight="false" outlineLevel="0" collapsed="false">
      <c r="A2537" s="132" t="n">
        <v>18322824</v>
      </c>
      <c r="B2537" s="132" t="s">
        <v>7472</v>
      </c>
      <c r="C2537" s="359" t="n">
        <v>-3158</v>
      </c>
      <c r="D2537" s="359" t="n">
        <v>-3153</v>
      </c>
      <c r="E2537" s="359" t="n">
        <v>-5</v>
      </c>
    </row>
    <row r="2538" customFormat="false" ht="12.75" hidden="true" customHeight="false" outlineLevel="0" collapsed="false">
      <c r="A2538" s="132" t="n">
        <v>18323588</v>
      </c>
      <c r="B2538" s="132" t="s">
        <v>7473</v>
      </c>
      <c r="C2538" s="359" t="n">
        <v>0</v>
      </c>
      <c r="D2538" s="359" t="n">
        <v>1219</v>
      </c>
      <c r="E2538" s="359" t="n">
        <v>-1219</v>
      </c>
    </row>
    <row r="2539" customFormat="false" ht="12.75" hidden="true" customHeight="false" outlineLevel="0" collapsed="false">
      <c r="A2539" s="132" t="n">
        <v>18359804</v>
      </c>
      <c r="B2539" s="132" t="s">
        <v>7474</v>
      </c>
      <c r="C2539" s="359" t="n">
        <v>0</v>
      </c>
      <c r="D2539" s="359" t="n">
        <v>4734</v>
      </c>
      <c r="E2539" s="359" t="n">
        <v>-4734</v>
      </c>
    </row>
    <row r="2540" customFormat="false" ht="12.75" hidden="true" customHeight="false" outlineLevel="0" collapsed="false">
      <c r="A2540" s="132" t="n">
        <v>18410734</v>
      </c>
      <c r="B2540" s="132" t="s">
        <v>7475</v>
      </c>
      <c r="C2540" s="359" t="n">
        <v>0</v>
      </c>
      <c r="D2540" s="359" t="n">
        <v>237</v>
      </c>
      <c r="E2540" s="359" t="n">
        <v>-237</v>
      </c>
    </row>
    <row r="2541" customFormat="false" ht="12.75" hidden="true" customHeight="false" outlineLevel="0" collapsed="false">
      <c r="A2541" s="132" t="n">
        <v>18423286</v>
      </c>
      <c r="B2541" s="132" t="s">
        <v>7476</v>
      </c>
      <c r="C2541" s="359" t="n">
        <v>0</v>
      </c>
      <c r="D2541" s="359" t="n">
        <v>88</v>
      </c>
      <c r="E2541" s="359" t="n">
        <v>-88</v>
      </c>
    </row>
    <row r="2542" customFormat="false" ht="12.75" hidden="true" customHeight="false" outlineLevel="0" collapsed="false">
      <c r="A2542" s="132" t="n">
        <v>18432930</v>
      </c>
      <c r="B2542" s="132" t="s">
        <v>7477</v>
      </c>
      <c r="C2542" s="359" t="n">
        <v>0</v>
      </c>
      <c r="D2542" s="359" t="n">
        <v>682</v>
      </c>
      <c r="E2542" s="359" t="n">
        <v>-682</v>
      </c>
    </row>
    <row r="2543" customFormat="false" ht="12.75" hidden="true" customHeight="false" outlineLevel="0" collapsed="false">
      <c r="A2543" s="132" t="n">
        <v>18436178</v>
      </c>
      <c r="B2543" s="132" t="s">
        <v>7478</v>
      </c>
      <c r="C2543" s="359" t="n">
        <v>0</v>
      </c>
      <c r="D2543" s="359" t="n">
        <v>83</v>
      </c>
      <c r="E2543" s="359" t="n">
        <v>-83</v>
      </c>
    </row>
    <row r="2544" customFormat="false" ht="12.75" hidden="true" customHeight="false" outlineLevel="0" collapsed="false">
      <c r="A2544" s="132" t="n">
        <v>18437708</v>
      </c>
      <c r="B2544" s="132" t="s">
        <v>7479</v>
      </c>
      <c r="C2544" s="359" t="n">
        <v>0</v>
      </c>
      <c r="D2544" s="359" t="n">
        <v>3</v>
      </c>
      <c r="E2544" s="359" t="n">
        <v>-3</v>
      </c>
    </row>
    <row r="2545" customFormat="false" ht="12.75" hidden="true" customHeight="false" outlineLevel="0" collapsed="false">
      <c r="A2545" s="132" t="n">
        <v>18449149</v>
      </c>
      <c r="B2545" s="132" t="s">
        <v>7480</v>
      </c>
      <c r="C2545" s="359" t="n">
        <v>0</v>
      </c>
      <c r="D2545" s="359" t="n">
        <v>187</v>
      </c>
      <c r="E2545" s="359" t="n">
        <v>-187</v>
      </c>
    </row>
    <row r="2546" customFormat="false" ht="12.75" hidden="true" customHeight="false" outlineLevel="0" collapsed="false">
      <c r="A2546" s="132" t="n">
        <v>18458161</v>
      </c>
      <c r="B2546" s="132" t="s">
        <v>7481</v>
      </c>
      <c r="C2546" s="359" t="n">
        <v>0</v>
      </c>
      <c r="D2546" s="359" t="n">
        <v>4</v>
      </c>
      <c r="E2546" s="359" t="n">
        <v>-4</v>
      </c>
    </row>
    <row r="2547" customFormat="false" ht="12.75" hidden="true" customHeight="false" outlineLevel="0" collapsed="false">
      <c r="A2547" s="132" t="n">
        <v>18465167</v>
      </c>
      <c r="B2547" s="132" t="s">
        <v>7482</v>
      </c>
      <c r="C2547" s="359" t="n">
        <v>0</v>
      </c>
      <c r="D2547" s="359" t="n">
        <v>702</v>
      </c>
      <c r="E2547" s="359" t="n">
        <v>-702</v>
      </c>
    </row>
    <row r="2548" customFormat="false" ht="12.75" hidden="true" customHeight="false" outlineLevel="0" collapsed="false">
      <c r="A2548" s="132" t="n">
        <v>18475214</v>
      </c>
      <c r="B2548" s="132" t="s">
        <v>7483</v>
      </c>
      <c r="C2548" s="359" t="n">
        <v>0</v>
      </c>
      <c r="D2548" s="359" t="n">
        <v>17</v>
      </c>
      <c r="E2548" s="359" t="n">
        <v>-17</v>
      </c>
    </row>
    <row r="2549" customFormat="false" ht="12.75" hidden="true" customHeight="false" outlineLevel="0" collapsed="false">
      <c r="A2549" s="132" t="n">
        <v>18488876</v>
      </c>
      <c r="B2549" s="132" t="s">
        <v>7484</v>
      </c>
      <c r="C2549" s="359" t="n">
        <v>0</v>
      </c>
      <c r="D2549" s="359" t="n">
        <v>260</v>
      </c>
      <c r="E2549" s="359" t="n">
        <v>-260</v>
      </c>
    </row>
    <row r="2550" customFormat="false" ht="12.75" hidden="true" customHeight="false" outlineLevel="0" collapsed="false">
      <c r="A2550" s="132" t="n">
        <v>18493320</v>
      </c>
      <c r="B2550" s="132" t="s">
        <v>7485</v>
      </c>
      <c r="C2550" s="359" t="n">
        <v>0</v>
      </c>
      <c r="D2550" s="359" t="n">
        <v>42</v>
      </c>
      <c r="E2550" s="359" t="n">
        <v>-42</v>
      </c>
    </row>
    <row r="2551" customFormat="false" ht="12.75" hidden="true" customHeight="false" outlineLevel="0" collapsed="false">
      <c r="A2551" s="132" t="n">
        <v>18501049</v>
      </c>
      <c r="B2551" s="132" t="s">
        <v>7486</v>
      </c>
      <c r="C2551" s="359" t="n">
        <v>0</v>
      </c>
      <c r="D2551" s="359" t="n">
        <v>10</v>
      </c>
      <c r="E2551" s="359" t="n">
        <v>-10</v>
      </c>
    </row>
    <row r="2552" customFormat="false" ht="12.75" hidden="true" customHeight="false" outlineLevel="0" collapsed="false">
      <c r="A2552" s="132" t="n">
        <v>18532717</v>
      </c>
      <c r="B2552" s="132" t="s">
        <v>7487</v>
      </c>
      <c r="C2552" s="359" t="n">
        <v>0</v>
      </c>
      <c r="D2552" s="359" t="n">
        <v>23920</v>
      </c>
      <c r="E2552" s="359" t="n">
        <v>-23920</v>
      </c>
    </row>
    <row r="2553" customFormat="false" ht="12.75" hidden="true" customHeight="false" outlineLevel="0" collapsed="false">
      <c r="A2553" s="132" t="n">
        <v>18543786</v>
      </c>
      <c r="B2553" s="132" t="s">
        <v>7488</v>
      </c>
      <c r="C2553" s="359" t="n">
        <v>0</v>
      </c>
      <c r="D2553" s="359" t="n">
        <v>407</v>
      </c>
      <c r="E2553" s="359" t="n">
        <v>-407</v>
      </c>
    </row>
    <row r="2554" customFormat="false" ht="12.75" hidden="true" customHeight="false" outlineLevel="0" collapsed="false">
      <c r="A2554" s="132" t="n">
        <v>18549816</v>
      </c>
      <c r="B2554" s="132" t="s">
        <v>7489</v>
      </c>
      <c r="C2554" s="359" t="n">
        <v>0</v>
      </c>
      <c r="D2554" s="359" t="n">
        <v>10</v>
      </c>
      <c r="E2554" s="359" t="n">
        <v>-10</v>
      </c>
    </row>
    <row r="2555" customFormat="false" ht="12.75" hidden="true" customHeight="false" outlineLevel="0" collapsed="false">
      <c r="A2555" s="132" t="n">
        <v>18557875</v>
      </c>
      <c r="B2555" s="132" t="s">
        <v>7490</v>
      </c>
      <c r="C2555" s="359" t="n">
        <v>0</v>
      </c>
      <c r="D2555" s="359" t="n">
        <v>51</v>
      </c>
      <c r="E2555" s="359" t="n">
        <v>-51</v>
      </c>
    </row>
    <row r="2556" customFormat="false" ht="12.75" hidden="true" customHeight="false" outlineLevel="0" collapsed="false">
      <c r="A2556" s="132" t="n">
        <v>18567458</v>
      </c>
      <c r="B2556" s="132" t="s">
        <v>7491</v>
      </c>
      <c r="C2556" s="359" t="n">
        <v>0</v>
      </c>
      <c r="D2556" s="359" t="n">
        <v>104</v>
      </c>
      <c r="E2556" s="359" t="n">
        <v>-104</v>
      </c>
    </row>
    <row r="2557" customFormat="false" ht="12.75" hidden="true" customHeight="false" outlineLevel="0" collapsed="false">
      <c r="A2557" s="132" t="n">
        <v>18568545</v>
      </c>
      <c r="B2557" s="132" t="s">
        <v>7492</v>
      </c>
      <c r="C2557" s="359" t="n">
        <v>0</v>
      </c>
      <c r="D2557" s="359" t="n">
        <v>21</v>
      </c>
      <c r="E2557" s="359" t="n">
        <v>-21</v>
      </c>
    </row>
    <row r="2558" customFormat="false" ht="12.75" hidden="true" customHeight="false" outlineLevel="0" collapsed="false">
      <c r="A2558" s="132" t="n">
        <v>18577718</v>
      </c>
      <c r="B2558" s="132" t="s">
        <v>7493</v>
      </c>
      <c r="C2558" s="359" t="n">
        <v>0</v>
      </c>
      <c r="D2558" s="359" t="n">
        <v>119</v>
      </c>
      <c r="E2558" s="359" t="n">
        <v>-119</v>
      </c>
    </row>
    <row r="2559" customFormat="false" ht="12.75" hidden="true" customHeight="false" outlineLevel="0" collapsed="false">
      <c r="A2559" s="132" t="n">
        <v>18578207</v>
      </c>
      <c r="B2559" s="132" t="s">
        <v>7494</v>
      </c>
      <c r="C2559" s="359" t="n">
        <v>0</v>
      </c>
      <c r="D2559" s="359" t="n">
        <v>928</v>
      </c>
      <c r="E2559" s="359" t="n">
        <v>-928</v>
      </c>
    </row>
    <row r="2560" customFormat="false" ht="12.75" hidden="true" customHeight="false" outlineLevel="0" collapsed="false">
      <c r="A2560" s="132" t="n">
        <v>18600076</v>
      </c>
      <c r="B2560" s="132" t="s">
        <v>7495</v>
      </c>
      <c r="C2560" s="359" t="n">
        <v>0</v>
      </c>
      <c r="D2560" s="359" t="n">
        <v>1412</v>
      </c>
      <c r="E2560" s="359" t="n">
        <v>-1412</v>
      </c>
    </row>
    <row r="2561" customFormat="false" ht="12.75" hidden="true" customHeight="false" outlineLevel="0" collapsed="false">
      <c r="A2561" s="132" t="n">
        <v>18602339</v>
      </c>
      <c r="B2561" s="132" t="s">
        <v>7496</v>
      </c>
      <c r="C2561" s="359" t="n">
        <v>-4968</v>
      </c>
      <c r="D2561" s="359" t="n">
        <v>-4382</v>
      </c>
      <c r="E2561" s="359" t="n">
        <v>-586</v>
      </c>
    </row>
    <row r="2562" customFormat="false" ht="12.75" hidden="true" customHeight="false" outlineLevel="0" collapsed="false">
      <c r="A2562" s="132" t="n">
        <v>18610219</v>
      </c>
      <c r="B2562" s="132" t="s">
        <v>7497</v>
      </c>
      <c r="C2562" s="359" t="n">
        <v>0</v>
      </c>
      <c r="D2562" s="359" t="n">
        <v>198</v>
      </c>
      <c r="E2562" s="359" t="n">
        <v>-198</v>
      </c>
    </row>
    <row r="2563" customFormat="false" ht="12.75" hidden="true" customHeight="false" outlineLevel="0" collapsed="false">
      <c r="A2563" s="132" t="n">
        <v>18617292</v>
      </c>
      <c r="B2563" s="132" t="s">
        <v>7498</v>
      </c>
      <c r="C2563" s="359" t="n">
        <v>0</v>
      </c>
      <c r="D2563" s="359" t="n">
        <v>78</v>
      </c>
      <c r="E2563" s="359" t="n">
        <v>-78</v>
      </c>
    </row>
    <row r="2564" customFormat="false" ht="12.75" hidden="true" customHeight="false" outlineLevel="0" collapsed="false">
      <c r="A2564" s="132" t="n">
        <v>18617412</v>
      </c>
      <c r="B2564" s="132" t="s">
        <v>7499</v>
      </c>
      <c r="C2564" s="359" t="n">
        <v>0</v>
      </c>
      <c r="D2564" s="359" t="n">
        <v>5</v>
      </c>
      <c r="E2564" s="359" t="n">
        <v>-5</v>
      </c>
    </row>
    <row r="2565" customFormat="false" ht="12.75" hidden="true" customHeight="false" outlineLevel="0" collapsed="false">
      <c r="A2565" s="132" t="n">
        <v>18617694</v>
      </c>
      <c r="B2565" s="132" t="s">
        <v>7500</v>
      </c>
      <c r="C2565" s="359" t="n">
        <v>0</v>
      </c>
      <c r="D2565" s="359" t="n">
        <v>5843</v>
      </c>
      <c r="E2565" s="359" t="n">
        <v>-5843</v>
      </c>
    </row>
    <row r="2566" customFormat="false" ht="12.75" hidden="true" customHeight="false" outlineLevel="0" collapsed="false">
      <c r="A2566" s="132" t="n">
        <v>18638150</v>
      </c>
      <c r="B2566" s="132" t="s">
        <v>7501</v>
      </c>
      <c r="C2566" s="359" t="n">
        <v>0</v>
      </c>
      <c r="D2566" s="359" t="n">
        <v>9</v>
      </c>
      <c r="E2566" s="359" t="n">
        <v>-9</v>
      </c>
    </row>
    <row r="2567" customFormat="false" ht="12.75" hidden="true" customHeight="false" outlineLevel="0" collapsed="false">
      <c r="A2567" s="132" t="n">
        <v>18661112</v>
      </c>
      <c r="B2567" s="132" t="s">
        <v>7502</v>
      </c>
      <c r="C2567" s="359" t="n">
        <v>0</v>
      </c>
      <c r="D2567" s="359" t="n">
        <v>5</v>
      </c>
      <c r="E2567" s="359" t="n">
        <v>-5</v>
      </c>
    </row>
    <row r="2568" customFormat="false" ht="12.75" hidden="true" customHeight="false" outlineLevel="0" collapsed="false">
      <c r="A2568" s="132" t="n">
        <v>18661648</v>
      </c>
      <c r="B2568" s="132" t="s">
        <v>7503</v>
      </c>
      <c r="C2568" s="359" t="n">
        <v>0</v>
      </c>
      <c r="D2568" s="359" t="n">
        <v>425</v>
      </c>
      <c r="E2568" s="359" t="n">
        <v>-425</v>
      </c>
    </row>
    <row r="2569" customFormat="false" ht="12.75" hidden="true" customHeight="false" outlineLevel="0" collapsed="false">
      <c r="A2569" s="132" t="n">
        <v>18662728</v>
      </c>
      <c r="B2569" s="132" t="s">
        <v>7504</v>
      </c>
      <c r="C2569" s="359" t="n">
        <v>0</v>
      </c>
      <c r="D2569" s="359" t="n">
        <v>13</v>
      </c>
      <c r="E2569" s="359" t="n">
        <v>-13</v>
      </c>
    </row>
    <row r="2570" customFormat="false" ht="12.75" hidden="true" customHeight="false" outlineLevel="0" collapsed="false">
      <c r="A2570" s="132" t="n">
        <v>18665161</v>
      </c>
      <c r="B2570" s="132" t="s">
        <v>7505</v>
      </c>
      <c r="C2570" s="359" t="n">
        <v>0</v>
      </c>
      <c r="D2570" s="359" t="n">
        <v>8</v>
      </c>
      <c r="E2570" s="359" t="n">
        <v>-8</v>
      </c>
    </row>
    <row r="2571" customFormat="false" ht="12.75" hidden="true" customHeight="false" outlineLevel="0" collapsed="false">
      <c r="A2571" s="132" t="n">
        <v>18669134</v>
      </c>
      <c r="B2571" s="132" t="s">
        <v>7506</v>
      </c>
      <c r="C2571" s="359" t="n">
        <v>0</v>
      </c>
      <c r="D2571" s="359" t="n">
        <v>62</v>
      </c>
      <c r="E2571" s="359" t="n">
        <v>-62</v>
      </c>
    </row>
    <row r="2572" customFormat="false" ht="12.75" hidden="true" customHeight="false" outlineLevel="0" collapsed="false">
      <c r="A2572" s="132" t="n">
        <v>18671812</v>
      </c>
      <c r="B2572" s="132" t="s">
        <v>7507</v>
      </c>
      <c r="C2572" s="359" t="n">
        <v>0</v>
      </c>
      <c r="D2572" s="359" t="n">
        <v>7760</v>
      </c>
      <c r="E2572" s="359" t="n">
        <v>-7760</v>
      </c>
    </row>
    <row r="2573" customFormat="false" ht="12.75" hidden="true" customHeight="false" outlineLevel="0" collapsed="false">
      <c r="A2573" s="132" t="n">
        <v>18674815</v>
      </c>
      <c r="B2573" s="132" t="s">
        <v>7508</v>
      </c>
      <c r="C2573" s="359" t="n">
        <v>0</v>
      </c>
      <c r="D2573" s="359" t="n">
        <v>181</v>
      </c>
      <c r="E2573" s="359" t="n">
        <v>-181</v>
      </c>
    </row>
    <row r="2574" customFormat="false" ht="12.75" hidden="true" customHeight="false" outlineLevel="0" collapsed="false">
      <c r="A2574" s="132" t="n">
        <v>18676271</v>
      </c>
      <c r="B2574" s="132" t="s">
        <v>7509</v>
      </c>
      <c r="C2574" s="359" t="n">
        <v>0</v>
      </c>
      <c r="D2574" s="359" t="n">
        <v>211</v>
      </c>
      <c r="E2574" s="359" t="n">
        <v>-211</v>
      </c>
    </row>
    <row r="2575" customFormat="false" ht="12.75" hidden="true" customHeight="false" outlineLevel="0" collapsed="false">
      <c r="A2575" s="132" t="n">
        <v>18677784</v>
      </c>
      <c r="B2575" s="132" t="s">
        <v>7510</v>
      </c>
      <c r="C2575" s="359" t="n">
        <v>0</v>
      </c>
      <c r="D2575" s="359" t="n">
        <v>9</v>
      </c>
      <c r="E2575" s="359" t="n">
        <v>-9</v>
      </c>
    </row>
    <row r="2576" customFormat="false" ht="12.75" hidden="true" customHeight="false" outlineLevel="0" collapsed="false">
      <c r="A2576" s="132" t="n">
        <v>18683899</v>
      </c>
      <c r="B2576" s="132" t="s">
        <v>7511</v>
      </c>
      <c r="C2576" s="359" t="n">
        <v>0</v>
      </c>
      <c r="D2576" s="359" t="n">
        <v>8</v>
      </c>
      <c r="E2576" s="359" t="n">
        <v>-8</v>
      </c>
    </row>
    <row r="2577" customFormat="false" ht="12.75" hidden="true" customHeight="false" outlineLevel="0" collapsed="false">
      <c r="A2577" s="132" t="n">
        <v>18692086</v>
      </c>
      <c r="B2577" s="132" t="s">
        <v>7512</v>
      </c>
      <c r="C2577" s="359" t="n">
        <v>0</v>
      </c>
      <c r="D2577" s="359" t="n">
        <v>1787</v>
      </c>
      <c r="E2577" s="359" t="n">
        <v>-1787</v>
      </c>
    </row>
    <row r="2578" customFormat="false" ht="12.75" hidden="true" customHeight="false" outlineLevel="0" collapsed="false">
      <c r="A2578" s="132" t="n">
        <v>18705274</v>
      </c>
      <c r="B2578" s="132" t="s">
        <v>7513</v>
      </c>
      <c r="C2578" s="359" t="n">
        <v>0</v>
      </c>
      <c r="D2578" s="359" t="n">
        <v>6695</v>
      </c>
      <c r="E2578" s="359" t="n">
        <v>-6695</v>
      </c>
    </row>
    <row r="2579" customFormat="false" ht="12.75" hidden="true" customHeight="false" outlineLevel="0" collapsed="false">
      <c r="A2579" s="132" t="n">
        <v>18707403</v>
      </c>
      <c r="B2579" s="132" t="s">
        <v>7514</v>
      </c>
      <c r="C2579" s="359" t="n">
        <v>0</v>
      </c>
      <c r="D2579" s="359" t="n">
        <v>7150</v>
      </c>
      <c r="E2579" s="359" t="n">
        <v>-7150</v>
      </c>
    </row>
    <row r="2580" customFormat="false" ht="12.75" hidden="true" customHeight="false" outlineLevel="0" collapsed="false">
      <c r="A2580" s="132" t="n">
        <v>18707939</v>
      </c>
      <c r="B2580" s="132" t="s">
        <v>7515</v>
      </c>
      <c r="C2580" s="359" t="n">
        <v>0</v>
      </c>
      <c r="D2580" s="359" t="n">
        <v>19</v>
      </c>
      <c r="E2580" s="359" t="n">
        <v>-19</v>
      </c>
    </row>
    <row r="2581" customFormat="false" ht="12.75" hidden="true" customHeight="false" outlineLevel="0" collapsed="false">
      <c r="A2581" s="132" t="n">
        <v>18714894</v>
      </c>
      <c r="B2581" s="132" t="s">
        <v>7516</v>
      </c>
      <c r="C2581" s="359" t="n">
        <v>0</v>
      </c>
      <c r="D2581" s="359" t="n">
        <v>33557</v>
      </c>
      <c r="E2581" s="359" t="n">
        <v>-33557</v>
      </c>
    </row>
    <row r="2582" customFormat="false" ht="12.75" hidden="true" customHeight="false" outlineLevel="0" collapsed="false">
      <c r="A2582" s="132" t="n">
        <v>18717495</v>
      </c>
      <c r="B2582" s="132" t="s">
        <v>7517</v>
      </c>
      <c r="C2582" s="359" t="n">
        <v>0</v>
      </c>
      <c r="D2582" s="359" t="n">
        <v>447</v>
      </c>
      <c r="E2582" s="359" t="n">
        <v>-447</v>
      </c>
    </row>
    <row r="2583" customFormat="false" ht="12.75" hidden="true" customHeight="false" outlineLevel="0" collapsed="false">
      <c r="A2583" s="132" t="n">
        <v>18718960</v>
      </c>
      <c r="B2583" s="132" t="s">
        <v>7518</v>
      </c>
      <c r="C2583" s="359" t="n">
        <v>0</v>
      </c>
      <c r="D2583" s="359" t="n">
        <v>164</v>
      </c>
      <c r="E2583" s="359" t="n">
        <v>-164</v>
      </c>
    </row>
    <row r="2584" customFormat="false" ht="12.75" hidden="true" customHeight="false" outlineLevel="0" collapsed="false">
      <c r="A2584" s="132" t="n">
        <v>18719394</v>
      </c>
      <c r="B2584" s="132" t="s">
        <v>7519</v>
      </c>
      <c r="C2584" s="359" t="n">
        <v>0</v>
      </c>
      <c r="D2584" s="359" t="n">
        <v>3</v>
      </c>
      <c r="E2584" s="359" t="n">
        <v>-3</v>
      </c>
    </row>
    <row r="2585" customFormat="false" ht="12.75" hidden="true" customHeight="false" outlineLevel="0" collapsed="false">
      <c r="A2585" s="132" t="n">
        <v>18720851</v>
      </c>
      <c r="B2585" s="132" t="s">
        <v>7520</v>
      </c>
      <c r="C2585" s="359" t="n">
        <v>0</v>
      </c>
      <c r="D2585" s="359" t="n">
        <v>277</v>
      </c>
      <c r="E2585" s="359" t="n">
        <v>-277</v>
      </c>
    </row>
    <row r="2586" customFormat="false" ht="12.75" hidden="true" customHeight="false" outlineLevel="0" collapsed="false">
      <c r="A2586" s="132" t="n">
        <v>18722200</v>
      </c>
      <c r="B2586" s="132" t="s">
        <v>7521</v>
      </c>
      <c r="C2586" s="359" t="n">
        <v>0</v>
      </c>
      <c r="D2586" s="359" t="n">
        <v>23</v>
      </c>
      <c r="E2586" s="359" t="n">
        <v>-23</v>
      </c>
    </row>
    <row r="2587" customFormat="false" ht="12.75" hidden="true" customHeight="false" outlineLevel="0" collapsed="false">
      <c r="A2587" s="132" t="n">
        <v>18768570</v>
      </c>
      <c r="B2587" s="132" t="s">
        <v>7522</v>
      </c>
      <c r="C2587" s="359" t="n">
        <v>0</v>
      </c>
      <c r="D2587" s="359" t="n">
        <v>35</v>
      </c>
      <c r="E2587" s="359" t="n">
        <v>-35</v>
      </c>
    </row>
    <row r="2588" customFormat="false" ht="12.75" hidden="true" customHeight="false" outlineLevel="0" collapsed="false">
      <c r="A2588" s="364" t="n">
        <v>18805312</v>
      </c>
      <c r="B2588" s="364" t="s">
        <v>7523</v>
      </c>
      <c r="C2588" s="365" t="n">
        <v>0</v>
      </c>
      <c r="D2588" s="365" t="n">
        <v>207134</v>
      </c>
      <c r="E2588" s="365" t="n">
        <v>-207134</v>
      </c>
    </row>
    <row r="2589" customFormat="false" ht="12.75" hidden="true" customHeight="false" outlineLevel="0" collapsed="false">
      <c r="A2589" s="132" t="n">
        <v>18820092</v>
      </c>
      <c r="B2589" s="132" t="s">
        <v>7524</v>
      </c>
      <c r="C2589" s="359" t="n">
        <v>0</v>
      </c>
      <c r="D2589" s="359" t="n">
        <v>3</v>
      </c>
      <c r="E2589" s="359" t="n">
        <v>-3</v>
      </c>
    </row>
    <row r="2590" customFormat="false" ht="12.75" hidden="true" customHeight="false" outlineLevel="0" collapsed="false">
      <c r="A2590" s="132" t="n">
        <v>18829163</v>
      </c>
      <c r="B2590" s="132" t="s">
        <v>7525</v>
      </c>
      <c r="C2590" s="359" t="n">
        <v>0</v>
      </c>
      <c r="D2590" s="359" t="n">
        <v>229</v>
      </c>
      <c r="E2590" s="359" t="n">
        <v>-229</v>
      </c>
    </row>
    <row r="2591" customFormat="false" ht="12.75" hidden="true" customHeight="false" outlineLevel="0" collapsed="false">
      <c r="A2591" s="132" t="n">
        <v>18842205</v>
      </c>
      <c r="B2591" s="132" t="s">
        <v>7526</v>
      </c>
      <c r="C2591" s="359" t="n">
        <v>0</v>
      </c>
      <c r="D2591" s="359" t="n">
        <v>22</v>
      </c>
      <c r="E2591" s="359" t="n">
        <v>-22</v>
      </c>
    </row>
    <row r="2592" customFormat="false" ht="12.75" hidden="true" customHeight="false" outlineLevel="0" collapsed="false">
      <c r="A2592" s="132" t="n">
        <v>18886607</v>
      </c>
      <c r="B2592" s="132" t="s">
        <v>7527</v>
      </c>
      <c r="C2592" s="359" t="n">
        <v>0</v>
      </c>
      <c r="D2592" s="359" t="n">
        <v>213</v>
      </c>
      <c r="E2592" s="359" t="n">
        <v>-213</v>
      </c>
    </row>
    <row r="2593" customFormat="false" ht="12.75" hidden="true" customHeight="false" outlineLevel="0" collapsed="false">
      <c r="A2593" s="132" t="n">
        <v>18890576</v>
      </c>
      <c r="B2593" s="132" t="s">
        <v>7528</v>
      </c>
      <c r="C2593" s="359" t="n">
        <v>0</v>
      </c>
      <c r="D2593" s="359" t="n">
        <v>3</v>
      </c>
      <c r="E2593" s="359" t="n">
        <v>-3</v>
      </c>
    </row>
    <row r="2594" customFormat="false" ht="12.75" hidden="true" customHeight="false" outlineLevel="0" collapsed="false">
      <c r="A2594" s="132" t="n">
        <v>18899661</v>
      </c>
      <c r="B2594" s="132" t="s">
        <v>7529</v>
      </c>
      <c r="C2594" s="359" t="n">
        <v>0</v>
      </c>
      <c r="D2594" s="359" t="n">
        <v>65</v>
      </c>
      <c r="E2594" s="359" t="n">
        <v>-65</v>
      </c>
    </row>
    <row r="2595" customFormat="false" ht="12.75" hidden="true" customHeight="false" outlineLevel="0" collapsed="false">
      <c r="A2595" s="132" t="n">
        <v>18962918</v>
      </c>
      <c r="B2595" s="132" t="s">
        <v>7530</v>
      </c>
      <c r="C2595" s="359" t="n">
        <v>0</v>
      </c>
      <c r="D2595" s="359" t="n">
        <v>21</v>
      </c>
      <c r="E2595" s="359" t="n">
        <v>-21</v>
      </c>
    </row>
    <row r="2596" customFormat="false" ht="12.75" hidden="true" customHeight="false" outlineLevel="0" collapsed="false">
      <c r="A2596" s="132" t="n">
        <v>18968110</v>
      </c>
      <c r="B2596" s="132" t="s">
        <v>7531</v>
      </c>
      <c r="C2596" s="359" t="n">
        <v>0</v>
      </c>
      <c r="D2596" s="359" t="n">
        <v>3</v>
      </c>
      <c r="E2596" s="359" t="n">
        <v>-3</v>
      </c>
    </row>
    <row r="2597" customFormat="false" ht="12.75" hidden="true" customHeight="false" outlineLevel="0" collapsed="false">
      <c r="A2597" s="132" t="n">
        <v>18974823</v>
      </c>
      <c r="B2597" s="132" t="s">
        <v>7532</v>
      </c>
      <c r="C2597" s="359" t="n">
        <v>0</v>
      </c>
      <c r="D2597" s="359" t="n">
        <v>59</v>
      </c>
      <c r="E2597" s="359" t="n">
        <v>-59</v>
      </c>
    </row>
    <row r="2598" customFormat="false" ht="12.75" hidden="true" customHeight="false" outlineLevel="0" collapsed="false">
      <c r="A2598" s="132" t="n">
        <v>18981001</v>
      </c>
      <c r="B2598" s="132" t="s">
        <v>7533</v>
      </c>
      <c r="C2598" s="359" t="n">
        <v>0</v>
      </c>
      <c r="D2598" s="359" t="n">
        <v>68</v>
      </c>
      <c r="E2598" s="359" t="n">
        <v>-68</v>
      </c>
    </row>
    <row r="2599" customFormat="false" ht="12.75" hidden="true" customHeight="false" outlineLevel="0" collapsed="false">
      <c r="A2599" s="132" t="n">
        <v>19013213</v>
      </c>
      <c r="B2599" s="132" t="s">
        <v>7534</v>
      </c>
      <c r="C2599" s="359" t="n">
        <v>0</v>
      </c>
      <c r="D2599" s="359" t="n">
        <v>3</v>
      </c>
      <c r="E2599" s="359" t="n">
        <v>-3</v>
      </c>
    </row>
    <row r="2600" customFormat="false" ht="12.75" hidden="true" customHeight="false" outlineLevel="0" collapsed="false">
      <c r="A2600" s="132" t="n">
        <v>19016254</v>
      </c>
      <c r="B2600" s="132" t="s">
        <v>7535</v>
      </c>
      <c r="C2600" s="359" t="n">
        <v>0</v>
      </c>
      <c r="D2600" s="359" t="n">
        <v>15328</v>
      </c>
      <c r="E2600" s="359" t="n">
        <v>-15328</v>
      </c>
    </row>
    <row r="2601" customFormat="false" ht="12.75" hidden="true" customHeight="false" outlineLevel="0" collapsed="false">
      <c r="A2601" s="132" t="n">
        <v>19020848</v>
      </c>
      <c r="B2601" s="132" t="s">
        <v>7536</v>
      </c>
      <c r="C2601" s="359" t="n">
        <v>0</v>
      </c>
      <c r="D2601" s="359" t="n">
        <v>24</v>
      </c>
      <c r="E2601" s="359" t="n">
        <v>-24</v>
      </c>
    </row>
    <row r="2602" customFormat="false" ht="12.75" hidden="true" customHeight="false" outlineLevel="0" collapsed="false">
      <c r="A2602" s="132" t="n">
        <v>19022888</v>
      </c>
      <c r="B2602" s="132" t="s">
        <v>7537</v>
      </c>
      <c r="C2602" s="359" t="n">
        <v>0</v>
      </c>
      <c r="D2602" s="359" t="n">
        <v>19</v>
      </c>
      <c r="E2602" s="359" t="n">
        <v>-19</v>
      </c>
    </row>
    <row r="2603" customFormat="false" ht="12.75" hidden="true" customHeight="false" outlineLevel="0" collapsed="false">
      <c r="A2603" s="132" t="n">
        <v>19024031</v>
      </c>
      <c r="B2603" s="132" t="s">
        <v>7538</v>
      </c>
      <c r="C2603" s="359" t="n">
        <v>0</v>
      </c>
      <c r="D2603" s="359" t="n">
        <v>11</v>
      </c>
      <c r="E2603" s="359" t="n">
        <v>-11</v>
      </c>
    </row>
    <row r="2604" customFormat="false" ht="12.75" hidden="true" customHeight="false" outlineLevel="0" collapsed="false">
      <c r="A2604" s="132" t="n">
        <v>19030809</v>
      </c>
      <c r="B2604" s="132" t="s">
        <v>7539</v>
      </c>
      <c r="C2604" s="359" t="n">
        <v>0</v>
      </c>
      <c r="D2604" s="359" t="n">
        <v>18</v>
      </c>
      <c r="E2604" s="359" t="n">
        <v>-18</v>
      </c>
    </row>
    <row r="2605" customFormat="false" ht="12.75" hidden="true" customHeight="false" outlineLevel="0" collapsed="false">
      <c r="A2605" s="132" t="n">
        <v>19036537</v>
      </c>
      <c r="B2605" s="132" t="s">
        <v>7540</v>
      </c>
      <c r="C2605" s="359" t="n">
        <v>0</v>
      </c>
      <c r="D2605" s="359" t="n">
        <v>2596</v>
      </c>
      <c r="E2605" s="359" t="n">
        <v>-2596</v>
      </c>
    </row>
    <row r="2606" customFormat="false" ht="12.75" hidden="true" customHeight="false" outlineLevel="0" collapsed="false">
      <c r="A2606" s="132" t="n">
        <v>19047362</v>
      </c>
      <c r="B2606" s="132" t="s">
        <v>7541</v>
      </c>
      <c r="C2606" s="359" t="n">
        <v>0</v>
      </c>
      <c r="D2606" s="359" t="n">
        <v>38</v>
      </c>
      <c r="E2606" s="359" t="n">
        <v>-38</v>
      </c>
    </row>
    <row r="2607" customFormat="false" ht="12.75" hidden="true" customHeight="false" outlineLevel="0" collapsed="false">
      <c r="A2607" s="132" t="n">
        <v>19082174</v>
      </c>
      <c r="B2607" s="132" t="s">
        <v>7542</v>
      </c>
      <c r="C2607" s="359" t="n">
        <v>-19990</v>
      </c>
      <c r="D2607" s="359" t="n">
        <v>-19512</v>
      </c>
      <c r="E2607" s="359" t="n">
        <v>-478</v>
      </c>
    </row>
    <row r="2608" customFormat="false" ht="12.75" hidden="true" customHeight="false" outlineLevel="0" collapsed="false">
      <c r="A2608" s="132" t="n">
        <v>19135313</v>
      </c>
      <c r="B2608" s="132" t="s">
        <v>7543</v>
      </c>
      <c r="C2608" s="359" t="n">
        <v>-17820</v>
      </c>
      <c r="D2608" s="359" t="n">
        <v>448</v>
      </c>
      <c r="E2608" s="359" t="n">
        <v>-18268</v>
      </c>
    </row>
    <row r="2609" customFormat="false" ht="12.75" hidden="true" customHeight="false" outlineLevel="0" collapsed="false">
      <c r="A2609" s="132" t="n">
        <v>19176585</v>
      </c>
      <c r="B2609" s="132" t="s">
        <v>7544</v>
      </c>
      <c r="C2609" s="359" t="n">
        <v>0</v>
      </c>
      <c r="D2609" s="359" t="n">
        <v>167</v>
      </c>
      <c r="E2609" s="359" t="n">
        <v>-167</v>
      </c>
    </row>
    <row r="2610" customFormat="false" ht="12.75" hidden="true" customHeight="false" outlineLevel="0" collapsed="false">
      <c r="A2610" s="132" t="n">
        <v>19179210</v>
      </c>
      <c r="B2610" s="132" t="s">
        <v>7545</v>
      </c>
      <c r="C2610" s="359" t="n">
        <v>0</v>
      </c>
      <c r="D2610" s="359" t="n">
        <v>11</v>
      </c>
      <c r="E2610" s="359" t="n">
        <v>-11</v>
      </c>
    </row>
    <row r="2611" customFormat="false" ht="12.75" hidden="true" customHeight="false" outlineLevel="0" collapsed="false">
      <c r="A2611" s="132" t="n">
        <v>19181747</v>
      </c>
      <c r="B2611" s="132" t="s">
        <v>7546</v>
      </c>
      <c r="C2611" s="359" t="n">
        <v>0</v>
      </c>
      <c r="D2611" s="359" t="n">
        <v>228</v>
      </c>
      <c r="E2611" s="359" t="n">
        <v>-228</v>
      </c>
    </row>
    <row r="2612" customFormat="false" ht="12.75" hidden="true" customHeight="false" outlineLevel="0" collapsed="false">
      <c r="A2612" s="132" t="n">
        <v>19268066</v>
      </c>
      <c r="B2612" s="132" t="s">
        <v>7547</v>
      </c>
      <c r="C2612" s="359" t="n">
        <v>0</v>
      </c>
      <c r="D2612" s="359" t="n">
        <v>216745</v>
      </c>
      <c r="E2612" s="359" t="n">
        <v>-216745</v>
      </c>
    </row>
    <row r="2613" customFormat="false" ht="12.75" hidden="true" customHeight="false" outlineLevel="0" collapsed="false">
      <c r="A2613" s="132" t="n">
        <v>19551676</v>
      </c>
      <c r="B2613" s="132" t="s">
        <v>7548</v>
      </c>
      <c r="C2613" s="359" t="n">
        <v>-8000</v>
      </c>
      <c r="D2613" s="359" t="n">
        <v>-7808</v>
      </c>
      <c r="E2613" s="359" t="n">
        <v>-192</v>
      </c>
    </row>
    <row r="2614" customFormat="false" ht="12.75" hidden="true" customHeight="false" outlineLevel="0" collapsed="false">
      <c r="A2614" s="132" t="n">
        <v>19622206</v>
      </c>
      <c r="B2614" s="132" t="s">
        <v>7549</v>
      </c>
      <c r="C2614" s="359" t="n">
        <v>0</v>
      </c>
      <c r="D2614" s="359" t="n">
        <v>171</v>
      </c>
      <c r="E2614" s="359" t="n">
        <v>-171</v>
      </c>
    </row>
    <row r="2615" customFormat="false" ht="12.75" hidden="true" customHeight="false" outlineLevel="0" collapsed="false">
      <c r="A2615" s="132" t="n">
        <v>19624693</v>
      </c>
      <c r="B2615" s="132" t="s">
        <v>7550</v>
      </c>
      <c r="C2615" s="359" t="n">
        <v>0</v>
      </c>
      <c r="D2615" s="359" t="n">
        <v>491</v>
      </c>
      <c r="E2615" s="359" t="n">
        <v>-491</v>
      </c>
    </row>
    <row r="2616" customFormat="false" ht="12.75" hidden="true" customHeight="false" outlineLevel="0" collapsed="false">
      <c r="A2616" s="132" t="n">
        <v>19653613</v>
      </c>
      <c r="B2616" s="132" t="s">
        <v>7551</v>
      </c>
      <c r="C2616" s="359" t="n">
        <v>0</v>
      </c>
      <c r="D2616" s="359" t="n">
        <v>2176</v>
      </c>
      <c r="E2616" s="359" t="n">
        <v>-2176</v>
      </c>
    </row>
    <row r="2617" customFormat="false" ht="12.75" hidden="true" customHeight="false" outlineLevel="0" collapsed="false">
      <c r="A2617" s="132" t="n">
        <v>19666660</v>
      </c>
      <c r="B2617" s="132" t="s">
        <v>7552</v>
      </c>
      <c r="C2617" s="359" t="n">
        <v>0</v>
      </c>
      <c r="D2617" s="359" t="n">
        <v>22</v>
      </c>
      <c r="E2617" s="359" t="n">
        <v>-22</v>
      </c>
    </row>
    <row r="2618" customFormat="false" ht="12.75" hidden="true" customHeight="false" outlineLevel="0" collapsed="false">
      <c r="A2618" s="132" t="n">
        <v>19667946</v>
      </c>
      <c r="B2618" s="132" t="s">
        <v>7553</v>
      </c>
      <c r="C2618" s="359" t="n">
        <v>0</v>
      </c>
      <c r="D2618" s="359" t="n">
        <v>12</v>
      </c>
      <c r="E2618" s="359" t="n">
        <v>-12</v>
      </c>
    </row>
    <row r="2619" customFormat="false" ht="12.75" hidden="true" customHeight="false" outlineLevel="0" collapsed="false">
      <c r="A2619" s="132" t="n">
        <v>19719562</v>
      </c>
      <c r="B2619" s="132" t="s">
        <v>7554</v>
      </c>
      <c r="C2619" s="359" t="n">
        <v>0</v>
      </c>
      <c r="D2619" s="359" t="n">
        <v>593</v>
      </c>
      <c r="E2619" s="359" t="n">
        <v>-593</v>
      </c>
    </row>
    <row r="2620" customFormat="false" ht="12.75" hidden="true" customHeight="false" outlineLevel="0" collapsed="false">
      <c r="A2620" s="132" t="n">
        <v>19816126</v>
      </c>
      <c r="B2620" s="132" t="s">
        <v>7555</v>
      </c>
      <c r="C2620" s="359" t="n">
        <v>0</v>
      </c>
      <c r="D2620" s="359" t="n">
        <v>70</v>
      </c>
      <c r="E2620" s="359" t="n">
        <v>-70</v>
      </c>
    </row>
    <row r="2621" customFormat="false" ht="12.75" hidden="true" customHeight="false" outlineLevel="0" collapsed="false">
      <c r="A2621" s="132" t="n">
        <v>19816140</v>
      </c>
      <c r="B2621" s="132" t="s">
        <v>7556</v>
      </c>
      <c r="C2621" s="359" t="n">
        <v>0</v>
      </c>
      <c r="D2621" s="359" t="n">
        <v>2289</v>
      </c>
      <c r="E2621" s="359" t="n">
        <v>-2289</v>
      </c>
    </row>
    <row r="2622" customFormat="false" ht="12.75" hidden="true" customHeight="false" outlineLevel="0" collapsed="false">
      <c r="A2622" s="132" t="n">
        <v>19821780</v>
      </c>
      <c r="B2622" s="132" t="s">
        <v>7557</v>
      </c>
      <c r="C2622" s="359" t="n">
        <v>0</v>
      </c>
      <c r="D2622" s="359" t="n">
        <v>242</v>
      </c>
      <c r="E2622" s="359" t="n">
        <v>-242</v>
      </c>
    </row>
    <row r="2623" customFormat="false" ht="12.75" hidden="true" customHeight="false" outlineLevel="0" collapsed="false">
      <c r="A2623" s="132" t="n">
        <v>19863908</v>
      </c>
      <c r="B2623" s="132" t="s">
        <v>7558</v>
      </c>
      <c r="C2623" s="359" t="n">
        <v>0</v>
      </c>
      <c r="D2623" s="359" t="n">
        <v>576</v>
      </c>
      <c r="E2623" s="359" t="n">
        <v>-576</v>
      </c>
    </row>
    <row r="2624" customFormat="false" ht="12.75" hidden="true" customHeight="false" outlineLevel="0" collapsed="false">
      <c r="A2624" s="132" t="n">
        <v>19946010</v>
      </c>
      <c r="B2624" s="132" t="s">
        <v>7559</v>
      </c>
      <c r="C2624" s="359" t="n">
        <v>0</v>
      </c>
      <c r="D2624" s="359" t="n">
        <v>756</v>
      </c>
      <c r="E2624" s="359" t="n">
        <v>-756</v>
      </c>
    </row>
    <row r="2625" customFormat="false" ht="12.75" hidden="true" customHeight="false" outlineLevel="0" collapsed="false">
      <c r="A2625" s="132" t="n">
        <v>19951289</v>
      </c>
      <c r="B2625" s="132" t="s">
        <v>7560</v>
      </c>
      <c r="C2625" s="359" t="n">
        <v>0</v>
      </c>
      <c r="D2625" s="359" t="n">
        <v>139</v>
      </c>
      <c r="E2625" s="359" t="n">
        <v>-139</v>
      </c>
    </row>
    <row r="2626" customFormat="false" ht="12.75" hidden="true" customHeight="false" outlineLevel="0" collapsed="false">
      <c r="A2626" s="132" t="n">
        <v>20080413</v>
      </c>
      <c r="B2626" s="132" t="s">
        <v>7561</v>
      </c>
      <c r="C2626" s="359" t="n">
        <v>0</v>
      </c>
      <c r="D2626" s="359" t="n">
        <v>96</v>
      </c>
      <c r="E2626" s="359" t="n">
        <v>-96</v>
      </c>
    </row>
    <row r="2627" customFormat="false" ht="12.75" hidden="true" customHeight="false" outlineLevel="0" collapsed="false">
      <c r="A2627" s="132" t="n">
        <v>20082680</v>
      </c>
      <c r="B2627" s="132" t="s">
        <v>7562</v>
      </c>
      <c r="C2627" s="359" t="n">
        <v>0</v>
      </c>
      <c r="D2627" s="359" t="n">
        <v>3282</v>
      </c>
      <c r="E2627" s="359" t="n">
        <v>-3282</v>
      </c>
    </row>
    <row r="2628" customFormat="false" ht="12.75" hidden="true" customHeight="false" outlineLevel="0" collapsed="false">
      <c r="A2628" s="132" t="n">
        <v>20085731</v>
      </c>
      <c r="B2628" s="132" t="s">
        <v>7563</v>
      </c>
      <c r="C2628" s="359" t="n">
        <v>0</v>
      </c>
      <c r="D2628" s="359" t="n">
        <v>158</v>
      </c>
      <c r="E2628" s="359" t="n">
        <v>-158</v>
      </c>
    </row>
    <row r="2629" customFormat="false" ht="12.75" hidden="true" customHeight="false" outlineLevel="0" collapsed="false">
      <c r="A2629" s="132" t="n">
        <v>20089735</v>
      </c>
      <c r="B2629" s="132" t="s">
        <v>7564</v>
      </c>
      <c r="C2629" s="359" t="n">
        <v>0</v>
      </c>
      <c r="D2629" s="359" t="n">
        <v>15</v>
      </c>
      <c r="E2629" s="359" t="n">
        <v>-15</v>
      </c>
    </row>
    <row r="2630" customFormat="false" ht="12.75" hidden="true" customHeight="false" outlineLevel="0" collapsed="false">
      <c r="A2630" s="132" t="n">
        <v>20094052</v>
      </c>
      <c r="B2630" s="132" t="s">
        <v>7565</v>
      </c>
      <c r="C2630" s="359" t="n">
        <v>0</v>
      </c>
      <c r="D2630" s="359" t="n">
        <v>23</v>
      </c>
      <c r="E2630" s="359" t="n">
        <v>-23</v>
      </c>
    </row>
    <row r="2631" customFormat="false" ht="12.75" hidden="true" customHeight="false" outlineLevel="0" collapsed="false">
      <c r="A2631" s="132" t="n">
        <v>20094904</v>
      </c>
      <c r="B2631" s="132" t="s">
        <v>7566</v>
      </c>
      <c r="C2631" s="359" t="n">
        <v>-17600</v>
      </c>
      <c r="D2631" s="359" t="n">
        <v>-17581</v>
      </c>
      <c r="E2631" s="359" t="n">
        <v>-19</v>
      </c>
    </row>
    <row r="2632" customFormat="false" ht="12.75" hidden="true" customHeight="false" outlineLevel="0" collapsed="false">
      <c r="A2632" s="132" t="n">
        <v>20116925</v>
      </c>
      <c r="B2632" s="132" t="s">
        <v>7567</v>
      </c>
      <c r="C2632" s="359" t="n">
        <v>0</v>
      </c>
      <c r="D2632" s="359" t="n">
        <v>6</v>
      </c>
      <c r="E2632" s="359" t="n">
        <v>-6</v>
      </c>
    </row>
    <row r="2633" customFormat="false" ht="12.75" hidden="true" customHeight="false" outlineLevel="0" collapsed="false">
      <c r="A2633" s="132" t="n">
        <v>20118611</v>
      </c>
      <c r="B2633" s="132" t="s">
        <v>7568</v>
      </c>
      <c r="C2633" s="359" t="n">
        <v>0</v>
      </c>
      <c r="D2633" s="359" t="n">
        <v>94</v>
      </c>
      <c r="E2633" s="359" t="n">
        <v>-94</v>
      </c>
    </row>
    <row r="2634" customFormat="false" ht="12.75" hidden="true" customHeight="false" outlineLevel="0" collapsed="false">
      <c r="A2634" s="132" t="n">
        <v>20134457</v>
      </c>
      <c r="B2634" s="132" t="s">
        <v>7569</v>
      </c>
      <c r="C2634" s="359" t="n">
        <v>0</v>
      </c>
      <c r="D2634" s="359" t="n">
        <v>233</v>
      </c>
      <c r="E2634" s="359" t="n">
        <v>-233</v>
      </c>
    </row>
    <row r="2635" customFormat="false" ht="12.75" hidden="true" customHeight="false" outlineLevel="0" collapsed="false">
      <c r="A2635" s="132" t="n">
        <v>20143572</v>
      </c>
      <c r="B2635" s="132" t="s">
        <v>7570</v>
      </c>
      <c r="C2635" s="359" t="n">
        <v>0</v>
      </c>
      <c r="D2635" s="359" t="n">
        <v>45</v>
      </c>
      <c r="E2635" s="359" t="n">
        <v>-45</v>
      </c>
    </row>
    <row r="2636" customFormat="false" ht="12.75" hidden="true" customHeight="false" outlineLevel="0" collapsed="false">
      <c r="A2636" s="132" t="n">
        <v>20158088</v>
      </c>
      <c r="B2636" s="132" t="s">
        <v>7571</v>
      </c>
      <c r="C2636" s="359" t="n">
        <v>0</v>
      </c>
      <c r="D2636" s="359" t="n">
        <v>320</v>
      </c>
      <c r="E2636" s="359" t="n">
        <v>-320</v>
      </c>
    </row>
    <row r="2637" customFormat="false" ht="12.75" hidden="true" customHeight="false" outlineLevel="0" collapsed="false">
      <c r="A2637" s="132" t="n">
        <v>20159010</v>
      </c>
      <c r="B2637" s="132" t="s">
        <v>7572</v>
      </c>
      <c r="C2637" s="359" t="n">
        <v>0</v>
      </c>
      <c r="D2637" s="359" t="n">
        <v>87</v>
      </c>
      <c r="E2637" s="359" t="n">
        <v>-87</v>
      </c>
    </row>
    <row r="2638" customFormat="false" ht="12.75" hidden="true" customHeight="false" outlineLevel="0" collapsed="false">
      <c r="A2638" s="132" t="n">
        <v>20160319</v>
      </c>
      <c r="B2638" s="132" t="s">
        <v>7573</v>
      </c>
      <c r="C2638" s="359" t="n">
        <v>0</v>
      </c>
      <c r="D2638" s="359" t="n">
        <v>935</v>
      </c>
      <c r="E2638" s="359" t="n">
        <v>-935</v>
      </c>
    </row>
    <row r="2639" customFormat="false" ht="12.75" hidden="true" customHeight="false" outlineLevel="0" collapsed="false">
      <c r="A2639" s="132" t="n">
        <v>20164296</v>
      </c>
      <c r="B2639" s="132" t="s">
        <v>7574</v>
      </c>
      <c r="C2639" s="359" t="n">
        <v>0</v>
      </c>
      <c r="D2639" s="359" t="n">
        <v>172</v>
      </c>
      <c r="E2639" s="359" t="n">
        <v>-172</v>
      </c>
    </row>
    <row r="2640" customFormat="false" ht="12.75" hidden="true" customHeight="false" outlineLevel="0" collapsed="false">
      <c r="A2640" s="132" t="n">
        <v>20168654</v>
      </c>
      <c r="B2640" s="132" t="s">
        <v>7575</v>
      </c>
      <c r="C2640" s="359" t="n">
        <v>0</v>
      </c>
      <c r="D2640" s="359" t="n">
        <v>1898</v>
      </c>
      <c r="E2640" s="359" t="n">
        <v>-1898</v>
      </c>
    </row>
    <row r="2641" customFormat="false" ht="12.75" hidden="true" customHeight="false" outlineLevel="0" collapsed="false">
      <c r="A2641" s="132" t="n">
        <v>20170686</v>
      </c>
      <c r="B2641" s="132" t="s">
        <v>7576</v>
      </c>
      <c r="C2641" s="359" t="n">
        <v>0</v>
      </c>
      <c r="D2641" s="359" t="n">
        <v>65</v>
      </c>
      <c r="E2641" s="359" t="n">
        <v>-65</v>
      </c>
    </row>
    <row r="2642" customFormat="false" ht="12.75" hidden="true" customHeight="false" outlineLevel="0" collapsed="false">
      <c r="A2642" s="132" t="n">
        <v>20170765</v>
      </c>
      <c r="B2642" s="132" t="s">
        <v>7577</v>
      </c>
      <c r="C2642" s="359" t="n">
        <v>0</v>
      </c>
      <c r="D2642" s="359" t="n">
        <v>672</v>
      </c>
      <c r="E2642" s="359" t="n">
        <v>-672</v>
      </c>
    </row>
    <row r="2643" customFormat="false" ht="12.75" hidden="true" customHeight="false" outlineLevel="0" collapsed="false">
      <c r="A2643" s="132" t="n">
        <v>20196862</v>
      </c>
      <c r="B2643" s="132" t="s">
        <v>7578</v>
      </c>
      <c r="C2643" s="359" t="n">
        <v>0</v>
      </c>
      <c r="D2643" s="359" t="n">
        <v>95</v>
      </c>
      <c r="E2643" s="359" t="n">
        <v>-95</v>
      </c>
    </row>
    <row r="2644" customFormat="false" ht="12.75" hidden="true" customHeight="false" outlineLevel="0" collapsed="false">
      <c r="A2644" s="364" t="n">
        <v>20201021</v>
      </c>
      <c r="B2644" s="364" t="s">
        <v>7579</v>
      </c>
      <c r="C2644" s="365" t="n">
        <v>-9600</v>
      </c>
      <c r="D2644" s="365" t="n">
        <v>-9545</v>
      </c>
      <c r="E2644" s="365" t="n">
        <v>-55</v>
      </c>
    </row>
    <row r="2645" customFormat="false" ht="12.75" hidden="true" customHeight="false" outlineLevel="0" collapsed="false">
      <c r="A2645" s="132" t="n">
        <v>20212588</v>
      </c>
      <c r="B2645" s="132" t="s">
        <v>7580</v>
      </c>
      <c r="C2645" s="359" t="n">
        <v>0</v>
      </c>
      <c r="D2645" s="359" t="n">
        <v>717</v>
      </c>
      <c r="E2645" s="359" t="n">
        <v>-717</v>
      </c>
    </row>
    <row r="2646" customFormat="false" ht="12.75" hidden="true" customHeight="false" outlineLevel="0" collapsed="false">
      <c r="A2646" s="132" t="n">
        <v>20220059</v>
      </c>
      <c r="B2646" s="132" t="s">
        <v>7581</v>
      </c>
      <c r="C2646" s="359" t="n">
        <v>0</v>
      </c>
      <c r="D2646" s="359" t="n">
        <v>1297</v>
      </c>
      <c r="E2646" s="359" t="n">
        <v>-1297</v>
      </c>
    </row>
    <row r="2647" customFormat="false" ht="12.75" hidden="true" customHeight="false" outlineLevel="0" collapsed="false">
      <c r="A2647" s="132" t="n">
        <v>20221751</v>
      </c>
      <c r="B2647" s="132" t="s">
        <v>7582</v>
      </c>
      <c r="C2647" s="359" t="n">
        <v>0</v>
      </c>
      <c r="D2647" s="359" t="n">
        <v>400</v>
      </c>
      <c r="E2647" s="359" t="n">
        <v>-400</v>
      </c>
    </row>
    <row r="2648" customFormat="false" ht="12.75" hidden="true" customHeight="false" outlineLevel="0" collapsed="false">
      <c r="A2648" s="132" t="n">
        <v>20227984</v>
      </c>
      <c r="B2648" s="132" t="s">
        <v>7583</v>
      </c>
      <c r="C2648" s="359" t="n">
        <v>0</v>
      </c>
      <c r="D2648" s="359" t="n">
        <v>886</v>
      </c>
      <c r="E2648" s="359" t="n">
        <v>-886</v>
      </c>
    </row>
    <row r="2649" customFormat="false" ht="12.75" hidden="true" customHeight="false" outlineLevel="0" collapsed="false">
      <c r="A2649" s="132" t="n">
        <v>20243689</v>
      </c>
      <c r="B2649" s="132" t="s">
        <v>7584</v>
      </c>
      <c r="C2649" s="359" t="n">
        <v>0</v>
      </c>
      <c r="D2649" s="359" t="n">
        <v>32</v>
      </c>
      <c r="E2649" s="359" t="n">
        <v>-32</v>
      </c>
    </row>
    <row r="2650" customFormat="false" ht="12.75" hidden="true" customHeight="false" outlineLevel="0" collapsed="false">
      <c r="A2650" s="132" t="n">
        <v>20258841</v>
      </c>
      <c r="B2650" s="132" t="s">
        <v>7585</v>
      </c>
      <c r="C2650" s="359" t="n">
        <v>0</v>
      </c>
      <c r="D2650" s="359" t="n">
        <v>6</v>
      </c>
      <c r="E2650" s="359" t="n">
        <v>-6</v>
      </c>
    </row>
    <row r="2651" customFormat="false" ht="12.75" hidden="true" customHeight="false" outlineLevel="0" collapsed="false">
      <c r="A2651" s="132" t="n">
        <v>20265438</v>
      </c>
      <c r="B2651" s="132" t="s">
        <v>7586</v>
      </c>
      <c r="C2651" s="359" t="n">
        <v>0</v>
      </c>
      <c r="D2651" s="359" t="n">
        <v>1435</v>
      </c>
      <c r="E2651" s="359" t="n">
        <v>-1435</v>
      </c>
    </row>
    <row r="2652" customFormat="false" ht="12.75" hidden="true" customHeight="false" outlineLevel="0" collapsed="false">
      <c r="A2652" s="132" t="n">
        <v>20281779</v>
      </c>
      <c r="B2652" s="132" t="s">
        <v>7587</v>
      </c>
      <c r="C2652" s="359" t="n">
        <v>0</v>
      </c>
      <c r="D2652" s="359" t="n">
        <v>4562</v>
      </c>
      <c r="E2652" s="359" t="n">
        <v>-4562</v>
      </c>
    </row>
    <row r="2653" customFormat="false" ht="12.75" hidden="true" customHeight="false" outlineLevel="0" collapsed="false">
      <c r="A2653" s="132" t="n">
        <v>20283283</v>
      </c>
      <c r="B2653" s="132" t="s">
        <v>7588</v>
      </c>
      <c r="C2653" s="359" t="n">
        <v>0</v>
      </c>
      <c r="D2653" s="359" t="n">
        <v>4</v>
      </c>
      <c r="E2653" s="359" t="n">
        <v>-4</v>
      </c>
    </row>
    <row r="2654" customFormat="false" ht="12.75" hidden="true" customHeight="false" outlineLevel="0" collapsed="false">
      <c r="A2654" s="132" t="n">
        <v>20304674</v>
      </c>
      <c r="B2654" s="132" t="s">
        <v>7589</v>
      </c>
      <c r="C2654" s="359" t="n">
        <v>0</v>
      </c>
      <c r="D2654" s="359" t="n">
        <v>224</v>
      </c>
      <c r="E2654" s="359" t="n">
        <v>-224</v>
      </c>
    </row>
    <row r="2655" customFormat="false" ht="12.75" hidden="true" customHeight="false" outlineLevel="0" collapsed="false">
      <c r="A2655" s="132" t="n">
        <v>20304980</v>
      </c>
      <c r="B2655" s="132" t="s">
        <v>7590</v>
      </c>
      <c r="C2655" s="359" t="n">
        <v>0</v>
      </c>
      <c r="D2655" s="359" t="n">
        <v>4535</v>
      </c>
      <c r="E2655" s="359" t="n">
        <v>-4535</v>
      </c>
    </row>
    <row r="2656" customFormat="false" ht="12.75" hidden="true" customHeight="false" outlineLevel="0" collapsed="false">
      <c r="A2656" s="132" t="n">
        <v>20314817</v>
      </c>
      <c r="B2656" s="132" t="s">
        <v>7591</v>
      </c>
      <c r="C2656" s="359" t="n">
        <v>0</v>
      </c>
      <c r="D2656" s="359" t="n">
        <v>43</v>
      </c>
      <c r="E2656" s="359" t="n">
        <v>-43</v>
      </c>
    </row>
    <row r="2657" customFormat="false" ht="12.75" hidden="true" customHeight="false" outlineLevel="0" collapsed="false">
      <c r="A2657" s="132" t="n">
        <v>20315849</v>
      </c>
      <c r="B2657" s="132" t="s">
        <v>7592</v>
      </c>
      <c r="C2657" s="359" t="n">
        <v>0</v>
      </c>
      <c r="D2657" s="359" t="n">
        <v>22492</v>
      </c>
      <c r="E2657" s="359" t="n">
        <v>-22492</v>
      </c>
    </row>
    <row r="2658" customFormat="false" ht="12.75" hidden="true" customHeight="false" outlineLevel="0" collapsed="false">
      <c r="A2658" s="132" t="n">
        <v>20318237</v>
      </c>
      <c r="B2658" s="132" t="s">
        <v>7593</v>
      </c>
      <c r="C2658" s="359" t="n">
        <v>0</v>
      </c>
      <c r="D2658" s="359" t="n">
        <v>74</v>
      </c>
      <c r="E2658" s="359" t="n">
        <v>-74</v>
      </c>
    </row>
    <row r="2659" customFormat="false" ht="12.75" hidden="true" customHeight="false" outlineLevel="0" collapsed="false">
      <c r="A2659" s="132" t="n">
        <v>20322429</v>
      </c>
      <c r="B2659" s="132" t="s">
        <v>7594</v>
      </c>
      <c r="C2659" s="359" t="n">
        <v>0</v>
      </c>
      <c r="D2659" s="359" t="n">
        <v>706</v>
      </c>
      <c r="E2659" s="359" t="n">
        <v>-706</v>
      </c>
    </row>
    <row r="2660" customFormat="false" ht="12.75" hidden="true" customHeight="false" outlineLevel="0" collapsed="false">
      <c r="A2660" s="132" t="n">
        <v>20324263</v>
      </c>
      <c r="B2660" s="132" t="s">
        <v>7595</v>
      </c>
      <c r="C2660" s="359" t="n">
        <v>0</v>
      </c>
      <c r="D2660" s="359" t="n">
        <v>25</v>
      </c>
      <c r="E2660" s="359" t="n">
        <v>-25</v>
      </c>
    </row>
    <row r="2661" customFormat="false" ht="12.75" hidden="true" customHeight="false" outlineLevel="0" collapsed="false">
      <c r="A2661" s="132" t="n">
        <v>20325037</v>
      </c>
      <c r="B2661" s="132" t="s">
        <v>7596</v>
      </c>
      <c r="C2661" s="359" t="n">
        <v>0</v>
      </c>
      <c r="D2661" s="359" t="n">
        <v>162</v>
      </c>
      <c r="E2661" s="359" t="n">
        <v>-162</v>
      </c>
    </row>
    <row r="2662" customFormat="false" ht="12.75" hidden="true" customHeight="false" outlineLevel="0" collapsed="false">
      <c r="A2662" s="132" t="n">
        <v>20325350</v>
      </c>
      <c r="B2662" s="132" t="s">
        <v>7597</v>
      </c>
      <c r="C2662" s="359" t="n">
        <v>0</v>
      </c>
      <c r="D2662" s="359" t="n">
        <v>3708</v>
      </c>
      <c r="E2662" s="359" t="n">
        <v>-3708</v>
      </c>
    </row>
    <row r="2663" customFormat="false" ht="12.75" hidden="true" customHeight="false" outlineLevel="0" collapsed="false">
      <c r="A2663" s="132" t="n">
        <v>20326887</v>
      </c>
      <c r="B2663" s="132" t="s">
        <v>7598</v>
      </c>
      <c r="C2663" s="359" t="n">
        <v>0</v>
      </c>
      <c r="D2663" s="359" t="n">
        <v>951</v>
      </c>
      <c r="E2663" s="359" t="n">
        <v>-951</v>
      </c>
    </row>
    <row r="2664" customFormat="false" ht="12.75" hidden="true" customHeight="false" outlineLevel="0" collapsed="false">
      <c r="A2664" s="132" t="n">
        <v>20329093</v>
      </c>
      <c r="B2664" s="132" t="s">
        <v>7599</v>
      </c>
      <c r="C2664" s="359" t="n">
        <v>0</v>
      </c>
      <c r="D2664" s="359" t="n">
        <v>329</v>
      </c>
      <c r="E2664" s="359" t="n">
        <v>-329</v>
      </c>
    </row>
    <row r="2665" customFormat="false" ht="12.75" hidden="true" customHeight="false" outlineLevel="0" collapsed="false">
      <c r="A2665" s="132" t="n">
        <v>20334420</v>
      </c>
      <c r="B2665" s="132" t="s">
        <v>7600</v>
      </c>
      <c r="C2665" s="359" t="n">
        <v>0</v>
      </c>
      <c r="D2665" s="359" t="n">
        <v>107</v>
      </c>
      <c r="E2665" s="359" t="n">
        <v>-107</v>
      </c>
    </row>
    <row r="2666" customFormat="false" ht="12.75" hidden="true" customHeight="false" outlineLevel="0" collapsed="false">
      <c r="A2666" s="132" t="n">
        <v>20334712</v>
      </c>
      <c r="B2666" s="132" t="s">
        <v>7601</v>
      </c>
      <c r="C2666" s="359" t="n">
        <v>0</v>
      </c>
      <c r="D2666" s="359" t="n">
        <v>1879</v>
      </c>
      <c r="E2666" s="359" t="n">
        <v>-1879</v>
      </c>
    </row>
    <row r="2667" customFormat="false" ht="12.75" hidden="true" customHeight="false" outlineLevel="0" collapsed="false">
      <c r="A2667" s="132" t="n">
        <v>20342850</v>
      </c>
      <c r="B2667" s="132" t="s">
        <v>7602</v>
      </c>
      <c r="C2667" s="359" t="n">
        <v>-85311</v>
      </c>
      <c r="D2667" s="359" t="n">
        <v>0</v>
      </c>
      <c r="E2667" s="359" t="n">
        <v>-85311</v>
      </c>
    </row>
    <row r="2668" customFormat="false" ht="12.75" hidden="true" customHeight="false" outlineLevel="0" collapsed="false">
      <c r="A2668" s="132" t="n">
        <v>20344034</v>
      </c>
      <c r="B2668" s="132" t="s">
        <v>7603</v>
      </c>
      <c r="C2668" s="359" t="n">
        <v>0</v>
      </c>
      <c r="D2668" s="359" t="n">
        <v>82</v>
      </c>
      <c r="E2668" s="359" t="n">
        <v>-82</v>
      </c>
    </row>
    <row r="2669" customFormat="false" ht="12.75" hidden="true" customHeight="false" outlineLevel="0" collapsed="false">
      <c r="A2669" s="132" t="n">
        <v>20344467</v>
      </c>
      <c r="B2669" s="132" t="s">
        <v>7604</v>
      </c>
      <c r="C2669" s="359" t="n">
        <v>0</v>
      </c>
      <c r="D2669" s="359" t="n">
        <v>79</v>
      </c>
      <c r="E2669" s="359" t="n">
        <v>-79</v>
      </c>
    </row>
    <row r="2670" customFormat="false" ht="12.75" hidden="true" customHeight="false" outlineLevel="0" collapsed="false">
      <c r="A2670" s="132" t="n">
        <v>20346940</v>
      </c>
      <c r="B2670" s="132" t="s">
        <v>7605</v>
      </c>
      <c r="C2670" s="359" t="n">
        <v>0</v>
      </c>
      <c r="D2670" s="359" t="n">
        <v>1091</v>
      </c>
      <c r="E2670" s="359" t="n">
        <v>-1091</v>
      </c>
    </row>
    <row r="2671" customFormat="false" ht="12.75" hidden="true" customHeight="false" outlineLevel="0" collapsed="false">
      <c r="A2671" s="132" t="n">
        <v>20348904</v>
      </c>
      <c r="B2671" s="132" t="s">
        <v>7606</v>
      </c>
      <c r="C2671" s="359" t="n">
        <v>0</v>
      </c>
      <c r="D2671" s="359" t="n">
        <v>62</v>
      </c>
      <c r="E2671" s="359" t="n">
        <v>-62</v>
      </c>
    </row>
    <row r="2672" customFormat="false" ht="12.75" hidden="true" customHeight="false" outlineLevel="0" collapsed="false">
      <c r="A2672" s="132" t="n">
        <v>20350187</v>
      </c>
      <c r="B2672" s="132" t="s">
        <v>7607</v>
      </c>
      <c r="C2672" s="359" t="n">
        <v>0</v>
      </c>
      <c r="D2672" s="359" t="n">
        <v>115</v>
      </c>
      <c r="E2672" s="359" t="n">
        <v>-115</v>
      </c>
    </row>
    <row r="2673" customFormat="false" ht="12.75" hidden="true" customHeight="false" outlineLevel="0" collapsed="false">
      <c r="A2673" s="132" t="n">
        <v>20353513</v>
      </c>
      <c r="B2673" s="132" t="s">
        <v>7608</v>
      </c>
      <c r="C2673" s="359" t="n">
        <v>-8</v>
      </c>
      <c r="D2673" s="359" t="n">
        <v>-3</v>
      </c>
      <c r="E2673" s="359" t="n">
        <v>-5</v>
      </c>
    </row>
    <row r="2674" customFormat="false" ht="12.75" hidden="true" customHeight="false" outlineLevel="0" collapsed="false">
      <c r="A2674" s="132" t="n">
        <v>20361187</v>
      </c>
      <c r="B2674" s="132" t="s">
        <v>7609</v>
      </c>
      <c r="C2674" s="359" t="n">
        <v>0</v>
      </c>
      <c r="D2674" s="359" t="n">
        <v>654</v>
      </c>
      <c r="E2674" s="359" t="n">
        <v>-654</v>
      </c>
    </row>
    <row r="2675" customFormat="false" ht="12.75" hidden="true" customHeight="false" outlineLevel="0" collapsed="false">
      <c r="A2675" s="132" t="n">
        <v>20370570</v>
      </c>
      <c r="B2675" s="132" t="s">
        <v>7610</v>
      </c>
      <c r="C2675" s="359" t="n">
        <v>0</v>
      </c>
      <c r="D2675" s="359" t="n">
        <v>869</v>
      </c>
      <c r="E2675" s="359" t="n">
        <v>-869</v>
      </c>
    </row>
    <row r="2676" customFormat="false" ht="12.75" hidden="true" customHeight="false" outlineLevel="0" collapsed="false">
      <c r="A2676" s="132" t="n">
        <v>20379579</v>
      </c>
      <c r="B2676" s="132" t="s">
        <v>7611</v>
      </c>
      <c r="C2676" s="359" t="n">
        <v>0</v>
      </c>
      <c r="D2676" s="359" t="n">
        <v>9370</v>
      </c>
      <c r="E2676" s="359" t="n">
        <v>-9370</v>
      </c>
    </row>
    <row r="2677" customFormat="false" ht="12.75" hidden="true" customHeight="false" outlineLevel="0" collapsed="false">
      <c r="A2677" s="132" t="n">
        <v>20385512</v>
      </c>
      <c r="B2677" s="132" t="s">
        <v>7612</v>
      </c>
      <c r="C2677" s="359" t="n">
        <v>0</v>
      </c>
      <c r="D2677" s="359" t="n">
        <v>1855</v>
      </c>
      <c r="E2677" s="359" t="n">
        <v>-1855</v>
      </c>
    </row>
    <row r="2678" customFormat="false" ht="12.75" hidden="true" customHeight="false" outlineLevel="0" collapsed="false">
      <c r="A2678" s="132" t="n">
        <v>20388735</v>
      </c>
      <c r="B2678" s="132" t="s">
        <v>7613</v>
      </c>
      <c r="C2678" s="359" t="n">
        <v>0</v>
      </c>
      <c r="D2678" s="359" t="n">
        <v>35946</v>
      </c>
      <c r="E2678" s="359" t="n">
        <v>-35946</v>
      </c>
    </row>
    <row r="2679" customFormat="false" ht="12.75" hidden="true" customHeight="false" outlineLevel="0" collapsed="false">
      <c r="A2679" s="132" t="n">
        <v>20388900</v>
      </c>
      <c r="B2679" s="132" t="s">
        <v>7614</v>
      </c>
      <c r="C2679" s="359" t="n">
        <v>-8257</v>
      </c>
      <c r="D2679" s="359" t="n">
        <v>0</v>
      </c>
      <c r="E2679" s="359" t="n">
        <v>-8257</v>
      </c>
    </row>
    <row r="2680" customFormat="false" ht="12.75" hidden="true" customHeight="false" outlineLevel="0" collapsed="false">
      <c r="A2680" s="132" t="n">
        <v>20393186</v>
      </c>
      <c r="B2680" s="132" t="s">
        <v>7615</v>
      </c>
      <c r="C2680" s="359" t="n">
        <v>0</v>
      </c>
      <c r="D2680" s="359" t="n">
        <v>2982</v>
      </c>
      <c r="E2680" s="359" t="n">
        <v>-2982</v>
      </c>
    </row>
    <row r="2681" customFormat="false" ht="12.75" hidden="true" customHeight="false" outlineLevel="0" collapsed="false">
      <c r="A2681" s="132" t="n">
        <v>20448884</v>
      </c>
      <c r="B2681" s="132" t="s">
        <v>7616</v>
      </c>
      <c r="C2681" s="359" t="n">
        <v>0</v>
      </c>
      <c r="D2681" s="359" t="n">
        <v>1511</v>
      </c>
      <c r="E2681" s="359" t="n">
        <v>-1511</v>
      </c>
    </row>
    <row r="2682" customFormat="false" ht="12.75" hidden="true" customHeight="false" outlineLevel="0" collapsed="false">
      <c r="A2682" s="132" t="n">
        <v>20484233</v>
      </c>
      <c r="B2682" s="132" t="s">
        <v>7617</v>
      </c>
      <c r="C2682" s="359" t="n">
        <v>0</v>
      </c>
      <c r="D2682" s="359" t="n">
        <v>91</v>
      </c>
      <c r="E2682" s="359" t="n">
        <v>-91</v>
      </c>
    </row>
    <row r="2683" customFormat="false" ht="12.75" hidden="true" customHeight="false" outlineLevel="0" collapsed="false">
      <c r="A2683" s="132" t="n">
        <v>20499835</v>
      </c>
      <c r="B2683" s="132" t="s">
        <v>7618</v>
      </c>
      <c r="C2683" s="359" t="n">
        <v>0</v>
      </c>
      <c r="D2683" s="359" t="n">
        <v>291</v>
      </c>
      <c r="E2683" s="359" t="n">
        <v>-291</v>
      </c>
    </row>
    <row r="2684" customFormat="false" ht="12.75" hidden="true" customHeight="false" outlineLevel="0" collapsed="false">
      <c r="A2684" s="132" t="n">
        <v>20503275</v>
      </c>
      <c r="B2684" s="132" t="s">
        <v>7619</v>
      </c>
      <c r="C2684" s="359" t="n">
        <v>0</v>
      </c>
      <c r="D2684" s="359" t="n">
        <v>48</v>
      </c>
      <c r="E2684" s="359" t="n">
        <v>-48</v>
      </c>
    </row>
    <row r="2685" customFormat="false" ht="12.75" hidden="true" customHeight="false" outlineLevel="0" collapsed="false">
      <c r="A2685" s="132" t="n">
        <v>20506113</v>
      </c>
      <c r="B2685" s="132" t="s">
        <v>7620</v>
      </c>
      <c r="C2685" s="359" t="n">
        <v>0</v>
      </c>
      <c r="D2685" s="359" t="n">
        <v>8</v>
      </c>
      <c r="E2685" s="359" t="n">
        <v>-8</v>
      </c>
    </row>
    <row r="2686" customFormat="false" ht="12.75" hidden="true" customHeight="false" outlineLevel="0" collapsed="false">
      <c r="A2686" s="132" t="n">
        <v>20534541</v>
      </c>
      <c r="B2686" s="132" t="s">
        <v>7621</v>
      </c>
      <c r="C2686" s="359" t="n">
        <v>0</v>
      </c>
      <c r="D2686" s="359" t="n">
        <v>298</v>
      </c>
      <c r="E2686" s="359" t="n">
        <v>-298</v>
      </c>
    </row>
    <row r="2687" customFormat="false" ht="12.75" hidden="true" customHeight="false" outlineLevel="0" collapsed="false">
      <c r="A2687" s="132" t="n">
        <v>20548269</v>
      </c>
      <c r="B2687" s="132" t="s">
        <v>7622</v>
      </c>
      <c r="C2687" s="359" t="n">
        <v>0</v>
      </c>
      <c r="D2687" s="359" t="n">
        <v>400</v>
      </c>
      <c r="E2687" s="359" t="n">
        <v>-400</v>
      </c>
    </row>
    <row r="2688" customFormat="false" ht="12.75" hidden="true" customHeight="false" outlineLevel="0" collapsed="false">
      <c r="A2688" s="132" t="n">
        <v>20548623</v>
      </c>
      <c r="B2688" s="132" t="s">
        <v>7623</v>
      </c>
      <c r="C2688" s="359" t="n">
        <v>0</v>
      </c>
      <c r="D2688" s="359" t="n">
        <v>8882</v>
      </c>
      <c r="E2688" s="359" t="n">
        <v>-8882</v>
      </c>
    </row>
    <row r="2689" customFormat="false" ht="12.75" hidden="true" customHeight="false" outlineLevel="0" collapsed="false">
      <c r="A2689" s="132" t="n">
        <v>20555306</v>
      </c>
      <c r="B2689" s="132" t="s">
        <v>7624</v>
      </c>
      <c r="C2689" s="359" t="n">
        <v>0</v>
      </c>
      <c r="D2689" s="359" t="n">
        <v>8800</v>
      </c>
      <c r="E2689" s="359" t="n">
        <v>-8800</v>
      </c>
    </row>
    <row r="2690" customFormat="false" ht="12.75" hidden="true" customHeight="false" outlineLevel="0" collapsed="false">
      <c r="A2690" s="132" t="n">
        <v>20568229</v>
      </c>
      <c r="B2690" s="132" t="s">
        <v>7625</v>
      </c>
      <c r="C2690" s="359" t="n">
        <v>0</v>
      </c>
      <c r="D2690" s="359" t="n">
        <v>5152</v>
      </c>
      <c r="E2690" s="359" t="n">
        <v>-5152</v>
      </c>
    </row>
    <row r="2691" customFormat="false" ht="12.75" hidden="true" customHeight="false" outlineLevel="0" collapsed="false">
      <c r="A2691" s="132" t="n">
        <v>20573467</v>
      </c>
      <c r="B2691" s="132" t="s">
        <v>7626</v>
      </c>
      <c r="C2691" s="359" t="n">
        <v>0</v>
      </c>
      <c r="D2691" s="359" t="n">
        <v>7</v>
      </c>
      <c r="E2691" s="359" t="n">
        <v>-7</v>
      </c>
    </row>
    <row r="2692" customFormat="false" ht="12.75" hidden="true" customHeight="false" outlineLevel="0" collapsed="false">
      <c r="A2692" s="132" t="n">
        <v>20604613</v>
      </c>
      <c r="B2692" s="132" t="s">
        <v>7627</v>
      </c>
      <c r="C2692" s="359" t="n">
        <v>0</v>
      </c>
      <c r="D2692" s="359" t="n">
        <v>1000</v>
      </c>
      <c r="E2692" s="359" t="n">
        <v>-1000</v>
      </c>
    </row>
    <row r="2693" customFormat="false" ht="12.75" hidden="true" customHeight="false" outlineLevel="0" collapsed="false">
      <c r="A2693" s="132" t="n">
        <v>20608277</v>
      </c>
      <c r="B2693" s="132" t="s">
        <v>7628</v>
      </c>
      <c r="C2693" s="359" t="n">
        <v>0</v>
      </c>
      <c r="D2693" s="359" t="n">
        <v>42</v>
      </c>
      <c r="E2693" s="359" t="n">
        <v>-42</v>
      </c>
    </row>
    <row r="2694" customFormat="false" ht="12.75" hidden="true" customHeight="false" outlineLevel="0" collapsed="false">
      <c r="A2694" s="132" t="n">
        <v>20618757</v>
      </c>
      <c r="B2694" s="132" t="s">
        <v>7629</v>
      </c>
      <c r="C2694" s="359" t="n">
        <v>0</v>
      </c>
      <c r="D2694" s="359" t="n">
        <v>2229</v>
      </c>
      <c r="E2694" s="359" t="n">
        <v>-2229</v>
      </c>
    </row>
    <row r="2695" customFormat="false" ht="12.75" hidden="true" customHeight="false" outlineLevel="0" collapsed="false">
      <c r="A2695" s="132" t="n">
        <v>20619349</v>
      </c>
      <c r="B2695" s="132" t="s">
        <v>7630</v>
      </c>
      <c r="C2695" s="359" t="n">
        <v>0</v>
      </c>
      <c r="D2695" s="359" t="n">
        <v>130</v>
      </c>
      <c r="E2695" s="359" t="n">
        <v>-130</v>
      </c>
    </row>
    <row r="2696" customFormat="false" ht="12.75" hidden="true" customHeight="false" outlineLevel="0" collapsed="false">
      <c r="A2696" s="132" t="n">
        <v>20620909</v>
      </c>
      <c r="B2696" s="132" t="s">
        <v>7631</v>
      </c>
      <c r="C2696" s="359" t="n">
        <v>0</v>
      </c>
      <c r="D2696" s="359" t="n">
        <v>19</v>
      </c>
      <c r="E2696" s="359" t="n">
        <v>-19</v>
      </c>
    </row>
    <row r="2697" customFormat="false" ht="12.75" hidden="true" customHeight="false" outlineLevel="0" collapsed="false">
      <c r="A2697" s="132" t="n">
        <v>20636973</v>
      </c>
      <c r="B2697" s="132" t="s">
        <v>7632</v>
      </c>
      <c r="C2697" s="359" t="n">
        <v>-18080</v>
      </c>
      <c r="D2697" s="359" t="n">
        <v>-16851</v>
      </c>
      <c r="E2697" s="359" t="n">
        <v>-1229</v>
      </c>
    </row>
    <row r="2698" customFormat="false" ht="12.75" hidden="true" customHeight="false" outlineLevel="0" collapsed="false">
      <c r="A2698" s="132" t="n">
        <v>20653136</v>
      </c>
      <c r="B2698" s="132" t="s">
        <v>7633</v>
      </c>
      <c r="C2698" s="359" t="n">
        <v>0</v>
      </c>
      <c r="D2698" s="359" t="n">
        <v>5</v>
      </c>
      <c r="E2698" s="359" t="n">
        <v>-5</v>
      </c>
    </row>
    <row r="2699" customFormat="false" ht="12.75" hidden="true" customHeight="false" outlineLevel="0" collapsed="false">
      <c r="A2699" s="132" t="n">
        <v>20662842</v>
      </c>
      <c r="B2699" s="132" t="s">
        <v>7634</v>
      </c>
      <c r="C2699" s="359" t="n">
        <v>0</v>
      </c>
      <c r="D2699" s="359" t="n">
        <v>194</v>
      </c>
      <c r="E2699" s="359" t="n">
        <v>-194</v>
      </c>
    </row>
    <row r="2700" customFormat="false" ht="12.75" hidden="true" customHeight="false" outlineLevel="0" collapsed="false">
      <c r="A2700" s="364" t="n">
        <v>20671400</v>
      </c>
      <c r="B2700" s="364" t="s">
        <v>7635</v>
      </c>
      <c r="C2700" s="365" t="n">
        <v>0</v>
      </c>
      <c r="D2700" s="365" t="n">
        <v>175</v>
      </c>
      <c r="E2700" s="365" t="n">
        <v>-175</v>
      </c>
    </row>
    <row r="2701" customFormat="false" ht="12.75" hidden="true" customHeight="false" outlineLevel="0" collapsed="false">
      <c r="A2701" s="132" t="n">
        <v>20682871</v>
      </c>
      <c r="B2701" s="132" t="s">
        <v>7636</v>
      </c>
      <c r="C2701" s="359" t="n">
        <v>0</v>
      </c>
      <c r="D2701" s="359" t="n">
        <v>193</v>
      </c>
      <c r="E2701" s="359" t="n">
        <v>-193</v>
      </c>
    </row>
    <row r="2702" customFormat="false" ht="12.75" hidden="true" customHeight="false" outlineLevel="0" collapsed="false">
      <c r="A2702" s="132" t="n">
        <v>20683171</v>
      </c>
      <c r="B2702" s="132" t="s">
        <v>7637</v>
      </c>
      <c r="C2702" s="359" t="n">
        <v>0</v>
      </c>
      <c r="D2702" s="359" t="n">
        <v>1639</v>
      </c>
      <c r="E2702" s="359" t="n">
        <v>-1639</v>
      </c>
    </row>
    <row r="2703" customFormat="false" ht="12.75" hidden="true" customHeight="false" outlineLevel="0" collapsed="false">
      <c r="A2703" s="132" t="n">
        <v>20685757</v>
      </c>
      <c r="B2703" s="132" t="s">
        <v>7638</v>
      </c>
      <c r="C2703" s="359" t="n">
        <v>-305</v>
      </c>
      <c r="D2703" s="359" t="n">
        <v>0</v>
      </c>
      <c r="E2703" s="359" t="n">
        <v>-305</v>
      </c>
    </row>
    <row r="2704" customFormat="false" ht="12.75" hidden="true" customHeight="false" outlineLevel="0" collapsed="false">
      <c r="A2704" s="132" t="n">
        <v>20686057</v>
      </c>
      <c r="B2704" s="132" t="s">
        <v>7639</v>
      </c>
      <c r="C2704" s="359" t="n">
        <v>0</v>
      </c>
      <c r="D2704" s="359" t="n">
        <v>43</v>
      </c>
      <c r="E2704" s="359" t="n">
        <v>-43</v>
      </c>
    </row>
    <row r="2705" customFormat="false" ht="12.75" hidden="true" customHeight="false" outlineLevel="0" collapsed="false">
      <c r="A2705" s="132" t="n">
        <v>20689957</v>
      </c>
      <c r="B2705" s="132" t="s">
        <v>7640</v>
      </c>
      <c r="C2705" s="359" t="n">
        <v>0</v>
      </c>
      <c r="D2705" s="359" t="n">
        <v>32648</v>
      </c>
      <c r="E2705" s="359" t="n">
        <v>-32648</v>
      </c>
    </row>
    <row r="2706" customFormat="false" ht="12.75" hidden="true" customHeight="false" outlineLevel="0" collapsed="false">
      <c r="A2706" s="132" t="n">
        <v>20692674</v>
      </c>
      <c r="B2706" s="132" t="s">
        <v>7641</v>
      </c>
      <c r="C2706" s="359" t="n">
        <v>0</v>
      </c>
      <c r="D2706" s="359" t="n">
        <v>18</v>
      </c>
      <c r="E2706" s="359" t="n">
        <v>-18</v>
      </c>
    </row>
    <row r="2707" customFormat="false" ht="12.75" hidden="true" customHeight="false" outlineLevel="0" collapsed="false">
      <c r="A2707" s="132" t="n">
        <v>20695598</v>
      </c>
      <c r="B2707" s="132" t="s">
        <v>7642</v>
      </c>
      <c r="C2707" s="359" t="n">
        <v>0</v>
      </c>
      <c r="D2707" s="359" t="n">
        <v>42</v>
      </c>
      <c r="E2707" s="359" t="n">
        <v>-42</v>
      </c>
    </row>
    <row r="2708" customFormat="false" ht="12.75" hidden="true" customHeight="false" outlineLevel="0" collapsed="false">
      <c r="A2708" s="132" t="n">
        <v>20701143</v>
      </c>
      <c r="B2708" s="132" t="s">
        <v>7643</v>
      </c>
      <c r="C2708" s="359" t="n">
        <v>0</v>
      </c>
      <c r="D2708" s="359" t="n">
        <v>25114</v>
      </c>
      <c r="E2708" s="359" t="n">
        <v>-25114</v>
      </c>
    </row>
    <row r="2709" customFormat="false" ht="12.75" hidden="true" customHeight="false" outlineLevel="0" collapsed="false">
      <c r="A2709" s="132" t="n">
        <v>20708487</v>
      </c>
      <c r="B2709" s="132" t="s">
        <v>7644</v>
      </c>
      <c r="C2709" s="359" t="n">
        <v>0</v>
      </c>
      <c r="D2709" s="359" t="n">
        <v>133</v>
      </c>
      <c r="E2709" s="359" t="n">
        <v>-133</v>
      </c>
    </row>
    <row r="2710" customFormat="false" ht="12.75" hidden="true" customHeight="false" outlineLevel="0" collapsed="false">
      <c r="A2710" s="132" t="n">
        <v>20710639</v>
      </c>
      <c r="B2710" s="132" t="s">
        <v>7645</v>
      </c>
      <c r="C2710" s="359" t="n">
        <v>-7200</v>
      </c>
      <c r="D2710" s="359" t="n">
        <v>-6950</v>
      </c>
      <c r="E2710" s="359" t="n">
        <v>-250</v>
      </c>
    </row>
    <row r="2711" customFormat="false" ht="12.75" hidden="true" customHeight="false" outlineLevel="0" collapsed="false">
      <c r="A2711" s="132" t="n">
        <v>20714499</v>
      </c>
      <c r="B2711" s="132" t="s">
        <v>7646</v>
      </c>
      <c r="C2711" s="359" t="n">
        <v>0</v>
      </c>
      <c r="D2711" s="359" t="n">
        <v>37</v>
      </c>
      <c r="E2711" s="359" t="n">
        <v>-37</v>
      </c>
    </row>
    <row r="2712" customFormat="false" ht="12.75" hidden="true" customHeight="false" outlineLevel="0" collapsed="false">
      <c r="A2712" s="132" t="n">
        <v>20734239</v>
      </c>
      <c r="B2712" s="132" t="s">
        <v>7647</v>
      </c>
      <c r="C2712" s="359" t="n">
        <v>0</v>
      </c>
      <c r="D2712" s="359" t="n">
        <v>347</v>
      </c>
      <c r="E2712" s="359" t="n">
        <v>-347</v>
      </c>
    </row>
    <row r="2713" customFormat="false" ht="12.75" hidden="true" customHeight="false" outlineLevel="0" collapsed="false">
      <c r="A2713" s="132" t="n">
        <v>20745655</v>
      </c>
      <c r="B2713" s="132" t="s">
        <v>7648</v>
      </c>
      <c r="C2713" s="359" t="n">
        <v>0</v>
      </c>
      <c r="D2713" s="359" t="n">
        <v>1868</v>
      </c>
      <c r="E2713" s="359" t="n">
        <v>-1868</v>
      </c>
    </row>
    <row r="2714" customFormat="false" ht="12.75" hidden="true" customHeight="false" outlineLevel="0" collapsed="false">
      <c r="A2714" s="132" t="n">
        <v>20745679</v>
      </c>
      <c r="B2714" s="132" t="s">
        <v>7649</v>
      </c>
      <c r="C2714" s="359" t="n">
        <v>0</v>
      </c>
      <c r="D2714" s="359" t="n">
        <v>25</v>
      </c>
      <c r="E2714" s="359" t="n">
        <v>-25</v>
      </c>
    </row>
    <row r="2715" customFormat="false" ht="12.75" hidden="true" customHeight="false" outlineLevel="0" collapsed="false">
      <c r="A2715" s="132" t="n">
        <v>20751100</v>
      </c>
      <c r="B2715" s="132" t="s">
        <v>7650</v>
      </c>
      <c r="C2715" s="359" t="n">
        <v>0</v>
      </c>
      <c r="D2715" s="359" t="n">
        <v>6</v>
      </c>
      <c r="E2715" s="359" t="n">
        <v>-6</v>
      </c>
    </row>
    <row r="2716" customFormat="false" ht="12.75" hidden="true" customHeight="false" outlineLevel="0" collapsed="false">
      <c r="A2716" s="132" t="n">
        <v>20771366</v>
      </c>
      <c r="B2716" s="132" t="s">
        <v>7651</v>
      </c>
      <c r="C2716" s="359" t="n">
        <v>0</v>
      </c>
      <c r="D2716" s="359" t="n">
        <v>35511</v>
      </c>
      <c r="E2716" s="359" t="n">
        <v>-35511</v>
      </c>
    </row>
    <row r="2717" customFormat="false" ht="12.75" hidden="true" customHeight="false" outlineLevel="0" collapsed="false">
      <c r="A2717" s="132" t="n">
        <v>20779474</v>
      </c>
      <c r="B2717" s="132" t="s">
        <v>7652</v>
      </c>
      <c r="C2717" s="359" t="n">
        <v>0</v>
      </c>
      <c r="D2717" s="359" t="n">
        <v>3968</v>
      </c>
      <c r="E2717" s="359" t="n">
        <v>-3968</v>
      </c>
    </row>
    <row r="2718" customFormat="false" ht="12.75" hidden="true" customHeight="false" outlineLevel="0" collapsed="false">
      <c r="A2718" s="132" t="n">
        <v>20783446</v>
      </c>
      <c r="B2718" s="132" t="s">
        <v>7653</v>
      </c>
      <c r="C2718" s="359" t="n">
        <v>0</v>
      </c>
      <c r="D2718" s="359" t="n">
        <v>37</v>
      </c>
      <c r="E2718" s="359" t="n">
        <v>-37</v>
      </c>
    </row>
    <row r="2719" customFormat="false" ht="12.75" hidden="true" customHeight="false" outlineLevel="0" collapsed="false">
      <c r="A2719" s="132" t="n">
        <v>20793201</v>
      </c>
      <c r="B2719" s="132" t="s">
        <v>7654</v>
      </c>
      <c r="C2719" s="359" t="n">
        <v>0</v>
      </c>
      <c r="D2719" s="359" t="n">
        <v>12102</v>
      </c>
      <c r="E2719" s="359" t="n">
        <v>-12102</v>
      </c>
    </row>
    <row r="2720" customFormat="false" ht="12.75" hidden="true" customHeight="false" outlineLevel="0" collapsed="false">
      <c r="A2720" s="132" t="n">
        <v>20795090</v>
      </c>
      <c r="B2720" s="132" t="s">
        <v>7655</v>
      </c>
      <c r="C2720" s="359" t="n">
        <v>0</v>
      </c>
      <c r="D2720" s="359" t="n">
        <v>1910</v>
      </c>
      <c r="E2720" s="359" t="n">
        <v>-1910</v>
      </c>
    </row>
    <row r="2721" customFormat="false" ht="12.75" hidden="true" customHeight="false" outlineLevel="0" collapsed="false">
      <c r="A2721" s="132" t="n">
        <v>20868835</v>
      </c>
      <c r="B2721" s="132" t="s">
        <v>7656</v>
      </c>
      <c r="C2721" s="359" t="n">
        <v>0</v>
      </c>
      <c r="D2721" s="359" t="n">
        <v>17</v>
      </c>
      <c r="E2721" s="359" t="n">
        <v>-17</v>
      </c>
    </row>
    <row r="2722" customFormat="false" ht="12.75" hidden="true" customHeight="false" outlineLevel="0" collapsed="false">
      <c r="A2722" s="132" t="n">
        <v>20889834</v>
      </c>
      <c r="B2722" s="132" t="s">
        <v>7657</v>
      </c>
      <c r="C2722" s="359" t="n">
        <v>0</v>
      </c>
      <c r="D2722" s="359" t="n">
        <v>1775</v>
      </c>
      <c r="E2722" s="359" t="n">
        <v>-1775</v>
      </c>
    </row>
    <row r="2723" customFormat="false" ht="12.75" hidden="true" customHeight="false" outlineLevel="0" collapsed="false">
      <c r="A2723" s="132" t="n">
        <v>20894917</v>
      </c>
      <c r="B2723" s="132" t="s">
        <v>7658</v>
      </c>
      <c r="C2723" s="359" t="n">
        <v>0</v>
      </c>
      <c r="D2723" s="359" t="n">
        <v>5600</v>
      </c>
      <c r="E2723" s="359" t="n">
        <v>-5600</v>
      </c>
    </row>
    <row r="2724" customFormat="false" ht="12.75" hidden="true" customHeight="false" outlineLevel="0" collapsed="false">
      <c r="A2724" s="132" t="n">
        <v>20897082</v>
      </c>
      <c r="B2724" s="132" t="s">
        <v>7659</v>
      </c>
      <c r="C2724" s="359" t="n">
        <v>0</v>
      </c>
      <c r="D2724" s="359" t="n">
        <v>17</v>
      </c>
      <c r="E2724" s="359" t="n">
        <v>-17</v>
      </c>
    </row>
    <row r="2725" customFormat="false" ht="12.75" hidden="true" customHeight="false" outlineLevel="0" collapsed="false">
      <c r="A2725" s="132" t="n">
        <v>20899156</v>
      </c>
      <c r="B2725" s="132" t="s">
        <v>7660</v>
      </c>
      <c r="C2725" s="359" t="n">
        <v>0</v>
      </c>
      <c r="D2725" s="359" t="n">
        <v>425</v>
      </c>
      <c r="E2725" s="359" t="n">
        <v>-425</v>
      </c>
    </row>
    <row r="2726" customFormat="false" ht="12.75" hidden="true" customHeight="false" outlineLevel="0" collapsed="false">
      <c r="A2726" s="132" t="n">
        <v>20905464</v>
      </c>
      <c r="B2726" s="132" t="s">
        <v>7661</v>
      </c>
      <c r="C2726" s="359" t="n">
        <v>0</v>
      </c>
      <c r="D2726" s="359" t="n">
        <v>50</v>
      </c>
      <c r="E2726" s="359" t="n">
        <v>-50</v>
      </c>
    </row>
    <row r="2727" customFormat="false" ht="12.75" hidden="true" customHeight="false" outlineLevel="0" collapsed="false">
      <c r="A2727" s="132" t="n">
        <v>20915425</v>
      </c>
      <c r="B2727" s="132" t="s">
        <v>7662</v>
      </c>
      <c r="C2727" s="359" t="n">
        <v>0</v>
      </c>
      <c r="D2727" s="359" t="n">
        <v>3120</v>
      </c>
      <c r="E2727" s="359" t="n">
        <v>-3120</v>
      </c>
    </row>
    <row r="2728" customFormat="false" ht="12.75" hidden="true" customHeight="false" outlineLevel="0" collapsed="false">
      <c r="A2728" s="132" t="n">
        <v>20930686</v>
      </c>
      <c r="B2728" s="132" t="s">
        <v>7663</v>
      </c>
      <c r="C2728" s="359" t="n">
        <v>0</v>
      </c>
      <c r="D2728" s="359" t="n">
        <v>21</v>
      </c>
      <c r="E2728" s="359" t="n">
        <v>-21</v>
      </c>
    </row>
    <row r="2729" customFormat="false" ht="12.75" hidden="true" customHeight="false" outlineLevel="0" collapsed="false">
      <c r="A2729" s="132" t="n">
        <v>20933823</v>
      </c>
      <c r="B2729" s="132" t="s">
        <v>7664</v>
      </c>
      <c r="C2729" s="359" t="n">
        <v>0</v>
      </c>
      <c r="D2729" s="359" t="n">
        <v>96</v>
      </c>
      <c r="E2729" s="359" t="n">
        <v>-96</v>
      </c>
    </row>
    <row r="2730" customFormat="false" ht="12.75" hidden="true" customHeight="false" outlineLevel="0" collapsed="false">
      <c r="A2730" s="132" t="n">
        <v>20936840</v>
      </c>
      <c r="B2730" s="132" t="s">
        <v>7665</v>
      </c>
      <c r="C2730" s="359" t="n">
        <v>0</v>
      </c>
      <c r="D2730" s="359" t="n">
        <v>3</v>
      </c>
      <c r="E2730" s="359" t="n">
        <v>-3</v>
      </c>
    </row>
    <row r="2731" customFormat="false" ht="12.75" hidden="true" customHeight="false" outlineLevel="0" collapsed="false">
      <c r="A2731" s="132" t="n">
        <v>20955500</v>
      </c>
      <c r="B2731" s="132" t="s">
        <v>7666</v>
      </c>
      <c r="C2731" s="359" t="n">
        <v>0</v>
      </c>
      <c r="D2731" s="359" t="n">
        <v>1558</v>
      </c>
      <c r="E2731" s="359" t="n">
        <v>-1558</v>
      </c>
    </row>
    <row r="2732" customFormat="false" ht="12.75" hidden="true" customHeight="false" outlineLevel="0" collapsed="false">
      <c r="A2732" s="132" t="n">
        <v>20962104</v>
      </c>
      <c r="B2732" s="132" t="s">
        <v>7667</v>
      </c>
      <c r="C2732" s="359" t="n">
        <v>0</v>
      </c>
      <c r="D2732" s="359" t="n">
        <v>3</v>
      </c>
      <c r="E2732" s="359" t="n">
        <v>-3</v>
      </c>
    </row>
    <row r="2733" customFormat="false" ht="12.75" hidden="true" customHeight="false" outlineLevel="0" collapsed="false">
      <c r="A2733" s="132" t="n">
        <v>20967240</v>
      </c>
      <c r="B2733" s="132" t="s">
        <v>7668</v>
      </c>
      <c r="C2733" s="359" t="n">
        <v>0</v>
      </c>
      <c r="D2733" s="359" t="n">
        <v>21</v>
      </c>
      <c r="E2733" s="359" t="n">
        <v>-21</v>
      </c>
    </row>
    <row r="2734" customFormat="false" ht="12.75" hidden="true" customHeight="false" outlineLevel="0" collapsed="false">
      <c r="A2734" s="132" t="n">
        <v>20971913</v>
      </c>
      <c r="B2734" s="132" t="s">
        <v>7669</v>
      </c>
      <c r="C2734" s="359" t="n">
        <v>0</v>
      </c>
      <c r="D2734" s="359" t="n">
        <v>12053</v>
      </c>
      <c r="E2734" s="359" t="n">
        <v>-12053</v>
      </c>
    </row>
    <row r="2735" customFormat="false" ht="12.75" hidden="true" customHeight="false" outlineLevel="0" collapsed="false">
      <c r="A2735" s="132" t="n">
        <v>20982535</v>
      </c>
      <c r="B2735" s="132" t="s">
        <v>7670</v>
      </c>
      <c r="C2735" s="359" t="n">
        <v>0</v>
      </c>
      <c r="D2735" s="359" t="n">
        <v>132</v>
      </c>
      <c r="E2735" s="359" t="n">
        <v>-132</v>
      </c>
    </row>
    <row r="2736" customFormat="false" ht="12.75" hidden="true" customHeight="false" outlineLevel="0" collapsed="false">
      <c r="A2736" s="132" t="n">
        <v>20994835</v>
      </c>
      <c r="B2736" s="132" t="s">
        <v>7671</v>
      </c>
      <c r="C2736" s="359" t="n">
        <v>0</v>
      </c>
      <c r="D2736" s="359" t="n">
        <v>132</v>
      </c>
      <c r="E2736" s="359" t="n">
        <v>-132</v>
      </c>
    </row>
    <row r="2737" customFormat="false" ht="12.75" hidden="true" customHeight="false" outlineLevel="0" collapsed="false">
      <c r="A2737" s="132" t="n">
        <v>21001068</v>
      </c>
      <c r="B2737" s="132" t="s">
        <v>7672</v>
      </c>
      <c r="C2737" s="359" t="n">
        <v>0</v>
      </c>
      <c r="D2737" s="359" t="n">
        <v>29</v>
      </c>
      <c r="E2737" s="359" t="n">
        <v>-29</v>
      </c>
    </row>
    <row r="2738" customFormat="false" ht="12.75" hidden="true" customHeight="false" outlineLevel="0" collapsed="false">
      <c r="A2738" s="132" t="n">
        <v>21001958</v>
      </c>
      <c r="B2738" s="132" t="s">
        <v>7673</v>
      </c>
      <c r="C2738" s="359" t="n">
        <v>0</v>
      </c>
      <c r="D2738" s="359" t="n">
        <v>14</v>
      </c>
      <c r="E2738" s="359" t="n">
        <v>-14</v>
      </c>
    </row>
    <row r="2739" customFormat="false" ht="12.75" hidden="true" customHeight="false" outlineLevel="0" collapsed="false">
      <c r="A2739" s="132" t="n">
        <v>21012178</v>
      </c>
      <c r="B2739" s="132" t="s">
        <v>7674</v>
      </c>
      <c r="C2739" s="359" t="n">
        <v>0</v>
      </c>
      <c r="D2739" s="359" t="n">
        <v>1697</v>
      </c>
      <c r="E2739" s="359" t="n">
        <v>-1697</v>
      </c>
    </row>
    <row r="2740" customFormat="false" ht="12.75" hidden="true" customHeight="false" outlineLevel="0" collapsed="false">
      <c r="A2740" s="132" t="n">
        <v>21012446</v>
      </c>
      <c r="B2740" s="132" t="s">
        <v>7675</v>
      </c>
      <c r="C2740" s="359" t="n">
        <v>0</v>
      </c>
      <c r="D2740" s="359" t="n">
        <v>585</v>
      </c>
      <c r="E2740" s="359" t="n">
        <v>-585</v>
      </c>
    </row>
    <row r="2741" customFormat="false" ht="12.75" hidden="true" customHeight="false" outlineLevel="0" collapsed="false">
      <c r="A2741" s="132" t="n">
        <v>21015841</v>
      </c>
      <c r="B2741" s="132" t="s">
        <v>7676</v>
      </c>
      <c r="C2741" s="359" t="n">
        <v>0</v>
      </c>
      <c r="D2741" s="359" t="n">
        <v>21</v>
      </c>
      <c r="E2741" s="359" t="n">
        <v>-21</v>
      </c>
    </row>
    <row r="2742" customFormat="false" ht="12.75" hidden="true" customHeight="false" outlineLevel="0" collapsed="false">
      <c r="A2742" s="132" t="n">
        <v>21020993</v>
      </c>
      <c r="B2742" s="132" t="s">
        <v>7677</v>
      </c>
      <c r="C2742" s="359" t="n">
        <v>0</v>
      </c>
      <c r="D2742" s="359" t="n">
        <v>243</v>
      </c>
      <c r="E2742" s="359" t="n">
        <v>-243</v>
      </c>
    </row>
    <row r="2743" customFormat="false" ht="12.75" hidden="true" customHeight="false" outlineLevel="0" collapsed="false">
      <c r="A2743" s="132" t="n">
        <v>21027859</v>
      </c>
      <c r="B2743" s="132" t="s">
        <v>7678</v>
      </c>
      <c r="C2743" s="359" t="n">
        <v>0</v>
      </c>
      <c r="D2743" s="359" t="n">
        <v>186</v>
      </c>
      <c r="E2743" s="359" t="n">
        <v>-186</v>
      </c>
    </row>
    <row r="2744" customFormat="false" ht="12.75" hidden="true" customHeight="false" outlineLevel="0" collapsed="false">
      <c r="A2744" s="132" t="n">
        <v>21035746</v>
      </c>
      <c r="B2744" s="132" t="s">
        <v>7679</v>
      </c>
      <c r="C2744" s="359" t="n">
        <v>0</v>
      </c>
      <c r="D2744" s="359" t="n">
        <v>100</v>
      </c>
      <c r="E2744" s="359" t="n">
        <v>-100</v>
      </c>
    </row>
    <row r="2745" customFormat="false" ht="12.75" hidden="true" customHeight="false" outlineLevel="0" collapsed="false">
      <c r="A2745" s="132" t="n">
        <v>21046777</v>
      </c>
      <c r="B2745" s="132" t="s">
        <v>7680</v>
      </c>
      <c r="C2745" s="359" t="n">
        <v>0</v>
      </c>
      <c r="D2745" s="359" t="n">
        <v>2264</v>
      </c>
      <c r="E2745" s="359" t="n">
        <v>-2264</v>
      </c>
    </row>
    <row r="2746" customFormat="false" ht="12.75" hidden="true" customHeight="false" outlineLevel="0" collapsed="false">
      <c r="A2746" s="132" t="n">
        <v>21049567</v>
      </c>
      <c r="B2746" s="132" t="s">
        <v>7681</v>
      </c>
      <c r="C2746" s="359" t="n">
        <v>0</v>
      </c>
      <c r="D2746" s="359" t="n">
        <v>1077</v>
      </c>
      <c r="E2746" s="359" t="n">
        <v>-1077</v>
      </c>
    </row>
    <row r="2747" customFormat="false" ht="12.75" hidden="true" customHeight="false" outlineLevel="0" collapsed="false">
      <c r="A2747" s="132" t="n">
        <v>21052181</v>
      </c>
      <c r="B2747" s="132" t="s">
        <v>7682</v>
      </c>
      <c r="C2747" s="359" t="n">
        <v>0</v>
      </c>
      <c r="D2747" s="359" t="n">
        <v>843</v>
      </c>
      <c r="E2747" s="359" t="n">
        <v>-843</v>
      </c>
    </row>
    <row r="2748" customFormat="false" ht="12.75" hidden="true" customHeight="false" outlineLevel="0" collapsed="false">
      <c r="A2748" s="132" t="n">
        <v>21061127</v>
      </c>
      <c r="B2748" s="132" t="s">
        <v>7683</v>
      </c>
      <c r="C2748" s="359" t="n">
        <v>0</v>
      </c>
      <c r="D2748" s="359" t="n">
        <v>8</v>
      </c>
      <c r="E2748" s="359" t="n">
        <v>-8</v>
      </c>
    </row>
    <row r="2749" customFormat="false" ht="12.75" hidden="true" customHeight="false" outlineLevel="0" collapsed="false">
      <c r="A2749" s="132" t="n">
        <v>21064577</v>
      </c>
      <c r="B2749" s="132" t="s">
        <v>7684</v>
      </c>
      <c r="C2749" s="359" t="n">
        <v>0</v>
      </c>
      <c r="D2749" s="359" t="n">
        <v>1531</v>
      </c>
      <c r="E2749" s="359" t="n">
        <v>-1531</v>
      </c>
    </row>
    <row r="2750" customFormat="false" ht="12.75" hidden="true" customHeight="false" outlineLevel="0" collapsed="false">
      <c r="A2750" s="132" t="n">
        <v>21068382</v>
      </c>
      <c r="B2750" s="132" t="s">
        <v>7685</v>
      </c>
      <c r="C2750" s="359" t="n">
        <v>0</v>
      </c>
      <c r="D2750" s="359" t="n">
        <v>1418</v>
      </c>
      <c r="E2750" s="359" t="n">
        <v>-1418</v>
      </c>
    </row>
    <row r="2751" customFormat="false" ht="12.75" hidden="true" customHeight="false" outlineLevel="0" collapsed="false">
      <c r="A2751" s="132" t="n">
        <v>21069929</v>
      </c>
      <c r="B2751" s="132" t="s">
        <v>7686</v>
      </c>
      <c r="C2751" s="359" t="n">
        <v>0</v>
      </c>
      <c r="D2751" s="359" t="n">
        <v>1501</v>
      </c>
      <c r="E2751" s="359" t="n">
        <v>-1501</v>
      </c>
    </row>
    <row r="2752" customFormat="false" ht="12.75" hidden="true" customHeight="false" outlineLevel="0" collapsed="false">
      <c r="A2752" s="132" t="n">
        <v>21088201</v>
      </c>
      <c r="B2752" s="132" t="s">
        <v>7687</v>
      </c>
      <c r="C2752" s="359" t="n">
        <v>0</v>
      </c>
      <c r="D2752" s="359" t="n">
        <v>3</v>
      </c>
      <c r="E2752" s="359" t="n">
        <v>-3</v>
      </c>
    </row>
    <row r="2753" customFormat="false" ht="12.75" hidden="true" customHeight="false" outlineLevel="0" collapsed="false">
      <c r="A2753" s="132" t="n">
        <v>21088861</v>
      </c>
      <c r="B2753" s="132" t="s">
        <v>7688</v>
      </c>
      <c r="C2753" s="359" t="n">
        <v>0</v>
      </c>
      <c r="D2753" s="359" t="n">
        <v>100</v>
      </c>
      <c r="E2753" s="359" t="n">
        <v>-100</v>
      </c>
    </row>
    <row r="2754" customFormat="false" ht="12.75" hidden="true" customHeight="false" outlineLevel="0" collapsed="false">
      <c r="A2754" s="132" t="n">
        <v>21092424</v>
      </c>
      <c r="B2754" s="132" t="s">
        <v>7689</v>
      </c>
      <c r="C2754" s="359" t="n">
        <v>0</v>
      </c>
      <c r="D2754" s="359" t="n">
        <v>3400</v>
      </c>
      <c r="E2754" s="359" t="n">
        <v>-3400</v>
      </c>
    </row>
    <row r="2755" customFormat="false" ht="12.75" hidden="true" customHeight="false" outlineLevel="0" collapsed="false">
      <c r="A2755" s="132" t="n">
        <v>21099586</v>
      </c>
      <c r="B2755" s="132" t="s">
        <v>7690</v>
      </c>
      <c r="C2755" s="359" t="n">
        <v>0</v>
      </c>
      <c r="D2755" s="359" t="n">
        <v>35280</v>
      </c>
      <c r="E2755" s="359" t="n">
        <v>-35280</v>
      </c>
    </row>
    <row r="2756" customFormat="false" ht="12.75" hidden="true" customHeight="false" outlineLevel="0" collapsed="false">
      <c r="A2756" s="364" t="n">
        <v>21110544</v>
      </c>
      <c r="B2756" s="364" t="s">
        <v>7691</v>
      </c>
      <c r="C2756" s="365" t="n">
        <v>0</v>
      </c>
      <c r="D2756" s="365" t="n">
        <v>116</v>
      </c>
      <c r="E2756" s="365" t="n">
        <v>-116</v>
      </c>
    </row>
    <row r="2757" customFormat="false" ht="12.75" hidden="true" customHeight="false" outlineLevel="0" collapsed="false">
      <c r="A2757" s="132" t="n">
        <v>21110551</v>
      </c>
      <c r="B2757" s="132" t="s">
        <v>7692</v>
      </c>
      <c r="C2757" s="359" t="n">
        <v>0</v>
      </c>
      <c r="D2757" s="359" t="n">
        <v>93</v>
      </c>
      <c r="E2757" s="359" t="n">
        <v>-93</v>
      </c>
    </row>
    <row r="2758" customFormat="false" ht="12.75" hidden="true" customHeight="false" outlineLevel="0" collapsed="false">
      <c r="A2758" s="132" t="n">
        <v>21116241</v>
      </c>
      <c r="B2758" s="132" t="s">
        <v>7693</v>
      </c>
      <c r="C2758" s="359" t="n">
        <v>0</v>
      </c>
      <c r="D2758" s="359" t="n">
        <v>16</v>
      </c>
      <c r="E2758" s="359" t="n">
        <v>-16</v>
      </c>
    </row>
    <row r="2759" customFormat="false" ht="12.75" hidden="true" customHeight="false" outlineLevel="0" collapsed="false">
      <c r="A2759" s="132" t="n">
        <v>21121867</v>
      </c>
      <c r="B2759" s="132" t="s">
        <v>7694</v>
      </c>
      <c r="C2759" s="359" t="n">
        <v>0</v>
      </c>
      <c r="D2759" s="359" t="n">
        <v>227</v>
      </c>
      <c r="E2759" s="359" t="n">
        <v>-227</v>
      </c>
    </row>
    <row r="2760" customFormat="false" ht="12.75" hidden="true" customHeight="false" outlineLevel="0" collapsed="false">
      <c r="A2760" s="132" t="n">
        <v>21122071</v>
      </c>
      <c r="B2760" s="132" t="s">
        <v>7695</v>
      </c>
      <c r="C2760" s="359" t="n">
        <v>0</v>
      </c>
      <c r="D2760" s="359" t="n">
        <v>7200</v>
      </c>
      <c r="E2760" s="359" t="n">
        <v>-7200</v>
      </c>
    </row>
    <row r="2761" customFormat="false" ht="12.75" hidden="true" customHeight="false" outlineLevel="0" collapsed="false">
      <c r="A2761" s="132" t="n">
        <v>21122253</v>
      </c>
      <c r="B2761" s="132" t="s">
        <v>7696</v>
      </c>
      <c r="C2761" s="359" t="n">
        <v>0</v>
      </c>
      <c r="D2761" s="359" t="n">
        <v>351</v>
      </c>
      <c r="E2761" s="359" t="n">
        <v>-351</v>
      </c>
    </row>
    <row r="2762" customFormat="false" ht="12.75" hidden="true" customHeight="false" outlineLevel="0" collapsed="false">
      <c r="A2762" s="132" t="n">
        <v>21123034</v>
      </c>
      <c r="B2762" s="132" t="s">
        <v>7697</v>
      </c>
      <c r="C2762" s="359" t="n">
        <v>0</v>
      </c>
      <c r="D2762" s="359" t="n">
        <v>13</v>
      </c>
      <c r="E2762" s="359" t="n">
        <v>-13</v>
      </c>
    </row>
    <row r="2763" customFormat="false" ht="12.75" hidden="true" customHeight="false" outlineLevel="0" collapsed="false">
      <c r="A2763" s="132" t="n">
        <v>21131330</v>
      </c>
      <c r="B2763" s="132" t="s">
        <v>7698</v>
      </c>
      <c r="C2763" s="359" t="n">
        <v>0</v>
      </c>
      <c r="D2763" s="359" t="n">
        <v>8</v>
      </c>
      <c r="E2763" s="359" t="n">
        <v>-8</v>
      </c>
    </row>
    <row r="2764" customFormat="false" ht="12.75" hidden="true" customHeight="false" outlineLevel="0" collapsed="false">
      <c r="A2764" s="132" t="n">
        <v>21133095</v>
      </c>
      <c r="B2764" s="132" t="s">
        <v>7699</v>
      </c>
      <c r="C2764" s="359" t="n">
        <v>0</v>
      </c>
      <c r="D2764" s="359" t="n">
        <v>6462</v>
      </c>
      <c r="E2764" s="359" t="n">
        <v>-6462</v>
      </c>
    </row>
    <row r="2765" customFormat="false" ht="12.75" hidden="true" customHeight="false" outlineLevel="0" collapsed="false">
      <c r="A2765" s="132" t="n">
        <v>21133648</v>
      </c>
      <c r="B2765" s="132" t="s">
        <v>7700</v>
      </c>
      <c r="C2765" s="359" t="n">
        <v>0</v>
      </c>
      <c r="D2765" s="359" t="n">
        <v>206</v>
      </c>
      <c r="E2765" s="359" t="n">
        <v>-206</v>
      </c>
    </row>
    <row r="2766" customFormat="false" ht="12.75" hidden="true" customHeight="false" outlineLevel="0" collapsed="false">
      <c r="A2766" s="132" t="n">
        <v>21137240</v>
      </c>
      <c r="B2766" s="132" t="s">
        <v>7701</v>
      </c>
      <c r="C2766" s="359" t="n">
        <v>0</v>
      </c>
      <c r="D2766" s="359" t="n">
        <v>32</v>
      </c>
      <c r="E2766" s="359" t="n">
        <v>-32</v>
      </c>
    </row>
    <row r="2767" customFormat="false" ht="12.75" hidden="true" customHeight="false" outlineLevel="0" collapsed="false">
      <c r="A2767" s="132" t="n">
        <v>21144394</v>
      </c>
      <c r="B2767" s="132" t="s">
        <v>7702</v>
      </c>
      <c r="C2767" s="359" t="n">
        <v>0</v>
      </c>
      <c r="D2767" s="359" t="n">
        <v>1380</v>
      </c>
      <c r="E2767" s="359" t="n">
        <v>-1380</v>
      </c>
    </row>
    <row r="2768" customFormat="false" ht="12.75" hidden="true" customHeight="false" outlineLevel="0" collapsed="false">
      <c r="A2768" s="132" t="n">
        <v>21148642</v>
      </c>
      <c r="B2768" s="132" t="s">
        <v>7703</v>
      </c>
      <c r="C2768" s="359" t="n">
        <v>0</v>
      </c>
      <c r="D2768" s="359" t="n">
        <v>933</v>
      </c>
      <c r="E2768" s="359" t="n">
        <v>-933</v>
      </c>
    </row>
    <row r="2769" customFormat="false" ht="12.75" hidden="true" customHeight="false" outlineLevel="0" collapsed="false">
      <c r="A2769" s="132" t="n">
        <v>21151022</v>
      </c>
      <c r="B2769" s="132" t="s">
        <v>7704</v>
      </c>
      <c r="C2769" s="359" t="n">
        <v>0</v>
      </c>
      <c r="D2769" s="359" t="n">
        <v>94</v>
      </c>
      <c r="E2769" s="359" t="n">
        <v>-94</v>
      </c>
    </row>
    <row r="2770" customFormat="false" ht="12.75" hidden="true" customHeight="false" outlineLevel="0" collapsed="false">
      <c r="A2770" s="132" t="n">
        <v>21183162</v>
      </c>
      <c r="B2770" s="132" t="s">
        <v>7705</v>
      </c>
      <c r="C2770" s="359" t="n">
        <v>0</v>
      </c>
      <c r="D2770" s="359" t="n">
        <v>4</v>
      </c>
      <c r="E2770" s="359" t="n">
        <v>-4</v>
      </c>
    </row>
    <row r="2771" customFormat="false" ht="12.75" hidden="true" customHeight="false" outlineLevel="0" collapsed="false">
      <c r="A2771" s="132" t="n">
        <v>21192995</v>
      </c>
      <c r="B2771" s="132" t="s">
        <v>7706</v>
      </c>
      <c r="C2771" s="359" t="n">
        <v>0</v>
      </c>
      <c r="D2771" s="359" t="n">
        <v>37</v>
      </c>
      <c r="E2771" s="359" t="n">
        <v>-37</v>
      </c>
    </row>
    <row r="2772" customFormat="false" ht="12.75" hidden="true" customHeight="false" outlineLevel="0" collapsed="false">
      <c r="A2772" s="132" t="n">
        <v>21216774</v>
      </c>
      <c r="B2772" s="132" t="s">
        <v>7707</v>
      </c>
      <c r="C2772" s="359" t="n">
        <v>0</v>
      </c>
      <c r="D2772" s="359" t="n">
        <v>96</v>
      </c>
      <c r="E2772" s="359" t="n">
        <v>-96</v>
      </c>
    </row>
    <row r="2773" customFormat="false" ht="12.75" hidden="true" customHeight="false" outlineLevel="0" collapsed="false">
      <c r="A2773" s="132" t="n">
        <v>21217603</v>
      </c>
      <c r="B2773" s="132" t="s">
        <v>7708</v>
      </c>
      <c r="C2773" s="359" t="n">
        <v>0</v>
      </c>
      <c r="D2773" s="359" t="n">
        <v>196</v>
      </c>
      <c r="E2773" s="359" t="n">
        <v>-196</v>
      </c>
    </row>
    <row r="2774" customFormat="false" ht="12.75" hidden="true" customHeight="false" outlineLevel="0" collapsed="false">
      <c r="A2774" s="132" t="n">
        <v>21248560</v>
      </c>
      <c r="B2774" s="132" t="s">
        <v>7709</v>
      </c>
      <c r="C2774" s="359" t="n">
        <v>0</v>
      </c>
      <c r="D2774" s="359" t="n">
        <v>56</v>
      </c>
      <c r="E2774" s="359" t="n">
        <v>-56</v>
      </c>
    </row>
    <row r="2775" customFormat="false" ht="12.75" hidden="true" customHeight="false" outlineLevel="0" collapsed="false">
      <c r="A2775" s="132" t="n">
        <v>21325982</v>
      </c>
      <c r="B2775" s="132" t="s">
        <v>7710</v>
      </c>
      <c r="C2775" s="359" t="n">
        <v>-22400</v>
      </c>
      <c r="D2775" s="359" t="n">
        <v>-22372</v>
      </c>
      <c r="E2775" s="359" t="n">
        <v>-28</v>
      </c>
    </row>
    <row r="2776" customFormat="false" ht="12.75" hidden="true" customHeight="false" outlineLevel="0" collapsed="false">
      <c r="A2776" s="132" t="n">
        <v>21329450</v>
      </c>
      <c r="B2776" s="132" t="s">
        <v>7711</v>
      </c>
      <c r="C2776" s="359" t="n">
        <v>0</v>
      </c>
      <c r="D2776" s="359" t="n">
        <v>1070</v>
      </c>
      <c r="E2776" s="359" t="n">
        <v>-1070</v>
      </c>
    </row>
    <row r="2777" customFormat="false" ht="12.75" hidden="true" customHeight="false" outlineLevel="0" collapsed="false">
      <c r="A2777" s="132" t="n">
        <v>21333123</v>
      </c>
      <c r="B2777" s="132" t="s">
        <v>7712</v>
      </c>
      <c r="C2777" s="359" t="n">
        <v>0</v>
      </c>
      <c r="D2777" s="359" t="n">
        <v>831</v>
      </c>
      <c r="E2777" s="359" t="n">
        <v>-831</v>
      </c>
    </row>
    <row r="2778" customFormat="false" ht="12.75" hidden="true" customHeight="false" outlineLevel="0" collapsed="false">
      <c r="A2778" s="132" t="n">
        <v>21370573</v>
      </c>
      <c r="B2778" s="132" t="s">
        <v>7713</v>
      </c>
      <c r="C2778" s="359" t="n">
        <v>0</v>
      </c>
      <c r="D2778" s="359" t="n">
        <v>141</v>
      </c>
      <c r="E2778" s="359" t="n">
        <v>-141</v>
      </c>
    </row>
    <row r="2779" customFormat="false" ht="12.75" hidden="true" customHeight="false" outlineLevel="0" collapsed="false">
      <c r="A2779" s="132" t="n">
        <v>21381535</v>
      </c>
      <c r="B2779" s="132" t="s">
        <v>7714</v>
      </c>
      <c r="C2779" s="359" t="n">
        <v>0</v>
      </c>
      <c r="D2779" s="359" t="n">
        <v>955</v>
      </c>
      <c r="E2779" s="359" t="n">
        <v>-955</v>
      </c>
    </row>
    <row r="2780" customFormat="false" ht="12.75" hidden="true" customHeight="false" outlineLevel="0" collapsed="false">
      <c r="A2780" s="132" t="n">
        <v>21383795</v>
      </c>
      <c r="B2780" s="132" t="s">
        <v>7715</v>
      </c>
      <c r="C2780" s="359" t="n">
        <v>0</v>
      </c>
      <c r="D2780" s="359" t="n">
        <v>51</v>
      </c>
      <c r="E2780" s="359" t="n">
        <v>-51</v>
      </c>
    </row>
    <row r="2781" customFormat="false" ht="12.75" hidden="true" customHeight="false" outlineLevel="0" collapsed="false">
      <c r="A2781" s="132" t="n">
        <v>21384198</v>
      </c>
      <c r="B2781" s="132" t="s">
        <v>7716</v>
      </c>
      <c r="C2781" s="359" t="n">
        <v>0</v>
      </c>
      <c r="D2781" s="359" t="n">
        <v>160</v>
      </c>
      <c r="E2781" s="359" t="n">
        <v>-160</v>
      </c>
    </row>
    <row r="2782" customFormat="false" ht="12.75" hidden="true" customHeight="false" outlineLevel="0" collapsed="false">
      <c r="A2782" s="132" t="n">
        <v>21399549</v>
      </c>
      <c r="B2782" s="132" t="s">
        <v>7717</v>
      </c>
      <c r="C2782" s="359" t="n">
        <v>0</v>
      </c>
      <c r="D2782" s="359" t="n">
        <v>620</v>
      </c>
      <c r="E2782" s="359" t="n">
        <v>-620</v>
      </c>
    </row>
    <row r="2783" customFormat="false" ht="12.75" hidden="true" customHeight="false" outlineLevel="0" collapsed="false">
      <c r="A2783" s="132" t="n">
        <v>21408173</v>
      </c>
      <c r="B2783" s="132" t="s">
        <v>7718</v>
      </c>
      <c r="C2783" s="359" t="n">
        <v>0</v>
      </c>
      <c r="D2783" s="359" t="n">
        <v>239</v>
      </c>
      <c r="E2783" s="359" t="n">
        <v>-239</v>
      </c>
    </row>
    <row r="2784" customFormat="false" ht="12.75" hidden="true" customHeight="false" outlineLevel="0" collapsed="false">
      <c r="A2784" s="132" t="n">
        <v>21413964</v>
      </c>
      <c r="B2784" s="132" t="s">
        <v>7719</v>
      </c>
      <c r="C2784" s="359" t="n">
        <v>-251574</v>
      </c>
      <c r="D2784" s="359" t="n">
        <v>0</v>
      </c>
      <c r="E2784" s="359" t="n">
        <v>-251574</v>
      </c>
    </row>
    <row r="2785" customFormat="false" ht="12.75" hidden="true" customHeight="false" outlineLevel="0" collapsed="false">
      <c r="A2785" s="132" t="n">
        <v>21423097</v>
      </c>
      <c r="B2785" s="132" t="s">
        <v>7720</v>
      </c>
      <c r="C2785" s="359" t="n">
        <v>0</v>
      </c>
      <c r="D2785" s="359" t="n">
        <v>22</v>
      </c>
      <c r="E2785" s="359" t="n">
        <v>-22</v>
      </c>
    </row>
    <row r="2786" customFormat="false" ht="12.75" hidden="true" customHeight="false" outlineLevel="0" collapsed="false">
      <c r="A2786" s="132" t="n">
        <v>21423860</v>
      </c>
      <c r="B2786" s="132" t="s">
        <v>7721</v>
      </c>
      <c r="C2786" s="359" t="n">
        <v>0</v>
      </c>
      <c r="D2786" s="359" t="n">
        <v>635</v>
      </c>
      <c r="E2786" s="359" t="n">
        <v>-635</v>
      </c>
    </row>
    <row r="2787" customFormat="false" ht="12.75" hidden="true" customHeight="false" outlineLevel="0" collapsed="false">
      <c r="A2787" s="132" t="n">
        <v>21434822</v>
      </c>
      <c r="B2787" s="132" t="s">
        <v>7722</v>
      </c>
      <c r="C2787" s="359" t="n">
        <v>0</v>
      </c>
      <c r="D2787" s="359" t="n">
        <v>3016</v>
      </c>
      <c r="E2787" s="359" t="n">
        <v>-3016</v>
      </c>
    </row>
    <row r="2788" customFormat="false" ht="12.75" hidden="true" customHeight="false" outlineLevel="0" collapsed="false">
      <c r="A2788" s="132" t="n">
        <v>21445705</v>
      </c>
      <c r="B2788" s="132" t="s">
        <v>7723</v>
      </c>
      <c r="C2788" s="359" t="n">
        <v>0</v>
      </c>
      <c r="D2788" s="359" t="n">
        <v>24</v>
      </c>
      <c r="E2788" s="359" t="n">
        <v>-24</v>
      </c>
    </row>
    <row r="2789" customFormat="false" ht="12.75" hidden="true" customHeight="false" outlineLevel="0" collapsed="false">
      <c r="A2789" s="132" t="n">
        <v>21459911</v>
      </c>
      <c r="B2789" s="132" t="s">
        <v>7724</v>
      </c>
      <c r="C2789" s="359" t="n">
        <v>0</v>
      </c>
      <c r="D2789" s="359" t="n">
        <v>2000</v>
      </c>
      <c r="E2789" s="359" t="n">
        <v>-2000</v>
      </c>
    </row>
    <row r="2790" customFormat="false" ht="12.75" hidden="true" customHeight="false" outlineLevel="0" collapsed="false">
      <c r="A2790" s="132" t="n">
        <v>21483819</v>
      </c>
      <c r="B2790" s="132" t="s">
        <v>7725</v>
      </c>
      <c r="C2790" s="359" t="n">
        <v>0</v>
      </c>
      <c r="D2790" s="359" t="n">
        <v>35</v>
      </c>
      <c r="E2790" s="359" t="n">
        <v>-35</v>
      </c>
    </row>
    <row r="2791" customFormat="false" ht="12.75" hidden="true" customHeight="false" outlineLevel="0" collapsed="false">
      <c r="A2791" s="132" t="n">
        <v>21488254</v>
      </c>
      <c r="B2791" s="132" t="s">
        <v>7726</v>
      </c>
      <c r="C2791" s="359" t="n">
        <v>0</v>
      </c>
      <c r="D2791" s="359" t="n">
        <v>403</v>
      </c>
      <c r="E2791" s="359" t="n">
        <v>-403</v>
      </c>
    </row>
    <row r="2792" customFormat="false" ht="12.75" hidden="true" customHeight="false" outlineLevel="0" collapsed="false">
      <c r="A2792" s="132" t="n">
        <v>21490279</v>
      </c>
      <c r="B2792" s="132" t="s">
        <v>7727</v>
      </c>
      <c r="C2792" s="359" t="n">
        <v>0</v>
      </c>
      <c r="D2792" s="359" t="n">
        <v>2496</v>
      </c>
      <c r="E2792" s="359" t="n">
        <v>-2496</v>
      </c>
    </row>
    <row r="2793" customFormat="false" ht="12.75" hidden="true" customHeight="false" outlineLevel="0" collapsed="false">
      <c r="A2793" s="132" t="n">
        <v>21515011</v>
      </c>
      <c r="B2793" s="132" t="s">
        <v>7728</v>
      </c>
      <c r="C2793" s="359" t="n">
        <v>0</v>
      </c>
      <c r="D2793" s="359" t="n">
        <v>760</v>
      </c>
      <c r="E2793" s="359" t="n">
        <v>-760</v>
      </c>
    </row>
    <row r="2794" customFormat="false" ht="12.75" hidden="true" customHeight="false" outlineLevel="0" collapsed="false">
      <c r="A2794" s="132" t="n">
        <v>21517518</v>
      </c>
      <c r="B2794" s="132" t="s">
        <v>7729</v>
      </c>
      <c r="C2794" s="359" t="n">
        <v>0</v>
      </c>
      <c r="D2794" s="359" t="n">
        <v>19</v>
      </c>
      <c r="E2794" s="359" t="n">
        <v>-19</v>
      </c>
    </row>
    <row r="2795" customFormat="false" ht="12.75" hidden="true" customHeight="false" outlineLevel="0" collapsed="false">
      <c r="A2795" s="132" t="n">
        <v>21524954</v>
      </c>
      <c r="B2795" s="132" t="s">
        <v>7730</v>
      </c>
      <c r="C2795" s="359" t="n">
        <v>0</v>
      </c>
      <c r="D2795" s="359" t="n">
        <v>8</v>
      </c>
      <c r="E2795" s="359" t="n">
        <v>-8</v>
      </c>
    </row>
    <row r="2796" customFormat="false" ht="12.75" hidden="true" customHeight="false" outlineLevel="0" collapsed="false">
      <c r="A2796" s="132" t="n">
        <v>21525302</v>
      </c>
      <c r="B2796" s="132" t="s">
        <v>7731</v>
      </c>
      <c r="C2796" s="359" t="n">
        <v>0</v>
      </c>
      <c r="D2796" s="359" t="n">
        <v>76</v>
      </c>
      <c r="E2796" s="359" t="n">
        <v>-76</v>
      </c>
    </row>
    <row r="2797" customFormat="false" ht="12.75" hidden="true" customHeight="false" outlineLevel="0" collapsed="false">
      <c r="A2797" s="132" t="n">
        <v>21538294</v>
      </c>
      <c r="B2797" s="132" t="s">
        <v>7732</v>
      </c>
      <c r="C2797" s="359" t="n">
        <v>0</v>
      </c>
      <c r="D2797" s="359" t="n">
        <v>30202</v>
      </c>
      <c r="E2797" s="359" t="n">
        <v>-30202</v>
      </c>
    </row>
    <row r="2798" customFormat="false" ht="12.75" hidden="true" customHeight="false" outlineLevel="0" collapsed="false">
      <c r="A2798" s="132" t="n">
        <v>21539305</v>
      </c>
      <c r="B2798" s="132" t="s">
        <v>7733</v>
      </c>
      <c r="C2798" s="359" t="n">
        <v>0</v>
      </c>
      <c r="D2798" s="359" t="n">
        <v>6483</v>
      </c>
      <c r="E2798" s="359" t="n">
        <v>-6483</v>
      </c>
    </row>
    <row r="2799" customFormat="false" ht="12.75" hidden="true" customHeight="false" outlineLevel="0" collapsed="false">
      <c r="A2799" s="132" t="n">
        <v>21541083</v>
      </c>
      <c r="B2799" s="132" t="s">
        <v>7734</v>
      </c>
      <c r="C2799" s="359" t="n">
        <v>0</v>
      </c>
      <c r="D2799" s="359" t="n">
        <v>5</v>
      </c>
      <c r="E2799" s="359" t="n">
        <v>-5</v>
      </c>
    </row>
    <row r="2800" customFormat="false" ht="12.75" hidden="true" customHeight="false" outlineLevel="0" collapsed="false">
      <c r="A2800" s="132" t="n">
        <v>21544127</v>
      </c>
      <c r="B2800" s="132" t="s">
        <v>7735</v>
      </c>
      <c r="C2800" s="359" t="n">
        <v>0</v>
      </c>
      <c r="D2800" s="359" t="n">
        <v>8</v>
      </c>
      <c r="E2800" s="359" t="n">
        <v>-8</v>
      </c>
    </row>
    <row r="2801" customFormat="false" ht="12.75" hidden="true" customHeight="false" outlineLevel="0" collapsed="false">
      <c r="A2801" s="132" t="n">
        <v>21552519</v>
      </c>
      <c r="B2801" s="132" t="s">
        <v>7736</v>
      </c>
      <c r="C2801" s="359" t="n">
        <v>0</v>
      </c>
      <c r="D2801" s="359" t="n">
        <v>38</v>
      </c>
      <c r="E2801" s="359" t="n">
        <v>-38</v>
      </c>
    </row>
    <row r="2802" customFormat="false" ht="12.75" hidden="true" customHeight="false" outlineLevel="0" collapsed="false">
      <c r="A2802" s="132" t="n">
        <v>21560815</v>
      </c>
      <c r="B2802" s="132" t="s">
        <v>7737</v>
      </c>
      <c r="C2802" s="359" t="n">
        <v>0</v>
      </c>
      <c r="D2802" s="359" t="n">
        <v>10761</v>
      </c>
      <c r="E2802" s="359" t="n">
        <v>-10761</v>
      </c>
    </row>
    <row r="2803" customFormat="false" ht="12.75" hidden="true" customHeight="false" outlineLevel="0" collapsed="false">
      <c r="A2803" s="132" t="n">
        <v>21560884</v>
      </c>
      <c r="B2803" s="132" t="s">
        <v>7738</v>
      </c>
      <c r="C2803" s="359" t="n">
        <v>0</v>
      </c>
      <c r="D2803" s="359" t="n">
        <v>9</v>
      </c>
      <c r="E2803" s="359" t="n">
        <v>-9</v>
      </c>
    </row>
    <row r="2804" customFormat="false" ht="12.75" hidden="true" customHeight="false" outlineLevel="0" collapsed="false">
      <c r="A2804" s="132" t="n">
        <v>21572816</v>
      </c>
      <c r="B2804" s="132" t="s">
        <v>7739</v>
      </c>
      <c r="C2804" s="359" t="n">
        <v>0</v>
      </c>
      <c r="D2804" s="359" t="n">
        <v>424</v>
      </c>
      <c r="E2804" s="359" t="n">
        <v>-424</v>
      </c>
    </row>
    <row r="2805" customFormat="false" ht="12.75" hidden="true" customHeight="false" outlineLevel="0" collapsed="false">
      <c r="A2805" s="132" t="n">
        <v>21574210</v>
      </c>
      <c r="B2805" s="132" t="s">
        <v>7740</v>
      </c>
      <c r="C2805" s="359" t="n">
        <v>0</v>
      </c>
      <c r="D2805" s="359" t="n">
        <v>71</v>
      </c>
      <c r="E2805" s="359" t="n">
        <v>-71</v>
      </c>
    </row>
    <row r="2806" customFormat="false" ht="12.75" hidden="true" customHeight="false" outlineLevel="0" collapsed="false">
      <c r="A2806" s="132" t="n">
        <v>21575895</v>
      </c>
      <c r="B2806" s="132" t="s">
        <v>7741</v>
      </c>
      <c r="C2806" s="359" t="n">
        <v>0</v>
      </c>
      <c r="D2806" s="359" t="n">
        <v>68</v>
      </c>
      <c r="E2806" s="359" t="n">
        <v>-68</v>
      </c>
    </row>
    <row r="2807" customFormat="false" ht="12.75" hidden="true" customHeight="false" outlineLevel="0" collapsed="false">
      <c r="A2807" s="132" t="n">
        <v>21587755</v>
      </c>
      <c r="B2807" s="132" t="s">
        <v>7742</v>
      </c>
      <c r="C2807" s="359" t="n">
        <v>0</v>
      </c>
      <c r="D2807" s="359" t="n">
        <v>6</v>
      </c>
      <c r="E2807" s="359" t="n">
        <v>-6</v>
      </c>
    </row>
    <row r="2808" customFormat="false" ht="12.75" hidden="true" customHeight="false" outlineLevel="0" collapsed="false">
      <c r="A2808" s="132" t="n">
        <v>21591985</v>
      </c>
      <c r="B2808" s="132" t="s">
        <v>7743</v>
      </c>
      <c r="C2808" s="359" t="n">
        <v>0</v>
      </c>
      <c r="D2808" s="359" t="n">
        <v>19</v>
      </c>
      <c r="E2808" s="359" t="n">
        <v>-19</v>
      </c>
    </row>
    <row r="2809" customFormat="false" ht="12.75" hidden="true" customHeight="false" outlineLevel="0" collapsed="false">
      <c r="A2809" s="132" t="n">
        <v>21599725</v>
      </c>
      <c r="B2809" s="132" t="s">
        <v>7744</v>
      </c>
      <c r="C2809" s="359" t="n">
        <v>0</v>
      </c>
      <c r="D2809" s="359" t="n">
        <v>7667</v>
      </c>
      <c r="E2809" s="359" t="n">
        <v>-7667</v>
      </c>
    </row>
    <row r="2810" customFormat="false" ht="12.75" hidden="true" customHeight="false" outlineLevel="0" collapsed="false">
      <c r="A2810" s="132" t="n">
        <v>21599952</v>
      </c>
      <c r="B2810" s="132" t="s">
        <v>7745</v>
      </c>
      <c r="C2810" s="359" t="n">
        <v>0</v>
      </c>
      <c r="D2810" s="359" t="n">
        <v>36</v>
      </c>
      <c r="E2810" s="359" t="n">
        <v>-36</v>
      </c>
    </row>
    <row r="2811" customFormat="false" ht="12.75" hidden="true" customHeight="false" outlineLevel="0" collapsed="false">
      <c r="A2811" s="132" t="n">
        <v>21637647</v>
      </c>
      <c r="B2811" s="132" t="s">
        <v>7746</v>
      </c>
      <c r="C2811" s="359" t="n">
        <v>0</v>
      </c>
      <c r="D2811" s="359" t="n">
        <v>151</v>
      </c>
      <c r="E2811" s="359" t="n">
        <v>-151</v>
      </c>
    </row>
    <row r="2812" customFormat="false" ht="12.75" hidden="true" customHeight="false" outlineLevel="0" collapsed="false">
      <c r="A2812" s="364" t="n">
        <v>21725526</v>
      </c>
      <c r="B2812" s="364" t="s">
        <v>7747</v>
      </c>
      <c r="C2812" s="365" t="n">
        <v>0</v>
      </c>
      <c r="D2812" s="365" t="n">
        <v>336</v>
      </c>
      <c r="E2812" s="365" t="n">
        <v>-336</v>
      </c>
    </row>
    <row r="2813" customFormat="false" ht="12.75" hidden="true" customHeight="false" outlineLevel="0" collapsed="false">
      <c r="A2813" s="132" t="n">
        <v>21759448</v>
      </c>
      <c r="B2813" s="132" t="s">
        <v>7748</v>
      </c>
      <c r="C2813" s="359" t="n">
        <v>0</v>
      </c>
      <c r="D2813" s="359" t="n">
        <v>804</v>
      </c>
      <c r="E2813" s="359" t="n">
        <v>-804</v>
      </c>
    </row>
    <row r="2814" customFormat="false" ht="12.75" hidden="true" customHeight="false" outlineLevel="0" collapsed="false">
      <c r="A2814" s="132" t="n">
        <v>21777028</v>
      </c>
      <c r="B2814" s="132" t="s">
        <v>7749</v>
      </c>
      <c r="C2814" s="359" t="n">
        <v>0</v>
      </c>
      <c r="D2814" s="359" t="n">
        <v>2000</v>
      </c>
      <c r="E2814" s="359" t="n">
        <v>-2000</v>
      </c>
    </row>
    <row r="2815" customFormat="false" ht="12.75" hidden="true" customHeight="false" outlineLevel="0" collapsed="false">
      <c r="A2815" s="132" t="n">
        <v>21779219</v>
      </c>
      <c r="B2815" s="132" t="s">
        <v>7750</v>
      </c>
      <c r="C2815" s="359" t="n">
        <v>0</v>
      </c>
      <c r="D2815" s="359" t="n">
        <v>10</v>
      </c>
      <c r="E2815" s="359" t="n">
        <v>-10</v>
      </c>
    </row>
    <row r="2816" customFormat="false" ht="12.75" hidden="true" customHeight="false" outlineLevel="0" collapsed="false">
      <c r="A2816" s="132" t="n">
        <v>21780130</v>
      </c>
      <c r="B2816" s="132" t="s">
        <v>7751</v>
      </c>
      <c r="C2816" s="359" t="n">
        <v>0</v>
      </c>
      <c r="D2816" s="359" t="n">
        <v>285</v>
      </c>
      <c r="E2816" s="359" t="n">
        <v>-285</v>
      </c>
    </row>
    <row r="2817" customFormat="false" ht="12.75" hidden="true" customHeight="false" outlineLevel="0" collapsed="false">
      <c r="A2817" s="132" t="n">
        <v>21791697</v>
      </c>
      <c r="B2817" s="132" t="s">
        <v>7752</v>
      </c>
      <c r="C2817" s="359" t="n">
        <v>0</v>
      </c>
      <c r="D2817" s="359" t="n">
        <v>125</v>
      </c>
      <c r="E2817" s="359" t="n">
        <v>-125</v>
      </c>
    </row>
    <row r="2818" customFormat="false" ht="12.75" hidden="true" customHeight="false" outlineLevel="0" collapsed="false">
      <c r="A2818" s="132" t="n">
        <v>21792210</v>
      </c>
      <c r="B2818" s="132" t="s">
        <v>7753</v>
      </c>
      <c r="C2818" s="359" t="n">
        <v>0</v>
      </c>
      <c r="D2818" s="359" t="n">
        <v>7160</v>
      </c>
      <c r="E2818" s="359" t="n">
        <v>-7160</v>
      </c>
    </row>
    <row r="2819" customFormat="false" ht="12.75" hidden="true" customHeight="false" outlineLevel="0" collapsed="false">
      <c r="A2819" s="132" t="n">
        <v>21797301</v>
      </c>
      <c r="B2819" s="132" t="s">
        <v>7754</v>
      </c>
      <c r="C2819" s="359" t="n">
        <v>-50</v>
      </c>
      <c r="D2819" s="359" t="n">
        <v>8</v>
      </c>
      <c r="E2819" s="359" t="n">
        <v>-58</v>
      </c>
    </row>
    <row r="2820" customFormat="false" ht="12.75" hidden="true" customHeight="false" outlineLevel="0" collapsed="false">
      <c r="A2820" s="132" t="n">
        <v>21803949</v>
      </c>
      <c r="B2820" s="132" t="s">
        <v>7755</v>
      </c>
      <c r="C2820" s="359" t="n">
        <v>0</v>
      </c>
      <c r="D2820" s="359" t="n">
        <v>30358</v>
      </c>
      <c r="E2820" s="359" t="n">
        <v>-30358</v>
      </c>
    </row>
    <row r="2821" customFormat="false" ht="12.75" hidden="true" customHeight="false" outlineLevel="0" collapsed="false">
      <c r="A2821" s="132" t="n">
        <v>21808205</v>
      </c>
      <c r="B2821" s="132" t="s">
        <v>7756</v>
      </c>
      <c r="C2821" s="359" t="n">
        <v>-16</v>
      </c>
      <c r="D2821" s="359" t="n">
        <v>-9</v>
      </c>
      <c r="E2821" s="359" t="n">
        <v>-7</v>
      </c>
    </row>
    <row r="2822" customFormat="false" ht="12.75" hidden="true" customHeight="false" outlineLevel="0" collapsed="false">
      <c r="A2822" s="132" t="n">
        <v>21813278</v>
      </c>
      <c r="B2822" s="132" t="s">
        <v>7757</v>
      </c>
      <c r="C2822" s="359" t="n">
        <v>0</v>
      </c>
      <c r="D2822" s="359" t="n">
        <v>23</v>
      </c>
      <c r="E2822" s="359" t="n">
        <v>-23</v>
      </c>
    </row>
    <row r="2823" customFormat="false" ht="12.75" hidden="true" customHeight="false" outlineLevel="0" collapsed="false">
      <c r="A2823" s="132" t="n">
        <v>21814097</v>
      </c>
      <c r="B2823" s="132" t="s">
        <v>7758</v>
      </c>
      <c r="C2823" s="359" t="n">
        <v>0</v>
      </c>
      <c r="D2823" s="359" t="n">
        <v>13</v>
      </c>
      <c r="E2823" s="359" t="n">
        <v>-13</v>
      </c>
    </row>
    <row r="2824" customFormat="false" ht="12.75" hidden="true" customHeight="false" outlineLevel="0" collapsed="false">
      <c r="A2824" s="132" t="n">
        <v>21818479</v>
      </c>
      <c r="B2824" s="132" t="s">
        <v>7759</v>
      </c>
      <c r="C2824" s="359" t="n">
        <v>0</v>
      </c>
      <c r="D2824" s="359" t="n">
        <v>172141</v>
      </c>
      <c r="E2824" s="359" t="n">
        <v>-172141</v>
      </c>
    </row>
    <row r="2825" customFormat="false" ht="12.75" hidden="true" customHeight="false" outlineLevel="0" collapsed="false">
      <c r="A2825" s="132" t="n">
        <v>21835209</v>
      </c>
      <c r="B2825" s="132" t="s">
        <v>7760</v>
      </c>
      <c r="C2825" s="359" t="n">
        <v>0</v>
      </c>
      <c r="D2825" s="359" t="n">
        <v>1545</v>
      </c>
      <c r="E2825" s="359" t="n">
        <v>-1545</v>
      </c>
    </row>
    <row r="2826" customFormat="false" ht="12.75" hidden="true" customHeight="false" outlineLevel="0" collapsed="false">
      <c r="A2826" s="132" t="n">
        <v>21837177</v>
      </c>
      <c r="B2826" s="132" t="s">
        <v>7761</v>
      </c>
      <c r="C2826" s="359" t="n">
        <v>0</v>
      </c>
      <c r="D2826" s="359" t="n">
        <v>70</v>
      </c>
      <c r="E2826" s="359" t="n">
        <v>-70</v>
      </c>
    </row>
    <row r="2827" customFormat="false" ht="12.75" hidden="true" customHeight="false" outlineLevel="0" collapsed="false">
      <c r="A2827" s="132" t="n">
        <v>21844757</v>
      </c>
      <c r="B2827" s="132" t="s">
        <v>7762</v>
      </c>
      <c r="C2827" s="359" t="n">
        <v>0</v>
      </c>
      <c r="D2827" s="359" t="n">
        <v>55</v>
      </c>
      <c r="E2827" s="359" t="n">
        <v>-55</v>
      </c>
    </row>
    <row r="2828" customFormat="false" ht="12.75" hidden="true" customHeight="false" outlineLevel="0" collapsed="false">
      <c r="A2828" s="132" t="n">
        <v>21854952</v>
      </c>
      <c r="B2828" s="132" t="s">
        <v>7763</v>
      </c>
      <c r="C2828" s="359" t="n">
        <v>0</v>
      </c>
      <c r="D2828" s="359" t="n">
        <v>113760</v>
      </c>
      <c r="E2828" s="359" t="n">
        <v>-113760</v>
      </c>
    </row>
    <row r="2829" customFormat="false" ht="12.75" hidden="true" customHeight="false" outlineLevel="0" collapsed="false">
      <c r="A2829" s="132" t="n">
        <v>21858011</v>
      </c>
      <c r="B2829" s="132" t="s">
        <v>7764</v>
      </c>
      <c r="C2829" s="359" t="n">
        <v>0</v>
      </c>
      <c r="D2829" s="359" t="n">
        <v>3</v>
      </c>
      <c r="E2829" s="359" t="n">
        <v>-3</v>
      </c>
    </row>
    <row r="2830" customFormat="false" ht="12.75" hidden="true" customHeight="false" outlineLevel="0" collapsed="false">
      <c r="A2830" s="132" t="n">
        <v>21858372</v>
      </c>
      <c r="B2830" s="132" t="s">
        <v>7765</v>
      </c>
      <c r="C2830" s="359" t="n">
        <v>0</v>
      </c>
      <c r="D2830" s="359" t="n">
        <v>1000</v>
      </c>
      <c r="E2830" s="359" t="n">
        <v>-1000</v>
      </c>
    </row>
    <row r="2831" customFormat="false" ht="12.75" hidden="true" customHeight="false" outlineLevel="0" collapsed="false">
      <c r="A2831" s="132" t="n">
        <v>21862296</v>
      </c>
      <c r="B2831" s="132" t="s">
        <v>7766</v>
      </c>
      <c r="C2831" s="359" t="n">
        <v>0</v>
      </c>
      <c r="D2831" s="359" t="n">
        <v>794</v>
      </c>
      <c r="E2831" s="359" t="n">
        <v>-794</v>
      </c>
    </row>
    <row r="2832" customFormat="false" ht="12.75" hidden="true" customHeight="false" outlineLevel="0" collapsed="false">
      <c r="A2832" s="132" t="n">
        <v>21865347</v>
      </c>
      <c r="B2832" s="132" t="s">
        <v>7767</v>
      </c>
      <c r="C2832" s="359" t="n">
        <v>0</v>
      </c>
      <c r="D2832" s="359" t="n">
        <v>5</v>
      </c>
      <c r="E2832" s="359" t="n">
        <v>-5</v>
      </c>
    </row>
    <row r="2833" customFormat="false" ht="12.75" hidden="true" customHeight="false" outlineLevel="0" collapsed="false">
      <c r="A2833" s="132" t="n">
        <v>21865718</v>
      </c>
      <c r="B2833" s="132" t="s">
        <v>7768</v>
      </c>
      <c r="C2833" s="359" t="n">
        <v>0</v>
      </c>
      <c r="D2833" s="359" t="n">
        <v>72</v>
      </c>
      <c r="E2833" s="359" t="n">
        <v>-72</v>
      </c>
    </row>
    <row r="2834" customFormat="false" ht="12.75" hidden="true" customHeight="false" outlineLevel="0" collapsed="false">
      <c r="A2834" s="132" t="n">
        <v>21865907</v>
      </c>
      <c r="B2834" s="132" t="s">
        <v>7769</v>
      </c>
      <c r="C2834" s="359" t="n">
        <v>0</v>
      </c>
      <c r="D2834" s="359" t="n">
        <v>3</v>
      </c>
      <c r="E2834" s="359" t="n">
        <v>-3</v>
      </c>
    </row>
    <row r="2835" customFormat="false" ht="12.75" hidden="true" customHeight="false" outlineLevel="0" collapsed="false">
      <c r="A2835" s="132" t="n">
        <v>21867246</v>
      </c>
      <c r="B2835" s="132" t="s">
        <v>7770</v>
      </c>
      <c r="C2835" s="359" t="n">
        <v>0</v>
      </c>
      <c r="D2835" s="359" t="n">
        <v>8</v>
      </c>
      <c r="E2835" s="359" t="n">
        <v>-8</v>
      </c>
    </row>
    <row r="2836" customFormat="false" ht="12.75" hidden="true" customHeight="false" outlineLevel="0" collapsed="false">
      <c r="A2836" s="132" t="n">
        <v>21868333</v>
      </c>
      <c r="B2836" s="132" t="s">
        <v>7771</v>
      </c>
      <c r="C2836" s="359" t="n">
        <v>0</v>
      </c>
      <c r="D2836" s="359" t="n">
        <v>13</v>
      </c>
      <c r="E2836" s="359" t="n">
        <v>-13</v>
      </c>
    </row>
    <row r="2837" customFormat="false" ht="12.75" hidden="true" customHeight="false" outlineLevel="0" collapsed="false">
      <c r="A2837" s="132" t="n">
        <v>21871122</v>
      </c>
      <c r="B2837" s="132" t="s">
        <v>7772</v>
      </c>
      <c r="C2837" s="359" t="n">
        <v>0</v>
      </c>
      <c r="D2837" s="359" t="n">
        <v>2646</v>
      </c>
      <c r="E2837" s="359" t="n">
        <v>-2646</v>
      </c>
    </row>
    <row r="2838" customFormat="false" ht="12.75" hidden="true" customHeight="false" outlineLevel="0" collapsed="false">
      <c r="A2838" s="132" t="n">
        <v>21882335</v>
      </c>
      <c r="B2838" s="132" t="s">
        <v>7773</v>
      </c>
      <c r="C2838" s="359" t="n">
        <v>0</v>
      </c>
      <c r="D2838" s="359" t="n">
        <v>474</v>
      </c>
      <c r="E2838" s="359" t="n">
        <v>-474</v>
      </c>
    </row>
    <row r="2839" customFormat="false" ht="12.75" hidden="true" customHeight="false" outlineLevel="0" collapsed="false">
      <c r="A2839" s="132" t="n">
        <v>21888568</v>
      </c>
      <c r="B2839" s="132" t="s">
        <v>7774</v>
      </c>
      <c r="C2839" s="359" t="n">
        <v>0</v>
      </c>
      <c r="D2839" s="359" t="n">
        <v>326</v>
      </c>
      <c r="E2839" s="359" t="n">
        <v>-326</v>
      </c>
    </row>
    <row r="2840" customFormat="false" ht="12.75" hidden="true" customHeight="false" outlineLevel="0" collapsed="false">
      <c r="A2840" s="132" t="n">
        <v>21889617</v>
      </c>
      <c r="B2840" s="132" t="s">
        <v>7775</v>
      </c>
      <c r="C2840" s="359" t="n">
        <v>0</v>
      </c>
      <c r="D2840" s="359" t="n">
        <v>26367</v>
      </c>
      <c r="E2840" s="359" t="n">
        <v>-26367</v>
      </c>
    </row>
    <row r="2841" customFormat="false" ht="12.75" hidden="true" customHeight="false" outlineLevel="0" collapsed="false">
      <c r="A2841" s="132" t="n">
        <v>21890181</v>
      </c>
      <c r="B2841" s="132" t="s">
        <v>7776</v>
      </c>
      <c r="C2841" s="359" t="n">
        <v>0</v>
      </c>
      <c r="D2841" s="359" t="n">
        <v>327</v>
      </c>
      <c r="E2841" s="359" t="n">
        <v>-327</v>
      </c>
    </row>
    <row r="2842" customFormat="false" ht="12.75" hidden="true" customHeight="false" outlineLevel="0" collapsed="false">
      <c r="A2842" s="132" t="n">
        <v>21891137</v>
      </c>
      <c r="B2842" s="132" t="s">
        <v>7777</v>
      </c>
      <c r="C2842" s="359" t="n">
        <v>0</v>
      </c>
      <c r="D2842" s="359" t="n">
        <v>3</v>
      </c>
      <c r="E2842" s="359" t="n">
        <v>-3</v>
      </c>
    </row>
    <row r="2843" customFormat="false" ht="12.75" hidden="true" customHeight="false" outlineLevel="0" collapsed="false">
      <c r="A2843" s="132" t="n">
        <v>21893696</v>
      </c>
      <c r="B2843" s="132" t="s">
        <v>7778</v>
      </c>
      <c r="C2843" s="359" t="n">
        <v>0</v>
      </c>
      <c r="D2843" s="359" t="n">
        <v>1720</v>
      </c>
      <c r="E2843" s="359" t="n">
        <v>-1720</v>
      </c>
    </row>
    <row r="2844" customFormat="false" ht="12.75" hidden="true" customHeight="false" outlineLevel="0" collapsed="false">
      <c r="A2844" s="132" t="n">
        <v>21894570</v>
      </c>
      <c r="B2844" s="132" t="s">
        <v>7779</v>
      </c>
      <c r="C2844" s="359" t="n">
        <v>0</v>
      </c>
      <c r="D2844" s="359" t="n">
        <v>6</v>
      </c>
      <c r="E2844" s="359" t="n">
        <v>-6</v>
      </c>
    </row>
    <row r="2845" customFormat="false" ht="12.75" hidden="true" customHeight="false" outlineLevel="0" collapsed="false">
      <c r="A2845" s="132" t="n">
        <v>21897463</v>
      </c>
      <c r="B2845" s="132" t="s">
        <v>7780</v>
      </c>
      <c r="C2845" s="359" t="n">
        <v>0</v>
      </c>
      <c r="D2845" s="359" t="n">
        <v>2069</v>
      </c>
      <c r="E2845" s="359" t="n">
        <v>-2069</v>
      </c>
    </row>
    <row r="2846" customFormat="false" ht="12.75" hidden="true" customHeight="false" outlineLevel="0" collapsed="false">
      <c r="A2846" s="132" t="n">
        <v>21901339</v>
      </c>
      <c r="B2846" s="132" t="s">
        <v>7781</v>
      </c>
      <c r="C2846" s="359" t="n">
        <v>0</v>
      </c>
      <c r="D2846" s="359" t="n">
        <v>23</v>
      </c>
      <c r="E2846" s="359" t="n">
        <v>-23</v>
      </c>
    </row>
    <row r="2847" customFormat="false" ht="12.75" hidden="true" customHeight="false" outlineLevel="0" collapsed="false">
      <c r="A2847" s="132" t="n">
        <v>21904411</v>
      </c>
      <c r="B2847" s="132" t="s">
        <v>7782</v>
      </c>
      <c r="C2847" s="359" t="n">
        <v>0</v>
      </c>
      <c r="D2847" s="359" t="n">
        <v>17</v>
      </c>
      <c r="E2847" s="359" t="n">
        <v>-17</v>
      </c>
    </row>
    <row r="2848" customFormat="false" ht="12.75" hidden="true" customHeight="false" outlineLevel="0" collapsed="false">
      <c r="A2848" s="132" t="n">
        <v>21909416</v>
      </c>
      <c r="B2848" s="132" t="s">
        <v>7783</v>
      </c>
      <c r="C2848" s="359" t="n">
        <v>0</v>
      </c>
      <c r="D2848" s="359" t="n">
        <v>1633</v>
      </c>
      <c r="E2848" s="359" t="n">
        <v>-1633</v>
      </c>
    </row>
    <row r="2849" customFormat="false" ht="12.75" hidden="true" customHeight="false" outlineLevel="0" collapsed="false">
      <c r="A2849" s="132" t="n">
        <v>21910760</v>
      </c>
      <c r="B2849" s="132" t="s">
        <v>7784</v>
      </c>
      <c r="C2849" s="359" t="n">
        <v>0</v>
      </c>
      <c r="D2849" s="359" t="n">
        <v>1295</v>
      </c>
      <c r="E2849" s="359" t="n">
        <v>-1295</v>
      </c>
    </row>
    <row r="2850" customFormat="false" ht="12.75" hidden="true" customHeight="false" outlineLevel="0" collapsed="false">
      <c r="A2850" s="132" t="n">
        <v>21914434</v>
      </c>
      <c r="B2850" s="132" t="s">
        <v>7785</v>
      </c>
      <c r="C2850" s="359" t="n">
        <v>0</v>
      </c>
      <c r="D2850" s="359" t="n">
        <v>14</v>
      </c>
      <c r="E2850" s="359" t="n">
        <v>-14</v>
      </c>
    </row>
    <row r="2851" customFormat="false" ht="12.75" hidden="true" customHeight="false" outlineLevel="0" collapsed="false">
      <c r="A2851" s="132" t="n">
        <v>21915208</v>
      </c>
      <c r="B2851" s="132" t="s">
        <v>7786</v>
      </c>
      <c r="C2851" s="359" t="n">
        <v>0</v>
      </c>
      <c r="D2851" s="359" t="n">
        <v>142</v>
      </c>
      <c r="E2851" s="359" t="n">
        <v>-142</v>
      </c>
    </row>
    <row r="2852" customFormat="false" ht="12.75" hidden="true" customHeight="false" outlineLevel="0" collapsed="false">
      <c r="A2852" s="132" t="n">
        <v>21919958</v>
      </c>
      <c r="B2852" s="132" t="s">
        <v>7787</v>
      </c>
      <c r="C2852" s="359" t="n">
        <v>0</v>
      </c>
      <c r="D2852" s="359" t="n">
        <v>133</v>
      </c>
      <c r="E2852" s="359" t="n">
        <v>-133</v>
      </c>
    </row>
    <row r="2853" customFormat="false" ht="12.75" hidden="true" customHeight="false" outlineLevel="0" collapsed="false">
      <c r="A2853" s="132" t="n">
        <v>21923030</v>
      </c>
      <c r="B2853" s="132" t="s">
        <v>7788</v>
      </c>
      <c r="C2853" s="359" t="n">
        <v>0</v>
      </c>
      <c r="D2853" s="359" t="n">
        <v>86</v>
      </c>
      <c r="E2853" s="359" t="n">
        <v>-86</v>
      </c>
    </row>
    <row r="2854" customFormat="false" ht="12.75" hidden="true" customHeight="false" outlineLevel="0" collapsed="false">
      <c r="A2854" s="132" t="n">
        <v>21925221</v>
      </c>
      <c r="B2854" s="132" t="s">
        <v>7789</v>
      </c>
      <c r="C2854" s="359" t="n">
        <v>0</v>
      </c>
      <c r="D2854" s="359" t="n">
        <v>67</v>
      </c>
      <c r="E2854" s="359" t="n">
        <v>-67</v>
      </c>
    </row>
    <row r="2855" customFormat="false" ht="12.75" hidden="true" customHeight="false" outlineLevel="0" collapsed="false">
      <c r="A2855" s="132" t="n">
        <v>21927876</v>
      </c>
      <c r="B2855" s="132" t="s">
        <v>7790</v>
      </c>
      <c r="C2855" s="359" t="n">
        <v>0</v>
      </c>
      <c r="D2855" s="359" t="n">
        <v>19548</v>
      </c>
      <c r="E2855" s="359" t="n">
        <v>-19548</v>
      </c>
    </row>
    <row r="2856" customFormat="false" ht="12.75" hidden="true" customHeight="false" outlineLevel="0" collapsed="false">
      <c r="A2856" s="132" t="n">
        <v>21927948</v>
      </c>
      <c r="B2856" s="132" t="s">
        <v>7791</v>
      </c>
      <c r="C2856" s="359" t="n">
        <v>0</v>
      </c>
      <c r="D2856" s="359" t="n">
        <v>2211</v>
      </c>
      <c r="E2856" s="359" t="n">
        <v>-2211</v>
      </c>
    </row>
    <row r="2857" customFormat="false" ht="12.75" hidden="true" customHeight="false" outlineLevel="0" collapsed="false">
      <c r="A2857" s="132" t="n">
        <v>21930885</v>
      </c>
      <c r="B2857" s="132" t="s">
        <v>7792</v>
      </c>
      <c r="C2857" s="359" t="n">
        <v>0</v>
      </c>
      <c r="D2857" s="359" t="n">
        <v>3367</v>
      </c>
      <c r="E2857" s="359" t="n">
        <v>-3367</v>
      </c>
    </row>
    <row r="2858" customFormat="false" ht="12.75" hidden="true" customHeight="false" outlineLevel="0" collapsed="false">
      <c r="A2858" s="132" t="n">
        <v>21931422</v>
      </c>
      <c r="B2858" s="132" t="s">
        <v>7793</v>
      </c>
      <c r="C2858" s="359" t="n">
        <v>0</v>
      </c>
      <c r="D2858" s="359" t="n">
        <v>19</v>
      </c>
      <c r="E2858" s="359" t="n">
        <v>-19</v>
      </c>
    </row>
    <row r="2859" customFormat="false" ht="12.75" hidden="true" customHeight="false" outlineLevel="0" collapsed="false">
      <c r="A2859" s="132" t="n">
        <v>21931439</v>
      </c>
      <c r="B2859" s="132" t="s">
        <v>7794</v>
      </c>
      <c r="C2859" s="359" t="n">
        <v>0</v>
      </c>
      <c r="D2859" s="359" t="n">
        <v>483</v>
      </c>
      <c r="E2859" s="359" t="n">
        <v>-483</v>
      </c>
    </row>
    <row r="2860" customFormat="false" ht="12.75" hidden="true" customHeight="false" outlineLevel="0" collapsed="false">
      <c r="A2860" s="132" t="n">
        <v>21932698</v>
      </c>
      <c r="B2860" s="132" t="s">
        <v>7795</v>
      </c>
      <c r="C2860" s="359" t="n">
        <v>0</v>
      </c>
      <c r="D2860" s="359" t="n">
        <v>31559</v>
      </c>
      <c r="E2860" s="359" t="n">
        <v>-31559</v>
      </c>
    </row>
    <row r="2861" customFormat="false" ht="12.75" hidden="true" customHeight="false" outlineLevel="0" collapsed="false">
      <c r="A2861" s="132" t="n">
        <v>21944541</v>
      </c>
      <c r="B2861" s="132" t="s">
        <v>7796</v>
      </c>
      <c r="C2861" s="359" t="n">
        <v>0</v>
      </c>
      <c r="D2861" s="359" t="n">
        <v>27891</v>
      </c>
      <c r="E2861" s="359" t="n">
        <v>-27891</v>
      </c>
    </row>
    <row r="2862" customFormat="false" ht="12.75" hidden="true" customHeight="false" outlineLevel="0" collapsed="false">
      <c r="A2862" s="132" t="n">
        <v>21954636</v>
      </c>
      <c r="B2862" s="132" t="s">
        <v>7797</v>
      </c>
      <c r="C2862" s="359" t="n">
        <v>0</v>
      </c>
      <c r="D2862" s="359" t="n">
        <v>67</v>
      </c>
      <c r="E2862" s="359" t="n">
        <v>-67</v>
      </c>
    </row>
    <row r="2863" customFormat="false" ht="12.75" hidden="true" customHeight="false" outlineLevel="0" collapsed="false">
      <c r="A2863" s="132" t="n">
        <v>21955376</v>
      </c>
      <c r="B2863" s="132" t="s">
        <v>7798</v>
      </c>
      <c r="C2863" s="359" t="n">
        <v>0</v>
      </c>
      <c r="D2863" s="359" t="n">
        <v>1282</v>
      </c>
      <c r="E2863" s="359" t="n">
        <v>-1282</v>
      </c>
    </row>
    <row r="2864" customFormat="false" ht="12.75" hidden="true" customHeight="false" outlineLevel="0" collapsed="false">
      <c r="A2864" s="132" t="n">
        <v>21961508</v>
      </c>
      <c r="B2864" s="132" t="s">
        <v>7799</v>
      </c>
      <c r="C2864" s="359" t="n">
        <v>0</v>
      </c>
      <c r="D2864" s="359" t="n">
        <v>46728</v>
      </c>
      <c r="E2864" s="359" t="n">
        <v>-46728</v>
      </c>
    </row>
    <row r="2865" customFormat="false" ht="12.75" hidden="true" customHeight="false" outlineLevel="0" collapsed="false">
      <c r="A2865" s="132" t="n">
        <v>21964271</v>
      </c>
      <c r="B2865" s="132" t="s">
        <v>7800</v>
      </c>
      <c r="C2865" s="359" t="n">
        <v>0</v>
      </c>
      <c r="D2865" s="359" t="n">
        <v>173</v>
      </c>
      <c r="E2865" s="359" t="n">
        <v>-173</v>
      </c>
    </row>
    <row r="2866" customFormat="false" ht="12.75" hidden="true" customHeight="false" outlineLevel="0" collapsed="false">
      <c r="A2866" s="132" t="n">
        <v>21965083</v>
      </c>
      <c r="B2866" s="132" t="s">
        <v>7801</v>
      </c>
      <c r="C2866" s="359" t="n">
        <v>0</v>
      </c>
      <c r="D2866" s="359" t="n">
        <v>6</v>
      </c>
      <c r="E2866" s="359" t="n">
        <v>-6</v>
      </c>
    </row>
    <row r="2867" customFormat="false" ht="12.75" hidden="true" customHeight="false" outlineLevel="0" collapsed="false">
      <c r="A2867" s="132" t="n">
        <v>21965870</v>
      </c>
      <c r="B2867" s="132" t="s">
        <v>7802</v>
      </c>
      <c r="C2867" s="359" t="n">
        <v>0</v>
      </c>
      <c r="D2867" s="359" t="n">
        <v>6</v>
      </c>
      <c r="E2867" s="359" t="n">
        <v>-6</v>
      </c>
    </row>
    <row r="2868" customFormat="false" ht="12.75" hidden="true" customHeight="false" outlineLevel="0" collapsed="false">
      <c r="A2868" s="364" t="n">
        <v>21967061</v>
      </c>
      <c r="B2868" s="364" t="s">
        <v>7803</v>
      </c>
      <c r="C2868" s="365" t="n">
        <v>0</v>
      </c>
      <c r="D2868" s="365" t="n">
        <v>54</v>
      </c>
      <c r="E2868" s="365" t="n">
        <v>-54</v>
      </c>
    </row>
    <row r="2869" customFormat="false" ht="12.75" hidden="true" customHeight="false" outlineLevel="0" collapsed="false">
      <c r="A2869" s="132" t="n">
        <v>21997051</v>
      </c>
      <c r="B2869" s="132" t="s">
        <v>7804</v>
      </c>
      <c r="C2869" s="359" t="n">
        <v>0</v>
      </c>
      <c r="D2869" s="359" t="n">
        <v>242</v>
      </c>
      <c r="E2869" s="359" t="n">
        <v>-242</v>
      </c>
    </row>
    <row r="2870" customFormat="false" ht="12.75" hidden="true" customHeight="false" outlineLevel="0" collapsed="false">
      <c r="A2870" s="132" t="n">
        <v>22011345</v>
      </c>
      <c r="B2870" s="132" t="s">
        <v>7805</v>
      </c>
      <c r="C2870" s="359" t="n">
        <v>0</v>
      </c>
      <c r="D2870" s="359" t="n">
        <v>16</v>
      </c>
      <c r="E2870" s="359" t="n">
        <v>-16</v>
      </c>
    </row>
    <row r="2871" customFormat="false" ht="12.75" hidden="true" customHeight="false" outlineLevel="0" collapsed="false">
      <c r="A2871" s="132" t="n">
        <v>22023690</v>
      </c>
      <c r="B2871" s="132" t="s">
        <v>7806</v>
      </c>
      <c r="C2871" s="359" t="n">
        <v>0</v>
      </c>
      <c r="D2871" s="359" t="n">
        <v>11</v>
      </c>
      <c r="E2871" s="359" t="n">
        <v>-11</v>
      </c>
    </row>
    <row r="2872" customFormat="false" ht="12.75" hidden="true" customHeight="false" outlineLevel="0" collapsed="false">
      <c r="A2872" s="132" t="n">
        <v>22024581</v>
      </c>
      <c r="B2872" s="132" t="s">
        <v>7807</v>
      </c>
      <c r="C2872" s="359" t="n">
        <v>0</v>
      </c>
      <c r="D2872" s="359" t="n">
        <v>477</v>
      </c>
      <c r="E2872" s="359" t="n">
        <v>-477</v>
      </c>
    </row>
    <row r="2873" customFormat="false" ht="12.75" hidden="true" customHeight="false" outlineLevel="0" collapsed="false">
      <c r="A2873" s="132" t="n">
        <v>22041964</v>
      </c>
      <c r="B2873" s="132" t="s">
        <v>7808</v>
      </c>
      <c r="C2873" s="359" t="n">
        <v>0</v>
      </c>
      <c r="D2873" s="359" t="n">
        <v>25</v>
      </c>
      <c r="E2873" s="359" t="n">
        <v>-25</v>
      </c>
    </row>
    <row r="2874" customFormat="false" ht="12.75" hidden="true" customHeight="false" outlineLevel="0" collapsed="false">
      <c r="A2874" s="132" t="n">
        <v>22045724</v>
      </c>
      <c r="B2874" s="132" t="s">
        <v>7809</v>
      </c>
      <c r="C2874" s="359" t="n">
        <v>0</v>
      </c>
      <c r="D2874" s="359" t="n">
        <v>4</v>
      </c>
      <c r="E2874" s="359" t="n">
        <v>-4</v>
      </c>
    </row>
    <row r="2875" customFormat="false" ht="12.75" hidden="true" customHeight="false" outlineLevel="0" collapsed="false">
      <c r="A2875" s="132" t="n">
        <v>22050340</v>
      </c>
      <c r="B2875" s="132" t="s">
        <v>7810</v>
      </c>
      <c r="C2875" s="359" t="n">
        <v>0</v>
      </c>
      <c r="D2875" s="359" t="n">
        <v>69755</v>
      </c>
      <c r="E2875" s="359" t="n">
        <v>-69755</v>
      </c>
    </row>
    <row r="2876" customFormat="false" ht="12.75" hidden="true" customHeight="false" outlineLevel="0" collapsed="false">
      <c r="A2876" s="132" t="n">
        <v>22060583</v>
      </c>
      <c r="B2876" s="132" t="s">
        <v>7811</v>
      </c>
      <c r="C2876" s="359" t="n">
        <v>0</v>
      </c>
      <c r="D2876" s="359" t="n">
        <v>84</v>
      </c>
      <c r="E2876" s="359" t="n">
        <v>-84</v>
      </c>
    </row>
    <row r="2877" customFormat="false" ht="12.75" hidden="true" customHeight="false" outlineLevel="0" collapsed="false">
      <c r="A2877" s="132" t="n">
        <v>22065117</v>
      </c>
      <c r="B2877" s="132" t="s">
        <v>7812</v>
      </c>
      <c r="C2877" s="359" t="n">
        <v>0</v>
      </c>
      <c r="D2877" s="359" t="n">
        <v>70</v>
      </c>
      <c r="E2877" s="359" t="n">
        <v>-70</v>
      </c>
    </row>
    <row r="2878" customFormat="false" ht="12.75" hidden="true" customHeight="false" outlineLevel="0" collapsed="false">
      <c r="A2878" s="132" t="n">
        <v>22068165</v>
      </c>
      <c r="B2878" s="132" t="s">
        <v>7813</v>
      </c>
      <c r="C2878" s="359" t="n">
        <v>0</v>
      </c>
      <c r="D2878" s="359" t="n">
        <v>153</v>
      </c>
      <c r="E2878" s="359" t="n">
        <v>-153</v>
      </c>
    </row>
    <row r="2879" customFormat="false" ht="12.75" hidden="true" customHeight="false" outlineLevel="0" collapsed="false">
      <c r="A2879" s="132" t="n">
        <v>22068574</v>
      </c>
      <c r="B2879" s="132" t="s">
        <v>7814</v>
      </c>
      <c r="C2879" s="359" t="n">
        <v>0</v>
      </c>
      <c r="D2879" s="359" t="n">
        <v>540</v>
      </c>
      <c r="E2879" s="359" t="n">
        <v>-540</v>
      </c>
    </row>
    <row r="2880" customFormat="false" ht="12.75" hidden="true" customHeight="false" outlineLevel="0" collapsed="false">
      <c r="A2880" s="132" t="n">
        <v>22083807</v>
      </c>
      <c r="B2880" s="132" t="s">
        <v>7815</v>
      </c>
      <c r="C2880" s="359" t="n">
        <v>0</v>
      </c>
      <c r="D2880" s="359" t="n">
        <v>19</v>
      </c>
      <c r="E2880" s="359" t="n">
        <v>-19</v>
      </c>
    </row>
    <row r="2881" customFormat="false" ht="12.75" hidden="true" customHeight="false" outlineLevel="0" collapsed="false">
      <c r="A2881" s="132" t="n">
        <v>22099998</v>
      </c>
      <c r="B2881" s="132" t="s">
        <v>7816</v>
      </c>
      <c r="C2881" s="359" t="n">
        <v>0</v>
      </c>
      <c r="D2881" s="359" t="n">
        <v>1000</v>
      </c>
      <c r="E2881" s="359" t="n">
        <v>-1000</v>
      </c>
    </row>
    <row r="2882" customFormat="false" ht="12.75" hidden="true" customHeight="false" outlineLevel="0" collapsed="false">
      <c r="A2882" s="132" t="n">
        <v>22101800</v>
      </c>
      <c r="B2882" s="132" t="s">
        <v>7817</v>
      </c>
      <c r="C2882" s="359" t="n">
        <v>0</v>
      </c>
      <c r="D2882" s="359" t="n">
        <v>61</v>
      </c>
      <c r="E2882" s="359" t="n">
        <v>-61</v>
      </c>
    </row>
    <row r="2883" customFormat="false" ht="12.75" hidden="true" customHeight="false" outlineLevel="0" collapsed="false">
      <c r="A2883" s="132" t="n">
        <v>22118301</v>
      </c>
      <c r="B2883" s="132" t="s">
        <v>7818</v>
      </c>
      <c r="C2883" s="359" t="n">
        <v>0</v>
      </c>
      <c r="D2883" s="359" t="n">
        <v>969</v>
      </c>
      <c r="E2883" s="359" t="n">
        <v>-969</v>
      </c>
    </row>
    <row r="2884" customFormat="false" ht="12.75" hidden="true" customHeight="false" outlineLevel="0" collapsed="false">
      <c r="A2884" s="132" t="n">
        <v>22118497</v>
      </c>
      <c r="B2884" s="132" t="s">
        <v>7819</v>
      </c>
      <c r="C2884" s="359" t="n">
        <v>0</v>
      </c>
      <c r="D2884" s="359" t="n">
        <v>20</v>
      </c>
      <c r="E2884" s="359" t="n">
        <v>-20</v>
      </c>
    </row>
    <row r="2885" customFormat="false" ht="12.75" hidden="true" customHeight="false" outlineLevel="0" collapsed="false">
      <c r="A2885" s="132" t="n">
        <v>22126401</v>
      </c>
      <c r="B2885" s="132" t="s">
        <v>7820</v>
      </c>
      <c r="C2885" s="359" t="n">
        <v>0</v>
      </c>
      <c r="D2885" s="359" t="n">
        <v>2731</v>
      </c>
      <c r="E2885" s="359" t="n">
        <v>-2731</v>
      </c>
    </row>
    <row r="2886" customFormat="false" ht="12.75" hidden="true" customHeight="false" outlineLevel="0" collapsed="false">
      <c r="A2886" s="132" t="n">
        <v>22133263</v>
      </c>
      <c r="B2886" s="132" t="s">
        <v>7821</v>
      </c>
      <c r="C2886" s="359" t="n">
        <v>0</v>
      </c>
      <c r="D2886" s="359" t="n">
        <v>990</v>
      </c>
      <c r="E2886" s="359" t="n">
        <v>-990</v>
      </c>
    </row>
    <row r="2887" customFormat="false" ht="12.75" hidden="true" customHeight="false" outlineLevel="0" collapsed="false">
      <c r="A2887" s="132" t="n">
        <v>22133713</v>
      </c>
      <c r="B2887" s="132" t="s">
        <v>7822</v>
      </c>
      <c r="C2887" s="359" t="n">
        <v>0</v>
      </c>
      <c r="D2887" s="359" t="n">
        <v>7498</v>
      </c>
      <c r="E2887" s="359" t="n">
        <v>-7498</v>
      </c>
    </row>
    <row r="2888" customFormat="false" ht="12.75" hidden="true" customHeight="false" outlineLevel="0" collapsed="false">
      <c r="A2888" s="132" t="n">
        <v>22141930</v>
      </c>
      <c r="B2888" s="132" t="s">
        <v>7823</v>
      </c>
      <c r="C2888" s="359" t="n">
        <v>0</v>
      </c>
      <c r="D2888" s="359" t="n">
        <v>65</v>
      </c>
      <c r="E2888" s="359" t="n">
        <v>-65</v>
      </c>
    </row>
    <row r="2889" customFormat="false" ht="12.75" hidden="true" customHeight="false" outlineLevel="0" collapsed="false">
      <c r="A2889" s="132" t="n">
        <v>22143200</v>
      </c>
      <c r="B2889" s="132" t="s">
        <v>7824</v>
      </c>
      <c r="C2889" s="359" t="n">
        <v>0</v>
      </c>
      <c r="D2889" s="359" t="n">
        <v>22</v>
      </c>
      <c r="E2889" s="359" t="n">
        <v>-22</v>
      </c>
    </row>
    <row r="2890" customFormat="false" ht="12.75" hidden="true" customHeight="false" outlineLevel="0" collapsed="false">
      <c r="A2890" s="132" t="n">
        <v>22153900</v>
      </c>
      <c r="B2890" s="132" t="s">
        <v>7825</v>
      </c>
      <c r="C2890" s="359" t="n">
        <v>0</v>
      </c>
      <c r="D2890" s="359" t="n">
        <v>11</v>
      </c>
      <c r="E2890" s="359" t="n">
        <v>-11</v>
      </c>
    </row>
    <row r="2891" customFormat="false" ht="12.75" hidden="true" customHeight="false" outlineLevel="0" collapsed="false">
      <c r="A2891" s="132" t="n">
        <v>22160690</v>
      </c>
      <c r="B2891" s="132" t="s">
        <v>7826</v>
      </c>
      <c r="C2891" s="359" t="n">
        <v>0</v>
      </c>
      <c r="D2891" s="359" t="n">
        <v>1411</v>
      </c>
      <c r="E2891" s="359" t="n">
        <v>-1411</v>
      </c>
    </row>
    <row r="2892" customFormat="false" ht="12.75" hidden="true" customHeight="false" outlineLevel="0" collapsed="false">
      <c r="A2892" s="132" t="n">
        <v>22160755</v>
      </c>
      <c r="B2892" s="132" t="s">
        <v>7827</v>
      </c>
      <c r="C2892" s="359" t="n">
        <v>0</v>
      </c>
      <c r="D2892" s="359" t="n">
        <v>410</v>
      </c>
      <c r="E2892" s="359" t="n">
        <v>-410</v>
      </c>
    </row>
    <row r="2893" customFormat="false" ht="12.75" hidden="true" customHeight="false" outlineLevel="0" collapsed="false">
      <c r="A2893" s="132" t="n">
        <v>22180698</v>
      </c>
      <c r="B2893" s="132" t="s">
        <v>7828</v>
      </c>
      <c r="C2893" s="359" t="n">
        <v>0</v>
      </c>
      <c r="D2893" s="359" t="n">
        <v>161</v>
      </c>
      <c r="E2893" s="359" t="n">
        <v>-161</v>
      </c>
    </row>
    <row r="2894" customFormat="false" ht="12.75" hidden="true" customHeight="false" outlineLevel="0" collapsed="false">
      <c r="A2894" s="132" t="n">
        <v>22189714</v>
      </c>
      <c r="B2894" s="132" t="s">
        <v>7829</v>
      </c>
      <c r="C2894" s="359" t="n">
        <v>0</v>
      </c>
      <c r="D2894" s="359" t="n">
        <v>16</v>
      </c>
      <c r="E2894" s="359" t="n">
        <v>-16</v>
      </c>
    </row>
    <row r="2895" customFormat="false" ht="12.75" hidden="true" customHeight="false" outlineLevel="0" collapsed="false">
      <c r="A2895" s="132" t="n">
        <v>22195513</v>
      </c>
      <c r="B2895" s="132" t="s">
        <v>7830</v>
      </c>
      <c r="C2895" s="359" t="n">
        <v>0</v>
      </c>
      <c r="D2895" s="359" t="n">
        <v>5</v>
      </c>
      <c r="E2895" s="359" t="n">
        <v>-5</v>
      </c>
    </row>
    <row r="2896" customFormat="false" ht="12.75" hidden="true" customHeight="false" outlineLevel="0" collapsed="false">
      <c r="A2896" s="132" t="n">
        <v>22196796</v>
      </c>
      <c r="B2896" s="132" t="s">
        <v>7831</v>
      </c>
      <c r="C2896" s="359" t="n">
        <v>0</v>
      </c>
      <c r="D2896" s="359" t="n">
        <v>3370</v>
      </c>
      <c r="E2896" s="359" t="n">
        <v>-3370</v>
      </c>
    </row>
    <row r="2897" customFormat="false" ht="12.75" hidden="true" customHeight="false" outlineLevel="0" collapsed="false">
      <c r="A2897" s="132" t="n">
        <v>22207339</v>
      </c>
      <c r="B2897" s="132" t="s">
        <v>7832</v>
      </c>
      <c r="C2897" s="359" t="n">
        <v>0</v>
      </c>
      <c r="D2897" s="359" t="n">
        <v>98</v>
      </c>
      <c r="E2897" s="359" t="n">
        <v>-98</v>
      </c>
    </row>
    <row r="2898" customFormat="false" ht="12.75" hidden="true" customHeight="false" outlineLevel="0" collapsed="false">
      <c r="A2898" s="132" t="n">
        <v>22212890</v>
      </c>
      <c r="B2898" s="132" t="s">
        <v>7833</v>
      </c>
      <c r="C2898" s="359" t="n">
        <v>0</v>
      </c>
      <c r="D2898" s="359" t="n">
        <v>430</v>
      </c>
      <c r="E2898" s="359" t="n">
        <v>-430</v>
      </c>
    </row>
    <row r="2899" customFormat="false" ht="12.75" hidden="true" customHeight="false" outlineLevel="0" collapsed="false">
      <c r="A2899" s="132" t="n">
        <v>22214074</v>
      </c>
      <c r="B2899" s="132" t="s">
        <v>7834</v>
      </c>
      <c r="C2899" s="359" t="n">
        <v>0</v>
      </c>
      <c r="D2899" s="359" t="n">
        <v>16</v>
      </c>
      <c r="E2899" s="359" t="n">
        <v>-16</v>
      </c>
    </row>
    <row r="2900" customFormat="false" ht="12.75" hidden="true" customHeight="false" outlineLevel="0" collapsed="false">
      <c r="A2900" s="132" t="n">
        <v>22214483</v>
      </c>
      <c r="B2900" s="132" t="s">
        <v>7835</v>
      </c>
      <c r="C2900" s="359" t="n">
        <v>0</v>
      </c>
      <c r="D2900" s="359" t="n">
        <v>31</v>
      </c>
      <c r="E2900" s="359" t="n">
        <v>-31</v>
      </c>
    </row>
    <row r="2901" customFormat="false" ht="12.75" hidden="true" customHeight="false" outlineLevel="0" collapsed="false">
      <c r="A2901" s="132" t="n">
        <v>22214548</v>
      </c>
      <c r="B2901" s="132" t="s">
        <v>7836</v>
      </c>
      <c r="C2901" s="359" t="n">
        <v>0</v>
      </c>
      <c r="D2901" s="359" t="n">
        <v>17</v>
      </c>
      <c r="E2901" s="359" t="n">
        <v>-17</v>
      </c>
    </row>
    <row r="2902" customFormat="false" ht="12.75" hidden="true" customHeight="false" outlineLevel="0" collapsed="false">
      <c r="A2902" s="132" t="n">
        <v>22215965</v>
      </c>
      <c r="B2902" s="132" t="s">
        <v>7837</v>
      </c>
      <c r="C2902" s="359" t="n">
        <v>0</v>
      </c>
      <c r="D2902" s="359" t="n">
        <v>32</v>
      </c>
      <c r="E2902" s="359" t="n">
        <v>-32</v>
      </c>
    </row>
    <row r="2903" customFormat="false" ht="12.75" hidden="true" customHeight="false" outlineLevel="0" collapsed="false">
      <c r="A2903" s="132" t="n">
        <v>22218999</v>
      </c>
      <c r="B2903" s="132" t="s">
        <v>7838</v>
      </c>
      <c r="C2903" s="359" t="n">
        <v>0</v>
      </c>
      <c r="D2903" s="359" t="n">
        <v>456</v>
      </c>
      <c r="E2903" s="359" t="n">
        <v>-456</v>
      </c>
    </row>
    <row r="2904" customFormat="false" ht="12.75" hidden="true" customHeight="false" outlineLevel="0" collapsed="false">
      <c r="A2904" s="132" t="n">
        <v>22225483</v>
      </c>
      <c r="B2904" s="132" t="s">
        <v>7839</v>
      </c>
      <c r="C2904" s="359" t="n">
        <v>0</v>
      </c>
      <c r="D2904" s="359" t="n">
        <v>43</v>
      </c>
      <c r="E2904" s="359" t="n">
        <v>-43</v>
      </c>
    </row>
    <row r="2905" customFormat="false" ht="12.75" hidden="true" customHeight="false" outlineLevel="0" collapsed="false">
      <c r="A2905" s="132" t="n">
        <v>22227409</v>
      </c>
      <c r="B2905" s="132" t="s">
        <v>7840</v>
      </c>
      <c r="C2905" s="359" t="n">
        <v>0</v>
      </c>
      <c r="D2905" s="359" t="n">
        <v>611</v>
      </c>
      <c r="E2905" s="359" t="n">
        <v>-611</v>
      </c>
    </row>
    <row r="2906" customFormat="false" ht="12.75" hidden="true" customHeight="false" outlineLevel="0" collapsed="false">
      <c r="A2906" s="132" t="n">
        <v>22227423</v>
      </c>
      <c r="B2906" s="132" t="s">
        <v>7841</v>
      </c>
      <c r="C2906" s="359" t="n">
        <v>0</v>
      </c>
      <c r="D2906" s="359" t="n">
        <v>55</v>
      </c>
      <c r="E2906" s="359" t="n">
        <v>-55</v>
      </c>
    </row>
    <row r="2907" customFormat="false" ht="12.75" hidden="true" customHeight="false" outlineLevel="0" collapsed="false">
      <c r="A2907" s="132" t="n">
        <v>22234553</v>
      </c>
      <c r="B2907" s="132" t="s">
        <v>7842</v>
      </c>
      <c r="C2907" s="359" t="n">
        <v>0</v>
      </c>
      <c r="D2907" s="359" t="n">
        <v>368</v>
      </c>
      <c r="E2907" s="359" t="n">
        <v>-368</v>
      </c>
    </row>
    <row r="2908" customFormat="false" ht="12.75" hidden="true" customHeight="false" outlineLevel="0" collapsed="false">
      <c r="A2908" s="132" t="n">
        <v>22235781</v>
      </c>
      <c r="B2908" s="132" t="s">
        <v>7843</v>
      </c>
      <c r="C2908" s="359" t="n">
        <v>0</v>
      </c>
      <c r="D2908" s="359" t="n">
        <v>57</v>
      </c>
      <c r="E2908" s="359" t="n">
        <v>-57</v>
      </c>
    </row>
    <row r="2909" customFormat="false" ht="12.75" hidden="true" customHeight="false" outlineLevel="0" collapsed="false">
      <c r="A2909" s="132" t="n">
        <v>22238234</v>
      </c>
      <c r="B2909" s="132" t="s">
        <v>7844</v>
      </c>
      <c r="C2909" s="359" t="n">
        <v>0</v>
      </c>
      <c r="D2909" s="359" t="n">
        <v>118</v>
      </c>
      <c r="E2909" s="359" t="n">
        <v>-118</v>
      </c>
    </row>
    <row r="2910" customFormat="false" ht="12.75" hidden="true" customHeight="false" outlineLevel="0" collapsed="false">
      <c r="A2910" s="132" t="n">
        <v>22242419</v>
      </c>
      <c r="B2910" s="132" t="s">
        <v>7845</v>
      </c>
      <c r="C2910" s="359" t="n">
        <v>0</v>
      </c>
      <c r="D2910" s="359" t="n">
        <v>19</v>
      </c>
      <c r="E2910" s="359" t="n">
        <v>-19</v>
      </c>
    </row>
    <row r="2911" customFormat="false" ht="12.75" hidden="true" customHeight="false" outlineLevel="0" collapsed="false">
      <c r="A2911" s="132" t="n">
        <v>22244284</v>
      </c>
      <c r="B2911" s="132" t="s">
        <v>7846</v>
      </c>
      <c r="C2911" s="359" t="n">
        <v>0</v>
      </c>
      <c r="D2911" s="359" t="n">
        <v>8</v>
      </c>
      <c r="E2911" s="359" t="n">
        <v>-8</v>
      </c>
    </row>
    <row r="2912" customFormat="false" ht="12.75" hidden="true" customHeight="false" outlineLevel="0" collapsed="false">
      <c r="A2912" s="132" t="n">
        <v>22253079</v>
      </c>
      <c r="B2912" s="132" t="s">
        <v>7847</v>
      </c>
      <c r="C2912" s="359" t="n">
        <v>0</v>
      </c>
      <c r="D2912" s="359" t="n">
        <v>13</v>
      </c>
      <c r="E2912" s="359" t="n">
        <v>-13</v>
      </c>
    </row>
    <row r="2913" customFormat="false" ht="12.75" hidden="true" customHeight="false" outlineLevel="0" collapsed="false">
      <c r="A2913" s="132" t="n">
        <v>22261296</v>
      </c>
      <c r="B2913" s="132" t="s">
        <v>7848</v>
      </c>
      <c r="C2913" s="359" t="n">
        <v>0</v>
      </c>
      <c r="D2913" s="359" t="n">
        <v>13559</v>
      </c>
      <c r="E2913" s="359" t="n">
        <v>-13559</v>
      </c>
    </row>
    <row r="2914" customFormat="false" ht="12.75" hidden="true" customHeight="false" outlineLevel="0" collapsed="false">
      <c r="A2914" s="132" t="n">
        <v>22262297</v>
      </c>
      <c r="B2914" s="132" t="s">
        <v>7849</v>
      </c>
      <c r="C2914" s="359" t="n">
        <v>0</v>
      </c>
      <c r="D2914" s="359" t="n">
        <v>3854</v>
      </c>
      <c r="E2914" s="359" t="n">
        <v>-3854</v>
      </c>
    </row>
    <row r="2915" customFormat="false" ht="12.75" hidden="true" customHeight="false" outlineLevel="0" collapsed="false">
      <c r="A2915" s="132" t="n">
        <v>22262668</v>
      </c>
      <c r="B2915" s="132" t="s">
        <v>7850</v>
      </c>
      <c r="C2915" s="359" t="n">
        <v>0</v>
      </c>
      <c r="D2915" s="359" t="n">
        <v>11240</v>
      </c>
      <c r="E2915" s="359" t="n">
        <v>-11240</v>
      </c>
    </row>
    <row r="2916" customFormat="false" ht="12.75" hidden="true" customHeight="false" outlineLevel="0" collapsed="false">
      <c r="A2916" s="132" t="n">
        <v>22271257</v>
      </c>
      <c r="B2916" s="132" t="s">
        <v>7851</v>
      </c>
      <c r="C2916" s="359" t="n">
        <v>0</v>
      </c>
      <c r="D2916" s="359" t="n">
        <v>106</v>
      </c>
      <c r="E2916" s="359" t="n">
        <v>-106</v>
      </c>
    </row>
    <row r="2917" customFormat="false" ht="12.75" hidden="true" customHeight="false" outlineLevel="0" collapsed="false">
      <c r="A2917" s="132" t="n">
        <v>22275323</v>
      </c>
      <c r="B2917" s="132" t="s">
        <v>7852</v>
      </c>
      <c r="C2917" s="359" t="n">
        <v>0</v>
      </c>
      <c r="D2917" s="359" t="n">
        <v>7</v>
      </c>
      <c r="E2917" s="359" t="n">
        <v>-7</v>
      </c>
    </row>
    <row r="2918" customFormat="false" ht="12.75" hidden="true" customHeight="false" outlineLevel="0" collapsed="false">
      <c r="A2918" s="132" t="n">
        <v>22275749</v>
      </c>
      <c r="B2918" s="132" t="s">
        <v>7853</v>
      </c>
      <c r="C2918" s="359" t="n">
        <v>0</v>
      </c>
      <c r="D2918" s="359" t="n">
        <v>4</v>
      </c>
      <c r="E2918" s="359" t="n">
        <v>-4</v>
      </c>
    </row>
    <row r="2919" customFormat="false" ht="12.75" hidden="true" customHeight="false" outlineLevel="0" collapsed="false">
      <c r="A2919" s="132" t="n">
        <v>22278041</v>
      </c>
      <c r="B2919" s="132" t="s">
        <v>7854</v>
      </c>
      <c r="C2919" s="359" t="n">
        <v>0</v>
      </c>
      <c r="D2919" s="359" t="n">
        <v>22</v>
      </c>
      <c r="E2919" s="359" t="n">
        <v>-22</v>
      </c>
    </row>
    <row r="2920" customFormat="false" ht="12.75" hidden="true" customHeight="false" outlineLevel="0" collapsed="false">
      <c r="A2920" s="132" t="n">
        <v>22278546</v>
      </c>
      <c r="B2920" s="132" t="s">
        <v>7855</v>
      </c>
      <c r="C2920" s="359" t="n">
        <v>0</v>
      </c>
      <c r="D2920" s="359" t="n">
        <v>14</v>
      </c>
      <c r="E2920" s="359" t="n">
        <v>-14</v>
      </c>
    </row>
    <row r="2921" customFormat="false" ht="12.75" hidden="true" customHeight="false" outlineLevel="0" collapsed="false">
      <c r="A2921" s="132" t="n">
        <v>22278584</v>
      </c>
      <c r="B2921" s="132" t="s">
        <v>7856</v>
      </c>
      <c r="C2921" s="359" t="n">
        <v>0</v>
      </c>
      <c r="D2921" s="359" t="n">
        <v>58</v>
      </c>
      <c r="E2921" s="359" t="n">
        <v>-58</v>
      </c>
    </row>
    <row r="2922" customFormat="false" ht="12.75" hidden="true" customHeight="false" outlineLevel="0" collapsed="false">
      <c r="A2922" s="132" t="n">
        <v>22280884</v>
      </c>
      <c r="B2922" s="132" t="s">
        <v>7857</v>
      </c>
      <c r="C2922" s="359" t="n">
        <v>0</v>
      </c>
      <c r="D2922" s="359" t="n">
        <v>13</v>
      </c>
      <c r="E2922" s="359" t="n">
        <v>-13</v>
      </c>
    </row>
    <row r="2923" customFormat="false" ht="12.75" hidden="true" customHeight="false" outlineLevel="0" collapsed="false">
      <c r="A2923" s="132" t="n">
        <v>22296559</v>
      </c>
      <c r="B2923" s="132" t="s">
        <v>7858</v>
      </c>
      <c r="C2923" s="359" t="n">
        <v>0</v>
      </c>
      <c r="D2923" s="359" t="n">
        <v>452</v>
      </c>
      <c r="E2923" s="359" t="n">
        <v>-452</v>
      </c>
    </row>
    <row r="2924" customFormat="false" ht="12.75" hidden="true" customHeight="false" outlineLevel="0" collapsed="false">
      <c r="A2924" s="364" t="n">
        <v>22299916</v>
      </c>
      <c r="B2924" s="364" t="s">
        <v>7859</v>
      </c>
      <c r="C2924" s="365" t="n">
        <v>0</v>
      </c>
      <c r="D2924" s="365" t="n">
        <v>5880</v>
      </c>
      <c r="E2924" s="365" t="n">
        <v>-5880</v>
      </c>
    </row>
    <row r="2925" customFormat="false" ht="12.75" hidden="true" customHeight="false" outlineLevel="0" collapsed="false">
      <c r="A2925" s="132" t="n">
        <v>22300470</v>
      </c>
      <c r="B2925" s="132" t="s">
        <v>7860</v>
      </c>
      <c r="C2925" s="359" t="n">
        <v>0</v>
      </c>
      <c r="D2925" s="359" t="n">
        <v>83734</v>
      </c>
      <c r="E2925" s="359" t="n">
        <v>-83734</v>
      </c>
    </row>
    <row r="2926" customFormat="false" ht="12.75" hidden="true" customHeight="false" outlineLevel="0" collapsed="false">
      <c r="A2926" s="132" t="n">
        <v>22302063</v>
      </c>
      <c r="B2926" s="132" t="s">
        <v>7861</v>
      </c>
      <c r="C2926" s="359" t="n">
        <v>0</v>
      </c>
      <c r="D2926" s="359" t="n">
        <v>7233</v>
      </c>
      <c r="E2926" s="359" t="n">
        <v>-7233</v>
      </c>
    </row>
    <row r="2927" customFormat="false" ht="12.75" hidden="true" customHeight="false" outlineLevel="0" collapsed="false">
      <c r="A2927" s="132" t="n">
        <v>22307604</v>
      </c>
      <c r="B2927" s="132" t="s">
        <v>7862</v>
      </c>
      <c r="C2927" s="359" t="n">
        <v>0</v>
      </c>
      <c r="D2927" s="359" t="n">
        <v>8</v>
      </c>
      <c r="E2927" s="359" t="n">
        <v>-8</v>
      </c>
    </row>
    <row r="2928" customFormat="false" ht="12.75" hidden="true" customHeight="false" outlineLevel="0" collapsed="false">
      <c r="A2928" s="132" t="n">
        <v>22309187</v>
      </c>
      <c r="B2928" s="132" t="s">
        <v>7863</v>
      </c>
      <c r="C2928" s="359" t="n">
        <v>0</v>
      </c>
      <c r="D2928" s="359" t="n">
        <v>31</v>
      </c>
      <c r="E2928" s="359" t="n">
        <v>-31</v>
      </c>
    </row>
    <row r="2929" customFormat="false" ht="12.75" hidden="true" customHeight="false" outlineLevel="0" collapsed="false">
      <c r="A2929" s="132" t="n">
        <v>22310345</v>
      </c>
      <c r="B2929" s="132" t="s">
        <v>7864</v>
      </c>
      <c r="C2929" s="359" t="n">
        <v>0</v>
      </c>
      <c r="D2929" s="359" t="n">
        <v>1084</v>
      </c>
      <c r="E2929" s="359" t="n">
        <v>-1084</v>
      </c>
    </row>
    <row r="2930" customFormat="false" ht="12.75" hidden="true" customHeight="false" outlineLevel="0" collapsed="false">
      <c r="A2930" s="132" t="n">
        <v>22310981</v>
      </c>
      <c r="B2930" s="132" t="s">
        <v>7865</v>
      </c>
      <c r="C2930" s="359" t="n">
        <v>0</v>
      </c>
      <c r="D2930" s="359" t="n">
        <v>116</v>
      </c>
      <c r="E2930" s="359" t="n">
        <v>-116</v>
      </c>
    </row>
    <row r="2931" customFormat="false" ht="12.75" hidden="true" customHeight="false" outlineLevel="0" collapsed="false">
      <c r="A2931" s="132" t="n">
        <v>22312433</v>
      </c>
      <c r="B2931" s="132" t="s">
        <v>7866</v>
      </c>
      <c r="C2931" s="359" t="n">
        <v>0</v>
      </c>
      <c r="D2931" s="359" t="n">
        <v>29547</v>
      </c>
      <c r="E2931" s="359" t="n">
        <v>-29547</v>
      </c>
    </row>
    <row r="2932" customFormat="false" ht="12.75" hidden="true" customHeight="false" outlineLevel="0" collapsed="false">
      <c r="A2932" s="132" t="n">
        <v>22320650</v>
      </c>
      <c r="B2932" s="132" t="s">
        <v>7867</v>
      </c>
      <c r="C2932" s="359" t="n">
        <v>0</v>
      </c>
      <c r="D2932" s="359" t="n">
        <v>5</v>
      </c>
      <c r="E2932" s="359" t="n">
        <v>-5</v>
      </c>
    </row>
    <row r="2933" customFormat="false" ht="12.75" hidden="true" customHeight="false" outlineLevel="0" collapsed="false">
      <c r="A2933" s="132" t="n">
        <v>22323646</v>
      </c>
      <c r="B2933" s="132" t="s">
        <v>7868</v>
      </c>
      <c r="C2933" s="359" t="n">
        <v>0</v>
      </c>
      <c r="D2933" s="359" t="n">
        <v>178</v>
      </c>
      <c r="E2933" s="359" t="n">
        <v>-178</v>
      </c>
    </row>
    <row r="2934" customFormat="false" ht="12.75" hidden="true" customHeight="false" outlineLevel="0" collapsed="false">
      <c r="A2934" s="132" t="n">
        <v>22331832</v>
      </c>
      <c r="B2934" s="132" t="s">
        <v>7869</v>
      </c>
      <c r="C2934" s="359" t="n">
        <v>0</v>
      </c>
      <c r="D2934" s="359" t="n">
        <v>249</v>
      </c>
      <c r="E2934" s="359" t="n">
        <v>-249</v>
      </c>
    </row>
    <row r="2935" customFormat="false" ht="12.75" hidden="true" customHeight="false" outlineLevel="0" collapsed="false">
      <c r="A2935" s="132" t="n">
        <v>22332778</v>
      </c>
      <c r="B2935" s="132" t="s">
        <v>7870</v>
      </c>
      <c r="C2935" s="359" t="n">
        <v>0</v>
      </c>
      <c r="D2935" s="359" t="n">
        <v>216</v>
      </c>
      <c r="E2935" s="359" t="n">
        <v>-216</v>
      </c>
    </row>
    <row r="2936" customFormat="false" ht="12.75" hidden="true" customHeight="false" outlineLevel="0" collapsed="false">
      <c r="A2936" s="132" t="n">
        <v>22334062</v>
      </c>
      <c r="B2936" s="132" t="s">
        <v>7871</v>
      </c>
      <c r="C2936" s="359" t="n">
        <v>0</v>
      </c>
      <c r="D2936" s="359" t="n">
        <v>138</v>
      </c>
      <c r="E2936" s="359" t="n">
        <v>-138</v>
      </c>
    </row>
    <row r="2937" customFormat="false" ht="12.75" hidden="true" customHeight="false" outlineLevel="0" collapsed="false">
      <c r="A2937" s="132" t="n">
        <v>22337508</v>
      </c>
      <c r="B2937" s="132" t="s">
        <v>7872</v>
      </c>
      <c r="C2937" s="359" t="n">
        <v>0</v>
      </c>
      <c r="D2937" s="359" t="n">
        <v>671</v>
      </c>
      <c r="E2937" s="359" t="n">
        <v>-671</v>
      </c>
    </row>
    <row r="2938" customFormat="false" ht="12.75" hidden="true" customHeight="false" outlineLevel="0" collapsed="false">
      <c r="A2938" s="132" t="n">
        <v>22341903</v>
      </c>
      <c r="B2938" s="132" t="s">
        <v>7873</v>
      </c>
      <c r="C2938" s="359" t="n">
        <v>0</v>
      </c>
      <c r="D2938" s="359" t="n">
        <v>906</v>
      </c>
      <c r="E2938" s="359" t="n">
        <v>-906</v>
      </c>
    </row>
    <row r="2939" customFormat="false" ht="12.75" hidden="true" customHeight="false" outlineLevel="0" collapsed="false">
      <c r="A2939" s="132" t="n">
        <v>22348845</v>
      </c>
      <c r="B2939" s="132" t="s">
        <v>7874</v>
      </c>
      <c r="C2939" s="359" t="n">
        <v>0</v>
      </c>
      <c r="D2939" s="359" t="n">
        <v>31602</v>
      </c>
      <c r="E2939" s="359" t="n">
        <v>-31602</v>
      </c>
    </row>
    <row r="2940" customFormat="false" ht="12.75" hidden="true" customHeight="false" outlineLevel="0" collapsed="false">
      <c r="A2940" s="132" t="n">
        <v>22350293</v>
      </c>
      <c r="B2940" s="132" t="s">
        <v>7875</v>
      </c>
      <c r="C2940" s="359" t="n">
        <v>0</v>
      </c>
      <c r="D2940" s="359" t="n">
        <v>80</v>
      </c>
      <c r="E2940" s="359" t="n">
        <v>-80</v>
      </c>
    </row>
    <row r="2941" customFormat="false" ht="12.75" hidden="true" customHeight="false" outlineLevel="0" collapsed="false">
      <c r="A2941" s="132" t="n">
        <v>22352635</v>
      </c>
      <c r="B2941" s="132" t="s">
        <v>7876</v>
      </c>
      <c r="C2941" s="359" t="n">
        <v>0</v>
      </c>
      <c r="D2941" s="359" t="n">
        <v>60594</v>
      </c>
      <c r="E2941" s="359" t="n">
        <v>-60594</v>
      </c>
    </row>
    <row r="2942" customFormat="false" ht="12.75" hidden="true" customHeight="false" outlineLevel="0" collapsed="false">
      <c r="A2942" s="132" t="n">
        <v>22359508</v>
      </c>
      <c r="B2942" s="132" t="s">
        <v>7877</v>
      </c>
      <c r="C2942" s="359" t="n">
        <v>0</v>
      </c>
      <c r="D2942" s="359" t="n">
        <v>14483</v>
      </c>
      <c r="E2942" s="359" t="n">
        <v>-14483</v>
      </c>
    </row>
    <row r="2943" customFormat="false" ht="12.75" hidden="true" customHeight="false" outlineLevel="0" collapsed="false">
      <c r="A2943" s="132" t="n">
        <v>22367457</v>
      </c>
      <c r="B2943" s="132" t="s">
        <v>7878</v>
      </c>
      <c r="C2943" s="359" t="n">
        <v>0</v>
      </c>
      <c r="D2943" s="359" t="n">
        <v>8</v>
      </c>
      <c r="E2943" s="359" t="n">
        <v>-8</v>
      </c>
    </row>
    <row r="2944" customFormat="false" ht="12.75" hidden="true" customHeight="false" outlineLevel="0" collapsed="false">
      <c r="A2944" s="132" t="n">
        <v>22367488</v>
      </c>
      <c r="B2944" s="132" t="s">
        <v>7879</v>
      </c>
      <c r="C2944" s="359" t="n">
        <v>0</v>
      </c>
      <c r="D2944" s="359" t="n">
        <v>93</v>
      </c>
      <c r="E2944" s="359" t="n">
        <v>-93</v>
      </c>
    </row>
    <row r="2945" customFormat="false" ht="12.75" hidden="true" customHeight="false" outlineLevel="0" collapsed="false">
      <c r="A2945" s="132" t="n">
        <v>22369356</v>
      </c>
      <c r="B2945" s="132" t="s">
        <v>7880</v>
      </c>
      <c r="C2945" s="359" t="n">
        <v>0</v>
      </c>
      <c r="D2945" s="359" t="n">
        <v>65823</v>
      </c>
      <c r="E2945" s="359" t="n">
        <v>-65823</v>
      </c>
    </row>
    <row r="2946" customFormat="false" ht="12.75" hidden="true" customHeight="false" outlineLevel="0" collapsed="false">
      <c r="A2946" s="132" t="n">
        <v>22376895</v>
      </c>
      <c r="B2946" s="132" t="s">
        <v>7881</v>
      </c>
      <c r="C2946" s="359" t="n">
        <v>0</v>
      </c>
      <c r="D2946" s="359" t="n">
        <v>13</v>
      </c>
      <c r="E2946" s="359" t="n">
        <v>-13</v>
      </c>
    </row>
    <row r="2947" customFormat="false" ht="12.75" hidden="true" customHeight="false" outlineLevel="0" collapsed="false">
      <c r="A2947" s="132" t="n">
        <v>22384335</v>
      </c>
      <c r="B2947" s="132" t="s">
        <v>7882</v>
      </c>
      <c r="C2947" s="359" t="n">
        <v>0</v>
      </c>
      <c r="D2947" s="359" t="n">
        <v>1381</v>
      </c>
      <c r="E2947" s="359" t="n">
        <v>-1381</v>
      </c>
    </row>
    <row r="2948" customFormat="false" ht="12.75" hidden="true" customHeight="false" outlineLevel="0" collapsed="false">
      <c r="A2948" s="132" t="n">
        <v>22386265</v>
      </c>
      <c r="B2948" s="132" t="s">
        <v>7883</v>
      </c>
      <c r="C2948" s="359" t="n">
        <v>0</v>
      </c>
      <c r="D2948" s="359" t="n">
        <v>28826</v>
      </c>
      <c r="E2948" s="359" t="n">
        <v>-28826</v>
      </c>
    </row>
    <row r="2949" customFormat="false" ht="12.75" hidden="true" customHeight="false" outlineLevel="0" collapsed="false">
      <c r="A2949" s="132" t="n">
        <v>22387307</v>
      </c>
      <c r="B2949" s="132" t="s">
        <v>7884</v>
      </c>
      <c r="C2949" s="359" t="n">
        <v>0</v>
      </c>
      <c r="D2949" s="359" t="n">
        <v>7000</v>
      </c>
      <c r="E2949" s="359" t="n">
        <v>-7000</v>
      </c>
    </row>
    <row r="2950" customFormat="false" ht="12.75" hidden="true" customHeight="false" outlineLevel="0" collapsed="false">
      <c r="A2950" s="132" t="n">
        <v>22388267</v>
      </c>
      <c r="B2950" s="132" t="s">
        <v>7885</v>
      </c>
      <c r="C2950" s="359" t="n">
        <v>0</v>
      </c>
      <c r="D2950" s="359" t="n">
        <v>3</v>
      </c>
      <c r="E2950" s="359" t="n">
        <v>-3</v>
      </c>
    </row>
    <row r="2951" customFormat="false" ht="12.75" hidden="true" customHeight="false" outlineLevel="0" collapsed="false">
      <c r="A2951" s="132" t="n">
        <v>22395335</v>
      </c>
      <c r="B2951" s="132" t="s">
        <v>7886</v>
      </c>
      <c r="C2951" s="359" t="n">
        <v>0</v>
      </c>
      <c r="D2951" s="359" t="n">
        <v>150</v>
      </c>
      <c r="E2951" s="359" t="n">
        <v>-150</v>
      </c>
    </row>
    <row r="2952" customFormat="false" ht="12.75" hidden="true" customHeight="false" outlineLevel="0" collapsed="false">
      <c r="A2952" s="132" t="n">
        <v>22396219</v>
      </c>
      <c r="B2952" s="132" t="s">
        <v>7887</v>
      </c>
      <c r="C2952" s="359" t="n">
        <v>0</v>
      </c>
      <c r="D2952" s="359" t="n">
        <v>863</v>
      </c>
      <c r="E2952" s="359" t="n">
        <v>-863</v>
      </c>
    </row>
    <row r="2953" customFormat="false" ht="12.75" hidden="true" customHeight="false" outlineLevel="0" collapsed="false">
      <c r="A2953" s="132" t="n">
        <v>22399315</v>
      </c>
      <c r="B2953" s="132" t="s">
        <v>7888</v>
      </c>
      <c r="C2953" s="359" t="n">
        <v>0</v>
      </c>
      <c r="D2953" s="359" t="n">
        <v>119</v>
      </c>
      <c r="E2953" s="359" t="n">
        <v>-119</v>
      </c>
    </row>
    <row r="2954" customFormat="false" ht="12.75" hidden="true" customHeight="false" outlineLevel="0" collapsed="false">
      <c r="A2954" s="132" t="n">
        <v>22418474</v>
      </c>
      <c r="B2954" s="132" t="s">
        <v>7889</v>
      </c>
      <c r="C2954" s="359" t="n">
        <v>0</v>
      </c>
      <c r="D2954" s="359" t="n">
        <v>500</v>
      </c>
      <c r="E2954" s="359" t="n">
        <v>-500</v>
      </c>
    </row>
    <row r="2955" customFormat="false" ht="12.75" hidden="true" customHeight="false" outlineLevel="0" collapsed="false">
      <c r="A2955" s="132" t="n">
        <v>22453389</v>
      </c>
      <c r="B2955" s="132" t="s">
        <v>7890</v>
      </c>
      <c r="C2955" s="359" t="n">
        <v>0</v>
      </c>
      <c r="D2955" s="359" t="n">
        <v>60</v>
      </c>
      <c r="E2955" s="359" t="n">
        <v>-60</v>
      </c>
    </row>
    <row r="2956" customFormat="false" ht="12.75" hidden="true" customHeight="false" outlineLevel="0" collapsed="false">
      <c r="A2956" s="132" t="n">
        <v>22457905</v>
      </c>
      <c r="B2956" s="132" t="s">
        <v>7891</v>
      </c>
      <c r="C2956" s="359" t="n">
        <v>0</v>
      </c>
      <c r="D2956" s="359" t="n">
        <v>16</v>
      </c>
      <c r="E2956" s="359" t="n">
        <v>-16</v>
      </c>
    </row>
    <row r="2957" customFormat="false" ht="12.75" hidden="true" customHeight="false" outlineLevel="0" collapsed="false">
      <c r="A2957" s="132" t="n">
        <v>22479383</v>
      </c>
      <c r="B2957" s="132" t="s">
        <v>7892</v>
      </c>
      <c r="C2957" s="359" t="n">
        <v>0</v>
      </c>
      <c r="D2957" s="359" t="n">
        <v>51</v>
      </c>
      <c r="E2957" s="359" t="n">
        <v>-51</v>
      </c>
    </row>
    <row r="2958" customFormat="false" ht="12.75" hidden="true" customHeight="false" outlineLevel="0" collapsed="false">
      <c r="A2958" s="132" t="n">
        <v>22490485</v>
      </c>
      <c r="B2958" s="132" t="s">
        <v>7893</v>
      </c>
      <c r="C2958" s="359" t="n">
        <v>0</v>
      </c>
      <c r="D2958" s="359" t="n">
        <v>9</v>
      </c>
      <c r="E2958" s="359" t="n">
        <v>-9</v>
      </c>
    </row>
    <row r="2959" customFormat="false" ht="12.75" hidden="true" customHeight="false" outlineLevel="0" collapsed="false">
      <c r="A2959" s="132" t="n">
        <v>22519207</v>
      </c>
      <c r="B2959" s="132" t="s">
        <v>7894</v>
      </c>
      <c r="C2959" s="359" t="n">
        <v>0</v>
      </c>
      <c r="D2959" s="359" t="n">
        <v>414</v>
      </c>
      <c r="E2959" s="359" t="n">
        <v>-414</v>
      </c>
    </row>
    <row r="2960" customFormat="false" ht="12.75" hidden="true" customHeight="false" outlineLevel="0" collapsed="false">
      <c r="A2960" s="132" t="n">
        <v>22520582</v>
      </c>
      <c r="B2960" s="132" t="s">
        <v>7895</v>
      </c>
      <c r="C2960" s="359" t="n">
        <v>0</v>
      </c>
      <c r="D2960" s="359" t="n">
        <v>63774</v>
      </c>
      <c r="E2960" s="359" t="n">
        <v>-63774</v>
      </c>
    </row>
    <row r="2961" customFormat="false" ht="12.75" hidden="true" customHeight="false" outlineLevel="0" collapsed="false">
      <c r="A2961" s="132" t="n">
        <v>22527754</v>
      </c>
      <c r="B2961" s="132" t="s">
        <v>7896</v>
      </c>
      <c r="C2961" s="359" t="n">
        <v>0</v>
      </c>
      <c r="D2961" s="359" t="n">
        <v>22</v>
      </c>
      <c r="E2961" s="359" t="n">
        <v>-22</v>
      </c>
    </row>
    <row r="2962" customFormat="false" ht="12.75" hidden="true" customHeight="false" outlineLevel="0" collapsed="false">
      <c r="A2962" s="132" t="n">
        <v>22529055</v>
      </c>
      <c r="B2962" s="132" t="s">
        <v>7897</v>
      </c>
      <c r="C2962" s="359" t="n">
        <v>0</v>
      </c>
      <c r="D2962" s="359" t="n">
        <v>445</v>
      </c>
      <c r="E2962" s="359" t="n">
        <v>-445</v>
      </c>
    </row>
    <row r="2963" customFormat="false" ht="12.75" hidden="true" customHeight="false" outlineLevel="0" collapsed="false">
      <c r="A2963" s="132" t="n">
        <v>22540133</v>
      </c>
      <c r="B2963" s="132" t="s">
        <v>7898</v>
      </c>
      <c r="C2963" s="359" t="n">
        <v>0</v>
      </c>
      <c r="D2963" s="359" t="n">
        <v>464</v>
      </c>
      <c r="E2963" s="359" t="n">
        <v>-464</v>
      </c>
    </row>
    <row r="2964" customFormat="false" ht="12.75" hidden="true" customHeight="false" outlineLevel="0" collapsed="false">
      <c r="A2964" s="132" t="n">
        <v>22543318</v>
      </c>
      <c r="B2964" s="132" t="s">
        <v>7899</v>
      </c>
      <c r="C2964" s="359" t="n">
        <v>0</v>
      </c>
      <c r="D2964" s="359" t="n">
        <v>404</v>
      </c>
      <c r="E2964" s="359" t="n">
        <v>-404</v>
      </c>
    </row>
    <row r="2965" customFormat="false" ht="12.75" hidden="true" customHeight="false" outlineLevel="0" collapsed="false">
      <c r="A2965" s="132" t="n">
        <v>22554411</v>
      </c>
      <c r="B2965" s="132" t="s">
        <v>7900</v>
      </c>
      <c r="C2965" s="359" t="n">
        <v>0</v>
      </c>
      <c r="D2965" s="359" t="n">
        <v>1958</v>
      </c>
      <c r="E2965" s="359" t="n">
        <v>-1958</v>
      </c>
    </row>
    <row r="2966" customFormat="false" ht="12.75" hidden="true" customHeight="false" outlineLevel="0" collapsed="false">
      <c r="A2966" s="132" t="n">
        <v>22560234</v>
      </c>
      <c r="B2966" s="132" t="s">
        <v>7901</v>
      </c>
      <c r="C2966" s="359" t="n">
        <v>-48360</v>
      </c>
      <c r="D2966" s="359" t="n">
        <v>0</v>
      </c>
      <c r="E2966" s="359" t="n">
        <v>-48360</v>
      </c>
    </row>
    <row r="2967" customFormat="false" ht="12.75" hidden="true" customHeight="false" outlineLevel="0" collapsed="false">
      <c r="A2967" s="132" t="n">
        <v>22563945</v>
      </c>
      <c r="B2967" s="132" t="s">
        <v>7902</v>
      </c>
      <c r="C2967" s="359" t="n">
        <v>0</v>
      </c>
      <c r="D2967" s="359" t="n">
        <v>866</v>
      </c>
      <c r="E2967" s="359" t="n">
        <v>-866</v>
      </c>
    </row>
    <row r="2968" customFormat="false" ht="12.75" hidden="true" customHeight="false" outlineLevel="0" collapsed="false">
      <c r="A2968" s="132" t="n">
        <v>22564104</v>
      </c>
      <c r="B2968" s="132" t="s">
        <v>7903</v>
      </c>
      <c r="C2968" s="359" t="n">
        <v>0</v>
      </c>
      <c r="D2968" s="359" t="n">
        <v>209</v>
      </c>
      <c r="E2968" s="359" t="n">
        <v>-209</v>
      </c>
    </row>
    <row r="2969" customFormat="false" ht="12.75" hidden="true" customHeight="false" outlineLevel="0" collapsed="false">
      <c r="A2969" s="132" t="n">
        <v>22573236</v>
      </c>
      <c r="B2969" s="132" t="s">
        <v>7904</v>
      </c>
      <c r="C2969" s="359" t="n">
        <v>0</v>
      </c>
      <c r="D2969" s="359" t="n">
        <v>12998</v>
      </c>
      <c r="E2969" s="359" t="n">
        <v>-12998</v>
      </c>
    </row>
    <row r="2970" customFormat="false" ht="12.75" hidden="true" customHeight="false" outlineLevel="0" collapsed="false">
      <c r="A2970" s="132" t="n">
        <v>22574158</v>
      </c>
      <c r="B2970" s="132" t="s">
        <v>7905</v>
      </c>
      <c r="C2970" s="359" t="n">
        <v>0</v>
      </c>
      <c r="D2970" s="359" t="n">
        <v>168</v>
      </c>
      <c r="E2970" s="359" t="n">
        <v>-168</v>
      </c>
    </row>
    <row r="2971" customFormat="false" ht="12.75" hidden="true" customHeight="false" outlineLevel="0" collapsed="false">
      <c r="A2971" s="132" t="n">
        <v>22574361</v>
      </c>
      <c r="B2971" s="132" t="s">
        <v>7906</v>
      </c>
      <c r="C2971" s="359" t="n">
        <v>-2017</v>
      </c>
      <c r="D2971" s="359" t="n">
        <v>0</v>
      </c>
      <c r="E2971" s="359" t="n">
        <v>-2017</v>
      </c>
    </row>
    <row r="2972" customFormat="false" ht="12.75" hidden="true" customHeight="false" outlineLevel="0" collapsed="false">
      <c r="A2972" s="132" t="n">
        <v>22591304</v>
      </c>
      <c r="B2972" s="132" t="s">
        <v>7907</v>
      </c>
      <c r="C2972" s="359" t="n">
        <v>0</v>
      </c>
      <c r="D2972" s="359" t="n">
        <v>3</v>
      </c>
      <c r="E2972" s="359" t="n">
        <v>-3</v>
      </c>
    </row>
    <row r="2973" customFormat="false" ht="12.75" hidden="true" customHeight="false" outlineLevel="0" collapsed="false">
      <c r="A2973" s="132" t="n">
        <v>22595346</v>
      </c>
      <c r="B2973" s="132" t="s">
        <v>7908</v>
      </c>
      <c r="C2973" s="359" t="n">
        <v>0</v>
      </c>
      <c r="D2973" s="359" t="n">
        <v>23</v>
      </c>
      <c r="E2973" s="359" t="n">
        <v>-23</v>
      </c>
    </row>
    <row r="2974" customFormat="false" ht="12.75" hidden="true" customHeight="false" outlineLevel="0" collapsed="false">
      <c r="A2974" s="132" t="n">
        <v>22597434</v>
      </c>
      <c r="B2974" s="132" t="s">
        <v>7909</v>
      </c>
      <c r="C2974" s="359" t="n">
        <v>0</v>
      </c>
      <c r="D2974" s="359" t="n">
        <v>873</v>
      </c>
      <c r="E2974" s="359" t="n">
        <v>-873</v>
      </c>
    </row>
    <row r="2975" customFormat="false" ht="12.75" hidden="true" customHeight="false" outlineLevel="0" collapsed="false">
      <c r="A2975" s="132" t="n">
        <v>22600134</v>
      </c>
      <c r="B2975" s="132" t="s">
        <v>7910</v>
      </c>
      <c r="C2975" s="359" t="n">
        <v>0</v>
      </c>
      <c r="D2975" s="359" t="n">
        <v>77</v>
      </c>
      <c r="E2975" s="359" t="n">
        <v>-77</v>
      </c>
    </row>
    <row r="2976" customFormat="false" ht="12.75" hidden="true" customHeight="false" outlineLevel="0" collapsed="false">
      <c r="A2976" s="132" t="n">
        <v>22625687</v>
      </c>
      <c r="B2976" s="132" t="s">
        <v>7911</v>
      </c>
      <c r="C2976" s="359" t="n">
        <v>0</v>
      </c>
      <c r="D2976" s="359" t="n">
        <v>12</v>
      </c>
      <c r="E2976" s="359" t="n">
        <v>-12</v>
      </c>
    </row>
    <row r="2977" customFormat="false" ht="12.75" hidden="true" customHeight="false" outlineLevel="0" collapsed="false">
      <c r="A2977" s="132" t="n">
        <v>22630162</v>
      </c>
      <c r="B2977" s="132" t="s">
        <v>7912</v>
      </c>
      <c r="C2977" s="359" t="n">
        <v>0</v>
      </c>
      <c r="D2977" s="359" t="n">
        <v>12267</v>
      </c>
      <c r="E2977" s="359" t="n">
        <v>-12267</v>
      </c>
    </row>
    <row r="2978" customFormat="false" ht="12.75" hidden="true" customHeight="false" outlineLevel="0" collapsed="false">
      <c r="A2978" s="132" t="n">
        <v>22634506</v>
      </c>
      <c r="B2978" s="132" t="s">
        <v>7913</v>
      </c>
      <c r="C2978" s="359" t="n">
        <v>0</v>
      </c>
      <c r="D2978" s="359" t="n">
        <v>34</v>
      </c>
      <c r="E2978" s="359" t="n">
        <v>-34</v>
      </c>
    </row>
    <row r="2979" customFormat="false" ht="12.75" hidden="true" customHeight="false" outlineLevel="0" collapsed="false">
      <c r="A2979" s="132" t="n">
        <v>22635181</v>
      </c>
      <c r="B2979" s="132" t="s">
        <v>7914</v>
      </c>
      <c r="C2979" s="359" t="n">
        <v>0</v>
      </c>
      <c r="D2979" s="359" t="n">
        <v>38089</v>
      </c>
      <c r="E2979" s="359" t="n">
        <v>-38089</v>
      </c>
    </row>
    <row r="2980" customFormat="false" ht="12.75" hidden="true" customHeight="false" outlineLevel="0" collapsed="false">
      <c r="A2980" s="364" t="n">
        <v>22636041</v>
      </c>
      <c r="B2980" s="364" t="s">
        <v>7915</v>
      </c>
      <c r="C2980" s="365" t="n">
        <v>0</v>
      </c>
      <c r="D2980" s="365" t="n">
        <v>9600</v>
      </c>
      <c r="E2980" s="365" t="n">
        <v>-9600</v>
      </c>
    </row>
    <row r="2981" customFormat="false" ht="12.75" hidden="true" customHeight="false" outlineLevel="0" collapsed="false">
      <c r="A2981" s="132" t="n">
        <v>22642448</v>
      </c>
      <c r="B2981" s="132" t="s">
        <v>7916</v>
      </c>
      <c r="C2981" s="359" t="n">
        <v>0</v>
      </c>
      <c r="D2981" s="359" t="n">
        <v>281</v>
      </c>
      <c r="E2981" s="359" t="n">
        <v>-281</v>
      </c>
    </row>
    <row r="2982" customFormat="false" ht="12.75" hidden="true" customHeight="false" outlineLevel="0" collapsed="false">
      <c r="A2982" s="132" t="n">
        <v>22643528</v>
      </c>
      <c r="B2982" s="132" t="s">
        <v>7917</v>
      </c>
      <c r="C2982" s="359" t="n">
        <v>-7200</v>
      </c>
      <c r="D2982" s="359" t="n">
        <v>-7192</v>
      </c>
      <c r="E2982" s="359" t="n">
        <v>-8</v>
      </c>
    </row>
    <row r="2983" customFormat="false" ht="12.75" hidden="true" customHeight="false" outlineLevel="0" collapsed="false">
      <c r="A2983" s="132" t="n">
        <v>22644000</v>
      </c>
      <c r="B2983" s="132" t="s">
        <v>7918</v>
      </c>
      <c r="C2983" s="359" t="n">
        <v>0</v>
      </c>
      <c r="D2983" s="359" t="n">
        <v>3</v>
      </c>
      <c r="E2983" s="359" t="n">
        <v>-3</v>
      </c>
    </row>
    <row r="2984" customFormat="false" ht="12.75" hidden="true" customHeight="false" outlineLevel="0" collapsed="false">
      <c r="A2984" s="132" t="n">
        <v>22656661</v>
      </c>
      <c r="B2984" s="132" t="s">
        <v>7919</v>
      </c>
      <c r="C2984" s="359" t="n">
        <v>0</v>
      </c>
      <c r="D2984" s="359" t="n">
        <v>19</v>
      </c>
      <c r="E2984" s="359" t="n">
        <v>-19</v>
      </c>
    </row>
    <row r="2985" customFormat="false" ht="12.75" hidden="true" customHeight="false" outlineLevel="0" collapsed="false">
      <c r="A2985" s="132" t="n">
        <v>22663416</v>
      </c>
      <c r="B2985" s="132" t="s">
        <v>7920</v>
      </c>
      <c r="C2985" s="359" t="n">
        <v>0</v>
      </c>
      <c r="D2985" s="359" t="n">
        <v>8</v>
      </c>
      <c r="E2985" s="359" t="n">
        <v>-8</v>
      </c>
    </row>
    <row r="2986" customFormat="false" ht="12.75" hidden="true" customHeight="false" outlineLevel="0" collapsed="false">
      <c r="A2986" s="132" t="n">
        <v>22663674</v>
      </c>
      <c r="B2986" s="132" t="s">
        <v>7921</v>
      </c>
      <c r="C2986" s="359" t="n">
        <v>0</v>
      </c>
      <c r="D2986" s="359" t="n">
        <v>244</v>
      </c>
      <c r="E2986" s="359" t="n">
        <v>-244</v>
      </c>
    </row>
    <row r="2987" customFormat="false" ht="12.75" hidden="true" customHeight="false" outlineLevel="0" collapsed="false">
      <c r="A2987" s="132" t="n">
        <v>22676339</v>
      </c>
      <c r="B2987" s="132" t="s">
        <v>7922</v>
      </c>
      <c r="C2987" s="359" t="n">
        <v>0</v>
      </c>
      <c r="D2987" s="359" t="n">
        <v>28</v>
      </c>
      <c r="E2987" s="359" t="n">
        <v>-28</v>
      </c>
    </row>
    <row r="2988" customFormat="false" ht="12.75" hidden="true" customHeight="false" outlineLevel="0" collapsed="false">
      <c r="A2988" s="132" t="n">
        <v>22680624</v>
      </c>
      <c r="B2988" s="132" t="s">
        <v>7923</v>
      </c>
      <c r="C2988" s="359" t="n">
        <v>0</v>
      </c>
      <c r="D2988" s="359" t="n">
        <v>105</v>
      </c>
      <c r="E2988" s="359" t="n">
        <v>-105</v>
      </c>
    </row>
    <row r="2989" customFormat="false" ht="12.75" hidden="true" customHeight="false" outlineLevel="0" collapsed="false">
      <c r="A2989" s="132" t="n">
        <v>22684161</v>
      </c>
      <c r="B2989" s="132" t="s">
        <v>7924</v>
      </c>
      <c r="C2989" s="359" t="n">
        <v>0</v>
      </c>
      <c r="D2989" s="359" t="n">
        <v>12720</v>
      </c>
      <c r="E2989" s="359" t="n">
        <v>-12720</v>
      </c>
    </row>
    <row r="2990" customFormat="false" ht="12.75" hidden="true" customHeight="false" outlineLevel="0" collapsed="false">
      <c r="A2990" s="132" t="n">
        <v>22695745</v>
      </c>
      <c r="B2990" s="132" t="s">
        <v>7925</v>
      </c>
      <c r="C2990" s="359" t="n">
        <v>0</v>
      </c>
      <c r="D2990" s="359" t="n">
        <v>7</v>
      </c>
      <c r="E2990" s="359" t="n">
        <v>-7</v>
      </c>
    </row>
    <row r="2991" customFormat="false" ht="12.75" hidden="true" customHeight="false" outlineLevel="0" collapsed="false">
      <c r="A2991" s="132" t="n">
        <v>22700526</v>
      </c>
      <c r="B2991" s="132" t="s">
        <v>7926</v>
      </c>
      <c r="C2991" s="359" t="n">
        <v>0</v>
      </c>
      <c r="D2991" s="359" t="n">
        <v>76</v>
      </c>
      <c r="E2991" s="359" t="n">
        <v>-76</v>
      </c>
    </row>
    <row r="2992" customFormat="false" ht="12.75" hidden="true" customHeight="false" outlineLevel="0" collapsed="false">
      <c r="A2992" s="132" t="n">
        <v>22702432</v>
      </c>
      <c r="B2992" s="132" t="s">
        <v>7927</v>
      </c>
      <c r="C2992" s="359" t="n">
        <v>0</v>
      </c>
      <c r="D2992" s="359" t="n">
        <v>10</v>
      </c>
      <c r="E2992" s="359" t="n">
        <v>-10</v>
      </c>
    </row>
    <row r="2993" customFormat="false" ht="12.75" hidden="true" customHeight="false" outlineLevel="0" collapsed="false">
      <c r="A2993" s="132" t="n">
        <v>22714880</v>
      </c>
      <c r="B2993" s="132" t="s">
        <v>7928</v>
      </c>
      <c r="C2993" s="359" t="n">
        <v>0</v>
      </c>
      <c r="D2993" s="359" t="n">
        <v>24058</v>
      </c>
      <c r="E2993" s="359" t="n">
        <v>-24058</v>
      </c>
    </row>
    <row r="2994" customFormat="false" ht="12.75" hidden="true" customHeight="false" outlineLevel="0" collapsed="false">
      <c r="A2994" s="132" t="n">
        <v>22731122</v>
      </c>
      <c r="B2994" s="132" t="s">
        <v>7929</v>
      </c>
      <c r="C2994" s="359" t="n">
        <v>0</v>
      </c>
      <c r="D2994" s="359" t="n">
        <v>28</v>
      </c>
      <c r="E2994" s="359" t="n">
        <v>-28</v>
      </c>
    </row>
    <row r="2995" customFormat="false" ht="12.75" hidden="true" customHeight="false" outlineLevel="0" collapsed="false">
      <c r="A2995" s="132" t="n">
        <v>22748317</v>
      </c>
      <c r="B2995" s="132" t="s">
        <v>7930</v>
      </c>
      <c r="C2995" s="359" t="n">
        <v>0</v>
      </c>
      <c r="D2995" s="359" t="n">
        <v>66</v>
      </c>
      <c r="E2995" s="359" t="n">
        <v>-66</v>
      </c>
    </row>
    <row r="2996" customFormat="false" ht="12.75" hidden="true" customHeight="false" outlineLevel="0" collapsed="false">
      <c r="A2996" s="132" t="n">
        <v>22757937</v>
      </c>
      <c r="B2996" s="132" t="s">
        <v>7931</v>
      </c>
      <c r="C2996" s="359" t="n">
        <v>0</v>
      </c>
      <c r="D2996" s="359" t="n">
        <v>3</v>
      </c>
      <c r="E2996" s="359" t="n">
        <v>-3</v>
      </c>
    </row>
    <row r="2997" customFormat="false" ht="12.75" hidden="true" customHeight="false" outlineLevel="0" collapsed="false">
      <c r="A2997" s="132" t="n">
        <v>22787532</v>
      </c>
      <c r="B2997" s="132" t="s">
        <v>7932</v>
      </c>
      <c r="C2997" s="359" t="n">
        <v>0</v>
      </c>
      <c r="D2997" s="359" t="n">
        <v>18</v>
      </c>
      <c r="E2997" s="359" t="n">
        <v>-18</v>
      </c>
    </row>
    <row r="2998" customFormat="false" ht="12.75" hidden="true" customHeight="false" outlineLevel="0" collapsed="false">
      <c r="A2998" s="132" t="n">
        <v>22817433</v>
      </c>
      <c r="B2998" s="132" t="s">
        <v>7933</v>
      </c>
      <c r="C2998" s="359" t="n">
        <v>0</v>
      </c>
      <c r="D2998" s="359" t="n">
        <v>28</v>
      </c>
      <c r="E2998" s="359" t="n">
        <v>-28</v>
      </c>
    </row>
    <row r="2999" customFormat="false" ht="12.75" hidden="true" customHeight="false" outlineLevel="0" collapsed="false">
      <c r="A2999" s="132" t="n">
        <v>22851701</v>
      </c>
      <c r="B2999" s="132" t="s">
        <v>7934</v>
      </c>
      <c r="C2999" s="359" t="n">
        <v>0</v>
      </c>
      <c r="D2999" s="359" t="n">
        <v>192</v>
      </c>
      <c r="E2999" s="359" t="n">
        <v>-192</v>
      </c>
    </row>
    <row r="3000" customFormat="false" ht="12.75" hidden="true" customHeight="false" outlineLevel="0" collapsed="false">
      <c r="A3000" s="132" t="n">
        <v>22858272</v>
      </c>
      <c r="B3000" s="132" t="s">
        <v>7935</v>
      </c>
      <c r="C3000" s="359" t="n">
        <v>0</v>
      </c>
      <c r="D3000" s="359" t="n">
        <v>50</v>
      </c>
      <c r="E3000" s="359" t="n">
        <v>-50</v>
      </c>
    </row>
    <row r="3001" customFormat="false" ht="12.75" hidden="true" customHeight="false" outlineLevel="0" collapsed="false">
      <c r="A3001" s="132" t="n">
        <v>22862859</v>
      </c>
      <c r="B3001" s="132" t="s">
        <v>7936</v>
      </c>
      <c r="C3001" s="359" t="n">
        <v>0</v>
      </c>
      <c r="D3001" s="359" t="n">
        <v>5584</v>
      </c>
      <c r="E3001" s="359" t="n">
        <v>-5584</v>
      </c>
    </row>
    <row r="3002" customFormat="false" ht="12.75" hidden="true" customHeight="false" outlineLevel="0" collapsed="false">
      <c r="A3002" s="132" t="n">
        <v>22918534</v>
      </c>
      <c r="B3002" s="132" t="s">
        <v>7937</v>
      </c>
      <c r="C3002" s="359" t="n">
        <v>0</v>
      </c>
      <c r="D3002" s="359" t="n">
        <v>567</v>
      </c>
      <c r="E3002" s="359" t="n">
        <v>-567</v>
      </c>
    </row>
    <row r="3003" customFormat="false" ht="12.75" hidden="true" customHeight="false" outlineLevel="0" collapsed="false">
      <c r="A3003" s="132" t="n">
        <v>22920683</v>
      </c>
      <c r="B3003" s="132" t="s">
        <v>7938</v>
      </c>
      <c r="C3003" s="359" t="n">
        <v>0</v>
      </c>
      <c r="D3003" s="359" t="n">
        <v>1546</v>
      </c>
      <c r="E3003" s="359" t="n">
        <v>-1546</v>
      </c>
    </row>
    <row r="3004" customFormat="false" ht="12.75" hidden="true" customHeight="false" outlineLevel="0" collapsed="false">
      <c r="A3004" s="132" t="n">
        <v>22958695</v>
      </c>
      <c r="B3004" s="132" t="s">
        <v>7939</v>
      </c>
      <c r="C3004" s="359" t="n">
        <v>0</v>
      </c>
      <c r="D3004" s="359" t="n">
        <v>43</v>
      </c>
      <c r="E3004" s="359" t="n">
        <v>-43</v>
      </c>
    </row>
    <row r="3005" customFormat="false" ht="12.75" hidden="true" customHeight="false" outlineLevel="0" collapsed="false">
      <c r="A3005" s="132" t="n">
        <v>22969815</v>
      </c>
      <c r="B3005" s="132" t="s">
        <v>7940</v>
      </c>
      <c r="C3005" s="359" t="n">
        <v>0</v>
      </c>
      <c r="D3005" s="359" t="n">
        <v>58</v>
      </c>
      <c r="E3005" s="359" t="n">
        <v>-58</v>
      </c>
    </row>
    <row r="3006" customFormat="false" ht="12.75" hidden="true" customHeight="false" outlineLevel="0" collapsed="false">
      <c r="A3006" s="132" t="n">
        <v>23046481</v>
      </c>
      <c r="B3006" s="132" t="s">
        <v>7941</v>
      </c>
      <c r="C3006" s="359" t="n">
        <v>0</v>
      </c>
      <c r="D3006" s="359" t="n">
        <v>100</v>
      </c>
      <c r="E3006" s="359" t="n">
        <v>-100</v>
      </c>
    </row>
    <row r="3007" customFormat="false" ht="12.75" hidden="true" customHeight="false" outlineLevel="0" collapsed="false">
      <c r="A3007" s="132" t="n">
        <v>23046742</v>
      </c>
      <c r="B3007" s="132" t="s">
        <v>7942</v>
      </c>
      <c r="C3007" s="359" t="n">
        <v>0</v>
      </c>
      <c r="D3007" s="359" t="n">
        <v>304</v>
      </c>
      <c r="E3007" s="359" t="n">
        <v>-304</v>
      </c>
    </row>
    <row r="3008" customFormat="false" ht="12.75" hidden="true" customHeight="false" outlineLevel="0" collapsed="false">
      <c r="A3008" s="132" t="n">
        <v>23257430</v>
      </c>
      <c r="B3008" s="132" t="s">
        <v>7943</v>
      </c>
      <c r="C3008" s="359" t="n">
        <v>0</v>
      </c>
      <c r="D3008" s="359" t="n">
        <v>46327</v>
      </c>
      <c r="E3008" s="359" t="n">
        <v>-46327</v>
      </c>
    </row>
    <row r="3009" customFormat="false" ht="12.75" hidden="true" customHeight="false" outlineLevel="0" collapsed="false">
      <c r="A3009" s="132" t="n">
        <v>23604605</v>
      </c>
      <c r="B3009" s="132" t="s">
        <v>7944</v>
      </c>
      <c r="C3009" s="359" t="n">
        <v>0</v>
      </c>
      <c r="D3009" s="359" t="n">
        <v>239</v>
      </c>
      <c r="E3009" s="359" t="n">
        <v>-239</v>
      </c>
    </row>
    <row r="3010" customFormat="false" ht="12.75" hidden="true" customHeight="false" outlineLevel="0" collapsed="false">
      <c r="A3010" s="132" t="n">
        <v>23609095</v>
      </c>
      <c r="B3010" s="132" t="s">
        <v>7945</v>
      </c>
      <c r="C3010" s="359" t="n">
        <v>0</v>
      </c>
      <c r="D3010" s="359" t="n">
        <v>4008</v>
      </c>
      <c r="E3010" s="359" t="n">
        <v>-4008</v>
      </c>
    </row>
    <row r="3011" customFormat="false" ht="12.75" hidden="true" customHeight="false" outlineLevel="0" collapsed="false">
      <c r="A3011" s="132" t="n">
        <v>23657751</v>
      </c>
      <c r="B3011" s="132" t="s">
        <v>7946</v>
      </c>
      <c r="C3011" s="359" t="n">
        <v>0</v>
      </c>
      <c r="D3011" s="359" t="n">
        <v>83</v>
      </c>
      <c r="E3011" s="359" t="n">
        <v>-83</v>
      </c>
    </row>
    <row r="3012" customFormat="false" ht="12.75" hidden="true" customHeight="false" outlineLevel="0" collapsed="false">
      <c r="A3012" s="132" t="n">
        <v>24012799</v>
      </c>
      <c r="B3012" s="132" t="s">
        <v>7947</v>
      </c>
      <c r="C3012" s="359" t="n">
        <v>0</v>
      </c>
      <c r="D3012" s="359" t="n">
        <v>159</v>
      </c>
      <c r="E3012" s="359" t="n">
        <v>-159</v>
      </c>
    </row>
    <row r="3013" customFormat="false" ht="12.75" hidden="true" customHeight="false" outlineLevel="0" collapsed="false">
      <c r="A3013" s="132" t="n">
        <v>24426745</v>
      </c>
      <c r="B3013" s="132" t="s">
        <v>7948</v>
      </c>
      <c r="C3013" s="359" t="n">
        <v>0</v>
      </c>
      <c r="D3013" s="359" t="n">
        <v>10920</v>
      </c>
      <c r="E3013" s="359" t="n">
        <v>-10920</v>
      </c>
    </row>
    <row r="3014" customFormat="false" ht="12.75" hidden="true" customHeight="false" outlineLevel="0" collapsed="false">
      <c r="A3014" s="132" t="n">
        <v>24436311</v>
      </c>
      <c r="B3014" s="132" t="s">
        <v>7949</v>
      </c>
      <c r="C3014" s="359" t="n">
        <v>0</v>
      </c>
      <c r="D3014" s="359" t="n">
        <v>137</v>
      </c>
      <c r="E3014" s="359" t="n">
        <v>-137</v>
      </c>
    </row>
    <row r="3015" customFormat="false" ht="12.75" hidden="true" customHeight="false" outlineLevel="0" collapsed="false">
      <c r="A3015" s="132" t="n">
        <v>24437305</v>
      </c>
      <c r="B3015" s="132" t="s">
        <v>7950</v>
      </c>
      <c r="C3015" s="359" t="n">
        <v>0</v>
      </c>
      <c r="D3015" s="359" t="n">
        <v>975</v>
      </c>
      <c r="E3015" s="359" t="n">
        <v>-975</v>
      </c>
    </row>
    <row r="3016" customFormat="false" ht="12.75" hidden="true" customHeight="false" outlineLevel="0" collapsed="false">
      <c r="A3016" s="132" t="n">
        <v>24444806</v>
      </c>
      <c r="B3016" s="132" t="s">
        <v>7951</v>
      </c>
      <c r="C3016" s="359" t="n">
        <v>0</v>
      </c>
      <c r="D3016" s="359" t="n">
        <v>1504</v>
      </c>
      <c r="E3016" s="359" t="n">
        <v>-1504</v>
      </c>
    </row>
    <row r="3017" customFormat="false" ht="12.75" hidden="true" customHeight="false" outlineLevel="0" collapsed="false">
      <c r="A3017" s="132" t="n">
        <v>24449186</v>
      </c>
      <c r="B3017" s="132" t="s">
        <v>7952</v>
      </c>
      <c r="C3017" s="359" t="n">
        <v>0</v>
      </c>
      <c r="D3017" s="359" t="n">
        <v>22</v>
      </c>
      <c r="E3017" s="359" t="n">
        <v>-22</v>
      </c>
    </row>
    <row r="3018" customFormat="false" ht="12.75" hidden="true" customHeight="false" outlineLevel="0" collapsed="false">
      <c r="A3018" s="132" t="n">
        <v>24463621</v>
      </c>
      <c r="B3018" s="132" t="s">
        <v>7953</v>
      </c>
      <c r="C3018" s="359" t="n">
        <v>0</v>
      </c>
      <c r="D3018" s="359" t="n">
        <v>5949</v>
      </c>
      <c r="E3018" s="359" t="n">
        <v>-5949</v>
      </c>
    </row>
    <row r="3019" customFormat="false" ht="12.75" hidden="true" customHeight="false" outlineLevel="0" collapsed="false">
      <c r="A3019" s="132" t="n">
        <v>24468080</v>
      </c>
      <c r="B3019" s="132" t="s">
        <v>7954</v>
      </c>
      <c r="C3019" s="359" t="n">
        <v>0</v>
      </c>
      <c r="D3019" s="359" t="n">
        <v>5103</v>
      </c>
      <c r="E3019" s="359" t="n">
        <v>-5103</v>
      </c>
    </row>
    <row r="3020" customFormat="false" ht="12.75" hidden="true" customHeight="false" outlineLevel="0" collapsed="false">
      <c r="A3020" s="132" t="n">
        <v>24473826</v>
      </c>
      <c r="B3020" s="132" t="s">
        <v>7955</v>
      </c>
      <c r="C3020" s="359" t="n">
        <v>0</v>
      </c>
      <c r="D3020" s="359" t="n">
        <v>132</v>
      </c>
      <c r="E3020" s="359" t="n">
        <v>-132</v>
      </c>
    </row>
    <row r="3021" customFormat="false" ht="12.75" hidden="true" customHeight="false" outlineLevel="0" collapsed="false">
      <c r="A3021" s="132" t="n">
        <v>24479970</v>
      </c>
      <c r="B3021" s="132" t="s">
        <v>7956</v>
      </c>
      <c r="C3021" s="359" t="n">
        <v>0</v>
      </c>
      <c r="D3021" s="359" t="n">
        <v>1018</v>
      </c>
      <c r="E3021" s="359" t="n">
        <v>-1018</v>
      </c>
    </row>
    <row r="3022" customFormat="false" ht="12.75" hidden="true" customHeight="false" outlineLevel="0" collapsed="false">
      <c r="A3022" s="132" t="n">
        <v>24511449</v>
      </c>
      <c r="B3022" s="132" t="s">
        <v>7957</v>
      </c>
      <c r="C3022" s="359" t="n">
        <v>0</v>
      </c>
      <c r="D3022" s="359" t="n">
        <v>8</v>
      </c>
      <c r="E3022" s="359" t="n">
        <v>-8</v>
      </c>
    </row>
    <row r="3023" customFormat="false" ht="12.75" hidden="true" customHeight="false" outlineLevel="0" collapsed="false">
      <c r="A3023" s="132" t="n">
        <v>24527688</v>
      </c>
      <c r="B3023" s="132" t="s">
        <v>7958</v>
      </c>
      <c r="C3023" s="359" t="n">
        <v>0</v>
      </c>
      <c r="D3023" s="359" t="n">
        <v>335</v>
      </c>
      <c r="E3023" s="359" t="n">
        <v>-335</v>
      </c>
    </row>
    <row r="3024" customFormat="false" ht="12.75" hidden="true" customHeight="false" outlineLevel="0" collapsed="false">
      <c r="A3024" s="132" t="n">
        <v>24531399</v>
      </c>
      <c r="B3024" s="132" t="s">
        <v>7959</v>
      </c>
      <c r="C3024" s="359" t="n">
        <v>0</v>
      </c>
      <c r="D3024" s="359" t="n">
        <v>187</v>
      </c>
      <c r="E3024" s="359" t="n">
        <v>-187</v>
      </c>
    </row>
    <row r="3025" customFormat="false" ht="12.75" hidden="true" customHeight="false" outlineLevel="0" collapsed="false">
      <c r="A3025" s="132" t="n">
        <v>24532228</v>
      </c>
      <c r="B3025" s="132" t="s">
        <v>7960</v>
      </c>
      <c r="C3025" s="359" t="n">
        <v>0</v>
      </c>
      <c r="D3025" s="359" t="n">
        <v>32</v>
      </c>
      <c r="E3025" s="359" t="n">
        <v>-32</v>
      </c>
    </row>
    <row r="3026" customFormat="false" ht="12.75" hidden="true" customHeight="false" outlineLevel="0" collapsed="false">
      <c r="A3026" s="132" t="n">
        <v>24537027</v>
      </c>
      <c r="B3026" s="132" t="s">
        <v>7961</v>
      </c>
      <c r="C3026" s="359" t="n">
        <v>0</v>
      </c>
      <c r="D3026" s="359" t="n">
        <v>553</v>
      </c>
      <c r="E3026" s="359" t="n">
        <v>-553</v>
      </c>
    </row>
    <row r="3027" customFormat="false" ht="12.75" hidden="true" customHeight="false" outlineLevel="0" collapsed="false">
      <c r="A3027" s="132" t="n">
        <v>24557915</v>
      </c>
      <c r="B3027" s="132" t="s">
        <v>7962</v>
      </c>
      <c r="C3027" s="359" t="n">
        <v>0</v>
      </c>
      <c r="D3027" s="359" t="n">
        <v>33</v>
      </c>
      <c r="E3027" s="359" t="n">
        <v>-33</v>
      </c>
    </row>
    <row r="3028" customFormat="false" ht="12.75" hidden="true" customHeight="false" outlineLevel="0" collapsed="false">
      <c r="A3028" s="132" t="n">
        <v>24566580</v>
      </c>
      <c r="B3028" s="132" t="s">
        <v>7963</v>
      </c>
      <c r="C3028" s="359" t="n">
        <v>0</v>
      </c>
      <c r="D3028" s="359" t="n">
        <v>154</v>
      </c>
      <c r="E3028" s="359" t="n">
        <v>-154</v>
      </c>
    </row>
    <row r="3029" customFormat="false" ht="12.75" hidden="true" customHeight="false" outlineLevel="0" collapsed="false">
      <c r="A3029" s="132" t="n">
        <v>24574037</v>
      </c>
      <c r="B3029" s="132" t="s">
        <v>7964</v>
      </c>
      <c r="C3029" s="359" t="n">
        <v>0</v>
      </c>
      <c r="D3029" s="359" t="n">
        <v>1646</v>
      </c>
      <c r="E3029" s="359" t="n">
        <v>-1646</v>
      </c>
    </row>
    <row r="3030" customFormat="false" ht="12.75" hidden="true" customHeight="false" outlineLevel="0" collapsed="false">
      <c r="A3030" s="132" t="n">
        <v>24580881</v>
      </c>
      <c r="B3030" s="132" t="s">
        <v>7965</v>
      </c>
      <c r="C3030" s="359" t="n">
        <v>0</v>
      </c>
      <c r="D3030" s="359" t="n">
        <v>574</v>
      </c>
      <c r="E3030" s="359" t="n">
        <v>-574</v>
      </c>
    </row>
    <row r="3031" customFormat="false" ht="12.75" hidden="true" customHeight="false" outlineLevel="0" collapsed="false">
      <c r="A3031" s="132" t="n">
        <v>24581167</v>
      </c>
      <c r="B3031" s="132" t="s">
        <v>7966</v>
      </c>
      <c r="C3031" s="359" t="n">
        <v>-235010</v>
      </c>
      <c r="D3031" s="359" t="n">
        <v>-234903</v>
      </c>
      <c r="E3031" s="359" t="n">
        <v>-107</v>
      </c>
    </row>
    <row r="3032" customFormat="false" ht="12.75" hidden="true" customHeight="false" outlineLevel="0" collapsed="false">
      <c r="A3032" s="132" t="n">
        <v>24583080</v>
      </c>
      <c r="B3032" s="132" t="s">
        <v>7967</v>
      </c>
      <c r="C3032" s="359" t="n">
        <v>0</v>
      </c>
      <c r="D3032" s="359" t="n">
        <v>148</v>
      </c>
      <c r="E3032" s="359" t="n">
        <v>-148</v>
      </c>
    </row>
    <row r="3033" customFormat="false" ht="12.75" hidden="true" customHeight="false" outlineLevel="0" collapsed="false">
      <c r="A3033" s="132" t="n">
        <v>24584081</v>
      </c>
      <c r="B3033" s="132" t="s">
        <v>7968</v>
      </c>
      <c r="C3033" s="359" t="n">
        <v>0</v>
      </c>
      <c r="D3033" s="359" t="n">
        <v>168</v>
      </c>
      <c r="E3033" s="359" t="n">
        <v>-168</v>
      </c>
    </row>
    <row r="3034" customFormat="false" ht="12.75" hidden="true" customHeight="false" outlineLevel="0" collapsed="false">
      <c r="A3034" s="132" t="n">
        <v>24585006</v>
      </c>
      <c r="B3034" s="132" t="s">
        <v>7969</v>
      </c>
      <c r="C3034" s="359" t="n">
        <v>0</v>
      </c>
      <c r="D3034" s="359" t="n">
        <v>28</v>
      </c>
      <c r="E3034" s="359" t="n">
        <v>-28</v>
      </c>
    </row>
    <row r="3035" customFormat="false" ht="12.75" hidden="true" customHeight="false" outlineLevel="0" collapsed="false">
      <c r="A3035" s="132" t="n">
        <v>24589567</v>
      </c>
      <c r="B3035" s="132" t="s">
        <v>7970</v>
      </c>
      <c r="C3035" s="359" t="n">
        <v>0</v>
      </c>
      <c r="D3035" s="359" t="n">
        <v>556</v>
      </c>
      <c r="E3035" s="359" t="n">
        <v>-556</v>
      </c>
    </row>
    <row r="3036" customFormat="false" ht="12.75" hidden="true" customHeight="false" outlineLevel="0" collapsed="false">
      <c r="A3036" s="364" t="n">
        <v>24601825</v>
      </c>
      <c r="B3036" s="364" t="s">
        <v>7971</v>
      </c>
      <c r="C3036" s="365" t="n">
        <v>0</v>
      </c>
      <c r="D3036" s="365" t="n">
        <v>13</v>
      </c>
      <c r="E3036" s="365" t="n">
        <v>-13</v>
      </c>
    </row>
    <row r="3037" customFormat="false" ht="12.75" hidden="true" customHeight="false" outlineLevel="0" collapsed="false">
      <c r="A3037" s="132" t="n">
        <v>24607175</v>
      </c>
      <c r="B3037" s="132" t="s">
        <v>7972</v>
      </c>
      <c r="C3037" s="359" t="n">
        <v>0</v>
      </c>
      <c r="D3037" s="359" t="n">
        <v>18800</v>
      </c>
      <c r="E3037" s="359" t="n">
        <v>-18800</v>
      </c>
    </row>
    <row r="3038" customFormat="false" ht="12.75" hidden="true" customHeight="false" outlineLevel="0" collapsed="false">
      <c r="A3038" s="132" t="n">
        <v>24608547</v>
      </c>
      <c r="B3038" s="132" t="s">
        <v>7973</v>
      </c>
      <c r="C3038" s="359" t="n">
        <v>0</v>
      </c>
      <c r="D3038" s="359" t="n">
        <v>927</v>
      </c>
      <c r="E3038" s="359" t="n">
        <v>-927</v>
      </c>
    </row>
    <row r="3039" customFormat="false" ht="12.75" hidden="true" customHeight="false" outlineLevel="0" collapsed="false">
      <c r="A3039" s="132" t="n">
        <v>24615268</v>
      </c>
      <c r="B3039" s="132" t="s">
        <v>7974</v>
      </c>
      <c r="C3039" s="359" t="n">
        <v>0</v>
      </c>
      <c r="D3039" s="359" t="n">
        <v>47</v>
      </c>
      <c r="E3039" s="359" t="n">
        <v>-47</v>
      </c>
    </row>
    <row r="3040" customFormat="false" ht="12.75" hidden="true" customHeight="false" outlineLevel="0" collapsed="false">
      <c r="A3040" s="132" t="n">
        <v>24618450</v>
      </c>
      <c r="B3040" s="132" t="s">
        <v>7975</v>
      </c>
      <c r="C3040" s="359" t="n">
        <v>0</v>
      </c>
      <c r="D3040" s="359" t="n">
        <v>20</v>
      </c>
      <c r="E3040" s="359" t="n">
        <v>-20</v>
      </c>
    </row>
    <row r="3041" customFormat="false" ht="12.75" hidden="true" customHeight="false" outlineLevel="0" collapsed="false">
      <c r="A3041" s="132" t="n">
        <v>24618814</v>
      </c>
      <c r="B3041" s="132" t="s">
        <v>7976</v>
      </c>
      <c r="C3041" s="359" t="n">
        <v>0</v>
      </c>
      <c r="D3041" s="359" t="n">
        <v>807</v>
      </c>
      <c r="E3041" s="359" t="n">
        <v>-807</v>
      </c>
    </row>
    <row r="3042" customFormat="false" ht="12.75" hidden="true" customHeight="false" outlineLevel="0" collapsed="false">
      <c r="A3042" s="132" t="n">
        <v>24625999</v>
      </c>
      <c r="B3042" s="132" t="s">
        <v>7977</v>
      </c>
      <c r="C3042" s="359" t="n">
        <v>0</v>
      </c>
      <c r="D3042" s="359" t="n">
        <v>3910</v>
      </c>
      <c r="E3042" s="359" t="n">
        <v>-3910</v>
      </c>
    </row>
    <row r="3043" customFormat="false" ht="12.75" hidden="true" customHeight="false" outlineLevel="0" collapsed="false">
      <c r="A3043" s="132" t="n">
        <v>24626330</v>
      </c>
      <c r="B3043" s="132" t="s">
        <v>7978</v>
      </c>
      <c r="C3043" s="359" t="n">
        <v>0</v>
      </c>
      <c r="D3043" s="359" t="n">
        <v>650</v>
      </c>
      <c r="E3043" s="359" t="n">
        <v>-650</v>
      </c>
    </row>
    <row r="3044" customFormat="false" ht="12.75" hidden="true" customHeight="false" outlineLevel="0" collapsed="false">
      <c r="A3044" s="132" t="n">
        <v>25211623</v>
      </c>
      <c r="B3044" s="132" t="s">
        <v>7979</v>
      </c>
      <c r="C3044" s="359" t="n">
        <v>0</v>
      </c>
      <c r="D3044" s="359" t="n">
        <v>13</v>
      </c>
      <c r="E3044" s="359" t="n">
        <v>-13</v>
      </c>
    </row>
    <row r="3045" customFormat="false" ht="12.75" hidden="true" customHeight="false" outlineLevel="0" collapsed="false">
      <c r="A3045" s="132" t="n">
        <v>25241826</v>
      </c>
      <c r="B3045" s="132" t="s">
        <v>7980</v>
      </c>
      <c r="C3045" s="359" t="n">
        <v>0</v>
      </c>
      <c r="D3045" s="359" t="n">
        <v>2872</v>
      </c>
      <c r="E3045" s="359" t="n">
        <v>-2872</v>
      </c>
    </row>
    <row r="3046" customFormat="false" ht="12.75" hidden="true" customHeight="false" outlineLevel="0" collapsed="false">
      <c r="A3046" s="132" t="n">
        <v>25245260</v>
      </c>
      <c r="B3046" s="132" t="s">
        <v>7981</v>
      </c>
      <c r="C3046" s="359" t="n">
        <v>0</v>
      </c>
      <c r="D3046" s="359" t="n">
        <v>31</v>
      </c>
      <c r="E3046" s="359" t="n">
        <v>-31</v>
      </c>
    </row>
    <row r="3047" customFormat="false" ht="12.75" hidden="true" customHeight="false" outlineLevel="0" collapsed="false">
      <c r="A3047" s="132" t="n">
        <v>25251519</v>
      </c>
      <c r="B3047" s="132" t="s">
        <v>7982</v>
      </c>
      <c r="C3047" s="359" t="n">
        <v>0</v>
      </c>
      <c r="D3047" s="359" t="n">
        <v>58</v>
      </c>
      <c r="E3047" s="359" t="n">
        <v>-58</v>
      </c>
    </row>
    <row r="3048" customFormat="false" ht="12.75" hidden="true" customHeight="false" outlineLevel="0" collapsed="false">
      <c r="A3048" s="132" t="n">
        <v>25253236</v>
      </c>
      <c r="B3048" s="132" t="s">
        <v>7983</v>
      </c>
      <c r="C3048" s="359" t="n">
        <v>0</v>
      </c>
      <c r="D3048" s="359" t="n">
        <v>68</v>
      </c>
      <c r="E3048" s="359" t="n">
        <v>-68</v>
      </c>
    </row>
    <row r="3049" customFormat="false" ht="12.75" hidden="true" customHeight="false" outlineLevel="0" collapsed="false">
      <c r="A3049" s="132" t="n">
        <v>25263620</v>
      </c>
      <c r="B3049" s="132" t="s">
        <v>7984</v>
      </c>
      <c r="C3049" s="359" t="n">
        <v>0</v>
      </c>
      <c r="D3049" s="359" t="n">
        <v>3</v>
      </c>
      <c r="E3049" s="359" t="n">
        <v>-3</v>
      </c>
    </row>
    <row r="3050" customFormat="false" ht="12.75" hidden="true" customHeight="false" outlineLevel="0" collapsed="false">
      <c r="A3050" s="132" t="n">
        <v>25664382</v>
      </c>
      <c r="B3050" s="132" t="s">
        <v>7985</v>
      </c>
      <c r="C3050" s="359" t="n">
        <v>0</v>
      </c>
      <c r="D3050" s="359" t="n">
        <v>55</v>
      </c>
      <c r="E3050" s="359" t="n">
        <v>-55</v>
      </c>
    </row>
    <row r="3051" customFormat="false" ht="12.75" hidden="true" customHeight="false" outlineLevel="0" collapsed="false">
      <c r="A3051" s="132" t="n">
        <v>25671302</v>
      </c>
      <c r="B3051" s="132" t="s">
        <v>7986</v>
      </c>
      <c r="C3051" s="359" t="n">
        <v>0</v>
      </c>
      <c r="D3051" s="359" t="n">
        <v>18</v>
      </c>
      <c r="E3051" s="359" t="n">
        <v>-18</v>
      </c>
    </row>
    <row r="3052" customFormat="false" ht="12.75" hidden="true" customHeight="false" outlineLevel="0" collapsed="false">
      <c r="A3052" s="132" t="n">
        <v>25678646</v>
      </c>
      <c r="B3052" s="132" t="s">
        <v>7987</v>
      </c>
      <c r="C3052" s="359" t="n">
        <v>0</v>
      </c>
      <c r="D3052" s="359" t="n">
        <v>273</v>
      </c>
      <c r="E3052" s="359" t="n">
        <v>-273</v>
      </c>
    </row>
    <row r="3053" customFormat="false" ht="12.75" hidden="true" customHeight="false" outlineLevel="0" collapsed="false">
      <c r="A3053" s="132" t="n">
        <v>26009030</v>
      </c>
      <c r="B3053" s="132" t="s">
        <v>7988</v>
      </c>
      <c r="C3053" s="359" t="n">
        <v>0</v>
      </c>
      <c r="D3053" s="359" t="n">
        <v>77</v>
      </c>
      <c r="E3053" s="359" t="n">
        <v>-77</v>
      </c>
    </row>
    <row r="3054" customFormat="false" ht="12.75" hidden="true" customHeight="false" outlineLevel="0" collapsed="false">
      <c r="A3054" s="132" t="n">
        <v>26047467</v>
      </c>
      <c r="B3054" s="132" t="s">
        <v>7989</v>
      </c>
      <c r="C3054" s="359" t="n">
        <v>0</v>
      </c>
      <c r="D3054" s="359" t="n">
        <v>457</v>
      </c>
      <c r="E3054" s="359" t="n">
        <v>-457</v>
      </c>
    </row>
    <row r="3055" customFormat="false" ht="12.75" hidden="true" customHeight="false" outlineLevel="0" collapsed="false">
      <c r="A3055" s="132" t="n">
        <v>26053950</v>
      </c>
      <c r="B3055" s="132" t="s">
        <v>7990</v>
      </c>
      <c r="C3055" s="359" t="n">
        <v>0</v>
      </c>
      <c r="D3055" s="359" t="n">
        <v>4</v>
      </c>
      <c r="E3055" s="359" t="n">
        <v>-4</v>
      </c>
    </row>
    <row r="3056" customFormat="false" ht="12.75" hidden="true" customHeight="false" outlineLevel="0" collapsed="false">
      <c r="A3056" s="132" t="n">
        <v>26060444</v>
      </c>
      <c r="B3056" s="132" t="s">
        <v>7991</v>
      </c>
      <c r="C3056" s="359" t="n">
        <v>0</v>
      </c>
      <c r="D3056" s="359" t="n">
        <v>6</v>
      </c>
      <c r="E3056" s="359" t="n">
        <v>-6</v>
      </c>
    </row>
    <row r="3057" customFormat="false" ht="12.75" hidden="true" customHeight="false" outlineLevel="0" collapsed="false">
      <c r="A3057" s="132" t="n">
        <v>26061861</v>
      </c>
      <c r="B3057" s="132" t="s">
        <v>7992</v>
      </c>
      <c r="C3057" s="359" t="n">
        <v>0</v>
      </c>
      <c r="D3057" s="359" t="n">
        <v>31</v>
      </c>
      <c r="E3057" s="359" t="n">
        <v>-31</v>
      </c>
    </row>
    <row r="3058" customFormat="false" ht="12.75" hidden="true" customHeight="false" outlineLevel="0" collapsed="false">
      <c r="A3058" s="132" t="n">
        <v>26441380</v>
      </c>
      <c r="B3058" s="132" t="s">
        <v>7993</v>
      </c>
      <c r="C3058" s="359" t="n">
        <v>0</v>
      </c>
      <c r="D3058" s="359" t="n">
        <v>4</v>
      </c>
      <c r="E3058" s="359" t="n">
        <v>-4</v>
      </c>
    </row>
    <row r="3059" customFormat="false" ht="12.75" hidden="true" customHeight="false" outlineLevel="0" collapsed="false">
      <c r="A3059" s="132" t="n">
        <v>26463490</v>
      </c>
      <c r="B3059" s="132" t="s">
        <v>7994</v>
      </c>
      <c r="C3059" s="359" t="n">
        <v>0</v>
      </c>
      <c r="D3059" s="359" t="n">
        <v>826</v>
      </c>
      <c r="E3059" s="359" t="n">
        <v>-826</v>
      </c>
    </row>
    <row r="3060" customFormat="false" ht="12.75" hidden="true" customHeight="false" outlineLevel="0" collapsed="false">
      <c r="A3060" s="132" t="n">
        <v>26473334</v>
      </c>
      <c r="B3060" s="132" t="s">
        <v>7995</v>
      </c>
      <c r="C3060" s="359" t="n">
        <v>0</v>
      </c>
      <c r="D3060" s="359" t="n">
        <v>262</v>
      </c>
      <c r="E3060" s="359" t="n">
        <v>-262</v>
      </c>
    </row>
    <row r="3061" customFormat="false" ht="12.75" hidden="true" customHeight="false" outlineLevel="0" collapsed="false">
      <c r="A3061" s="132" t="n">
        <v>26850221</v>
      </c>
      <c r="B3061" s="132" t="s">
        <v>7996</v>
      </c>
      <c r="C3061" s="359" t="n">
        <v>0</v>
      </c>
      <c r="D3061" s="359" t="n">
        <v>24</v>
      </c>
      <c r="E3061" s="359" t="n">
        <v>-24</v>
      </c>
    </row>
    <row r="3062" customFormat="false" ht="12.75" hidden="true" customHeight="false" outlineLevel="0" collapsed="false">
      <c r="A3062" s="132" t="n">
        <v>26868228</v>
      </c>
      <c r="B3062" s="132" t="s">
        <v>7997</v>
      </c>
      <c r="C3062" s="359" t="n">
        <v>0</v>
      </c>
      <c r="D3062" s="359" t="n">
        <v>17</v>
      </c>
      <c r="E3062" s="359" t="n">
        <v>-17</v>
      </c>
    </row>
    <row r="3063" customFormat="false" ht="12.75" hidden="true" customHeight="false" outlineLevel="0" collapsed="false">
      <c r="A3063" s="132" t="n">
        <v>26868352</v>
      </c>
      <c r="B3063" s="132" t="s">
        <v>7998</v>
      </c>
      <c r="C3063" s="359" t="n">
        <v>0</v>
      </c>
      <c r="D3063" s="359" t="n">
        <v>78</v>
      </c>
      <c r="E3063" s="359" t="n">
        <v>-78</v>
      </c>
    </row>
    <row r="3064" customFormat="false" ht="12.75" hidden="true" customHeight="false" outlineLevel="0" collapsed="false">
      <c r="A3064" s="132" t="n">
        <v>27218956</v>
      </c>
      <c r="B3064" s="132" t="s">
        <v>7999</v>
      </c>
      <c r="C3064" s="359" t="n">
        <v>-11840</v>
      </c>
      <c r="D3064" s="359" t="n">
        <v>-11831</v>
      </c>
      <c r="E3064" s="359" t="n">
        <v>-9</v>
      </c>
    </row>
    <row r="3065" customFormat="false" ht="12.75" hidden="true" customHeight="false" outlineLevel="0" collapsed="false">
      <c r="A3065" s="132" t="n">
        <v>27254226</v>
      </c>
      <c r="B3065" s="132" t="s">
        <v>8000</v>
      </c>
      <c r="C3065" s="359" t="n">
        <v>0</v>
      </c>
      <c r="D3065" s="359" t="n">
        <v>60</v>
      </c>
      <c r="E3065" s="359" t="n">
        <v>-60</v>
      </c>
    </row>
    <row r="3066" customFormat="false" ht="12.75" hidden="true" customHeight="false" outlineLevel="0" collapsed="false">
      <c r="A3066" s="132" t="n">
        <v>27267376</v>
      </c>
      <c r="B3066" s="132" t="s">
        <v>8001</v>
      </c>
      <c r="C3066" s="359" t="n">
        <v>0</v>
      </c>
      <c r="D3066" s="359" t="n">
        <v>444</v>
      </c>
      <c r="E3066" s="359" t="n">
        <v>-444</v>
      </c>
    </row>
    <row r="3067" customFormat="false" ht="12.75" hidden="true" customHeight="false" outlineLevel="0" collapsed="false">
      <c r="A3067" s="132" t="n">
        <v>27643633</v>
      </c>
      <c r="B3067" s="132" t="s">
        <v>8002</v>
      </c>
      <c r="C3067" s="359" t="n">
        <v>0</v>
      </c>
      <c r="D3067" s="359" t="n">
        <v>116</v>
      </c>
      <c r="E3067" s="359" t="n">
        <v>-116</v>
      </c>
    </row>
    <row r="3068" customFormat="false" ht="12.75" hidden="true" customHeight="false" outlineLevel="0" collapsed="false">
      <c r="A3068" s="132" t="n">
        <v>27648126</v>
      </c>
      <c r="B3068" s="132" t="s">
        <v>8003</v>
      </c>
      <c r="C3068" s="359" t="n">
        <v>0</v>
      </c>
      <c r="D3068" s="359" t="n">
        <v>199</v>
      </c>
      <c r="E3068" s="359" t="n">
        <v>-199</v>
      </c>
    </row>
    <row r="3069" customFormat="false" ht="12.75" hidden="true" customHeight="false" outlineLevel="0" collapsed="false">
      <c r="A3069" s="132" t="n">
        <v>27659748</v>
      </c>
      <c r="B3069" s="132" t="s">
        <v>8004</v>
      </c>
      <c r="C3069" s="359" t="n">
        <v>0</v>
      </c>
      <c r="D3069" s="359" t="n">
        <v>381</v>
      </c>
      <c r="E3069" s="359" t="n">
        <v>-381</v>
      </c>
    </row>
    <row r="3070" customFormat="false" ht="12.75" hidden="true" customHeight="false" outlineLevel="0" collapsed="false">
      <c r="A3070" s="132" t="n">
        <v>27666311</v>
      </c>
      <c r="B3070" s="132" t="s">
        <v>8005</v>
      </c>
      <c r="C3070" s="359" t="n">
        <v>0</v>
      </c>
      <c r="D3070" s="359" t="n">
        <v>198</v>
      </c>
      <c r="E3070" s="359" t="n">
        <v>-198</v>
      </c>
    </row>
    <row r="3071" customFormat="false" ht="12.75" hidden="true" customHeight="false" outlineLevel="0" collapsed="false">
      <c r="A3071" s="132" t="n">
        <v>27672921</v>
      </c>
      <c r="B3071" s="132" t="s">
        <v>8006</v>
      </c>
      <c r="C3071" s="359" t="n">
        <v>0</v>
      </c>
      <c r="D3071" s="359" t="n">
        <v>172</v>
      </c>
      <c r="E3071" s="359" t="n">
        <v>-172</v>
      </c>
    </row>
    <row r="3072" customFormat="false" ht="12.75" hidden="true" customHeight="false" outlineLevel="0" collapsed="false">
      <c r="A3072" s="132" t="n">
        <v>27675209</v>
      </c>
      <c r="B3072" s="132" t="s">
        <v>8007</v>
      </c>
      <c r="C3072" s="359" t="n">
        <v>0</v>
      </c>
      <c r="D3072" s="359" t="n">
        <v>3</v>
      </c>
      <c r="E3072" s="359" t="n">
        <v>-3</v>
      </c>
    </row>
    <row r="3073" customFormat="false" ht="12.75" hidden="true" customHeight="false" outlineLevel="0" collapsed="false">
      <c r="A3073" s="132" t="n">
        <v>27688270</v>
      </c>
      <c r="B3073" s="132" t="s">
        <v>8008</v>
      </c>
      <c r="C3073" s="359" t="n">
        <v>0</v>
      </c>
      <c r="D3073" s="359" t="n">
        <v>36002</v>
      </c>
      <c r="E3073" s="359" t="n">
        <v>-36002</v>
      </c>
    </row>
    <row r="3074" customFormat="false" ht="12.75" hidden="true" customHeight="false" outlineLevel="0" collapsed="false">
      <c r="A3074" s="132" t="n">
        <v>28108025</v>
      </c>
      <c r="B3074" s="132" t="s">
        <v>8009</v>
      </c>
      <c r="C3074" s="359" t="n">
        <v>0</v>
      </c>
      <c r="D3074" s="359" t="n">
        <v>242</v>
      </c>
      <c r="E3074" s="359" t="n">
        <v>-242</v>
      </c>
    </row>
    <row r="3075" customFormat="false" ht="12.75" hidden="true" customHeight="false" outlineLevel="0" collapsed="false">
      <c r="A3075" s="132" t="n">
        <v>28109909</v>
      </c>
      <c r="B3075" s="132" t="s">
        <v>8010</v>
      </c>
      <c r="C3075" s="359" t="n">
        <v>0</v>
      </c>
      <c r="D3075" s="359" t="n">
        <v>301</v>
      </c>
      <c r="E3075" s="359" t="n">
        <v>-301</v>
      </c>
    </row>
    <row r="3076" customFormat="false" ht="12.75" hidden="true" customHeight="false" outlineLevel="0" collapsed="false">
      <c r="A3076" s="132" t="n">
        <v>28119173</v>
      </c>
      <c r="B3076" s="132" t="s">
        <v>8011</v>
      </c>
      <c r="C3076" s="359" t="n">
        <v>0</v>
      </c>
      <c r="D3076" s="359" t="n">
        <v>166</v>
      </c>
      <c r="E3076" s="359" t="n">
        <v>-166</v>
      </c>
    </row>
    <row r="3077" customFormat="false" ht="12.75" hidden="true" customHeight="false" outlineLevel="0" collapsed="false">
      <c r="A3077" s="132" t="n">
        <v>28125707</v>
      </c>
      <c r="B3077" s="132" t="s">
        <v>8012</v>
      </c>
      <c r="C3077" s="359" t="n">
        <v>0</v>
      </c>
      <c r="D3077" s="359" t="n">
        <v>32</v>
      </c>
      <c r="E3077" s="359" t="n">
        <v>-32</v>
      </c>
    </row>
    <row r="3078" customFormat="false" ht="12.75" hidden="true" customHeight="false" outlineLevel="0" collapsed="false">
      <c r="A3078" s="132" t="n">
        <v>28196718</v>
      </c>
      <c r="B3078" s="132" t="s">
        <v>8013</v>
      </c>
      <c r="C3078" s="359" t="n">
        <v>0</v>
      </c>
      <c r="D3078" s="359" t="n">
        <v>25</v>
      </c>
      <c r="E3078" s="359" t="n">
        <v>-25</v>
      </c>
    </row>
    <row r="3079" customFormat="false" ht="12.75" hidden="true" customHeight="false" outlineLevel="0" collapsed="false">
      <c r="A3079" s="132" t="n">
        <v>28208895</v>
      </c>
      <c r="B3079" s="132" t="s">
        <v>8014</v>
      </c>
      <c r="C3079" s="359" t="n">
        <v>0</v>
      </c>
      <c r="D3079" s="359" t="n">
        <v>13503</v>
      </c>
      <c r="E3079" s="359" t="n">
        <v>-13503</v>
      </c>
    </row>
    <row r="3080" customFormat="false" ht="12.75" hidden="true" customHeight="false" outlineLevel="0" collapsed="false">
      <c r="A3080" s="132" t="n">
        <v>28212630</v>
      </c>
      <c r="B3080" s="132" t="s">
        <v>8015</v>
      </c>
      <c r="C3080" s="359" t="n">
        <v>0</v>
      </c>
      <c r="D3080" s="359" t="n">
        <v>210</v>
      </c>
      <c r="E3080" s="359" t="n">
        <v>-210</v>
      </c>
    </row>
    <row r="3081" customFormat="false" ht="12.75" hidden="true" customHeight="false" outlineLevel="0" collapsed="false">
      <c r="A3081" s="132" t="n">
        <v>28213095</v>
      </c>
      <c r="B3081" s="132" t="s">
        <v>8016</v>
      </c>
      <c r="C3081" s="359" t="n">
        <v>0</v>
      </c>
      <c r="D3081" s="359" t="n">
        <v>11268</v>
      </c>
      <c r="E3081" s="359" t="n">
        <v>-11268</v>
      </c>
    </row>
    <row r="3082" customFormat="false" ht="12.75" hidden="true" customHeight="false" outlineLevel="0" collapsed="false">
      <c r="A3082" s="132" t="n">
        <v>28249304</v>
      </c>
      <c r="B3082" s="132" t="s">
        <v>8017</v>
      </c>
      <c r="C3082" s="359" t="n">
        <v>0</v>
      </c>
      <c r="D3082" s="359" t="n">
        <v>286</v>
      </c>
      <c r="E3082" s="359" t="n">
        <v>-286</v>
      </c>
    </row>
    <row r="3083" customFormat="false" ht="12.75" hidden="true" customHeight="false" outlineLevel="0" collapsed="false">
      <c r="A3083" s="132" t="n">
        <v>28284202</v>
      </c>
      <c r="B3083" s="132" t="s">
        <v>8018</v>
      </c>
      <c r="C3083" s="359" t="n">
        <v>-171978</v>
      </c>
      <c r="D3083" s="359" t="n">
        <v>0</v>
      </c>
      <c r="E3083" s="359" t="n">
        <v>-171978</v>
      </c>
    </row>
    <row r="3084" customFormat="false" ht="12.75" hidden="true" customHeight="false" outlineLevel="0" collapsed="false">
      <c r="A3084" s="132" t="n">
        <v>28335171</v>
      </c>
      <c r="B3084" s="132" t="s">
        <v>8019</v>
      </c>
      <c r="C3084" s="359" t="n">
        <v>0</v>
      </c>
      <c r="D3084" s="359" t="n">
        <v>32</v>
      </c>
      <c r="E3084" s="359" t="n">
        <v>-32</v>
      </c>
    </row>
    <row r="3085" customFormat="false" ht="12.75" hidden="true" customHeight="false" outlineLevel="0" collapsed="false">
      <c r="A3085" s="132" t="n">
        <v>28348070</v>
      </c>
      <c r="B3085" s="132" t="s">
        <v>8020</v>
      </c>
      <c r="C3085" s="359" t="n">
        <v>0</v>
      </c>
      <c r="D3085" s="359" t="n">
        <v>607</v>
      </c>
      <c r="E3085" s="359" t="n">
        <v>-607</v>
      </c>
    </row>
    <row r="3086" customFormat="false" ht="12.75" hidden="true" customHeight="false" outlineLevel="0" collapsed="false">
      <c r="A3086" s="132" t="n">
        <v>28349545</v>
      </c>
      <c r="B3086" s="132" t="s">
        <v>8021</v>
      </c>
      <c r="C3086" s="359" t="n">
        <v>0</v>
      </c>
      <c r="D3086" s="359" t="n">
        <v>7</v>
      </c>
      <c r="E3086" s="359" t="n">
        <v>-7</v>
      </c>
    </row>
    <row r="3087" customFormat="false" ht="12.75" hidden="true" customHeight="false" outlineLevel="0" collapsed="false">
      <c r="A3087" s="132" t="n">
        <v>28355090</v>
      </c>
      <c r="B3087" s="132" t="s">
        <v>8022</v>
      </c>
      <c r="C3087" s="359" t="n">
        <v>0</v>
      </c>
      <c r="D3087" s="359" t="n">
        <v>8</v>
      </c>
      <c r="E3087" s="359" t="n">
        <v>-8</v>
      </c>
    </row>
    <row r="3088" customFormat="false" ht="12.75" hidden="true" customHeight="false" outlineLevel="0" collapsed="false">
      <c r="A3088" s="132" t="n">
        <v>28396028</v>
      </c>
      <c r="B3088" s="132" t="s">
        <v>8023</v>
      </c>
      <c r="C3088" s="359" t="n">
        <v>0</v>
      </c>
      <c r="D3088" s="359" t="n">
        <v>2969</v>
      </c>
      <c r="E3088" s="359" t="n">
        <v>-2969</v>
      </c>
    </row>
    <row r="3089" customFormat="false" ht="12.75" hidden="true" customHeight="false" outlineLevel="0" collapsed="false">
      <c r="A3089" s="132" t="n">
        <v>28396846</v>
      </c>
      <c r="B3089" s="132" t="s">
        <v>8024</v>
      </c>
      <c r="C3089" s="359" t="n">
        <v>0</v>
      </c>
      <c r="D3089" s="359" t="n">
        <v>225</v>
      </c>
      <c r="E3089" s="359" t="n">
        <v>-225</v>
      </c>
    </row>
    <row r="3090" customFormat="false" ht="12.75" hidden="true" customHeight="false" outlineLevel="0" collapsed="false">
      <c r="A3090" s="132" t="n">
        <v>28447519</v>
      </c>
      <c r="B3090" s="132" t="s">
        <v>8025</v>
      </c>
      <c r="C3090" s="359" t="n">
        <v>0</v>
      </c>
      <c r="D3090" s="359" t="n">
        <v>641</v>
      </c>
      <c r="E3090" s="359" t="n">
        <v>-641</v>
      </c>
    </row>
    <row r="3091" customFormat="false" ht="12.75" hidden="true" customHeight="false" outlineLevel="0" collapsed="false">
      <c r="A3091" s="132" t="n">
        <v>28451866</v>
      </c>
      <c r="B3091" s="132" t="s">
        <v>8026</v>
      </c>
      <c r="C3091" s="359" t="n">
        <v>0</v>
      </c>
      <c r="D3091" s="359" t="n">
        <v>17552</v>
      </c>
      <c r="E3091" s="359" t="n">
        <v>-17552</v>
      </c>
    </row>
    <row r="3092" customFormat="false" ht="12.75" hidden="true" customHeight="false" outlineLevel="0" collapsed="false">
      <c r="A3092" s="364" t="n">
        <v>28463661</v>
      </c>
      <c r="B3092" s="364" t="s">
        <v>8027</v>
      </c>
      <c r="C3092" s="365" t="n">
        <v>0</v>
      </c>
      <c r="D3092" s="365" t="n">
        <v>9</v>
      </c>
      <c r="E3092" s="365" t="n">
        <v>-9</v>
      </c>
    </row>
    <row r="3093" customFormat="false" ht="12.75" hidden="true" customHeight="false" outlineLevel="0" collapsed="false">
      <c r="A3093" s="132" t="n">
        <v>28467067</v>
      </c>
      <c r="B3093" s="132" t="s">
        <v>8028</v>
      </c>
      <c r="C3093" s="359" t="n">
        <v>0</v>
      </c>
      <c r="D3093" s="359" t="n">
        <v>17</v>
      </c>
      <c r="E3093" s="359" t="n">
        <v>-17</v>
      </c>
    </row>
    <row r="3094" customFormat="false" ht="12.75" hidden="true" customHeight="false" outlineLevel="0" collapsed="false">
      <c r="A3094" s="132" t="n">
        <v>28469997</v>
      </c>
      <c r="B3094" s="132" t="s">
        <v>8029</v>
      </c>
      <c r="C3094" s="359" t="n">
        <v>0</v>
      </c>
      <c r="D3094" s="359" t="n">
        <v>61</v>
      </c>
      <c r="E3094" s="359" t="n">
        <v>-61</v>
      </c>
    </row>
    <row r="3095" customFormat="false" ht="12.75" hidden="true" customHeight="false" outlineLevel="0" collapsed="false">
      <c r="A3095" s="132" t="n">
        <v>28475727</v>
      </c>
      <c r="B3095" s="132" t="s">
        <v>8030</v>
      </c>
      <c r="C3095" s="359" t="n">
        <v>0</v>
      </c>
      <c r="D3095" s="359" t="n">
        <v>3842</v>
      </c>
      <c r="E3095" s="359" t="n">
        <v>-3842</v>
      </c>
    </row>
    <row r="3096" customFormat="false" ht="12.75" hidden="true" customHeight="false" outlineLevel="0" collapsed="false">
      <c r="A3096" s="132" t="n">
        <v>28476144</v>
      </c>
      <c r="B3096" s="132" t="s">
        <v>8031</v>
      </c>
      <c r="C3096" s="359" t="n">
        <v>0</v>
      </c>
      <c r="D3096" s="359" t="n">
        <v>100</v>
      </c>
      <c r="E3096" s="359" t="n">
        <v>-100</v>
      </c>
    </row>
    <row r="3097" customFormat="false" ht="12.75" hidden="true" customHeight="false" outlineLevel="0" collapsed="false">
      <c r="A3097" s="132" t="n">
        <v>28502656</v>
      </c>
      <c r="B3097" s="132" t="s">
        <v>8032</v>
      </c>
      <c r="C3097" s="359" t="n">
        <v>0</v>
      </c>
      <c r="D3097" s="359" t="n">
        <v>45743</v>
      </c>
      <c r="E3097" s="359" t="n">
        <v>-45743</v>
      </c>
    </row>
    <row r="3098" customFormat="false" ht="12.75" hidden="true" customHeight="false" outlineLevel="0" collapsed="false">
      <c r="A3098" s="132" t="n">
        <v>28505972</v>
      </c>
      <c r="B3098" s="132" t="s">
        <v>8033</v>
      </c>
      <c r="C3098" s="359" t="n">
        <v>0</v>
      </c>
      <c r="D3098" s="359" t="n">
        <v>1000</v>
      </c>
      <c r="E3098" s="359" t="n">
        <v>-1000</v>
      </c>
    </row>
    <row r="3099" customFormat="false" ht="12.75" hidden="true" customHeight="false" outlineLevel="0" collapsed="false">
      <c r="A3099" s="132" t="n">
        <v>28508061</v>
      </c>
      <c r="B3099" s="132" t="s">
        <v>8034</v>
      </c>
      <c r="C3099" s="359" t="n">
        <v>0</v>
      </c>
      <c r="D3099" s="359" t="n">
        <v>8</v>
      </c>
      <c r="E3099" s="359" t="n">
        <v>-8</v>
      </c>
    </row>
    <row r="3100" customFormat="false" ht="12.75" hidden="true" customHeight="false" outlineLevel="0" collapsed="false">
      <c r="A3100" s="132" t="n">
        <v>28532763</v>
      </c>
      <c r="B3100" s="132" t="s">
        <v>8035</v>
      </c>
      <c r="C3100" s="359" t="n">
        <v>0</v>
      </c>
      <c r="D3100" s="359" t="n">
        <v>430</v>
      </c>
      <c r="E3100" s="359" t="n">
        <v>-430</v>
      </c>
    </row>
    <row r="3101" customFormat="false" ht="12.75" hidden="true" customHeight="false" outlineLevel="0" collapsed="false">
      <c r="A3101" s="132" t="n">
        <v>28537122</v>
      </c>
      <c r="B3101" s="132" t="s">
        <v>8036</v>
      </c>
      <c r="C3101" s="359" t="n">
        <v>0</v>
      </c>
      <c r="D3101" s="359" t="n">
        <v>4978</v>
      </c>
      <c r="E3101" s="359" t="n">
        <v>-4978</v>
      </c>
    </row>
    <row r="3102" customFormat="false" ht="12.75" hidden="true" customHeight="false" outlineLevel="0" collapsed="false">
      <c r="A3102" s="132" t="n">
        <v>28559232</v>
      </c>
      <c r="B3102" s="132" t="s">
        <v>8037</v>
      </c>
      <c r="C3102" s="359" t="n">
        <v>0</v>
      </c>
      <c r="D3102" s="359" t="n">
        <v>184</v>
      </c>
      <c r="E3102" s="359" t="n">
        <v>-184</v>
      </c>
    </row>
    <row r="3103" customFormat="false" ht="12.75" hidden="true" customHeight="false" outlineLevel="0" collapsed="false">
      <c r="A3103" s="132" t="n">
        <v>28565804</v>
      </c>
      <c r="B3103" s="132" t="s">
        <v>8038</v>
      </c>
      <c r="C3103" s="359" t="n">
        <v>0</v>
      </c>
      <c r="D3103" s="359" t="n">
        <v>7218</v>
      </c>
      <c r="E3103" s="359" t="n">
        <v>-7218</v>
      </c>
    </row>
    <row r="3104" customFormat="false" ht="12.75" hidden="true" customHeight="false" outlineLevel="0" collapsed="false">
      <c r="A3104" s="132" t="n">
        <v>28579247</v>
      </c>
      <c r="B3104" s="132" t="s">
        <v>8039</v>
      </c>
      <c r="C3104" s="359" t="n">
        <v>0</v>
      </c>
      <c r="D3104" s="359" t="n">
        <v>134</v>
      </c>
      <c r="E3104" s="359" t="n">
        <v>-134</v>
      </c>
    </row>
    <row r="3105" customFormat="false" ht="12.75" hidden="true" customHeight="false" outlineLevel="0" collapsed="false">
      <c r="A3105" s="132" t="n">
        <v>28592262</v>
      </c>
      <c r="B3105" s="132" t="s">
        <v>8040</v>
      </c>
      <c r="C3105" s="359" t="n">
        <v>0</v>
      </c>
      <c r="D3105" s="359" t="n">
        <v>181</v>
      </c>
      <c r="E3105" s="359" t="n">
        <v>-181</v>
      </c>
    </row>
    <row r="3106" customFormat="false" ht="12.75" hidden="true" customHeight="false" outlineLevel="0" collapsed="false">
      <c r="A3106" s="132" t="n">
        <v>28598835</v>
      </c>
      <c r="B3106" s="132" t="s">
        <v>8041</v>
      </c>
      <c r="C3106" s="359" t="n">
        <v>0</v>
      </c>
      <c r="D3106" s="359" t="n">
        <v>55950</v>
      </c>
      <c r="E3106" s="359" t="n">
        <v>-55950</v>
      </c>
    </row>
    <row r="3107" customFormat="false" ht="12.75" hidden="true" customHeight="false" outlineLevel="0" collapsed="false">
      <c r="A3107" s="132" t="n">
        <v>28604710</v>
      </c>
      <c r="B3107" s="132" t="s">
        <v>8042</v>
      </c>
      <c r="C3107" s="359" t="n">
        <v>-38</v>
      </c>
      <c r="D3107" s="359" t="n">
        <v>-34</v>
      </c>
      <c r="E3107" s="359" t="n">
        <v>-4</v>
      </c>
    </row>
    <row r="3108" customFormat="false" ht="12.75" hidden="true" customHeight="false" outlineLevel="0" collapsed="false">
      <c r="A3108" s="132" t="n">
        <v>28613835</v>
      </c>
      <c r="B3108" s="132" t="s">
        <v>8043</v>
      </c>
      <c r="C3108" s="359" t="n">
        <v>0</v>
      </c>
      <c r="D3108" s="359" t="n">
        <v>23</v>
      </c>
      <c r="E3108" s="359" t="n">
        <v>-23</v>
      </c>
    </row>
    <row r="3109" customFormat="false" ht="12.75" hidden="true" customHeight="false" outlineLevel="0" collapsed="false">
      <c r="A3109" s="132" t="n">
        <v>28619680</v>
      </c>
      <c r="B3109" s="132" t="s">
        <v>8044</v>
      </c>
      <c r="C3109" s="359" t="n">
        <v>0</v>
      </c>
      <c r="D3109" s="359" t="n">
        <v>4</v>
      </c>
      <c r="E3109" s="359" t="n">
        <v>-4</v>
      </c>
    </row>
    <row r="3110" customFormat="false" ht="12.75" hidden="true" customHeight="false" outlineLevel="0" collapsed="false">
      <c r="A3110" s="132" t="n">
        <v>28621973</v>
      </c>
      <c r="B3110" s="132" t="s">
        <v>8045</v>
      </c>
      <c r="C3110" s="359" t="n">
        <v>0</v>
      </c>
      <c r="D3110" s="359" t="n">
        <v>5495</v>
      </c>
      <c r="E3110" s="359" t="n">
        <v>-5495</v>
      </c>
    </row>
    <row r="3111" customFormat="false" ht="12.75" hidden="true" customHeight="false" outlineLevel="0" collapsed="false">
      <c r="A3111" s="132" t="n">
        <v>28630050</v>
      </c>
      <c r="B3111" s="132" t="s">
        <v>8046</v>
      </c>
      <c r="C3111" s="359" t="n">
        <v>0</v>
      </c>
      <c r="D3111" s="359" t="n">
        <v>2000</v>
      </c>
      <c r="E3111" s="359" t="n">
        <v>-2000</v>
      </c>
    </row>
    <row r="3112" customFormat="false" ht="12.75" hidden="true" customHeight="false" outlineLevel="0" collapsed="false">
      <c r="A3112" s="132" t="n">
        <v>28630311</v>
      </c>
      <c r="B3112" s="132" t="s">
        <v>8047</v>
      </c>
      <c r="C3112" s="359" t="n">
        <v>0</v>
      </c>
      <c r="D3112" s="359" t="n">
        <v>160</v>
      </c>
      <c r="E3112" s="359" t="n">
        <v>-160</v>
      </c>
    </row>
    <row r="3113" customFormat="false" ht="12.75" hidden="true" customHeight="false" outlineLevel="0" collapsed="false">
      <c r="A3113" s="132" t="n">
        <v>28655950</v>
      </c>
      <c r="B3113" s="132" t="s">
        <v>8048</v>
      </c>
      <c r="C3113" s="359" t="n">
        <v>0</v>
      </c>
      <c r="D3113" s="359" t="n">
        <v>306</v>
      </c>
      <c r="E3113" s="359" t="n">
        <v>-306</v>
      </c>
    </row>
    <row r="3114" customFormat="false" ht="12.75" hidden="true" customHeight="false" outlineLevel="0" collapsed="false">
      <c r="A3114" s="132" t="n">
        <v>28658771</v>
      </c>
      <c r="B3114" s="132" t="s">
        <v>8049</v>
      </c>
      <c r="C3114" s="359" t="n">
        <v>-7320</v>
      </c>
      <c r="D3114" s="359" t="n">
        <v>-7148</v>
      </c>
      <c r="E3114" s="359" t="n">
        <v>-172</v>
      </c>
    </row>
    <row r="3115" customFormat="false" ht="12.75" hidden="true" customHeight="false" outlineLevel="0" collapsed="false">
      <c r="A3115" s="132" t="n">
        <v>28660019</v>
      </c>
      <c r="B3115" s="132" t="s">
        <v>8050</v>
      </c>
      <c r="C3115" s="359" t="n">
        <v>-11200</v>
      </c>
      <c r="D3115" s="359" t="n">
        <v>-10200</v>
      </c>
      <c r="E3115" s="359" t="n">
        <v>-1000</v>
      </c>
    </row>
    <row r="3116" customFormat="false" ht="12.75" hidden="true" customHeight="false" outlineLevel="0" collapsed="false">
      <c r="A3116" s="132" t="n">
        <v>28661649</v>
      </c>
      <c r="B3116" s="132" t="s">
        <v>8051</v>
      </c>
      <c r="C3116" s="359" t="n">
        <v>0</v>
      </c>
      <c r="D3116" s="359" t="n">
        <v>8954</v>
      </c>
      <c r="E3116" s="359" t="n">
        <v>-8954</v>
      </c>
    </row>
    <row r="3117" customFormat="false" ht="12.75" hidden="true" customHeight="false" outlineLevel="0" collapsed="false">
      <c r="A3117" s="132" t="n">
        <v>28667999</v>
      </c>
      <c r="B3117" s="132" t="s">
        <v>8052</v>
      </c>
      <c r="C3117" s="359" t="n">
        <v>0</v>
      </c>
      <c r="D3117" s="359" t="n">
        <v>34</v>
      </c>
      <c r="E3117" s="359" t="n">
        <v>-34</v>
      </c>
    </row>
    <row r="3118" customFormat="false" ht="12.75" hidden="true" customHeight="false" outlineLevel="0" collapsed="false">
      <c r="A3118" s="132" t="n">
        <v>28670678</v>
      </c>
      <c r="B3118" s="132" t="s">
        <v>8053</v>
      </c>
      <c r="C3118" s="359" t="n">
        <v>0</v>
      </c>
      <c r="D3118" s="359" t="n">
        <v>75069</v>
      </c>
      <c r="E3118" s="359" t="n">
        <v>-75069</v>
      </c>
    </row>
    <row r="3119" customFormat="false" ht="12.75" hidden="true" customHeight="false" outlineLevel="0" collapsed="false">
      <c r="A3119" s="132" t="n">
        <v>28672742</v>
      </c>
      <c r="B3119" s="132" t="s">
        <v>8054</v>
      </c>
      <c r="C3119" s="359" t="n">
        <v>0</v>
      </c>
      <c r="D3119" s="359" t="n">
        <v>27671</v>
      </c>
      <c r="E3119" s="359" t="n">
        <v>-27671</v>
      </c>
    </row>
    <row r="3120" customFormat="false" ht="12.75" hidden="true" customHeight="false" outlineLevel="0" collapsed="false">
      <c r="A3120" s="132" t="n">
        <v>28673839</v>
      </c>
      <c r="B3120" s="132" t="s">
        <v>8055</v>
      </c>
      <c r="C3120" s="359" t="n">
        <v>0</v>
      </c>
      <c r="D3120" s="359" t="n">
        <v>3760</v>
      </c>
      <c r="E3120" s="359" t="n">
        <v>-3760</v>
      </c>
    </row>
    <row r="3121" customFormat="false" ht="12.75" hidden="true" customHeight="false" outlineLevel="0" collapsed="false">
      <c r="A3121" s="132" t="n">
        <v>28853495</v>
      </c>
      <c r="B3121" s="132" t="s">
        <v>8056</v>
      </c>
      <c r="C3121" s="359" t="n">
        <v>0</v>
      </c>
      <c r="D3121" s="359" t="n">
        <v>8246</v>
      </c>
      <c r="E3121" s="359" t="n">
        <v>-8246</v>
      </c>
    </row>
    <row r="3122" customFormat="false" ht="12.75" hidden="true" customHeight="false" outlineLevel="0" collapsed="false">
      <c r="A3122" s="132" t="n">
        <v>28867388</v>
      </c>
      <c r="B3122" s="132" t="s">
        <v>8057</v>
      </c>
      <c r="C3122" s="359" t="n">
        <v>0</v>
      </c>
      <c r="D3122" s="359" t="n">
        <v>5</v>
      </c>
      <c r="E3122" s="359" t="n">
        <v>-5</v>
      </c>
    </row>
    <row r="3123" customFormat="false" ht="12.75" hidden="true" customHeight="false" outlineLevel="0" collapsed="false">
      <c r="A3123" s="132" t="n">
        <v>28886945</v>
      </c>
      <c r="B3123" s="132" t="s">
        <v>8058</v>
      </c>
      <c r="C3123" s="359" t="n">
        <v>0</v>
      </c>
      <c r="D3123" s="359" t="n">
        <v>2940</v>
      </c>
      <c r="E3123" s="359" t="n">
        <v>-2940</v>
      </c>
    </row>
    <row r="3124" customFormat="false" ht="12.75" hidden="true" customHeight="false" outlineLevel="0" collapsed="false">
      <c r="A3124" s="132" t="n">
        <v>28891451</v>
      </c>
      <c r="B3124" s="132" t="s">
        <v>8059</v>
      </c>
      <c r="C3124" s="359" t="n">
        <v>0</v>
      </c>
      <c r="D3124" s="359" t="n">
        <v>4000</v>
      </c>
      <c r="E3124" s="359" t="n">
        <v>-4000</v>
      </c>
    </row>
    <row r="3125" customFormat="false" ht="12.75" hidden="true" customHeight="false" outlineLevel="0" collapsed="false">
      <c r="A3125" s="132" t="n">
        <v>28916406</v>
      </c>
      <c r="B3125" s="132" t="s">
        <v>8060</v>
      </c>
      <c r="C3125" s="359" t="n">
        <v>0</v>
      </c>
      <c r="D3125" s="359" t="n">
        <v>5883</v>
      </c>
      <c r="E3125" s="359" t="n">
        <v>-5883</v>
      </c>
    </row>
    <row r="3126" customFormat="false" ht="12.75" hidden="true" customHeight="false" outlineLevel="0" collapsed="false">
      <c r="A3126" s="132" t="n">
        <v>28935252</v>
      </c>
      <c r="B3126" s="132" t="s">
        <v>8061</v>
      </c>
      <c r="C3126" s="359" t="n">
        <v>0</v>
      </c>
      <c r="D3126" s="359" t="n">
        <v>2433</v>
      </c>
      <c r="E3126" s="359" t="n">
        <v>-2433</v>
      </c>
    </row>
    <row r="3127" customFormat="false" ht="12.75" hidden="true" customHeight="false" outlineLevel="0" collapsed="false">
      <c r="A3127" s="132" t="n">
        <v>28945134</v>
      </c>
      <c r="B3127" s="132" t="s">
        <v>8062</v>
      </c>
      <c r="C3127" s="359" t="n">
        <v>0</v>
      </c>
      <c r="D3127" s="359" t="n">
        <v>322</v>
      </c>
      <c r="E3127" s="359" t="n">
        <v>-322</v>
      </c>
    </row>
    <row r="3128" customFormat="false" ht="12.75" hidden="true" customHeight="false" outlineLevel="0" collapsed="false">
      <c r="A3128" s="132" t="n">
        <v>29051940</v>
      </c>
      <c r="B3128" s="132" t="s">
        <v>8063</v>
      </c>
      <c r="C3128" s="359" t="n">
        <v>0</v>
      </c>
      <c r="D3128" s="359" t="n">
        <v>137</v>
      </c>
      <c r="E3128" s="359" t="n">
        <v>-137</v>
      </c>
    </row>
    <row r="3129" customFormat="false" ht="12.75" hidden="true" customHeight="false" outlineLevel="0" collapsed="false">
      <c r="A3129" s="132" t="n">
        <v>29057197</v>
      </c>
      <c r="B3129" s="132" t="s">
        <v>8064</v>
      </c>
      <c r="C3129" s="359" t="n">
        <v>0</v>
      </c>
      <c r="D3129" s="359" t="n">
        <v>18102</v>
      </c>
      <c r="E3129" s="359" t="n">
        <v>-18102</v>
      </c>
    </row>
    <row r="3130" customFormat="false" ht="12.75" hidden="true" customHeight="false" outlineLevel="0" collapsed="false">
      <c r="A3130" s="132" t="n">
        <v>29065527</v>
      </c>
      <c r="B3130" s="132" t="s">
        <v>8065</v>
      </c>
      <c r="C3130" s="359" t="n">
        <v>0</v>
      </c>
      <c r="D3130" s="359" t="n">
        <v>2895</v>
      </c>
      <c r="E3130" s="359" t="n">
        <v>-2895</v>
      </c>
    </row>
    <row r="3131" customFormat="false" ht="12.75" hidden="true" customHeight="false" outlineLevel="0" collapsed="false">
      <c r="A3131" s="132" t="n">
        <v>29066274</v>
      </c>
      <c r="B3131" s="132" t="s">
        <v>8066</v>
      </c>
      <c r="C3131" s="359" t="n">
        <v>0</v>
      </c>
      <c r="D3131" s="359" t="n">
        <v>1037</v>
      </c>
      <c r="E3131" s="359" t="n">
        <v>-1037</v>
      </c>
    </row>
    <row r="3132" customFormat="false" ht="12.75" hidden="true" customHeight="false" outlineLevel="0" collapsed="false">
      <c r="A3132" s="132" t="n">
        <v>29075313</v>
      </c>
      <c r="B3132" s="132" t="s">
        <v>8067</v>
      </c>
      <c r="C3132" s="359" t="n">
        <v>0</v>
      </c>
      <c r="D3132" s="359" t="n">
        <v>4</v>
      </c>
      <c r="E3132" s="359" t="n">
        <v>-4</v>
      </c>
    </row>
    <row r="3133" customFormat="false" ht="12.75" hidden="true" customHeight="false" outlineLevel="0" collapsed="false">
      <c r="A3133" s="132" t="n">
        <v>29075973</v>
      </c>
      <c r="B3133" s="132" t="s">
        <v>8068</v>
      </c>
      <c r="C3133" s="359" t="n">
        <v>0</v>
      </c>
      <c r="D3133" s="359" t="n">
        <v>230</v>
      </c>
      <c r="E3133" s="359" t="n">
        <v>-230</v>
      </c>
    </row>
    <row r="3134" customFormat="false" ht="12.75" hidden="true" customHeight="false" outlineLevel="0" collapsed="false">
      <c r="A3134" s="132" t="n">
        <v>29081758</v>
      </c>
      <c r="B3134" s="132" t="s">
        <v>8069</v>
      </c>
      <c r="C3134" s="359" t="n">
        <v>0</v>
      </c>
      <c r="D3134" s="359" t="n">
        <v>797</v>
      </c>
      <c r="E3134" s="359" t="n">
        <v>-797</v>
      </c>
    </row>
    <row r="3135" customFormat="false" ht="12.75" hidden="true" customHeight="false" outlineLevel="0" collapsed="false">
      <c r="A3135" s="132" t="n">
        <v>29089938</v>
      </c>
      <c r="B3135" s="132" t="s">
        <v>8070</v>
      </c>
      <c r="C3135" s="359" t="n">
        <v>0</v>
      </c>
      <c r="D3135" s="359" t="n">
        <v>9293</v>
      </c>
      <c r="E3135" s="359" t="n">
        <v>-9293</v>
      </c>
    </row>
    <row r="3136" customFormat="false" ht="12.75" hidden="true" customHeight="false" outlineLevel="0" collapsed="false">
      <c r="A3136" s="132" t="n">
        <v>29126433</v>
      </c>
      <c r="B3136" s="132" t="s">
        <v>8071</v>
      </c>
      <c r="C3136" s="359" t="n">
        <v>0</v>
      </c>
      <c r="D3136" s="359" t="n">
        <v>8</v>
      </c>
      <c r="E3136" s="359" t="n">
        <v>-8</v>
      </c>
    </row>
    <row r="3137" customFormat="false" ht="12.75" hidden="true" customHeight="false" outlineLevel="0" collapsed="false">
      <c r="A3137" s="132" t="n">
        <v>29128796</v>
      </c>
      <c r="B3137" s="132" t="s">
        <v>8072</v>
      </c>
      <c r="C3137" s="359" t="n">
        <v>0</v>
      </c>
      <c r="D3137" s="359" t="n">
        <v>118</v>
      </c>
      <c r="E3137" s="359" t="n">
        <v>-118</v>
      </c>
    </row>
    <row r="3138" customFormat="false" ht="12.75" hidden="true" customHeight="false" outlineLevel="0" collapsed="false">
      <c r="A3138" s="132" t="n">
        <v>29130436</v>
      </c>
      <c r="B3138" s="132" t="s">
        <v>8073</v>
      </c>
      <c r="C3138" s="359" t="n">
        <v>0</v>
      </c>
      <c r="D3138" s="359" t="n">
        <v>1525</v>
      </c>
      <c r="E3138" s="359" t="n">
        <v>-1525</v>
      </c>
    </row>
    <row r="3139" customFormat="false" ht="12.75" hidden="true" customHeight="false" outlineLevel="0" collapsed="false">
      <c r="A3139" s="132" t="n">
        <v>29661570</v>
      </c>
      <c r="B3139" s="132" t="s">
        <v>8074</v>
      </c>
      <c r="C3139" s="359" t="n">
        <v>0</v>
      </c>
      <c r="D3139" s="359" t="n">
        <v>23</v>
      </c>
      <c r="E3139" s="359" t="n">
        <v>-23</v>
      </c>
    </row>
    <row r="3140" customFormat="false" ht="12.75" hidden="true" customHeight="false" outlineLevel="0" collapsed="false">
      <c r="A3140" s="132" t="n">
        <v>29678909</v>
      </c>
      <c r="B3140" s="132" t="s">
        <v>8075</v>
      </c>
      <c r="C3140" s="359" t="n">
        <v>0</v>
      </c>
      <c r="D3140" s="359" t="n">
        <v>136</v>
      </c>
      <c r="E3140" s="359" t="n">
        <v>-136</v>
      </c>
    </row>
    <row r="3141" customFormat="false" ht="12.75" hidden="true" customHeight="false" outlineLevel="0" collapsed="false">
      <c r="A3141" s="132" t="n">
        <v>30000807</v>
      </c>
      <c r="B3141" s="132" t="s">
        <v>8076</v>
      </c>
      <c r="C3141" s="359" t="n">
        <v>0</v>
      </c>
      <c r="D3141" s="359" t="n">
        <v>178</v>
      </c>
      <c r="E3141" s="359" t="n">
        <v>-178</v>
      </c>
    </row>
    <row r="3142" customFormat="false" ht="12.75" hidden="true" customHeight="false" outlineLevel="0" collapsed="false">
      <c r="A3142" s="132" t="n">
        <v>30044010</v>
      </c>
      <c r="B3142" s="132" t="s">
        <v>8077</v>
      </c>
      <c r="C3142" s="359" t="n">
        <v>-253</v>
      </c>
      <c r="D3142" s="359" t="n">
        <v>110</v>
      </c>
      <c r="E3142" s="359" t="n">
        <v>-363</v>
      </c>
    </row>
    <row r="3143" customFormat="false" ht="12.75" hidden="true" customHeight="false" outlineLevel="0" collapsed="false">
      <c r="A3143" s="132" t="n">
        <v>30057225</v>
      </c>
      <c r="B3143" s="132" t="s">
        <v>8078</v>
      </c>
      <c r="C3143" s="359" t="n">
        <v>0</v>
      </c>
      <c r="D3143" s="359" t="n">
        <v>1094</v>
      </c>
      <c r="E3143" s="359" t="n">
        <v>-1094</v>
      </c>
    </row>
    <row r="3144" customFormat="false" ht="12.75" hidden="true" customHeight="false" outlineLevel="0" collapsed="false">
      <c r="A3144" s="132" t="n">
        <v>30057957</v>
      </c>
      <c r="B3144" s="132" t="s">
        <v>8079</v>
      </c>
      <c r="C3144" s="359" t="n">
        <v>0</v>
      </c>
      <c r="D3144" s="359" t="n">
        <v>11</v>
      </c>
      <c r="E3144" s="359" t="n">
        <v>-11</v>
      </c>
    </row>
    <row r="3145" customFormat="false" ht="12.75" hidden="true" customHeight="false" outlineLevel="0" collapsed="false">
      <c r="A3145" s="132" t="n">
        <v>40568740</v>
      </c>
      <c r="B3145" s="132" t="s">
        <v>8080</v>
      </c>
      <c r="C3145" s="359" t="n">
        <v>-95</v>
      </c>
      <c r="D3145" s="359" t="n">
        <v>303</v>
      </c>
      <c r="E3145" s="359" t="n">
        <v>-398</v>
      </c>
    </row>
    <row r="3146" customFormat="false" ht="12.75" hidden="true" customHeight="false" outlineLevel="0" collapsed="false">
      <c r="A3146" s="132" t="n">
        <v>40772194</v>
      </c>
      <c r="B3146" s="132" t="s">
        <v>8081</v>
      </c>
      <c r="C3146" s="359" t="n">
        <v>0</v>
      </c>
      <c r="D3146" s="359" t="n">
        <v>10</v>
      </c>
      <c r="E3146" s="359" t="n">
        <v>-10</v>
      </c>
    </row>
    <row r="3147" customFormat="false" ht="12.75" hidden="true" customHeight="false" outlineLevel="0" collapsed="false">
      <c r="A3147" s="132" t="n">
        <v>40897730</v>
      </c>
      <c r="B3147" s="132" t="s">
        <v>8082</v>
      </c>
      <c r="C3147" s="359" t="n">
        <v>-840</v>
      </c>
      <c r="D3147" s="359" t="n">
        <v>0</v>
      </c>
      <c r="E3147" s="359" t="n">
        <v>-840</v>
      </c>
    </row>
    <row r="3148" customFormat="false" ht="12.75" hidden="true" customHeight="false" outlineLevel="0" collapsed="false">
      <c r="A3148" s="364" t="n">
        <v>40938813</v>
      </c>
      <c r="B3148" s="364" t="s">
        <v>8083</v>
      </c>
      <c r="C3148" s="365" t="n">
        <v>-26240</v>
      </c>
      <c r="D3148" s="365" t="n">
        <v>-26081</v>
      </c>
      <c r="E3148" s="365" t="n">
        <v>-159</v>
      </c>
    </row>
    <row r="3149" customFormat="false" ht="12.75" hidden="true" customHeight="false" outlineLevel="0" collapsed="false">
      <c r="A3149" s="132" t="n">
        <v>40974011</v>
      </c>
      <c r="B3149" s="132" t="s">
        <v>8084</v>
      </c>
      <c r="C3149" s="359" t="n">
        <v>0</v>
      </c>
      <c r="D3149" s="359" t="n">
        <v>387</v>
      </c>
      <c r="E3149" s="359" t="n">
        <v>-387</v>
      </c>
    </row>
    <row r="3150" customFormat="false" ht="12.75" hidden="true" customHeight="false" outlineLevel="0" collapsed="false">
      <c r="A3150" s="132" t="n">
        <v>41103179</v>
      </c>
      <c r="B3150" s="132" t="s">
        <v>8085</v>
      </c>
      <c r="C3150" s="359" t="n">
        <v>0</v>
      </c>
      <c r="D3150" s="359" t="n">
        <v>19200</v>
      </c>
      <c r="E3150" s="359" t="n">
        <v>-19200</v>
      </c>
    </row>
    <row r="3151" customFormat="false" ht="12.75" hidden="true" customHeight="false" outlineLevel="0" collapsed="false">
      <c r="A3151" s="132" t="n">
        <v>41426360</v>
      </c>
      <c r="B3151" s="132" t="s">
        <v>8086</v>
      </c>
      <c r="C3151" s="359" t="n">
        <v>-22280</v>
      </c>
      <c r="D3151" s="359" t="n">
        <v>94000</v>
      </c>
      <c r="E3151" s="359" t="n">
        <v>-116280</v>
      </c>
    </row>
    <row r="3152" customFormat="false" ht="12.75" hidden="true" customHeight="false" outlineLevel="0" collapsed="false">
      <c r="A3152" s="132" t="n">
        <v>41627451</v>
      </c>
      <c r="B3152" s="132" t="s">
        <v>8087</v>
      </c>
      <c r="C3152" s="359" t="n">
        <v>0</v>
      </c>
      <c r="D3152" s="359" t="n">
        <v>5644</v>
      </c>
      <c r="E3152" s="359" t="n">
        <v>-5644</v>
      </c>
    </row>
    <row r="3153" customFormat="false" ht="12.75" hidden="true" customHeight="false" outlineLevel="0" collapsed="false">
      <c r="A3153" s="132" t="n">
        <v>41812217</v>
      </c>
      <c r="B3153" s="132" t="s">
        <v>8088</v>
      </c>
      <c r="C3153" s="359" t="n">
        <v>-21600</v>
      </c>
      <c r="D3153" s="359" t="n">
        <v>-21522</v>
      </c>
      <c r="E3153" s="359" t="n">
        <v>-78</v>
      </c>
    </row>
    <row r="3154" customFormat="false" ht="12.75" hidden="true" customHeight="false" outlineLevel="0" collapsed="false">
      <c r="A3154" s="132" t="n">
        <v>42007179</v>
      </c>
      <c r="B3154" s="132" t="s">
        <v>8089</v>
      </c>
      <c r="C3154" s="359" t="n">
        <v>-2816</v>
      </c>
      <c r="D3154" s="359" t="n">
        <v>0</v>
      </c>
      <c r="E3154" s="359" t="n">
        <v>-2816</v>
      </c>
    </row>
    <row r="3155" customFormat="false" ht="12.75" hidden="true" customHeight="false" outlineLevel="0" collapsed="false">
      <c r="A3155" s="132" t="n">
        <v>42058151</v>
      </c>
      <c r="B3155" s="132" t="s">
        <v>8090</v>
      </c>
      <c r="C3155" s="359" t="n">
        <v>0</v>
      </c>
      <c r="D3155" s="359" t="n">
        <v>33</v>
      </c>
      <c r="E3155" s="359" t="n">
        <v>-33</v>
      </c>
    </row>
    <row r="3156" customFormat="false" ht="12.75" hidden="true" customHeight="false" outlineLevel="0" collapsed="false">
      <c r="A3156" s="132" t="n">
        <v>42088206</v>
      </c>
      <c r="B3156" s="132" t="s">
        <v>8091</v>
      </c>
      <c r="C3156" s="359" t="n">
        <v>0</v>
      </c>
      <c r="D3156" s="359" t="n">
        <v>669</v>
      </c>
      <c r="E3156" s="359" t="n">
        <v>-669</v>
      </c>
    </row>
    <row r="3157" customFormat="false" ht="12.75" hidden="true" customHeight="false" outlineLevel="0" collapsed="false">
      <c r="A3157" s="132" t="n">
        <v>42248761</v>
      </c>
      <c r="B3157" s="132" t="s">
        <v>8092</v>
      </c>
      <c r="C3157" s="359" t="n">
        <v>0</v>
      </c>
      <c r="D3157" s="359" t="n">
        <v>1674</v>
      </c>
      <c r="E3157" s="359" t="n">
        <v>-1674</v>
      </c>
    </row>
    <row r="3158" customFormat="false" ht="12.75" hidden="true" customHeight="false" outlineLevel="0" collapsed="false">
      <c r="A3158" s="132" t="n">
        <v>42323820</v>
      </c>
      <c r="B3158" s="132" t="s">
        <v>8093</v>
      </c>
      <c r="C3158" s="359" t="n">
        <v>0</v>
      </c>
      <c r="D3158" s="359" t="n">
        <v>274</v>
      </c>
      <c r="E3158" s="359" t="n">
        <v>-274</v>
      </c>
    </row>
    <row r="3159" customFormat="false" ht="12.75" hidden="true" customHeight="false" outlineLevel="0" collapsed="false">
      <c r="A3159" s="132" t="n">
        <v>42365660</v>
      </c>
      <c r="B3159" s="132" t="s">
        <v>8094</v>
      </c>
      <c r="C3159" s="359" t="n">
        <v>0</v>
      </c>
      <c r="D3159" s="359" t="n">
        <v>8190</v>
      </c>
      <c r="E3159" s="359" t="n">
        <v>-8190</v>
      </c>
    </row>
    <row r="3160" customFormat="false" ht="12.75" hidden="true" customHeight="false" outlineLevel="0" collapsed="false">
      <c r="A3160" s="132" t="n">
        <v>42406499</v>
      </c>
      <c r="B3160" s="132" t="s">
        <v>8095</v>
      </c>
      <c r="C3160" s="359" t="n">
        <v>0</v>
      </c>
      <c r="D3160" s="359" t="n">
        <v>8399</v>
      </c>
      <c r="E3160" s="359" t="n">
        <v>-8399</v>
      </c>
    </row>
    <row r="3161" customFormat="false" ht="12.75" hidden="true" customHeight="false" outlineLevel="0" collapsed="false">
      <c r="A3161" s="132" t="n">
        <v>42415064</v>
      </c>
      <c r="B3161" s="132" t="s">
        <v>8096</v>
      </c>
      <c r="C3161" s="359" t="n">
        <v>0</v>
      </c>
      <c r="D3161" s="359" t="n">
        <v>683</v>
      </c>
      <c r="E3161" s="359" t="n">
        <v>-683</v>
      </c>
    </row>
    <row r="3162" customFormat="false" ht="12.75" hidden="true" customHeight="false" outlineLevel="0" collapsed="false">
      <c r="A3162" s="132" t="n">
        <v>42433053</v>
      </c>
      <c r="B3162" s="132" t="s">
        <v>8097</v>
      </c>
      <c r="C3162" s="359" t="n">
        <v>0</v>
      </c>
      <c r="D3162" s="359" t="n">
        <v>1364</v>
      </c>
      <c r="E3162" s="359" t="n">
        <v>-1364</v>
      </c>
    </row>
    <row r="3163" customFormat="false" ht="12.75" hidden="true" customHeight="false" outlineLevel="0" collapsed="false">
      <c r="A3163" s="132" t="n">
        <v>42453745</v>
      </c>
      <c r="B3163" s="132" t="s">
        <v>8098</v>
      </c>
      <c r="C3163" s="359" t="n">
        <v>0</v>
      </c>
      <c r="D3163" s="359" t="n">
        <v>2286</v>
      </c>
      <c r="E3163" s="359" t="n">
        <v>-2286</v>
      </c>
    </row>
    <row r="3164" customFormat="false" ht="12.75" hidden="true" customHeight="false" outlineLevel="0" collapsed="false">
      <c r="A3164" s="132" t="n">
        <v>42533672</v>
      </c>
      <c r="B3164" s="132" t="s">
        <v>8099</v>
      </c>
      <c r="C3164" s="359" t="n">
        <v>0</v>
      </c>
      <c r="D3164" s="359" t="n">
        <v>19939</v>
      </c>
      <c r="E3164" s="359" t="n">
        <v>-19939</v>
      </c>
    </row>
    <row r="3165" customFormat="false" ht="12.75" hidden="true" customHeight="false" outlineLevel="0" collapsed="false">
      <c r="A3165" s="132" t="n">
        <v>42586515</v>
      </c>
      <c r="B3165" s="132" t="s">
        <v>8100</v>
      </c>
      <c r="C3165" s="359" t="n">
        <v>0</v>
      </c>
      <c r="D3165" s="359" t="n">
        <v>330</v>
      </c>
      <c r="E3165" s="359" t="n">
        <v>-330</v>
      </c>
    </row>
    <row r="3166" customFormat="false" ht="12.75" hidden="true" customHeight="false" outlineLevel="0" collapsed="false">
      <c r="A3166" s="132" t="n">
        <v>42850104</v>
      </c>
      <c r="B3166" s="132" t="s">
        <v>8101</v>
      </c>
      <c r="C3166" s="359" t="n">
        <v>0</v>
      </c>
      <c r="D3166" s="359" t="n">
        <v>13</v>
      </c>
      <c r="E3166" s="359" t="n">
        <v>-13</v>
      </c>
    </row>
    <row r="3167" customFormat="false" ht="12.75" hidden="true" customHeight="false" outlineLevel="0" collapsed="false">
      <c r="A3167" s="132" t="n">
        <v>42973267</v>
      </c>
      <c r="B3167" s="132" t="s">
        <v>8102</v>
      </c>
      <c r="C3167" s="359" t="n">
        <v>0</v>
      </c>
      <c r="D3167" s="359" t="n">
        <v>56086</v>
      </c>
      <c r="E3167" s="359" t="n">
        <v>-56086</v>
      </c>
    </row>
    <row r="3168" customFormat="false" ht="12.75" hidden="true" customHeight="false" outlineLevel="0" collapsed="false">
      <c r="A3168" s="132" t="n">
        <v>43491137</v>
      </c>
      <c r="B3168" s="132" t="s">
        <v>8103</v>
      </c>
      <c r="C3168" s="359" t="n">
        <v>0</v>
      </c>
      <c r="D3168" s="359" t="n">
        <v>13</v>
      </c>
      <c r="E3168" s="359" t="n">
        <v>-13</v>
      </c>
    </row>
    <row r="3169" customFormat="false" ht="12.75" hidden="true" customHeight="false" outlineLevel="0" collapsed="false">
      <c r="A3169" s="132" t="n">
        <v>43525001</v>
      </c>
      <c r="B3169" s="132" t="s">
        <v>8104</v>
      </c>
      <c r="C3169" s="359" t="n">
        <v>0</v>
      </c>
      <c r="D3169" s="359" t="n">
        <v>279</v>
      </c>
      <c r="E3169" s="359" t="n">
        <v>-279</v>
      </c>
    </row>
    <row r="3170" customFormat="false" ht="12.75" hidden="true" customHeight="false" outlineLevel="0" collapsed="false">
      <c r="A3170" s="132" t="n">
        <v>43529957</v>
      </c>
      <c r="B3170" s="132" t="s">
        <v>8105</v>
      </c>
      <c r="C3170" s="359" t="n">
        <v>0</v>
      </c>
      <c r="D3170" s="359" t="n">
        <v>882</v>
      </c>
      <c r="E3170" s="359" t="n">
        <v>-882</v>
      </c>
    </row>
    <row r="3171" customFormat="false" ht="12.75" hidden="true" customHeight="false" outlineLevel="0" collapsed="false">
      <c r="A3171" s="132" t="n">
        <v>43746853</v>
      </c>
      <c r="B3171" s="132" t="s">
        <v>8106</v>
      </c>
      <c r="C3171" s="359" t="n">
        <v>0</v>
      </c>
      <c r="D3171" s="359" t="n">
        <v>852</v>
      </c>
      <c r="E3171" s="359" t="n">
        <v>-852</v>
      </c>
    </row>
    <row r="3172" customFormat="false" ht="12.75" hidden="true" customHeight="false" outlineLevel="0" collapsed="false">
      <c r="A3172" s="132" t="n">
        <v>43795950</v>
      </c>
      <c r="B3172" s="132" t="s">
        <v>8107</v>
      </c>
      <c r="C3172" s="359" t="n">
        <v>0</v>
      </c>
      <c r="D3172" s="359" t="n">
        <v>2324</v>
      </c>
      <c r="E3172" s="359" t="n">
        <v>-2324</v>
      </c>
    </row>
    <row r="3173" customFormat="false" ht="12.75" hidden="true" customHeight="false" outlineLevel="0" collapsed="false">
      <c r="A3173" s="132" t="n">
        <v>44001746</v>
      </c>
      <c r="B3173" s="132" t="s">
        <v>8108</v>
      </c>
      <c r="C3173" s="359" t="n">
        <v>0</v>
      </c>
      <c r="D3173" s="359" t="n">
        <v>107</v>
      </c>
      <c r="E3173" s="359" t="n">
        <v>-107</v>
      </c>
    </row>
    <row r="3174" customFormat="false" ht="12.75" hidden="true" customHeight="false" outlineLevel="0" collapsed="false">
      <c r="A3174" s="132" t="n">
        <v>44060608</v>
      </c>
      <c r="B3174" s="132" t="s">
        <v>8109</v>
      </c>
      <c r="C3174" s="359" t="n">
        <v>0</v>
      </c>
      <c r="D3174" s="359" t="n">
        <v>10960</v>
      </c>
      <c r="E3174" s="359" t="n">
        <v>-10960</v>
      </c>
    </row>
    <row r="3175" customFormat="false" ht="12.75" hidden="true" customHeight="false" outlineLevel="0" collapsed="false">
      <c r="A3175" s="132" t="n">
        <v>44142582</v>
      </c>
      <c r="B3175" s="132" t="s">
        <v>8110</v>
      </c>
      <c r="C3175" s="359" t="n">
        <v>0</v>
      </c>
      <c r="D3175" s="359" t="n">
        <v>1627</v>
      </c>
      <c r="E3175" s="359" t="n">
        <v>-1627</v>
      </c>
    </row>
    <row r="3176" customFormat="false" ht="12.75" hidden="true" customHeight="false" outlineLevel="0" collapsed="false">
      <c r="A3176" s="132" t="n">
        <v>44419260</v>
      </c>
      <c r="B3176" s="132" t="s">
        <v>8111</v>
      </c>
      <c r="C3176" s="359" t="n">
        <v>0</v>
      </c>
      <c r="D3176" s="359" t="n">
        <v>3750</v>
      </c>
      <c r="E3176" s="359" t="n">
        <v>-3750</v>
      </c>
    </row>
    <row r="3177" customFormat="false" ht="12.75" hidden="true" customHeight="false" outlineLevel="0" collapsed="false">
      <c r="A3177" s="132" t="n">
        <v>44660820</v>
      </c>
      <c r="B3177" s="132" t="s">
        <v>8112</v>
      </c>
      <c r="C3177" s="359" t="n">
        <v>-49640</v>
      </c>
      <c r="D3177" s="359" t="n">
        <v>0</v>
      </c>
      <c r="E3177" s="359" t="n">
        <v>-49640</v>
      </c>
    </row>
    <row r="3178" customFormat="false" ht="12.75" hidden="true" customHeight="false" outlineLevel="0" collapsed="false">
      <c r="A3178" s="132" t="n">
        <v>44735588</v>
      </c>
      <c r="B3178" s="132" t="s">
        <v>8113</v>
      </c>
      <c r="C3178" s="359" t="n">
        <v>0</v>
      </c>
      <c r="D3178" s="359" t="n">
        <v>118</v>
      </c>
      <c r="E3178" s="359" t="n">
        <v>-118</v>
      </c>
    </row>
    <row r="3179" customFormat="false" ht="12.75" hidden="true" customHeight="false" outlineLevel="0" collapsed="false">
      <c r="A3179" s="132" t="n">
        <v>44877318</v>
      </c>
      <c r="B3179" s="132" t="s">
        <v>8114</v>
      </c>
      <c r="C3179" s="359" t="n">
        <v>0</v>
      </c>
      <c r="D3179" s="359" t="n">
        <v>6</v>
      </c>
      <c r="E3179" s="359" t="n">
        <v>-6</v>
      </c>
    </row>
    <row r="3180" customFormat="false" ht="12.75" hidden="true" customHeight="false" outlineLevel="0" collapsed="false">
      <c r="A3180" s="132" t="n">
        <v>44983671</v>
      </c>
      <c r="B3180" s="132" t="s">
        <v>8115</v>
      </c>
      <c r="C3180" s="359" t="n">
        <v>0</v>
      </c>
      <c r="D3180" s="359" t="n">
        <v>3</v>
      </c>
      <c r="E3180" s="359" t="n">
        <v>-3</v>
      </c>
    </row>
    <row r="3181" customFormat="false" ht="12.75" hidden="true" customHeight="false" outlineLevel="0" collapsed="false">
      <c r="A3181" s="132" t="n">
        <v>45335947</v>
      </c>
      <c r="B3181" s="132" t="s">
        <v>8116</v>
      </c>
      <c r="C3181" s="359" t="n">
        <v>0</v>
      </c>
      <c r="D3181" s="359" t="n">
        <v>7</v>
      </c>
      <c r="E3181" s="359" t="n">
        <v>-7</v>
      </c>
    </row>
    <row r="3182" customFormat="false" ht="12.75" hidden="true" customHeight="false" outlineLevel="0" collapsed="false">
      <c r="A3182" s="132" t="n">
        <v>45350452</v>
      </c>
      <c r="B3182" s="132" t="s">
        <v>8117</v>
      </c>
      <c r="C3182" s="359" t="n">
        <v>0</v>
      </c>
      <c r="D3182" s="359" t="n">
        <v>6</v>
      </c>
      <c r="E3182" s="359" t="n">
        <v>-6</v>
      </c>
    </row>
    <row r="3183" customFormat="false" ht="12.75" hidden="true" customHeight="false" outlineLevel="0" collapsed="false">
      <c r="A3183" s="132" t="n">
        <v>46075718</v>
      </c>
      <c r="B3183" s="132" t="s">
        <v>8118</v>
      </c>
      <c r="C3183" s="359" t="n">
        <v>0</v>
      </c>
      <c r="D3183" s="359" t="n">
        <v>30</v>
      </c>
      <c r="E3183" s="359" t="n">
        <v>-30</v>
      </c>
    </row>
    <row r="3184" customFormat="false" ht="12.75" hidden="true" customHeight="false" outlineLevel="0" collapsed="false">
      <c r="A3184" s="132" t="n">
        <v>46110871</v>
      </c>
      <c r="B3184" s="132" t="s">
        <v>8119</v>
      </c>
      <c r="C3184" s="359" t="n">
        <v>-23520</v>
      </c>
      <c r="D3184" s="359" t="n">
        <v>-22173</v>
      </c>
      <c r="E3184" s="359" t="n">
        <v>-1347</v>
      </c>
    </row>
    <row r="3185" customFormat="false" ht="12.75" hidden="true" customHeight="false" outlineLevel="0" collapsed="false">
      <c r="A3185" s="132" t="n">
        <v>46413239</v>
      </c>
      <c r="B3185" s="132" t="s">
        <v>8120</v>
      </c>
      <c r="C3185" s="359" t="n">
        <v>-24020</v>
      </c>
      <c r="D3185" s="359" t="n">
        <v>-12000</v>
      </c>
      <c r="E3185" s="359" t="n">
        <v>-12020</v>
      </c>
    </row>
    <row r="3186" customFormat="false" ht="12.75" hidden="true" customHeight="false" outlineLevel="0" collapsed="false">
      <c r="A3186" s="132" t="n">
        <v>46440446</v>
      </c>
      <c r="B3186" s="132" t="s">
        <v>8121</v>
      </c>
      <c r="C3186" s="359" t="n">
        <v>0</v>
      </c>
      <c r="D3186" s="359" t="n">
        <v>5995</v>
      </c>
      <c r="E3186" s="359" t="n">
        <v>-5995</v>
      </c>
    </row>
    <row r="3187" customFormat="false" ht="12.75" hidden="true" customHeight="false" outlineLevel="0" collapsed="false">
      <c r="A3187" s="132" t="n">
        <v>46443999</v>
      </c>
      <c r="B3187" s="132" t="s">
        <v>8122</v>
      </c>
      <c r="C3187" s="359" t="n">
        <v>0</v>
      </c>
      <c r="D3187" s="359" t="n">
        <v>393</v>
      </c>
      <c r="E3187" s="359" t="n">
        <v>-393</v>
      </c>
    </row>
    <row r="3188" customFormat="false" ht="12.75" hidden="true" customHeight="false" outlineLevel="0" collapsed="false">
      <c r="A3188" s="132" t="n">
        <v>46560290</v>
      </c>
      <c r="B3188" s="132" t="s">
        <v>8123</v>
      </c>
      <c r="C3188" s="359" t="n">
        <v>0</v>
      </c>
      <c r="D3188" s="359" t="n">
        <v>291</v>
      </c>
      <c r="E3188" s="359" t="n">
        <v>-291</v>
      </c>
    </row>
    <row r="3189" customFormat="false" ht="12.75" hidden="true" customHeight="false" outlineLevel="0" collapsed="false">
      <c r="A3189" s="132" t="n">
        <v>46570835</v>
      </c>
      <c r="B3189" s="132" t="s">
        <v>8124</v>
      </c>
      <c r="C3189" s="359" t="n">
        <v>0</v>
      </c>
      <c r="D3189" s="359" t="n">
        <v>472</v>
      </c>
      <c r="E3189" s="359" t="n">
        <v>-472</v>
      </c>
    </row>
    <row r="3190" customFormat="false" ht="12.75" hidden="true" customHeight="false" outlineLevel="0" collapsed="false">
      <c r="A3190" s="132" t="n">
        <v>46627384</v>
      </c>
      <c r="B3190" s="132" t="s">
        <v>8125</v>
      </c>
      <c r="C3190" s="359" t="n">
        <v>0</v>
      </c>
      <c r="D3190" s="359" t="n">
        <v>14</v>
      </c>
      <c r="E3190" s="359" t="n">
        <v>-14</v>
      </c>
    </row>
    <row r="3191" customFormat="false" ht="12.75" hidden="true" customHeight="false" outlineLevel="0" collapsed="false">
      <c r="A3191" s="132" t="n">
        <v>46745765</v>
      </c>
      <c r="B3191" s="132" t="s">
        <v>8126</v>
      </c>
      <c r="C3191" s="359" t="n">
        <v>0</v>
      </c>
      <c r="D3191" s="359" t="n">
        <v>130</v>
      </c>
      <c r="E3191" s="359" t="n">
        <v>-130</v>
      </c>
    </row>
    <row r="3192" customFormat="false" ht="12.75" hidden="true" customHeight="false" outlineLevel="0" collapsed="false">
      <c r="A3192" s="132" t="n">
        <v>46775016</v>
      </c>
      <c r="B3192" s="132" t="s">
        <v>8127</v>
      </c>
      <c r="C3192" s="359" t="n">
        <v>0</v>
      </c>
      <c r="D3192" s="359" t="n">
        <v>110</v>
      </c>
      <c r="E3192" s="359" t="n">
        <v>-110</v>
      </c>
    </row>
    <row r="3193" customFormat="false" ht="12.75" hidden="true" customHeight="false" outlineLevel="0" collapsed="false">
      <c r="A3193" s="132" t="n">
        <v>46849223</v>
      </c>
      <c r="B3193" s="132" t="s">
        <v>8128</v>
      </c>
      <c r="C3193" s="359" t="n">
        <v>0</v>
      </c>
      <c r="D3193" s="359" t="n">
        <v>3</v>
      </c>
      <c r="E3193" s="359" t="n">
        <v>-3</v>
      </c>
    </row>
    <row r="3194" customFormat="false" ht="12.75" hidden="true" customHeight="false" outlineLevel="0" collapsed="false">
      <c r="A3194" s="132" t="n">
        <v>46890913</v>
      </c>
      <c r="B3194" s="132" t="s">
        <v>8129</v>
      </c>
      <c r="C3194" s="359" t="n">
        <v>-1886</v>
      </c>
      <c r="D3194" s="359" t="n">
        <v>0</v>
      </c>
      <c r="E3194" s="359" t="n">
        <v>-1886</v>
      </c>
    </row>
    <row r="3195" customFormat="false" ht="12.75" hidden="true" customHeight="false" outlineLevel="0" collapsed="false">
      <c r="A3195" s="132" t="n">
        <v>46921176</v>
      </c>
      <c r="B3195" s="132" t="s">
        <v>8130</v>
      </c>
      <c r="C3195" s="359" t="n">
        <v>0</v>
      </c>
      <c r="D3195" s="359" t="n">
        <v>49</v>
      </c>
      <c r="E3195" s="359" t="n">
        <v>-49</v>
      </c>
    </row>
    <row r="3196" customFormat="false" ht="12.75" hidden="true" customHeight="false" outlineLevel="0" collapsed="false">
      <c r="A3196" s="132" t="n">
        <v>47192782</v>
      </c>
      <c r="B3196" s="132" t="s">
        <v>8131</v>
      </c>
      <c r="C3196" s="359" t="n">
        <v>0</v>
      </c>
      <c r="D3196" s="359" t="n">
        <v>819</v>
      </c>
      <c r="E3196" s="359" t="n">
        <v>-819</v>
      </c>
    </row>
    <row r="3197" customFormat="false" ht="12.75" hidden="true" customHeight="false" outlineLevel="0" collapsed="false">
      <c r="A3197" s="132" t="n">
        <v>47428999</v>
      </c>
      <c r="B3197" s="132" t="s">
        <v>8132</v>
      </c>
      <c r="C3197" s="359" t="n">
        <v>0</v>
      </c>
      <c r="D3197" s="359" t="n">
        <v>417</v>
      </c>
      <c r="E3197" s="359" t="n">
        <v>-417</v>
      </c>
    </row>
    <row r="3198" customFormat="false" ht="12.75" hidden="true" customHeight="false" outlineLevel="0" collapsed="false">
      <c r="A3198" s="132" t="n">
        <v>47517350</v>
      </c>
      <c r="B3198" s="132" t="s">
        <v>8133</v>
      </c>
      <c r="C3198" s="359" t="n">
        <v>0</v>
      </c>
      <c r="D3198" s="359" t="n">
        <v>8</v>
      </c>
      <c r="E3198" s="359" t="n">
        <v>-8</v>
      </c>
    </row>
    <row r="3199" customFormat="false" ht="12.75" hidden="true" customHeight="false" outlineLevel="0" collapsed="false">
      <c r="A3199" s="132" t="n">
        <v>47570412</v>
      </c>
      <c r="B3199" s="132" t="s">
        <v>8134</v>
      </c>
      <c r="C3199" s="359" t="n">
        <v>0</v>
      </c>
      <c r="D3199" s="359" t="n">
        <v>5</v>
      </c>
      <c r="E3199" s="359" t="n">
        <v>-5</v>
      </c>
    </row>
    <row r="3200" customFormat="false" ht="12.75" hidden="true" customHeight="false" outlineLevel="0" collapsed="false">
      <c r="A3200" s="132" t="n">
        <v>47675287</v>
      </c>
      <c r="B3200" s="132" t="s">
        <v>8135</v>
      </c>
      <c r="C3200" s="359" t="n">
        <v>0</v>
      </c>
      <c r="D3200" s="359" t="n">
        <v>8</v>
      </c>
      <c r="E3200" s="359" t="n">
        <v>-8</v>
      </c>
    </row>
    <row r="3201" customFormat="false" ht="12.75" hidden="true" customHeight="false" outlineLevel="0" collapsed="false">
      <c r="A3201" s="132" t="n">
        <v>47745380</v>
      </c>
      <c r="B3201" s="132" t="s">
        <v>8136</v>
      </c>
      <c r="C3201" s="359" t="n">
        <v>0</v>
      </c>
      <c r="D3201" s="359" t="n">
        <v>7430</v>
      </c>
      <c r="E3201" s="359" t="n">
        <v>-7430</v>
      </c>
    </row>
    <row r="3202" customFormat="false" ht="12.75" hidden="true" customHeight="false" outlineLevel="0" collapsed="false">
      <c r="A3202" s="132" t="n">
        <v>47895801</v>
      </c>
      <c r="B3202" s="132" t="s">
        <v>8137</v>
      </c>
      <c r="C3202" s="359" t="n">
        <v>0</v>
      </c>
      <c r="D3202" s="359" t="n">
        <v>8405</v>
      </c>
      <c r="E3202" s="359" t="n">
        <v>-8405</v>
      </c>
    </row>
    <row r="3203" customFormat="false" ht="12.75" hidden="true" customHeight="false" outlineLevel="0" collapsed="false">
      <c r="A3203" s="132" t="n">
        <v>47917303</v>
      </c>
      <c r="B3203" s="132" t="s">
        <v>8138</v>
      </c>
      <c r="C3203" s="359" t="n">
        <v>0</v>
      </c>
      <c r="D3203" s="359" t="n">
        <v>331</v>
      </c>
      <c r="E3203" s="359" t="n">
        <v>-331</v>
      </c>
    </row>
    <row r="3204" customFormat="false" ht="12.75" hidden="true" customHeight="false" outlineLevel="0" collapsed="false">
      <c r="A3204" s="364" t="n">
        <v>47965492</v>
      </c>
      <c r="B3204" s="364" t="s">
        <v>8139</v>
      </c>
      <c r="C3204" s="365" t="n">
        <v>0</v>
      </c>
      <c r="D3204" s="365" t="n">
        <v>249</v>
      </c>
      <c r="E3204" s="365" t="n">
        <v>-249</v>
      </c>
    </row>
    <row r="3205" customFormat="false" ht="12.75" hidden="true" customHeight="false" outlineLevel="0" collapsed="false">
      <c r="A3205" s="132" t="n">
        <v>47998344</v>
      </c>
      <c r="B3205" s="132" t="s">
        <v>8140</v>
      </c>
      <c r="C3205" s="359" t="n">
        <v>0</v>
      </c>
      <c r="D3205" s="359" t="n">
        <v>52</v>
      </c>
      <c r="E3205" s="359" t="n">
        <v>-52</v>
      </c>
    </row>
    <row r="3206" customFormat="false" ht="12.75" hidden="true" customHeight="false" outlineLevel="0" collapsed="false">
      <c r="A3206" s="132" t="n">
        <v>48055015</v>
      </c>
      <c r="B3206" s="132" t="s">
        <v>8141</v>
      </c>
      <c r="C3206" s="359" t="n">
        <v>0</v>
      </c>
      <c r="D3206" s="359" t="n">
        <v>154</v>
      </c>
      <c r="E3206" s="359" t="n">
        <v>-154</v>
      </c>
    </row>
    <row r="3207" customFormat="false" ht="12.75" hidden="true" customHeight="false" outlineLevel="0" collapsed="false">
      <c r="A3207" s="132" t="n">
        <v>48102382</v>
      </c>
      <c r="B3207" s="132" t="s">
        <v>8142</v>
      </c>
      <c r="C3207" s="359" t="n">
        <v>0</v>
      </c>
      <c r="D3207" s="359" t="n">
        <v>54</v>
      </c>
      <c r="E3207" s="359" t="n">
        <v>-54</v>
      </c>
    </row>
    <row r="3208" customFormat="false" ht="12.75" hidden="true" customHeight="false" outlineLevel="0" collapsed="false">
      <c r="A3208" s="132" t="n">
        <v>48127275</v>
      </c>
      <c r="B3208" s="132" t="s">
        <v>8143</v>
      </c>
      <c r="C3208" s="359" t="n">
        <v>0</v>
      </c>
      <c r="D3208" s="359" t="n">
        <v>237</v>
      </c>
      <c r="E3208" s="359" t="n">
        <v>-237</v>
      </c>
    </row>
    <row r="3209" customFormat="false" ht="12.75" hidden="true" customHeight="false" outlineLevel="0" collapsed="false">
      <c r="A3209" s="132" t="n">
        <v>48728223</v>
      </c>
      <c r="B3209" s="132" t="s">
        <v>8144</v>
      </c>
      <c r="C3209" s="359" t="n">
        <v>0</v>
      </c>
      <c r="D3209" s="359" t="n">
        <v>1590</v>
      </c>
      <c r="E3209" s="359" t="n">
        <v>-1590</v>
      </c>
    </row>
    <row r="3210" customFormat="false" ht="12.75" hidden="true" customHeight="false" outlineLevel="0" collapsed="false">
      <c r="A3210" s="132" t="n">
        <v>48811341</v>
      </c>
      <c r="B3210" s="132" t="s">
        <v>8145</v>
      </c>
      <c r="C3210" s="359" t="n">
        <v>0</v>
      </c>
      <c r="D3210" s="359" t="n">
        <v>3363</v>
      </c>
      <c r="E3210" s="359" t="n">
        <v>-3363</v>
      </c>
    </row>
    <row r="3211" customFormat="false" ht="12.75" hidden="true" customHeight="false" outlineLevel="0" collapsed="false">
      <c r="A3211" s="132" t="n">
        <v>49236060</v>
      </c>
      <c r="B3211" s="132" t="s">
        <v>8146</v>
      </c>
      <c r="C3211" s="359" t="n">
        <v>0</v>
      </c>
      <c r="D3211" s="359" t="n">
        <v>12</v>
      </c>
      <c r="E3211" s="359" t="n">
        <v>-12</v>
      </c>
    </row>
    <row r="3212" customFormat="false" ht="12.75" hidden="true" customHeight="false" outlineLevel="0" collapsed="false">
      <c r="A3212" s="132" t="n">
        <v>49257162</v>
      </c>
      <c r="B3212" s="132" t="s">
        <v>8147</v>
      </c>
      <c r="C3212" s="359" t="n">
        <v>0</v>
      </c>
      <c r="D3212" s="359" t="n">
        <v>16</v>
      </c>
      <c r="E3212" s="359" t="n">
        <v>-16</v>
      </c>
    </row>
    <row r="3213" customFormat="false" ht="12.75" hidden="true" customHeight="false" outlineLevel="0" collapsed="false">
      <c r="A3213" s="132" t="n">
        <v>49257540</v>
      </c>
      <c r="B3213" s="132" t="s">
        <v>8148</v>
      </c>
      <c r="C3213" s="359" t="n">
        <v>0</v>
      </c>
      <c r="D3213" s="359" t="n">
        <v>439</v>
      </c>
      <c r="E3213" s="359" t="n">
        <v>-439</v>
      </c>
    </row>
    <row r="3214" customFormat="false" ht="12.75" hidden="true" customHeight="false" outlineLevel="0" collapsed="false">
      <c r="A3214" s="132" t="n">
        <v>49475203</v>
      </c>
      <c r="B3214" s="132" t="s">
        <v>8149</v>
      </c>
      <c r="C3214" s="359" t="n">
        <v>0</v>
      </c>
      <c r="D3214" s="359" t="n">
        <v>55</v>
      </c>
      <c r="E3214" s="359" t="n">
        <v>-55</v>
      </c>
    </row>
    <row r="3215" customFormat="false" ht="12.75" hidden="true" customHeight="false" outlineLevel="0" collapsed="false">
      <c r="A3215" s="132" t="n">
        <v>49503676</v>
      </c>
      <c r="B3215" s="132" t="s">
        <v>8150</v>
      </c>
      <c r="C3215" s="359" t="n">
        <v>0</v>
      </c>
      <c r="D3215" s="359" t="n">
        <v>49</v>
      </c>
      <c r="E3215" s="359" t="n">
        <v>-49</v>
      </c>
    </row>
    <row r="3216" customFormat="false" ht="12.75" hidden="true" customHeight="false" outlineLevel="0" collapsed="false">
      <c r="A3216" s="132" t="n">
        <v>49517040</v>
      </c>
      <c r="B3216" s="132" t="s">
        <v>8151</v>
      </c>
      <c r="C3216" s="359" t="n">
        <v>0</v>
      </c>
      <c r="D3216" s="359" t="n">
        <v>111</v>
      </c>
      <c r="E3216" s="359" t="n">
        <v>-111</v>
      </c>
    </row>
    <row r="3217" customFormat="false" ht="12.75" hidden="true" customHeight="false" outlineLevel="0" collapsed="false">
      <c r="A3217" s="132" t="n">
        <v>49718492</v>
      </c>
      <c r="B3217" s="132" t="s">
        <v>8152</v>
      </c>
      <c r="C3217" s="359" t="n">
        <v>0</v>
      </c>
      <c r="D3217" s="359" t="n">
        <v>6</v>
      </c>
      <c r="E3217" s="359" t="n">
        <v>-6</v>
      </c>
    </row>
    <row r="3218" customFormat="false" ht="12.75" hidden="true" customHeight="false" outlineLevel="0" collapsed="false">
      <c r="A3218" s="132" t="n">
        <v>49741904</v>
      </c>
      <c r="B3218" s="132" t="s">
        <v>8153</v>
      </c>
      <c r="C3218" s="359" t="n">
        <v>0</v>
      </c>
      <c r="D3218" s="359" t="n">
        <v>18</v>
      </c>
      <c r="E3218" s="359" t="n">
        <v>-18</v>
      </c>
    </row>
    <row r="3219" customFormat="false" ht="12.75" hidden="true" customHeight="false" outlineLevel="0" collapsed="false">
      <c r="A3219" s="132" t="n">
        <v>49763526</v>
      </c>
      <c r="B3219" s="132" t="s">
        <v>8154</v>
      </c>
      <c r="C3219" s="359" t="n">
        <v>0</v>
      </c>
      <c r="D3219" s="359" t="n">
        <v>8482</v>
      </c>
      <c r="E3219" s="359" t="n">
        <v>-8482</v>
      </c>
    </row>
    <row r="3220" customFormat="false" ht="12.75" hidden="true" customHeight="false" outlineLevel="0" collapsed="false">
      <c r="A3220" s="132" t="n">
        <v>49889273</v>
      </c>
      <c r="B3220" s="132" t="s">
        <v>8155</v>
      </c>
      <c r="C3220" s="359" t="n">
        <v>0</v>
      </c>
      <c r="D3220" s="359" t="n">
        <v>9548</v>
      </c>
      <c r="E3220" s="359" t="n">
        <v>-9548</v>
      </c>
    </row>
    <row r="3221" customFormat="false" ht="12.75" hidden="true" customHeight="false" outlineLevel="0" collapsed="false">
      <c r="A3221" s="132" t="n">
        <v>49941506</v>
      </c>
      <c r="B3221" s="132" t="s">
        <v>8156</v>
      </c>
      <c r="C3221" s="359" t="n">
        <v>-44560</v>
      </c>
      <c r="D3221" s="359" t="n">
        <v>88200</v>
      </c>
      <c r="E3221" s="359" t="n">
        <v>-132760</v>
      </c>
    </row>
    <row r="3222" customFormat="false" ht="12.75" hidden="true" customHeight="false" outlineLevel="0" collapsed="false">
      <c r="A3222" s="132" t="n">
        <v>49973907</v>
      </c>
      <c r="B3222" s="132" t="s">
        <v>8157</v>
      </c>
      <c r="C3222" s="359" t="n">
        <v>0</v>
      </c>
      <c r="D3222" s="359" t="n">
        <v>85</v>
      </c>
      <c r="E3222" s="359" t="n">
        <v>-85</v>
      </c>
    </row>
    <row r="3223" customFormat="false" ht="12.75" hidden="true" customHeight="false" outlineLevel="0" collapsed="false">
      <c r="A3223" s="132" t="n">
        <v>50034714</v>
      </c>
      <c r="B3223" s="132" t="s">
        <v>8158</v>
      </c>
      <c r="C3223" s="359" t="n">
        <v>0</v>
      </c>
      <c r="D3223" s="359" t="n">
        <v>1469</v>
      </c>
      <c r="E3223" s="359" t="n">
        <v>-1469</v>
      </c>
    </row>
    <row r="3224" customFormat="false" ht="12.75" hidden="true" customHeight="false" outlineLevel="0" collapsed="false">
      <c r="A3224" s="132" t="n">
        <v>50089941</v>
      </c>
      <c r="B3224" s="132" t="s">
        <v>8159</v>
      </c>
      <c r="C3224" s="359" t="n">
        <v>0</v>
      </c>
      <c r="D3224" s="359" t="n">
        <v>329</v>
      </c>
      <c r="E3224" s="359" t="n">
        <v>-329</v>
      </c>
    </row>
    <row r="3225" customFormat="false" ht="12.75" hidden="true" customHeight="false" outlineLevel="0" collapsed="false">
      <c r="A3225" s="132" t="n">
        <v>50148855</v>
      </c>
      <c r="B3225" s="132" t="s">
        <v>8160</v>
      </c>
      <c r="C3225" s="359" t="n">
        <v>0</v>
      </c>
      <c r="D3225" s="359" t="n">
        <v>187</v>
      </c>
      <c r="E3225" s="359" t="n">
        <v>-187</v>
      </c>
    </row>
    <row r="3226" customFormat="false" ht="12.75" hidden="true" customHeight="false" outlineLevel="0" collapsed="false">
      <c r="A3226" s="132" t="n">
        <v>50183557</v>
      </c>
      <c r="B3226" s="132" t="s">
        <v>8161</v>
      </c>
      <c r="C3226" s="359" t="n">
        <v>0</v>
      </c>
      <c r="D3226" s="359" t="n">
        <v>315</v>
      </c>
      <c r="E3226" s="359" t="n">
        <v>-315</v>
      </c>
    </row>
    <row r="3227" customFormat="false" ht="12.75" hidden="true" customHeight="false" outlineLevel="0" collapsed="false">
      <c r="A3227" s="132" t="n">
        <v>50249592</v>
      </c>
      <c r="B3227" s="132" t="s">
        <v>8162</v>
      </c>
      <c r="C3227" s="359" t="n">
        <v>0</v>
      </c>
      <c r="D3227" s="359" t="n">
        <v>2628</v>
      </c>
      <c r="E3227" s="359" t="n">
        <v>-2628</v>
      </c>
    </row>
    <row r="3228" customFormat="false" ht="12.75" hidden="true" customHeight="false" outlineLevel="0" collapsed="false">
      <c r="A3228" s="132" t="n">
        <v>50272482</v>
      </c>
      <c r="B3228" s="132" t="s">
        <v>8163</v>
      </c>
      <c r="C3228" s="359" t="n">
        <v>0</v>
      </c>
      <c r="D3228" s="359" t="n">
        <v>275</v>
      </c>
      <c r="E3228" s="359" t="n">
        <v>-275</v>
      </c>
    </row>
    <row r="3229" customFormat="false" ht="12.75" hidden="true" customHeight="false" outlineLevel="0" collapsed="false">
      <c r="A3229" s="132" t="n">
        <v>50292813</v>
      </c>
      <c r="B3229" s="132" t="s">
        <v>8164</v>
      </c>
      <c r="C3229" s="359" t="n">
        <v>0</v>
      </c>
      <c r="D3229" s="359" t="n">
        <v>15720</v>
      </c>
      <c r="E3229" s="359" t="n">
        <v>-15720</v>
      </c>
    </row>
    <row r="3230" customFormat="false" ht="12.75" hidden="true" customHeight="false" outlineLevel="0" collapsed="false">
      <c r="A3230" s="132" t="n">
        <v>50313118</v>
      </c>
      <c r="B3230" s="132" t="s">
        <v>8165</v>
      </c>
      <c r="C3230" s="359" t="n">
        <v>0</v>
      </c>
      <c r="D3230" s="359" t="n">
        <v>8</v>
      </c>
      <c r="E3230" s="359" t="n">
        <v>-8</v>
      </c>
    </row>
    <row r="3231" customFormat="false" ht="12.75" hidden="true" customHeight="false" outlineLevel="0" collapsed="false">
      <c r="A3231" s="132" t="n">
        <v>50375963</v>
      </c>
      <c r="B3231" s="132" t="s">
        <v>8166</v>
      </c>
      <c r="C3231" s="359" t="n">
        <v>0</v>
      </c>
      <c r="D3231" s="359" t="n">
        <v>10</v>
      </c>
      <c r="E3231" s="359" t="n">
        <v>-10</v>
      </c>
    </row>
    <row r="3232" customFormat="false" ht="12.75" hidden="true" customHeight="false" outlineLevel="0" collapsed="false">
      <c r="A3232" s="132" t="n">
        <v>50378227</v>
      </c>
      <c r="B3232" s="132" t="s">
        <v>8167</v>
      </c>
      <c r="C3232" s="359" t="n">
        <v>-7200</v>
      </c>
      <c r="D3232" s="359" t="n">
        <v>-7186</v>
      </c>
      <c r="E3232" s="359" t="n">
        <v>-14</v>
      </c>
    </row>
    <row r="3233" customFormat="false" ht="12.75" hidden="true" customHeight="false" outlineLevel="0" collapsed="false">
      <c r="A3233" s="132" t="n">
        <v>50436123</v>
      </c>
      <c r="B3233" s="132" t="s">
        <v>8168</v>
      </c>
      <c r="C3233" s="359" t="n">
        <v>0</v>
      </c>
      <c r="D3233" s="359" t="n">
        <v>1147</v>
      </c>
      <c r="E3233" s="359" t="n">
        <v>-1147</v>
      </c>
    </row>
    <row r="3234" customFormat="false" ht="12.75" hidden="true" customHeight="false" outlineLevel="0" collapsed="false">
      <c r="A3234" s="132" t="n">
        <v>50463347</v>
      </c>
      <c r="B3234" s="132" t="s">
        <v>8169</v>
      </c>
      <c r="C3234" s="359" t="n">
        <v>0</v>
      </c>
      <c r="D3234" s="359" t="n">
        <v>45</v>
      </c>
      <c r="E3234" s="359" t="n">
        <v>-45</v>
      </c>
    </row>
    <row r="3235" customFormat="false" ht="12.75" hidden="true" customHeight="false" outlineLevel="0" collapsed="false">
      <c r="A3235" s="132" t="n">
        <v>50480445</v>
      </c>
      <c r="B3235" s="132" t="s">
        <v>8170</v>
      </c>
      <c r="C3235" s="359" t="n">
        <v>0</v>
      </c>
      <c r="D3235" s="359" t="n">
        <v>401</v>
      </c>
      <c r="E3235" s="359" t="n">
        <v>-401</v>
      </c>
    </row>
    <row r="3236" customFormat="false" ht="12.75" hidden="true" customHeight="false" outlineLevel="0" collapsed="false">
      <c r="A3236" s="132" t="n">
        <v>50517941</v>
      </c>
      <c r="B3236" s="132" t="s">
        <v>8171</v>
      </c>
      <c r="C3236" s="359" t="n">
        <v>0</v>
      </c>
      <c r="D3236" s="359" t="n">
        <v>1154</v>
      </c>
      <c r="E3236" s="359" t="n">
        <v>-1154</v>
      </c>
    </row>
    <row r="3237" customFormat="false" ht="12.75" hidden="true" customHeight="false" outlineLevel="0" collapsed="false">
      <c r="A3237" s="132" t="n">
        <v>50640711</v>
      </c>
      <c r="B3237" s="132" t="s">
        <v>8172</v>
      </c>
      <c r="C3237" s="359" t="n">
        <v>0</v>
      </c>
      <c r="D3237" s="359" t="n">
        <v>56395</v>
      </c>
      <c r="E3237" s="359" t="n">
        <v>-56395</v>
      </c>
    </row>
    <row r="3238" customFormat="false" ht="12.75" hidden="true" customHeight="false" outlineLevel="0" collapsed="false">
      <c r="A3238" s="132" t="n">
        <v>50676460</v>
      </c>
      <c r="B3238" s="132" t="s">
        <v>8173</v>
      </c>
      <c r="C3238" s="359" t="n">
        <v>0</v>
      </c>
      <c r="D3238" s="359" t="n">
        <v>2240</v>
      </c>
      <c r="E3238" s="359" t="n">
        <v>-2240</v>
      </c>
    </row>
    <row r="3239" customFormat="false" ht="12.75" hidden="true" customHeight="false" outlineLevel="0" collapsed="false">
      <c r="A3239" s="132" t="n">
        <v>50681488</v>
      </c>
      <c r="B3239" s="132" t="s">
        <v>8174</v>
      </c>
      <c r="C3239" s="359" t="n">
        <v>0</v>
      </c>
      <c r="D3239" s="359" t="n">
        <v>71</v>
      </c>
      <c r="E3239" s="359" t="n">
        <v>-71</v>
      </c>
    </row>
    <row r="3240" customFormat="false" ht="12.75" hidden="true" customHeight="false" outlineLevel="0" collapsed="false">
      <c r="A3240" s="132" t="n">
        <v>50719318</v>
      </c>
      <c r="B3240" s="132" t="s">
        <v>8175</v>
      </c>
      <c r="C3240" s="359" t="n">
        <v>0</v>
      </c>
      <c r="D3240" s="359" t="n">
        <v>3095</v>
      </c>
      <c r="E3240" s="359" t="n">
        <v>-3095</v>
      </c>
    </row>
    <row r="3241" customFormat="false" ht="12.75" hidden="true" customHeight="false" outlineLevel="0" collapsed="false">
      <c r="A3241" s="132" t="n">
        <v>50750645</v>
      </c>
      <c r="B3241" s="132" t="s">
        <v>8176</v>
      </c>
      <c r="C3241" s="359" t="n">
        <v>0</v>
      </c>
      <c r="D3241" s="359" t="n">
        <v>106</v>
      </c>
      <c r="E3241" s="359" t="n">
        <v>-106</v>
      </c>
    </row>
    <row r="3242" customFormat="false" ht="12.75" hidden="true" customHeight="false" outlineLevel="0" collapsed="false">
      <c r="A3242" s="132" t="n">
        <v>50792014</v>
      </c>
      <c r="B3242" s="132" t="s">
        <v>8177</v>
      </c>
      <c r="C3242" s="359" t="n">
        <v>0</v>
      </c>
      <c r="D3242" s="359" t="n">
        <v>584</v>
      </c>
      <c r="E3242" s="359" t="n">
        <v>-584</v>
      </c>
    </row>
    <row r="3243" customFormat="false" ht="12.75" hidden="true" customHeight="false" outlineLevel="0" collapsed="false">
      <c r="A3243" s="132" t="n">
        <v>50794133</v>
      </c>
      <c r="B3243" s="132" t="s">
        <v>8178</v>
      </c>
      <c r="C3243" s="359" t="n">
        <v>0</v>
      </c>
      <c r="D3243" s="359" t="n">
        <v>24639</v>
      </c>
      <c r="E3243" s="359" t="n">
        <v>-24639</v>
      </c>
    </row>
    <row r="3244" customFormat="false" ht="12.75" hidden="true" customHeight="false" outlineLevel="0" collapsed="false">
      <c r="A3244" s="132" t="n">
        <v>51013048</v>
      </c>
      <c r="B3244" s="132" t="s">
        <v>8179</v>
      </c>
      <c r="C3244" s="359" t="n">
        <v>0</v>
      </c>
      <c r="D3244" s="359" t="n">
        <v>7788</v>
      </c>
      <c r="E3244" s="359" t="n">
        <v>-7788</v>
      </c>
    </row>
    <row r="3245" customFormat="false" ht="12.75" hidden="true" customHeight="false" outlineLevel="0" collapsed="false">
      <c r="A3245" s="132" t="n">
        <v>51039413</v>
      </c>
      <c r="B3245" s="132" t="s">
        <v>8180</v>
      </c>
      <c r="C3245" s="359" t="n">
        <v>-7611</v>
      </c>
      <c r="D3245" s="359" t="n">
        <v>-7517</v>
      </c>
      <c r="E3245" s="359" t="n">
        <v>-94</v>
      </c>
    </row>
    <row r="3246" customFormat="false" ht="12.75" hidden="true" customHeight="false" outlineLevel="0" collapsed="false">
      <c r="A3246" s="132" t="n">
        <v>51047094</v>
      </c>
      <c r="B3246" s="132" t="s">
        <v>8181</v>
      </c>
      <c r="C3246" s="359" t="n">
        <v>0</v>
      </c>
      <c r="D3246" s="359" t="n">
        <v>288</v>
      </c>
      <c r="E3246" s="359" t="n">
        <v>-288</v>
      </c>
    </row>
    <row r="3247" customFormat="false" ht="12.75" hidden="true" customHeight="false" outlineLevel="0" collapsed="false">
      <c r="A3247" s="132" t="n">
        <v>51097800</v>
      </c>
      <c r="B3247" s="132" t="s">
        <v>8182</v>
      </c>
      <c r="C3247" s="359" t="n">
        <v>0</v>
      </c>
      <c r="D3247" s="359" t="n">
        <v>11953</v>
      </c>
      <c r="E3247" s="359" t="n">
        <v>-11953</v>
      </c>
    </row>
    <row r="3248" customFormat="false" ht="12.75" hidden="true" customHeight="false" outlineLevel="0" collapsed="false">
      <c r="A3248" s="132" t="n">
        <v>51292414</v>
      </c>
      <c r="B3248" s="132" t="s">
        <v>8183</v>
      </c>
      <c r="C3248" s="359" t="n">
        <v>0</v>
      </c>
      <c r="D3248" s="359" t="n">
        <v>7860</v>
      </c>
      <c r="E3248" s="359" t="n">
        <v>-7860</v>
      </c>
    </row>
    <row r="3249" customFormat="false" ht="12.75" hidden="true" customHeight="false" outlineLevel="0" collapsed="false">
      <c r="A3249" s="132" t="n">
        <v>51521019</v>
      </c>
      <c r="B3249" s="132" t="s">
        <v>8184</v>
      </c>
      <c r="C3249" s="359" t="n">
        <v>0</v>
      </c>
      <c r="D3249" s="359" t="n">
        <v>215</v>
      </c>
      <c r="E3249" s="359" t="n">
        <v>-215</v>
      </c>
    </row>
    <row r="3250" customFormat="false" ht="12.75" hidden="true" customHeight="false" outlineLevel="0" collapsed="false">
      <c r="A3250" s="132" t="n">
        <v>52204456</v>
      </c>
      <c r="B3250" s="132" t="s">
        <v>8185</v>
      </c>
      <c r="C3250" s="359" t="n">
        <v>0</v>
      </c>
      <c r="D3250" s="359" t="n">
        <v>920</v>
      </c>
      <c r="E3250" s="359" t="n">
        <v>-920</v>
      </c>
    </row>
    <row r="3251" customFormat="false" ht="12.75" hidden="true" customHeight="false" outlineLevel="0" collapsed="false">
      <c r="A3251" s="132" t="n">
        <v>52411762</v>
      </c>
      <c r="B3251" s="132" t="s">
        <v>8186</v>
      </c>
      <c r="C3251" s="359" t="n">
        <v>0</v>
      </c>
      <c r="D3251" s="359" t="n">
        <v>25</v>
      </c>
      <c r="E3251" s="359" t="n">
        <v>-25</v>
      </c>
    </row>
    <row r="3252" customFormat="false" ht="12.75" hidden="true" customHeight="false" outlineLevel="0" collapsed="false">
      <c r="A3252" s="132" t="n">
        <v>52422638</v>
      </c>
      <c r="B3252" s="132" t="s">
        <v>8187</v>
      </c>
      <c r="C3252" s="359" t="n">
        <v>0</v>
      </c>
      <c r="D3252" s="359" t="n">
        <v>11</v>
      </c>
      <c r="E3252" s="359" t="n">
        <v>-11</v>
      </c>
    </row>
    <row r="3253" customFormat="false" ht="12.75" hidden="true" customHeight="false" outlineLevel="0" collapsed="false">
      <c r="A3253" s="132" t="n">
        <v>52863808</v>
      </c>
      <c r="B3253" s="132" t="s">
        <v>8188</v>
      </c>
      <c r="C3253" s="359" t="n">
        <v>0</v>
      </c>
      <c r="D3253" s="359" t="n">
        <v>63</v>
      </c>
      <c r="E3253" s="359" t="n">
        <v>-63</v>
      </c>
    </row>
    <row r="3254" customFormat="false" ht="12.75" hidden="true" customHeight="false" outlineLevel="0" collapsed="false">
      <c r="A3254" s="132" t="n">
        <v>53263108</v>
      </c>
      <c r="B3254" s="132" t="s">
        <v>8189</v>
      </c>
      <c r="C3254" s="359" t="n">
        <v>0</v>
      </c>
      <c r="D3254" s="359" t="n">
        <v>376</v>
      </c>
      <c r="E3254" s="359" t="n">
        <v>-376</v>
      </c>
    </row>
    <row r="3255" customFormat="false" ht="12.75" hidden="true" customHeight="false" outlineLevel="0" collapsed="false">
      <c r="A3255" s="132" t="n">
        <v>53325596</v>
      </c>
      <c r="B3255" s="132" t="s">
        <v>8190</v>
      </c>
      <c r="C3255" s="359" t="n">
        <v>-28800</v>
      </c>
      <c r="D3255" s="359" t="n">
        <v>-28507</v>
      </c>
      <c r="E3255" s="359" t="n">
        <v>-293</v>
      </c>
    </row>
    <row r="3256" customFormat="false" ht="12.75" hidden="true" customHeight="false" outlineLevel="0" collapsed="false">
      <c r="A3256" s="132" t="n">
        <v>53357863</v>
      </c>
      <c r="B3256" s="132" t="s">
        <v>8191</v>
      </c>
      <c r="C3256" s="359" t="n">
        <v>0</v>
      </c>
      <c r="D3256" s="359" t="n">
        <v>23</v>
      </c>
      <c r="E3256" s="359" t="n">
        <v>-23</v>
      </c>
    </row>
    <row r="3257" customFormat="false" ht="12.75" hidden="true" customHeight="false" outlineLevel="0" collapsed="false">
      <c r="A3257" s="132" t="n">
        <v>53511274</v>
      </c>
      <c r="B3257" s="132" t="s">
        <v>8192</v>
      </c>
      <c r="C3257" s="359" t="n">
        <v>0</v>
      </c>
      <c r="D3257" s="359" t="n">
        <v>3</v>
      </c>
      <c r="E3257" s="359" t="n">
        <v>-3</v>
      </c>
    </row>
    <row r="3258" customFormat="false" ht="12.75" hidden="true" customHeight="false" outlineLevel="0" collapsed="false">
      <c r="A3258" s="132" t="n">
        <v>53531193</v>
      </c>
      <c r="B3258" s="132" t="s">
        <v>8193</v>
      </c>
      <c r="C3258" s="359" t="n">
        <v>0</v>
      </c>
      <c r="D3258" s="359" t="n">
        <v>266</v>
      </c>
      <c r="E3258" s="359" t="n">
        <v>-266</v>
      </c>
    </row>
    <row r="3259" customFormat="false" ht="12.75" hidden="true" customHeight="false" outlineLevel="0" collapsed="false">
      <c r="A3259" s="132" t="n">
        <v>53558985</v>
      </c>
      <c r="B3259" s="132" t="s">
        <v>8194</v>
      </c>
      <c r="C3259" s="359" t="n">
        <v>0</v>
      </c>
      <c r="D3259" s="359" t="n">
        <v>30</v>
      </c>
      <c r="E3259" s="359" t="n">
        <v>-30</v>
      </c>
    </row>
    <row r="3260" customFormat="false" ht="12.75" hidden="true" customHeight="false" outlineLevel="0" collapsed="false">
      <c r="A3260" s="364" t="n">
        <v>53923730</v>
      </c>
      <c r="B3260" s="364" t="s">
        <v>8195</v>
      </c>
      <c r="C3260" s="365" t="n">
        <v>0</v>
      </c>
      <c r="D3260" s="365" t="n">
        <v>10</v>
      </c>
      <c r="E3260" s="365" t="n">
        <v>-10</v>
      </c>
    </row>
    <row r="3261" customFormat="false" ht="12.75" hidden="true" customHeight="false" outlineLevel="0" collapsed="false">
      <c r="A3261" s="132" t="n">
        <v>54178304</v>
      </c>
      <c r="B3261" s="132" t="s">
        <v>8196</v>
      </c>
      <c r="C3261" s="359" t="n">
        <v>0</v>
      </c>
      <c r="D3261" s="359" t="n">
        <v>14</v>
      </c>
      <c r="E3261" s="359" t="n">
        <v>-14</v>
      </c>
    </row>
    <row r="3262" customFormat="false" ht="12.75" hidden="true" customHeight="false" outlineLevel="0" collapsed="false">
      <c r="A3262" s="132" t="n">
        <v>54283594</v>
      </c>
      <c r="B3262" s="132" t="s">
        <v>8197</v>
      </c>
      <c r="C3262" s="359" t="n">
        <v>0</v>
      </c>
      <c r="D3262" s="359" t="n">
        <v>258</v>
      </c>
      <c r="E3262" s="359" t="n">
        <v>-258</v>
      </c>
    </row>
    <row r="3263" customFormat="false" ht="12.75" hidden="true" customHeight="false" outlineLevel="0" collapsed="false">
      <c r="A3263" s="132" t="n">
        <v>54308611</v>
      </c>
      <c r="B3263" s="132" t="s">
        <v>8198</v>
      </c>
      <c r="C3263" s="359" t="n">
        <v>0</v>
      </c>
      <c r="D3263" s="359" t="n">
        <v>1645</v>
      </c>
      <c r="E3263" s="359" t="n">
        <v>-1645</v>
      </c>
    </row>
    <row r="3264" customFormat="false" ht="12.75" hidden="true" customHeight="false" outlineLevel="0" collapsed="false">
      <c r="A3264" s="132" t="n">
        <v>54411744</v>
      </c>
      <c r="B3264" s="132" t="s">
        <v>8199</v>
      </c>
      <c r="C3264" s="359" t="n">
        <v>0</v>
      </c>
      <c r="D3264" s="359" t="n">
        <v>9</v>
      </c>
      <c r="E3264" s="359" t="n">
        <v>-9</v>
      </c>
    </row>
    <row r="3265" customFormat="false" ht="12.75" hidden="true" customHeight="false" outlineLevel="0" collapsed="false">
      <c r="A3265" s="132" t="n">
        <v>54444672</v>
      </c>
      <c r="B3265" s="132" t="s">
        <v>8200</v>
      </c>
      <c r="C3265" s="359" t="n">
        <v>0</v>
      </c>
      <c r="D3265" s="359" t="n">
        <v>54</v>
      </c>
      <c r="E3265" s="359" t="n">
        <v>-54</v>
      </c>
    </row>
    <row r="3266" customFormat="false" ht="12.75" hidden="true" customHeight="false" outlineLevel="0" collapsed="false">
      <c r="A3266" s="132" t="n">
        <v>54462283</v>
      </c>
      <c r="B3266" s="132" t="s">
        <v>8201</v>
      </c>
      <c r="C3266" s="359" t="n">
        <v>0</v>
      </c>
      <c r="D3266" s="359" t="n">
        <v>5</v>
      </c>
      <c r="E3266" s="359" t="n">
        <v>-5</v>
      </c>
    </row>
    <row r="3267" customFormat="false" ht="12.75" hidden="true" customHeight="false" outlineLevel="0" collapsed="false">
      <c r="A3267" s="132" t="n">
        <v>54476918</v>
      </c>
      <c r="B3267" s="132" t="s">
        <v>8202</v>
      </c>
      <c r="C3267" s="359" t="n">
        <v>0</v>
      </c>
      <c r="D3267" s="359" t="n">
        <v>9</v>
      </c>
      <c r="E3267" s="359" t="n">
        <v>-9</v>
      </c>
    </row>
    <row r="3268" customFormat="false" ht="12.75" hidden="true" customHeight="false" outlineLevel="0" collapsed="false">
      <c r="A3268" s="132" t="n">
        <v>54542749</v>
      </c>
      <c r="B3268" s="132" t="s">
        <v>8203</v>
      </c>
      <c r="C3268" s="359" t="n">
        <v>0</v>
      </c>
      <c r="D3268" s="359" t="n">
        <v>2234</v>
      </c>
      <c r="E3268" s="359" t="n">
        <v>-2234</v>
      </c>
    </row>
    <row r="3269" customFormat="false" ht="12.75" hidden="true" customHeight="false" outlineLevel="0" collapsed="false">
      <c r="A3269" s="132" t="n">
        <v>54682807</v>
      </c>
      <c r="B3269" s="132" t="s">
        <v>8204</v>
      </c>
      <c r="C3269" s="359" t="n">
        <v>0</v>
      </c>
      <c r="D3269" s="359" t="n">
        <v>145</v>
      </c>
      <c r="E3269" s="359" t="n">
        <v>-145</v>
      </c>
    </row>
    <row r="3270" customFormat="false" ht="12.75" hidden="true" customHeight="false" outlineLevel="0" collapsed="false">
      <c r="A3270" s="132" t="n">
        <v>54683956</v>
      </c>
      <c r="B3270" s="132" t="s">
        <v>8205</v>
      </c>
      <c r="C3270" s="359" t="n">
        <v>0</v>
      </c>
      <c r="D3270" s="359" t="n">
        <v>218</v>
      </c>
      <c r="E3270" s="359" t="n">
        <v>-218</v>
      </c>
    </row>
    <row r="3271" customFormat="false" ht="12.75" hidden="true" customHeight="false" outlineLevel="0" collapsed="false">
      <c r="A3271" s="132" t="n">
        <v>54696958</v>
      </c>
      <c r="B3271" s="132" t="s">
        <v>8206</v>
      </c>
      <c r="C3271" s="359" t="n">
        <v>0</v>
      </c>
      <c r="D3271" s="359" t="n">
        <v>39</v>
      </c>
      <c r="E3271" s="359" t="n">
        <v>-39</v>
      </c>
    </row>
    <row r="3272" customFormat="false" ht="12.75" hidden="true" customHeight="false" outlineLevel="0" collapsed="false">
      <c r="A3272" s="132" t="n">
        <v>54744790</v>
      </c>
      <c r="B3272" s="132" t="s">
        <v>8207</v>
      </c>
      <c r="C3272" s="359" t="n">
        <v>0</v>
      </c>
      <c r="D3272" s="359" t="n">
        <v>22214</v>
      </c>
      <c r="E3272" s="359" t="n">
        <v>-22214</v>
      </c>
    </row>
    <row r="3273" customFormat="false" ht="12.75" hidden="true" customHeight="false" outlineLevel="0" collapsed="false">
      <c r="A3273" s="132" t="n">
        <v>54809631</v>
      </c>
      <c r="B3273" s="132" t="s">
        <v>8208</v>
      </c>
      <c r="C3273" s="359" t="n">
        <v>0</v>
      </c>
      <c r="D3273" s="359" t="n">
        <v>2270</v>
      </c>
      <c r="E3273" s="359" t="n">
        <v>-2270</v>
      </c>
    </row>
    <row r="3274" customFormat="false" ht="12.75" hidden="true" customHeight="false" outlineLevel="0" collapsed="false">
      <c r="A3274" s="132" t="n">
        <v>54828140</v>
      </c>
      <c r="B3274" s="132" t="s">
        <v>8209</v>
      </c>
      <c r="C3274" s="359" t="n">
        <v>-5830</v>
      </c>
      <c r="D3274" s="359" t="n">
        <v>-5803</v>
      </c>
      <c r="E3274" s="359" t="n">
        <v>-27</v>
      </c>
    </row>
    <row r="3275" customFormat="false" ht="12.75" hidden="true" customHeight="false" outlineLevel="0" collapsed="false">
      <c r="A3275" s="132" t="n">
        <v>55040484</v>
      </c>
      <c r="B3275" s="132" t="s">
        <v>8210</v>
      </c>
      <c r="C3275" s="359" t="n">
        <v>0</v>
      </c>
      <c r="D3275" s="359" t="n">
        <v>5488</v>
      </c>
      <c r="E3275" s="359" t="n">
        <v>-5488</v>
      </c>
    </row>
    <row r="3276" customFormat="false" ht="12.75" hidden="true" customHeight="false" outlineLevel="0" collapsed="false">
      <c r="A3276" s="132" t="n">
        <v>55061153</v>
      </c>
      <c r="B3276" s="132" t="s">
        <v>8211</v>
      </c>
      <c r="C3276" s="359" t="n">
        <v>0</v>
      </c>
      <c r="D3276" s="359" t="n">
        <v>49582</v>
      </c>
      <c r="E3276" s="359" t="n">
        <v>-49582</v>
      </c>
    </row>
    <row r="3277" customFormat="false" ht="12.75" hidden="true" customHeight="false" outlineLevel="0" collapsed="false">
      <c r="A3277" s="132" t="n">
        <v>55076425</v>
      </c>
      <c r="B3277" s="132" t="s">
        <v>8212</v>
      </c>
      <c r="C3277" s="359" t="n">
        <v>0</v>
      </c>
      <c r="D3277" s="359" t="n">
        <v>73458</v>
      </c>
      <c r="E3277" s="359" t="n">
        <v>-73458</v>
      </c>
    </row>
    <row r="3278" customFormat="false" ht="12.75" hidden="true" customHeight="false" outlineLevel="0" collapsed="false">
      <c r="A3278" s="132" t="n">
        <v>55077426</v>
      </c>
      <c r="B3278" s="132" t="s">
        <v>8213</v>
      </c>
      <c r="C3278" s="359" t="n">
        <v>0</v>
      </c>
      <c r="D3278" s="359" t="n">
        <v>270</v>
      </c>
      <c r="E3278" s="359" t="n">
        <v>-270</v>
      </c>
    </row>
    <row r="3279" customFormat="false" ht="12.75" hidden="true" customHeight="false" outlineLevel="0" collapsed="false">
      <c r="A3279" s="132" t="n">
        <v>55077804</v>
      </c>
      <c r="B3279" s="132" t="s">
        <v>8214</v>
      </c>
      <c r="C3279" s="359" t="n">
        <v>0</v>
      </c>
      <c r="D3279" s="359" t="n">
        <v>100</v>
      </c>
      <c r="E3279" s="359" t="n">
        <v>-100</v>
      </c>
    </row>
    <row r="3280" customFormat="false" ht="12.75" hidden="true" customHeight="false" outlineLevel="0" collapsed="false">
      <c r="A3280" s="132" t="n">
        <v>55078410</v>
      </c>
      <c r="B3280" s="132" t="s">
        <v>8215</v>
      </c>
      <c r="C3280" s="359" t="n">
        <v>-6</v>
      </c>
      <c r="D3280" s="359" t="n">
        <v>0</v>
      </c>
      <c r="E3280" s="359" t="n">
        <v>-6</v>
      </c>
    </row>
    <row r="3281" customFormat="false" ht="12.75" hidden="true" customHeight="false" outlineLevel="0" collapsed="false">
      <c r="A3281" s="132" t="n">
        <v>56001420</v>
      </c>
      <c r="B3281" s="132" t="s">
        <v>8216</v>
      </c>
      <c r="C3281" s="359" t="n">
        <v>0</v>
      </c>
      <c r="D3281" s="359" t="n">
        <v>9</v>
      </c>
      <c r="E3281" s="359" t="n">
        <v>-9</v>
      </c>
    </row>
    <row r="3282" customFormat="false" ht="12.75" hidden="true" customHeight="false" outlineLevel="0" collapsed="false">
      <c r="A3282" s="132" t="n">
        <v>56030677</v>
      </c>
      <c r="B3282" s="132" t="s">
        <v>8217</v>
      </c>
      <c r="C3282" s="359" t="n">
        <v>-2140</v>
      </c>
      <c r="D3282" s="359" t="n">
        <v>0</v>
      </c>
      <c r="E3282" s="359" t="n">
        <v>-2140</v>
      </c>
    </row>
    <row r="3283" customFormat="false" ht="12.75" hidden="true" customHeight="false" outlineLevel="0" collapsed="false">
      <c r="A3283" s="132" t="n">
        <v>56106941</v>
      </c>
      <c r="B3283" s="132" t="s">
        <v>8218</v>
      </c>
      <c r="C3283" s="359" t="n">
        <v>0</v>
      </c>
      <c r="D3283" s="359" t="n">
        <v>108943</v>
      </c>
      <c r="E3283" s="359" t="n">
        <v>-108943</v>
      </c>
    </row>
    <row r="3284" customFormat="false" ht="12.75" hidden="true" customHeight="false" outlineLevel="0" collapsed="false">
      <c r="A3284" s="132" t="n">
        <v>56118265</v>
      </c>
      <c r="B3284" s="132" t="s">
        <v>8219</v>
      </c>
      <c r="C3284" s="359" t="n">
        <v>-5</v>
      </c>
      <c r="D3284" s="359" t="n">
        <v>0</v>
      </c>
      <c r="E3284" s="359" t="n">
        <v>-5</v>
      </c>
    </row>
    <row r="3285" customFormat="false" ht="12.75" hidden="true" customHeight="false" outlineLevel="0" collapsed="false">
      <c r="A3285" s="132" t="n">
        <v>57043971</v>
      </c>
      <c r="B3285" s="132" t="s">
        <v>8220</v>
      </c>
      <c r="C3285" s="359" t="n">
        <v>-298</v>
      </c>
      <c r="D3285" s="359" t="n">
        <v>0</v>
      </c>
      <c r="E3285" s="359" t="n">
        <v>-298</v>
      </c>
    </row>
    <row r="3286" customFormat="false" ht="12.75" hidden="true" customHeight="false" outlineLevel="0" collapsed="false">
      <c r="A3286" s="132" t="n">
        <v>57064262</v>
      </c>
      <c r="B3286" s="132" t="s">
        <v>8221</v>
      </c>
      <c r="C3286" s="359" t="n">
        <v>0</v>
      </c>
      <c r="D3286" s="359" t="n">
        <v>36</v>
      </c>
      <c r="E3286" s="359" t="n">
        <v>-36</v>
      </c>
    </row>
    <row r="3287" customFormat="false" ht="12.75" hidden="true" customHeight="false" outlineLevel="0" collapsed="false">
      <c r="A3287" s="132" t="n">
        <v>57072582</v>
      </c>
      <c r="B3287" s="132" t="s">
        <v>8222</v>
      </c>
      <c r="C3287" s="359" t="n">
        <v>0</v>
      </c>
      <c r="D3287" s="359" t="n">
        <v>217</v>
      </c>
      <c r="E3287" s="359" t="n">
        <v>-217</v>
      </c>
    </row>
    <row r="3288" customFormat="false" ht="12.75" hidden="true" customHeight="false" outlineLevel="0" collapsed="false">
      <c r="A3288" s="132" t="n">
        <v>58031674</v>
      </c>
      <c r="B3288" s="132" t="s">
        <v>8223</v>
      </c>
      <c r="C3288" s="359" t="n">
        <v>0</v>
      </c>
      <c r="D3288" s="359" t="n">
        <v>6</v>
      </c>
      <c r="E3288" s="359" t="n">
        <v>-6</v>
      </c>
    </row>
    <row r="3289" customFormat="false" ht="12.75" hidden="true" customHeight="false" outlineLevel="0" collapsed="false">
      <c r="A3289" s="132" t="n">
        <v>58205819</v>
      </c>
      <c r="B3289" s="132" t="s">
        <v>8224</v>
      </c>
      <c r="C3289" s="359" t="n">
        <v>0</v>
      </c>
      <c r="D3289" s="359" t="n">
        <v>190</v>
      </c>
      <c r="E3289" s="359" t="n">
        <v>-190</v>
      </c>
    </row>
    <row r="3290" customFormat="false" ht="12.75" hidden="true" customHeight="false" outlineLevel="0" collapsed="false">
      <c r="A3290" s="132" t="n">
        <v>58310061</v>
      </c>
      <c r="B3290" s="132" t="s">
        <v>8225</v>
      </c>
      <c r="C3290" s="359" t="n">
        <v>0</v>
      </c>
      <c r="D3290" s="359" t="n">
        <v>35</v>
      </c>
      <c r="E3290" s="359" t="n">
        <v>-35</v>
      </c>
    </row>
    <row r="3291" customFormat="false" ht="12.75" hidden="true" customHeight="false" outlineLevel="0" collapsed="false">
      <c r="A3291" s="132" t="n">
        <v>58506921</v>
      </c>
      <c r="B3291" s="132" t="s">
        <v>8226</v>
      </c>
      <c r="C3291" s="359" t="n">
        <v>0</v>
      </c>
      <c r="D3291" s="359" t="n">
        <v>299</v>
      </c>
      <c r="E3291" s="359" t="n">
        <v>-299</v>
      </c>
    </row>
    <row r="3292" customFormat="false" ht="12.75" hidden="true" customHeight="false" outlineLevel="0" collapsed="false">
      <c r="A3292" s="132" t="n">
        <v>58556122</v>
      </c>
      <c r="B3292" s="132" t="s">
        <v>8227</v>
      </c>
      <c r="C3292" s="359" t="n">
        <v>0</v>
      </c>
      <c r="D3292" s="359" t="n">
        <v>92</v>
      </c>
      <c r="E3292" s="359" t="n">
        <v>-92</v>
      </c>
    </row>
    <row r="3293" customFormat="false" ht="12.75" hidden="true" customHeight="false" outlineLevel="0" collapsed="false">
      <c r="A3293" s="132" t="n">
        <v>58702024</v>
      </c>
      <c r="B3293" s="132" t="s">
        <v>8228</v>
      </c>
      <c r="C3293" s="359" t="n">
        <v>-20000</v>
      </c>
      <c r="D3293" s="359" t="n">
        <v>-19837</v>
      </c>
      <c r="E3293" s="359" t="n">
        <v>-163</v>
      </c>
    </row>
    <row r="3294" customFormat="false" ht="12.75" hidden="true" customHeight="false" outlineLevel="0" collapsed="false">
      <c r="A3294" s="132" t="n">
        <v>58703702</v>
      </c>
      <c r="B3294" s="132" t="s">
        <v>8229</v>
      </c>
      <c r="C3294" s="359" t="n">
        <v>0</v>
      </c>
      <c r="D3294" s="359" t="n">
        <v>6477</v>
      </c>
      <c r="E3294" s="359" t="n">
        <v>-6477</v>
      </c>
    </row>
    <row r="3295" customFormat="false" ht="12.75" hidden="true" customHeight="false" outlineLevel="0" collapsed="false">
      <c r="A3295" s="132" t="n">
        <v>60002493</v>
      </c>
      <c r="B3295" s="132" t="s">
        <v>8230</v>
      </c>
      <c r="C3295" s="359" t="n">
        <v>0</v>
      </c>
      <c r="D3295" s="359" t="n">
        <v>62</v>
      </c>
      <c r="E3295" s="359" t="n">
        <v>-62</v>
      </c>
    </row>
    <row r="3296" customFormat="false" ht="12.75" hidden="true" customHeight="false" outlineLevel="0" collapsed="false">
      <c r="A3296" s="132" t="n">
        <v>60060763</v>
      </c>
      <c r="B3296" s="132" t="s">
        <v>8231</v>
      </c>
      <c r="C3296" s="359" t="n">
        <v>0</v>
      </c>
      <c r="D3296" s="359" t="n">
        <v>135</v>
      </c>
      <c r="E3296" s="359" t="n">
        <v>-135</v>
      </c>
    </row>
    <row r="3297" customFormat="false" ht="12.75" hidden="true" customHeight="false" outlineLevel="0" collapsed="false">
      <c r="A3297" s="132" t="n">
        <v>60146225</v>
      </c>
      <c r="B3297" s="132" t="s">
        <v>8232</v>
      </c>
      <c r="C3297" s="359" t="n">
        <v>0</v>
      </c>
      <c r="D3297" s="359" t="n">
        <v>31202</v>
      </c>
      <c r="E3297" s="359" t="n">
        <v>-31202</v>
      </c>
    </row>
    <row r="3298" customFormat="false" ht="12.75" hidden="true" customHeight="false" outlineLevel="0" collapsed="false">
      <c r="A3298" s="132" t="n">
        <v>60156176</v>
      </c>
      <c r="B3298" s="132" t="s">
        <v>8233</v>
      </c>
      <c r="C3298" s="359" t="n">
        <v>0</v>
      </c>
      <c r="D3298" s="359" t="n">
        <v>43</v>
      </c>
      <c r="E3298" s="359" t="n">
        <v>-43</v>
      </c>
    </row>
    <row r="3299" customFormat="false" ht="12.75" hidden="true" customHeight="false" outlineLevel="0" collapsed="false">
      <c r="A3299" s="132" t="n">
        <v>60175496</v>
      </c>
      <c r="B3299" s="132" t="s">
        <v>8234</v>
      </c>
      <c r="C3299" s="359" t="n">
        <v>0</v>
      </c>
      <c r="D3299" s="359" t="n">
        <v>35182</v>
      </c>
      <c r="E3299" s="359" t="n">
        <v>-35182</v>
      </c>
    </row>
    <row r="3300" customFormat="false" ht="12.75" hidden="true" customHeight="false" outlineLevel="0" collapsed="false">
      <c r="A3300" s="132" t="n">
        <v>60199182</v>
      </c>
      <c r="B3300" s="132" t="s">
        <v>8235</v>
      </c>
      <c r="C3300" s="359" t="n">
        <v>0</v>
      </c>
      <c r="D3300" s="359" t="n">
        <v>11600</v>
      </c>
      <c r="E3300" s="359" t="n">
        <v>-11600</v>
      </c>
    </row>
    <row r="3301" customFormat="false" ht="12.75" hidden="true" customHeight="false" outlineLevel="0" collapsed="false">
      <c r="A3301" s="132" t="n">
        <v>60203405</v>
      </c>
      <c r="B3301" s="132" t="s">
        <v>8236</v>
      </c>
      <c r="C3301" s="359" t="n">
        <v>-5880</v>
      </c>
      <c r="D3301" s="359" t="n">
        <v>-5813</v>
      </c>
      <c r="E3301" s="359" t="n">
        <v>-67</v>
      </c>
    </row>
    <row r="3302" customFormat="false" ht="12.75" hidden="true" customHeight="false" outlineLevel="0" collapsed="false">
      <c r="A3302" s="132" t="n">
        <v>60270931</v>
      </c>
      <c r="B3302" s="132" t="s">
        <v>8237</v>
      </c>
      <c r="C3302" s="359" t="n">
        <v>0</v>
      </c>
      <c r="D3302" s="359" t="n">
        <v>34960</v>
      </c>
      <c r="E3302" s="359" t="n">
        <v>-34960</v>
      </c>
    </row>
    <row r="3303" customFormat="false" ht="12.75" hidden="true" customHeight="false" outlineLevel="0" collapsed="false">
      <c r="A3303" s="132" t="n">
        <v>60344193</v>
      </c>
      <c r="B3303" s="132" t="s">
        <v>8238</v>
      </c>
      <c r="C3303" s="359" t="n">
        <v>0</v>
      </c>
      <c r="D3303" s="359" t="n">
        <v>17695</v>
      </c>
      <c r="E3303" s="359" t="n">
        <v>-17695</v>
      </c>
    </row>
    <row r="3304" customFormat="false" ht="12.75" hidden="true" customHeight="false" outlineLevel="0" collapsed="false">
      <c r="A3304" s="132" t="n">
        <v>60404383</v>
      </c>
      <c r="B3304" s="132" t="s">
        <v>8239</v>
      </c>
      <c r="C3304" s="359" t="n">
        <v>0</v>
      </c>
      <c r="D3304" s="359" t="n">
        <v>9800</v>
      </c>
      <c r="E3304" s="359" t="n">
        <v>-9800</v>
      </c>
    </row>
    <row r="3305" customFormat="false" ht="12.75" hidden="true" customHeight="false" outlineLevel="0" collapsed="false">
      <c r="A3305" s="132" t="n">
        <v>60410711</v>
      </c>
      <c r="B3305" s="132" t="s">
        <v>8240</v>
      </c>
      <c r="C3305" s="359" t="n">
        <v>0</v>
      </c>
      <c r="D3305" s="359" t="n">
        <v>34104</v>
      </c>
      <c r="E3305" s="359" t="n">
        <v>-34104</v>
      </c>
    </row>
    <row r="3306" customFormat="false" ht="12.75" hidden="true" customHeight="false" outlineLevel="0" collapsed="false">
      <c r="A3306" s="132" t="n">
        <v>60486796</v>
      </c>
      <c r="B3306" s="132" t="s">
        <v>8241</v>
      </c>
      <c r="C3306" s="359" t="n">
        <v>0</v>
      </c>
      <c r="D3306" s="359" t="n">
        <v>1615</v>
      </c>
      <c r="E3306" s="359" t="n">
        <v>-1615</v>
      </c>
    </row>
    <row r="3307" customFormat="false" ht="12.75" hidden="true" customHeight="false" outlineLevel="0" collapsed="false">
      <c r="A3307" s="132" t="n">
        <v>60525406</v>
      </c>
      <c r="B3307" s="132" t="s">
        <v>8242</v>
      </c>
      <c r="C3307" s="359" t="n">
        <v>0</v>
      </c>
      <c r="D3307" s="359" t="n">
        <v>6</v>
      </c>
      <c r="E3307" s="359" t="n">
        <v>-6</v>
      </c>
    </row>
    <row r="3308" customFormat="false" ht="12.75" hidden="true" customHeight="false" outlineLevel="0" collapsed="false">
      <c r="A3308" s="132" t="n">
        <v>61094262</v>
      </c>
      <c r="B3308" s="132" t="s">
        <v>8243</v>
      </c>
      <c r="C3308" s="359" t="n">
        <v>0</v>
      </c>
      <c r="D3308" s="359" t="n">
        <v>68249</v>
      </c>
      <c r="E3308" s="359" t="n">
        <v>-68249</v>
      </c>
    </row>
    <row r="3309" customFormat="false" ht="12.75" hidden="true" customHeight="false" outlineLevel="0" collapsed="false">
      <c r="A3309" s="132" t="n">
        <v>61106930</v>
      </c>
      <c r="B3309" s="132" t="s">
        <v>8244</v>
      </c>
      <c r="C3309" s="359" t="n">
        <v>0</v>
      </c>
      <c r="D3309" s="359" t="n">
        <v>91398</v>
      </c>
      <c r="E3309" s="359" t="n">
        <v>-91398</v>
      </c>
    </row>
    <row r="3310" customFormat="false" ht="12.75" hidden="true" customHeight="false" outlineLevel="0" collapsed="false">
      <c r="A3310" s="132" t="n">
        <v>61113314</v>
      </c>
      <c r="B3310" s="132" t="s">
        <v>8245</v>
      </c>
      <c r="C3310" s="359" t="n">
        <v>0</v>
      </c>
      <c r="D3310" s="359" t="n">
        <v>24221</v>
      </c>
      <c r="E3310" s="359" t="n">
        <v>-24221</v>
      </c>
    </row>
    <row r="3311" customFormat="false" ht="12.75" hidden="true" customHeight="false" outlineLevel="0" collapsed="false">
      <c r="A3311" s="132" t="n">
        <v>61135534</v>
      </c>
      <c r="B3311" s="132" t="s">
        <v>8246</v>
      </c>
      <c r="C3311" s="359" t="n">
        <v>0</v>
      </c>
      <c r="D3311" s="359" t="n">
        <v>335</v>
      </c>
      <c r="E3311" s="359" t="n">
        <v>-335</v>
      </c>
    </row>
    <row r="3312" customFormat="false" ht="12.75" hidden="true" customHeight="false" outlineLevel="0" collapsed="false">
      <c r="A3312" s="132" t="n">
        <v>61181669</v>
      </c>
      <c r="B3312" s="132" t="s">
        <v>8247</v>
      </c>
      <c r="C3312" s="359" t="n">
        <v>0</v>
      </c>
      <c r="D3312" s="359" t="n">
        <v>928</v>
      </c>
      <c r="E3312" s="359" t="n">
        <v>-928</v>
      </c>
    </row>
    <row r="3313" customFormat="false" ht="12.75" hidden="true" customHeight="false" outlineLevel="0" collapsed="false">
      <c r="A3313" s="132" t="n">
        <v>61246335</v>
      </c>
      <c r="B3313" s="132" t="s">
        <v>8248</v>
      </c>
      <c r="C3313" s="359" t="n">
        <v>0</v>
      </c>
      <c r="D3313" s="359" t="n">
        <v>226</v>
      </c>
      <c r="E3313" s="359" t="n">
        <v>-226</v>
      </c>
    </row>
    <row r="3314" customFormat="false" ht="12.75" hidden="true" customHeight="false" outlineLevel="0" collapsed="false">
      <c r="A3314" s="132" t="n">
        <v>61247790</v>
      </c>
      <c r="B3314" s="132" t="s">
        <v>8249</v>
      </c>
      <c r="C3314" s="359" t="n">
        <v>-8</v>
      </c>
      <c r="D3314" s="359" t="n">
        <v>0</v>
      </c>
      <c r="E3314" s="359" t="n">
        <v>-8</v>
      </c>
    </row>
    <row r="3315" customFormat="false" ht="12.75" hidden="true" customHeight="false" outlineLevel="0" collapsed="false">
      <c r="A3315" s="132" t="n">
        <v>61254215</v>
      </c>
      <c r="B3315" s="132" t="s">
        <v>8250</v>
      </c>
      <c r="C3315" s="359" t="n">
        <v>0</v>
      </c>
      <c r="D3315" s="359" t="n">
        <v>1307</v>
      </c>
      <c r="E3315" s="359" t="n">
        <v>-1307</v>
      </c>
    </row>
    <row r="3316" customFormat="false" ht="12.75" hidden="true" customHeight="false" outlineLevel="0" collapsed="false">
      <c r="A3316" s="364" t="n">
        <v>61257287</v>
      </c>
      <c r="B3316" s="364" t="s">
        <v>8251</v>
      </c>
      <c r="C3316" s="365" t="n">
        <v>0</v>
      </c>
      <c r="D3316" s="365" t="n">
        <v>6112</v>
      </c>
      <c r="E3316" s="365" t="n">
        <v>-6112</v>
      </c>
    </row>
    <row r="3317" customFormat="false" ht="12.75" hidden="true" customHeight="false" outlineLevel="0" collapsed="false">
      <c r="A3317" s="132" t="n">
        <v>61348712</v>
      </c>
      <c r="B3317" s="132" t="s">
        <v>8252</v>
      </c>
      <c r="C3317" s="359" t="n">
        <v>0</v>
      </c>
      <c r="D3317" s="359" t="n">
        <v>4</v>
      </c>
      <c r="E3317" s="359" t="n">
        <v>-4</v>
      </c>
    </row>
    <row r="3318" customFormat="false" ht="12.75" hidden="true" customHeight="false" outlineLevel="0" collapsed="false">
      <c r="A3318" s="132" t="n">
        <v>61349490</v>
      </c>
      <c r="B3318" s="132" t="s">
        <v>8253</v>
      </c>
      <c r="C3318" s="359" t="n">
        <v>0</v>
      </c>
      <c r="D3318" s="359" t="n">
        <v>25</v>
      </c>
      <c r="E3318" s="359" t="n">
        <v>-25</v>
      </c>
    </row>
    <row r="3319" customFormat="false" ht="12.75" hidden="true" customHeight="false" outlineLevel="0" collapsed="false">
      <c r="A3319" s="132" t="n">
        <v>61354614</v>
      </c>
      <c r="B3319" s="132" t="s">
        <v>8254</v>
      </c>
      <c r="C3319" s="359" t="n">
        <v>0</v>
      </c>
      <c r="D3319" s="359" t="n">
        <v>1266</v>
      </c>
      <c r="E3319" s="359" t="n">
        <v>-1266</v>
      </c>
    </row>
    <row r="3320" customFormat="false" ht="12.75" hidden="true" customHeight="false" outlineLevel="0" collapsed="false">
      <c r="A3320" s="132" t="n">
        <v>61366835</v>
      </c>
      <c r="B3320" s="132" t="s">
        <v>8255</v>
      </c>
      <c r="C3320" s="359" t="n">
        <v>0</v>
      </c>
      <c r="D3320" s="359" t="n">
        <v>1258</v>
      </c>
      <c r="E3320" s="359" t="n">
        <v>-1258</v>
      </c>
    </row>
    <row r="3321" customFormat="false" ht="12.75" hidden="true" customHeight="false" outlineLevel="0" collapsed="false">
      <c r="A3321" s="132" t="n">
        <v>61383366</v>
      </c>
      <c r="B3321" s="132" t="s">
        <v>8256</v>
      </c>
      <c r="C3321" s="359" t="n">
        <v>0</v>
      </c>
      <c r="D3321" s="359" t="n">
        <v>48</v>
      </c>
      <c r="E3321" s="359" t="n">
        <v>-48</v>
      </c>
    </row>
    <row r="3322" customFormat="false" ht="12.75" hidden="true" customHeight="false" outlineLevel="0" collapsed="false">
      <c r="A3322" s="132" t="n">
        <v>61387872</v>
      </c>
      <c r="B3322" s="132" t="s">
        <v>8257</v>
      </c>
      <c r="C3322" s="359" t="n">
        <v>0</v>
      </c>
      <c r="D3322" s="359" t="n">
        <v>12665</v>
      </c>
      <c r="E3322" s="359" t="n">
        <v>-12665</v>
      </c>
    </row>
    <row r="3323" customFormat="false" ht="12.75" hidden="true" customHeight="false" outlineLevel="0" collapsed="false">
      <c r="A3323" s="132" t="n">
        <v>61450624</v>
      </c>
      <c r="B3323" s="132" t="s">
        <v>8258</v>
      </c>
      <c r="C3323" s="359" t="n">
        <v>-336</v>
      </c>
      <c r="D3323" s="359" t="n">
        <v>0</v>
      </c>
      <c r="E3323" s="359" t="n">
        <v>-336</v>
      </c>
    </row>
    <row r="3324" customFormat="false" ht="12.75" hidden="true" customHeight="false" outlineLevel="0" collapsed="false">
      <c r="A3324" s="132" t="n">
        <v>61457511</v>
      </c>
      <c r="B3324" s="132" t="s">
        <v>8259</v>
      </c>
      <c r="C3324" s="359" t="n">
        <v>0</v>
      </c>
      <c r="D3324" s="359" t="n">
        <v>483</v>
      </c>
      <c r="E3324" s="359" t="n">
        <v>-483</v>
      </c>
    </row>
    <row r="3325" customFormat="false" ht="12.75" hidden="true" customHeight="false" outlineLevel="0" collapsed="false">
      <c r="A3325" s="132" t="n">
        <v>61459881</v>
      </c>
      <c r="B3325" s="132" t="s">
        <v>8260</v>
      </c>
      <c r="C3325" s="359" t="n">
        <v>0</v>
      </c>
      <c r="D3325" s="359" t="n">
        <v>7</v>
      </c>
      <c r="E3325" s="359" t="n">
        <v>-7</v>
      </c>
    </row>
    <row r="3326" customFormat="false" ht="12.75" hidden="true" customHeight="false" outlineLevel="0" collapsed="false">
      <c r="A3326" s="132" t="n">
        <v>61460180</v>
      </c>
      <c r="B3326" s="132" t="s">
        <v>8261</v>
      </c>
      <c r="C3326" s="359" t="n">
        <v>0</v>
      </c>
      <c r="D3326" s="359" t="n">
        <v>158</v>
      </c>
      <c r="E3326" s="359" t="n">
        <v>-158</v>
      </c>
    </row>
    <row r="3327" customFormat="false" ht="12.75" hidden="true" customHeight="false" outlineLevel="0" collapsed="false">
      <c r="A3327" s="132" t="n">
        <v>61472882</v>
      </c>
      <c r="B3327" s="132" t="s">
        <v>8262</v>
      </c>
      <c r="C3327" s="359" t="n">
        <v>0</v>
      </c>
      <c r="D3327" s="359" t="n">
        <v>7638</v>
      </c>
      <c r="E3327" s="359" t="n">
        <v>-7638</v>
      </c>
    </row>
    <row r="3328" customFormat="false" ht="12.75" hidden="true" customHeight="false" outlineLevel="0" collapsed="false">
      <c r="A3328" s="132" t="n">
        <v>61554656</v>
      </c>
      <c r="B3328" s="132" t="s">
        <v>8263</v>
      </c>
      <c r="C3328" s="359" t="n">
        <v>0</v>
      </c>
      <c r="D3328" s="359" t="n">
        <v>1353</v>
      </c>
      <c r="E3328" s="359" t="n">
        <v>-1353</v>
      </c>
    </row>
    <row r="3329" customFormat="false" ht="12.75" hidden="true" customHeight="false" outlineLevel="0" collapsed="false">
      <c r="A3329" s="132" t="n">
        <v>61609550</v>
      </c>
      <c r="B3329" s="132" t="s">
        <v>8264</v>
      </c>
      <c r="C3329" s="359" t="n">
        <v>0</v>
      </c>
      <c r="D3329" s="359" t="n">
        <v>257</v>
      </c>
      <c r="E3329" s="359" t="n">
        <v>-257</v>
      </c>
    </row>
    <row r="3330" customFormat="false" ht="12.75" hidden="true" customHeight="false" outlineLevel="0" collapsed="false">
      <c r="A3330" s="132" t="n">
        <v>61611245</v>
      </c>
      <c r="B3330" s="132" t="s">
        <v>8265</v>
      </c>
      <c r="C3330" s="359" t="n">
        <v>0</v>
      </c>
      <c r="D3330" s="359" t="n">
        <v>6075</v>
      </c>
      <c r="E3330" s="359" t="n">
        <v>-6075</v>
      </c>
    </row>
    <row r="3331" customFormat="false" ht="12.75" hidden="true" customHeight="false" outlineLevel="0" collapsed="false">
      <c r="A3331" s="132" t="n">
        <v>61652857</v>
      </c>
      <c r="B3331" s="132" t="s">
        <v>8266</v>
      </c>
      <c r="C3331" s="359" t="n">
        <v>0</v>
      </c>
      <c r="D3331" s="359" t="n">
        <v>3258</v>
      </c>
      <c r="E3331" s="359" t="n">
        <v>-3258</v>
      </c>
    </row>
    <row r="3332" customFormat="false" ht="12.75" hidden="true" customHeight="false" outlineLevel="0" collapsed="false">
      <c r="A3332" s="132" t="n">
        <v>61665385</v>
      </c>
      <c r="B3332" s="132" t="s">
        <v>8267</v>
      </c>
      <c r="C3332" s="359" t="n">
        <v>0</v>
      </c>
      <c r="D3332" s="359" t="n">
        <v>39</v>
      </c>
      <c r="E3332" s="359" t="n">
        <v>-39</v>
      </c>
    </row>
    <row r="3333" customFormat="false" ht="12.75" hidden="true" customHeight="false" outlineLevel="0" collapsed="false">
      <c r="A3333" s="132" t="n">
        <v>61731886</v>
      </c>
      <c r="B3333" s="132" t="s">
        <v>8268</v>
      </c>
      <c r="C3333" s="359" t="n">
        <v>0</v>
      </c>
      <c r="D3333" s="359" t="n">
        <v>21329</v>
      </c>
      <c r="E3333" s="359" t="n">
        <v>-21329</v>
      </c>
    </row>
    <row r="3334" customFormat="false" ht="12.75" hidden="true" customHeight="false" outlineLevel="0" collapsed="false">
      <c r="A3334" s="132" t="n">
        <v>61732272</v>
      </c>
      <c r="B3334" s="132" t="s">
        <v>8269</v>
      </c>
      <c r="C3334" s="359" t="n">
        <v>0</v>
      </c>
      <c r="D3334" s="359" t="n">
        <v>5054</v>
      </c>
      <c r="E3334" s="359" t="n">
        <v>-5054</v>
      </c>
    </row>
    <row r="3335" customFormat="false" ht="12.75" hidden="true" customHeight="false" outlineLevel="0" collapsed="false">
      <c r="A3335" s="132" t="n">
        <v>61773932</v>
      </c>
      <c r="B3335" s="132" t="s">
        <v>8270</v>
      </c>
      <c r="C3335" s="359" t="n">
        <v>0</v>
      </c>
      <c r="D3335" s="359" t="n">
        <v>621</v>
      </c>
      <c r="E3335" s="359" t="n">
        <v>-621</v>
      </c>
    </row>
    <row r="3336" customFormat="false" ht="12.75" hidden="true" customHeight="false" outlineLevel="0" collapsed="false">
      <c r="A3336" s="132" t="n">
        <v>61795712</v>
      </c>
      <c r="B3336" s="132" t="s">
        <v>8271</v>
      </c>
      <c r="C3336" s="359" t="n">
        <v>-10844</v>
      </c>
      <c r="D3336" s="359" t="n">
        <v>0</v>
      </c>
      <c r="E3336" s="359" t="n">
        <v>-10844</v>
      </c>
    </row>
    <row r="3337" customFormat="false" ht="12.75" hidden="true" customHeight="false" outlineLevel="0" collapsed="false">
      <c r="A3337" s="132" t="n">
        <v>61797587</v>
      </c>
      <c r="B3337" s="132" t="s">
        <v>8272</v>
      </c>
      <c r="C3337" s="359" t="n">
        <v>0</v>
      </c>
      <c r="D3337" s="359" t="n">
        <v>1038</v>
      </c>
      <c r="E3337" s="359" t="n">
        <v>-1038</v>
      </c>
    </row>
    <row r="3338" customFormat="false" ht="12.75" hidden="true" customHeight="false" outlineLevel="0" collapsed="false">
      <c r="A3338" s="132" t="n">
        <v>61834305</v>
      </c>
      <c r="B3338" s="132" t="s">
        <v>8273</v>
      </c>
      <c r="C3338" s="359" t="n">
        <v>0</v>
      </c>
      <c r="D3338" s="359" t="n">
        <v>45400</v>
      </c>
      <c r="E3338" s="359" t="n">
        <v>-45400</v>
      </c>
    </row>
    <row r="3339" customFormat="false" ht="12.75" hidden="true" customHeight="false" outlineLevel="0" collapsed="false">
      <c r="A3339" s="132" t="n">
        <v>61836479</v>
      </c>
      <c r="B3339" s="132" t="s">
        <v>8274</v>
      </c>
      <c r="C3339" s="359" t="n">
        <v>0</v>
      </c>
      <c r="D3339" s="359" t="n">
        <v>7</v>
      </c>
      <c r="E3339" s="359" t="n">
        <v>-7</v>
      </c>
    </row>
    <row r="3340" customFormat="false" ht="12.75" hidden="true" customHeight="false" outlineLevel="0" collapsed="false">
      <c r="A3340" s="132" t="n">
        <v>61849433</v>
      </c>
      <c r="B3340" s="132" t="s">
        <v>8275</v>
      </c>
      <c r="C3340" s="359" t="n">
        <v>0</v>
      </c>
      <c r="D3340" s="359" t="n">
        <v>592</v>
      </c>
      <c r="E3340" s="359" t="n">
        <v>-592</v>
      </c>
    </row>
    <row r="3341" customFormat="false" ht="12.75" hidden="true" customHeight="false" outlineLevel="0" collapsed="false">
      <c r="A3341" s="132" t="n">
        <v>61889501</v>
      </c>
      <c r="B3341" s="132" t="s">
        <v>8276</v>
      </c>
      <c r="C3341" s="359" t="n">
        <v>0</v>
      </c>
      <c r="D3341" s="359" t="n">
        <v>61848</v>
      </c>
      <c r="E3341" s="359" t="n">
        <v>-61848</v>
      </c>
    </row>
    <row r="3342" customFormat="false" ht="12.75" hidden="true" customHeight="false" outlineLevel="0" collapsed="false">
      <c r="A3342" s="132" t="n">
        <v>61895678</v>
      </c>
      <c r="B3342" s="132" t="s">
        <v>8277</v>
      </c>
      <c r="C3342" s="359" t="n">
        <v>0</v>
      </c>
      <c r="D3342" s="359" t="n">
        <v>9</v>
      </c>
      <c r="E3342" s="359" t="n">
        <v>-9</v>
      </c>
    </row>
    <row r="3343" customFormat="false" ht="12.75" hidden="true" customHeight="false" outlineLevel="0" collapsed="false">
      <c r="A3343" s="132" t="n">
        <v>62039819</v>
      </c>
      <c r="B3343" s="132" t="s">
        <v>8278</v>
      </c>
      <c r="C3343" s="359" t="n">
        <v>0</v>
      </c>
      <c r="D3343" s="359" t="n">
        <v>3</v>
      </c>
      <c r="E3343" s="359" t="n">
        <v>-3</v>
      </c>
    </row>
    <row r="3344" customFormat="false" ht="12.75" hidden="true" customHeight="false" outlineLevel="0" collapsed="false">
      <c r="A3344" s="132" t="n">
        <v>62087795</v>
      </c>
      <c r="B3344" s="132" t="s">
        <v>8279</v>
      </c>
      <c r="C3344" s="359" t="n">
        <v>0</v>
      </c>
      <c r="D3344" s="359" t="n">
        <v>211787</v>
      </c>
      <c r="E3344" s="359" t="n">
        <v>-211787</v>
      </c>
    </row>
    <row r="3345" customFormat="false" ht="12.75" hidden="true" customHeight="false" outlineLevel="0" collapsed="false">
      <c r="A3345" s="132" t="n">
        <v>62135867</v>
      </c>
      <c r="B3345" s="132" t="s">
        <v>8280</v>
      </c>
      <c r="C3345" s="359" t="n">
        <v>0</v>
      </c>
      <c r="D3345" s="359" t="n">
        <v>800</v>
      </c>
      <c r="E3345" s="359" t="n">
        <v>-800</v>
      </c>
    </row>
    <row r="3346" customFormat="false" ht="12.75" hidden="true" customHeight="false" outlineLevel="0" collapsed="false">
      <c r="A3346" s="132" t="n">
        <v>62149028</v>
      </c>
      <c r="B3346" s="132" t="s">
        <v>8281</v>
      </c>
      <c r="C3346" s="359" t="n">
        <v>0</v>
      </c>
      <c r="D3346" s="359" t="n">
        <v>1552</v>
      </c>
      <c r="E3346" s="359" t="n">
        <v>-1552</v>
      </c>
    </row>
    <row r="3347" customFormat="false" ht="12.75" hidden="true" customHeight="false" outlineLevel="0" collapsed="false">
      <c r="A3347" s="132" t="n">
        <v>62232940</v>
      </c>
      <c r="B3347" s="132" t="s">
        <v>8282</v>
      </c>
      <c r="C3347" s="359" t="n">
        <v>0</v>
      </c>
      <c r="D3347" s="359" t="n">
        <v>267</v>
      </c>
      <c r="E3347" s="359" t="n">
        <v>-267</v>
      </c>
    </row>
    <row r="3348" customFormat="false" ht="12.75" hidden="true" customHeight="false" outlineLevel="0" collapsed="false">
      <c r="A3348" s="132" t="n">
        <v>62309710</v>
      </c>
      <c r="B3348" s="132" t="s">
        <v>8283</v>
      </c>
      <c r="C3348" s="359" t="n">
        <v>0</v>
      </c>
      <c r="D3348" s="359" t="n">
        <v>3</v>
      </c>
      <c r="E3348" s="359" t="n">
        <v>-3</v>
      </c>
    </row>
    <row r="3349" customFormat="false" ht="12.75" hidden="true" customHeight="false" outlineLevel="0" collapsed="false">
      <c r="A3349" s="132" t="n">
        <v>62311539</v>
      </c>
      <c r="B3349" s="132" t="s">
        <v>8284</v>
      </c>
      <c r="C3349" s="359" t="n">
        <v>0</v>
      </c>
      <c r="D3349" s="359" t="n">
        <v>352</v>
      </c>
      <c r="E3349" s="359" t="n">
        <v>-352</v>
      </c>
    </row>
    <row r="3350" customFormat="false" ht="12.75" hidden="true" customHeight="false" outlineLevel="0" collapsed="false">
      <c r="A3350" s="132" t="n">
        <v>62316307</v>
      </c>
      <c r="B3350" s="132" t="s">
        <v>8285</v>
      </c>
      <c r="C3350" s="359" t="n">
        <v>0</v>
      </c>
      <c r="D3350" s="359" t="n">
        <v>2658</v>
      </c>
      <c r="E3350" s="359" t="n">
        <v>-2658</v>
      </c>
    </row>
    <row r="3351" customFormat="false" ht="12.75" hidden="true" customHeight="false" outlineLevel="0" collapsed="false">
      <c r="A3351" s="132" t="n">
        <v>62414254</v>
      </c>
      <c r="B3351" s="132" t="s">
        <v>8286</v>
      </c>
      <c r="C3351" s="359" t="n">
        <v>-387</v>
      </c>
      <c r="D3351" s="359" t="n">
        <v>-341</v>
      </c>
      <c r="E3351" s="359" t="n">
        <v>-46</v>
      </c>
    </row>
    <row r="3352" customFormat="false" ht="12.75" hidden="true" customHeight="false" outlineLevel="0" collapsed="false">
      <c r="A3352" s="132" t="n">
        <v>62415097</v>
      </c>
      <c r="B3352" s="132" t="s">
        <v>8287</v>
      </c>
      <c r="C3352" s="359" t="n">
        <v>0</v>
      </c>
      <c r="D3352" s="359" t="n">
        <v>523</v>
      </c>
      <c r="E3352" s="359" t="n">
        <v>-523</v>
      </c>
    </row>
    <row r="3353" customFormat="false" ht="12.75" hidden="true" customHeight="false" outlineLevel="0" collapsed="false">
      <c r="A3353" s="132" t="n">
        <v>62482891</v>
      </c>
      <c r="B3353" s="132" t="s">
        <v>8288</v>
      </c>
      <c r="C3353" s="359" t="n">
        <v>0</v>
      </c>
      <c r="D3353" s="359" t="n">
        <v>100</v>
      </c>
      <c r="E3353" s="359" t="n">
        <v>-100</v>
      </c>
    </row>
    <row r="3354" customFormat="false" ht="12.75" hidden="true" customHeight="false" outlineLevel="0" collapsed="false">
      <c r="A3354" s="132" t="n">
        <v>62493516</v>
      </c>
      <c r="B3354" s="132" t="s">
        <v>8289</v>
      </c>
      <c r="C3354" s="359" t="n">
        <v>0</v>
      </c>
      <c r="D3354" s="359" t="n">
        <v>6026</v>
      </c>
      <c r="E3354" s="359" t="n">
        <v>-6026</v>
      </c>
    </row>
    <row r="3355" customFormat="false" ht="12.75" hidden="true" customHeight="false" outlineLevel="0" collapsed="false">
      <c r="A3355" s="132" t="n">
        <v>62507657</v>
      </c>
      <c r="B3355" s="132" t="s">
        <v>8290</v>
      </c>
      <c r="C3355" s="359" t="n">
        <v>0</v>
      </c>
      <c r="D3355" s="359" t="n">
        <v>915</v>
      </c>
      <c r="E3355" s="359" t="n">
        <v>-915</v>
      </c>
    </row>
    <row r="3356" customFormat="false" ht="12.75" hidden="true" customHeight="false" outlineLevel="0" collapsed="false">
      <c r="A3356" s="132" t="n">
        <v>62617237</v>
      </c>
      <c r="B3356" s="132" t="s">
        <v>8291</v>
      </c>
      <c r="C3356" s="359" t="n">
        <v>0</v>
      </c>
      <c r="D3356" s="359" t="n">
        <v>3</v>
      </c>
      <c r="E3356" s="359" t="n">
        <v>-3</v>
      </c>
    </row>
    <row r="3357" customFormat="false" ht="12.75" hidden="true" customHeight="false" outlineLevel="0" collapsed="false">
      <c r="A3357" s="132" t="n">
        <v>62620026</v>
      </c>
      <c r="B3357" s="132" t="s">
        <v>8292</v>
      </c>
      <c r="C3357" s="359" t="n">
        <v>0</v>
      </c>
      <c r="D3357" s="359" t="n">
        <v>117230</v>
      </c>
      <c r="E3357" s="359" t="n">
        <v>-117230</v>
      </c>
    </row>
    <row r="3358" customFormat="false" ht="12.75" hidden="true" customHeight="false" outlineLevel="0" collapsed="false">
      <c r="A3358" s="132" t="n">
        <v>62679288</v>
      </c>
      <c r="B3358" s="132" t="s">
        <v>8293</v>
      </c>
      <c r="C3358" s="359" t="n">
        <v>0</v>
      </c>
      <c r="D3358" s="359" t="n">
        <v>2026</v>
      </c>
      <c r="E3358" s="359" t="n">
        <v>-2026</v>
      </c>
    </row>
    <row r="3359" customFormat="false" ht="12.75" hidden="true" customHeight="false" outlineLevel="0" collapsed="false">
      <c r="A3359" s="132" t="n">
        <v>62683391</v>
      </c>
      <c r="B3359" s="132" t="s">
        <v>8294</v>
      </c>
      <c r="C3359" s="359" t="n">
        <v>0</v>
      </c>
      <c r="D3359" s="359" t="n">
        <v>610</v>
      </c>
      <c r="E3359" s="359" t="n">
        <v>-610</v>
      </c>
    </row>
    <row r="3360" customFormat="false" ht="12.75" hidden="true" customHeight="false" outlineLevel="0" collapsed="false">
      <c r="A3360" s="132" t="n">
        <v>62698979</v>
      </c>
      <c r="B3360" s="132" t="s">
        <v>8295</v>
      </c>
      <c r="C3360" s="359" t="n">
        <v>0</v>
      </c>
      <c r="D3360" s="359" t="n">
        <v>26734</v>
      </c>
      <c r="E3360" s="359" t="n">
        <v>-26734</v>
      </c>
    </row>
    <row r="3361" customFormat="false" ht="12.75" hidden="true" customHeight="false" outlineLevel="0" collapsed="false">
      <c r="A3361" s="132" t="n">
        <v>62705893</v>
      </c>
      <c r="B3361" s="132" t="s">
        <v>8296</v>
      </c>
      <c r="C3361" s="359" t="n">
        <v>0</v>
      </c>
      <c r="D3361" s="359" t="n">
        <v>100</v>
      </c>
      <c r="E3361" s="359" t="n">
        <v>-100</v>
      </c>
    </row>
    <row r="3362" customFormat="false" ht="12.75" hidden="true" customHeight="false" outlineLevel="0" collapsed="false">
      <c r="A3362" s="132" t="n">
        <v>62706674</v>
      </c>
      <c r="B3362" s="132" t="s">
        <v>8297</v>
      </c>
      <c r="C3362" s="359" t="n">
        <v>0</v>
      </c>
      <c r="D3362" s="359" t="n">
        <v>1112</v>
      </c>
      <c r="E3362" s="359" t="n">
        <v>-1112</v>
      </c>
    </row>
    <row r="3363" customFormat="false" ht="12.75" hidden="true" customHeight="false" outlineLevel="0" collapsed="false">
      <c r="A3363" s="132" t="n">
        <v>62729400</v>
      </c>
      <c r="B3363" s="132" t="s">
        <v>8298</v>
      </c>
      <c r="C3363" s="359" t="n">
        <v>0</v>
      </c>
      <c r="D3363" s="359" t="n">
        <v>200</v>
      </c>
      <c r="E3363" s="359" t="n">
        <v>-200</v>
      </c>
    </row>
    <row r="3364" customFormat="false" ht="12.75" hidden="true" customHeight="false" outlineLevel="0" collapsed="false">
      <c r="A3364" s="132" t="n">
        <v>62737074</v>
      </c>
      <c r="B3364" s="132" t="s">
        <v>8299</v>
      </c>
      <c r="C3364" s="359" t="n">
        <v>0</v>
      </c>
      <c r="D3364" s="359" t="n">
        <v>9816</v>
      </c>
      <c r="E3364" s="359" t="n">
        <v>-9816</v>
      </c>
    </row>
    <row r="3365" customFormat="false" ht="12.75" hidden="true" customHeight="false" outlineLevel="0" collapsed="false">
      <c r="A3365" s="132" t="n">
        <v>62744173</v>
      </c>
      <c r="B3365" s="132" t="s">
        <v>8300</v>
      </c>
      <c r="C3365" s="359" t="n">
        <v>0</v>
      </c>
      <c r="D3365" s="359" t="n">
        <v>226</v>
      </c>
      <c r="E3365" s="359" t="n">
        <v>-226</v>
      </c>
    </row>
    <row r="3366" customFormat="false" ht="12.75" hidden="true" customHeight="false" outlineLevel="0" collapsed="false">
      <c r="A3366" s="132" t="n">
        <v>62760641</v>
      </c>
      <c r="B3366" s="132" t="s">
        <v>8301</v>
      </c>
      <c r="C3366" s="359" t="n">
        <v>0</v>
      </c>
      <c r="D3366" s="359" t="n">
        <v>403</v>
      </c>
      <c r="E3366" s="359" t="n">
        <v>-403</v>
      </c>
    </row>
    <row r="3367" customFormat="false" ht="12.75" hidden="true" customHeight="false" outlineLevel="0" collapsed="false">
      <c r="A3367" s="132" t="n">
        <v>62767765</v>
      </c>
      <c r="B3367" s="132" t="s">
        <v>8302</v>
      </c>
      <c r="C3367" s="359" t="n">
        <v>0</v>
      </c>
      <c r="D3367" s="359" t="n">
        <v>54720</v>
      </c>
      <c r="E3367" s="359" t="n">
        <v>-54720</v>
      </c>
    </row>
    <row r="3368" customFormat="false" ht="12.75" hidden="true" customHeight="false" outlineLevel="0" collapsed="false">
      <c r="A3368" s="132" t="n">
        <v>62823793</v>
      </c>
      <c r="B3368" s="132" t="s">
        <v>8303</v>
      </c>
      <c r="C3368" s="359" t="n">
        <v>0</v>
      </c>
      <c r="D3368" s="359" t="n">
        <v>9599</v>
      </c>
      <c r="E3368" s="359" t="n">
        <v>-9599</v>
      </c>
    </row>
    <row r="3369" customFormat="false" ht="12.75" hidden="true" customHeight="false" outlineLevel="0" collapsed="false">
      <c r="A3369" s="132" t="n">
        <v>62836386</v>
      </c>
      <c r="B3369" s="132" t="s">
        <v>8304</v>
      </c>
      <c r="C3369" s="359" t="n">
        <v>0</v>
      </c>
      <c r="D3369" s="359" t="n">
        <v>18</v>
      </c>
      <c r="E3369" s="359" t="n">
        <v>-18</v>
      </c>
    </row>
    <row r="3370" customFormat="false" ht="12.75" hidden="true" customHeight="false" outlineLevel="0" collapsed="false">
      <c r="A3370" s="132" t="n">
        <v>62838443</v>
      </c>
      <c r="B3370" s="132" t="s">
        <v>8305</v>
      </c>
      <c r="C3370" s="359" t="n">
        <v>0</v>
      </c>
      <c r="D3370" s="359" t="n">
        <v>20</v>
      </c>
      <c r="E3370" s="359" t="n">
        <v>-20</v>
      </c>
    </row>
    <row r="3371" customFormat="false" ht="12.75" hidden="true" customHeight="false" outlineLevel="0" collapsed="false">
      <c r="A3371" s="132" t="n">
        <v>62872065</v>
      </c>
      <c r="B3371" s="132" t="s">
        <v>8306</v>
      </c>
      <c r="C3371" s="359" t="n">
        <v>-3590</v>
      </c>
      <c r="D3371" s="359" t="n">
        <v>0</v>
      </c>
      <c r="E3371" s="359" t="n">
        <v>-3590</v>
      </c>
    </row>
    <row r="3372" customFormat="false" ht="12.75" hidden="true" customHeight="false" outlineLevel="0" collapsed="false">
      <c r="A3372" s="364" t="n">
        <v>62880402</v>
      </c>
      <c r="B3372" s="364" t="s">
        <v>8307</v>
      </c>
      <c r="C3372" s="365" t="n">
        <v>-6</v>
      </c>
      <c r="D3372" s="365" t="n">
        <v>0</v>
      </c>
      <c r="E3372" s="365" t="n">
        <v>-6</v>
      </c>
    </row>
    <row r="3373" customFormat="false" ht="12.75" hidden="true" customHeight="false" outlineLevel="0" collapsed="false">
      <c r="A3373" s="132" t="n">
        <v>62886817</v>
      </c>
      <c r="B3373" s="132" t="s">
        <v>8308</v>
      </c>
      <c r="C3373" s="359" t="n">
        <v>0</v>
      </c>
      <c r="D3373" s="359" t="n">
        <v>2173</v>
      </c>
      <c r="E3373" s="359" t="n">
        <v>-2173</v>
      </c>
    </row>
    <row r="3374" customFormat="false" ht="12.75" hidden="true" customHeight="false" outlineLevel="0" collapsed="false">
      <c r="A3374" s="132" t="n">
        <v>62911452</v>
      </c>
      <c r="B3374" s="132" t="s">
        <v>8309</v>
      </c>
      <c r="C3374" s="359" t="n">
        <v>0</v>
      </c>
      <c r="D3374" s="359" t="n">
        <v>62</v>
      </c>
      <c r="E3374" s="359" t="n">
        <v>-62</v>
      </c>
    </row>
    <row r="3375" customFormat="false" ht="12.75" hidden="true" customHeight="false" outlineLevel="0" collapsed="false">
      <c r="A3375" s="132" t="n">
        <v>62940812</v>
      </c>
      <c r="B3375" s="132" t="s">
        <v>8310</v>
      </c>
      <c r="C3375" s="359" t="n">
        <v>0</v>
      </c>
      <c r="D3375" s="359" t="n">
        <v>2150</v>
      </c>
      <c r="E3375" s="359" t="n">
        <v>-2150</v>
      </c>
    </row>
    <row r="3376" customFormat="false" ht="12.75" hidden="true" customHeight="false" outlineLevel="0" collapsed="false">
      <c r="A3376" s="132" t="n">
        <v>62953917</v>
      </c>
      <c r="B3376" s="132" t="s">
        <v>8311</v>
      </c>
      <c r="C3376" s="359" t="n">
        <v>0</v>
      </c>
      <c r="D3376" s="359" t="n">
        <v>4</v>
      </c>
      <c r="E3376" s="359" t="n">
        <v>-4</v>
      </c>
    </row>
    <row r="3377" customFormat="false" ht="12.75" hidden="true" customHeight="false" outlineLevel="0" collapsed="false">
      <c r="A3377" s="132" t="n">
        <v>63013966</v>
      </c>
      <c r="B3377" s="132" t="s">
        <v>8312</v>
      </c>
      <c r="C3377" s="359" t="n">
        <v>0</v>
      </c>
      <c r="D3377" s="359" t="n">
        <v>2428</v>
      </c>
      <c r="E3377" s="359" t="n">
        <v>-2428</v>
      </c>
    </row>
    <row r="3378" customFormat="false" ht="12.75" hidden="true" customHeight="false" outlineLevel="0" collapsed="false">
      <c r="A3378" s="132" t="n">
        <v>63035722</v>
      </c>
      <c r="B3378" s="132" t="s">
        <v>8313</v>
      </c>
      <c r="C3378" s="359" t="n">
        <v>0</v>
      </c>
      <c r="D3378" s="359" t="n">
        <v>6</v>
      </c>
      <c r="E3378" s="359" t="n">
        <v>-6</v>
      </c>
    </row>
    <row r="3379" customFormat="false" ht="12.75" hidden="true" customHeight="false" outlineLevel="0" collapsed="false">
      <c r="A3379" s="132" t="n">
        <v>63038880</v>
      </c>
      <c r="B3379" s="132" t="s">
        <v>8314</v>
      </c>
      <c r="C3379" s="359" t="n">
        <v>-1777</v>
      </c>
      <c r="D3379" s="359" t="n">
        <v>4294</v>
      </c>
      <c r="E3379" s="359" t="n">
        <v>-6071</v>
      </c>
    </row>
    <row r="3380" customFormat="false" ht="12.75" hidden="true" customHeight="false" outlineLevel="0" collapsed="false">
      <c r="A3380" s="132" t="n">
        <v>63098554</v>
      </c>
      <c r="B3380" s="132" t="s">
        <v>8315</v>
      </c>
      <c r="C3380" s="359" t="n">
        <v>0</v>
      </c>
      <c r="D3380" s="359" t="n">
        <v>4</v>
      </c>
      <c r="E3380" s="359" t="n">
        <v>-4</v>
      </c>
    </row>
    <row r="3381" customFormat="false" ht="12.75" hidden="true" customHeight="false" outlineLevel="0" collapsed="false">
      <c r="A3381" s="132" t="n">
        <v>63117321</v>
      </c>
      <c r="B3381" s="132" t="s">
        <v>8316</v>
      </c>
      <c r="C3381" s="359" t="n">
        <v>0</v>
      </c>
      <c r="D3381" s="359" t="n">
        <v>12</v>
      </c>
      <c r="E3381" s="359" t="n">
        <v>-12</v>
      </c>
    </row>
    <row r="3382" customFormat="false" ht="12.75" hidden="true" customHeight="false" outlineLevel="0" collapsed="false">
      <c r="A3382" s="132" t="n">
        <v>63117682</v>
      </c>
      <c r="B3382" s="132" t="s">
        <v>8317</v>
      </c>
      <c r="C3382" s="359" t="n">
        <v>-17869</v>
      </c>
      <c r="D3382" s="359" t="n">
        <v>1000</v>
      </c>
      <c r="E3382" s="359" t="n">
        <v>-18869</v>
      </c>
    </row>
    <row r="3383" customFormat="false" ht="12.75" hidden="true" customHeight="false" outlineLevel="0" collapsed="false">
      <c r="A3383" s="132" t="n">
        <v>63119055</v>
      </c>
      <c r="B3383" s="132" t="s">
        <v>8318</v>
      </c>
      <c r="C3383" s="359" t="n">
        <v>0</v>
      </c>
      <c r="D3383" s="359" t="n">
        <v>23520</v>
      </c>
      <c r="E3383" s="359" t="n">
        <v>-23520</v>
      </c>
    </row>
    <row r="3384" customFormat="false" ht="12.75" hidden="true" customHeight="false" outlineLevel="0" collapsed="false">
      <c r="A3384" s="132" t="n">
        <v>63136902</v>
      </c>
      <c r="B3384" s="132" t="s">
        <v>8319</v>
      </c>
      <c r="C3384" s="359" t="n">
        <v>0</v>
      </c>
      <c r="D3384" s="359" t="n">
        <v>17383</v>
      </c>
      <c r="E3384" s="359" t="n">
        <v>-17383</v>
      </c>
    </row>
    <row r="3385" customFormat="false" ht="12.75" hidden="true" customHeight="false" outlineLevel="0" collapsed="false">
      <c r="A3385" s="132" t="n">
        <v>63158074</v>
      </c>
      <c r="B3385" s="132" t="s">
        <v>8320</v>
      </c>
      <c r="C3385" s="359" t="n">
        <v>0</v>
      </c>
      <c r="D3385" s="359" t="n">
        <v>776</v>
      </c>
      <c r="E3385" s="359" t="n">
        <v>-776</v>
      </c>
    </row>
    <row r="3386" customFormat="false" ht="12.75" hidden="true" customHeight="false" outlineLevel="0" collapsed="false">
      <c r="A3386" s="132" t="n">
        <v>63186316</v>
      </c>
      <c r="B3386" s="132" t="s">
        <v>8321</v>
      </c>
      <c r="C3386" s="359" t="n">
        <v>0</v>
      </c>
      <c r="D3386" s="359" t="n">
        <v>104</v>
      </c>
      <c r="E3386" s="359" t="n">
        <v>-104</v>
      </c>
    </row>
    <row r="3387" customFormat="false" ht="12.75" hidden="true" customHeight="false" outlineLevel="0" collapsed="false">
      <c r="A3387" s="132" t="n">
        <v>63250736</v>
      </c>
      <c r="B3387" s="132" t="s">
        <v>8322</v>
      </c>
      <c r="C3387" s="359" t="n">
        <v>0</v>
      </c>
      <c r="D3387" s="359" t="n">
        <v>424</v>
      </c>
      <c r="E3387" s="359" t="n">
        <v>-424</v>
      </c>
    </row>
    <row r="3388" customFormat="false" ht="12.75" hidden="true" customHeight="false" outlineLevel="0" collapsed="false">
      <c r="A3388" s="132" t="n">
        <v>63289495</v>
      </c>
      <c r="B3388" s="132" t="s">
        <v>8323</v>
      </c>
      <c r="C3388" s="359" t="n">
        <v>0</v>
      </c>
      <c r="D3388" s="359" t="n">
        <v>155</v>
      </c>
      <c r="E3388" s="359" t="n">
        <v>-155</v>
      </c>
    </row>
    <row r="3389" customFormat="false" ht="12.75" hidden="true" customHeight="false" outlineLevel="0" collapsed="false">
      <c r="A3389" s="132" t="n">
        <v>63291829</v>
      </c>
      <c r="B3389" s="132" t="s">
        <v>8324</v>
      </c>
      <c r="C3389" s="359" t="n">
        <v>0</v>
      </c>
      <c r="D3389" s="359" t="n">
        <v>7</v>
      </c>
      <c r="E3389" s="359" t="n">
        <v>-7</v>
      </c>
    </row>
    <row r="3390" customFormat="false" ht="12.75" hidden="true" customHeight="false" outlineLevel="0" collapsed="false">
      <c r="A3390" s="132" t="n">
        <v>63302761</v>
      </c>
      <c r="B3390" s="132" t="s">
        <v>8325</v>
      </c>
      <c r="C3390" s="359" t="n">
        <v>0</v>
      </c>
      <c r="D3390" s="359" t="n">
        <v>15654</v>
      </c>
      <c r="E3390" s="359" t="n">
        <v>-15654</v>
      </c>
    </row>
    <row r="3391" customFormat="false" ht="12.75" hidden="true" customHeight="false" outlineLevel="0" collapsed="false">
      <c r="A3391" s="132" t="n">
        <v>63325308</v>
      </c>
      <c r="B3391" s="132" t="s">
        <v>8326</v>
      </c>
      <c r="C3391" s="359" t="n">
        <v>0</v>
      </c>
      <c r="D3391" s="359" t="n">
        <v>970</v>
      </c>
      <c r="E3391" s="359" t="n">
        <v>-970</v>
      </c>
    </row>
    <row r="3392" customFormat="false" ht="12.75" hidden="true" customHeight="false" outlineLevel="0" collapsed="false">
      <c r="A3392" s="132" t="n">
        <v>63347023</v>
      </c>
      <c r="B3392" s="132" t="s">
        <v>8327</v>
      </c>
      <c r="C3392" s="359" t="n">
        <v>0</v>
      </c>
      <c r="D3392" s="359" t="n">
        <v>417</v>
      </c>
      <c r="E3392" s="359" t="n">
        <v>-417</v>
      </c>
    </row>
    <row r="3393" customFormat="false" ht="12.75" hidden="true" customHeight="false" outlineLevel="0" collapsed="false">
      <c r="A3393" s="132" t="n">
        <v>63370494</v>
      </c>
      <c r="B3393" s="132" t="s">
        <v>8328</v>
      </c>
      <c r="C3393" s="359" t="n">
        <v>0</v>
      </c>
      <c r="D3393" s="359" t="n">
        <v>153</v>
      </c>
      <c r="E3393" s="359" t="n">
        <v>-153</v>
      </c>
    </row>
    <row r="3394" customFormat="false" ht="12.75" hidden="true" customHeight="false" outlineLevel="0" collapsed="false">
      <c r="A3394" s="132" t="n">
        <v>63371062</v>
      </c>
      <c r="B3394" s="132" t="s">
        <v>8329</v>
      </c>
      <c r="C3394" s="359" t="n">
        <v>0</v>
      </c>
      <c r="D3394" s="359" t="n">
        <v>28</v>
      </c>
      <c r="E3394" s="359" t="n">
        <v>-28</v>
      </c>
    </row>
    <row r="3395" customFormat="false" ht="12.75" hidden="true" customHeight="false" outlineLevel="0" collapsed="false">
      <c r="A3395" s="132" t="n">
        <v>63377288</v>
      </c>
      <c r="B3395" s="132" t="s">
        <v>8330</v>
      </c>
      <c r="C3395" s="359" t="n">
        <v>0</v>
      </c>
      <c r="D3395" s="359" t="n">
        <v>175</v>
      </c>
      <c r="E3395" s="359" t="n">
        <v>-175</v>
      </c>
    </row>
    <row r="3396" customFormat="false" ht="12.75" hidden="true" customHeight="false" outlineLevel="0" collapsed="false">
      <c r="A3396" s="132" t="n">
        <v>63387256</v>
      </c>
      <c r="B3396" s="132" t="s">
        <v>8331</v>
      </c>
      <c r="C3396" s="359" t="n">
        <v>0</v>
      </c>
      <c r="D3396" s="359" t="n">
        <v>4585</v>
      </c>
      <c r="E3396" s="359" t="n">
        <v>-4585</v>
      </c>
    </row>
    <row r="3397" customFormat="false" ht="12.75" hidden="true" customHeight="false" outlineLevel="0" collapsed="false">
      <c r="A3397" s="132" t="n">
        <v>63434994</v>
      </c>
      <c r="B3397" s="132" t="s">
        <v>8332</v>
      </c>
      <c r="C3397" s="359" t="n">
        <v>0</v>
      </c>
      <c r="D3397" s="359" t="n">
        <v>421</v>
      </c>
      <c r="E3397" s="359" t="n">
        <v>-421</v>
      </c>
    </row>
    <row r="3398" customFormat="false" ht="12.75" hidden="true" customHeight="false" outlineLevel="0" collapsed="false">
      <c r="A3398" s="132" t="n">
        <v>63487909</v>
      </c>
      <c r="B3398" s="132" t="s">
        <v>8333</v>
      </c>
      <c r="C3398" s="359" t="n">
        <v>0</v>
      </c>
      <c r="D3398" s="359" t="n">
        <v>2463</v>
      </c>
      <c r="E3398" s="359" t="n">
        <v>-2463</v>
      </c>
    </row>
    <row r="3399" customFormat="false" ht="12.75" hidden="true" customHeight="false" outlineLevel="0" collapsed="false">
      <c r="A3399" s="132" t="n">
        <v>63592003</v>
      </c>
      <c r="B3399" s="132" t="s">
        <v>8334</v>
      </c>
      <c r="C3399" s="359" t="n">
        <v>0</v>
      </c>
      <c r="D3399" s="359" t="n">
        <v>21</v>
      </c>
      <c r="E3399" s="359" t="n">
        <v>-21</v>
      </c>
    </row>
    <row r="3400" customFormat="false" ht="12.75" hidden="true" customHeight="false" outlineLevel="0" collapsed="false">
      <c r="A3400" s="132" t="n">
        <v>63603378</v>
      </c>
      <c r="B3400" s="132" t="s">
        <v>8335</v>
      </c>
      <c r="C3400" s="359" t="n">
        <v>0</v>
      </c>
      <c r="D3400" s="359" t="n">
        <v>56327</v>
      </c>
      <c r="E3400" s="359" t="n">
        <v>-56327</v>
      </c>
    </row>
    <row r="3401" customFormat="false" ht="12.75" hidden="true" customHeight="false" outlineLevel="0" collapsed="false">
      <c r="A3401" s="132" t="n">
        <v>63612321</v>
      </c>
      <c r="B3401" s="132" t="s">
        <v>8336</v>
      </c>
      <c r="C3401" s="359" t="n">
        <v>0</v>
      </c>
      <c r="D3401" s="359" t="n">
        <v>7566</v>
      </c>
      <c r="E3401" s="359" t="n">
        <v>-7566</v>
      </c>
    </row>
    <row r="3402" customFormat="false" ht="12.75" hidden="true" customHeight="false" outlineLevel="0" collapsed="false">
      <c r="A3402" s="132" t="n">
        <v>63617546</v>
      </c>
      <c r="B3402" s="132" t="s">
        <v>8337</v>
      </c>
      <c r="C3402" s="359" t="n">
        <v>0</v>
      </c>
      <c r="D3402" s="359" t="n">
        <v>480</v>
      </c>
      <c r="E3402" s="359" t="n">
        <v>-480</v>
      </c>
    </row>
    <row r="3403" customFormat="false" ht="12.75" hidden="true" customHeight="false" outlineLevel="0" collapsed="false">
      <c r="A3403" s="132" t="n">
        <v>63619184</v>
      </c>
      <c r="B3403" s="132" t="s">
        <v>8338</v>
      </c>
      <c r="C3403" s="359" t="n">
        <v>0</v>
      </c>
      <c r="D3403" s="359" t="n">
        <v>30</v>
      </c>
      <c r="E3403" s="359" t="n">
        <v>-30</v>
      </c>
    </row>
    <row r="3404" customFormat="false" ht="12.75" hidden="true" customHeight="false" outlineLevel="0" collapsed="false">
      <c r="A3404" s="132" t="n">
        <v>63619971</v>
      </c>
      <c r="B3404" s="132" t="s">
        <v>8339</v>
      </c>
      <c r="C3404" s="359" t="n">
        <v>0</v>
      </c>
      <c r="D3404" s="359" t="n">
        <v>4335</v>
      </c>
      <c r="E3404" s="359" t="n">
        <v>-4335</v>
      </c>
    </row>
    <row r="3405" customFormat="false" ht="12.75" hidden="true" customHeight="false" outlineLevel="0" collapsed="false">
      <c r="A3405" s="132" t="n">
        <v>63642177</v>
      </c>
      <c r="B3405" s="132" t="s">
        <v>8340</v>
      </c>
      <c r="C3405" s="359" t="n">
        <v>0</v>
      </c>
      <c r="D3405" s="359" t="n">
        <v>1383</v>
      </c>
      <c r="E3405" s="359" t="n">
        <v>-1383</v>
      </c>
    </row>
    <row r="3406" customFormat="false" ht="12.75" hidden="true" customHeight="false" outlineLevel="0" collapsed="false">
      <c r="A3406" s="132" t="n">
        <v>63651979</v>
      </c>
      <c r="B3406" s="132" t="s">
        <v>8341</v>
      </c>
      <c r="C3406" s="359" t="n">
        <v>0</v>
      </c>
      <c r="D3406" s="359" t="n">
        <v>35940</v>
      </c>
      <c r="E3406" s="359" t="n">
        <v>-35940</v>
      </c>
    </row>
    <row r="3407" customFormat="false" ht="12.75" hidden="true" customHeight="false" outlineLevel="0" collapsed="false">
      <c r="A3407" s="132" t="n">
        <v>63659056</v>
      </c>
      <c r="B3407" s="132" t="s">
        <v>8342</v>
      </c>
      <c r="C3407" s="359" t="n">
        <v>0</v>
      </c>
      <c r="D3407" s="359" t="n">
        <v>160</v>
      </c>
      <c r="E3407" s="359" t="n">
        <v>-160</v>
      </c>
    </row>
    <row r="3408" customFormat="false" ht="12.75" hidden="true" customHeight="false" outlineLevel="0" collapsed="false">
      <c r="A3408" s="132" t="n">
        <v>63673656</v>
      </c>
      <c r="B3408" s="132" t="s">
        <v>8343</v>
      </c>
      <c r="C3408" s="359" t="n">
        <v>0</v>
      </c>
      <c r="D3408" s="359" t="n">
        <v>56828</v>
      </c>
      <c r="E3408" s="359" t="n">
        <v>-56828</v>
      </c>
    </row>
    <row r="3409" customFormat="false" ht="12.75" hidden="true" customHeight="false" outlineLevel="0" collapsed="false">
      <c r="A3409" s="132" t="n">
        <v>63684151</v>
      </c>
      <c r="B3409" s="132" t="s">
        <v>8344</v>
      </c>
      <c r="C3409" s="359" t="n">
        <v>0</v>
      </c>
      <c r="D3409" s="359" t="n">
        <v>119</v>
      </c>
      <c r="E3409" s="359" t="n">
        <v>-119</v>
      </c>
    </row>
    <row r="3410" customFormat="false" ht="12.75" hidden="true" customHeight="false" outlineLevel="0" collapsed="false">
      <c r="A3410" s="132" t="n">
        <v>63697036</v>
      </c>
      <c r="B3410" s="132" t="s">
        <v>8345</v>
      </c>
      <c r="C3410" s="359" t="n">
        <v>0</v>
      </c>
      <c r="D3410" s="359" t="n">
        <v>110</v>
      </c>
      <c r="E3410" s="359" t="n">
        <v>-110</v>
      </c>
    </row>
    <row r="3411" customFormat="false" ht="12.75" hidden="true" customHeight="false" outlineLevel="0" collapsed="false">
      <c r="A3411" s="132" t="n">
        <v>63726840</v>
      </c>
      <c r="B3411" s="132" t="s">
        <v>8346</v>
      </c>
      <c r="C3411" s="359" t="n">
        <v>0</v>
      </c>
      <c r="D3411" s="359" t="n">
        <v>200</v>
      </c>
      <c r="E3411" s="359" t="n">
        <v>-200</v>
      </c>
    </row>
    <row r="3412" customFormat="false" ht="12.75" hidden="true" customHeight="false" outlineLevel="0" collapsed="false">
      <c r="A3412" s="132" t="n">
        <v>63743807</v>
      </c>
      <c r="B3412" s="132" t="s">
        <v>8347</v>
      </c>
      <c r="C3412" s="359" t="n">
        <v>-172</v>
      </c>
      <c r="D3412" s="359" t="n">
        <v>0</v>
      </c>
      <c r="E3412" s="359" t="n">
        <v>-172</v>
      </c>
    </row>
    <row r="3413" customFormat="false" ht="12.75" hidden="true" customHeight="false" outlineLevel="0" collapsed="false">
      <c r="A3413" s="132" t="n">
        <v>63748936</v>
      </c>
      <c r="B3413" s="132" t="s">
        <v>8348</v>
      </c>
      <c r="C3413" s="359" t="n">
        <v>0</v>
      </c>
      <c r="D3413" s="359" t="n">
        <v>6756</v>
      </c>
      <c r="E3413" s="359" t="n">
        <v>-6756</v>
      </c>
    </row>
    <row r="3414" customFormat="false" ht="12.75" hidden="true" customHeight="false" outlineLevel="0" collapsed="false">
      <c r="A3414" s="132" t="n">
        <v>63782297</v>
      </c>
      <c r="B3414" s="132" t="s">
        <v>8349</v>
      </c>
      <c r="C3414" s="359" t="n">
        <v>0</v>
      </c>
      <c r="D3414" s="359" t="n">
        <v>35356</v>
      </c>
      <c r="E3414" s="359" t="n">
        <v>-35356</v>
      </c>
    </row>
    <row r="3415" customFormat="false" ht="12.75" hidden="true" customHeight="false" outlineLevel="0" collapsed="false">
      <c r="A3415" s="132" t="n">
        <v>63817708</v>
      </c>
      <c r="B3415" s="132" t="s">
        <v>8350</v>
      </c>
      <c r="C3415" s="359" t="n">
        <v>0</v>
      </c>
      <c r="D3415" s="359" t="n">
        <v>135</v>
      </c>
      <c r="E3415" s="359" t="n">
        <v>-135</v>
      </c>
    </row>
    <row r="3416" customFormat="false" ht="12.75" hidden="true" customHeight="false" outlineLevel="0" collapsed="false">
      <c r="A3416" s="132" t="n">
        <v>63859830</v>
      </c>
      <c r="B3416" s="132" t="s">
        <v>8351</v>
      </c>
      <c r="C3416" s="359" t="n">
        <v>0</v>
      </c>
      <c r="D3416" s="359" t="n">
        <v>45</v>
      </c>
      <c r="E3416" s="359" t="n">
        <v>-45</v>
      </c>
    </row>
    <row r="3417" customFormat="false" ht="12.75" hidden="true" customHeight="false" outlineLevel="0" collapsed="false">
      <c r="A3417" s="132" t="n">
        <v>63861587</v>
      </c>
      <c r="B3417" s="132" t="s">
        <v>8352</v>
      </c>
      <c r="C3417" s="359" t="n">
        <v>0</v>
      </c>
      <c r="D3417" s="359" t="n">
        <v>9324</v>
      </c>
      <c r="E3417" s="359" t="n">
        <v>-9324</v>
      </c>
    </row>
    <row r="3418" customFormat="false" ht="12.75" hidden="true" customHeight="false" outlineLevel="0" collapsed="false">
      <c r="A3418" s="132" t="n">
        <v>63933400</v>
      </c>
      <c r="B3418" s="132" t="s">
        <v>8353</v>
      </c>
      <c r="C3418" s="359" t="n">
        <v>-3002</v>
      </c>
      <c r="D3418" s="359" t="n">
        <v>0</v>
      </c>
      <c r="E3418" s="359" t="n">
        <v>-3002</v>
      </c>
    </row>
    <row r="3419" customFormat="false" ht="12.75" hidden="true" customHeight="false" outlineLevel="0" collapsed="false">
      <c r="A3419" s="132" t="n">
        <v>64024127</v>
      </c>
      <c r="B3419" s="132" t="s">
        <v>8354</v>
      </c>
      <c r="C3419" s="359" t="n">
        <v>-50489</v>
      </c>
      <c r="D3419" s="359" t="n">
        <v>-50443</v>
      </c>
      <c r="E3419" s="359" t="n">
        <v>-46</v>
      </c>
    </row>
    <row r="3420" customFormat="false" ht="12.75" hidden="true" customHeight="false" outlineLevel="0" collapsed="false">
      <c r="A3420" s="132" t="n">
        <v>64057062</v>
      </c>
      <c r="B3420" s="132" t="s">
        <v>8355</v>
      </c>
      <c r="C3420" s="359" t="n">
        <v>0</v>
      </c>
      <c r="D3420" s="359" t="n">
        <v>633</v>
      </c>
      <c r="E3420" s="359" t="n">
        <v>-633</v>
      </c>
    </row>
    <row r="3421" customFormat="false" ht="12.75" hidden="true" customHeight="false" outlineLevel="0" collapsed="false">
      <c r="A3421" s="132" t="n">
        <v>64104243</v>
      </c>
      <c r="B3421" s="132" t="s">
        <v>8356</v>
      </c>
      <c r="C3421" s="359" t="n">
        <v>0</v>
      </c>
      <c r="D3421" s="359" t="n">
        <v>904</v>
      </c>
      <c r="E3421" s="359" t="n">
        <v>-904</v>
      </c>
    </row>
    <row r="3422" customFormat="false" ht="12.75" hidden="true" customHeight="false" outlineLevel="0" collapsed="false">
      <c r="A3422" s="132" t="n">
        <v>64107095</v>
      </c>
      <c r="B3422" s="132" t="s">
        <v>8357</v>
      </c>
      <c r="C3422" s="359" t="n">
        <v>0</v>
      </c>
      <c r="D3422" s="359" t="n">
        <v>147</v>
      </c>
      <c r="E3422" s="359" t="n">
        <v>-147</v>
      </c>
    </row>
    <row r="3423" customFormat="false" ht="12.75" hidden="true" customHeight="false" outlineLevel="0" collapsed="false">
      <c r="A3423" s="132" t="n">
        <v>64157825</v>
      </c>
      <c r="B3423" s="132" t="s">
        <v>8358</v>
      </c>
      <c r="C3423" s="359" t="n">
        <v>0</v>
      </c>
      <c r="D3423" s="359" t="n">
        <v>283</v>
      </c>
      <c r="E3423" s="359" t="n">
        <v>-283</v>
      </c>
    </row>
    <row r="3424" customFormat="false" ht="12.75" hidden="true" customHeight="false" outlineLevel="0" collapsed="false">
      <c r="A3424" s="132" t="n">
        <v>64223216</v>
      </c>
      <c r="B3424" s="132" t="s">
        <v>8359</v>
      </c>
      <c r="C3424" s="359" t="n">
        <v>0</v>
      </c>
      <c r="D3424" s="359" t="n">
        <v>4006</v>
      </c>
      <c r="E3424" s="359" t="n">
        <v>-4006</v>
      </c>
    </row>
    <row r="3425" customFormat="false" ht="12.75" hidden="true" customHeight="false" outlineLevel="0" collapsed="false">
      <c r="A3425" s="132" t="n">
        <v>64260800</v>
      </c>
      <c r="B3425" s="132" t="s">
        <v>8360</v>
      </c>
      <c r="C3425" s="359" t="n">
        <v>-50134</v>
      </c>
      <c r="D3425" s="359" t="n">
        <v>-49812</v>
      </c>
      <c r="E3425" s="359" t="n">
        <v>-322</v>
      </c>
    </row>
    <row r="3426" customFormat="false" ht="12.75" hidden="true" customHeight="false" outlineLevel="0" collapsed="false">
      <c r="A3426" s="132" t="n">
        <v>64276654</v>
      </c>
      <c r="B3426" s="132" t="s">
        <v>8361</v>
      </c>
      <c r="C3426" s="359" t="n">
        <v>0</v>
      </c>
      <c r="D3426" s="359" t="n">
        <v>10630</v>
      </c>
      <c r="E3426" s="359" t="n">
        <v>-10630</v>
      </c>
    </row>
    <row r="3427" customFormat="false" ht="12.75" hidden="true" customHeight="false" outlineLevel="0" collapsed="false">
      <c r="A3427" s="132" t="n">
        <v>64291712</v>
      </c>
      <c r="B3427" s="132" t="s">
        <v>8362</v>
      </c>
      <c r="C3427" s="359" t="n">
        <v>0</v>
      </c>
      <c r="D3427" s="359" t="n">
        <v>278</v>
      </c>
      <c r="E3427" s="359" t="n">
        <v>-278</v>
      </c>
    </row>
    <row r="3428" customFormat="false" ht="12.75" hidden="true" customHeight="false" outlineLevel="0" collapsed="false">
      <c r="A3428" s="364" t="n">
        <v>64318659</v>
      </c>
      <c r="B3428" s="364" t="s">
        <v>8363</v>
      </c>
      <c r="C3428" s="365" t="n">
        <v>0</v>
      </c>
      <c r="D3428" s="365" t="n">
        <v>592</v>
      </c>
      <c r="E3428" s="365" t="n">
        <v>-592</v>
      </c>
    </row>
    <row r="3429" customFormat="false" ht="12.75" hidden="true" customHeight="false" outlineLevel="0" collapsed="false">
      <c r="A3429" s="132" t="n">
        <v>64330099</v>
      </c>
      <c r="B3429" s="132" t="s">
        <v>8364</v>
      </c>
      <c r="C3429" s="359" t="n">
        <v>0</v>
      </c>
      <c r="D3429" s="359" t="n">
        <v>25574</v>
      </c>
      <c r="E3429" s="359" t="n">
        <v>-25574</v>
      </c>
    </row>
    <row r="3430" customFormat="false" ht="12.75" hidden="true" customHeight="false" outlineLevel="0" collapsed="false">
      <c r="A3430" s="132" t="n">
        <v>64331942</v>
      </c>
      <c r="B3430" s="132" t="s">
        <v>8365</v>
      </c>
      <c r="C3430" s="359" t="n">
        <v>0</v>
      </c>
      <c r="D3430" s="359" t="n">
        <v>45</v>
      </c>
      <c r="E3430" s="359" t="n">
        <v>-45</v>
      </c>
    </row>
    <row r="3431" customFormat="false" ht="12.75" hidden="true" customHeight="false" outlineLevel="0" collapsed="false">
      <c r="A3431" s="132" t="n">
        <v>64368795</v>
      </c>
      <c r="B3431" s="132" t="s">
        <v>8366</v>
      </c>
      <c r="C3431" s="359" t="n">
        <v>0</v>
      </c>
      <c r="D3431" s="359" t="n">
        <v>19200</v>
      </c>
      <c r="E3431" s="359" t="n">
        <v>-19200</v>
      </c>
    </row>
    <row r="3432" customFormat="false" ht="12.75" hidden="true" customHeight="false" outlineLevel="0" collapsed="false">
      <c r="A3432" s="132" t="n">
        <v>64375887</v>
      </c>
      <c r="B3432" s="132" t="s">
        <v>8367</v>
      </c>
      <c r="C3432" s="359" t="n">
        <v>0</v>
      </c>
      <c r="D3432" s="359" t="n">
        <v>1340</v>
      </c>
      <c r="E3432" s="359" t="n">
        <v>-1340</v>
      </c>
    </row>
    <row r="3433" customFormat="false" ht="12.75" hidden="true" customHeight="false" outlineLevel="0" collapsed="false">
      <c r="A3433" s="132" t="n">
        <v>64512963</v>
      </c>
      <c r="B3433" s="132" t="s">
        <v>8368</v>
      </c>
      <c r="C3433" s="359" t="n">
        <v>0</v>
      </c>
      <c r="D3433" s="359" t="n">
        <v>161</v>
      </c>
      <c r="E3433" s="359" t="n">
        <v>-161</v>
      </c>
    </row>
    <row r="3434" customFormat="false" ht="12.75" hidden="true" customHeight="false" outlineLevel="0" collapsed="false">
      <c r="A3434" s="132" t="n">
        <v>64537186</v>
      </c>
      <c r="B3434" s="132" t="s">
        <v>8369</v>
      </c>
      <c r="C3434" s="359" t="n">
        <v>0</v>
      </c>
      <c r="D3434" s="359" t="n">
        <v>18</v>
      </c>
      <c r="E3434" s="359" t="n">
        <v>-18</v>
      </c>
    </row>
    <row r="3435" customFormat="false" ht="12.75" hidden="true" customHeight="false" outlineLevel="0" collapsed="false">
      <c r="A3435" s="132" t="n">
        <v>64602590</v>
      </c>
      <c r="B3435" s="132" t="s">
        <v>8370</v>
      </c>
      <c r="C3435" s="359" t="n">
        <v>0</v>
      </c>
      <c r="D3435" s="359" t="n">
        <v>40</v>
      </c>
      <c r="E3435" s="359" t="n">
        <v>-40</v>
      </c>
    </row>
    <row r="3436" customFormat="false" ht="12.75" hidden="true" customHeight="false" outlineLevel="0" collapsed="false">
      <c r="A3436" s="132" t="n">
        <v>64613552</v>
      </c>
      <c r="B3436" s="132" t="s">
        <v>8371</v>
      </c>
      <c r="C3436" s="359" t="n">
        <v>0</v>
      </c>
      <c r="D3436" s="359" t="n">
        <v>13661</v>
      </c>
      <c r="E3436" s="359" t="n">
        <v>-13661</v>
      </c>
    </row>
    <row r="3437" customFormat="false" ht="12.75" hidden="true" customHeight="false" outlineLevel="0" collapsed="false">
      <c r="A3437" s="132" t="n">
        <v>64648736</v>
      </c>
      <c r="B3437" s="132" t="s">
        <v>8372</v>
      </c>
      <c r="C3437" s="359" t="n">
        <v>0</v>
      </c>
      <c r="D3437" s="359" t="n">
        <v>14</v>
      </c>
      <c r="E3437" s="359" t="n">
        <v>-14</v>
      </c>
    </row>
    <row r="3438" customFormat="false" ht="12.75" hidden="true" customHeight="false" outlineLevel="0" collapsed="false">
      <c r="A3438" s="132" t="n">
        <v>64662721</v>
      </c>
      <c r="B3438" s="132" t="s">
        <v>8373</v>
      </c>
      <c r="C3438" s="359" t="n">
        <v>0</v>
      </c>
      <c r="D3438" s="359" t="n">
        <v>1188</v>
      </c>
      <c r="E3438" s="359" t="n">
        <v>-1188</v>
      </c>
    </row>
    <row r="3439" customFormat="false" ht="12.75" hidden="true" customHeight="false" outlineLevel="0" collapsed="false">
      <c r="A3439" s="132" t="n">
        <v>64701125</v>
      </c>
      <c r="B3439" s="132" t="s">
        <v>8374</v>
      </c>
      <c r="C3439" s="359" t="n">
        <v>0</v>
      </c>
      <c r="D3439" s="359" t="n">
        <v>5351</v>
      </c>
      <c r="E3439" s="359" t="n">
        <v>-5351</v>
      </c>
    </row>
    <row r="3440" customFormat="false" ht="12.75" hidden="true" customHeight="false" outlineLevel="0" collapsed="false">
      <c r="A3440" s="132" t="n">
        <v>64733162</v>
      </c>
      <c r="B3440" s="132" t="s">
        <v>8375</v>
      </c>
      <c r="C3440" s="359" t="n">
        <v>0</v>
      </c>
      <c r="D3440" s="359" t="n">
        <v>26</v>
      </c>
      <c r="E3440" s="359" t="n">
        <v>-26</v>
      </c>
    </row>
    <row r="3441" customFormat="false" ht="12.75" hidden="true" customHeight="false" outlineLevel="0" collapsed="false">
      <c r="A3441" s="132" t="n">
        <v>64783167</v>
      </c>
      <c r="B3441" s="132" t="s">
        <v>8376</v>
      </c>
      <c r="C3441" s="359" t="n">
        <v>-708</v>
      </c>
      <c r="D3441" s="359" t="n">
        <v>0</v>
      </c>
      <c r="E3441" s="359" t="n">
        <v>-708</v>
      </c>
    </row>
    <row r="3442" customFormat="false" ht="12.75" hidden="true" customHeight="false" outlineLevel="0" collapsed="false">
      <c r="A3442" s="132" t="n">
        <v>64787903</v>
      </c>
      <c r="B3442" s="132" t="s">
        <v>8377</v>
      </c>
      <c r="C3442" s="359" t="n">
        <v>0</v>
      </c>
      <c r="D3442" s="359" t="n">
        <v>1658</v>
      </c>
      <c r="E3442" s="359" t="n">
        <v>-1658</v>
      </c>
    </row>
    <row r="3443" customFormat="false" ht="12.75" hidden="true" customHeight="false" outlineLevel="0" collapsed="false">
      <c r="A3443" s="132" t="n">
        <v>64859431</v>
      </c>
      <c r="B3443" s="132" t="s">
        <v>8378</v>
      </c>
      <c r="C3443" s="359" t="n">
        <v>0</v>
      </c>
      <c r="D3443" s="359" t="n">
        <v>11440</v>
      </c>
      <c r="E3443" s="359" t="n">
        <v>-11440</v>
      </c>
    </row>
    <row r="3444" customFormat="false" ht="12.75" hidden="true" customHeight="false" outlineLevel="0" collapsed="false">
      <c r="A3444" s="132" t="n">
        <v>64862581</v>
      </c>
      <c r="B3444" s="132" t="s">
        <v>8379</v>
      </c>
      <c r="C3444" s="359" t="n">
        <v>0</v>
      </c>
      <c r="D3444" s="359" t="n">
        <v>202</v>
      </c>
      <c r="E3444" s="359" t="n">
        <v>-202</v>
      </c>
    </row>
    <row r="3445" customFormat="false" ht="12.75" hidden="true" customHeight="false" outlineLevel="0" collapsed="false">
      <c r="A3445" s="132" t="n">
        <v>64870423</v>
      </c>
      <c r="B3445" s="132" t="s">
        <v>8380</v>
      </c>
      <c r="C3445" s="359" t="n">
        <v>0</v>
      </c>
      <c r="D3445" s="359" t="n">
        <v>280</v>
      </c>
      <c r="E3445" s="359" t="n">
        <v>-280</v>
      </c>
    </row>
    <row r="3446" customFormat="false" ht="12.75" hidden="true" customHeight="false" outlineLevel="0" collapsed="false">
      <c r="A3446" s="132" t="n">
        <v>64877059</v>
      </c>
      <c r="B3446" s="132" t="s">
        <v>8381</v>
      </c>
      <c r="C3446" s="359" t="n">
        <v>-3496</v>
      </c>
      <c r="D3446" s="359" t="n">
        <v>0</v>
      </c>
      <c r="E3446" s="359" t="n">
        <v>-3496</v>
      </c>
    </row>
    <row r="3447" customFormat="false" ht="12.75" hidden="true" customHeight="false" outlineLevel="0" collapsed="false">
      <c r="A3447" s="132" t="n">
        <v>64885582</v>
      </c>
      <c r="B3447" s="132" t="s">
        <v>8382</v>
      </c>
      <c r="C3447" s="359" t="n">
        <v>0</v>
      </c>
      <c r="D3447" s="359" t="n">
        <v>6265</v>
      </c>
      <c r="E3447" s="359" t="n">
        <v>-6265</v>
      </c>
    </row>
    <row r="3448" customFormat="false" ht="12.75" hidden="true" customHeight="false" outlineLevel="0" collapsed="false">
      <c r="A3448" s="132" t="n">
        <v>64909457</v>
      </c>
      <c r="B3448" s="132" t="s">
        <v>8383</v>
      </c>
      <c r="C3448" s="359" t="n">
        <v>0</v>
      </c>
      <c r="D3448" s="359" t="n">
        <v>14</v>
      </c>
      <c r="E3448" s="359" t="n">
        <v>-14</v>
      </c>
    </row>
    <row r="3449" customFormat="false" ht="12.75" hidden="true" customHeight="false" outlineLevel="0" collapsed="false">
      <c r="A3449" s="132" t="n">
        <v>64942054</v>
      </c>
      <c r="B3449" s="132" t="s">
        <v>8384</v>
      </c>
      <c r="C3449" s="359" t="n">
        <v>0</v>
      </c>
      <c r="D3449" s="359" t="n">
        <v>13</v>
      </c>
      <c r="E3449" s="359" t="n">
        <v>-13</v>
      </c>
    </row>
    <row r="3450" customFormat="false" ht="12.75" hidden="true" customHeight="false" outlineLevel="0" collapsed="false">
      <c r="A3450" s="132" t="n">
        <v>64952967</v>
      </c>
      <c r="B3450" s="132" t="s">
        <v>8385</v>
      </c>
      <c r="C3450" s="359" t="n">
        <v>0</v>
      </c>
      <c r="D3450" s="359" t="n">
        <v>3654</v>
      </c>
      <c r="E3450" s="359" t="n">
        <v>-3654</v>
      </c>
    </row>
    <row r="3451" customFormat="false" ht="12.75" hidden="true" customHeight="false" outlineLevel="0" collapsed="false">
      <c r="A3451" s="132" t="n">
        <v>64960287</v>
      </c>
      <c r="B3451" s="132" t="s">
        <v>8386</v>
      </c>
      <c r="C3451" s="359" t="n">
        <v>0</v>
      </c>
      <c r="D3451" s="359" t="n">
        <v>27</v>
      </c>
      <c r="E3451" s="359" t="n">
        <v>-27</v>
      </c>
    </row>
    <row r="3452" customFormat="false" ht="12.75" hidden="true" customHeight="false" outlineLevel="0" collapsed="false">
      <c r="A3452" s="132" t="n">
        <v>64961525</v>
      </c>
      <c r="B3452" s="132" t="s">
        <v>8387</v>
      </c>
      <c r="C3452" s="359" t="n">
        <v>0</v>
      </c>
      <c r="D3452" s="359" t="n">
        <v>5880</v>
      </c>
      <c r="E3452" s="359" t="n">
        <v>-5880</v>
      </c>
    </row>
    <row r="3453" customFormat="false" ht="12.75" hidden="true" customHeight="false" outlineLevel="0" collapsed="false">
      <c r="A3453" s="132" t="n">
        <v>64975078</v>
      </c>
      <c r="B3453" s="132" t="s">
        <v>8388</v>
      </c>
      <c r="C3453" s="359" t="n">
        <v>0</v>
      </c>
      <c r="D3453" s="359" t="n">
        <v>2157</v>
      </c>
      <c r="E3453" s="359" t="n">
        <v>-2157</v>
      </c>
    </row>
    <row r="3454" customFormat="false" ht="12.75" hidden="true" customHeight="false" outlineLevel="0" collapsed="false">
      <c r="A3454" s="132" t="n">
        <v>65079759</v>
      </c>
      <c r="B3454" s="132" t="s">
        <v>8389</v>
      </c>
      <c r="C3454" s="359" t="n">
        <v>0</v>
      </c>
      <c r="D3454" s="359" t="n">
        <v>36960</v>
      </c>
      <c r="E3454" s="359" t="n">
        <v>-36960</v>
      </c>
    </row>
    <row r="3455" customFormat="false" ht="12.75" hidden="true" customHeight="false" outlineLevel="0" collapsed="false">
      <c r="A3455" s="132" t="n">
        <v>65080728</v>
      </c>
      <c r="B3455" s="132" t="s">
        <v>8390</v>
      </c>
      <c r="C3455" s="359" t="n">
        <v>0</v>
      </c>
      <c r="D3455" s="359" t="n">
        <v>34221</v>
      </c>
      <c r="E3455" s="359" t="n">
        <v>-34221</v>
      </c>
    </row>
    <row r="3456" customFormat="false" ht="12.75" hidden="true" customHeight="false" outlineLevel="0" collapsed="false">
      <c r="A3456" s="132" t="n">
        <v>65094233</v>
      </c>
      <c r="B3456" s="132" t="s">
        <v>8391</v>
      </c>
      <c r="C3456" s="359" t="n">
        <v>0</v>
      </c>
      <c r="D3456" s="359" t="n">
        <v>213</v>
      </c>
      <c r="E3456" s="359" t="n">
        <v>-213</v>
      </c>
    </row>
    <row r="3457" customFormat="false" ht="12.75" hidden="true" customHeight="false" outlineLevel="0" collapsed="false">
      <c r="A3457" s="132" t="n">
        <v>65096912</v>
      </c>
      <c r="B3457" s="132" t="s">
        <v>8392</v>
      </c>
      <c r="C3457" s="359" t="n">
        <v>0</v>
      </c>
      <c r="D3457" s="359" t="n">
        <v>10</v>
      </c>
      <c r="E3457" s="359" t="n">
        <v>-10</v>
      </c>
    </row>
    <row r="3458" customFormat="false" ht="12.75" hidden="true" customHeight="false" outlineLevel="0" collapsed="false">
      <c r="A3458" s="132" t="n">
        <v>65110643</v>
      </c>
      <c r="B3458" s="132" t="s">
        <v>8393</v>
      </c>
      <c r="C3458" s="359" t="n">
        <v>0</v>
      </c>
      <c r="D3458" s="359" t="n">
        <v>50</v>
      </c>
      <c r="E3458" s="359" t="n">
        <v>-50</v>
      </c>
    </row>
    <row r="3459" customFormat="false" ht="12.75" hidden="true" customHeight="false" outlineLevel="0" collapsed="false">
      <c r="A3459" s="132" t="n">
        <v>65114283</v>
      </c>
      <c r="B3459" s="132" t="s">
        <v>8394</v>
      </c>
      <c r="C3459" s="359" t="n">
        <v>-11760</v>
      </c>
      <c r="D3459" s="359" t="n">
        <v>-11704</v>
      </c>
      <c r="E3459" s="359" t="n">
        <v>-56</v>
      </c>
    </row>
    <row r="3460" customFormat="false" ht="12.75" hidden="true" customHeight="false" outlineLevel="0" collapsed="false">
      <c r="A3460" s="132" t="n">
        <v>65115435</v>
      </c>
      <c r="B3460" s="132" t="s">
        <v>8395</v>
      </c>
      <c r="C3460" s="359" t="n">
        <v>0</v>
      </c>
      <c r="D3460" s="359" t="n">
        <v>153</v>
      </c>
      <c r="E3460" s="359" t="n">
        <v>-153</v>
      </c>
    </row>
    <row r="3461" customFormat="false" ht="12.75" hidden="true" customHeight="false" outlineLevel="0" collapsed="false">
      <c r="A3461" s="132" t="n">
        <v>65130751</v>
      </c>
      <c r="B3461" s="132" t="s">
        <v>8396</v>
      </c>
      <c r="C3461" s="359" t="n">
        <v>-344</v>
      </c>
      <c r="D3461" s="359" t="n">
        <v>-219</v>
      </c>
      <c r="E3461" s="359" t="n">
        <v>-125</v>
      </c>
    </row>
    <row r="3462" customFormat="false" ht="12.75" hidden="true" customHeight="false" outlineLevel="0" collapsed="false">
      <c r="A3462" s="132" t="n">
        <v>65139176</v>
      </c>
      <c r="B3462" s="132" t="s">
        <v>8397</v>
      </c>
      <c r="C3462" s="359" t="n">
        <v>0</v>
      </c>
      <c r="D3462" s="359" t="n">
        <v>1343</v>
      </c>
      <c r="E3462" s="359" t="n">
        <v>-1343</v>
      </c>
    </row>
    <row r="3463" customFormat="false" ht="12.75" hidden="true" customHeight="false" outlineLevel="0" collapsed="false">
      <c r="A3463" s="132" t="n">
        <v>65156061</v>
      </c>
      <c r="B3463" s="132" t="s">
        <v>8398</v>
      </c>
      <c r="C3463" s="359" t="n">
        <v>0</v>
      </c>
      <c r="D3463" s="359" t="n">
        <v>1425</v>
      </c>
      <c r="E3463" s="359" t="n">
        <v>-1425</v>
      </c>
    </row>
    <row r="3464" customFormat="false" ht="12.75" hidden="true" customHeight="false" outlineLevel="0" collapsed="false">
      <c r="A3464" s="132" t="n">
        <v>65158032</v>
      </c>
      <c r="B3464" s="132" t="s">
        <v>8399</v>
      </c>
      <c r="C3464" s="359" t="n">
        <v>0</v>
      </c>
      <c r="D3464" s="359" t="n">
        <v>13</v>
      </c>
      <c r="E3464" s="359" t="n">
        <v>-13</v>
      </c>
    </row>
    <row r="3465" customFormat="false" ht="12.75" hidden="true" customHeight="false" outlineLevel="0" collapsed="false">
      <c r="A3465" s="132" t="n">
        <v>65187007</v>
      </c>
      <c r="B3465" s="132" t="s">
        <v>8400</v>
      </c>
      <c r="C3465" s="359" t="n">
        <v>0</v>
      </c>
      <c r="D3465" s="359" t="n">
        <v>890</v>
      </c>
      <c r="E3465" s="359" t="n">
        <v>-890</v>
      </c>
    </row>
    <row r="3466" customFormat="false" ht="12.75" hidden="true" customHeight="false" outlineLevel="0" collapsed="false">
      <c r="A3466" s="132" t="n">
        <v>65212446</v>
      </c>
      <c r="B3466" s="132" t="s">
        <v>8401</v>
      </c>
      <c r="C3466" s="359" t="n">
        <v>0</v>
      </c>
      <c r="D3466" s="359" t="n">
        <v>12126</v>
      </c>
      <c r="E3466" s="359" t="n">
        <v>-12126</v>
      </c>
    </row>
    <row r="3467" customFormat="false" ht="12.75" hidden="true" customHeight="false" outlineLevel="0" collapsed="false">
      <c r="A3467" s="132" t="n">
        <v>65227323</v>
      </c>
      <c r="B3467" s="132" t="s">
        <v>8402</v>
      </c>
      <c r="C3467" s="359" t="n">
        <v>0</v>
      </c>
      <c r="D3467" s="359" t="n">
        <v>776</v>
      </c>
      <c r="E3467" s="359" t="n">
        <v>-776</v>
      </c>
    </row>
    <row r="3468" customFormat="false" ht="12.75" hidden="true" customHeight="false" outlineLevel="0" collapsed="false">
      <c r="A3468" s="132" t="n">
        <v>65228685</v>
      </c>
      <c r="B3468" s="132" t="s">
        <v>8403</v>
      </c>
      <c r="C3468" s="359" t="n">
        <v>0</v>
      </c>
      <c r="D3468" s="359" t="n">
        <v>2342</v>
      </c>
      <c r="E3468" s="359" t="n">
        <v>-2342</v>
      </c>
    </row>
    <row r="3469" customFormat="false" ht="12.75" hidden="true" customHeight="false" outlineLevel="0" collapsed="false">
      <c r="A3469" s="132" t="n">
        <v>65246557</v>
      </c>
      <c r="B3469" s="132" t="s">
        <v>8404</v>
      </c>
      <c r="C3469" s="359" t="n">
        <v>0</v>
      </c>
      <c r="D3469" s="359" t="n">
        <v>990</v>
      </c>
      <c r="E3469" s="359" t="n">
        <v>-990</v>
      </c>
    </row>
    <row r="3470" customFormat="false" ht="12.75" hidden="true" customHeight="false" outlineLevel="0" collapsed="false">
      <c r="A3470" s="132" t="n">
        <v>65263428</v>
      </c>
      <c r="B3470" s="132" t="s">
        <v>8405</v>
      </c>
      <c r="C3470" s="359" t="n">
        <v>0</v>
      </c>
      <c r="D3470" s="359" t="n">
        <v>458</v>
      </c>
      <c r="E3470" s="359" t="n">
        <v>-458</v>
      </c>
    </row>
    <row r="3471" customFormat="false" ht="12.75" hidden="true" customHeight="false" outlineLevel="0" collapsed="false">
      <c r="A3471" s="132" t="n">
        <v>65341535</v>
      </c>
      <c r="B3471" s="132" t="s">
        <v>8406</v>
      </c>
      <c r="C3471" s="359" t="n">
        <v>0</v>
      </c>
      <c r="D3471" s="359" t="n">
        <v>108</v>
      </c>
      <c r="E3471" s="359" t="n">
        <v>-108</v>
      </c>
    </row>
    <row r="3472" customFormat="false" ht="12.75" hidden="true" customHeight="false" outlineLevel="0" collapsed="false">
      <c r="A3472" s="132" t="n">
        <v>65359367</v>
      </c>
      <c r="B3472" s="132" t="s">
        <v>8407</v>
      </c>
      <c r="C3472" s="359" t="n">
        <v>0</v>
      </c>
      <c r="D3472" s="359" t="n">
        <v>12062</v>
      </c>
      <c r="E3472" s="359" t="n">
        <v>-12062</v>
      </c>
    </row>
    <row r="3473" customFormat="false" ht="12.75" hidden="true" customHeight="false" outlineLevel="0" collapsed="false">
      <c r="A3473" s="132" t="n">
        <v>65398496</v>
      </c>
      <c r="B3473" s="132" t="s">
        <v>8408</v>
      </c>
      <c r="C3473" s="359" t="n">
        <v>0</v>
      </c>
      <c r="D3473" s="359" t="n">
        <v>12439</v>
      </c>
      <c r="E3473" s="359" t="n">
        <v>-12439</v>
      </c>
    </row>
    <row r="3474" customFormat="false" ht="12.75" hidden="true" customHeight="false" outlineLevel="0" collapsed="false">
      <c r="A3474" s="132" t="n">
        <v>65456426</v>
      </c>
      <c r="B3474" s="132" t="s">
        <v>8409</v>
      </c>
      <c r="C3474" s="359" t="n">
        <v>0</v>
      </c>
      <c r="D3474" s="359" t="n">
        <v>6</v>
      </c>
      <c r="E3474" s="359" t="n">
        <v>-6</v>
      </c>
    </row>
    <row r="3475" customFormat="false" ht="12.75" hidden="true" customHeight="false" outlineLevel="0" collapsed="false">
      <c r="A3475" s="132" t="n">
        <v>65509397</v>
      </c>
      <c r="B3475" s="132" t="s">
        <v>8410</v>
      </c>
      <c r="C3475" s="359" t="n">
        <v>0</v>
      </c>
      <c r="D3475" s="359" t="n">
        <v>10616</v>
      </c>
      <c r="E3475" s="359" t="n">
        <v>-10616</v>
      </c>
    </row>
    <row r="3476" customFormat="false" ht="12.75" hidden="true" customHeight="false" outlineLevel="0" collapsed="false">
      <c r="A3476" s="132" t="n">
        <v>65551758</v>
      </c>
      <c r="B3476" s="132" t="s">
        <v>8411</v>
      </c>
      <c r="C3476" s="359" t="n">
        <v>0</v>
      </c>
      <c r="D3476" s="359" t="n">
        <v>15840</v>
      </c>
      <c r="E3476" s="359" t="n">
        <v>-15840</v>
      </c>
    </row>
    <row r="3477" customFormat="false" ht="12.75" hidden="true" customHeight="false" outlineLevel="0" collapsed="false">
      <c r="A3477" s="132" t="n">
        <v>65561647</v>
      </c>
      <c r="B3477" s="132" t="s">
        <v>8412</v>
      </c>
      <c r="C3477" s="359" t="n">
        <v>0</v>
      </c>
      <c r="D3477" s="359" t="n">
        <v>2924</v>
      </c>
      <c r="E3477" s="359" t="n">
        <v>-2924</v>
      </c>
    </row>
    <row r="3478" customFormat="false" ht="12.75" hidden="true" customHeight="false" outlineLevel="0" collapsed="false">
      <c r="A3478" s="132" t="n">
        <v>65562404</v>
      </c>
      <c r="B3478" s="132" t="s">
        <v>8413</v>
      </c>
      <c r="C3478" s="359" t="n">
        <v>0</v>
      </c>
      <c r="D3478" s="359" t="n">
        <v>132</v>
      </c>
      <c r="E3478" s="359" t="n">
        <v>-132</v>
      </c>
    </row>
    <row r="3479" customFormat="false" ht="12.75" hidden="true" customHeight="false" outlineLevel="0" collapsed="false">
      <c r="A3479" s="132" t="n">
        <v>65584129</v>
      </c>
      <c r="B3479" s="132" t="s">
        <v>8414</v>
      </c>
      <c r="C3479" s="359" t="n">
        <v>0</v>
      </c>
      <c r="D3479" s="359" t="n">
        <v>920</v>
      </c>
      <c r="E3479" s="359" t="n">
        <v>-920</v>
      </c>
    </row>
    <row r="3480" customFormat="false" ht="12.75" hidden="true" customHeight="false" outlineLevel="0" collapsed="false">
      <c r="A3480" s="132" t="n">
        <v>65607574</v>
      </c>
      <c r="B3480" s="132" t="s">
        <v>8415</v>
      </c>
      <c r="C3480" s="359" t="n">
        <v>0</v>
      </c>
      <c r="D3480" s="359" t="n">
        <v>449</v>
      </c>
      <c r="E3480" s="359" t="n">
        <v>-449</v>
      </c>
    </row>
    <row r="3481" customFormat="false" ht="12.75" hidden="true" customHeight="false" outlineLevel="0" collapsed="false">
      <c r="A3481" s="132" t="n">
        <v>65646892</v>
      </c>
      <c r="B3481" s="132" t="s">
        <v>8416</v>
      </c>
      <c r="C3481" s="359" t="n">
        <v>0</v>
      </c>
      <c r="D3481" s="359" t="n">
        <v>92158</v>
      </c>
      <c r="E3481" s="359" t="n">
        <v>-92158</v>
      </c>
    </row>
    <row r="3482" customFormat="false" ht="12.75" hidden="true" customHeight="false" outlineLevel="0" collapsed="false">
      <c r="A3482" s="132" t="n">
        <v>65655649</v>
      </c>
      <c r="B3482" s="132" t="s">
        <v>8417</v>
      </c>
      <c r="C3482" s="359" t="n">
        <v>-32000</v>
      </c>
      <c r="D3482" s="359" t="n">
        <v>-31471</v>
      </c>
      <c r="E3482" s="359" t="n">
        <v>-529</v>
      </c>
    </row>
    <row r="3483" customFormat="false" ht="12.75" hidden="true" customHeight="false" outlineLevel="0" collapsed="false">
      <c r="A3483" s="132" t="n">
        <v>65656671</v>
      </c>
      <c r="B3483" s="132" t="s">
        <v>8418</v>
      </c>
      <c r="C3483" s="359" t="n">
        <v>0</v>
      </c>
      <c r="D3483" s="359" t="n">
        <v>23</v>
      </c>
      <c r="E3483" s="359" t="n">
        <v>-23</v>
      </c>
    </row>
    <row r="3484" customFormat="false" ht="12.75" hidden="true" customHeight="false" outlineLevel="0" collapsed="false">
      <c r="A3484" s="364" t="n">
        <v>65694723</v>
      </c>
      <c r="B3484" s="364" t="s">
        <v>8419</v>
      </c>
      <c r="C3484" s="365" t="n">
        <v>0</v>
      </c>
      <c r="D3484" s="365" t="n">
        <v>488</v>
      </c>
      <c r="E3484" s="365" t="n">
        <v>-488</v>
      </c>
    </row>
    <row r="3485" customFormat="false" ht="12.75" hidden="true" customHeight="false" outlineLevel="0" collapsed="false">
      <c r="A3485" s="132" t="n">
        <v>65698538</v>
      </c>
      <c r="B3485" s="132" t="s">
        <v>8420</v>
      </c>
      <c r="C3485" s="359" t="n">
        <v>0</v>
      </c>
      <c r="D3485" s="359" t="n">
        <v>15327</v>
      </c>
      <c r="E3485" s="359" t="n">
        <v>-15327</v>
      </c>
    </row>
    <row r="3486" customFormat="false" ht="12.75" hidden="true" customHeight="false" outlineLevel="0" collapsed="false">
      <c r="A3486" s="132" t="n">
        <v>70540565</v>
      </c>
      <c r="B3486" s="132" t="s">
        <v>8421</v>
      </c>
      <c r="C3486" s="359" t="n">
        <v>0</v>
      </c>
      <c r="D3486" s="359" t="n">
        <v>8640</v>
      </c>
      <c r="E3486" s="359" t="n">
        <v>-8640</v>
      </c>
    </row>
    <row r="3487" customFormat="false" ht="12.75" hidden="true" customHeight="false" outlineLevel="0" collapsed="false">
      <c r="A3487" s="132" t="n">
        <v>71255200</v>
      </c>
      <c r="B3487" s="132" t="s">
        <v>8422</v>
      </c>
      <c r="C3487" s="359" t="n">
        <v>0</v>
      </c>
      <c r="D3487" s="359" t="n">
        <v>102</v>
      </c>
      <c r="E3487" s="359" t="n">
        <v>-102</v>
      </c>
    </row>
    <row r="3488" customFormat="false" ht="12.75" hidden="true" customHeight="false" outlineLevel="0" collapsed="false">
      <c r="A3488" s="132" t="n">
        <v>71844044</v>
      </c>
      <c r="B3488" s="132" t="s">
        <v>8423</v>
      </c>
      <c r="C3488" s="359" t="n">
        <v>0</v>
      </c>
      <c r="D3488" s="359" t="n">
        <v>55853</v>
      </c>
      <c r="E3488" s="359" t="n">
        <v>-55853</v>
      </c>
    </row>
    <row r="3489" customFormat="false" ht="12.75" hidden="true" customHeight="false" outlineLevel="0" collapsed="false">
      <c r="A3489" s="132" t="n">
        <v>72067011</v>
      </c>
      <c r="B3489" s="132" t="s">
        <v>8424</v>
      </c>
      <c r="C3489" s="359" t="n">
        <v>0</v>
      </c>
      <c r="D3489" s="359" t="n">
        <v>198</v>
      </c>
      <c r="E3489" s="359" t="n">
        <v>-198</v>
      </c>
    </row>
    <row r="3490" customFormat="false" ht="12.75" hidden="true" customHeight="false" outlineLevel="0" collapsed="false">
      <c r="A3490" s="132" t="n">
        <v>72187683</v>
      </c>
      <c r="B3490" s="132" t="s">
        <v>8425</v>
      </c>
      <c r="C3490" s="359" t="n">
        <v>0</v>
      </c>
      <c r="D3490" s="359" t="n">
        <v>20539</v>
      </c>
      <c r="E3490" s="359" t="n">
        <v>-20539</v>
      </c>
    </row>
    <row r="3491" customFormat="false" ht="12.75" hidden="true" customHeight="false" outlineLevel="0" collapsed="false">
      <c r="A3491" s="132" t="n">
        <v>72666476</v>
      </c>
      <c r="B3491" s="132" t="s">
        <v>8426</v>
      </c>
      <c r="C3491" s="359" t="n">
        <v>0</v>
      </c>
      <c r="D3491" s="359" t="n">
        <v>184</v>
      </c>
      <c r="E3491" s="359" t="n">
        <v>-184</v>
      </c>
    </row>
    <row r="3492" customFormat="false" ht="12.75" hidden="true" customHeight="false" outlineLevel="0" collapsed="false">
      <c r="A3492" s="132" t="n">
        <v>72778034</v>
      </c>
      <c r="B3492" s="132" t="s">
        <v>8427</v>
      </c>
      <c r="C3492" s="359" t="n">
        <v>0</v>
      </c>
      <c r="D3492" s="359" t="n">
        <v>4</v>
      </c>
      <c r="E3492" s="359" t="n">
        <v>-4</v>
      </c>
    </row>
    <row r="3493" customFormat="false" ht="12.75" hidden="true" customHeight="false" outlineLevel="0" collapsed="false">
      <c r="A3493" s="132" t="n">
        <v>73265607</v>
      </c>
      <c r="B3493" s="132" t="s">
        <v>8428</v>
      </c>
      <c r="C3493" s="359" t="n">
        <v>0</v>
      </c>
      <c r="D3493" s="359" t="n">
        <v>4272</v>
      </c>
      <c r="E3493" s="359" t="n">
        <v>-4272</v>
      </c>
    </row>
    <row r="3494" customFormat="false" ht="12.75" hidden="true" customHeight="false" outlineLevel="0" collapsed="false">
      <c r="A3494" s="132" t="n">
        <v>73294658</v>
      </c>
      <c r="B3494" s="132" t="s">
        <v>8429</v>
      </c>
      <c r="C3494" s="359" t="n">
        <v>0</v>
      </c>
      <c r="D3494" s="359" t="n">
        <v>210</v>
      </c>
      <c r="E3494" s="359" t="n">
        <v>-210</v>
      </c>
    </row>
    <row r="3495" customFormat="false" ht="12.75" hidden="true" customHeight="false" outlineLevel="0" collapsed="false">
      <c r="A3495" s="132" t="n">
        <v>73338507</v>
      </c>
      <c r="B3495" s="132" t="s">
        <v>8430</v>
      </c>
      <c r="C3495" s="359" t="n">
        <v>0</v>
      </c>
      <c r="D3495" s="359" t="n">
        <v>14</v>
      </c>
      <c r="E3495" s="359" t="n">
        <v>-14</v>
      </c>
    </row>
    <row r="3496" customFormat="false" ht="12.75" hidden="true" customHeight="false" outlineLevel="0" collapsed="false">
      <c r="A3496" s="132" t="n">
        <v>73394143</v>
      </c>
      <c r="B3496" s="132" t="s">
        <v>8431</v>
      </c>
      <c r="C3496" s="359" t="n">
        <v>0</v>
      </c>
      <c r="D3496" s="359" t="n">
        <v>1265</v>
      </c>
      <c r="E3496" s="359" t="n">
        <v>-1265</v>
      </c>
    </row>
    <row r="3497" customFormat="false" ht="12.75" hidden="true" customHeight="false" outlineLevel="0" collapsed="false">
      <c r="A3497" s="132" t="n">
        <v>73469715</v>
      </c>
      <c r="B3497" s="132" t="s">
        <v>8432</v>
      </c>
      <c r="C3497" s="359" t="n">
        <v>0</v>
      </c>
      <c r="D3497" s="359" t="n">
        <v>6762</v>
      </c>
      <c r="E3497" s="359" t="n">
        <v>-6762</v>
      </c>
    </row>
    <row r="3498" customFormat="false" ht="12.75" hidden="true" customHeight="false" outlineLevel="0" collapsed="false">
      <c r="A3498" s="132" t="n">
        <v>73558396</v>
      </c>
      <c r="B3498" s="132" t="s">
        <v>8433</v>
      </c>
      <c r="C3498" s="359" t="n">
        <v>0</v>
      </c>
      <c r="D3498" s="359" t="n">
        <v>12940</v>
      </c>
      <c r="E3498" s="359" t="n">
        <v>-12940</v>
      </c>
    </row>
    <row r="3499" customFormat="false" ht="12.75" hidden="true" customHeight="false" outlineLevel="0" collapsed="false">
      <c r="A3499" s="132" t="n">
        <v>74055528</v>
      </c>
      <c r="B3499" s="132" t="s">
        <v>8434</v>
      </c>
      <c r="C3499" s="359" t="n">
        <v>0</v>
      </c>
      <c r="D3499" s="359" t="n">
        <v>738</v>
      </c>
      <c r="E3499" s="359" t="n">
        <v>-738</v>
      </c>
    </row>
    <row r="3500" customFormat="false" ht="12.75" hidden="true" customHeight="false" outlineLevel="0" collapsed="false">
      <c r="A3500" s="132" t="n">
        <v>74368057</v>
      </c>
      <c r="B3500" s="132" t="s">
        <v>8435</v>
      </c>
      <c r="C3500" s="359" t="n">
        <v>0</v>
      </c>
      <c r="D3500" s="359" t="n">
        <v>541</v>
      </c>
      <c r="E3500" s="359" t="n">
        <v>-541</v>
      </c>
    </row>
    <row r="3501" customFormat="false" ht="12.75" hidden="true" customHeight="false" outlineLevel="0" collapsed="false">
      <c r="A3501" s="132" t="n">
        <v>75084826</v>
      </c>
      <c r="B3501" s="132" t="s">
        <v>8436</v>
      </c>
      <c r="C3501" s="359" t="n">
        <v>0</v>
      </c>
      <c r="D3501" s="359" t="n">
        <v>51</v>
      </c>
      <c r="E3501" s="359" t="n">
        <v>-51</v>
      </c>
    </row>
    <row r="3502" customFormat="false" ht="12.75" hidden="true" customHeight="false" outlineLevel="0" collapsed="false">
      <c r="A3502" s="132" t="n">
        <v>75218625</v>
      </c>
      <c r="B3502" s="132" t="s">
        <v>8437</v>
      </c>
      <c r="C3502" s="359" t="n">
        <v>0</v>
      </c>
      <c r="D3502" s="359" t="n">
        <v>252</v>
      </c>
      <c r="E3502" s="359" t="n">
        <v>-252</v>
      </c>
    </row>
    <row r="3503" customFormat="false" ht="12.75" hidden="true" customHeight="false" outlineLevel="0" collapsed="false">
      <c r="A3503" s="132" t="n">
        <v>75349156</v>
      </c>
      <c r="B3503" s="132" t="s">
        <v>8438</v>
      </c>
      <c r="C3503" s="359" t="n">
        <v>0</v>
      </c>
      <c r="D3503" s="359" t="n">
        <v>2156</v>
      </c>
      <c r="E3503" s="359" t="n">
        <v>-2156</v>
      </c>
    </row>
    <row r="3504" customFormat="false" ht="12.75" hidden="true" customHeight="false" outlineLevel="0" collapsed="false">
      <c r="A3504" s="132" t="n">
        <v>75612328</v>
      </c>
      <c r="B3504" s="132" t="s">
        <v>8439</v>
      </c>
      <c r="C3504" s="359" t="n">
        <v>0</v>
      </c>
      <c r="D3504" s="359" t="n">
        <v>83</v>
      </c>
      <c r="E3504" s="359" t="n">
        <v>-83</v>
      </c>
    </row>
    <row r="3505" customFormat="false" ht="12.75" hidden="true" customHeight="false" outlineLevel="0" collapsed="false">
      <c r="A3505" s="132" t="n">
        <v>75621199</v>
      </c>
      <c r="B3505" s="132" t="s">
        <v>8440</v>
      </c>
      <c r="C3505" s="359" t="n">
        <v>0</v>
      </c>
      <c r="D3505" s="359" t="n">
        <v>10</v>
      </c>
      <c r="E3505" s="359" t="n">
        <v>-10</v>
      </c>
    </row>
    <row r="3506" customFormat="false" ht="12.75" hidden="true" customHeight="false" outlineLevel="0" collapsed="false">
      <c r="A3506" s="132" t="n">
        <v>75802457</v>
      </c>
      <c r="B3506" s="132" t="s">
        <v>8441</v>
      </c>
      <c r="C3506" s="359" t="n">
        <v>0</v>
      </c>
      <c r="D3506" s="359" t="n">
        <v>210</v>
      </c>
      <c r="E3506" s="359" t="n">
        <v>-210</v>
      </c>
    </row>
    <row r="3507" customFormat="false" ht="12.75" hidden="true" customHeight="false" outlineLevel="0" collapsed="false">
      <c r="A3507" s="132" t="n">
        <v>75965279</v>
      </c>
      <c r="B3507" s="132" t="s">
        <v>8442</v>
      </c>
      <c r="C3507" s="359" t="n">
        <v>-58</v>
      </c>
      <c r="D3507" s="359" t="n">
        <v>0</v>
      </c>
      <c r="E3507" s="359" t="n">
        <v>-58</v>
      </c>
    </row>
    <row r="3508" customFormat="false" ht="12.75" hidden="false" customHeight="false" outlineLevel="0" collapsed="false">
      <c r="A3508" s="132" t="n">
        <v>76177404</v>
      </c>
      <c r="B3508" s="132" t="s">
        <v>8443</v>
      </c>
      <c r="C3508" s="359" t="n">
        <v>0</v>
      </c>
      <c r="D3508" s="359" t="n">
        <v>1018</v>
      </c>
      <c r="E3508" s="359" t="n">
        <v>-1018</v>
      </c>
    </row>
    <row r="3509" customFormat="false" ht="12.75" hidden="false" customHeight="false" outlineLevel="0" collapsed="false">
      <c r="A3509" s="132" t="n">
        <v>76615049</v>
      </c>
      <c r="B3509" s="132" t="s">
        <v>8444</v>
      </c>
      <c r="C3509" s="359" t="n">
        <v>0</v>
      </c>
      <c r="D3509" s="359" t="n">
        <v>12646</v>
      </c>
      <c r="E3509" s="359" t="n">
        <v>-12646</v>
      </c>
    </row>
    <row r="3510" customFormat="false" ht="12.75" hidden="false" customHeight="false" outlineLevel="0" collapsed="false">
      <c r="A3510" s="132" t="n">
        <v>76622351</v>
      </c>
      <c r="B3510" s="132" t="s">
        <v>8445</v>
      </c>
      <c r="C3510" s="359" t="n">
        <v>0</v>
      </c>
      <c r="D3510" s="359" t="n">
        <v>81</v>
      </c>
      <c r="E3510" s="359" t="n">
        <v>-81</v>
      </c>
    </row>
    <row r="3511" customFormat="false" ht="12.75" hidden="false" customHeight="false" outlineLevel="0" collapsed="false">
      <c r="A3511" s="132" t="n">
        <v>77003733</v>
      </c>
      <c r="B3511" s="132" t="s">
        <v>8446</v>
      </c>
      <c r="C3511" s="359" t="n">
        <v>0</v>
      </c>
      <c r="D3511" s="359" t="n">
        <v>1899</v>
      </c>
      <c r="E3511" s="359" t="n">
        <v>-1899</v>
      </c>
    </row>
    <row r="3512" customFormat="false" ht="12.75" hidden="false" customHeight="false" outlineLevel="0" collapsed="false">
      <c r="A3512" s="132" t="n">
        <v>77515636</v>
      </c>
      <c r="B3512" s="132" t="s">
        <v>8447</v>
      </c>
      <c r="C3512" s="359" t="n">
        <v>0</v>
      </c>
      <c r="D3512" s="359" t="n">
        <v>14721</v>
      </c>
      <c r="E3512" s="359" t="n">
        <v>-14721</v>
      </c>
    </row>
    <row r="3513" customFormat="false" ht="12.75" hidden="false" customHeight="false" outlineLevel="0" collapsed="false">
      <c r="A3513" s="132" t="n">
        <v>77521734</v>
      </c>
      <c r="B3513" s="132" t="s">
        <v>8448</v>
      </c>
      <c r="C3513" s="359" t="n">
        <v>0</v>
      </c>
      <c r="D3513" s="359" t="n">
        <v>1779</v>
      </c>
      <c r="E3513" s="359" t="n">
        <v>-1779</v>
      </c>
    </row>
    <row r="3514" customFormat="false" ht="12.75" hidden="false" customHeight="false" outlineLevel="0" collapsed="false">
      <c r="A3514" s="132" t="n">
        <v>77661036</v>
      </c>
      <c r="B3514" s="132" t="s">
        <v>8449</v>
      </c>
      <c r="C3514" s="359" t="n">
        <v>0</v>
      </c>
      <c r="D3514" s="359" t="n">
        <v>137</v>
      </c>
      <c r="E3514" s="359" t="n">
        <v>-137</v>
      </c>
    </row>
    <row r="3515" customFormat="false" ht="12.75" hidden="false" customHeight="false" outlineLevel="0" collapsed="false">
      <c r="A3515" s="132" t="n">
        <v>78000434</v>
      </c>
      <c r="B3515" s="132" t="s">
        <v>8450</v>
      </c>
      <c r="C3515" s="359" t="n">
        <v>0</v>
      </c>
      <c r="D3515" s="359" t="n">
        <v>54</v>
      </c>
      <c r="E3515" s="359" t="n">
        <v>-54</v>
      </c>
    </row>
    <row r="3516" customFormat="false" ht="12.75" hidden="false" customHeight="false" outlineLevel="0" collapsed="false">
      <c r="A3516" s="132" t="n">
        <v>78688821</v>
      </c>
      <c r="B3516" s="132" t="s">
        <v>8451</v>
      </c>
      <c r="C3516" s="359" t="n">
        <v>0</v>
      </c>
      <c r="D3516" s="359" t="n">
        <v>2151</v>
      </c>
      <c r="E3516" s="359" t="n">
        <v>-2151</v>
      </c>
    </row>
    <row r="3517" customFormat="false" ht="12.75" hidden="false" customHeight="false" outlineLevel="0" collapsed="false">
      <c r="A3517" s="132" t="n">
        <v>78709786</v>
      </c>
      <c r="B3517" s="132" t="s">
        <v>8452</v>
      </c>
      <c r="C3517" s="359" t="n">
        <v>0</v>
      </c>
      <c r="D3517" s="359" t="n">
        <v>4</v>
      </c>
      <c r="E3517" s="359" t="n">
        <v>-4</v>
      </c>
    </row>
    <row r="3518" customFormat="false" ht="12.75" hidden="false" customHeight="false" outlineLevel="0" collapsed="false">
      <c r="A3518" s="132" t="n">
        <v>838799048</v>
      </c>
      <c r="B3518" s="132" t="s">
        <v>8453</v>
      </c>
      <c r="C3518" s="359" t="n">
        <v>0</v>
      </c>
      <c r="D3518" s="359" t="n">
        <v>757</v>
      </c>
      <c r="E3518" s="359" t="n">
        <v>-757</v>
      </c>
    </row>
    <row r="3519" customFormat="false" ht="12.75" hidden="false" customHeight="false" outlineLevel="0" collapsed="false">
      <c r="A3519" s="132" t="n">
        <v>839580372</v>
      </c>
      <c r="B3519" s="132" t="s">
        <v>8454</v>
      </c>
      <c r="C3519" s="359" t="n">
        <v>0</v>
      </c>
      <c r="D3519" s="359" t="n">
        <v>314632</v>
      </c>
      <c r="E3519" s="359" t="n">
        <v>-314632</v>
      </c>
    </row>
    <row r="3520" customFormat="false" ht="12.75" hidden="false" customHeight="false" outlineLevel="0" collapsed="false">
      <c r="A3520" s="132" t="n">
        <v>840410477</v>
      </c>
      <c r="B3520" s="132" t="s">
        <v>8455</v>
      </c>
      <c r="C3520" s="359" t="n">
        <v>0</v>
      </c>
      <c r="D3520" s="359" t="n">
        <v>1793</v>
      </c>
      <c r="E3520" s="359" t="n">
        <v>-1793</v>
      </c>
    </row>
    <row r="3521" customFormat="false" ht="12.75" hidden="false" customHeight="false" outlineLevel="0" collapsed="false">
      <c r="A3521" s="132" t="n">
        <v>842007012</v>
      </c>
      <c r="B3521" s="132" t="s">
        <v>8456</v>
      </c>
      <c r="C3521" s="359" t="n">
        <v>0</v>
      </c>
      <c r="D3521" s="359" t="n">
        <v>102</v>
      </c>
      <c r="E3521" s="359" t="n">
        <v>-102</v>
      </c>
    </row>
    <row r="3522" customFormat="false" ht="12.75" hidden="false" customHeight="false" outlineLevel="0" collapsed="false">
      <c r="A3522" s="132" t="n">
        <v>842054175</v>
      </c>
      <c r="B3522" s="132" t="s">
        <v>8457</v>
      </c>
      <c r="C3522" s="359" t="n">
        <v>0</v>
      </c>
      <c r="D3522" s="359" t="n">
        <v>164</v>
      </c>
      <c r="E3522" s="359" t="n">
        <v>-164</v>
      </c>
    </row>
    <row r="3523" customFormat="false" ht="12.75" hidden="false" customHeight="false" outlineLevel="0" collapsed="false">
      <c r="A3523" s="360" t="n">
        <v>3509</v>
      </c>
      <c r="B3523" s="366"/>
      <c r="C3523" s="361" t="n">
        <f aca="false">SUM(C14:C3522)</f>
        <v>-20916266</v>
      </c>
      <c r="D3523" s="361" t="n">
        <f aca="false">SUM(D14:D3522)</f>
        <v>6930757</v>
      </c>
      <c r="E3523" s="361" t="n">
        <f aca="false">SUM(E14:E3522)</f>
        <v>-27847023</v>
      </c>
    </row>
    <row r="3524" customFormat="false" ht="12.75" hidden="false" customHeight="false" outlineLevel="0" collapsed="false">
      <c r="A3524" s="367" t="s">
        <v>8458</v>
      </c>
    </row>
    <row r="3527" customFormat="false" ht="12.75" hidden="false" customHeight="false" outlineLevel="0" collapsed="false">
      <c r="A3527" s="1" t="s">
        <v>37</v>
      </c>
    </row>
    <row r="3531" customFormat="false" ht="12.75" hidden="false" customHeight="false" outlineLevel="0" collapsed="false">
      <c r="A3531" s="63" t="s">
        <v>8</v>
      </c>
      <c r="C3531" s="63" t="s">
        <v>9</v>
      </c>
    </row>
    <row r="3532" customFormat="false" ht="12.75" hidden="false" customHeight="false" outlineLevel="0" collapsed="false">
      <c r="A3532" s="63"/>
      <c r="C3532" s="63"/>
    </row>
    <row r="3533" customFormat="false" ht="12.75" hidden="false" customHeight="false" outlineLevel="0" collapsed="false">
      <c r="A3533" s="63"/>
      <c r="C3533" s="63"/>
    </row>
    <row r="3534" customFormat="false" ht="12.75" hidden="false" customHeight="false" outlineLevel="0" collapsed="false">
      <c r="A3534" s="63" t="s">
        <v>10</v>
      </c>
      <c r="C3534" s="63" t="s">
        <v>11</v>
      </c>
    </row>
  </sheetData>
  <mergeCells count="3">
    <mergeCell ref="A1:E1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12.42"/>
    <col collapsed="false" customWidth="true" hidden="false" outlineLevel="0" max="2" min="2" style="142" width="14.56"/>
    <col collapsed="false" customWidth="true" hidden="false" outlineLevel="0" max="3" min="3" style="142" width="40.99"/>
    <col collapsed="false" customWidth="true" hidden="false" outlineLevel="0" max="4" min="4" style="142" width="22.28"/>
    <col collapsed="false" customWidth="true" hidden="false" outlineLevel="0" max="5" min="5" style="368" width="4.7"/>
    <col collapsed="false" customWidth="true" hidden="false" outlineLevel="0" max="6" min="6" style="0" width="6.42"/>
    <col collapsed="false" customWidth="true" hidden="false" outlineLevel="0" max="7" min="7" style="0" width="12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369"/>
    </row>
    <row r="2" customFormat="false" ht="12.75" hidden="false" customHeight="false" outlineLevel="0" collapsed="false">
      <c r="A2" s="12"/>
      <c r="B2" s="12"/>
      <c r="C2" s="12"/>
      <c r="D2" s="12"/>
      <c r="E2" s="369"/>
    </row>
    <row r="3" customFormat="false" ht="12.75" hidden="false" customHeight="false" outlineLevel="0" collapsed="false">
      <c r="A3" s="12"/>
      <c r="B3" s="12"/>
      <c r="C3" s="12"/>
      <c r="D3" s="12"/>
      <c r="E3" s="369"/>
    </row>
    <row r="4" customFormat="false" ht="12.75" hidden="false" customHeight="false" outlineLevel="0" collapsed="false">
      <c r="A4" s="11" t="s">
        <v>0</v>
      </c>
      <c r="B4" s="11"/>
      <c r="C4" s="11"/>
      <c r="D4" s="11"/>
      <c r="E4" s="369"/>
    </row>
    <row r="5" customFormat="false" ht="12.75" hidden="false" customHeight="false" outlineLevel="0" collapsed="false">
      <c r="A5" s="50" t="n">
        <v>41090</v>
      </c>
      <c r="B5" s="50"/>
      <c r="C5" s="50"/>
      <c r="D5" s="50"/>
      <c r="E5" s="369"/>
    </row>
    <row r="6" customFormat="false" ht="12.75" hidden="false" customHeight="false" outlineLevel="0" collapsed="false">
      <c r="A6" s="12"/>
      <c r="B6" s="12"/>
      <c r="C6" s="12"/>
      <c r="D6" s="12"/>
      <c r="E6" s="369"/>
    </row>
    <row r="7" customFormat="false" ht="12.75" hidden="false" customHeight="false" outlineLevel="0" collapsed="false">
      <c r="A7" s="12"/>
      <c r="B7" s="12"/>
      <c r="C7" s="12"/>
      <c r="D7" s="12"/>
      <c r="E7" s="369"/>
    </row>
    <row r="8" customFormat="false" ht="12.75" hidden="false" customHeight="false" outlineLevel="0" collapsed="false">
      <c r="A8" s="11" t="s">
        <v>8459</v>
      </c>
      <c r="B8" s="11"/>
      <c r="C8" s="11"/>
      <c r="D8" s="11"/>
      <c r="E8" s="369"/>
    </row>
    <row r="9" customFormat="false" ht="12.75" hidden="false" customHeight="false" outlineLevel="0" collapsed="false">
      <c r="A9" s="12"/>
      <c r="B9" s="12"/>
      <c r="C9" s="12"/>
      <c r="D9" s="12"/>
      <c r="E9" s="369"/>
    </row>
    <row r="10" customFormat="false" ht="13.5" hidden="false" customHeight="false" outlineLevel="0" collapsed="false">
      <c r="F10" s="63"/>
      <c r="G10" s="68"/>
      <c r="H10" s="68"/>
    </row>
    <row r="11" customFormat="false" ht="13.5" hidden="false" customHeight="false" outlineLevel="0" collapsed="false">
      <c r="A11" s="370" t="s">
        <v>1137</v>
      </c>
      <c r="B11" s="370" t="s">
        <v>1138</v>
      </c>
      <c r="C11" s="370" t="s">
        <v>1139</v>
      </c>
      <c r="D11" s="370" t="s">
        <v>1140</v>
      </c>
      <c r="F11" s="63"/>
      <c r="G11" s="68"/>
      <c r="H11" s="68"/>
    </row>
    <row r="12" customFormat="false" ht="12.75" hidden="false" customHeight="false" outlineLevel="0" collapsed="false">
      <c r="A12" s="371" t="n">
        <v>41090</v>
      </c>
      <c r="B12" s="371" t="n">
        <v>41090</v>
      </c>
      <c r="C12" s="372" t="s">
        <v>8460</v>
      </c>
      <c r="D12" s="373" t="n">
        <v>20127</v>
      </c>
      <c r="F12" s="63"/>
      <c r="G12" s="68"/>
      <c r="H12" s="68"/>
    </row>
    <row r="13" customFormat="false" ht="12.75" hidden="false" customHeight="false" outlineLevel="0" collapsed="false">
      <c r="A13" s="374" t="n">
        <v>41090</v>
      </c>
      <c r="B13" s="374" t="n">
        <v>41090</v>
      </c>
      <c r="C13" s="375" t="s">
        <v>8461</v>
      </c>
      <c r="D13" s="376" t="n">
        <v>161132</v>
      </c>
      <c r="F13" s="63"/>
      <c r="G13" s="377"/>
      <c r="H13" s="377"/>
    </row>
    <row r="14" customFormat="false" ht="12.75" hidden="false" customHeight="false" outlineLevel="0" collapsed="false">
      <c r="A14" s="374" t="n">
        <v>41090</v>
      </c>
      <c r="B14" s="374" t="n">
        <v>41090</v>
      </c>
      <c r="C14" s="375" t="s">
        <v>8462</v>
      </c>
      <c r="D14" s="376" t="n">
        <v>1091849</v>
      </c>
      <c r="F14" s="63"/>
      <c r="G14" s="377"/>
      <c r="H14" s="377"/>
    </row>
    <row r="15" customFormat="false" ht="12.75" hidden="false" customHeight="false" outlineLevel="0" collapsed="false">
      <c r="A15" s="374" t="n">
        <v>41090</v>
      </c>
      <c r="B15" s="374" t="n">
        <v>41090</v>
      </c>
      <c r="C15" s="375" t="s">
        <v>8463</v>
      </c>
      <c r="D15" s="376" t="n">
        <v>12755</v>
      </c>
      <c r="F15" s="63"/>
      <c r="G15" s="377"/>
      <c r="H15" s="377"/>
    </row>
    <row r="16" customFormat="false" ht="12.75" hidden="false" customHeight="false" outlineLevel="0" collapsed="false">
      <c r="A16" s="374" t="n">
        <v>41090</v>
      </c>
      <c r="B16" s="374" t="n">
        <v>41090</v>
      </c>
      <c r="C16" s="375" t="s">
        <v>8464</v>
      </c>
      <c r="D16" s="376" t="n">
        <v>137642</v>
      </c>
      <c r="F16" s="63"/>
      <c r="G16" s="377"/>
      <c r="H16" s="377"/>
    </row>
    <row r="17" customFormat="false" ht="12.75" hidden="false" customHeight="false" outlineLevel="0" collapsed="false">
      <c r="A17" s="374" t="n">
        <v>41090</v>
      </c>
      <c r="B17" s="374" t="n">
        <v>41090</v>
      </c>
      <c r="C17" s="375" t="s">
        <v>8465</v>
      </c>
      <c r="D17" s="376" t="n">
        <v>329765</v>
      </c>
      <c r="F17" s="63"/>
      <c r="G17" s="377"/>
      <c r="H17" s="377"/>
    </row>
    <row r="18" customFormat="false" ht="12.75" hidden="false" customHeight="false" outlineLevel="0" collapsed="false">
      <c r="A18" s="374" t="n">
        <v>41090</v>
      </c>
      <c r="B18" s="374" t="n">
        <v>41090</v>
      </c>
      <c r="C18" s="375" t="s">
        <v>8466</v>
      </c>
      <c r="D18" s="378" t="n">
        <v>446</v>
      </c>
      <c r="F18" s="63"/>
      <c r="G18" s="377"/>
      <c r="H18" s="377"/>
    </row>
    <row r="19" customFormat="false" ht="12.75" hidden="false" customHeight="false" outlineLevel="0" collapsed="false">
      <c r="A19" s="374" t="n">
        <v>41090</v>
      </c>
      <c r="B19" s="374" t="n">
        <v>41090</v>
      </c>
      <c r="C19" s="375" t="s">
        <v>8467</v>
      </c>
      <c r="D19" s="378" t="n">
        <v>17496</v>
      </c>
      <c r="F19" s="63"/>
      <c r="G19" s="377"/>
      <c r="H19" s="377"/>
    </row>
    <row r="20" customFormat="false" ht="12.75" hidden="false" customHeight="false" outlineLevel="0" collapsed="false">
      <c r="A20" s="374" t="n">
        <v>41090</v>
      </c>
      <c r="B20" s="374" t="n">
        <v>41090</v>
      </c>
      <c r="C20" s="375" t="s">
        <v>8468</v>
      </c>
      <c r="D20" s="378" t="n">
        <v>305</v>
      </c>
      <c r="F20" s="63"/>
      <c r="G20" s="377"/>
      <c r="H20" s="377"/>
    </row>
    <row r="21" customFormat="false" ht="12.75" hidden="false" customHeight="false" outlineLevel="0" collapsed="false">
      <c r="A21" s="374" t="n">
        <v>41090</v>
      </c>
      <c r="B21" s="374" t="n">
        <v>41090</v>
      </c>
      <c r="C21" s="375" t="s">
        <v>8469</v>
      </c>
      <c r="D21" s="378" t="n">
        <f aca="false">1143000+1143000</f>
        <v>2286000</v>
      </c>
      <c r="F21" s="63"/>
      <c r="G21" s="377"/>
      <c r="H21" s="377"/>
    </row>
    <row r="22" customFormat="false" ht="12.75" hidden="false" customHeight="false" outlineLevel="0" collapsed="false">
      <c r="A22" s="374" t="n">
        <v>41090</v>
      </c>
      <c r="B22" s="374" t="n">
        <v>41090</v>
      </c>
      <c r="C22" s="375" t="s">
        <v>8470</v>
      </c>
      <c r="D22" s="378" t="n">
        <v>1524000</v>
      </c>
      <c r="F22" s="63"/>
      <c r="G22" s="377"/>
      <c r="H22" s="377"/>
    </row>
    <row r="23" customFormat="false" ht="12.75" hidden="false" customHeight="false" outlineLevel="0" collapsed="false">
      <c r="A23" s="374" t="n">
        <v>41090</v>
      </c>
      <c r="B23" s="374" t="n">
        <v>41090</v>
      </c>
      <c r="C23" s="375" t="s">
        <v>8471</v>
      </c>
      <c r="D23" s="378" t="n">
        <v>2313871</v>
      </c>
      <c r="F23" s="63"/>
      <c r="G23" s="377"/>
      <c r="H23" s="377"/>
    </row>
    <row r="24" customFormat="false" ht="13.5" hidden="false" customHeight="false" outlineLevel="0" collapsed="false">
      <c r="A24" s="379" t="n">
        <v>41090</v>
      </c>
      <c r="B24" s="379" t="n">
        <v>41090</v>
      </c>
      <c r="C24" s="380" t="s">
        <v>8472</v>
      </c>
      <c r="D24" s="249" t="n">
        <v>624745</v>
      </c>
      <c r="F24" s="381"/>
      <c r="G24" s="382"/>
      <c r="H24" s="383"/>
    </row>
    <row r="25" customFormat="false" ht="13.5" hidden="false" customHeight="false" outlineLevel="0" collapsed="false">
      <c r="A25" s="384" t="s">
        <v>948</v>
      </c>
      <c r="B25" s="385"/>
      <c r="C25" s="385"/>
      <c r="D25" s="386" t="n">
        <f aca="false">SUM(D12:D24)</f>
        <v>8520133</v>
      </c>
      <c r="G25" s="27"/>
      <c r="H25" s="27"/>
    </row>
    <row r="26" customFormat="false" ht="12.75" hidden="false" customHeight="false" outlineLevel="0" collapsed="false">
      <c r="C26" s="159"/>
      <c r="D26" s="159"/>
    </row>
    <row r="27" customFormat="false" ht="12.75" hidden="false" customHeight="false" outlineLevel="0" collapsed="false">
      <c r="D27" s="159"/>
    </row>
    <row r="28" customFormat="false" ht="12.75" hidden="false" customHeight="false" outlineLevel="0" collapsed="false">
      <c r="A28" s="1" t="s">
        <v>37</v>
      </c>
      <c r="B28" s="156"/>
      <c r="C28" s="156"/>
      <c r="D28" s="159"/>
    </row>
    <row r="29" customFormat="false" ht="12.75" hidden="false" customHeight="false" outlineLevel="0" collapsed="false">
      <c r="A29" s="63"/>
      <c r="B29" s="156"/>
      <c r="C29" s="156"/>
      <c r="D29" s="159"/>
      <c r="G29" s="27"/>
    </row>
    <row r="30" customFormat="false" ht="12.75" hidden="false" customHeight="false" outlineLevel="0" collapsed="false">
      <c r="A30" s="156"/>
      <c r="B30" s="156"/>
      <c r="C30" s="156"/>
    </row>
    <row r="31" customFormat="false" ht="12.75" hidden="false" customHeight="false" outlineLevel="0" collapsed="false">
      <c r="A31" s="156"/>
      <c r="B31" s="156"/>
      <c r="C31" s="156"/>
    </row>
    <row r="32" customFormat="false" ht="12.75" hidden="false" customHeight="false" outlineLevel="0" collapsed="false">
      <c r="A32" s="63" t="s">
        <v>8</v>
      </c>
      <c r="B32" s="156"/>
      <c r="C32" s="63" t="s">
        <v>9</v>
      </c>
    </row>
    <row r="33" customFormat="false" ht="12.75" hidden="false" customHeight="false" outlineLevel="0" collapsed="false">
      <c r="A33" s="63"/>
      <c r="B33" s="156"/>
      <c r="C33" s="63"/>
    </row>
    <row r="34" customFormat="false" ht="12.75" hidden="false" customHeight="false" outlineLevel="0" collapsed="false">
      <c r="A34" s="63"/>
      <c r="B34" s="156"/>
      <c r="C34" s="63"/>
    </row>
    <row r="35" customFormat="false" ht="12.75" hidden="false" customHeight="false" outlineLevel="0" collapsed="false">
      <c r="A35" s="63" t="s">
        <v>10</v>
      </c>
      <c r="B35" s="156"/>
      <c r="C35" s="63" t="s">
        <v>11</v>
      </c>
    </row>
  </sheetData>
  <mergeCells count="4">
    <mergeCell ref="A1:D1"/>
    <mergeCell ref="A4:D4"/>
    <mergeCell ref="A5:D5"/>
    <mergeCell ref="A8:D8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V157"/>
    </sheetView>
  </sheetViews>
  <sheetFormatPr defaultColWidth="9.1328125" defaultRowHeight="11.25" zeroHeight="false" outlineLevelRow="0" outlineLevelCol="0"/>
  <cols>
    <col collapsed="false" customWidth="true" hidden="false" outlineLevel="0" max="1" min="1" style="35" width="13.99"/>
    <col collapsed="false" customWidth="false" hidden="false" outlineLevel="0" max="3" min="2" style="35" width="9.13"/>
    <col collapsed="false" customWidth="true" hidden="false" outlineLevel="0" max="4" min="4" style="35" width="4.56"/>
    <col collapsed="false" customWidth="true" hidden="false" outlineLevel="0" max="5" min="5" style="35" width="32.99"/>
    <col collapsed="false" customWidth="true" hidden="false" outlineLevel="0" max="6" min="6" style="35" width="12.7"/>
    <col collapsed="false" customWidth="false" hidden="false" outlineLevel="0" max="8" min="7" style="35" width="9.13"/>
    <col collapsed="false" customWidth="false" hidden="false" outlineLevel="0" max="9" min="9" style="36" width="9.13"/>
    <col collapsed="false" customWidth="false" hidden="false" outlineLevel="0" max="11" min="10" style="35" width="9.13"/>
    <col collapsed="false" customWidth="true" hidden="false" outlineLevel="0" max="12" min="12" style="35" width="11.7"/>
    <col collapsed="false" customWidth="true" hidden="false" outlineLevel="0" max="14" min="13" style="35" width="13.28"/>
    <col collapsed="false" customWidth="true" hidden="false" outlineLevel="0" max="17" min="15" style="35" width="11.85"/>
    <col collapsed="false" customWidth="true" hidden="false" outlineLevel="0" max="19" min="18" style="35" width="10.99"/>
    <col collapsed="false" customWidth="true" hidden="false" outlineLevel="0" max="20" min="20" style="35" width="11.85"/>
    <col collapsed="false" customWidth="true" hidden="false" outlineLevel="0" max="22" min="21" style="35" width="13.28"/>
    <col collapsed="false" customWidth="false" hidden="false" outlineLevel="0" max="257" min="23" style="35" width="9.13"/>
  </cols>
  <sheetData>
    <row r="1" customFormat="false" ht="11.25" hidden="false" customHeight="false" outlineLevel="0" collapsed="false">
      <c r="A1" s="37" t="s">
        <v>38</v>
      </c>
      <c r="B1" s="37" t="s">
        <v>39</v>
      </c>
      <c r="C1" s="37" t="s">
        <v>40</v>
      </c>
      <c r="D1" s="37" t="s">
        <v>41</v>
      </c>
      <c r="E1" s="37" t="s">
        <v>42</v>
      </c>
      <c r="F1" s="37" t="s">
        <v>43</v>
      </c>
      <c r="G1" s="37" t="s">
        <v>44</v>
      </c>
      <c r="H1" s="37" t="s">
        <v>45</v>
      </c>
      <c r="I1" s="38" t="s">
        <v>46</v>
      </c>
      <c r="J1" s="37" t="s">
        <v>47</v>
      </c>
      <c r="K1" s="37" t="s">
        <v>48</v>
      </c>
      <c r="L1" s="37" t="s">
        <v>49</v>
      </c>
      <c r="M1" s="37" t="s">
        <v>50</v>
      </c>
      <c r="N1" s="37" t="s">
        <v>51</v>
      </c>
      <c r="O1" s="37" t="s">
        <v>52</v>
      </c>
      <c r="P1" s="37" t="s">
        <v>53</v>
      </c>
      <c r="Q1" s="37" t="s">
        <v>54</v>
      </c>
      <c r="R1" s="37" t="s">
        <v>55</v>
      </c>
      <c r="S1" s="37" t="s">
        <v>56</v>
      </c>
      <c r="T1" s="37" t="s">
        <v>57</v>
      </c>
      <c r="U1" s="37" t="s">
        <v>58</v>
      </c>
      <c r="V1" s="37" t="s">
        <v>59</v>
      </c>
    </row>
    <row r="2" customFormat="false" ht="11.25" hidden="false" customHeight="false" outlineLevel="0" collapsed="false">
      <c r="A2" s="39" t="s">
        <v>60</v>
      </c>
      <c r="B2" s="40" t="n">
        <v>8003</v>
      </c>
      <c r="C2" s="39" t="s">
        <v>61</v>
      </c>
      <c r="D2" s="40" t="n">
        <v>243</v>
      </c>
      <c r="E2" s="39" t="s">
        <v>62</v>
      </c>
      <c r="F2" s="39" t="s">
        <v>63</v>
      </c>
      <c r="G2" s="39" t="s">
        <v>64</v>
      </c>
      <c r="H2" s="40" t="n">
        <v>423634</v>
      </c>
      <c r="I2" s="41" t="n">
        <v>40388</v>
      </c>
      <c r="J2" s="39" t="s">
        <v>65</v>
      </c>
      <c r="K2" s="42" t="n">
        <v>367</v>
      </c>
      <c r="L2" s="42" t="n">
        <v>3670000</v>
      </c>
      <c r="M2" s="42" t="n">
        <v>3489899</v>
      </c>
      <c r="N2" s="42" t="n">
        <v>3653151</v>
      </c>
      <c r="O2" s="42" t="n">
        <v>76659</v>
      </c>
      <c r="P2" s="42" t="n">
        <v>0</v>
      </c>
      <c r="Q2" s="42" t="n">
        <v>86593</v>
      </c>
      <c r="R2" s="42" t="n">
        <v>0</v>
      </c>
      <c r="S2" s="42" t="n">
        <v>0</v>
      </c>
      <c r="T2" s="42" t="n">
        <v>163252</v>
      </c>
      <c r="U2" s="42" t="n">
        <v>3489899</v>
      </c>
      <c r="V2" s="42" t="n">
        <v>3489899</v>
      </c>
    </row>
    <row r="3" customFormat="false" ht="11.25" hidden="false" customHeight="false" outlineLevel="0" collapsed="false">
      <c r="A3" s="39" t="s">
        <v>60</v>
      </c>
      <c r="B3" s="40" t="n">
        <v>8003</v>
      </c>
      <c r="C3" s="39" t="s">
        <v>61</v>
      </c>
      <c r="D3" s="40" t="n">
        <v>321</v>
      </c>
      <c r="E3" s="39" t="s">
        <v>66</v>
      </c>
      <c r="F3" s="39" t="s">
        <v>67</v>
      </c>
      <c r="G3" s="39" t="s">
        <v>64</v>
      </c>
      <c r="H3" s="40" t="n">
        <v>612401</v>
      </c>
      <c r="I3" s="41" t="n">
        <v>40665</v>
      </c>
      <c r="J3" s="39" t="s">
        <v>65</v>
      </c>
      <c r="K3" s="42" t="n">
        <v>269</v>
      </c>
      <c r="L3" s="42" t="n">
        <v>2690000</v>
      </c>
      <c r="M3" s="42" t="n">
        <v>2788946</v>
      </c>
      <c r="N3" s="42" t="n">
        <v>2759644</v>
      </c>
      <c r="O3" s="42" t="n">
        <v>127334</v>
      </c>
      <c r="P3" s="42" t="n">
        <v>156636</v>
      </c>
      <c r="Q3" s="42" t="n">
        <v>0</v>
      </c>
      <c r="R3" s="42" t="n">
        <v>0</v>
      </c>
      <c r="S3" s="42" t="n">
        <v>0</v>
      </c>
      <c r="T3" s="42" t="n">
        <v>-29302</v>
      </c>
      <c r="U3" s="42" t="n">
        <v>2788946</v>
      </c>
      <c r="V3" s="42" t="n">
        <v>2788946</v>
      </c>
    </row>
    <row r="4" customFormat="false" ht="11.25" hidden="false" customHeight="false" outlineLevel="0" collapsed="false">
      <c r="A4" s="39" t="s">
        <v>60</v>
      </c>
      <c r="B4" s="40" t="n">
        <v>8003</v>
      </c>
      <c r="C4" s="39" t="s">
        <v>61</v>
      </c>
      <c r="D4" s="40" t="n">
        <v>398</v>
      </c>
      <c r="E4" s="39" t="s">
        <v>68</v>
      </c>
      <c r="F4" s="39" t="s">
        <v>69</v>
      </c>
      <c r="G4" s="39" t="s">
        <v>64</v>
      </c>
      <c r="H4" s="40" t="n">
        <v>449576</v>
      </c>
      <c r="I4" s="41" t="n">
        <v>40434</v>
      </c>
      <c r="J4" s="39" t="s">
        <v>65</v>
      </c>
      <c r="K4" s="42" t="n">
        <v>1220</v>
      </c>
      <c r="L4" s="42" t="n">
        <v>12200000</v>
      </c>
      <c r="M4" s="42" t="n">
        <v>11434121</v>
      </c>
      <c r="N4" s="42" t="n">
        <v>11696042</v>
      </c>
      <c r="O4" s="42" t="n">
        <v>254833</v>
      </c>
      <c r="P4" s="42" t="n">
        <v>0</v>
      </c>
      <c r="Q4" s="42" t="n">
        <v>7088</v>
      </c>
      <c r="R4" s="42" t="n">
        <v>0</v>
      </c>
      <c r="S4" s="42" t="n">
        <v>0</v>
      </c>
      <c r="T4" s="42" t="n">
        <v>261921</v>
      </c>
      <c r="U4" s="42" t="n">
        <v>11434121</v>
      </c>
      <c r="V4" s="42" t="n">
        <v>11434121</v>
      </c>
    </row>
    <row r="5" customFormat="false" ht="11.25" hidden="false" customHeight="false" outlineLevel="0" collapsed="false">
      <c r="A5" s="39" t="s">
        <v>60</v>
      </c>
      <c r="B5" s="40" t="n">
        <v>8003</v>
      </c>
      <c r="C5" s="39" t="s">
        <v>61</v>
      </c>
      <c r="D5" s="40" t="n">
        <v>1254</v>
      </c>
      <c r="E5" s="39" t="s">
        <v>70</v>
      </c>
      <c r="F5" s="39" t="s">
        <v>71</v>
      </c>
      <c r="G5" s="39" t="s">
        <v>64</v>
      </c>
      <c r="H5" s="40" t="n">
        <v>683639</v>
      </c>
      <c r="I5" s="41" t="n">
        <v>40855</v>
      </c>
      <c r="J5" s="39" t="s">
        <v>65</v>
      </c>
      <c r="K5" s="42" t="n">
        <v>1434</v>
      </c>
      <c r="L5" s="42" t="n">
        <v>14340000</v>
      </c>
      <c r="M5" s="42" t="n">
        <v>14404071</v>
      </c>
      <c r="N5" s="42" t="n">
        <v>15109054</v>
      </c>
      <c r="O5" s="42" t="n">
        <v>734638</v>
      </c>
      <c r="P5" s="42" t="n">
        <v>29655</v>
      </c>
      <c r="Q5" s="42" t="n">
        <v>0</v>
      </c>
      <c r="R5" s="42" t="n">
        <v>0</v>
      </c>
      <c r="S5" s="42" t="n">
        <v>0</v>
      </c>
      <c r="T5" s="42" t="n">
        <v>704983</v>
      </c>
      <c r="U5" s="42" t="n">
        <v>14404071</v>
      </c>
      <c r="V5" s="42" t="n">
        <v>14404071</v>
      </c>
    </row>
    <row r="6" customFormat="false" ht="11.25" hidden="false" customHeight="false" outlineLevel="0" collapsed="false">
      <c r="A6" s="39" t="s">
        <v>60</v>
      </c>
      <c r="B6" s="40" t="n">
        <v>8003</v>
      </c>
      <c r="C6" s="39" t="s">
        <v>61</v>
      </c>
      <c r="D6" s="40" t="n">
        <v>1628</v>
      </c>
      <c r="E6" s="39" t="s">
        <v>72</v>
      </c>
      <c r="F6" s="39" t="s">
        <v>73</v>
      </c>
      <c r="G6" s="39" t="s">
        <v>64</v>
      </c>
      <c r="H6" s="40" t="n">
        <v>740488</v>
      </c>
      <c r="I6" s="41" t="n">
        <v>41031</v>
      </c>
      <c r="J6" s="39" t="s">
        <v>65</v>
      </c>
      <c r="K6" s="42" t="n">
        <v>422</v>
      </c>
      <c r="L6" s="42" t="n">
        <v>4220000</v>
      </c>
      <c r="M6" s="42" t="n">
        <v>3930124</v>
      </c>
      <c r="N6" s="42" t="n">
        <v>3969070</v>
      </c>
      <c r="O6" s="42" t="n">
        <v>4857</v>
      </c>
      <c r="P6" s="42" t="n">
        <v>0</v>
      </c>
      <c r="Q6" s="42" t="n">
        <v>34089</v>
      </c>
      <c r="R6" s="42" t="n">
        <v>0</v>
      </c>
      <c r="S6" s="42" t="n">
        <v>0</v>
      </c>
      <c r="T6" s="42" t="n">
        <v>38946</v>
      </c>
      <c r="U6" s="42" t="n">
        <v>3930124</v>
      </c>
      <c r="V6" s="42" t="n">
        <v>3930124</v>
      </c>
    </row>
    <row r="7" customFormat="false" ht="11.25" hidden="false" customHeight="false" outlineLevel="0" collapsed="false">
      <c r="A7" s="39" t="s">
        <v>60</v>
      </c>
      <c r="B7" s="40" t="n">
        <v>8003</v>
      </c>
      <c r="C7" s="39" t="s">
        <v>61</v>
      </c>
      <c r="D7" s="40" t="n">
        <v>1848</v>
      </c>
      <c r="E7" s="39" t="s">
        <v>74</v>
      </c>
      <c r="F7" s="39" t="s">
        <v>75</v>
      </c>
      <c r="G7" s="39" t="s">
        <v>64</v>
      </c>
      <c r="H7" s="40" t="n">
        <v>683641</v>
      </c>
      <c r="I7" s="41" t="n">
        <v>40855</v>
      </c>
      <c r="J7" s="39" t="s">
        <v>65</v>
      </c>
      <c r="K7" s="42" t="n">
        <v>5062</v>
      </c>
      <c r="L7" s="42" t="n">
        <v>50620000</v>
      </c>
      <c r="M7" s="42" t="n">
        <v>48152579</v>
      </c>
      <c r="N7" s="42" t="n">
        <v>50097804</v>
      </c>
      <c r="O7" s="42" t="n">
        <v>-172316</v>
      </c>
      <c r="P7" s="42" t="n">
        <v>0</v>
      </c>
      <c r="Q7" s="42" t="n">
        <v>2117541</v>
      </c>
      <c r="R7" s="42" t="n">
        <v>0</v>
      </c>
      <c r="S7" s="42" t="n">
        <v>0</v>
      </c>
      <c r="T7" s="42" t="n">
        <v>1945225</v>
      </c>
      <c r="U7" s="42" t="n">
        <v>48152579</v>
      </c>
      <c r="V7" s="42" t="n">
        <v>48152579</v>
      </c>
    </row>
    <row r="8" customFormat="false" ht="11.25" hidden="false" customHeight="false" outlineLevel="0" collapsed="false">
      <c r="A8" s="39" t="s">
        <v>60</v>
      </c>
      <c r="B8" s="40" t="n">
        <v>8003</v>
      </c>
      <c r="C8" s="39" t="s">
        <v>61</v>
      </c>
      <c r="D8" s="40" t="n">
        <v>1966</v>
      </c>
      <c r="E8" s="39" t="s">
        <v>76</v>
      </c>
      <c r="F8" s="39" t="s">
        <v>77</v>
      </c>
      <c r="G8" s="39" t="s">
        <v>64</v>
      </c>
      <c r="H8" s="40" t="n">
        <v>737206</v>
      </c>
      <c r="I8" s="41" t="n">
        <v>41023</v>
      </c>
      <c r="J8" s="39" t="s">
        <v>65</v>
      </c>
      <c r="K8" s="42" t="n">
        <v>1519</v>
      </c>
      <c r="L8" s="42" t="n">
        <v>15190000</v>
      </c>
      <c r="M8" s="42" t="n">
        <v>14914043</v>
      </c>
      <c r="N8" s="42" t="n">
        <v>15095002</v>
      </c>
      <c r="O8" s="42" t="n">
        <v>186759</v>
      </c>
      <c r="P8" s="42" t="n">
        <v>5800</v>
      </c>
      <c r="Q8" s="42" t="n">
        <v>0</v>
      </c>
      <c r="R8" s="42" t="n">
        <v>0</v>
      </c>
      <c r="S8" s="42" t="n">
        <v>0</v>
      </c>
      <c r="T8" s="42" t="n">
        <v>180959</v>
      </c>
      <c r="U8" s="42" t="n">
        <v>14914043</v>
      </c>
      <c r="V8" s="42" t="n">
        <v>14914043</v>
      </c>
    </row>
    <row r="9" customFormat="false" ht="11.25" hidden="false" customHeight="false" outlineLevel="0" collapsed="false">
      <c r="A9" s="39" t="s">
        <v>60</v>
      </c>
      <c r="B9" s="40" t="n">
        <v>8003</v>
      </c>
      <c r="C9" s="39" t="s">
        <v>61</v>
      </c>
      <c r="D9" s="40" t="n">
        <v>2013</v>
      </c>
      <c r="E9" s="39" t="s">
        <v>78</v>
      </c>
      <c r="F9" s="39" t="s">
        <v>79</v>
      </c>
      <c r="G9" s="39" t="s">
        <v>64</v>
      </c>
      <c r="H9" s="40" t="n">
        <v>754057</v>
      </c>
      <c r="I9" s="41" t="n">
        <v>41080</v>
      </c>
      <c r="J9" s="39" t="s">
        <v>65</v>
      </c>
      <c r="K9" s="42" t="n">
        <v>1300</v>
      </c>
      <c r="L9" s="42" t="n">
        <v>13000000</v>
      </c>
      <c r="M9" s="42" t="n">
        <v>12964705</v>
      </c>
      <c r="N9" s="42" t="n">
        <v>12989782</v>
      </c>
      <c r="O9" s="42" t="n">
        <v>25211</v>
      </c>
      <c r="P9" s="42" t="n">
        <v>134</v>
      </c>
      <c r="Q9" s="42" t="n">
        <v>0</v>
      </c>
      <c r="R9" s="42" t="n">
        <v>0</v>
      </c>
      <c r="S9" s="42" t="n">
        <v>0</v>
      </c>
      <c r="T9" s="42" t="n">
        <v>25077</v>
      </c>
      <c r="U9" s="42" t="n">
        <v>12964705</v>
      </c>
      <c r="V9" s="42" t="n">
        <v>12964705</v>
      </c>
    </row>
    <row r="10" customFormat="false" ht="11.25" hidden="false" customHeight="false" outlineLevel="0" collapsed="false">
      <c r="A10" s="39" t="s">
        <v>60</v>
      </c>
      <c r="B10" s="40" t="n">
        <v>8003</v>
      </c>
      <c r="C10" s="39" t="s">
        <v>61</v>
      </c>
      <c r="D10" s="40" t="n">
        <v>2021</v>
      </c>
      <c r="E10" s="39" t="s">
        <v>80</v>
      </c>
      <c r="F10" s="39" t="s">
        <v>81</v>
      </c>
      <c r="G10" s="39" t="s">
        <v>64</v>
      </c>
      <c r="H10" s="40" t="n">
        <v>756763</v>
      </c>
      <c r="I10" s="41" t="n">
        <v>41087</v>
      </c>
      <c r="J10" s="39" t="s">
        <v>65</v>
      </c>
      <c r="K10" s="42" t="n">
        <v>800</v>
      </c>
      <c r="L10" s="42" t="n">
        <v>8000000</v>
      </c>
      <c r="M10" s="42" t="n">
        <v>7978280</v>
      </c>
      <c r="N10" s="42" t="n">
        <v>7982728</v>
      </c>
      <c r="O10" s="42" t="n">
        <v>4654</v>
      </c>
      <c r="P10" s="42" t="n">
        <v>206</v>
      </c>
      <c r="Q10" s="42" t="n">
        <v>0</v>
      </c>
      <c r="R10" s="42" t="n">
        <v>0</v>
      </c>
      <c r="S10" s="42" t="n">
        <v>0</v>
      </c>
      <c r="T10" s="42" t="n">
        <v>4448</v>
      </c>
      <c r="U10" s="42" t="n">
        <v>7978280</v>
      </c>
      <c r="V10" s="42" t="n">
        <v>7978280</v>
      </c>
    </row>
    <row r="11" customFormat="false" ht="11.25" hidden="false" customHeight="false" outlineLevel="0" collapsed="false">
      <c r="A11" s="39" t="s">
        <v>82</v>
      </c>
      <c r="B11" s="40" t="n">
        <v>8003</v>
      </c>
      <c r="C11" s="39" t="s">
        <v>61</v>
      </c>
      <c r="D11" s="40" t="n">
        <v>17</v>
      </c>
      <c r="E11" s="39" t="s">
        <v>83</v>
      </c>
      <c r="F11" s="39" t="s">
        <v>84</v>
      </c>
      <c r="G11" s="39" t="s">
        <v>64</v>
      </c>
      <c r="H11" s="40" t="n">
        <v>483570</v>
      </c>
      <c r="I11" s="41" t="n">
        <v>40484</v>
      </c>
      <c r="J11" s="39" t="s">
        <v>65</v>
      </c>
      <c r="K11" s="42" t="n">
        <v>9697</v>
      </c>
      <c r="L11" s="42" t="n">
        <v>969700</v>
      </c>
      <c r="M11" s="42" t="n">
        <v>5524741</v>
      </c>
      <c r="N11" s="42" t="n">
        <v>4305468</v>
      </c>
      <c r="O11" s="42" t="n">
        <v>0</v>
      </c>
      <c r="P11" s="42" t="n">
        <v>1219273</v>
      </c>
      <c r="Q11" s="42" t="n">
        <v>0</v>
      </c>
      <c r="R11" s="42" t="n">
        <v>0</v>
      </c>
      <c r="S11" s="42" t="n">
        <v>0</v>
      </c>
      <c r="T11" s="42" t="n">
        <v>-1219273</v>
      </c>
      <c r="U11" s="42" t="n">
        <v>5524741</v>
      </c>
      <c r="V11" s="42" t="n">
        <v>5524741</v>
      </c>
    </row>
    <row r="12" customFormat="false" ht="11.25" hidden="false" customHeight="false" outlineLevel="0" collapsed="false">
      <c r="A12" s="39" t="s">
        <v>82</v>
      </c>
      <c r="B12" s="40" t="n">
        <v>8003</v>
      </c>
      <c r="C12" s="39" t="s">
        <v>61</v>
      </c>
      <c r="D12" s="40" t="n">
        <v>17</v>
      </c>
      <c r="E12" s="39" t="s">
        <v>83</v>
      </c>
      <c r="F12" s="39" t="s">
        <v>84</v>
      </c>
      <c r="G12" s="39" t="s">
        <v>64</v>
      </c>
      <c r="H12" s="40" t="n">
        <v>739765</v>
      </c>
      <c r="I12" s="41" t="n">
        <v>41026</v>
      </c>
      <c r="J12" s="39" t="s">
        <v>65</v>
      </c>
      <c r="K12" s="42" t="n">
        <v>9500</v>
      </c>
      <c r="L12" s="42" t="n">
        <v>950000</v>
      </c>
      <c r="M12" s="42" t="n">
        <v>5177500</v>
      </c>
      <c r="N12" s="42" t="n">
        <v>4218000</v>
      </c>
      <c r="O12" s="42" t="n">
        <v>0</v>
      </c>
      <c r="P12" s="42" t="n">
        <v>959500</v>
      </c>
      <c r="Q12" s="42" t="n">
        <v>0</v>
      </c>
      <c r="R12" s="42" t="n">
        <v>0</v>
      </c>
      <c r="S12" s="42" t="n">
        <v>0</v>
      </c>
      <c r="T12" s="42" t="n">
        <v>-959500</v>
      </c>
      <c r="U12" s="42" t="n">
        <v>5177500</v>
      </c>
      <c r="V12" s="42" t="n">
        <v>5177500</v>
      </c>
    </row>
    <row r="13" customFormat="false" ht="11.25" hidden="false" customHeight="false" outlineLevel="0" collapsed="false">
      <c r="A13" s="39" t="s">
        <v>82</v>
      </c>
      <c r="B13" s="40" t="n">
        <v>8003</v>
      </c>
      <c r="C13" s="39" t="s">
        <v>61</v>
      </c>
      <c r="D13" s="40" t="n">
        <v>17</v>
      </c>
      <c r="E13" s="39" t="s">
        <v>83</v>
      </c>
      <c r="F13" s="39" t="s">
        <v>84</v>
      </c>
      <c r="G13" s="39" t="s">
        <v>64</v>
      </c>
      <c r="H13" s="40" t="n">
        <v>751538</v>
      </c>
      <c r="I13" s="41" t="n">
        <v>41067</v>
      </c>
      <c r="J13" s="39" t="s">
        <v>65</v>
      </c>
      <c r="K13" s="42" t="n">
        <v>18500</v>
      </c>
      <c r="L13" s="42" t="n">
        <v>1850000</v>
      </c>
      <c r="M13" s="42" t="n">
        <v>8285626</v>
      </c>
      <c r="N13" s="42" t="n">
        <v>8214000</v>
      </c>
      <c r="O13" s="42" t="n">
        <v>0</v>
      </c>
      <c r="P13" s="42" t="n">
        <v>71626</v>
      </c>
      <c r="Q13" s="42" t="n">
        <v>0</v>
      </c>
      <c r="R13" s="42" t="n">
        <v>0</v>
      </c>
      <c r="S13" s="42" t="n">
        <v>0</v>
      </c>
      <c r="T13" s="42" t="n">
        <v>-71626</v>
      </c>
      <c r="U13" s="42" t="n">
        <v>8285626</v>
      </c>
      <c r="V13" s="42" t="n">
        <v>8285626</v>
      </c>
    </row>
    <row r="14" customFormat="false" ht="11.25" hidden="false" customHeight="false" outlineLevel="0" collapsed="false">
      <c r="A14" s="39" t="s">
        <v>82</v>
      </c>
      <c r="B14" s="40" t="n">
        <v>8003</v>
      </c>
      <c r="C14" s="39" t="s">
        <v>61</v>
      </c>
      <c r="D14" s="40" t="n">
        <v>18</v>
      </c>
      <c r="E14" s="39" t="s">
        <v>85</v>
      </c>
      <c r="F14" s="39" t="s">
        <v>86</v>
      </c>
      <c r="G14" s="39" t="s">
        <v>64</v>
      </c>
      <c r="H14" s="40" t="n">
        <v>660881</v>
      </c>
      <c r="I14" s="41" t="n">
        <v>40784</v>
      </c>
      <c r="J14" s="39" t="s">
        <v>65</v>
      </c>
      <c r="K14" s="42" t="n">
        <v>34</v>
      </c>
      <c r="L14" s="42" t="n">
        <v>34000</v>
      </c>
      <c r="M14" s="42" t="n">
        <v>571555</v>
      </c>
      <c r="N14" s="42" t="n">
        <v>554200</v>
      </c>
      <c r="O14" s="42" t="n">
        <v>0</v>
      </c>
      <c r="P14" s="42" t="n">
        <v>17355</v>
      </c>
      <c r="Q14" s="42" t="n">
        <v>0</v>
      </c>
      <c r="R14" s="42" t="n">
        <v>0</v>
      </c>
      <c r="S14" s="42" t="n">
        <v>0</v>
      </c>
      <c r="T14" s="42" t="n">
        <v>-17355</v>
      </c>
      <c r="U14" s="42" t="n">
        <v>571555</v>
      </c>
      <c r="V14" s="42" t="n">
        <v>571555</v>
      </c>
    </row>
    <row r="15" customFormat="false" ht="11.25" hidden="false" customHeight="false" outlineLevel="0" collapsed="false">
      <c r="A15" s="39" t="s">
        <v>82</v>
      </c>
      <c r="B15" s="40" t="n">
        <v>8003</v>
      </c>
      <c r="C15" s="39" t="s">
        <v>61</v>
      </c>
      <c r="D15" s="40" t="n">
        <v>18</v>
      </c>
      <c r="E15" s="39" t="s">
        <v>85</v>
      </c>
      <c r="F15" s="39" t="s">
        <v>86</v>
      </c>
      <c r="G15" s="39" t="s">
        <v>64</v>
      </c>
      <c r="H15" s="40" t="n">
        <v>688329</v>
      </c>
      <c r="I15" s="41" t="n">
        <v>40864</v>
      </c>
      <c r="J15" s="39" t="s">
        <v>65</v>
      </c>
      <c r="K15" s="42" t="n">
        <v>475</v>
      </c>
      <c r="L15" s="42" t="n">
        <v>475000</v>
      </c>
      <c r="M15" s="42" t="n">
        <v>8722269</v>
      </c>
      <c r="N15" s="42" t="n">
        <v>7742500</v>
      </c>
      <c r="O15" s="42" t="n">
        <v>0</v>
      </c>
      <c r="P15" s="42" t="n">
        <v>979769</v>
      </c>
      <c r="Q15" s="42" t="n">
        <v>0</v>
      </c>
      <c r="R15" s="42" t="n">
        <v>0</v>
      </c>
      <c r="S15" s="42" t="n">
        <v>0</v>
      </c>
      <c r="T15" s="42" t="n">
        <v>-979769</v>
      </c>
      <c r="U15" s="42" t="n">
        <v>8722269</v>
      </c>
      <c r="V15" s="42" t="n">
        <v>8722269</v>
      </c>
    </row>
    <row r="16" customFormat="false" ht="11.25" hidden="true" customHeight="false" outlineLevel="0" collapsed="false">
      <c r="A16" s="39" t="s">
        <v>82</v>
      </c>
      <c r="B16" s="40" t="n">
        <v>8003</v>
      </c>
      <c r="C16" s="39" t="s">
        <v>61</v>
      </c>
      <c r="D16" s="40" t="n">
        <v>18</v>
      </c>
      <c r="E16" s="39" t="s">
        <v>85</v>
      </c>
      <c r="F16" s="39" t="s">
        <v>86</v>
      </c>
      <c r="G16" s="39" t="s">
        <v>64</v>
      </c>
      <c r="H16" s="40" t="n">
        <v>710651</v>
      </c>
      <c r="I16" s="41" t="n">
        <v>40940</v>
      </c>
      <c r="J16" s="39" t="s">
        <v>65</v>
      </c>
      <c r="K16" s="42" t="n">
        <v>50</v>
      </c>
      <c r="L16" s="42" t="n">
        <v>50000</v>
      </c>
      <c r="M16" s="42" t="n">
        <v>955000</v>
      </c>
      <c r="N16" s="42" t="n">
        <v>815000</v>
      </c>
      <c r="O16" s="42" t="n">
        <v>0</v>
      </c>
      <c r="P16" s="42" t="n">
        <v>140000</v>
      </c>
      <c r="Q16" s="42" t="n">
        <v>0</v>
      </c>
      <c r="R16" s="42" t="n">
        <v>0</v>
      </c>
      <c r="S16" s="42" t="n">
        <v>0</v>
      </c>
      <c r="T16" s="42" t="n">
        <v>-140000</v>
      </c>
      <c r="U16" s="42" t="n">
        <v>955000</v>
      </c>
      <c r="V16" s="42" t="n">
        <v>955000</v>
      </c>
    </row>
    <row r="17" customFormat="false" ht="11.25" hidden="true" customHeight="false" outlineLevel="0" collapsed="false">
      <c r="A17" s="39" t="s">
        <v>82</v>
      </c>
      <c r="B17" s="40" t="n">
        <v>8003</v>
      </c>
      <c r="C17" s="39" t="s">
        <v>61</v>
      </c>
      <c r="D17" s="40" t="n">
        <v>18</v>
      </c>
      <c r="E17" s="39" t="s">
        <v>85</v>
      </c>
      <c r="F17" s="39" t="s">
        <v>86</v>
      </c>
      <c r="G17" s="39" t="s">
        <v>64</v>
      </c>
      <c r="H17" s="40" t="n">
        <v>725155</v>
      </c>
      <c r="I17" s="41" t="n">
        <v>40945</v>
      </c>
      <c r="J17" s="39" t="s">
        <v>65</v>
      </c>
      <c r="K17" s="42" t="n">
        <v>190</v>
      </c>
      <c r="L17" s="42" t="n">
        <v>190000</v>
      </c>
      <c r="M17" s="42" t="n">
        <v>3887400</v>
      </c>
      <c r="N17" s="42" t="n">
        <v>3097000</v>
      </c>
      <c r="O17" s="42" t="n">
        <v>0</v>
      </c>
      <c r="P17" s="42" t="n">
        <v>790400</v>
      </c>
      <c r="Q17" s="42" t="n">
        <v>0</v>
      </c>
      <c r="R17" s="42" t="n">
        <v>0</v>
      </c>
      <c r="S17" s="42" t="n">
        <v>0</v>
      </c>
      <c r="T17" s="42" t="n">
        <v>-790400</v>
      </c>
      <c r="U17" s="42" t="n">
        <v>3887400</v>
      </c>
      <c r="V17" s="42" t="n">
        <v>3887400</v>
      </c>
    </row>
    <row r="18" customFormat="false" ht="11.25" hidden="true" customHeight="false" outlineLevel="0" collapsed="false">
      <c r="A18" s="39" t="s">
        <v>82</v>
      </c>
      <c r="B18" s="40" t="n">
        <v>8003</v>
      </c>
      <c r="C18" s="39" t="s">
        <v>61</v>
      </c>
      <c r="D18" s="40" t="n">
        <v>18</v>
      </c>
      <c r="E18" s="39" t="s">
        <v>85</v>
      </c>
      <c r="F18" s="39" t="s">
        <v>86</v>
      </c>
      <c r="G18" s="39" t="s">
        <v>64</v>
      </c>
      <c r="H18" s="40" t="n">
        <v>739774</v>
      </c>
      <c r="I18" s="41" t="n">
        <v>41024</v>
      </c>
      <c r="J18" s="39" t="s">
        <v>65</v>
      </c>
      <c r="K18" s="42" t="n">
        <v>400</v>
      </c>
      <c r="L18" s="42" t="n">
        <v>400000</v>
      </c>
      <c r="M18" s="42" t="n">
        <v>7137604</v>
      </c>
      <c r="N18" s="42" t="n">
        <v>6520000</v>
      </c>
      <c r="O18" s="42" t="n">
        <v>0</v>
      </c>
      <c r="P18" s="42" t="n">
        <v>617604</v>
      </c>
      <c r="Q18" s="42" t="n">
        <v>0</v>
      </c>
      <c r="R18" s="42" t="n">
        <v>0</v>
      </c>
      <c r="S18" s="42" t="n">
        <v>0</v>
      </c>
      <c r="T18" s="42" t="n">
        <v>-617604</v>
      </c>
      <c r="U18" s="42" t="n">
        <v>7137604</v>
      </c>
      <c r="V18" s="42" t="n">
        <v>7137604</v>
      </c>
    </row>
    <row r="19" customFormat="false" ht="11.25" hidden="true" customHeight="false" outlineLevel="0" collapsed="false">
      <c r="A19" s="39" t="s">
        <v>82</v>
      </c>
      <c r="B19" s="40" t="n">
        <v>8003</v>
      </c>
      <c r="C19" s="39" t="s">
        <v>61</v>
      </c>
      <c r="D19" s="40" t="n">
        <v>18</v>
      </c>
      <c r="E19" s="39" t="s">
        <v>85</v>
      </c>
      <c r="F19" s="39" t="s">
        <v>86</v>
      </c>
      <c r="G19" s="39" t="s">
        <v>64</v>
      </c>
      <c r="H19" s="40" t="n">
        <v>751286</v>
      </c>
      <c r="I19" s="41" t="n">
        <v>41066</v>
      </c>
      <c r="J19" s="39" t="s">
        <v>65</v>
      </c>
      <c r="K19" s="42" t="n">
        <v>460</v>
      </c>
      <c r="L19" s="42" t="n">
        <v>460000</v>
      </c>
      <c r="M19" s="42" t="n">
        <v>7579511</v>
      </c>
      <c r="N19" s="42" t="n">
        <v>7498000</v>
      </c>
      <c r="O19" s="42" t="n">
        <v>0</v>
      </c>
      <c r="P19" s="42" t="n">
        <v>81511</v>
      </c>
      <c r="Q19" s="42" t="n">
        <v>0</v>
      </c>
      <c r="R19" s="42" t="n">
        <v>0</v>
      </c>
      <c r="S19" s="42" t="n">
        <v>0</v>
      </c>
      <c r="T19" s="42" t="n">
        <v>-81511</v>
      </c>
      <c r="U19" s="42" t="n">
        <v>7579511</v>
      </c>
      <c r="V19" s="42" t="n">
        <v>7579511</v>
      </c>
    </row>
    <row r="20" customFormat="false" ht="11.25" hidden="true" customHeight="false" outlineLevel="0" collapsed="false">
      <c r="A20" s="39" t="s">
        <v>82</v>
      </c>
      <c r="B20" s="40" t="n">
        <v>8003</v>
      </c>
      <c r="C20" s="39" t="s">
        <v>61</v>
      </c>
      <c r="D20" s="40" t="n">
        <v>23</v>
      </c>
      <c r="E20" s="39" t="s">
        <v>87</v>
      </c>
      <c r="F20" s="39" t="s">
        <v>88</v>
      </c>
      <c r="G20" s="39" t="s">
        <v>64</v>
      </c>
      <c r="H20" s="40" t="n">
        <v>286523</v>
      </c>
      <c r="I20" s="41" t="n">
        <v>40189</v>
      </c>
      <c r="J20" s="39" t="s">
        <v>65</v>
      </c>
      <c r="K20" s="42" t="n">
        <v>289</v>
      </c>
      <c r="L20" s="42" t="n">
        <v>289000</v>
      </c>
      <c r="M20" s="42" t="n">
        <v>12413530</v>
      </c>
      <c r="N20" s="42" t="n">
        <v>10750800</v>
      </c>
      <c r="O20" s="42" t="n">
        <v>0</v>
      </c>
      <c r="P20" s="42" t="n">
        <v>1662730</v>
      </c>
      <c r="Q20" s="42" t="n">
        <v>0</v>
      </c>
      <c r="R20" s="42" t="n">
        <v>0</v>
      </c>
      <c r="S20" s="42" t="n">
        <v>0</v>
      </c>
      <c r="T20" s="42" t="n">
        <v>-1662730</v>
      </c>
      <c r="U20" s="42" t="n">
        <v>12413530</v>
      </c>
      <c r="V20" s="42" t="n">
        <v>12413530</v>
      </c>
    </row>
    <row r="21" customFormat="false" ht="11.25" hidden="true" customHeight="false" outlineLevel="0" collapsed="false">
      <c r="A21" s="39" t="s">
        <v>82</v>
      </c>
      <c r="B21" s="40" t="n">
        <v>8003</v>
      </c>
      <c r="C21" s="39" t="s">
        <v>61</v>
      </c>
      <c r="D21" s="40" t="n">
        <v>23</v>
      </c>
      <c r="E21" s="39" t="s">
        <v>87</v>
      </c>
      <c r="F21" s="39" t="s">
        <v>88</v>
      </c>
      <c r="G21" s="39" t="s">
        <v>64</v>
      </c>
      <c r="H21" s="40" t="n">
        <v>719322</v>
      </c>
      <c r="I21" s="41" t="n">
        <v>40967</v>
      </c>
      <c r="J21" s="39" t="s">
        <v>65</v>
      </c>
      <c r="K21" s="42" t="n">
        <v>93</v>
      </c>
      <c r="L21" s="42" t="n">
        <v>93000</v>
      </c>
      <c r="M21" s="42" t="n">
        <v>3680216</v>
      </c>
      <c r="N21" s="42" t="n">
        <v>3459600</v>
      </c>
      <c r="O21" s="42" t="n">
        <v>0</v>
      </c>
      <c r="P21" s="42" t="n">
        <v>220616</v>
      </c>
      <c r="Q21" s="42" t="n">
        <v>0</v>
      </c>
      <c r="R21" s="42" t="n">
        <v>0</v>
      </c>
      <c r="S21" s="42" t="n">
        <v>0</v>
      </c>
      <c r="T21" s="42" t="n">
        <v>-220616</v>
      </c>
      <c r="U21" s="42" t="n">
        <v>3680216</v>
      </c>
      <c r="V21" s="42" t="n">
        <v>3680216</v>
      </c>
    </row>
    <row r="22" customFormat="false" ht="11.25" hidden="true" customHeight="false" outlineLevel="0" collapsed="false">
      <c r="A22" s="39" t="s">
        <v>82</v>
      </c>
      <c r="B22" s="40" t="n">
        <v>8003</v>
      </c>
      <c r="C22" s="39" t="s">
        <v>61</v>
      </c>
      <c r="D22" s="40" t="n">
        <v>23</v>
      </c>
      <c r="E22" s="39" t="s">
        <v>87</v>
      </c>
      <c r="F22" s="39" t="s">
        <v>88</v>
      </c>
      <c r="G22" s="39" t="s">
        <v>64</v>
      </c>
      <c r="H22" s="40" t="n">
        <v>719324</v>
      </c>
      <c r="I22" s="41" t="n">
        <v>40967</v>
      </c>
      <c r="J22" s="39" t="s">
        <v>65</v>
      </c>
      <c r="K22" s="42" t="n">
        <v>200</v>
      </c>
      <c r="L22" s="42" t="n">
        <v>200000</v>
      </c>
      <c r="M22" s="42" t="n">
        <v>7852500</v>
      </c>
      <c r="N22" s="42" t="n">
        <v>7440000</v>
      </c>
      <c r="O22" s="42" t="n">
        <v>0</v>
      </c>
      <c r="P22" s="42" t="n">
        <v>412500</v>
      </c>
      <c r="Q22" s="42" t="n">
        <v>0</v>
      </c>
      <c r="R22" s="42" t="n">
        <v>0</v>
      </c>
      <c r="S22" s="42" t="n">
        <v>0</v>
      </c>
      <c r="T22" s="42" t="n">
        <v>-412500</v>
      </c>
      <c r="U22" s="42" t="n">
        <v>7852500</v>
      </c>
      <c r="V22" s="42" t="n">
        <v>7852500</v>
      </c>
    </row>
    <row r="23" customFormat="false" ht="11.25" hidden="true" customHeight="false" outlineLevel="0" collapsed="false">
      <c r="A23" s="39" t="s">
        <v>82</v>
      </c>
      <c r="B23" s="40" t="n">
        <v>8003</v>
      </c>
      <c r="C23" s="39" t="s">
        <v>61</v>
      </c>
      <c r="D23" s="40" t="n">
        <v>60</v>
      </c>
      <c r="E23" s="39" t="s">
        <v>89</v>
      </c>
      <c r="F23" s="39" t="s">
        <v>90</v>
      </c>
      <c r="G23" s="39" t="s">
        <v>64</v>
      </c>
      <c r="H23" s="40" t="n">
        <v>740672</v>
      </c>
      <c r="I23" s="41" t="n">
        <v>41031</v>
      </c>
      <c r="J23" s="39" t="s">
        <v>65</v>
      </c>
      <c r="K23" s="42" t="n">
        <v>2631</v>
      </c>
      <c r="L23" s="42" t="n">
        <v>26310000</v>
      </c>
      <c r="M23" s="42" t="n">
        <v>24951246</v>
      </c>
      <c r="N23" s="42" t="n">
        <v>26188158</v>
      </c>
      <c r="O23" s="42" t="n">
        <v>1062634</v>
      </c>
      <c r="P23" s="42" t="n">
        <v>0</v>
      </c>
      <c r="Q23" s="42" t="n">
        <v>174278</v>
      </c>
      <c r="R23" s="42" t="n">
        <v>0</v>
      </c>
      <c r="S23" s="42" t="n">
        <v>0</v>
      </c>
      <c r="T23" s="42" t="n">
        <v>1236912</v>
      </c>
      <c r="U23" s="42" t="n">
        <v>24951246</v>
      </c>
      <c r="V23" s="42" t="n">
        <v>24951246</v>
      </c>
    </row>
    <row r="24" customFormat="false" ht="11.25" hidden="true" customHeight="false" outlineLevel="0" collapsed="false">
      <c r="A24" s="39" t="s">
        <v>82</v>
      </c>
      <c r="B24" s="40" t="n">
        <v>8003</v>
      </c>
      <c r="C24" s="39" t="s">
        <v>61</v>
      </c>
      <c r="D24" s="40" t="n">
        <v>60</v>
      </c>
      <c r="E24" s="39" t="s">
        <v>89</v>
      </c>
      <c r="F24" s="39" t="s">
        <v>90</v>
      </c>
      <c r="G24" s="39" t="s">
        <v>64</v>
      </c>
      <c r="H24" s="40" t="n">
        <v>740700</v>
      </c>
      <c r="I24" s="41" t="n">
        <v>41032</v>
      </c>
      <c r="J24" s="39" t="s">
        <v>65</v>
      </c>
      <c r="K24" s="42" t="n">
        <v>10000</v>
      </c>
      <c r="L24" s="42" t="n">
        <v>100000000</v>
      </c>
      <c r="M24" s="42" t="n">
        <v>95286500</v>
      </c>
      <c r="N24" s="42" t="n">
        <v>99536900</v>
      </c>
      <c r="O24" s="42" t="n">
        <v>4038900</v>
      </c>
      <c r="P24" s="42" t="n">
        <v>0</v>
      </c>
      <c r="Q24" s="42" t="n">
        <v>211500</v>
      </c>
      <c r="R24" s="42" t="n">
        <v>0</v>
      </c>
      <c r="S24" s="42" t="n">
        <v>0</v>
      </c>
      <c r="T24" s="42" t="n">
        <v>4250400</v>
      </c>
      <c r="U24" s="42" t="n">
        <v>95286500</v>
      </c>
      <c r="V24" s="42" t="n">
        <v>95286500</v>
      </c>
    </row>
    <row r="25" customFormat="false" ht="11.25" hidden="true" customHeight="false" outlineLevel="0" collapsed="false">
      <c r="A25" s="39" t="s">
        <v>82</v>
      </c>
      <c r="B25" s="40" t="n">
        <v>8003</v>
      </c>
      <c r="C25" s="39" t="s">
        <v>61</v>
      </c>
      <c r="D25" s="40" t="n">
        <v>68</v>
      </c>
      <c r="E25" s="39" t="s">
        <v>91</v>
      </c>
      <c r="F25" s="39" t="s">
        <v>92</v>
      </c>
      <c r="G25" s="39" t="s">
        <v>64</v>
      </c>
      <c r="H25" s="40" t="n">
        <v>709241</v>
      </c>
      <c r="I25" s="41" t="n">
        <v>40934</v>
      </c>
      <c r="J25" s="39" t="s">
        <v>65</v>
      </c>
      <c r="K25" s="42" t="n">
        <v>3034</v>
      </c>
      <c r="L25" s="42" t="n">
        <v>303400</v>
      </c>
      <c r="M25" s="42" t="n">
        <v>12295302</v>
      </c>
      <c r="N25" s="42" t="n">
        <v>10831380</v>
      </c>
      <c r="O25" s="42" t="n">
        <v>0</v>
      </c>
      <c r="P25" s="42" t="n">
        <v>1463922</v>
      </c>
      <c r="Q25" s="42" t="n">
        <v>0</v>
      </c>
      <c r="R25" s="42" t="n">
        <v>0</v>
      </c>
      <c r="S25" s="42" t="n">
        <v>0</v>
      </c>
      <c r="T25" s="42" t="n">
        <v>-1463922</v>
      </c>
      <c r="U25" s="42" t="n">
        <v>12295302</v>
      </c>
      <c r="V25" s="42" t="n">
        <v>12295302</v>
      </c>
    </row>
    <row r="26" customFormat="false" ht="11.25" hidden="true" customHeight="false" outlineLevel="0" collapsed="false">
      <c r="A26" s="39" t="s">
        <v>82</v>
      </c>
      <c r="B26" s="40" t="n">
        <v>8003</v>
      </c>
      <c r="C26" s="39" t="s">
        <v>61</v>
      </c>
      <c r="D26" s="40" t="n">
        <v>68</v>
      </c>
      <c r="E26" s="39" t="s">
        <v>91</v>
      </c>
      <c r="F26" s="39" t="s">
        <v>92</v>
      </c>
      <c r="G26" s="39" t="s">
        <v>64</v>
      </c>
      <c r="H26" s="40" t="n">
        <v>710508</v>
      </c>
      <c r="I26" s="41" t="n">
        <v>40939</v>
      </c>
      <c r="J26" s="39" t="s">
        <v>65</v>
      </c>
      <c r="K26" s="42" t="n">
        <v>1500</v>
      </c>
      <c r="L26" s="42" t="n">
        <v>150000</v>
      </c>
      <c r="M26" s="42" t="n">
        <v>6208468</v>
      </c>
      <c r="N26" s="42" t="n">
        <v>5355000</v>
      </c>
      <c r="O26" s="42" t="n">
        <v>0</v>
      </c>
      <c r="P26" s="42" t="n">
        <v>853468</v>
      </c>
      <c r="Q26" s="42" t="n">
        <v>0</v>
      </c>
      <c r="R26" s="42" t="n">
        <v>0</v>
      </c>
      <c r="S26" s="42" t="n">
        <v>0</v>
      </c>
      <c r="T26" s="42" t="n">
        <v>-853468</v>
      </c>
      <c r="U26" s="42" t="n">
        <v>6208468</v>
      </c>
      <c r="V26" s="42" t="n">
        <v>6208468</v>
      </c>
    </row>
    <row r="27" customFormat="false" ht="11.25" hidden="true" customHeight="false" outlineLevel="0" collapsed="false">
      <c r="A27" s="39" t="s">
        <v>82</v>
      </c>
      <c r="B27" s="40" t="n">
        <v>8003</v>
      </c>
      <c r="C27" s="39" t="s">
        <v>61</v>
      </c>
      <c r="D27" s="40" t="n">
        <v>68</v>
      </c>
      <c r="E27" s="39" t="s">
        <v>91</v>
      </c>
      <c r="F27" s="39" t="s">
        <v>92</v>
      </c>
      <c r="G27" s="39" t="s">
        <v>64</v>
      </c>
      <c r="H27" s="40" t="n">
        <v>737530</v>
      </c>
      <c r="I27" s="41" t="n">
        <v>41024</v>
      </c>
      <c r="J27" s="39" t="s">
        <v>65</v>
      </c>
      <c r="K27" s="42" t="n">
        <v>2000</v>
      </c>
      <c r="L27" s="42" t="n">
        <v>200000</v>
      </c>
      <c r="M27" s="42" t="n">
        <v>7606800</v>
      </c>
      <c r="N27" s="42" t="n">
        <v>7140000</v>
      </c>
      <c r="O27" s="42" t="n">
        <v>0</v>
      </c>
      <c r="P27" s="42" t="n">
        <v>466800</v>
      </c>
      <c r="Q27" s="42" t="n">
        <v>0</v>
      </c>
      <c r="R27" s="42" t="n">
        <v>0</v>
      </c>
      <c r="S27" s="42" t="n">
        <v>0</v>
      </c>
      <c r="T27" s="42" t="n">
        <v>-466800</v>
      </c>
      <c r="U27" s="42" t="n">
        <v>7606800</v>
      </c>
      <c r="V27" s="42" t="n">
        <v>7606800</v>
      </c>
    </row>
    <row r="28" customFormat="false" ht="11.25" hidden="true" customHeight="false" outlineLevel="0" collapsed="false">
      <c r="A28" s="39" t="s">
        <v>82</v>
      </c>
      <c r="B28" s="40" t="n">
        <v>8003</v>
      </c>
      <c r="C28" s="39" t="s">
        <v>61</v>
      </c>
      <c r="D28" s="40" t="n">
        <v>68</v>
      </c>
      <c r="E28" s="39" t="s">
        <v>91</v>
      </c>
      <c r="F28" s="39" t="s">
        <v>92</v>
      </c>
      <c r="G28" s="39" t="s">
        <v>64</v>
      </c>
      <c r="H28" s="40" t="n">
        <v>737693</v>
      </c>
      <c r="I28" s="41" t="n">
        <v>41025</v>
      </c>
      <c r="J28" s="39" t="s">
        <v>65</v>
      </c>
      <c r="K28" s="42" t="n">
        <v>2000</v>
      </c>
      <c r="L28" s="42" t="n">
        <v>200000</v>
      </c>
      <c r="M28" s="42" t="n">
        <v>7695177</v>
      </c>
      <c r="N28" s="42" t="n">
        <v>7140000</v>
      </c>
      <c r="O28" s="42" t="n">
        <v>0</v>
      </c>
      <c r="P28" s="42" t="n">
        <v>555177</v>
      </c>
      <c r="Q28" s="42" t="n">
        <v>0</v>
      </c>
      <c r="R28" s="42" t="n">
        <v>0</v>
      </c>
      <c r="S28" s="42" t="n">
        <v>0</v>
      </c>
      <c r="T28" s="42" t="n">
        <v>-555177</v>
      </c>
      <c r="U28" s="42" t="n">
        <v>7695177</v>
      </c>
      <c r="V28" s="42" t="n">
        <v>7695177</v>
      </c>
    </row>
    <row r="29" customFormat="false" ht="11.25" hidden="true" customHeight="false" outlineLevel="0" collapsed="false">
      <c r="A29" s="39" t="s">
        <v>82</v>
      </c>
      <c r="B29" s="40" t="n">
        <v>8003</v>
      </c>
      <c r="C29" s="39" t="s">
        <v>61</v>
      </c>
      <c r="D29" s="40" t="n">
        <v>243</v>
      </c>
      <c r="E29" s="39" t="s">
        <v>62</v>
      </c>
      <c r="F29" s="39" t="s">
        <v>63</v>
      </c>
      <c r="G29" s="39" t="s">
        <v>64</v>
      </c>
      <c r="H29" s="40" t="n">
        <v>539211</v>
      </c>
      <c r="I29" s="41" t="n">
        <v>40564</v>
      </c>
      <c r="J29" s="39" t="s">
        <v>65</v>
      </c>
      <c r="K29" s="42" t="n">
        <v>6735</v>
      </c>
      <c r="L29" s="42" t="n">
        <v>67350000</v>
      </c>
      <c r="M29" s="42" t="n">
        <v>64479409</v>
      </c>
      <c r="N29" s="42" t="n">
        <v>67040796</v>
      </c>
      <c r="O29" s="42" t="n">
        <v>1406807</v>
      </c>
      <c r="P29" s="42" t="n">
        <v>0</v>
      </c>
      <c r="Q29" s="42" t="n">
        <v>1154580</v>
      </c>
      <c r="R29" s="42" t="n">
        <v>0</v>
      </c>
      <c r="S29" s="42" t="n">
        <v>0</v>
      </c>
      <c r="T29" s="42" t="n">
        <v>2561387</v>
      </c>
      <c r="U29" s="42" t="n">
        <v>64479409</v>
      </c>
      <c r="V29" s="42" t="n">
        <v>64479409</v>
      </c>
    </row>
    <row r="30" customFormat="false" ht="11.25" hidden="true" customHeight="false" outlineLevel="0" collapsed="false">
      <c r="A30" s="39" t="s">
        <v>82</v>
      </c>
      <c r="B30" s="40" t="n">
        <v>8003</v>
      </c>
      <c r="C30" s="39" t="s">
        <v>61</v>
      </c>
      <c r="D30" s="40" t="n">
        <v>245</v>
      </c>
      <c r="E30" s="39" t="s">
        <v>93</v>
      </c>
      <c r="F30" s="39" t="s">
        <v>94</v>
      </c>
      <c r="G30" s="39" t="s">
        <v>95</v>
      </c>
      <c r="H30" s="40" t="n">
        <v>694031</v>
      </c>
      <c r="I30" s="41" t="n">
        <v>40882</v>
      </c>
      <c r="J30" s="39" t="s">
        <v>65</v>
      </c>
      <c r="K30" s="42" t="n">
        <v>224</v>
      </c>
      <c r="L30" s="42" t="n">
        <v>224</v>
      </c>
      <c r="M30" s="42" t="n">
        <v>6343673</v>
      </c>
      <c r="N30" s="42" t="n">
        <v>6985605</v>
      </c>
      <c r="O30" s="42" t="n">
        <v>0</v>
      </c>
      <c r="P30" s="42" t="n">
        <v>0</v>
      </c>
      <c r="Q30" s="42" t="n">
        <v>493779</v>
      </c>
      <c r="R30" s="42" t="n">
        <v>0</v>
      </c>
      <c r="S30" s="42" t="n">
        <v>148153</v>
      </c>
      <c r="T30" s="42" t="n">
        <v>641932</v>
      </c>
      <c r="U30" s="42" t="n">
        <v>6343673</v>
      </c>
      <c r="V30" s="42" t="n">
        <v>28332.5</v>
      </c>
    </row>
    <row r="31" customFormat="false" ht="11.25" hidden="true" customHeight="false" outlineLevel="0" collapsed="false">
      <c r="A31" s="39" t="s">
        <v>82</v>
      </c>
      <c r="B31" s="40" t="n">
        <v>8003</v>
      </c>
      <c r="C31" s="39" t="s">
        <v>61</v>
      </c>
      <c r="D31" s="40" t="n">
        <v>314</v>
      </c>
      <c r="E31" s="39" t="s">
        <v>96</v>
      </c>
      <c r="F31" s="39" t="s">
        <v>97</v>
      </c>
      <c r="G31" s="39" t="s">
        <v>64</v>
      </c>
      <c r="H31" s="40" t="n">
        <v>145341</v>
      </c>
      <c r="I31" s="41" t="n">
        <v>39996</v>
      </c>
      <c r="J31" s="39" t="s">
        <v>65</v>
      </c>
      <c r="K31" s="42" t="n">
        <v>4858</v>
      </c>
      <c r="L31" s="42" t="n">
        <v>48580000</v>
      </c>
      <c r="M31" s="42" t="n">
        <v>45893672</v>
      </c>
      <c r="N31" s="42" t="n">
        <v>50580962</v>
      </c>
      <c r="O31" s="42" t="n">
        <v>1476007</v>
      </c>
      <c r="P31" s="42" t="n">
        <v>0</v>
      </c>
      <c r="Q31" s="42" t="n">
        <v>3211283</v>
      </c>
      <c r="R31" s="42" t="n">
        <v>0</v>
      </c>
      <c r="S31" s="42" t="n">
        <v>0</v>
      </c>
      <c r="T31" s="42" t="n">
        <v>4687290</v>
      </c>
      <c r="U31" s="42" t="n">
        <v>45893672</v>
      </c>
      <c r="V31" s="42" t="n">
        <v>45893672</v>
      </c>
    </row>
    <row r="32" customFormat="false" ht="11.25" hidden="true" customHeight="false" outlineLevel="0" collapsed="false">
      <c r="A32" s="39" t="s">
        <v>82</v>
      </c>
      <c r="B32" s="40" t="n">
        <v>8003</v>
      </c>
      <c r="C32" s="39" t="s">
        <v>61</v>
      </c>
      <c r="D32" s="40" t="n">
        <v>321</v>
      </c>
      <c r="E32" s="39" t="s">
        <v>66</v>
      </c>
      <c r="F32" s="39" t="s">
        <v>67</v>
      </c>
      <c r="G32" s="39" t="s">
        <v>64</v>
      </c>
      <c r="H32" s="40" t="n">
        <v>460385</v>
      </c>
      <c r="I32" s="41" t="n">
        <v>40449</v>
      </c>
      <c r="J32" s="39" t="s">
        <v>65</v>
      </c>
      <c r="K32" s="42" t="n">
        <v>3208</v>
      </c>
      <c r="L32" s="42" t="n">
        <v>32080000</v>
      </c>
      <c r="M32" s="42" t="n">
        <v>33771771</v>
      </c>
      <c r="N32" s="42" t="n">
        <v>32910551</v>
      </c>
      <c r="O32" s="42" t="n">
        <v>1518539</v>
      </c>
      <c r="P32" s="42" t="n">
        <v>2379759</v>
      </c>
      <c r="Q32" s="42" t="n">
        <v>0</v>
      </c>
      <c r="R32" s="42" t="n">
        <v>0</v>
      </c>
      <c r="S32" s="42" t="n">
        <v>0</v>
      </c>
      <c r="T32" s="42" t="n">
        <v>-861220</v>
      </c>
      <c r="U32" s="42" t="n">
        <v>33771771</v>
      </c>
      <c r="V32" s="42" t="n">
        <v>33771771</v>
      </c>
    </row>
    <row r="33" customFormat="false" ht="11.25" hidden="true" customHeight="false" outlineLevel="0" collapsed="false">
      <c r="A33" s="39" t="s">
        <v>82</v>
      </c>
      <c r="B33" s="40" t="n">
        <v>8003</v>
      </c>
      <c r="C33" s="39" t="s">
        <v>61</v>
      </c>
      <c r="D33" s="40" t="n">
        <v>398</v>
      </c>
      <c r="E33" s="39" t="s">
        <v>68</v>
      </c>
      <c r="F33" s="39" t="s">
        <v>69</v>
      </c>
      <c r="G33" s="39" t="s">
        <v>64</v>
      </c>
      <c r="H33" s="40" t="n">
        <v>453042</v>
      </c>
      <c r="I33" s="41" t="n">
        <v>40434</v>
      </c>
      <c r="J33" s="39" t="s">
        <v>65</v>
      </c>
      <c r="K33" s="42" t="n">
        <v>14668</v>
      </c>
      <c r="L33" s="42" t="n">
        <v>146680000</v>
      </c>
      <c r="M33" s="42" t="n">
        <v>137471870</v>
      </c>
      <c r="N33" s="42" t="n">
        <v>140620943</v>
      </c>
      <c r="O33" s="42" t="n">
        <v>3063852</v>
      </c>
      <c r="P33" s="42" t="n">
        <v>0</v>
      </c>
      <c r="Q33" s="42" t="n">
        <v>85221</v>
      </c>
      <c r="R33" s="42" t="n">
        <v>0</v>
      </c>
      <c r="S33" s="42" t="n">
        <v>0</v>
      </c>
      <c r="T33" s="42" t="n">
        <v>3149073</v>
      </c>
      <c r="U33" s="42" t="n">
        <v>137471870</v>
      </c>
      <c r="V33" s="42" t="n">
        <v>137471870</v>
      </c>
    </row>
    <row r="34" customFormat="false" ht="11.25" hidden="true" customHeight="false" outlineLevel="0" collapsed="false">
      <c r="A34" s="39" t="s">
        <v>82</v>
      </c>
      <c r="B34" s="40" t="n">
        <v>8003</v>
      </c>
      <c r="C34" s="39" t="s">
        <v>61</v>
      </c>
      <c r="D34" s="40" t="n">
        <v>413</v>
      </c>
      <c r="E34" s="39" t="s">
        <v>98</v>
      </c>
      <c r="F34" s="39" t="s">
        <v>99</v>
      </c>
      <c r="G34" s="39" t="s">
        <v>95</v>
      </c>
      <c r="H34" s="40" t="n">
        <v>717760</v>
      </c>
      <c r="I34" s="41" t="n">
        <v>40956</v>
      </c>
      <c r="J34" s="39" t="s">
        <v>65</v>
      </c>
      <c r="K34" s="42" t="n">
        <v>1714</v>
      </c>
      <c r="L34" s="42" t="n">
        <v>1714</v>
      </c>
      <c r="M34" s="42" t="n">
        <v>3769147</v>
      </c>
      <c r="N34" s="42" t="n">
        <v>3695578</v>
      </c>
      <c r="O34" s="42" t="n">
        <v>0</v>
      </c>
      <c r="P34" s="42" t="n">
        <v>221056</v>
      </c>
      <c r="Q34" s="42" t="n">
        <v>0</v>
      </c>
      <c r="R34" s="42" t="n">
        <v>0</v>
      </c>
      <c r="S34" s="42" t="n">
        <v>147487</v>
      </c>
      <c r="T34" s="42" t="n">
        <v>-73569</v>
      </c>
      <c r="U34" s="42" t="n">
        <v>3769147</v>
      </c>
      <c r="V34" s="42" t="n">
        <v>17093.5</v>
      </c>
    </row>
    <row r="35" customFormat="false" ht="11.25" hidden="true" customHeight="false" outlineLevel="0" collapsed="false">
      <c r="A35" s="39" t="s">
        <v>82</v>
      </c>
      <c r="B35" s="40" t="n">
        <v>8003</v>
      </c>
      <c r="C35" s="39" t="s">
        <v>61</v>
      </c>
      <c r="D35" s="40" t="n">
        <v>486</v>
      </c>
      <c r="E35" s="39" t="s">
        <v>100</v>
      </c>
      <c r="F35" s="39" t="s">
        <v>101</v>
      </c>
      <c r="G35" s="39" t="s">
        <v>95</v>
      </c>
      <c r="H35" s="40" t="n">
        <v>289738</v>
      </c>
      <c r="I35" s="41" t="n">
        <v>40193</v>
      </c>
      <c r="J35" s="39" t="s">
        <v>65</v>
      </c>
      <c r="K35" s="42" t="n">
        <v>459</v>
      </c>
      <c r="L35" s="42" t="n">
        <v>459</v>
      </c>
      <c r="M35" s="42" t="n">
        <v>1648430</v>
      </c>
      <c r="N35" s="42" t="n">
        <v>2418925</v>
      </c>
      <c r="O35" s="42" t="n">
        <v>0</v>
      </c>
      <c r="P35" s="42" t="n">
        <v>0</v>
      </c>
      <c r="Q35" s="42" t="n">
        <v>376971</v>
      </c>
      <c r="R35" s="42" t="n">
        <v>0</v>
      </c>
      <c r="S35" s="42" t="n">
        <v>393524</v>
      </c>
      <c r="T35" s="42" t="n">
        <v>770495</v>
      </c>
      <c r="U35" s="42" t="n">
        <v>1648430</v>
      </c>
      <c r="V35" s="42" t="n">
        <v>8911.77</v>
      </c>
    </row>
    <row r="36" customFormat="false" ht="11.25" hidden="true" customHeight="false" outlineLevel="0" collapsed="false">
      <c r="A36" s="39" t="s">
        <v>82</v>
      </c>
      <c r="B36" s="40" t="n">
        <v>8003</v>
      </c>
      <c r="C36" s="39" t="s">
        <v>61</v>
      </c>
      <c r="D36" s="40" t="n">
        <v>523</v>
      </c>
      <c r="E36" s="39" t="s">
        <v>102</v>
      </c>
      <c r="F36" s="39" t="s">
        <v>103</v>
      </c>
      <c r="G36" s="39" t="s">
        <v>64</v>
      </c>
      <c r="H36" s="40" t="n">
        <v>683782</v>
      </c>
      <c r="I36" s="41" t="n">
        <v>40856</v>
      </c>
      <c r="J36" s="39" t="s">
        <v>65</v>
      </c>
      <c r="K36" s="42" t="n">
        <v>6229</v>
      </c>
      <c r="L36" s="42" t="n">
        <v>62290000</v>
      </c>
      <c r="M36" s="42" t="n">
        <v>59255293</v>
      </c>
      <c r="N36" s="42" t="n">
        <v>61245770</v>
      </c>
      <c r="O36" s="42" t="n">
        <v>1458956</v>
      </c>
      <c r="P36" s="42" t="n">
        <v>0</v>
      </c>
      <c r="Q36" s="42" t="n">
        <v>531521</v>
      </c>
      <c r="R36" s="42" t="n">
        <v>0</v>
      </c>
      <c r="S36" s="42" t="n">
        <v>0</v>
      </c>
      <c r="T36" s="42" t="n">
        <v>1990477</v>
      </c>
      <c r="U36" s="42" t="n">
        <v>59255293</v>
      </c>
      <c r="V36" s="42" t="n">
        <v>59255293</v>
      </c>
    </row>
    <row r="37" customFormat="false" ht="11.25" hidden="true" customHeight="false" outlineLevel="0" collapsed="false">
      <c r="A37" s="39" t="s">
        <v>82</v>
      </c>
      <c r="B37" s="40" t="n">
        <v>8003</v>
      </c>
      <c r="C37" s="39" t="s">
        <v>61</v>
      </c>
      <c r="D37" s="40" t="n">
        <v>642</v>
      </c>
      <c r="E37" s="39" t="s">
        <v>104</v>
      </c>
      <c r="F37" s="39" t="s">
        <v>105</v>
      </c>
      <c r="G37" s="39" t="s">
        <v>95</v>
      </c>
      <c r="H37" s="40" t="n">
        <v>753863</v>
      </c>
      <c r="I37" s="41" t="n">
        <v>41079</v>
      </c>
      <c r="J37" s="39" t="s">
        <v>65</v>
      </c>
      <c r="K37" s="42" t="n">
        <v>290</v>
      </c>
      <c r="L37" s="42" t="n">
        <v>290</v>
      </c>
      <c r="M37" s="42" t="n">
        <v>4779651</v>
      </c>
      <c r="N37" s="42" t="n">
        <v>4858727</v>
      </c>
      <c r="O37" s="42" t="n">
        <v>0</v>
      </c>
      <c r="P37" s="42" t="n">
        <v>0</v>
      </c>
      <c r="Q37" s="42" t="n">
        <v>102253</v>
      </c>
      <c r="R37" s="42" t="n">
        <v>23177</v>
      </c>
      <c r="S37" s="42" t="n">
        <v>0</v>
      </c>
      <c r="T37" s="42" t="n">
        <v>79076</v>
      </c>
      <c r="U37" s="42" t="n">
        <v>4779651</v>
      </c>
      <c r="V37" s="42" t="n">
        <v>16502.93</v>
      </c>
    </row>
    <row r="38" customFormat="false" ht="11.25" hidden="true" customHeight="false" outlineLevel="0" collapsed="false">
      <c r="A38" s="39" t="s">
        <v>82</v>
      </c>
      <c r="B38" s="40" t="n">
        <v>8003</v>
      </c>
      <c r="C38" s="39" t="s">
        <v>61</v>
      </c>
      <c r="D38" s="40" t="n">
        <v>642</v>
      </c>
      <c r="E38" s="39" t="s">
        <v>104</v>
      </c>
      <c r="F38" s="39" t="s">
        <v>105</v>
      </c>
      <c r="G38" s="39" t="s">
        <v>95</v>
      </c>
      <c r="H38" s="40" t="n">
        <v>754082</v>
      </c>
      <c r="I38" s="41" t="n">
        <v>41080</v>
      </c>
      <c r="J38" s="39" t="s">
        <v>65</v>
      </c>
      <c r="K38" s="42" t="n">
        <v>290</v>
      </c>
      <c r="L38" s="42" t="n">
        <v>290</v>
      </c>
      <c r="M38" s="42" t="n">
        <v>4831935</v>
      </c>
      <c r="N38" s="42" t="n">
        <v>4858726</v>
      </c>
      <c r="O38" s="42" t="n">
        <v>0</v>
      </c>
      <c r="P38" s="42" t="n">
        <v>0</v>
      </c>
      <c r="Q38" s="42" t="n">
        <v>17552</v>
      </c>
      <c r="R38" s="42" t="n">
        <v>0</v>
      </c>
      <c r="S38" s="42" t="n">
        <v>9239</v>
      </c>
      <c r="T38" s="42" t="n">
        <v>26791</v>
      </c>
      <c r="U38" s="42" t="n">
        <v>4831935</v>
      </c>
      <c r="V38" s="42" t="n">
        <v>16796.8</v>
      </c>
    </row>
    <row r="39" customFormat="false" ht="11.25" hidden="true" customHeight="false" outlineLevel="0" collapsed="false">
      <c r="A39" s="39" t="s">
        <v>82</v>
      </c>
      <c r="B39" s="40" t="n">
        <v>8003</v>
      </c>
      <c r="C39" s="39" t="s">
        <v>61</v>
      </c>
      <c r="D39" s="40" t="n">
        <v>800</v>
      </c>
      <c r="E39" s="39" t="s">
        <v>106</v>
      </c>
      <c r="F39" s="39" t="s">
        <v>107</v>
      </c>
      <c r="G39" s="39" t="s">
        <v>95</v>
      </c>
      <c r="H39" s="40" t="n">
        <v>756692</v>
      </c>
      <c r="I39" s="41" t="n">
        <v>41087</v>
      </c>
      <c r="J39" s="39" t="s">
        <v>65</v>
      </c>
      <c r="K39" s="42" t="n">
        <v>270</v>
      </c>
      <c r="L39" s="42" t="n">
        <v>270</v>
      </c>
      <c r="M39" s="42" t="n">
        <v>2987280</v>
      </c>
      <c r="N39" s="42" t="n">
        <v>3067272</v>
      </c>
      <c r="O39" s="42" t="n">
        <v>0</v>
      </c>
      <c r="P39" s="42" t="n">
        <v>0</v>
      </c>
      <c r="Q39" s="42" t="n">
        <v>77905</v>
      </c>
      <c r="R39" s="42" t="n">
        <v>0</v>
      </c>
      <c r="S39" s="42" t="n">
        <v>2087</v>
      </c>
      <c r="T39" s="42" t="n">
        <v>79992</v>
      </c>
      <c r="U39" s="42" t="n">
        <v>2987280</v>
      </c>
      <c r="V39" s="42" t="n">
        <v>13046.6</v>
      </c>
    </row>
    <row r="40" customFormat="false" ht="11.25" hidden="true" customHeight="false" outlineLevel="0" collapsed="false">
      <c r="A40" s="39" t="s">
        <v>82</v>
      </c>
      <c r="B40" s="40" t="n">
        <v>8003</v>
      </c>
      <c r="C40" s="39" t="s">
        <v>61</v>
      </c>
      <c r="D40" s="40" t="n">
        <v>850</v>
      </c>
      <c r="E40" s="39" t="s">
        <v>108</v>
      </c>
      <c r="F40" s="39" t="s">
        <v>109</v>
      </c>
      <c r="G40" s="39" t="s">
        <v>95</v>
      </c>
      <c r="H40" s="40" t="n">
        <v>22338</v>
      </c>
      <c r="I40" s="41" t="n">
        <v>39707</v>
      </c>
      <c r="J40" s="39" t="s">
        <v>65</v>
      </c>
      <c r="K40" s="42" t="n">
        <v>189</v>
      </c>
      <c r="L40" s="42" t="n">
        <v>189</v>
      </c>
      <c r="M40" s="42" t="n">
        <v>1429452</v>
      </c>
      <c r="N40" s="42" t="n">
        <v>2389168</v>
      </c>
      <c r="O40" s="42" t="n">
        <v>0</v>
      </c>
      <c r="P40" s="42" t="n">
        <v>0</v>
      </c>
      <c r="Q40" s="42" t="n">
        <v>469430</v>
      </c>
      <c r="R40" s="42" t="n">
        <v>0</v>
      </c>
      <c r="S40" s="42" t="n">
        <v>490286</v>
      </c>
      <c r="T40" s="42" t="n">
        <v>959716</v>
      </c>
      <c r="U40" s="42" t="n">
        <v>1429452</v>
      </c>
      <c r="V40" s="42" t="n">
        <v>8378.38</v>
      </c>
    </row>
    <row r="41" customFormat="false" ht="11.25" hidden="true" customHeight="false" outlineLevel="0" collapsed="false">
      <c r="A41" s="39" t="s">
        <v>82</v>
      </c>
      <c r="B41" s="40" t="n">
        <v>8003</v>
      </c>
      <c r="C41" s="39" t="s">
        <v>61</v>
      </c>
      <c r="D41" s="40" t="n">
        <v>854</v>
      </c>
      <c r="E41" s="39" t="s">
        <v>110</v>
      </c>
      <c r="F41" s="39" t="s">
        <v>111</v>
      </c>
      <c r="G41" s="39" t="s">
        <v>95</v>
      </c>
      <c r="H41" s="40" t="n">
        <v>101060</v>
      </c>
      <c r="I41" s="41" t="n">
        <v>39932</v>
      </c>
      <c r="J41" s="39" t="s">
        <v>65</v>
      </c>
      <c r="K41" s="42" t="n">
        <v>93</v>
      </c>
      <c r="L41" s="42" t="n">
        <v>93</v>
      </c>
      <c r="M41" s="42" t="n">
        <v>870288</v>
      </c>
      <c r="N41" s="42" t="n">
        <v>1379764</v>
      </c>
      <c r="O41" s="42" t="n">
        <v>0</v>
      </c>
      <c r="P41" s="42" t="n">
        <v>0</v>
      </c>
      <c r="Q41" s="42" t="n">
        <v>476992</v>
      </c>
      <c r="R41" s="42" t="n">
        <v>0</v>
      </c>
      <c r="S41" s="42" t="n">
        <v>32484</v>
      </c>
      <c r="T41" s="42" t="n">
        <v>509476</v>
      </c>
      <c r="U41" s="42" t="n">
        <v>870288</v>
      </c>
      <c r="V41" s="42" t="n">
        <v>3940</v>
      </c>
    </row>
    <row r="42" customFormat="false" ht="11.25" hidden="true" customHeight="false" outlineLevel="0" collapsed="false">
      <c r="A42" s="39" t="s">
        <v>82</v>
      </c>
      <c r="B42" s="40" t="n">
        <v>8003</v>
      </c>
      <c r="C42" s="39" t="s">
        <v>61</v>
      </c>
      <c r="D42" s="40" t="n">
        <v>913</v>
      </c>
      <c r="E42" s="39" t="s">
        <v>112</v>
      </c>
      <c r="F42" s="39" t="s">
        <v>113</v>
      </c>
      <c r="G42" s="39" t="s">
        <v>95</v>
      </c>
      <c r="H42" s="40" t="n">
        <v>751492</v>
      </c>
      <c r="I42" s="41" t="n">
        <v>41067</v>
      </c>
      <c r="J42" s="39" t="s">
        <v>65</v>
      </c>
      <c r="K42" s="42" t="n">
        <v>1200</v>
      </c>
      <c r="L42" s="42" t="n">
        <v>1200</v>
      </c>
      <c r="M42" s="42" t="n">
        <v>5572268</v>
      </c>
      <c r="N42" s="42" t="n">
        <v>5457877</v>
      </c>
      <c r="O42" s="42" t="n">
        <v>0</v>
      </c>
      <c r="P42" s="42" t="n">
        <v>0</v>
      </c>
      <c r="Q42" s="42" t="n">
        <v>65412</v>
      </c>
      <c r="R42" s="42" t="n">
        <v>179803</v>
      </c>
      <c r="S42" s="42" t="n">
        <v>0</v>
      </c>
      <c r="T42" s="42" t="n">
        <v>-114391</v>
      </c>
      <c r="U42" s="42" t="n">
        <v>5572268</v>
      </c>
      <c r="V42" s="42" t="n">
        <v>23534.52</v>
      </c>
    </row>
    <row r="43" customFormat="false" ht="11.25" hidden="true" customHeight="false" outlineLevel="0" collapsed="false">
      <c r="A43" s="39" t="s">
        <v>82</v>
      </c>
      <c r="B43" s="40" t="n">
        <v>8003</v>
      </c>
      <c r="C43" s="39" t="s">
        <v>61</v>
      </c>
      <c r="D43" s="40" t="n">
        <v>959</v>
      </c>
      <c r="E43" s="39" t="s">
        <v>114</v>
      </c>
      <c r="F43" s="39" t="s">
        <v>115</v>
      </c>
      <c r="G43" s="39" t="s">
        <v>64</v>
      </c>
      <c r="H43" s="40" t="n">
        <v>22382</v>
      </c>
      <c r="I43" s="41" t="n">
        <v>39631</v>
      </c>
      <c r="J43" s="39" t="s">
        <v>65</v>
      </c>
      <c r="K43" s="42" t="n">
        <v>113</v>
      </c>
      <c r="L43" s="42" t="n">
        <v>1130000</v>
      </c>
      <c r="M43" s="42" t="n">
        <v>1130000</v>
      </c>
      <c r="N43" s="42" t="n">
        <v>218455</v>
      </c>
      <c r="O43" s="42" t="n">
        <v>0</v>
      </c>
      <c r="P43" s="42" t="n">
        <v>911545</v>
      </c>
      <c r="Q43" s="42" t="n">
        <v>0</v>
      </c>
      <c r="R43" s="42" t="n">
        <v>0</v>
      </c>
      <c r="S43" s="42" t="n">
        <v>0</v>
      </c>
      <c r="T43" s="42" t="n">
        <v>-911545</v>
      </c>
      <c r="U43" s="42" t="n">
        <v>1130000</v>
      </c>
      <c r="V43" s="42" t="n">
        <v>1130000</v>
      </c>
    </row>
    <row r="44" customFormat="false" ht="11.25" hidden="true" customHeight="false" outlineLevel="0" collapsed="false">
      <c r="A44" s="39" t="s">
        <v>82</v>
      </c>
      <c r="B44" s="40" t="n">
        <v>8003</v>
      </c>
      <c r="C44" s="39" t="s">
        <v>61</v>
      </c>
      <c r="D44" s="40" t="n">
        <v>970</v>
      </c>
      <c r="E44" s="39" t="s">
        <v>116</v>
      </c>
      <c r="F44" s="39" t="s">
        <v>117</v>
      </c>
      <c r="G44" s="39" t="s">
        <v>95</v>
      </c>
      <c r="H44" s="40" t="n">
        <v>753857</v>
      </c>
      <c r="I44" s="41" t="n">
        <v>41079</v>
      </c>
      <c r="J44" s="39" t="s">
        <v>65</v>
      </c>
      <c r="K44" s="42" t="n">
        <v>1170</v>
      </c>
      <c r="L44" s="42" t="n">
        <v>1170</v>
      </c>
      <c r="M44" s="42" t="n">
        <v>3889422</v>
      </c>
      <c r="N44" s="42" t="n">
        <v>3923382</v>
      </c>
      <c r="O44" s="42" t="n">
        <v>0</v>
      </c>
      <c r="P44" s="42" t="n">
        <v>0</v>
      </c>
      <c r="Q44" s="42" t="n">
        <v>47133</v>
      </c>
      <c r="R44" s="42" t="n">
        <v>13173</v>
      </c>
      <c r="S44" s="42" t="n">
        <v>0</v>
      </c>
      <c r="T44" s="42" t="n">
        <v>33960</v>
      </c>
      <c r="U44" s="42" t="n">
        <v>3889422</v>
      </c>
      <c r="V44" s="42" t="n">
        <v>16917.25</v>
      </c>
    </row>
    <row r="45" customFormat="false" ht="11.25" hidden="true" customHeight="false" outlineLevel="0" collapsed="false">
      <c r="A45" s="39" t="s">
        <v>82</v>
      </c>
      <c r="B45" s="40" t="n">
        <v>8003</v>
      </c>
      <c r="C45" s="39" t="s">
        <v>61</v>
      </c>
      <c r="D45" s="40" t="n">
        <v>972</v>
      </c>
      <c r="E45" s="39" t="s">
        <v>118</v>
      </c>
      <c r="F45" s="39" t="s">
        <v>119</v>
      </c>
      <c r="G45" s="39" t="s">
        <v>95</v>
      </c>
      <c r="H45" s="40" t="n">
        <v>22394</v>
      </c>
      <c r="I45" s="41" t="n">
        <v>39674</v>
      </c>
      <c r="J45" s="39" t="s">
        <v>65</v>
      </c>
      <c r="K45" s="42" t="n">
        <v>387</v>
      </c>
      <c r="L45" s="42" t="n">
        <v>387</v>
      </c>
      <c r="M45" s="42" t="n">
        <v>3409219</v>
      </c>
      <c r="N45" s="42" t="n">
        <v>5328379</v>
      </c>
      <c r="O45" s="42" t="n">
        <v>0</v>
      </c>
      <c r="P45" s="42" t="n">
        <v>0</v>
      </c>
      <c r="Q45" s="42" t="n">
        <v>423611</v>
      </c>
      <c r="R45" s="42" t="n">
        <v>0</v>
      </c>
      <c r="S45" s="42" t="n">
        <v>1495549</v>
      </c>
      <c r="T45" s="42" t="n">
        <v>1919160</v>
      </c>
      <c r="U45" s="42" t="n">
        <v>3409219</v>
      </c>
      <c r="V45" s="42" t="n">
        <v>21406.05</v>
      </c>
    </row>
    <row r="46" customFormat="false" ht="11.25" hidden="true" customHeight="false" outlineLevel="0" collapsed="false">
      <c r="A46" s="39" t="s">
        <v>82</v>
      </c>
      <c r="B46" s="40" t="n">
        <v>8003</v>
      </c>
      <c r="C46" s="39" t="s">
        <v>61</v>
      </c>
      <c r="D46" s="40" t="n">
        <v>980</v>
      </c>
      <c r="E46" s="39" t="s">
        <v>120</v>
      </c>
      <c r="F46" s="39" t="s">
        <v>121</v>
      </c>
      <c r="G46" s="39" t="s">
        <v>95</v>
      </c>
      <c r="H46" s="40" t="n">
        <v>694032</v>
      </c>
      <c r="I46" s="41" t="n">
        <v>40882</v>
      </c>
      <c r="J46" s="39" t="s">
        <v>65</v>
      </c>
      <c r="K46" s="42" t="n">
        <v>598</v>
      </c>
      <c r="L46" s="42" t="n">
        <v>598</v>
      </c>
      <c r="M46" s="42" t="n">
        <v>3986160</v>
      </c>
      <c r="N46" s="42" t="n">
        <v>4205476</v>
      </c>
      <c r="O46" s="42" t="n">
        <v>0</v>
      </c>
      <c r="P46" s="42" t="n">
        <v>0</v>
      </c>
      <c r="Q46" s="42" t="n">
        <v>392109</v>
      </c>
      <c r="R46" s="42" t="n">
        <v>172793</v>
      </c>
      <c r="S46" s="42" t="n">
        <v>0</v>
      </c>
      <c r="T46" s="42" t="n">
        <v>219316</v>
      </c>
      <c r="U46" s="42" t="n">
        <v>3986160</v>
      </c>
      <c r="V46" s="42" t="n">
        <v>13230.75</v>
      </c>
    </row>
    <row r="47" customFormat="false" ht="11.25" hidden="true" customHeight="false" outlineLevel="0" collapsed="false">
      <c r="A47" s="39" t="s">
        <v>82</v>
      </c>
      <c r="B47" s="40" t="n">
        <v>8003</v>
      </c>
      <c r="C47" s="39" t="s">
        <v>61</v>
      </c>
      <c r="D47" s="40" t="n">
        <v>981</v>
      </c>
      <c r="E47" s="39" t="s">
        <v>122</v>
      </c>
      <c r="F47" s="39" t="s">
        <v>123</v>
      </c>
      <c r="G47" s="39" t="s">
        <v>95</v>
      </c>
      <c r="H47" s="40" t="n">
        <v>751285</v>
      </c>
      <c r="I47" s="41" t="n">
        <v>41066</v>
      </c>
      <c r="J47" s="39" t="s">
        <v>65</v>
      </c>
      <c r="K47" s="42" t="n">
        <v>410</v>
      </c>
      <c r="L47" s="42" t="n">
        <v>410</v>
      </c>
      <c r="M47" s="42" t="n">
        <v>6098683</v>
      </c>
      <c r="N47" s="42" t="n">
        <v>6027402</v>
      </c>
      <c r="O47" s="42" t="n">
        <v>0</v>
      </c>
      <c r="P47" s="42" t="n">
        <v>0</v>
      </c>
      <c r="Q47" s="42" t="n">
        <v>196435</v>
      </c>
      <c r="R47" s="42" t="n">
        <v>267716</v>
      </c>
      <c r="S47" s="42" t="n">
        <v>0</v>
      </c>
      <c r="T47" s="42" t="n">
        <v>-71281</v>
      </c>
      <c r="U47" s="42" t="n">
        <v>6098683</v>
      </c>
      <c r="V47" s="42" t="n">
        <v>25448.29</v>
      </c>
    </row>
    <row r="48" customFormat="false" ht="11.25" hidden="true" customHeight="false" outlineLevel="0" collapsed="false">
      <c r="A48" s="39" t="s">
        <v>82</v>
      </c>
      <c r="B48" s="40" t="n">
        <v>8003</v>
      </c>
      <c r="C48" s="39" t="s">
        <v>61</v>
      </c>
      <c r="D48" s="40" t="n">
        <v>1026</v>
      </c>
      <c r="E48" s="39" t="s">
        <v>124</v>
      </c>
      <c r="F48" s="39" t="s">
        <v>125</v>
      </c>
      <c r="G48" s="39" t="s">
        <v>95</v>
      </c>
      <c r="H48" s="40" t="n">
        <v>709240</v>
      </c>
      <c r="I48" s="41" t="n">
        <v>40934</v>
      </c>
      <c r="J48" s="39" t="s">
        <v>65</v>
      </c>
      <c r="K48" s="42" t="n">
        <v>6</v>
      </c>
      <c r="L48" s="42" t="n">
        <v>6</v>
      </c>
      <c r="M48" s="42" t="n">
        <v>56734</v>
      </c>
      <c r="N48" s="42" t="n">
        <v>53802</v>
      </c>
      <c r="O48" s="42" t="n">
        <v>0</v>
      </c>
      <c r="P48" s="42" t="n">
        <v>4466</v>
      </c>
      <c r="Q48" s="42" t="n">
        <v>0</v>
      </c>
      <c r="R48" s="42" t="n">
        <v>0</v>
      </c>
      <c r="S48" s="42" t="n">
        <v>1534</v>
      </c>
      <c r="T48" s="42" t="n">
        <v>-2932</v>
      </c>
      <c r="U48" s="42" t="n">
        <v>56734</v>
      </c>
      <c r="V48" s="42" t="n">
        <v>254.3</v>
      </c>
    </row>
    <row r="49" customFormat="false" ht="11.25" hidden="true" customHeight="false" outlineLevel="0" collapsed="false">
      <c r="A49" s="39" t="s">
        <v>82</v>
      </c>
      <c r="B49" s="40" t="n">
        <v>8003</v>
      </c>
      <c r="C49" s="39" t="s">
        <v>61</v>
      </c>
      <c r="D49" s="40" t="n">
        <v>1026</v>
      </c>
      <c r="E49" s="39" t="s">
        <v>124</v>
      </c>
      <c r="F49" s="39" t="s">
        <v>125</v>
      </c>
      <c r="G49" s="39" t="s">
        <v>95</v>
      </c>
      <c r="H49" s="40" t="n">
        <v>710654</v>
      </c>
      <c r="I49" s="41" t="n">
        <v>40940</v>
      </c>
      <c r="J49" s="39" t="s">
        <v>65</v>
      </c>
      <c r="K49" s="42" t="n">
        <v>500</v>
      </c>
      <c r="L49" s="42" t="n">
        <v>500</v>
      </c>
      <c r="M49" s="42" t="n">
        <v>4812420</v>
      </c>
      <c r="N49" s="42" t="n">
        <v>4483501</v>
      </c>
      <c r="O49" s="42" t="n">
        <v>0</v>
      </c>
      <c r="P49" s="42" t="n">
        <v>454342</v>
      </c>
      <c r="Q49" s="42" t="n">
        <v>0</v>
      </c>
      <c r="R49" s="42" t="n">
        <v>0</v>
      </c>
      <c r="S49" s="42" t="n">
        <v>125423</v>
      </c>
      <c r="T49" s="42" t="n">
        <v>-328919</v>
      </c>
      <c r="U49" s="42" t="n">
        <v>4812420</v>
      </c>
      <c r="V49" s="42" t="n">
        <v>21550.4</v>
      </c>
    </row>
    <row r="50" customFormat="false" ht="11.25" hidden="true" customHeight="false" outlineLevel="0" collapsed="false">
      <c r="A50" s="39" t="s">
        <v>82</v>
      </c>
      <c r="B50" s="40" t="n">
        <v>8003</v>
      </c>
      <c r="C50" s="39" t="s">
        <v>61</v>
      </c>
      <c r="D50" s="40" t="n">
        <v>1086</v>
      </c>
      <c r="E50" s="39" t="s">
        <v>126</v>
      </c>
      <c r="F50" s="39" t="s">
        <v>127</v>
      </c>
      <c r="G50" s="39" t="s">
        <v>95</v>
      </c>
      <c r="H50" s="40" t="n">
        <v>401569</v>
      </c>
      <c r="I50" s="41" t="n">
        <v>40357</v>
      </c>
      <c r="J50" s="39" t="s">
        <v>65</v>
      </c>
      <c r="K50" s="42" t="n">
        <v>345</v>
      </c>
      <c r="L50" s="42" t="n">
        <v>345</v>
      </c>
      <c r="M50" s="42" t="n">
        <v>1613030</v>
      </c>
      <c r="N50" s="42" t="n">
        <v>2731172</v>
      </c>
      <c r="O50" s="42" t="n">
        <v>0</v>
      </c>
      <c r="P50" s="42" t="n">
        <v>0</v>
      </c>
      <c r="Q50" s="42" t="n">
        <v>1117157</v>
      </c>
      <c r="R50" s="42" t="n">
        <v>0</v>
      </c>
      <c r="S50" s="42" t="n">
        <v>985</v>
      </c>
      <c r="T50" s="42" t="n">
        <v>1118142</v>
      </c>
      <c r="U50" s="42" t="n">
        <v>1613030</v>
      </c>
      <c r="V50" s="42" t="n">
        <v>7044.1</v>
      </c>
    </row>
    <row r="51" customFormat="false" ht="11.25" hidden="true" customHeight="false" outlineLevel="0" collapsed="false">
      <c r="A51" s="39" t="s">
        <v>82</v>
      </c>
      <c r="B51" s="40" t="n">
        <v>8003</v>
      </c>
      <c r="C51" s="39" t="s">
        <v>61</v>
      </c>
      <c r="D51" s="40" t="n">
        <v>1086</v>
      </c>
      <c r="E51" s="39" t="s">
        <v>126</v>
      </c>
      <c r="F51" s="39" t="s">
        <v>127</v>
      </c>
      <c r="G51" s="39" t="s">
        <v>95</v>
      </c>
      <c r="H51" s="40" t="n">
        <v>694738</v>
      </c>
      <c r="I51" s="41" t="n">
        <v>40889</v>
      </c>
      <c r="J51" s="39" t="s">
        <v>65</v>
      </c>
      <c r="K51" s="42" t="n">
        <v>850</v>
      </c>
      <c r="L51" s="42" t="n">
        <v>850</v>
      </c>
      <c r="M51" s="42" t="n">
        <v>5629641</v>
      </c>
      <c r="N51" s="42" t="n">
        <v>6728976</v>
      </c>
      <c r="O51" s="42" t="n">
        <v>0</v>
      </c>
      <c r="P51" s="42" t="n">
        <v>0</v>
      </c>
      <c r="Q51" s="42" t="n">
        <v>1122580</v>
      </c>
      <c r="R51" s="42" t="n">
        <v>23245</v>
      </c>
      <c r="S51" s="42" t="n">
        <v>0</v>
      </c>
      <c r="T51" s="42" t="n">
        <v>1099335</v>
      </c>
      <c r="U51" s="42" t="n">
        <v>5629641</v>
      </c>
      <c r="V51" s="42" t="n">
        <v>24468.19</v>
      </c>
    </row>
    <row r="52" customFormat="false" ht="11.25" hidden="true" customHeight="false" outlineLevel="0" collapsed="false">
      <c r="A52" s="39" t="s">
        <v>82</v>
      </c>
      <c r="B52" s="40" t="n">
        <v>8003</v>
      </c>
      <c r="C52" s="39" t="s">
        <v>61</v>
      </c>
      <c r="D52" s="40" t="n">
        <v>1147</v>
      </c>
      <c r="E52" s="39" t="s">
        <v>128</v>
      </c>
      <c r="F52" s="39" t="s">
        <v>129</v>
      </c>
      <c r="G52" s="39" t="s">
        <v>95</v>
      </c>
      <c r="H52" s="40" t="n">
        <v>754075</v>
      </c>
      <c r="I52" s="41" t="n">
        <v>41080</v>
      </c>
      <c r="J52" s="39" t="s">
        <v>65</v>
      </c>
      <c r="K52" s="42" t="n">
        <v>535</v>
      </c>
      <c r="L52" s="42" t="n">
        <v>535</v>
      </c>
      <c r="M52" s="42" t="n">
        <v>4394793</v>
      </c>
      <c r="N52" s="42" t="n">
        <v>4379946</v>
      </c>
      <c r="O52" s="42" t="n">
        <v>0</v>
      </c>
      <c r="P52" s="42" t="n">
        <v>67055</v>
      </c>
      <c r="Q52" s="42" t="n">
        <v>0</v>
      </c>
      <c r="R52" s="42" t="n">
        <v>0</v>
      </c>
      <c r="S52" s="42" t="n">
        <v>52208</v>
      </c>
      <c r="T52" s="42" t="n">
        <v>-14847</v>
      </c>
      <c r="U52" s="42" t="n">
        <v>4394793</v>
      </c>
      <c r="V52" s="42" t="n">
        <v>19408.2</v>
      </c>
    </row>
    <row r="53" customFormat="false" ht="11.25" hidden="true" customHeight="false" outlineLevel="0" collapsed="false">
      <c r="A53" s="39" t="s">
        <v>82</v>
      </c>
      <c r="B53" s="40" t="n">
        <v>8003</v>
      </c>
      <c r="C53" s="39" t="s">
        <v>61</v>
      </c>
      <c r="D53" s="40" t="n">
        <v>1175</v>
      </c>
      <c r="E53" s="39" t="s">
        <v>130</v>
      </c>
      <c r="F53" s="39" t="s">
        <v>131</v>
      </c>
      <c r="G53" s="39" t="s">
        <v>95</v>
      </c>
      <c r="H53" s="40" t="n">
        <v>680709</v>
      </c>
      <c r="I53" s="41" t="n">
        <v>40840</v>
      </c>
      <c r="J53" s="39" t="s">
        <v>65</v>
      </c>
      <c r="K53" s="42" t="n">
        <v>9</v>
      </c>
      <c r="L53" s="42" t="n">
        <v>9</v>
      </c>
      <c r="M53" s="42" t="n">
        <v>782560</v>
      </c>
      <c r="N53" s="42" t="n">
        <v>1204307</v>
      </c>
      <c r="O53" s="42" t="n">
        <v>0</v>
      </c>
      <c r="P53" s="42" t="n">
        <v>0</v>
      </c>
      <c r="Q53" s="42" t="n">
        <v>369318</v>
      </c>
      <c r="R53" s="42" t="n">
        <v>0</v>
      </c>
      <c r="S53" s="42" t="n">
        <v>52429</v>
      </c>
      <c r="T53" s="42" t="n">
        <v>421747</v>
      </c>
      <c r="U53" s="42" t="n">
        <v>782560</v>
      </c>
      <c r="V53" s="42" t="n">
        <v>3644.17</v>
      </c>
    </row>
    <row r="54" customFormat="false" ht="11.25" hidden="true" customHeight="false" outlineLevel="0" collapsed="false">
      <c r="A54" s="39" t="s">
        <v>82</v>
      </c>
      <c r="B54" s="40" t="n">
        <v>8003</v>
      </c>
      <c r="C54" s="39" t="s">
        <v>61</v>
      </c>
      <c r="D54" s="40" t="n">
        <v>1175</v>
      </c>
      <c r="E54" s="39" t="s">
        <v>130</v>
      </c>
      <c r="F54" s="39" t="s">
        <v>131</v>
      </c>
      <c r="G54" s="39" t="s">
        <v>95</v>
      </c>
      <c r="H54" s="40" t="n">
        <v>745000</v>
      </c>
      <c r="I54" s="41" t="n">
        <v>41051</v>
      </c>
      <c r="J54" s="39" t="s">
        <v>65</v>
      </c>
      <c r="K54" s="42" t="n">
        <v>55</v>
      </c>
      <c r="L54" s="42" t="n">
        <v>55</v>
      </c>
      <c r="M54" s="42" t="n">
        <v>7214290</v>
      </c>
      <c r="N54" s="42" t="n">
        <v>7359656</v>
      </c>
      <c r="O54" s="42" t="n">
        <v>0</v>
      </c>
      <c r="P54" s="42" t="n">
        <v>0</v>
      </c>
      <c r="Q54" s="42" t="n">
        <v>237682</v>
      </c>
      <c r="R54" s="42" t="n">
        <v>92316</v>
      </c>
      <c r="S54" s="42" t="n">
        <v>0</v>
      </c>
      <c r="T54" s="42" t="n">
        <v>145366</v>
      </c>
      <c r="U54" s="42" t="n">
        <v>7214290</v>
      </c>
      <c r="V54" s="42" t="n">
        <v>31082.68</v>
      </c>
    </row>
    <row r="55" customFormat="false" ht="11.25" hidden="true" customHeight="false" outlineLevel="0" collapsed="false">
      <c r="A55" s="39" t="s">
        <v>82</v>
      </c>
      <c r="B55" s="40" t="n">
        <v>8003</v>
      </c>
      <c r="C55" s="39" t="s">
        <v>61</v>
      </c>
      <c r="D55" s="40" t="n">
        <v>1254</v>
      </c>
      <c r="E55" s="39" t="s">
        <v>70</v>
      </c>
      <c r="F55" s="39" t="s">
        <v>71</v>
      </c>
      <c r="G55" s="39" t="s">
        <v>64</v>
      </c>
      <c r="H55" s="40" t="n">
        <v>500867</v>
      </c>
      <c r="I55" s="41" t="n">
        <v>40499</v>
      </c>
      <c r="J55" s="39" t="s">
        <v>65</v>
      </c>
      <c r="K55" s="42" t="n">
        <v>5336</v>
      </c>
      <c r="L55" s="42" t="n">
        <v>53360000</v>
      </c>
      <c r="M55" s="42" t="n">
        <v>54310662</v>
      </c>
      <c r="N55" s="42" t="n">
        <v>56221697</v>
      </c>
      <c r="O55" s="42" t="n">
        <v>2733633</v>
      </c>
      <c r="P55" s="42" t="n">
        <v>822598</v>
      </c>
      <c r="Q55" s="42" t="n">
        <v>0</v>
      </c>
      <c r="R55" s="42" t="n">
        <v>0</v>
      </c>
      <c r="S55" s="42" t="n">
        <v>0</v>
      </c>
      <c r="T55" s="42" t="n">
        <v>1911035</v>
      </c>
      <c r="U55" s="42" t="n">
        <v>54310662</v>
      </c>
      <c r="V55" s="42" t="n">
        <v>54310662</v>
      </c>
    </row>
    <row r="56" customFormat="false" ht="11.25" hidden="true" customHeight="false" outlineLevel="0" collapsed="false">
      <c r="A56" s="39" t="s">
        <v>82</v>
      </c>
      <c r="B56" s="40" t="n">
        <v>8003</v>
      </c>
      <c r="C56" s="39" t="s">
        <v>61</v>
      </c>
      <c r="D56" s="40" t="n">
        <v>1258</v>
      </c>
      <c r="E56" s="39" t="s">
        <v>132</v>
      </c>
      <c r="F56" s="39" t="s">
        <v>133</v>
      </c>
      <c r="G56" s="39" t="s">
        <v>95</v>
      </c>
      <c r="H56" s="40" t="n">
        <v>708673</v>
      </c>
      <c r="I56" s="41" t="n">
        <v>40931</v>
      </c>
      <c r="J56" s="39" t="s">
        <v>65</v>
      </c>
      <c r="K56" s="42" t="n">
        <v>215</v>
      </c>
      <c r="L56" s="42" t="n">
        <v>215</v>
      </c>
      <c r="M56" s="42" t="n">
        <v>2279245</v>
      </c>
      <c r="N56" s="42" t="n">
        <v>2203532</v>
      </c>
      <c r="O56" s="42" t="n">
        <v>0</v>
      </c>
      <c r="P56" s="42" t="n">
        <v>20392</v>
      </c>
      <c r="Q56" s="42" t="n">
        <v>0</v>
      </c>
      <c r="R56" s="42" t="n">
        <v>55321</v>
      </c>
      <c r="S56" s="42" t="n">
        <v>0</v>
      </c>
      <c r="T56" s="42" t="n">
        <v>-75713</v>
      </c>
      <c r="U56" s="42" t="n">
        <v>2279245</v>
      </c>
      <c r="V56" s="42" t="n">
        <v>9705.95</v>
      </c>
    </row>
    <row r="57" customFormat="false" ht="11.25" hidden="true" customHeight="false" outlineLevel="0" collapsed="false">
      <c r="A57" s="39" t="s">
        <v>82</v>
      </c>
      <c r="B57" s="40" t="n">
        <v>8003</v>
      </c>
      <c r="C57" s="39" t="s">
        <v>61</v>
      </c>
      <c r="D57" s="40" t="n">
        <v>1283</v>
      </c>
      <c r="E57" s="39" t="s">
        <v>134</v>
      </c>
      <c r="F57" s="39" t="s">
        <v>135</v>
      </c>
      <c r="G57" s="39" t="s">
        <v>95</v>
      </c>
      <c r="H57" s="40" t="n">
        <v>691867</v>
      </c>
      <c r="I57" s="41" t="n">
        <v>40872</v>
      </c>
      <c r="J57" s="39" t="s">
        <v>65</v>
      </c>
      <c r="K57" s="42" t="n">
        <v>224</v>
      </c>
      <c r="L57" s="42" t="n">
        <v>22.4</v>
      </c>
      <c r="M57" s="42" t="n">
        <v>5930893</v>
      </c>
      <c r="N57" s="42" t="n">
        <v>6358640</v>
      </c>
      <c r="O57" s="42" t="n">
        <v>0</v>
      </c>
      <c r="P57" s="42" t="n">
        <v>0</v>
      </c>
      <c r="Q57" s="42" t="n">
        <v>953325</v>
      </c>
      <c r="R57" s="42" t="n">
        <v>525578</v>
      </c>
      <c r="S57" s="42" t="n">
        <v>0</v>
      </c>
      <c r="T57" s="42" t="n">
        <v>427747</v>
      </c>
      <c r="U57" s="42" t="n">
        <v>5930893</v>
      </c>
      <c r="V57" s="42" t="n">
        <v>18754.13</v>
      </c>
    </row>
    <row r="58" customFormat="false" ht="11.25" hidden="true" customHeight="false" outlineLevel="0" collapsed="false">
      <c r="A58" s="39" t="s">
        <v>82</v>
      </c>
      <c r="B58" s="40" t="n">
        <v>8003</v>
      </c>
      <c r="C58" s="39" t="s">
        <v>61</v>
      </c>
      <c r="D58" s="40" t="n">
        <v>1319</v>
      </c>
      <c r="E58" s="39" t="s">
        <v>136</v>
      </c>
      <c r="F58" s="39" t="s">
        <v>137</v>
      </c>
      <c r="G58" s="39" t="s">
        <v>95</v>
      </c>
      <c r="H58" s="40" t="n">
        <v>735743</v>
      </c>
      <c r="I58" s="41" t="n">
        <v>41016</v>
      </c>
      <c r="J58" s="39" t="s">
        <v>65</v>
      </c>
      <c r="K58" s="42" t="n">
        <v>1685</v>
      </c>
      <c r="L58" s="42" t="n">
        <v>16.85</v>
      </c>
      <c r="M58" s="42" t="n">
        <v>3411973</v>
      </c>
      <c r="N58" s="42" t="n">
        <v>3158168</v>
      </c>
      <c r="O58" s="42" t="n">
        <v>0</v>
      </c>
      <c r="P58" s="42" t="n">
        <v>293446</v>
      </c>
      <c r="Q58" s="42" t="n">
        <v>0</v>
      </c>
      <c r="R58" s="42" t="n">
        <v>0</v>
      </c>
      <c r="S58" s="42" t="n">
        <v>39641</v>
      </c>
      <c r="T58" s="42" t="n">
        <v>-253805</v>
      </c>
      <c r="U58" s="42" t="n">
        <v>3411973</v>
      </c>
      <c r="V58" s="42" t="n">
        <v>15064</v>
      </c>
    </row>
    <row r="59" customFormat="false" ht="11.25" hidden="true" customHeight="false" outlineLevel="0" collapsed="false">
      <c r="A59" s="39" t="s">
        <v>82</v>
      </c>
      <c r="B59" s="40" t="n">
        <v>8003</v>
      </c>
      <c r="C59" s="39" t="s">
        <v>61</v>
      </c>
      <c r="D59" s="40" t="n">
        <v>1327</v>
      </c>
      <c r="E59" s="39" t="s">
        <v>138</v>
      </c>
      <c r="F59" s="39" t="s">
        <v>139</v>
      </c>
      <c r="G59" s="39" t="s">
        <v>95</v>
      </c>
      <c r="H59" s="40" t="n">
        <v>598383</v>
      </c>
      <c r="I59" s="41" t="n">
        <v>40648</v>
      </c>
      <c r="J59" s="39" t="s">
        <v>65</v>
      </c>
      <c r="K59" s="42" t="n">
        <v>18</v>
      </c>
      <c r="L59" s="42" t="n">
        <v>18</v>
      </c>
      <c r="M59" s="42" t="n">
        <v>1785381</v>
      </c>
      <c r="N59" s="42" t="n">
        <v>2392406</v>
      </c>
      <c r="O59" s="42" t="n">
        <v>0</v>
      </c>
      <c r="P59" s="42" t="n">
        <v>0</v>
      </c>
      <c r="Q59" s="42" t="n">
        <v>179730</v>
      </c>
      <c r="R59" s="42" t="n">
        <v>0</v>
      </c>
      <c r="S59" s="42" t="n">
        <v>427295</v>
      </c>
      <c r="T59" s="42" t="n">
        <v>607025</v>
      </c>
      <c r="U59" s="42" t="n">
        <v>1785381</v>
      </c>
      <c r="V59" s="42" t="n">
        <v>9656.86</v>
      </c>
    </row>
    <row r="60" customFormat="false" ht="11.25" hidden="true" customHeight="false" outlineLevel="0" collapsed="false">
      <c r="A60" s="39" t="s">
        <v>82</v>
      </c>
      <c r="B60" s="40" t="n">
        <v>8003</v>
      </c>
      <c r="C60" s="39" t="s">
        <v>61</v>
      </c>
      <c r="D60" s="40" t="n">
        <v>1328</v>
      </c>
      <c r="E60" s="39" t="s">
        <v>140</v>
      </c>
      <c r="F60" s="39" t="s">
        <v>141</v>
      </c>
      <c r="G60" s="39" t="s">
        <v>95</v>
      </c>
      <c r="H60" s="40" t="n">
        <v>679535</v>
      </c>
      <c r="I60" s="41" t="n">
        <v>40830</v>
      </c>
      <c r="J60" s="39" t="s">
        <v>65</v>
      </c>
      <c r="K60" s="42" t="n">
        <v>253</v>
      </c>
      <c r="L60" s="42" t="n">
        <v>253</v>
      </c>
      <c r="M60" s="42" t="n">
        <v>4997146</v>
      </c>
      <c r="N60" s="42" t="n">
        <v>7166818</v>
      </c>
      <c r="O60" s="42" t="n">
        <v>0</v>
      </c>
      <c r="P60" s="42" t="n">
        <v>0</v>
      </c>
      <c r="Q60" s="42" t="n">
        <v>1742665</v>
      </c>
      <c r="R60" s="42" t="n">
        <v>0</v>
      </c>
      <c r="S60" s="42" t="n">
        <v>427007</v>
      </c>
      <c r="T60" s="42" t="n">
        <v>2169672</v>
      </c>
      <c r="U60" s="42" t="n">
        <v>4997146</v>
      </c>
      <c r="V60" s="42" t="n">
        <v>23672.82</v>
      </c>
    </row>
    <row r="61" customFormat="false" ht="11.25" hidden="true" customHeight="false" outlineLevel="0" collapsed="false">
      <c r="A61" s="39" t="s">
        <v>82</v>
      </c>
      <c r="B61" s="40" t="n">
        <v>8003</v>
      </c>
      <c r="C61" s="39" t="s">
        <v>61</v>
      </c>
      <c r="D61" s="40" t="n">
        <v>1588</v>
      </c>
      <c r="E61" s="39" t="s">
        <v>142</v>
      </c>
      <c r="F61" s="39" t="s">
        <v>143</v>
      </c>
      <c r="G61" s="39" t="s">
        <v>95</v>
      </c>
      <c r="H61" s="40" t="n">
        <v>638609</v>
      </c>
      <c r="I61" s="41" t="n">
        <v>40715</v>
      </c>
      <c r="J61" s="39" t="s">
        <v>65</v>
      </c>
      <c r="K61" s="42" t="n">
        <v>845</v>
      </c>
      <c r="L61" s="42" t="n">
        <v>845</v>
      </c>
      <c r="M61" s="42" t="n">
        <v>2107085</v>
      </c>
      <c r="N61" s="42" t="n">
        <v>1856766</v>
      </c>
      <c r="O61" s="42" t="n">
        <v>0</v>
      </c>
      <c r="P61" s="42" t="n">
        <v>734488</v>
      </c>
      <c r="Q61" s="42" t="n">
        <v>0</v>
      </c>
      <c r="R61" s="42" t="n">
        <v>0</v>
      </c>
      <c r="S61" s="42" t="n">
        <v>484169</v>
      </c>
      <c r="T61" s="42" t="n">
        <v>-250319</v>
      </c>
      <c r="U61" s="42" t="n">
        <v>2107085</v>
      </c>
      <c r="V61" s="42" t="n">
        <v>11309.1</v>
      </c>
    </row>
    <row r="62" customFormat="false" ht="11.25" hidden="true" customHeight="false" outlineLevel="0" collapsed="false">
      <c r="A62" s="39" t="s">
        <v>82</v>
      </c>
      <c r="B62" s="40" t="n">
        <v>8003</v>
      </c>
      <c r="C62" s="39" t="s">
        <v>61</v>
      </c>
      <c r="D62" s="40" t="n">
        <v>1628</v>
      </c>
      <c r="E62" s="39" t="s">
        <v>72</v>
      </c>
      <c r="F62" s="39" t="s">
        <v>73</v>
      </c>
      <c r="G62" s="39" t="s">
        <v>64</v>
      </c>
      <c r="H62" s="40" t="n">
        <v>712900</v>
      </c>
      <c r="I62" s="41" t="n">
        <v>40947</v>
      </c>
      <c r="J62" s="39" t="s">
        <v>65</v>
      </c>
      <c r="K62" s="42" t="n">
        <v>2157</v>
      </c>
      <c r="L62" s="42" t="n">
        <v>21570000</v>
      </c>
      <c r="M62" s="42" t="n">
        <v>19779819</v>
      </c>
      <c r="N62" s="42" t="n">
        <v>20287405</v>
      </c>
      <c r="O62" s="42" t="n">
        <v>24827</v>
      </c>
      <c r="P62" s="42" t="n">
        <v>0</v>
      </c>
      <c r="Q62" s="42" t="n">
        <v>482759</v>
      </c>
      <c r="R62" s="42" t="n">
        <v>0</v>
      </c>
      <c r="S62" s="42" t="n">
        <v>0</v>
      </c>
      <c r="T62" s="42" t="n">
        <v>507586</v>
      </c>
      <c r="U62" s="42" t="n">
        <v>19779819</v>
      </c>
      <c r="V62" s="42" t="n">
        <v>19779819</v>
      </c>
    </row>
    <row r="63" customFormat="false" ht="11.25" hidden="true" customHeight="false" outlineLevel="0" collapsed="false">
      <c r="A63" s="39" t="s">
        <v>82</v>
      </c>
      <c r="B63" s="40" t="n">
        <v>8003</v>
      </c>
      <c r="C63" s="39" t="s">
        <v>61</v>
      </c>
      <c r="D63" s="40" t="n">
        <v>1628</v>
      </c>
      <c r="E63" s="39" t="s">
        <v>72</v>
      </c>
      <c r="F63" s="39" t="s">
        <v>73</v>
      </c>
      <c r="G63" s="39" t="s">
        <v>64</v>
      </c>
      <c r="H63" s="40" t="n">
        <v>740670</v>
      </c>
      <c r="I63" s="41" t="n">
        <v>41031</v>
      </c>
      <c r="J63" s="39" t="s">
        <v>65</v>
      </c>
      <c r="K63" s="42" t="n">
        <v>7000</v>
      </c>
      <c r="L63" s="42" t="n">
        <v>70000000</v>
      </c>
      <c r="M63" s="42" t="n">
        <v>65191630</v>
      </c>
      <c r="N63" s="42" t="n">
        <v>65837660</v>
      </c>
      <c r="O63" s="42" t="n">
        <v>80570</v>
      </c>
      <c r="P63" s="42" t="n">
        <v>0</v>
      </c>
      <c r="Q63" s="42" t="n">
        <v>565460</v>
      </c>
      <c r="R63" s="42" t="n">
        <v>0</v>
      </c>
      <c r="S63" s="42" t="n">
        <v>0</v>
      </c>
      <c r="T63" s="42" t="n">
        <v>646030</v>
      </c>
      <c r="U63" s="42" t="n">
        <v>65191630</v>
      </c>
      <c r="V63" s="42" t="n">
        <v>65191630</v>
      </c>
    </row>
    <row r="64" customFormat="false" ht="11.25" hidden="true" customHeight="false" outlineLevel="0" collapsed="false">
      <c r="A64" s="39" t="s">
        <v>82</v>
      </c>
      <c r="B64" s="40" t="n">
        <v>8003</v>
      </c>
      <c r="C64" s="39" t="s">
        <v>61</v>
      </c>
      <c r="D64" s="40" t="n">
        <v>1628</v>
      </c>
      <c r="E64" s="39" t="s">
        <v>72</v>
      </c>
      <c r="F64" s="39" t="s">
        <v>73</v>
      </c>
      <c r="G64" s="39" t="s">
        <v>64</v>
      </c>
      <c r="H64" s="40" t="n">
        <v>740682</v>
      </c>
      <c r="I64" s="41" t="n">
        <v>41032</v>
      </c>
      <c r="J64" s="39" t="s">
        <v>65</v>
      </c>
      <c r="K64" s="42" t="n">
        <v>6000</v>
      </c>
      <c r="L64" s="42" t="n">
        <v>60000000</v>
      </c>
      <c r="M64" s="42" t="n">
        <v>56182200</v>
      </c>
      <c r="N64" s="42" t="n">
        <v>56432280</v>
      </c>
      <c r="O64" s="42" t="n">
        <v>69060</v>
      </c>
      <c r="P64" s="42" t="n">
        <v>0</v>
      </c>
      <c r="Q64" s="42" t="n">
        <v>181020</v>
      </c>
      <c r="R64" s="42" t="n">
        <v>0</v>
      </c>
      <c r="S64" s="42" t="n">
        <v>0</v>
      </c>
      <c r="T64" s="42" t="n">
        <v>250080</v>
      </c>
      <c r="U64" s="42" t="n">
        <v>56182200</v>
      </c>
      <c r="V64" s="42" t="n">
        <v>56182200</v>
      </c>
    </row>
    <row r="65" customFormat="false" ht="11.25" hidden="true" customHeight="false" outlineLevel="0" collapsed="false">
      <c r="A65" s="39" t="s">
        <v>82</v>
      </c>
      <c r="B65" s="40" t="n">
        <v>8003</v>
      </c>
      <c r="C65" s="39" t="s">
        <v>61</v>
      </c>
      <c r="D65" s="40" t="n">
        <v>1819</v>
      </c>
      <c r="E65" s="39" t="s">
        <v>144</v>
      </c>
      <c r="F65" s="39" t="s">
        <v>145</v>
      </c>
      <c r="G65" s="39" t="s">
        <v>95</v>
      </c>
      <c r="H65" s="40" t="n">
        <v>751712</v>
      </c>
      <c r="I65" s="41" t="n">
        <v>41068</v>
      </c>
      <c r="J65" s="39" t="s">
        <v>65</v>
      </c>
      <c r="K65" s="42" t="n">
        <v>100</v>
      </c>
      <c r="L65" s="42" t="n">
        <v>100</v>
      </c>
      <c r="M65" s="42" t="n">
        <v>3610207</v>
      </c>
      <c r="N65" s="42" t="n">
        <v>3591221</v>
      </c>
      <c r="O65" s="42" t="n">
        <v>0</v>
      </c>
      <c r="P65" s="42" t="n">
        <v>0</v>
      </c>
      <c r="Q65" s="42" t="n">
        <v>98441</v>
      </c>
      <c r="R65" s="42" t="n">
        <v>117427</v>
      </c>
      <c r="S65" s="42" t="n">
        <v>0</v>
      </c>
      <c r="T65" s="42" t="n">
        <v>-18986</v>
      </c>
      <c r="U65" s="42" t="n">
        <v>3610207</v>
      </c>
      <c r="V65" s="42" t="n">
        <v>12118.45</v>
      </c>
    </row>
    <row r="66" customFormat="false" ht="11.25" hidden="true" customHeight="false" outlineLevel="0" collapsed="false">
      <c r="A66" s="39" t="s">
        <v>82</v>
      </c>
      <c r="B66" s="40" t="n">
        <v>8003</v>
      </c>
      <c r="C66" s="39" t="s">
        <v>61</v>
      </c>
      <c r="D66" s="40" t="n">
        <v>1852</v>
      </c>
      <c r="E66" s="39" t="s">
        <v>146</v>
      </c>
      <c r="F66" s="39" t="s">
        <v>147</v>
      </c>
      <c r="G66" s="39" t="s">
        <v>64</v>
      </c>
      <c r="H66" s="40" t="n">
        <v>688427</v>
      </c>
      <c r="I66" s="41" t="n">
        <v>40864</v>
      </c>
      <c r="J66" s="39" t="s">
        <v>65</v>
      </c>
      <c r="K66" s="42" t="n">
        <v>843</v>
      </c>
      <c r="L66" s="42" t="n">
        <v>8430000</v>
      </c>
      <c r="M66" s="42" t="n">
        <v>8440504</v>
      </c>
      <c r="N66" s="42" t="n">
        <v>9087801</v>
      </c>
      <c r="O66" s="42" t="n">
        <v>632511</v>
      </c>
      <c r="P66" s="42" t="n">
        <v>0</v>
      </c>
      <c r="Q66" s="42" t="n">
        <v>14786</v>
      </c>
      <c r="R66" s="42" t="n">
        <v>0</v>
      </c>
      <c r="S66" s="42" t="n">
        <v>0</v>
      </c>
      <c r="T66" s="42" t="n">
        <v>647297</v>
      </c>
      <c r="U66" s="42" t="n">
        <v>8440504</v>
      </c>
      <c r="V66" s="42" t="n">
        <v>8440504</v>
      </c>
    </row>
    <row r="67" customFormat="false" ht="11.25" hidden="true" customHeight="false" outlineLevel="0" collapsed="false">
      <c r="A67" s="39" t="s">
        <v>82</v>
      </c>
      <c r="B67" s="40" t="n">
        <v>8003</v>
      </c>
      <c r="C67" s="39" t="s">
        <v>61</v>
      </c>
      <c r="D67" s="40" t="n">
        <v>1860</v>
      </c>
      <c r="E67" s="39" t="s">
        <v>148</v>
      </c>
      <c r="F67" s="39" t="s">
        <v>149</v>
      </c>
      <c r="G67" s="39" t="s">
        <v>95</v>
      </c>
      <c r="H67" s="40" t="n">
        <v>694613</v>
      </c>
      <c r="I67" s="41" t="n">
        <v>40885</v>
      </c>
      <c r="J67" s="39" t="s">
        <v>65</v>
      </c>
      <c r="K67" s="42" t="n">
        <v>476</v>
      </c>
      <c r="L67" s="42" t="n">
        <v>476</v>
      </c>
      <c r="M67" s="42" t="n">
        <v>5075508</v>
      </c>
      <c r="N67" s="42" t="n">
        <v>5521152</v>
      </c>
      <c r="O67" s="42" t="n">
        <v>0</v>
      </c>
      <c r="P67" s="42" t="n">
        <v>0</v>
      </c>
      <c r="Q67" s="42" t="n">
        <v>379847</v>
      </c>
      <c r="R67" s="42" t="n">
        <v>0</v>
      </c>
      <c r="S67" s="42" t="n">
        <v>65797</v>
      </c>
      <c r="T67" s="42" t="n">
        <v>445644</v>
      </c>
      <c r="U67" s="42" t="n">
        <v>5075508</v>
      </c>
      <c r="V67" s="42" t="n">
        <v>14368.01</v>
      </c>
    </row>
    <row r="68" customFormat="false" ht="11.25" hidden="true" customHeight="false" outlineLevel="0" collapsed="false">
      <c r="A68" s="39" t="s">
        <v>82</v>
      </c>
      <c r="B68" s="40" t="n">
        <v>8003</v>
      </c>
      <c r="C68" s="39" t="s">
        <v>61</v>
      </c>
      <c r="D68" s="40" t="n">
        <v>1861</v>
      </c>
      <c r="E68" s="39" t="s">
        <v>150</v>
      </c>
      <c r="F68" s="39" t="s">
        <v>151</v>
      </c>
      <c r="G68" s="39" t="s">
        <v>95</v>
      </c>
      <c r="H68" s="40" t="n">
        <v>694612</v>
      </c>
      <c r="I68" s="41" t="n">
        <v>40885</v>
      </c>
      <c r="J68" s="39" t="s">
        <v>65</v>
      </c>
      <c r="K68" s="42" t="n">
        <v>778</v>
      </c>
      <c r="L68" s="42" t="n">
        <v>778</v>
      </c>
      <c r="M68" s="42" t="n">
        <v>3794225</v>
      </c>
      <c r="N68" s="42" t="n">
        <v>4571192</v>
      </c>
      <c r="O68" s="42" t="n">
        <v>0</v>
      </c>
      <c r="P68" s="42" t="n">
        <v>0</v>
      </c>
      <c r="Q68" s="42" t="n">
        <v>727955</v>
      </c>
      <c r="R68" s="42" t="n">
        <v>0</v>
      </c>
      <c r="S68" s="42" t="n">
        <v>49012</v>
      </c>
      <c r="T68" s="42" t="n">
        <v>776967</v>
      </c>
      <c r="U68" s="42" t="n">
        <v>3794225</v>
      </c>
      <c r="V68" s="42" t="n">
        <v>10740.4</v>
      </c>
    </row>
    <row r="69" customFormat="false" ht="11.25" hidden="true" customHeight="false" outlineLevel="0" collapsed="false">
      <c r="A69" s="39" t="s">
        <v>82</v>
      </c>
      <c r="B69" s="40" t="n">
        <v>8003</v>
      </c>
      <c r="C69" s="39" t="s">
        <v>61</v>
      </c>
      <c r="D69" s="40" t="n">
        <v>1861</v>
      </c>
      <c r="E69" s="39" t="s">
        <v>150</v>
      </c>
      <c r="F69" s="39" t="s">
        <v>151</v>
      </c>
      <c r="G69" s="39" t="s">
        <v>95</v>
      </c>
      <c r="H69" s="40" t="n">
        <v>699479</v>
      </c>
      <c r="I69" s="41" t="n">
        <v>40890</v>
      </c>
      <c r="J69" s="39" t="s">
        <v>65</v>
      </c>
      <c r="K69" s="42" t="n">
        <v>410</v>
      </c>
      <c r="L69" s="42" t="n">
        <v>410</v>
      </c>
      <c r="M69" s="42" t="n">
        <v>2051660</v>
      </c>
      <c r="N69" s="42" t="n">
        <v>2408983</v>
      </c>
      <c r="O69" s="42" t="n">
        <v>0</v>
      </c>
      <c r="P69" s="42" t="n">
        <v>0</v>
      </c>
      <c r="Q69" s="42" t="n">
        <v>374494</v>
      </c>
      <c r="R69" s="42" t="n">
        <v>17171</v>
      </c>
      <c r="S69" s="42" t="n">
        <v>0</v>
      </c>
      <c r="T69" s="42" t="n">
        <v>357323</v>
      </c>
      <c r="U69" s="42" t="n">
        <v>2051660</v>
      </c>
      <c r="V69" s="42" t="n">
        <v>5685.63</v>
      </c>
    </row>
    <row r="70" customFormat="false" ht="11.25" hidden="true" customHeight="false" outlineLevel="0" collapsed="false">
      <c r="A70" s="39" t="s">
        <v>82</v>
      </c>
      <c r="B70" s="40" t="n">
        <v>8003</v>
      </c>
      <c r="C70" s="39" t="s">
        <v>61</v>
      </c>
      <c r="D70" s="40" t="n">
        <v>1871</v>
      </c>
      <c r="E70" s="39" t="s">
        <v>152</v>
      </c>
      <c r="F70" s="39" t="s">
        <v>153</v>
      </c>
      <c r="G70" s="39" t="s">
        <v>95</v>
      </c>
      <c r="H70" s="40" t="n">
        <v>702295</v>
      </c>
      <c r="I70" s="41" t="n">
        <v>40911</v>
      </c>
      <c r="J70" s="39" t="s">
        <v>65</v>
      </c>
      <c r="K70" s="42" t="n">
        <v>379</v>
      </c>
      <c r="L70" s="42" t="n">
        <v>379</v>
      </c>
      <c r="M70" s="42" t="n">
        <v>4962610</v>
      </c>
      <c r="N70" s="42" t="n">
        <v>4879555</v>
      </c>
      <c r="O70" s="42" t="n">
        <v>0</v>
      </c>
      <c r="P70" s="42" t="n">
        <v>0</v>
      </c>
      <c r="Q70" s="42" t="n">
        <v>183953</v>
      </c>
      <c r="R70" s="42" t="n">
        <v>267008</v>
      </c>
      <c r="S70" s="42" t="n">
        <v>0</v>
      </c>
      <c r="T70" s="42" t="n">
        <v>-83055</v>
      </c>
      <c r="U70" s="42" t="n">
        <v>4962610</v>
      </c>
      <c r="V70" s="42" t="n">
        <v>20493.18</v>
      </c>
    </row>
    <row r="71" customFormat="false" ht="11.25" hidden="true" customHeight="false" outlineLevel="0" collapsed="false">
      <c r="A71" s="39" t="s">
        <v>82</v>
      </c>
      <c r="B71" s="40" t="n">
        <v>8003</v>
      </c>
      <c r="C71" s="39" t="s">
        <v>61</v>
      </c>
      <c r="D71" s="40" t="n">
        <v>1923</v>
      </c>
      <c r="E71" s="39" t="s">
        <v>154</v>
      </c>
      <c r="F71" s="39" t="s">
        <v>155</v>
      </c>
      <c r="G71" s="39" t="s">
        <v>95</v>
      </c>
      <c r="H71" s="40" t="n">
        <v>718755</v>
      </c>
      <c r="I71" s="41" t="n">
        <v>40963</v>
      </c>
      <c r="J71" s="39" t="s">
        <v>65</v>
      </c>
      <c r="K71" s="42" t="n">
        <v>433</v>
      </c>
      <c r="L71" s="42" t="n">
        <v>433</v>
      </c>
      <c r="M71" s="42" t="n">
        <v>1835542</v>
      </c>
      <c r="N71" s="42" t="n">
        <v>1822548</v>
      </c>
      <c r="O71" s="42" t="n">
        <v>0</v>
      </c>
      <c r="P71" s="42" t="n">
        <v>128306</v>
      </c>
      <c r="Q71" s="42" t="n">
        <v>0</v>
      </c>
      <c r="R71" s="42" t="n">
        <v>0</v>
      </c>
      <c r="S71" s="42" t="n">
        <v>115312</v>
      </c>
      <c r="T71" s="42" t="n">
        <v>-12994</v>
      </c>
      <c r="U71" s="42" t="n">
        <v>1835542</v>
      </c>
      <c r="V71" s="42" t="n">
        <v>8514.18</v>
      </c>
    </row>
    <row r="72" customFormat="false" ht="11.25" hidden="true" customHeight="false" outlineLevel="0" collapsed="false">
      <c r="A72" s="39" t="s">
        <v>82</v>
      </c>
      <c r="B72" s="40" t="n">
        <v>8003</v>
      </c>
      <c r="C72" s="39" t="s">
        <v>61</v>
      </c>
      <c r="D72" s="40" t="n">
        <v>1923</v>
      </c>
      <c r="E72" s="39" t="s">
        <v>154</v>
      </c>
      <c r="F72" s="39" t="s">
        <v>155</v>
      </c>
      <c r="G72" s="39" t="s">
        <v>95</v>
      </c>
      <c r="H72" s="40" t="n">
        <v>722236</v>
      </c>
      <c r="I72" s="41" t="n">
        <v>40973</v>
      </c>
      <c r="J72" s="39" t="s">
        <v>65</v>
      </c>
      <c r="K72" s="42" t="n">
        <v>630</v>
      </c>
      <c r="L72" s="42" t="n">
        <v>630</v>
      </c>
      <c r="M72" s="42" t="n">
        <v>2921679</v>
      </c>
      <c r="N72" s="42" t="n">
        <v>2651744</v>
      </c>
      <c r="O72" s="42" t="n">
        <v>0</v>
      </c>
      <c r="P72" s="42" t="n">
        <v>373035</v>
      </c>
      <c r="Q72" s="42" t="n">
        <v>0</v>
      </c>
      <c r="R72" s="42" t="n">
        <v>0</v>
      </c>
      <c r="S72" s="42" t="n">
        <v>103100</v>
      </c>
      <c r="T72" s="42" t="n">
        <v>-269935</v>
      </c>
      <c r="U72" s="42" t="n">
        <v>2921679</v>
      </c>
      <c r="V72" s="42" t="n">
        <v>13201.15</v>
      </c>
    </row>
    <row r="73" customFormat="false" ht="11.25" hidden="true" customHeight="false" outlineLevel="0" collapsed="false">
      <c r="A73" s="39" t="s">
        <v>82</v>
      </c>
      <c r="B73" s="40" t="n">
        <v>8003</v>
      </c>
      <c r="C73" s="39" t="s">
        <v>61</v>
      </c>
      <c r="D73" s="40" t="n">
        <v>1923</v>
      </c>
      <c r="E73" s="39" t="s">
        <v>154</v>
      </c>
      <c r="F73" s="39" t="s">
        <v>155</v>
      </c>
      <c r="G73" s="39" t="s">
        <v>95</v>
      </c>
      <c r="H73" s="40" t="n">
        <v>722470</v>
      </c>
      <c r="I73" s="41" t="n">
        <v>40975</v>
      </c>
      <c r="J73" s="39" t="s">
        <v>65</v>
      </c>
      <c r="K73" s="42" t="n">
        <v>630</v>
      </c>
      <c r="L73" s="42" t="n">
        <v>630</v>
      </c>
      <c r="M73" s="42" t="n">
        <v>2844571</v>
      </c>
      <c r="N73" s="42" t="n">
        <v>2651745</v>
      </c>
      <c r="O73" s="42" t="n">
        <v>0</v>
      </c>
      <c r="P73" s="42" t="n">
        <v>258231</v>
      </c>
      <c r="Q73" s="42" t="n">
        <v>0</v>
      </c>
      <c r="R73" s="42" t="n">
        <v>0</v>
      </c>
      <c r="S73" s="42" t="n">
        <v>65405</v>
      </c>
      <c r="T73" s="42" t="n">
        <v>-192826</v>
      </c>
      <c r="U73" s="42" t="n">
        <v>2844571</v>
      </c>
      <c r="V73" s="42" t="n">
        <v>12700.11</v>
      </c>
    </row>
    <row r="74" customFormat="false" ht="11.25" hidden="true" customHeight="false" outlineLevel="0" collapsed="false">
      <c r="A74" s="39" t="s">
        <v>82</v>
      </c>
      <c r="B74" s="40" t="n">
        <v>8003</v>
      </c>
      <c r="C74" s="39" t="s">
        <v>61</v>
      </c>
      <c r="D74" s="40" t="n">
        <v>1945</v>
      </c>
      <c r="E74" s="39" t="s">
        <v>156</v>
      </c>
      <c r="F74" s="39" t="s">
        <v>157</v>
      </c>
      <c r="G74" s="39" t="s">
        <v>95</v>
      </c>
      <c r="H74" s="40" t="n">
        <v>726402</v>
      </c>
      <c r="I74" s="41" t="n">
        <v>40994</v>
      </c>
      <c r="J74" s="39" t="s">
        <v>65</v>
      </c>
      <c r="K74" s="42" t="n">
        <v>253</v>
      </c>
      <c r="L74" s="42" t="n">
        <v>253</v>
      </c>
      <c r="M74" s="42" t="n">
        <v>4730128</v>
      </c>
      <c r="N74" s="42" t="n">
        <v>4612084</v>
      </c>
      <c r="O74" s="42" t="n">
        <v>0</v>
      </c>
      <c r="P74" s="42" t="n">
        <v>271343</v>
      </c>
      <c r="Q74" s="42" t="n">
        <v>0</v>
      </c>
      <c r="R74" s="42" t="n">
        <v>0</v>
      </c>
      <c r="S74" s="42" t="n">
        <v>153299</v>
      </c>
      <c r="T74" s="42" t="n">
        <v>-118044</v>
      </c>
      <c r="U74" s="42" t="n">
        <v>4730128</v>
      </c>
      <c r="V74" s="42" t="n">
        <v>21312.91</v>
      </c>
    </row>
    <row r="75" customFormat="false" ht="11.25" hidden="true" customHeight="false" outlineLevel="0" collapsed="false">
      <c r="A75" s="39" t="s">
        <v>82</v>
      </c>
      <c r="B75" s="40" t="n">
        <v>8003</v>
      </c>
      <c r="C75" s="39" t="s">
        <v>61</v>
      </c>
      <c r="D75" s="40" t="n">
        <v>1946</v>
      </c>
      <c r="E75" s="39" t="s">
        <v>158</v>
      </c>
      <c r="F75" s="39" t="s">
        <v>159</v>
      </c>
      <c r="G75" s="39" t="s">
        <v>95</v>
      </c>
      <c r="H75" s="40" t="n">
        <v>726578</v>
      </c>
      <c r="I75" s="41" t="n">
        <v>40996</v>
      </c>
      <c r="J75" s="39" t="s">
        <v>65</v>
      </c>
      <c r="K75" s="42" t="n">
        <v>144</v>
      </c>
      <c r="L75" s="42" t="n">
        <v>144</v>
      </c>
      <c r="M75" s="42" t="n">
        <v>6533920</v>
      </c>
      <c r="N75" s="42" t="n">
        <v>6453107</v>
      </c>
      <c r="O75" s="42" t="n">
        <v>0</v>
      </c>
      <c r="P75" s="42" t="n">
        <v>386254</v>
      </c>
      <c r="Q75" s="42" t="n">
        <v>0</v>
      </c>
      <c r="R75" s="42" t="n">
        <v>0</v>
      </c>
      <c r="S75" s="42" t="n">
        <v>305441</v>
      </c>
      <c r="T75" s="42" t="n">
        <v>-80813</v>
      </c>
      <c r="U75" s="42" t="n">
        <v>6533920</v>
      </c>
      <c r="V75" s="42" t="n">
        <v>29849.26</v>
      </c>
    </row>
    <row r="76" customFormat="false" ht="11.25" hidden="true" customHeight="false" outlineLevel="0" collapsed="false">
      <c r="A76" s="39" t="s">
        <v>82</v>
      </c>
      <c r="B76" s="40" t="n">
        <v>8003</v>
      </c>
      <c r="C76" s="39" t="s">
        <v>61</v>
      </c>
      <c r="D76" s="40" t="n">
        <v>1947</v>
      </c>
      <c r="E76" s="39" t="s">
        <v>160</v>
      </c>
      <c r="F76" s="39" t="s">
        <v>161</v>
      </c>
      <c r="G76" s="39" t="s">
        <v>95</v>
      </c>
      <c r="H76" s="40" t="n">
        <v>727090</v>
      </c>
      <c r="I76" s="41" t="n">
        <v>40998</v>
      </c>
      <c r="J76" s="39" t="s">
        <v>65</v>
      </c>
      <c r="K76" s="42" t="n">
        <v>337</v>
      </c>
      <c r="L76" s="42" t="n">
        <v>337</v>
      </c>
      <c r="M76" s="42" t="n">
        <v>4414338</v>
      </c>
      <c r="N76" s="42" t="n">
        <v>4517183</v>
      </c>
      <c r="O76" s="42" t="n">
        <v>0</v>
      </c>
      <c r="P76" s="42" t="n">
        <v>46903</v>
      </c>
      <c r="Q76" s="42" t="n">
        <v>0</v>
      </c>
      <c r="R76" s="42" t="n">
        <v>0</v>
      </c>
      <c r="S76" s="42" t="n">
        <v>149748</v>
      </c>
      <c r="T76" s="42" t="n">
        <v>102845</v>
      </c>
      <c r="U76" s="42" t="n">
        <v>4414338</v>
      </c>
      <c r="V76" s="42" t="n">
        <v>19919.2</v>
      </c>
    </row>
    <row r="77" customFormat="false" ht="11.25" hidden="true" customHeight="false" outlineLevel="0" collapsed="false">
      <c r="A77" s="39" t="s">
        <v>82</v>
      </c>
      <c r="B77" s="40" t="n">
        <v>8003</v>
      </c>
      <c r="C77" s="39" t="s">
        <v>61</v>
      </c>
      <c r="D77" s="40" t="n">
        <v>1972</v>
      </c>
      <c r="E77" s="39" t="s">
        <v>162</v>
      </c>
      <c r="F77" s="39" t="s">
        <v>163</v>
      </c>
      <c r="G77" s="39" t="s">
        <v>95</v>
      </c>
      <c r="H77" s="40" t="n">
        <v>742426</v>
      </c>
      <c r="I77" s="41" t="n">
        <v>41038</v>
      </c>
      <c r="J77" s="39" t="s">
        <v>65</v>
      </c>
      <c r="K77" s="42" t="n">
        <v>1685</v>
      </c>
      <c r="L77" s="42" t="n">
        <v>168500</v>
      </c>
      <c r="M77" s="42" t="n">
        <v>38322334</v>
      </c>
      <c r="N77" s="42" t="n">
        <v>42003088</v>
      </c>
      <c r="O77" s="42" t="n">
        <v>450793</v>
      </c>
      <c r="P77" s="42" t="n">
        <v>0</v>
      </c>
      <c r="Q77" s="42" t="n">
        <v>2032936</v>
      </c>
      <c r="R77" s="42" t="n">
        <v>0</v>
      </c>
      <c r="S77" s="42" t="n">
        <v>1197025</v>
      </c>
      <c r="T77" s="42" t="n">
        <v>3680754</v>
      </c>
      <c r="U77" s="42" t="n">
        <v>38322334</v>
      </c>
      <c r="V77" s="42" t="n">
        <v>172475.71</v>
      </c>
    </row>
    <row r="78" customFormat="false" ht="11.25" hidden="true" customHeight="false" outlineLevel="0" collapsed="false">
      <c r="A78" s="39" t="s">
        <v>82</v>
      </c>
      <c r="B78" s="40" t="n">
        <v>8003</v>
      </c>
      <c r="C78" s="39" t="s">
        <v>61</v>
      </c>
      <c r="D78" s="40" t="n">
        <v>1978</v>
      </c>
      <c r="E78" s="39" t="s">
        <v>164</v>
      </c>
      <c r="F78" s="39" t="s">
        <v>165</v>
      </c>
      <c r="G78" s="39" t="s">
        <v>95</v>
      </c>
      <c r="H78" s="40" t="n">
        <v>745013</v>
      </c>
      <c r="I78" s="41" t="n">
        <v>41051</v>
      </c>
      <c r="J78" s="39" t="s">
        <v>65</v>
      </c>
      <c r="K78" s="42" t="n">
        <v>47</v>
      </c>
      <c r="L78" s="42" t="n">
        <v>47</v>
      </c>
      <c r="M78" s="42" t="n">
        <v>5755539</v>
      </c>
      <c r="N78" s="42" t="n">
        <v>5723782</v>
      </c>
      <c r="O78" s="42" t="n">
        <v>0</v>
      </c>
      <c r="P78" s="42" t="n">
        <v>0</v>
      </c>
      <c r="Q78" s="42" t="n">
        <v>41919</v>
      </c>
      <c r="R78" s="42" t="n">
        <v>73676</v>
      </c>
      <c r="S78" s="42" t="n">
        <v>0</v>
      </c>
      <c r="T78" s="42" t="n">
        <v>-31757</v>
      </c>
      <c r="U78" s="42" t="n">
        <v>5755539</v>
      </c>
      <c r="V78" s="42" t="n">
        <v>24797.55</v>
      </c>
    </row>
    <row r="79" customFormat="false" ht="11.25" hidden="true" customHeight="false" outlineLevel="0" collapsed="false">
      <c r="A79" s="39" t="s">
        <v>82</v>
      </c>
      <c r="B79" s="40" t="n">
        <v>8003</v>
      </c>
      <c r="C79" s="39" t="s">
        <v>61</v>
      </c>
      <c r="D79" s="40" t="n">
        <v>2013</v>
      </c>
      <c r="E79" s="39" t="s">
        <v>78</v>
      </c>
      <c r="F79" s="39" t="s">
        <v>79</v>
      </c>
      <c r="G79" s="39" t="s">
        <v>64</v>
      </c>
      <c r="H79" s="40" t="n">
        <v>756348</v>
      </c>
      <c r="I79" s="41" t="n">
        <v>41086</v>
      </c>
      <c r="J79" s="39" t="s">
        <v>65</v>
      </c>
      <c r="K79" s="42" t="n">
        <v>700</v>
      </c>
      <c r="L79" s="42" t="n">
        <v>7000000</v>
      </c>
      <c r="M79" s="42" t="n">
        <v>6989129</v>
      </c>
      <c r="N79" s="42" t="n">
        <v>6994498</v>
      </c>
      <c r="O79" s="42" t="n">
        <v>5436</v>
      </c>
      <c r="P79" s="42" t="n">
        <v>67</v>
      </c>
      <c r="Q79" s="42" t="n">
        <v>0</v>
      </c>
      <c r="R79" s="42" t="n">
        <v>0</v>
      </c>
      <c r="S79" s="42" t="n">
        <v>0</v>
      </c>
      <c r="T79" s="42" t="n">
        <v>5369</v>
      </c>
      <c r="U79" s="42" t="n">
        <v>6989129</v>
      </c>
      <c r="V79" s="42" t="n">
        <v>6989129</v>
      </c>
    </row>
    <row r="80" customFormat="false" ht="11.25" hidden="true" customHeight="false" outlineLevel="0" collapsed="false">
      <c r="A80" s="39" t="s">
        <v>82</v>
      </c>
      <c r="B80" s="40" t="n">
        <v>8003</v>
      </c>
      <c r="C80" s="39" t="s">
        <v>61</v>
      </c>
      <c r="D80" s="40" t="n">
        <v>2021</v>
      </c>
      <c r="E80" s="39" t="s">
        <v>80</v>
      </c>
      <c r="F80" s="39" t="s">
        <v>81</v>
      </c>
      <c r="G80" s="39" t="s">
        <v>64</v>
      </c>
      <c r="H80" s="40" t="n">
        <v>756762</v>
      </c>
      <c r="I80" s="41" t="n">
        <v>41087</v>
      </c>
      <c r="J80" s="39" t="s">
        <v>65</v>
      </c>
      <c r="K80" s="42" t="n">
        <v>600</v>
      </c>
      <c r="L80" s="42" t="n">
        <v>6000000</v>
      </c>
      <c r="M80" s="42" t="n">
        <v>5983710</v>
      </c>
      <c r="N80" s="42" t="n">
        <v>5987046</v>
      </c>
      <c r="O80" s="42" t="n">
        <v>3491</v>
      </c>
      <c r="P80" s="42" t="n">
        <v>155</v>
      </c>
      <c r="Q80" s="42" t="n">
        <v>0</v>
      </c>
      <c r="R80" s="42" t="n">
        <v>0</v>
      </c>
      <c r="S80" s="42" t="n">
        <v>0</v>
      </c>
      <c r="T80" s="42" t="n">
        <v>3336</v>
      </c>
      <c r="U80" s="42" t="n">
        <v>5983710</v>
      </c>
      <c r="V80" s="42" t="n">
        <v>5983710</v>
      </c>
    </row>
    <row r="81" customFormat="false" ht="11.25" hidden="true" customHeight="false" outlineLevel="0" collapsed="false">
      <c r="A81" s="39" t="s">
        <v>166</v>
      </c>
      <c r="B81" s="40" t="n">
        <v>8003</v>
      </c>
      <c r="C81" s="39" t="s">
        <v>61</v>
      </c>
      <c r="D81" s="40" t="n">
        <v>17</v>
      </c>
      <c r="E81" s="39" t="s">
        <v>83</v>
      </c>
      <c r="F81" s="39" t="s">
        <v>84</v>
      </c>
      <c r="G81" s="39" t="s">
        <v>64</v>
      </c>
      <c r="H81" s="40" t="n">
        <v>487309</v>
      </c>
      <c r="I81" s="41" t="n">
        <v>40485</v>
      </c>
      <c r="J81" s="39" t="s">
        <v>65</v>
      </c>
      <c r="K81" s="42" t="n">
        <v>101409</v>
      </c>
      <c r="L81" s="42" t="n">
        <v>10140900</v>
      </c>
      <c r="M81" s="42" t="n">
        <v>60206919</v>
      </c>
      <c r="N81" s="42" t="n">
        <v>45025596</v>
      </c>
      <c r="O81" s="42" t="n">
        <v>0</v>
      </c>
      <c r="P81" s="42" t="n">
        <v>15181323</v>
      </c>
      <c r="Q81" s="42" t="n">
        <v>0</v>
      </c>
      <c r="R81" s="42" t="n">
        <v>0</v>
      </c>
      <c r="S81" s="42" t="n">
        <v>0</v>
      </c>
      <c r="T81" s="42" t="n">
        <v>-15181323</v>
      </c>
      <c r="U81" s="42" t="n">
        <v>60206919</v>
      </c>
      <c r="V81" s="42" t="n">
        <v>60206919</v>
      </c>
    </row>
    <row r="82" customFormat="false" ht="11.25" hidden="true" customHeight="false" outlineLevel="0" collapsed="false">
      <c r="A82" s="39" t="s">
        <v>166</v>
      </c>
      <c r="B82" s="40" t="n">
        <v>8003</v>
      </c>
      <c r="C82" s="39" t="s">
        <v>61</v>
      </c>
      <c r="D82" s="40" t="n">
        <v>17</v>
      </c>
      <c r="E82" s="39" t="s">
        <v>83</v>
      </c>
      <c r="F82" s="39" t="s">
        <v>84</v>
      </c>
      <c r="G82" s="39" t="s">
        <v>64</v>
      </c>
      <c r="H82" s="40" t="n">
        <v>737179</v>
      </c>
      <c r="I82" s="41" t="n">
        <v>41026</v>
      </c>
      <c r="J82" s="39" t="s">
        <v>65</v>
      </c>
      <c r="K82" s="42" t="n">
        <v>90500</v>
      </c>
      <c r="L82" s="42" t="n">
        <v>9050000</v>
      </c>
      <c r="M82" s="42" t="n">
        <v>49322500</v>
      </c>
      <c r="N82" s="42" t="n">
        <v>40182000</v>
      </c>
      <c r="O82" s="42" t="n">
        <v>0</v>
      </c>
      <c r="P82" s="42" t="n">
        <v>9140500</v>
      </c>
      <c r="Q82" s="42" t="n">
        <v>0</v>
      </c>
      <c r="R82" s="42" t="n">
        <v>0</v>
      </c>
      <c r="S82" s="42" t="n">
        <v>0</v>
      </c>
      <c r="T82" s="42" t="n">
        <v>-9140500</v>
      </c>
      <c r="U82" s="42" t="n">
        <v>49322500</v>
      </c>
      <c r="V82" s="42" t="n">
        <v>49322500</v>
      </c>
    </row>
    <row r="83" customFormat="false" ht="11.25" hidden="true" customHeight="false" outlineLevel="0" collapsed="false">
      <c r="A83" s="39" t="s">
        <v>166</v>
      </c>
      <c r="B83" s="40" t="n">
        <v>8003</v>
      </c>
      <c r="C83" s="39" t="s">
        <v>61</v>
      </c>
      <c r="D83" s="40" t="n">
        <v>17</v>
      </c>
      <c r="E83" s="39" t="s">
        <v>83</v>
      </c>
      <c r="F83" s="39" t="s">
        <v>84</v>
      </c>
      <c r="G83" s="39" t="s">
        <v>64</v>
      </c>
      <c r="H83" s="40" t="n">
        <v>750461</v>
      </c>
      <c r="I83" s="41" t="n">
        <v>41067</v>
      </c>
      <c r="J83" s="39" t="s">
        <v>65</v>
      </c>
      <c r="K83" s="42" t="n">
        <v>181500</v>
      </c>
      <c r="L83" s="42" t="n">
        <v>18150000</v>
      </c>
      <c r="M83" s="42" t="n">
        <v>81288714</v>
      </c>
      <c r="N83" s="42" t="n">
        <v>80586000</v>
      </c>
      <c r="O83" s="42" t="n">
        <v>0</v>
      </c>
      <c r="P83" s="42" t="n">
        <v>702714</v>
      </c>
      <c r="Q83" s="42" t="n">
        <v>0</v>
      </c>
      <c r="R83" s="42" t="n">
        <v>0</v>
      </c>
      <c r="S83" s="42" t="n">
        <v>0</v>
      </c>
      <c r="T83" s="42" t="n">
        <v>-702714</v>
      </c>
      <c r="U83" s="42" t="n">
        <v>81288714</v>
      </c>
      <c r="V83" s="42" t="n">
        <v>81288714</v>
      </c>
    </row>
    <row r="84" customFormat="false" ht="11.25" hidden="true" customHeight="false" outlineLevel="0" collapsed="false">
      <c r="A84" s="39" t="s">
        <v>166</v>
      </c>
      <c r="B84" s="40" t="n">
        <v>8003</v>
      </c>
      <c r="C84" s="39" t="s">
        <v>61</v>
      </c>
      <c r="D84" s="40" t="n">
        <v>18</v>
      </c>
      <c r="E84" s="39" t="s">
        <v>85</v>
      </c>
      <c r="F84" s="39" t="s">
        <v>86</v>
      </c>
      <c r="G84" s="39" t="s">
        <v>64</v>
      </c>
      <c r="H84" s="40" t="n">
        <v>688154</v>
      </c>
      <c r="I84" s="41" t="n">
        <v>40864</v>
      </c>
      <c r="J84" s="39" t="s">
        <v>65</v>
      </c>
      <c r="K84" s="42" t="n">
        <v>4490</v>
      </c>
      <c r="L84" s="42" t="n">
        <v>4490000</v>
      </c>
      <c r="M84" s="42" t="n">
        <v>82448393</v>
      </c>
      <c r="N84" s="42" t="n">
        <v>73187000</v>
      </c>
      <c r="O84" s="42" t="n">
        <v>0</v>
      </c>
      <c r="P84" s="42" t="n">
        <v>9261393</v>
      </c>
      <c r="Q84" s="42" t="n">
        <v>0</v>
      </c>
      <c r="R84" s="42" t="n">
        <v>0</v>
      </c>
      <c r="S84" s="42" t="n">
        <v>0</v>
      </c>
      <c r="T84" s="42" t="n">
        <v>-9261393</v>
      </c>
      <c r="U84" s="42" t="n">
        <v>82448393</v>
      </c>
      <c r="V84" s="42" t="n">
        <v>82448393</v>
      </c>
    </row>
    <row r="85" customFormat="false" ht="11.25" hidden="true" customHeight="false" outlineLevel="0" collapsed="false">
      <c r="A85" s="39" t="s">
        <v>166</v>
      </c>
      <c r="B85" s="40" t="n">
        <v>8003</v>
      </c>
      <c r="C85" s="39" t="s">
        <v>61</v>
      </c>
      <c r="D85" s="40" t="n">
        <v>18</v>
      </c>
      <c r="E85" s="39" t="s">
        <v>85</v>
      </c>
      <c r="F85" s="39" t="s">
        <v>86</v>
      </c>
      <c r="G85" s="39" t="s">
        <v>64</v>
      </c>
      <c r="H85" s="40" t="n">
        <v>710804</v>
      </c>
      <c r="I85" s="41" t="n">
        <v>40940</v>
      </c>
      <c r="J85" s="39" t="s">
        <v>65</v>
      </c>
      <c r="K85" s="42" t="n">
        <v>1950</v>
      </c>
      <c r="L85" s="42" t="n">
        <v>1950000</v>
      </c>
      <c r="M85" s="42" t="n">
        <v>37245000</v>
      </c>
      <c r="N85" s="42" t="n">
        <v>31785000</v>
      </c>
      <c r="O85" s="42" t="n">
        <v>0</v>
      </c>
      <c r="P85" s="42" t="n">
        <v>5460000</v>
      </c>
      <c r="Q85" s="42" t="n">
        <v>0</v>
      </c>
      <c r="R85" s="42" t="n">
        <v>0</v>
      </c>
      <c r="S85" s="42" t="n">
        <v>0</v>
      </c>
      <c r="T85" s="42" t="n">
        <v>-5460000</v>
      </c>
      <c r="U85" s="42" t="n">
        <v>37245000</v>
      </c>
      <c r="V85" s="42" t="n">
        <v>37245000</v>
      </c>
    </row>
    <row r="86" customFormat="false" ht="11.25" hidden="true" customHeight="false" outlineLevel="0" collapsed="false">
      <c r="A86" s="39" t="s">
        <v>166</v>
      </c>
      <c r="B86" s="40" t="n">
        <v>8003</v>
      </c>
      <c r="C86" s="39" t="s">
        <v>61</v>
      </c>
      <c r="D86" s="40" t="n">
        <v>18</v>
      </c>
      <c r="E86" s="39" t="s">
        <v>85</v>
      </c>
      <c r="F86" s="39" t="s">
        <v>86</v>
      </c>
      <c r="G86" s="39" t="s">
        <v>64</v>
      </c>
      <c r="H86" s="40" t="n">
        <v>711414</v>
      </c>
      <c r="I86" s="41" t="n">
        <v>40945</v>
      </c>
      <c r="J86" s="39" t="s">
        <v>65</v>
      </c>
      <c r="K86" s="42" t="n">
        <v>1810</v>
      </c>
      <c r="L86" s="42" t="n">
        <v>1810000</v>
      </c>
      <c r="M86" s="42" t="n">
        <v>37032600</v>
      </c>
      <c r="N86" s="42" t="n">
        <v>29503000</v>
      </c>
      <c r="O86" s="42" t="n">
        <v>0</v>
      </c>
      <c r="P86" s="42" t="n">
        <v>7529600</v>
      </c>
      <c r="Q86" s="42" t="n">
        <v>0</v>
      </c>
      <c r="R86" s="42" t="n">
        <v>0</v>
      </c>
      <c r="S86" s="42" t="n">
        <v>0</v>
      </c>
      <c r="T86" s="42" t="n">
        <v>-7529600</v>
      </c>
      <c r="U86" s="42" t="n">
        <v>37032600</v>
      </c>
      <c r="V86" s="42" t="n">
        <v>37032600</v>
      </c>
    </row>
    <row r="87" customFormat="false" ht="11.25" hidden="true" customHeight="false" outlineLevel="0" collapsed="false">
      <c r="A87" s="39" t="s">
        <v>166</v>
      </c>
      <c r="B87" s="40" t="n">
        <v>8003</v>
      </c>
      <c r="C87" s="39" t="s">
        <v>61</v>
      </c>
      <c r="D87" s="40" t="n">
        <v>18</v>
      </c>
      <c r="E87" s="39" t="s">
        <v>85</v>
      </c>
      <c r="F87" s="39" t="s">
        <v>86</v>
      </c>
      <c r="G87" s="39" t="s">
        <v>64</v>
      </c>
      <c r="H87" s="40" t="n">
        <v>735752</v>
      </c>
      <c r="I87" s="41" t="n">
        <v>41024</v>
      </c>
      <c r="J87" s="39" t="s">
        <v>65</v>
      </c>
      <c r="K87" s="42" t="n">
        <v>3600</v>
      </c>
      <c r="L87" s="42" t="n">
        <v>3600000</v>
      </c>
      <c r="M87" s="42" t="n">
        <v>64238435</v>
      </c>
      <c r="N87" s="42" t="n">
        <v>58680000</v>
      </c>
      <c r="O87" s="42" t="n">
        <v>0</v>
      </c>
      <c r="P87" s="42" t="n">
        <v>5558435</v>
      </c>
      <c r="Q87" s="42" t="n">
        <v>0</v>
      </c>
      <c r="R87" s="42" t="n">
        <v>0</v>
      </c>
      <c r="S87" s="42" t="n">
        <v>0</v>
      </c>
      <c r="T87" s="42" t="n">
        <v>-5558435</v>
      </c>
      <c r="U87" s="42" t="n">
        <v>64238435</v>
      </c>
      <c r="V87" s="42" t="n">
        <v>64238435</v>
      </c>
    </row>
    <row r="88" customFormat="false" ht="11.25" hidden="true" customHeight="false" outlineLevel="0" collapsed="false">
      <c r="A88" s="39" t="s">
        <v>166</v>
      </c>
      <c r="B88" s="40" t="n">
        <v>8003</v>
      </c>
      <c r="C88" s="39" t="s">
        <v>61</v>
      </c>
      <c r="D88" s="40" t="n">
        <v>18</v>
      </c>
      <c r="E88" s="39" t="s">
        <v>85</v>
      </c>
      <c r="F88" s="39" t="s">
        <v>86</v>
      </c>
      <c r="G88" s="39" t="s">
        <v>64</v>
      </c>
      <c r="H88" s="40" t="n">
        <v>750193</v>
      </c>
      <c r="I88" s="41" t="n">
        <v>41066</v>
      </c>
      <c r="J88" s="39" t="s">
        <v>65</v>
      </c>
      <c r="K88" s="42" t="n">
        <v>4540</v>
      </c>
      <c r="L88" s="42" t="n">
        <v>4540000</v>
      </c>
      <c r="M88" s="42" t="n">
        <v>74806482</v>
      </c>
      <c r="N88" s="42" t="n">
        <v>74002000</v>
      </c>
      <c r="O88" s="42" t="n">
        <v>0</v>
      </c>
      <c r="P88" s="42" t="n">
        <v>804482</v>
      </c>
      <c r="Q88" s="42" t="n">
        <v>0</v>
      </c>
      <c r="R88" s="42" t="n">
        <v>0</v>
      </c>
      <c r="S88" s="42" t="n">
        <v>0</v>
      </c>
      <c r="T88" s="42" t="n">
        <v>-804482</v>
      </c>
      <c r="U88" s="42" t="n">
        <v>74806482</v>
      </c>
      <c r="V88" s="42" t="n">
        <v>74806482</v>
      </c>
    </row>
    <row r="89" customFormat="false" ht="11.25" hidden="true" customHeight="false" outlineLevel="0" collapsed="false">
      <c r="A89" s="39" t="s">
        <v>166</v>
      </c>
      <c r="B89" s="40" t="n">
        <v>8003</v>
      </c>
      <c r="C89" s="39" t="s">
        <v>61</v>
      </c>
      <c r="D89" s="40" t="n">
        <v>23</v>
      </c>
      <c r="E89" s="39" t="s">
        <v>87</v>
      </c>
      <c r="F89" s="39" t="s">
        <v>88</v>
      </c>
      <c r="G89" s="39" t="s">
        <v>64</v>
      </c>
      <c r="H89" s="40" t="n">
        <v>488200</v>
      </c>
      <c r="I89" s="41" t="n">
        <v>40487</v>
      </c>
      <c r="J89" s="39" t="s">
        <v>65</v>
      </c>
      <c r="K89" s="42" t="n">
        <v>2815</v>
      </c>
      <c r="L89" s="42" t="n">
        <v>2815000</v>
      </c>
      <c r="M89" s="42" t="n">
        <v>132023500</v>
      </c>
      <c r="N89" s="42" t="n">
        <v>104718000</v>
      </c>
      <c r="O89" s="42" t="n">
        <v>0</v>
      </c>
      <c r="P89" s="42" t="n">
        <v>27305500</v>
      </c>
      <c r="Q89" s="42" t="n">
        <v>0</v>
      </c>
      <c r="R89" s="42" t="n">
        <v>0</v>
      </c>
      <c r="S89" s="42" t="n">
        <v>0</v>
      </c>
      <c r="T89" s="42" t="n">
        <v>-27305500</v>
      </c>
      <c r="U89" s="42" t="n">
        <v>132023500</v>
      </c>
      <c r="V89" s="42" t="n">
        <v>132023500</v>
      </c>
    </row>
    <row r="90" customFormat="false" ht="11.25" hidden="true" customHeight="false" outlineLevel="0" collapsed="false">
      <c r="A90" s="39" t="s">
        <v>166</v>
      </c>
      <c r="B90" s="40" t="n">
        <v>8003</v>
      </c>
      <c r="C90" s="39" t="s">
        <v>61</v>
      </c>
      <c r="D90" s="40" t="n">
        <v>23</v>
      </c>
      <c r="E90" s="39" t="s">
        <v>87</v>
      </c>
      <c r="F90" s="39" t="s">
        <v>88</v>
      </c>
      <c r="G90" s="39" t="s">
        <v>64</v>
      </c>
      <c r="H90" s="40" t="n">
        <v>719488</v>
      </c>
      <c r="I90" s="41" t="n">
        <v>40967</v>
      </c>
      <c r="J90" s="39" t="s">
        <v>65</v>
      </c>
      <c r="K90" s="42" t="n">
        <v>907</v>
      </c>
      <c r="L90" s="42" t="n">
        <v>907000</v>
      </c>
      <c r="M90" s="42" t="n">
        <v>35892004</v>
      </c>
      <c r="N90" s="42" t="n">
        <v>33740400</v>
      </c>
      <c r="O90" s="42" t="n">
        <v>0</v>
      </c>
      <c r="P90" s="42" t="n">
        <v>2151604</v>
      </c>
      <c r="Q90" s="42" t="n">
        <v>0</v>
      </c>
      <c r="R90" s="42" t="n">
        <v>0</v>
      </c>
      <c r="S90" s="42" t="n">
        <v>0</v>
      </c>
      <c r="T90" s="42" t="n">
        <v>-2151604</v>
      </c>
      <c r="U90" s="42" t="n">
        <v>35892004</v>
      </c>
      <c r="V90" s="42" t="n">
        <v>35892004</v>
      </c>
    </row>
    <row r="91" customFormat="false" ht="11.25" hidden="true" customHeight="false" outlineLevel="0" collapsed="false">
      <c r="A91" s="39" t="s">
        <v>166</v>
      </c>
      <c r="B91" s="40" t="n">
        <v>8003</v>
      </c>
      <c r="C91" s="39" t="s">
        <v>61</v>
      </c>
      <c r="D91" s="40" t="n">
        <v>23</v>
      </c>
      <c r="E91" s="39" t="s">
        <v>87</v>
      </c>
      <c r="F91" s="39" t="s">
        <v>88</v>
      </c>
      <c r="G91" s="39" t="s">
        <v>64</v>
      </c>
      <c r="H91" s="40" t="n">
        <v>719489</v>
      </c>
      <c r="I91" s="41" t="n">
        <v>40967</v>
      </c>
      <c r="J91" s="39" t="s">
        <v>65</v>
      </c>
      <c r="K91" s="42" t="n">
        <v>1940</v>
      </c>
      <c r="L91" s="42" t="n">
        <v>1940000</v>
      </c>
      <c r="M91" s="42" t="n">
        <v>76169250</v>
      </c>
      <c r="N91" s="42" t="n">
        <v>72168000</v>
      </c>
      <c r="O91" s="42" t="n">
        <v>0</v>
      </c>
      <c r="P91" s="42" t="n">
        <v>4001250</v>
      </c>
      <c r="Q91" s="42" t="n">
        <v>0</v>
      </c>
      <c r="R91" s="42" t="n">
        <v>0</v>
      </c>
      <c r="S91" s="42" t="n">
        <v>0</v>
      </c>
      <c r="T91" s="42" t="n">
        <v>-4001250</v>
      </c>
      <c r="U91" s="42" t="n">
        <v>76169250</v>
      </c>
      <c r="V91" s="42" t="n">
        <v>76169250</v>
      </c>
    </row>
    <row r="92" customFormat="false" ht="11.25" hidden="true" customHeight="false" outlineLevel="0" collapsed="false">
      <c r="A92" s="39" t="s">
        <v>166</v>
      </c>
      <c r="B92" s="40" t="n">
        <v>8003</v>
      </c>
      <c r="C92" s="39" t="s">
        <v>61</v>
      </c>
      <c r="D92" s="40" t="n">
        <v>60</v>
      </c>
      <c r="E92" s="39" t="s">
        <v>89</v>
      </c>
      <c r="F92" s="39" t="s">
        <v>90</v>
      </c>
      <c r="G92" s="39" t="s">
        <v>64</v>
      </c>
      <c r="H92" s="40" t="n">
        <v>740791</v>
      </c>
      <c r="I92" s="41" t="n">
        <v>41031</v>
      </c>
      <c r="J92" s="39" t="s">
        <v>65</v>
      </c>
      <c r="K92" s="42" t="n">
        <v>21817</v>
      </c>
      <c r="L92" s="42" t="n">
        <v>218170000</v>
      </c>
      <c r="M92" s="42" t="n">
        <v>206902829</v>
      </c>
      <c r="N92" s="42" t="n">
        <v>217159655</v>
      </c>
      <c r="O92" s="42" t="n">
        <v>8811668</v>
      </c>
      <c r="P92" s="42" t="n">
        <v>0</v>
      </c>
      <c r="Q92" s="42" t="n">
        <v>1445158</v>
      </c>
      <c r="R92" s="42" t="n">
        <v>0</v>
      </c>
      <c r="S92" s="42" t="n">
        <v>0</v>
      </c>
      <c r="T92" s="42" t="n">
        <v>10256826</v>
      </c>
      <c r="U92" s="42" t="n">
        <v>206902829</v>
      </c>
      <c r="V92" s="42" t="n">
        <v>206902829</v>
      </c>
    </row>
    <row r="93" customFormat="false" ht="11.25" hidden="true" customHeight="false" outlineLevel="0" collapsed="false">
      <c r="A93" s="39" t="s">
        <v>166</v>
      </c>
      <c r="B93" s="40" t="n">
        <v>8003</v>
      </c>
      <c r="C93" s="39" t="s">
        <v>61</v>
      </c>
      <c r="D93" s="40" t="n">
        <v>60</v>
      </c>
      <c r="E93" s="39" t="s">
        <v>89</v>
      </c>
      <c r="F93" s="39" t="s">
        <v>90</v>
      </c>
      <c r="G93" s="39" t="s">
        <v>64</v>
      </c>
      <c r="H93" s="40" t="n">
        <v>741362</v>
      </c>
      <c r="I93" s="41" t="n">
        <v>41032</v>
      </c>
      <c r="J93" s="39" t="s">
        <v>65</v>
      </c>
      <c r="K93" s="42" t="n">
        <v>41000</v>
      </c>
      <c r="L93" s="42" t="n">
        <v>410000000</v>
      </c>
      <c r="M93" s="42" t="n">
        <v>390674650</v>
      </c>
      <c r="N93" s="42" t="n">
        <v>408101290</v>
      </c>
      <c r="O93" s="42" t="n">
        <v>16559490</v>
      </c>
      <c r="P93" s="42" t="n">
        <v>0</v>
      </c>
      <c r="Q93" s="42" t="n">
        <v>867150</v>
      </c>
      <c r="R93" s="42" t="n">
        <v>0</v>
      </c>
      <c r="S93" s="42" t="n">
        <v>0</v>
      </c>
      <c r="T93" s="42" t="n">
        <v>17426640</v>
      </c>
      <c r="U93" s="42" t="n">
        <v>390674650</v>
      </c>
      <c r="V93" s="42" t="n">
        <v>390674650</v>
      </c>
    </row>
    <row r="94" customFormat="false" ht="11.25" hidden="true" customHeight="false" outlineLevel="0" collapsed="false">
      <c r="A94" s="39" t="s">
        <v>166</v>
      </c>
      <c r="B94" s="40" t="n">
        <v>8003</v>
      </c>
      <c r="C94" s="39" t="s">
        <v>61</v>
      </c>
      <c r="D94" s="40" t="n">
        <v>68</v>
      </c>
      <c r="E94" s="39" t="s">
        <v>91</v>
      </c>
      <c r="F94" s="39" t="s">
        <v>92</v>
      </c>
      <c r="G94" s="39" t="s">
        <v>64</v>
      </c>
      <c r="H94" s="40" t="n">
        <v>709646</v>
      </c>
      <c r="I94" s="41" t="n">
        <v>40934</v>
      </c>
      <c r="J94" s="39" t="s">
        <v>65</v>
      </c>
      <c r="K94" s="42" t="n">
        <v>33590</v>
      </c>
      <c r="L94" s="42" t="n">
        <v>3359000</v>
      </c>
      <c r="M94" s="42" t="n">
        <v>136123663</v>
      </c>
      <c r="N94" s="42" t="n">
        <v>119916300</v>
      </c>
      <c r="O94" s="42" t="n">
        <v>0</v>
      </c>
      <c r="P94" s="42" t="n">
        <v>16207363</v>
      </c>
      <c r="Q94" s="42" t="n">
        <v>0</v>
      </c>
      <c r="R94" s="42" t="n">
        <v>0</v>
      </c>
      <c r="S94" s="42" t="n">
        <v>0</v>
      </c>
      <c r="T94" s="42" t="n">
        <v>-16207363</v>
      </c>
      <c r="U94" s="42" t="n">
        <v>136123663</v>
      </c>
      <c r="V94" s="42" t="n">
        <v>136123663</v>
      </c>
    </row>
    <row r="95" customFormat="false" ht="11.25" hidden="true" customHeight="false" outlineLevel="0" collapsed="false">
      <c r="A95" s="39" t="s">
        <v>166</v>
      </c>
      <c r="B95" s="40" t="n">
        <v>8003</v>
      </c>
      <c r="C95" s="39" t="s">
        <v>61</v>
      </c>
      <c r="D95" s="40" t="n">
        <v>68</v>
      </c>
      <c r="E95" s="39" t="s">
        <v>91</v>
      </c>
      <c r="F95" s="39" t="s">
        <v>92</v>
      </c>
      <c r="G95" s="39" t="s">
        <v>64</v>
      </c>
      <c r="H95" s="40" t="n">
        <v>710224</v>
      </c>
      <c r="I95" s="41" t="n">
        <v>40939</v>
      </c>
      <c r="J95" s="39" t="s">
        <v>65</v>
      </c>
      <c r="K95" s="42" t="n">
        <v>13500</v>
      </c>
      <c r="L95" s="42" t="n">
        <v>1350000</v>
      </c>
      <c r="M95" s="42" t="n">
        <v>55876211</v>
      </c>
      <c r="N95" s="42" t="n">
        <v>48195000</v>
      </c>
      <c r="O95" s="42" t="n">
        <v>0</v>
      </c>
      <c r="P95" s="42" t="n">
        <v>7681211</v>
      </c>
      <c r="Q95" s="42" t="n">
        <v>0</v>
      </c>
      <c r="R95" s="42" t="n">
        <v>0</v>
      </c>
      <c r="S95" s="42" t="n">
        <v>0</v>
      </c>
      <c r="T95" s="42" t="n">
        <v>-7681211</v>
      </c>
      <c r="U95" s="42" t="n">
        <v>55876211</v>
      </c>
      <c r="V95" s="42" t="n">
        <v>55876211</v>
      </c>
    </row>
    <row r="96" customFormat="false" ht="11.25" hidden="true" customHeight="false" outlineLevel="0" collapsed="false">
      <c r="A96" s="39" t="s">
        <v>166</v>
      </c>
      <c r="B96" s="40" t="n">
        <v>8003</v>
      </c>
      <c r="C96" s="39" t="s">
        <v>61</v>
      </c>
      <c r="D96" s="40" t="n">
        <v>68</v>
      </c>
      <c r="E96" s="39" t="s">
        <v>91</v>
      </c>
      <c r="F96" s="39" t="s">
        <v>92</v>
      </c>
      <c r="G96" s="39" t="s">
        <v>64</v>
      </c>
      <c r="H96" s="40" t="n">
        <v>735747</v>
      </c>
      <c r="I96" s="41" t="n">
        <v>41024</v>
      </c>
      <c r="J96" s="39" t="s">
        <v>65</v>
      </c>
      <c r="K96" s="42" t="n">
        <v>18000</v>
      </c>
      <c r="L96" s="42" t="n">
        <v>1800000</v>
      </c>
      <c r="M96" s="42" t="n">
        <v>68461200</v>
      </c>
      <c r="N96" s="42" t="n">
        <v>64260000</v>
      </c>
      <c r="O96" s="42" t="n">
        <v>0</v>
      </c>
      <c r="P96" s="42" t="n">
        <v>4201200</v>
      </c>
      <c r="Q96" s="42" t="n">
        <v>0</v>
      </c>
      <c r="R96" s="42" t="n">
        <v>0</v>
      </c>
      <c r="S96" s="42" t="n">
        <v>0</v>
      </c>
      <c r="T96" s="42" t="n">
        <v>-4201200</v>
      </c>
      <c r="U96" s="42" t="n">
        <v>68461200</v>
      </c>
      <c r="V96" s="42" t="n">
        <v>68461200</v>
      </c>
    </row>
    <row r="97" customFormat="false" ht="11.25" hidden="true" customHeight="false" outlineLevel="0" collapsed="false">
      <c r="A97" s="39" t="s">
        <v>166</v>
      </c>
      <c r="B97" s="40" t="n">
        <v>8003</v>
      </c>
      <c r="C97" s="39" t="s">
        <v>61</v>
      </c>
      <c r="D97" s="40" t="n">
        <v>68</v>
      </c>
      <c r="E97" s="39" t="s">
        <v>91</v>
      </c>
      <c r="F97" s="39" t="s">
        <v>92</v>
      </c>
      <c r="G97" s="39" t="s">
        <v>64</v>
      </c>
      <c r="H97" s="40" t="n">
        <v>736375</v>
      </c>
      <c r="I97" s="41" t="n">
        <v>41025</v>
      </c>
      <c r="J97" s="39" t="s">
        <v>65</v>
      </c>
      <c r="K97" s="42" t="n">
        <v>18000</v>
      </c>
      <c r="L97" s="42" t="n">
        <v>1800000</v>
      </c>
      <c r="M97" s="42" t="n">
        <v>69256597</v>
      </c>
      <c r="N97" s="42" t="n">
        <v>64260000</v>
      </c>
      <c r="O97" s="42" t="n">
        <v>0</v>
      </c>
      <c r="P97" s="42" t="n">
        <v>4996597</v>
      </c>
      <c r="Q97" s="42" t="n">
        <v>0</v>
      </c>
      <c r="R97" s="42" t="n">
        <v>0</v>
      </c>
      <c r="S97" s="42" t="n">
        <v>0</v>
      </c>
      <c r="T97" s="42" t="n">
        <v>-4996597</v>
      </c>
      <c r="U97" s="42" t="n">
        <v>69256597</v>
      </c>
      <c r="V97" s="42" t="n">
        <v>69256597</v>
      </c>
    </row>
    <row r="98" customFormat="false" ht="11.25" hidden="true" customHeight="false" outlineLevel="0" collapsed="false">
      <c r="A98" s="39" t="s">
        <v>166</v>
      </c>
      <c r="B98" s="40" t="n">
        <v>8003</v>
      </c>
      <c r="C98" s="39" t="s">
        <v>61</v>
      </c>
      <c r="D98" s="40" t="n">
        <v>243</v>
      </c>
      <c r="E98" s="39" t="s">
        <v>62</v>
      </c>
      <c r="F98" s="39" t="s">
        <v>63</v>
      </c>
      <c r="G98" s="39" t="s">
        <v>64</v>
      </c>
      <c r="H98" s="40" t="n">
        <v>544353</v>
      </c>
      <c r="I98" s="41" t="n">
        <v>40568</v>
      </c>
      <c r="J98" s="39" t="s">
        <v>65</v>
      </c>
      <c r="K98" s="42" t="n">
        <v>37072</v>
      </c>
      <c r="L98" s="42" t="n">
        <v>370720000</v>
      </c>
      <c r="M98" s="42" t="n">
        <v>355905287</v>
      </c>
      <c r="N98" s="42" t="n">
        <v>369018024</v>
      </c>
      <c r="O98" s="42" t="n">
        <v>7743599</v>
      </c>
      <c r="P98" s="42" t="n">
        <v>0</v>
      </c>
      <c r="Q98" s="42" t="n">
        <v>5369138</v>
      </c>
      <c r="R98" s="42" t="n">
        <v>0</v>
      </c>
      <c r="S98" s="42" t="n">
        <v>0</v>
      </c>
      <c r="T98" s="42" t="n">
        <v>13112737</v>
      </c>
      <c r="U98" s="42" t="n">
        <v>355905287</v>
      </c>
      <c r="V98" s="42" t="n">
        <v>355905287</v>
      </c>
    </row>
    <row r="99" customFormat="false" ht="11.25" hidden="true" customHeight="false" outlineLevel="0" collapsed="false">
      <c r="A99" s="39" t="s">
        <v>166</v>
      </c>
      <c r="B99" s="40" t="n">
        <v>8003</v>
      </c>
      <c r="C99" s="39" t="s">
        <v>61</v>
      </c>
      <c r="D99" s="40" t="n">
        <v>245</v>
      </c>
      <c r="E99" s="39" t="s">
        <v>93</v>
      </c>
      <c r="F99" s="39" t="s">
        <v>94</v>
      </c>
      <c r="G99" s="39" t="s">
        <v>95</v>
      </c>
      <c r="H99" s="40" t="n">
        <v>693520</v>
      </c>
      <c r="I99" s="41" t="n">
        <v>40882</v>
      </c>
      <c r="J99" s="39" t="s">
        <v>65</v>
      </c>
      <c r="K99" s="42" t="n">
        <v>2543</v>
      </c>
      <c r="L99" s="42" t="n">
        <v>2543</v>
      </c>
      <c r="M99" s="42" t="n">
        <v>72017682</v>
      </c>
      <c r="N99" s="42" t="n">
        <v>79305333</v>
      </c>
      <c r="O99" s="42" t="n">
        <v>0</v>
      </c>
      <c r="P99" s="42" t="n">
        <v>0</v>
      </c>
      <c r="Q99" s="42" t="n">
        <v>5605467</v>
      </c>
      <c r="R99" s="42" t="n">
        <v>0</v>
      </c>
      <c r="S99" s="42" t="n">
        <v>1682184</v>
      </c>
      <c r="T99" s="42" t="n">
        <v>7287651</v>
      </c>
      <c r="U99" s="42" t="n">
        <v>72017682</v>
      </c>
      <c r="V99" s="42" t="n">
        <v>321650.88</v>
      </c>
    </row>
    <row r="100" customFormat="false" ht="11.25" hidden="true" customHeight="false" outlineLevel="0" collapsed="false">
      <c r="A100" s="39" t="s">
        <v>166</v>
      </c>
      <c r="B100" s="40" t="n">
        <v>8003</v>
      </c>
      <c r="C100" s="39" t="s">
        <v>61</v>
      </c>
      <c r="D100" s="40" t="n">
        <v>314</v>
      </c>
      <c r="E100" s="39" t="s">
        <v>96</v>
      </c>
      <c r="F100" s="39" t="s">
        <v>97</v>
      </c>
      <c r="G100" s="39" t="s">
        <v>64</v>
      </c>
      <c r="H100" s="40" t="n">
        <v>283152</v>
      </c>
      <c r="I100" s="41" t="n">
        <v>40183</v>
      </c>
      <c r="J100" s="39" t="s">
        <v>65</v>
      </c>
      <c r="K100" s="42" t="n">
        <v>30607</v>
      </c>
      <c r="L100" s="42" t="n">
        <v>306070000</v>
      </c>
      <c r="M100" s="42" t="n">
        <v>312538483</v>
      </c>
      <c r="N100" s="42" t="n">
        <v>318676717</v>
      </c>
      <c r="O100" s="42" t="n">
        <v>9299325</v>
      </c>
      <c r="P100" s="42" t="n">
        <v>3161091</v>
      </c>
      <c r="Q100" s="42" t="n">
        <v>0</v>
      </c>
      <c r="R100" s="42" t="n">
        <v>0</v>
      </c>
      <c r="S100" s="42" t="n">
        <v>0</v>
      </c>
      <c r="T100" s="42" t="n">
        <v>6138234</v>
      </c>
      <c r="U100" s="42" t="n">
        <v>312538483</v>
      </c>
      <c r="V100" s="42" t="n">
        <v>312538483</v>
      </c>
    </row>
    <row r="101" customFormat="false" ht="11.25" hidden="true" customHeight="false" outlineLevel="0" collapsed="false">
      <c r="A101" s="39" t="s">
        <v>166</v>
      </c>
      <c r="B101" s="40" t="n">
        <v>8003</v>
      </c>
      <c r="C101" s="39" t="s">
        <v>61</v>
      </c>
      <c r="D101" s="40" t="n">
        <v>321</v>
      </c>
      <c r="E101" s="39" t="s">
        <v>66</v>
      </c>
      <c r="F101" s="39" t="s">
        <v>67</v>
      </c>
      <c r="G101" s="39" t="s">
        <v>64</v>
      </c>
      <c r="H101" s="40" t="n">
        <v>461964</v>
      </c>
      <c r="I101" s="41" t="n">
        <v>40449</v>
      </c>
      <c r="J101" s="39" t="s">
        <v>65</v>
      </c>
      <c r="K101" s="42" t="n">
        <v>10376</v>
      </c>
      <c r="L101" s="42" t="n">
        <v>103760000</v>
      </c>
      <c r="M101" s="42" t="n">
        <v>109231887</v>
      </c>
      <c r="N101" s="42" t="n">
        <v>106446346</v>
      </c>
      <c r="O101" s="42" t="n">
        <v>4911583</v>
      </c>
      <c r="P101" s="42" t="n">
        <v>7697124</v>
      </c>
      <c r="Q101" s="42" t="n">
        <v>0</v>
      </c>
      <c r="R101" s="42" t="n">
        <v>0</v>
      </c>
      <c r="S101" s="42" t="n">
        <v>0</v>
      </c>
      <c r="T101" s="42" t="n">
        <v>-2785541</v>
      </c>
      <c r="U101" s="42" t="n">
        <v>109231887</v>
      </c>
      <c r="V101" s="42" t="n">
        <v>109231887</v>
      </c>
    </row>
    <row r="102" customFormat="false" ht="11.25" hidden="true" customHeight="false" outlineLevel="0" collapsed="false">
      <c r="A102" s="39" t="s">
        <v>166</v>
      </c>
      <c r="B102" s="40" t="n">
        <v>8003</v>
      </c>
      <c r="C102" s="39" t="s">
        <v>61</v>
      </c>
      <c r="D102" s="40" t="n">
        <v>398</v>
      </c>
      <c r="E102" s="39" t="s">
        <v>68</v>
      </c>
      <c r="F102" s="39" t="s">
        <v>69</v>
      </c>
      <c r="G102" s="39" t="s">
        <v>64</v>
      </c>
      <c r="H102" s="40" t="n">
        <v>449437</v>
      </c>
      <c r="I102" s="41" t="n">
        <v>40434</v>
      </c>
      <c r="J102" s="39" t="s">
        <v>65</v>
      </c>
      <c r="K102" s="42" t="n">
        <v>60191</v>
      </c>
      <c r="L102" s="42" t="n">
        <v>601910000</v>
      </c>
      <c r="M102" s="42" t="n">
        <v>564123896</v>
      </c>
      <c r="N102" s="42" t="n">
        <v>577046302</v>
      </c>
      <c r="O102" s="42" t="n">
        <v>12572696</v>
      </c>
      <c r="P102" s="42" t="n">
        <v>0</v>
      </c>
      <c r="Q102" s="42" t="n">
        <v>349710</v>
      </c>
      <c r="R102" s="42" t="n">
        <v>0</v>
      </c>
      <c r="S102" s="42" t="n">
        <v>0</v>
      </c>
      <c r="T102" s="42" t="n">
        <v>12922406</v>
      </c>
      <c r="U102" s="42" t="n">
        <v>564123896</v>
      </c>
      <c r="V102" s="42" t="n">
        <v>564123896</v>
      </c>
    </row>
    <row r="103" customFormat="false" ht="11.25" hidden="true" customHeight="false" outlineLevel="0" collapsed="false">
      <c r="A103" s="39" t="s">
        <v>166</v>
      </c>
      <c r="B103" s="40" t="n">
        <v>8003</v>
      </c>
      <c r="C103" s="39" t="s">
        <v>61</v>
      </c>
      <c r="D103" s="40" t="n">
        <v>413</v>
      </c>
      <c r="E103" s="39" t="s">
        <v>98</v>
      </c>
      <c r="F103" s="39" t="s">
        <v>99</v>
      </c>
      <c r="G103" s="39" t="s">
        <v>95</v>
      </c>
      <c r="H103" s="40" t="n">
        <v>716591</v>
      </c>
      <c r="I103" s="41" t="n">
        <v>40956</v>
      </c>
      <c r="J103" s="39" t="s">
        <v>65</v>
      </c>
      <c r="K103" s="42" t="n">
        <v>18789</v>
      </c>
      <c r="L103" s="42" t="n">
        <v>18789</v>
      </c>
      <c r="M103" s="42" t="n">
        <v>41317686</v>
      </c>
      <c r="N103" s="42" t="n">
        <v>40511213</v>
      </c>
      <c r="O103" s="42" t="n">
        <v>0</v>
      </c>
      <c r="P103" s="42" t="n">
        <v>2421677</v>
      </c>
      <c r="Q103" s="42" t="n">
        <v>0</v>
      </c>
      <c r="R103" s="42" t="n">
        <v>0</v>
      </c>
      <c r="S103" s="42" t="n">
        <v>1615204</v>
      </c>
      <c r="T103" s="42" t="n">
        <v>-806473</v>
      </c>
      <c r="U103" s="42" t="n">
        <v>41317686</v>
      </c>
      <c r="V103" s="42" t="n">
        <v>187373.5</v>
      </c>
    </row>
    <row r="104" customFormat="false" ht="11.25" hidden="true" customHeight="false" outlineLevel="0" collapsed="false">
      <c r="A104" s="39" t="s">
        <v>166</v>
      </c>
      <c r="B104" s="40" t="n">
        <v>8003</v>
      </c>
      <c r="C104" s="39" t="s">
        <v>61</v>
      </c>
      <c r="D104" s="40" t="n">
        <v>486</v>
      </c>
      <c r="E104" s="39" t="s">
        <v>100</v>
      </c>
      <c r="F104" s="39" t="s">
        <v>101</v>
      </c>
      <c r="G104" s="39" t="s">
        <v>95</v>
      </c>
      <c r="H104" s="40" t="n">
        <v>295914</v>
      </c>
      <c r="I104" s="41" t="n">
        <v>40193</v>
      </c>
      <c r="J104" s="39" t="s">
        <v>65</v>
      </c>
      <c r="K104" s="42" t="n">
        <v>8268</v>
      </c>
      <c r="L104" s="42" t="n">
        <v>8268</v>
      </c>
      <c r="M104" s="42" t="n">
        <v>29693280</v>
      </c>
      <c r="N104" s="42" t="n">
        <v>43572277</v>
      </c>
      <c r="O104" s="42" t="n">
        <v>0</v>
      </c>
      <c r="P104" s="42" t="n">
        <v>0</v>
      </c>
      <c r="Q104" s="42" t="n">
        <v>6788178</v>
      </c>
      <c r="R104" s="42" t="n">
        <v>0</v>
      </c>
      <c r="S104" s="42" t="n">
        <v>7090819</v>
      </c>
      <c r="T104" s="42" t="n">
        <v>13878997</v>
      </c>
      <c r="U104" s="42" t="n">
        <v>29693280</v>
      </c>
      <c r="V104" s="42" t="n">
        <v>160538.12</v>
      </c>
    </row>
    <row r="105" customFormat="false" ht="11.25" hidden="true" customHeight="false" outlineLevel="0" collapsed="false">
      <c r="A105" s="39" t="s">
        <v>166</v>
      </c>
      <c r="B105" s="40" t="n">
        <v>8003</v>
      </c>
      <c r="C105" s="39" t="s">
        <v>61</v>
      </c>
      <c r="D105" s="40" t="n">
        <v>523</v>
      </c>
      <c r="E105" s="39" t="s">
        <v>102</v>
      </c>
      <c r="F105" s="39" t="s">
        <v>103</v>
      </c>
      <c r="G105" s="39" t="s">
        <v>64</v>
      </c>
      <c r="H105" s="40" t="n">
        <v>684344</v>
      </c>
      <c r="I105" s="41" t="n">
        <v>40856</v>
      </c>
      <c r="J105" s="39" t="s">
        <v>65</v>
      </c>
      <c r="K105" s="42" t="n">
        <v>33068</v>
      </c>
      <c r="L105" s="42" t="n">
        <v>330680000</v>
      </c>
      <c r="M105" s="42" t="n">
        <v>314569601</v>
      </c>
      <c r="N105" s="42" t="n">
        <v>325136480</v>
      </c>
      <c r="O105" s="42" t="n">
        <v>7745186</v>
      </c>
      <c r="P105" s="42" t="n">
        <v>0</v>
      </c>
      <c r="Q105" s="42" t="n">
        <v>2821693</v>
      </c>
      <c r="R105" s="42" t="n">
        <v>0</v>
      </c>
      <c r="S105" s="42" t="n">
        <v>0</v>
      </c>
      <c r="T105" s="42" t="n">
        <v>10566879</v>
      </c>
      <c r="U105" s="42" t="n">
        <v>314569601</v>
      </c>
      <c r="V105" s="42" t="n">
        <v>314569601</v>
      </c>
    </row>
    <row r="106" customFormat="false" ht="11.25" hidden="true" customHeight="false" outlineLevel="0" collapsed="false">
      <c r="A106" s="39" t="s">
        <v>166</v>
      </c>
      <c r="B106" s="40" t="n">
        <v>8003</v>
      </c>
      <c r="C106" s="39" t="s">
        <v>61</v>
      </c>
      <c r="D106" s="40" t="n">
        <v>548</v>
      </c>
      <c r="E106" s="39" t="s">
        <v>167</v>
      </c>
      <c r="F106" s="39" t="s">
        <v>168</v>
      </c>
      <c r="G106" s="39" t="s">
        <v>95</v>
      </c>
      <c r="H106" s="40" t="n">
        <v>22483</v>
      </c>
      <c r="I106" s="41" t="n">
        <v>39055</v>
      </c>
      <c r="J106" s="39" t="s">
        <v>65</v>
      </c>
      <c r="K106" s="42" t="n">
        <v>6</v>
      </c>
      <c r="L106" s="42" t="n">
        <v>120000000</v>
      </c>
      <c r="M106" s="42" t="n">
        <v>120000000</v>
      </c>
      <c r="N106" s="42" t="n">
        <v>103692000</v>
      </c>
      <c r="O106" s="42" t="n">
        <v>0</v>
      </c>
      <c r="P106" s="42" t="n">
        <v>16308000</v>
      </c>
      <c r="Q106" s="42" t="n">
        <v>0</v>
      </c>
      <c r="R106" s="42" t="n">
        <v>0</v>
      </c>
      <c r="S106" s="42" t="n">
        <v>0</v>
      </c>
      <c r="T106" s="42" t="n">
        <v>-16308000</v>
      </c>
      <c r="U106" s="42" t="n">
        <v>120000000</v>
      </c>
      <c r="V106" s="42" t="n">
        <v>120000000</v>
      </c>
    </row>
    <row r="107" customFormat="false" ht="11.25" hidden="true" customHeight="false" outlineLevel="0" collapsed="false">
      <c r="A107" s="39" t="s">
        <v>166</v>
      </c>
      <c r="B107" s="40" t="n">
        <v>8003</v>
      </c>
      <c r="C107" s="39" t="s">
        <v>61</v>
      </c>
      <c r="D107" s="40" t="n">
        <v>642</v>
      </c>
      <c r="E107" s="39" t="s">
        <v>104</v>
      </c>
      <c r="F107" s="39" t="s">
        <v>105</v>
      </c>
      <c r="G107" s="39" t="s">
        <v>95</v>
      </c>
      <c r="H107" s="40" t="n">
        <v>753229</v>
      </c>
      <c r="I107" s="41" t="n">
        <v>41079</v>
      </c>
      <c r="J107" s="39" t="s">
        <v>65</v>
      </c>
      <c r="K107" s="42" t="n">
        <v>3390</v>
      </c>
      <c r="L107" s="42" t="n">
        <v>3390</v>
      </c>
      <c r="M107" s="42" t="n">
        <v>55872455</v>
      </c>
      <c r="N107" s="42" t="n">
        <v>56796835</v>
      </c>
      <c r="O107" s="42" t="n">
        <v>0</v>
      </c>
      <c r="P107" s="42" t="n">
        <v>0</v>
      </c>
      <c r="Q107" s="42" t="n">
        <v>1194528</v>
      </c>
      <c r="R107" s="42" t="n">
        <v>270148</v>
      </c>
      <c r="S107" s="42" t="n">
        <v>0</v>
      </c>
      <c r="T107" s="42" t="n">
        <v>924380</v>
      </c>
      <c r="U107" s="42" t="n">
        <v>55872455</v>
      </c>
      <c r="V107" s="42" t="n">
        <v>192916.2</v>
      </c>
    </row>
    <row r="108" customFormat="false" ht="11.25" hidden="true" customHeight="false" outlineLevel="0" collapsed="false">
      <c r="A108" s="39" t="s">
        <v>166</v>
      </c>
      <c r="B108" s="40" t="n">
        <v>8003</v>
      </c>
      <c r="C108" s="39" t="s">
        <v>61</v>
      </c>
      <c r="D108" s="40" t="n">
        <v>642</v>
      </c>
      <c r="E108" s="39" t="s">
        <v>104</v>
      </c>
      <c r="F108" s="39" t="s">
        <v>105</v>
      </c>
      <c r="G108" s="39" t="s">
        <v>95</v>
      </c>
      <c r="H108" s="40" t="n">
        <v>753368</v>
      </c>
      <c r="I108" s="41" t="n">
        <v>41080</v>
      </c>
      <c r="J108" s="39" t="s">
        <v>65</v>
      </c>
      <c r="K108" s="42" t="n">
        <v>3420</v>
      </c>
      <c r="L108" s="42" t="n">
        <v>3420</v>
      </c>
      <c r="M108" s="42" t="n">
        <v>56983515</v>
      </c>
      <c r="N108" s="42" t="n">
        <v>57299462</v>
      </c>
      <c r="O108" s="42" t="n">
        <v>0</v>
      </c>
      <c r="P108" s="42" t="n">
        <v>0</v>
      </c>
      <c r="Q108" s="42" t="n">
        <v>207000</v>
      </c>
      <c r="R108" s="42" t="n">
        <v>0</v>
      </c>
      <c r="S108" s="42" t="n">
        <v>108947</v>
      </c>
      <c r="T108" s="42" t="n">
        <v>315947</v>
      </c>
      <c r="U108" s="42" t="n">
        <v>56983515</v>
      </c>
      <c r="V108" s="42" t="n">
        <v>198086.4</v>
      </c>
    </row>
    <row r="109" customFormat="false" ht="11.25" hidden="true" customHeight="false" outlineLevel="0" collapsed="false">
      <c r="A109" s="39" t="s">
        <v>166</v>
      </c>
      <c r="B109" s="40" t="n">
        <v>8003</v>
      </c>
      <c r="C109" s="39" t="s">
        <v>61</v>
      </c>
      <c r="D109" s="40" t="n">
        <v>800</v>
      </c>
      <c r="E109" s="39" t="s">
        <v>106</v>
      </c>
      <c r="F109" s="39" t="s">
        <v>107</v>
      </c>
      <c r="G109" s="39" t="s">
        <v>95</v>
      </c>
      <c r="H109" s="40" t="n">
        <v>757778</v>
      </c>
      <c r="I109" s="41" t="n">
        <v>41087</v>
      </c>
      <c r="J109" s="39" t="s">
        <v>65</v>
      </c>
      <c r="K109" s="42" t="n">
        <v>3150</v>
      </c>
      <c r="L109" s="42" t="n">
        <v>3150</v>
      </c>
      <c r="M109" s="42" t="n">
        <v>34851595</v>
      </c>
      <c r="N109" s="42" t="n">
        <v>35784836</v>
      </c>
      <c r="O109" s="42" t="n">
        <v>0</v>
      </c>
      <c r="P109" s="42" t="n">
        <v>0</v>
      </c>
      <c r="Q109" s="42" t="n">
        <v>908888</v>
      </c>
      <c r="R109" s="42" t="n">
        <v>0</v>
      </c>
      <c r="S109" s="42" t="n">
        <v>24353</v>
      </c>
      <c r="T109" s="42" t="n">
        <v>933241</v>
      </c>
      <c r="U109" s="42" t="n">
        <v>34851595</v>
      </c>
      <c r="V109" s="42" t="n">
        <v>152210.31</v>
      </c>
    </row>
    <row r="110" customFormat="false" ht="11.25" hidden="true" customHeight="false" outlineLevel="0" collapsed="false">
      <c r="A110" s="39" t="s">
        <v>166</v>
      </c>
      <c r="B110" s="40" t="n">
        <v>8003</v>
      </c>
      <c r="C110" s="39" t="s">
        <v>61</v>
      </c>
      <c r="D110" s="40" t="n">
        <v>824</v>
      </c>
      <c r="E110" s="39" t="s">
        <v>169</v>
      </c>
      <c r="F110" s="39" t="s">
        <v>170</v>
      </c>
      <c r="G110" s="39" t="s">
        <v>64</v>
      </c>
      <c r="H110" s="40" t="n">
        <v>370883</v>
      </c>
      <c r="I110" s="41" t="n">
        <v>40310</v>
      </c>
      <c r="J110" s="39" t="s">
        <v>65</v>
      </c>
      <c r="K110" s="42" t="n">
        <v>1475</v>
      </c>
      <c r="L110" s="42" t="n">
        <v>14750000</v>
      </c>
      <c r="M110" s="42" t="n">
        <v>14472744</v>
      </c>
      <c r="N110" s="42" t="n">
        <v>13708060</v>
      </c>
      <c r="O110" s="42" t="n">
        <v>15753</v>
      </c>
      <c r="P110" s="42" t="n">
        <v>780437</v>
      </c>
      <c r="Q110" s="42" t="n">
        <v>0</v>
      </c>
      <c r="R110" s="42" t="n">
        <v>0</v>
      </c>
      <c r="S110" s="42" t="n">
        <v>0</v>
      </c>
      <c r="T110" s="42" t="n">
        <v>-764684</v>
      </c>
      <c r="U110" s="42" t="n">
        <v>14472744</v>
      </c>
      <c r="V110" s="42" t="n">
        <v>14472744</v>
      </c>
    </row>
    <row r="111" customFormat="false" ht="11.25" hidden="true" customHeight="false" outlineLevel="0" collapsed="false">
      <c r="A111" s="39" t="s">
        <v>166</v>
      </c>
      <c r="B111" s="40" t="n">
        <v>8003</v>
      </c>
      <c r="C111" s="39" t="s">
        <v>61</v>
      </c>
      <c r="D111" s="40" t="n">
        <v>850</v>
      </c>
      <c r="E111" s="39" t="s">
        <v>108</v>
      </c>
      <c r="F111" s="39" t="s">
        <v>109</v>
      </c>
      <c r="G111" s="39" t="s">
        <v>95</v>
      </c>
      <c r="H111" s="40" t="n">
        <v>22531</v>
      </c>
      <c r="I111" s="41" t="n">
        <v>39707</v>
      </c>
      <c r="J111" s="39" t="s">
        <v>65</v>
      </c>
      <c r="K111" s="42" t="n">
        <v>2802</v>
      </c>
      <c r="L111" s="42" t="n">
        <v>2802</v>
      </c>
      <c r="M111" s="42" t="n">
        <v>21192195</v>
      </c>
      <c r="N111" s="42" t="n">
        <v>35420368</v>
      </c>
      <c r="O111" s="42" t="n">
        <v>0</v>
      </c>
      <c r="P111" s="42" t="n">
        <v>0</v>
      </c>
      <c r="Q111" s="42" t="n">
        <v>6959109</v>
      </c>
      <c r="R111" s="42" t="n">
        <v>0</v>
      </c>
      <c r="S111" s="42" t="n">
        <v>7269064</v>
      </c>
      <c r="T111" s="42" t="n">
        <v>14228173</v>
      </c>
      <c r="U111" s="42" t="n">
        <v>21192195</v>
      </c>
      <c r="V111" s="42" t="n">
        <v>124214.46</v>
      </c>
    </row>
    <row r="112" customFormat="false" ht="11.25" hidden="true" customHeight="false" outlineLevel="0" collapsed="false">
      <c r="A112" s="39" t="s">
        <v>166</v>
      </c>
      <c r="B112" s="40" t="n">
        <v>8003</v>
      </c>
      <c r="C112" s="39" t="s">
        <v>61</v>
      </c>
      <c r="D112" s="40" t="n">
        <v>854</v>
      </c>
      <c r="E112" s="39" t="s">
        <v>110</v>
      </c>
      <c r="F112" s="39" t="s">
        <v>111</v>
      </c>
      <c r="G112" s="39" t="s">
        <v>95</v>
      </c>
      <c r="H112" s="40" t="n">
        <v>317551</v>
      </c>
      <c r="I112" s="41" t="n">
        <v>40225</v>
      </c>
      <c r="J112" s="39" t="s">
        <v>65</v>
      </c>
      <c r="K112" s="42" t="n">
        <v>3416</v>
      </c>
      <c r="L112" s="42" t="n">
        <v>3416</v>
      </c>
      <c r="M112" s="42" t="n">
        <v>36420604</v>
      </c>
      <c r="N112" s="42" t="n">
        <v>50680348</v>
      </c>
      <c r="O112" s="42" t="n">
        <v>0</v>
      </c>
      <c r="P112" s="42" t="n">
        <v>0</v>
      </c>
      <c r="Q112" s="42" t="n">
        <v>8762197</v>
      </c>
      <c r="R112" s="42" t="n">
        <v>0</v>
      </c>
      <c r="S112" s="42" t="n">
        <v>5497547</v>
      </c>
      <c r="T112" s="42" t="n">
        <v>14259744</v>
      </c>
      <c r="U112" s="42" t="n">
        <v>36420604</v>
      </c>
      <c r="V112" s="42" t="n">
        <v>182944.84</v>
      </c>
    </row>
    <row r="113" customFormat="false" ht="11.25" hidden="true" customHeight="false" outlineLevel="0" collapsed="false">
      <c r="A113" s="39" t="s">
        <v>166</v>
      </c>
      <c r="B113" s="40" t="n">
        <v>8003</v>
      </c>
      <c r="C113" s="39" t="s">
        <v>61</v>
      </c>
      <c r="D113" s="40" t="n">
        <v>913</v>
      </c>
      <c r="E113" s="39" t="s">
        <v>112</v>
      </c>
      <c r="F113" s="39" t="s">
        <v>113</v>
      </c>
      <c r="G113" s="39" t="s">
        <v>95</v>
      </c>
      <c r="H113" s="40" t="n">
        <v>750322</v>
      </c>
      <c r="I113" s="41" t="n">
        <v>41067</v>
      </c>
      <c r="J113" s="39" t="s">
        <v>65</v>
      </c>
      <c r="K113" s="42" t="n">
        <v>14000</v>
      </c>
      <c r="L113" s="42" t="n">
        <v>14000</v>
      </c>
      <c r="M113" s="42" t="n">
        <v>65009797</v>
      </c>
      <c r="N113" s="42" t="n">
        <v>63675227</v>
      </c>
      <c r="O113" s="42" t="n">
        <v>0</v>
      </c>
      <c r="P113" s="42" t="n">
        <v>0</v>
      </c>
      <c r="Q113" s="42" t="n">
        <v>763140</v>
      </c>
      <c r="R113" s="42" t="n">
        <v>2097710</v>
      </c>
      <c r="S113" s="42" t="n">
        <v>0</v>
      </c>
      <c r="T113" s="42" t="n">
        <v>-1334570</v>
      </c>
      <c r="U113" s="42" t="n">
        <v>65009797</v>
      </c>
      <c r="V113" s="42" t="n">
        <v>274569.4</v>
      </c>
    </row>
    <row r="114" customFormat="false" ht="11.25" hidden="true" customHeight="false" outlineLevel="0" collapsed="false">
      <c r="A114" s="39" t="s">
        <v>166</v>
      </c>
      <c r="B114" s="40" t="n">
        <v>8003</v>
      </c>
      <c r="C114" s="39" t="s">
        <v>61</v>
      </c>
      <c r="D114" s="40" t="n">
        <v>959</v>
      </c>
      <c r="E114" s="39" t="s">
        <v>114</v>
      </c>
      <c r="F114" s="39" t="s">
        <v>115</v>
      </c>
      <c r="G114" s="39" t="s">
        <v>64</v>
      </c>
      <c r="H114" s="40" t="n">
        <v>181404</v>
      </c>
      <c r="I114" s="41" t="n">
        <v>40050</v>
      </c>
      <c r="J114" s="39" t="s">
        <v>65</v>
      </c>
      <c r="K114" s="42" t="n">
        <v>1887</v>
      </c>
      <c r="L114" s="42" t="n">
        <v>18870000</v>
      </c>
      <c r="M114" s="42" t="n">
        <v>18845106</v>
      </c>
      <c r="N114" s="42" t="n">
        <v>3647998</v>
      </c>
      <c r="O114" s="42" t="n">
        <v>0</v>
      </c>
      <c r="P114" s="42" t="n">
        <v>15197108</v>
      </c>
      <c r="Q114" s="42" t="n">
        <v>0</v>
      </c>
      <c r="R114" s="42" t="n">
        <v>0</v>
      </c>
      <c r="S114" s="42" t="n">
        <v>0</v>
      </c>
      <c r="T114" s="42" t="n">
        <v>-15197108</v>
      </c>
      <c r="U114" s="42" t="n">
        <v>18845106</v>
      </c>
      <c r="V114" s="42" t="n">
        <v>18845106</v>
      </c>
    </row>
    <row r="115" customFormat="false" ht="11.25" hidden="true" customHeight="false" outlineLevel="0" collapsed="false">
      <c r="A115" s="39" t="s">
        <v>166</v>
      </c>
      <c r="B115" s="40" t="n">
        <v>8003</v>
      </c>
      <c r="C115" s="39" t="s">
        <v>61</v>
      </c>
      <c r="D115" s="40" t="n">
        <v>970</v>
      </c>
      <c r="E115" s="39" t="s">
        <v>116</v>
      </c>
      <c r="F115" s="39" t="s">
        <v>117</v>
      </c>
      <c r="G115" s="39" t="s">
        <v>95</v>
      </c>
      <c r="H115" s="40" t="n">
        <v>753228</v>
      </c>
      <c r="I115" s="41" t="n">
        <v>41079</v>
      </c>
      <c r="J115" s="39" t="s">
        <v>65</v>
      </c>
      <c r="K115" s="42" t="n">
        <v>13630</v>
      </c>
      <c r="L115" s="42" t="n">
        <v>13630</v>
      </c>
      <c r="M115" s="42" t="n">
        <v>45310095</v>
      </c>
      <c r="N115" s="42" t="n">
        <v>45705718</v>
      </c>
      <c r="O115" s="42" t="n">
        <v>0</v>
      </c>
      <c r="P115" s="42" t="n">
        <v>0</v>
      </c>
      <c r="Q115" s="42" t="n">
        <v>549355</v>
      </c>
      <c r="R115" s="42" t="n">
        <v>153732</v>
      </c>
      <c r="S115" s="42" t="n">
        <v>0</v>
      </c>
      <c r="T115" s="42" t="n">
        <v>395623</v>
      </c>
      <c r="U115" s="42" t="n">
        <v>45310095</v>
      </c>
      <c r="V115" s="42" t="n">
        <v>197077.48</v>
      </c>
    </row>
    <row r="116" customFormat="false" ht="11.25" hidden="true" customHeight="false" outlineLevel="0" collapsed="false">
      <c r="A116" s="39" t="s">
        <v>166</v>
      </c>
      <c r="B116" s="40" t="n">
        <v>8003</v>
      </c>
      <c r="C116" s="39" t="s">
        <v>61</v>
      </c>
      <c r="D116" s="40" t="n">
        <v>972</v>
      </c>
      <c r="E116" s="39" t="s">
        <v>118</v>
      </c>
      <c r="F116" s="39" t="s">
        <v>119</v>
      </c>
      <c r="G116" s="39" t="s">
        <v>95</v>
      </c>
      <c r="H116" s="40" t="n">
        <v>22585</v>
      </c>
      <c r="I116" s="41" t="n">
        <v>39674</v>
      </c>
      <c r="J116" s="39" t="s">
        <v>65</v>
      </c>
      <c r="K116" s="42" t="n">
        <v>2146</v>
      </c>
      <c r="L116" s="42" t="n">
        <v>2146</v>
      </c>
      <c r="M116" s="42" t="n">
        <v>18904867</v>
      </c>
      <c r="N116" s="42" t="n">
        <v>29547033</v>
      </c>
      <c r="O116" s="42" t="n">
        <v>0</v>
      </c>
      <c r="P116" s="42" t="n">
        <v>0</v>
      </c>
      <c r="Q116" s="42" t="n">
        <v>2349909</v>
      </c>
      <c r="R116" s="42" t="n">
        <v>0</v>
      </c>
      <c r="S116" s="42" t="n">
        <v>8292257</v>
      </c>
      <c r="T116" s="42" t="n">
        <v>10642166</v>
      </c>
      <c r="U116" s="42" t="n">
        <v>18904867</v>
      </c>
      <c r="V116" s="42" t="n">
        <v>118697.35</v>
      </c>
    </row>
    <row r="117" customFormat="false" ht="11.25" hidden="true" customHeight="false" outlineLevel="0" collapsed="false">
      <c r="A117" s="39" t="s">
        <v>166</v>
      </c>
      <c r="B117" s="40" t="n">
        <v>8003</v>
      </c>
      <c r="C117" s="39" t="s">
        <v>61</v>
      </c>
      <c r="D117" s="40" t="n">
        <v>980</v>
      </c>
      <c r="E117" s="39" t="s">
        <v>120</v>
      </c>
      <c r="F117" s="39" t="s">
        <v>121</v>
      </c>
      <c r="G117" s="39" t="s">
        <v>95</v>
      </c>
      <c r="H117" s="40" t="n">
        <v>694894</v>
      </c>
      <c r="I117" s="41" t="n">
        <v>40882</v>
      </c>
      <c r="J117" s="39" t="s">
        <v>65</v>
      </c>
      <c r="K117" s="42" t="n">
        <v>5998</v>
      </c>
      <c r="L117" s="42" t="n">
        <v>5998</v>
      </c>
      <c r="M117" s="42" t="n">
        <v>39981588</v>
      </c>
      <c r="N117" s="42" t="n">
        <v>42181343</v>
      </c>
      <c r="O117" s="42" t="n">
        <v>0</v>
      </c>
      <c r="P117" s="42" t="n">
        <v>0</v>
      </c>
      <c r="Q117" s="42" t="n">
        <v>3932820</v>
      </c>
      <c r="R117" s="42" t="n">
        <v>1733065</v>
      </c>
      <c r="S117" s="42" t="n">
        <v>0</v>
      </c>
      <c r="T117" s="42" t="n">
        <v>2199755</v>
      </c>
      <c r="U117" s="42" t="n">
        <v>39981588</v>
      </c>
      <c r="V117" s="42" t="n">
        <v>132706</v>
      </c>
    </row>
    <row r="118" customFormat="false" ht="11.25" hidden="true" customHeight="false" outlineLevel="0" collapsed="false">
      <c r="A118" s="39" t="s">
        <v>166</v>
      </c>
      <c r="B118" s="40" t="n">
        <v>8003</v>
      </c>
      <c r="C118" s="39" t="s">
        <v>61</v>
      </c>
      <c r="D118" s="40" t="n">
        <v>981</v>
      </c>
      <c r="E118" s="39" t="s">
        <v>122</v>
      </c>
      <c r="F118" s="39" t="s">
        <v>123</v>
      </c>
      <c r="G118" s="39" t="s">
        <v>95</v>
      </c>
      <c r="H118" s="40" t="n">
        <v>750190</v>
      </c>
      <c r="I118" s="41" t="n">
        <v>41066</v>
      </c>
      <c r="J118" s="39" t="s">
        <v>65</v>
      </c>
      <c r="K118" s="42" t="n">
        <v>4780</v>
      </c>
      <c r="L118" s="42" t="n">
        <v>4780</v>
      </c>
      <c r="M118" s="42" t="n">
        <v>71101715</v>
      </c>
      <c r="N118" s="42" t="n">
        <v>70270688</v>
      </c>
      <c r="O118" s="42" t="n">
        <v>0</v>
      </c>
      <c r="P118" s="42" t="n">
        <v>0</v>
      </c>
      <c r="Q118" s="42" t="n">
        <v>2290150</v>
      </c>
      <c r="R118" s="42" t="n">
        <v>3121177</v>
      </c>
      <c r="S118" s="42" t="n">
        <v>0</v>
      </c>
      <c r="T118" s="42" t="n">
        <v>-831027</v>
      </c>
      <c r="U118" s="42" t="n">
        <v>71101715</v>
      </c>
      <c r="V118" s="42" t="n">
        <v>296689.82</v>
      </c>
    </row>
    <row r="119" customFormat="false" ht="11.25" hidden="true" customHeight="false" outlineLevel="0" collapsed="false">
      <c r="A119" s="39" t="s">
        <v>166</v>
      </c>
      <c r="B119" s="40" t="n">
        <v>8003</v>
      </c>
      <c r="C119" s="39" t="s">
        <v>61</v>
      </c>
      <c r="D119" s="40" t="n">
        <v>1026</v>
      </c>
      <c r="E119" s="39" t="s">
        <v>124</v>
      </c>
      <c r="F119" s="39" t="s">
        <v>125</v>
      </c>
      <c r="G119" s="39" t="s">
        <v>95</v>
      </c>
      <c r="H119" s="40" t="n">
        <v>733366</v>
      </c>
      <c r="I119" s="41" t="n">
        <v>40940</v>
      </c>
      <c r="J119" s="39" t="s">
        <v>65</v>
      </c>
      <c r="K119" s="42" t="n">
        <v>5508</v>
      </c>
      <c r="L119" s="42" t="n">
        <v>5508</v>
      </c>
      <c r="M119" s="42" t="n">
        <v>53013617</v>
      </c>
      <c r="N119" s="42" t="n">
        <v>49390250</v>
      </c>
      <c r="O119" s="42" t="n">
        <v>0</v>
      </c>
      <c r="P119" s="42" t="n">
        <v>5005111</v>
      </c>
      <c r="Q119" s="42" t="n">
        <v>0</v>
      </c>
      <c r="R119" s="42" t="n">
        <v>0</v>
      </c>
      <c r="S119" s="42" t="n">
        <v>1381744</v>
      </c>
      <c r="T119" s="42" t="n">
        <v>-3623367</v>
      </c>
      <c r="U119" s="42" t="n">
        <v>53013617</v>
      </c>
      <c r="V119" s="42" t="n">
        <v>237399.56</v>
      </c>
    </row>
    <row r="120" customFormat="false" ht="11.25" hidden="true" customHeight="false" outlineLevel="0" collapsed="false">
      <c r="A120" s="39" t="s">
        <v>166</v>
      </c>
      <c r="B120" s="40" t="n">
        <v>8003</v>
      </c>
      <c r="C120" s="39" t="s">
        <v>61</v>
      </c>
      <c r="D120" s="40" t="n">
        <v>1086</v>
      </c>
      <c r="E120" s="39" t="s">
        <v>126</v>
      </c>
      <c r="F120" s="39" t="s">
        <v>127</v>
      </c>
      <c r="G120" s="39" t="s">
        <v>95</v>
      </c>
      <c r="H120" s="40" t="n">
        <v>404207</v>
      </c>
      <c r="I120" s="41" t="n">
        <v>40357</v>
      </c>
      <c r="J120" s="39" t="s">
        <v>65</v>
      </c>
      <c r="K120" s="42" t="n">
        <v>4868</v>
      </c>
      <c r="L120" s="42" t="n">
        <v>4868</v>
      </c>
      <c r="M120" s="42" t="n">
        <v>22760087</v>
      </c>
      <c r="N120" s="42" t="n">
        <v>38537237</v>
      </c>
      <c r="O120" s="42" t="n">
        <v>0</v>
      </c>
      <c r="P120" s="42" t="n">
        <v>0</v>
      </c>
      <c r="Q120" s="42" t="n">
        <v>15763136</v>
      </c>
      <c r="R120" s="42" t="n">
        <v>0</v>
      </c>
      <c r="S120" s="42" t="n">
        <v>14014</v>
      </c>
      <c r="T120" s="42" t="n">
        <v>15777150</v>
      </c>
      <c r="U120" s="42" t="n">
        <v>22760087</v>
      </c>
      <c r="V120" s="42" t="n">
        <v>99393.8</v>
      </c>
    </row>
    <row r="121" customFormat="false" ht="11.25" hidden="true" customHeight="false" outlineLevel="0" collapsed="false">
      <c r="A121" s="39" t="s">
        <v>166</v>
      </c>
      <c r="B121" s="40" t="n">
        <v>8003</v>
      </c>
      <c r="C121" s="39" t="s">
        <v>61</v>
      </c>
      <c r="D121" s="40" t="n">
        <v>1086</v>
      </c>
      <c r="E121" s="39" t="s">
        <v>126</v>
      </c>
      <c r="F121" s="39" t="s">
        <v>127</v>
      </c>
      <c r="G121" s="39" t="s">
        <v>95</v>
      </c>
      <c r="H121" s="40" t="n">
        <v>695321</v>
      </c>
      <c r="I121" s="41" t="n">
        <v>40889</v>
      </c>
      <c r="J121" s="39" t="s">
        <v>65</v>
      </c>
      <c r="K121" s="42" t="n">
        <v>9150</v>
      </c>
      <c r="L121" s="42" t="n">
        <v>9150</v>
      </c>
      <c r="M121" s="42" t="n">
        <v>60601420</v>
      </c>
      <c r="N121" s="42" t="n">
        <v>72435440</v>
      </c>
      <c r="O121" s="42" t="n">
        <v>0</v>
      </c>
      <c r="P121" s="42" t="n">
        <v>0</v>
      </c>
      <c r="Q121" s="42" t="n">
        <v>12084243</v>
      </c>
      <c r="R121" s="42" t="n">
        <v>250223</v>
      </c>
      <c r="S121" s="42" t="n">
        <v>0</v>
      </c>
      <c r="T121" s="42" t="n">
        <v>11834020</v>
      </c>
      <c r="U121" s="42" t="n">
        <v>60601420</v>
      </c>
      <c r="V121" s="42" t="n">
        <v>263392.82</v>
      </c>
    </row>
    <row r="122" customFormat="false" ht="11.25" hidden="true" customHeight="false" outlineLevel="0" collapsed="false">
      <c r="A122" s="39" t="s">
        <v>166</v>
      </c>
      <c r="B122" s="40" t="n">
        <v>8003</v>
      </c>
      <c r="C122" s="39" t="s">
        <v>61</v>
      </c>
      <c r="D122" s="40" t="n">
        <v>1147</v>
      </c>
      <c r="E122" s="39" t="s">
        <v>128</v>
      </c>
      <c r="F122" s="39" t="s">
        <v>129</v>
      </c>
      <c r="G122" s="39" t="s">
        <v>95</v>
      </c>
      <c r="H122" s="40" t="n">
        <v>753369</v>
      </c>
      <c r="I122" s="41" t="n">
        <v>41080</v>
      </c>
      <c r="J122" s="39" t="s">
        <v>65</v>
      </c>
      <c r="K122" s="42" t="n">
        <v>6275</v>
      </c>
      <c r="L122" s="42" t="n">
        <v>6275</v>
      </c>
      <c r="M122" s="42" t="n">
        <v>51546389</v>
      </c>
      <c r="N122" s="42" t="n">
        <v>51372263</v>
      </c>
      <c r="O122" s="42" t="n">
        <v>0</v>
      </c>
      <c r="P122" s="42" t="n">
        <v>786473</v>
      </c>
      <c r="Q122" s="42" t="n">
        <v>0</v>
      </c>
      <c r="R122" s="42" t="n">
        <v>0</v>
      </c>
      <c r="S122" s="42" t="n">
        <v>612347</v>
      </c>
      <c r="T122" s="42" t="n">
        <v>-174126</v>
      </c>
      <c r="U122" s="42" t="n">
        <v>51546389</v>
      </c>
      <c r="V122" s="42" t="n">
        <v>227638.18</v>
      </c>
    </row>
    <row r="123" customFormat="false" ht="11.25" hidden="true" customHeight="false" outlineLevel="0" collapsed="false">
      <c r="A123" s="39" t="s">
        <v>166</v>
      </c>
      <c r="B123" s="40" t="n">
        <v>8003</v>
      </c>
      <c r="C123" s="39" t="s">
        <v>61</v>
      </c>
      <c r="D123" s="40" t="n">
        <v>1175</v>
      </c>
      <c r="E123" s="39" t="s">
        <v>130</v>
      </c>
      <c r="F123" s="39" t="s">
        <v>131</v>
      </c>
      <c r="G123" s="39" t="s">
        <v>95</v>
      </c>
      <c r="H123" s="40" t="n">
        <v>680955</v>
      </c>
      <c r="I123" s="41" t="n">
        <v>40840</v>
      </c>
      <c r="J123" s="39" t="s">
        <v>65</v>
      </c>
      <c r="K123" s="42" t="n">
        <v>248</v>
      </c>
      <c r="L123" s="42" t="n">
        <v>248</v>
      </c>
      <c r="M123" s="42" t="n">
        <v>21563885</v>
      </c>
      <c r="N123" s="42" t="n">
        <v>33185356</v>
      </c>
      <c r="O123" s="42" t="n">
        <v>0</v>
      </c>
      <c r="P123" s="42" t="n">
        <v>0</v>
      </c>
      <c r="Q123" s="42" t="n">
        <v>10178564</v>
      </c>
      <c r="R123" s="42" t="n">
        <v>0</v>
      </c>
      <c r="S123" s="42" t="n">
        <v>1442907</v>
      </c>
      <c r="T123" s="42" t="n">
        <v>11621471</v>
      </c>
      <c r="U123" s="42" t="n">
        <v>21563885</v>
      </c>
      <c r="V123" s="42" t="n">
        <v>100409.34</v>
      </c>
    </row>
    <row r="124" customFormat="false" ht="11.25" hidden="true" customHeight="false" outlineLevel="0" collapsed="false">
      <c r="A124" s="39" t="s">
        <v>166</v>
      </c>
      <c r="B124" s="40" t="n">
        <v>8003</v>
      </c>
      <c r="C124" s="39" t="s">
        <v>61</v>
      </c>
      <c r="D124" s="40" t="n">
        <v>1175</v>
      </c>
      <c r="E124" s="39" t="s">
        <v>130</v>
      </c>
      <c r="F124" s="39" t="s">
        <v>131</v>
      </c>
      <c r="G124" s="39" t="s">
        <v>95</v>
      </c>
      <c r="H124" s="40" t="n">
        <v>745252</v>
      </c>
      <c r="I124" s="41" t="n">
        <v>41051</v>
      </c>
      <c r="J124" s="39" t="s">
        <v>65</v>
      </c>
      <c r="K124" s="42" t="n">
        <v>610</v>
      </c>
      <c r="L124" s="42" t="n">
        <v>610</v>
      </c>
      <c r="M124" s="42" t="n">
        <v>80013045</v>
      </c>
      <c r="N124" s="42" t="n">
        <v>81625271</v>
      </c>
      <c r="O124" s="42" t="n">
        <v>0</v>
      </c>
      <c r="P124" s="42" t="n">
        <v>0</v>
      </c>
      <c r="Q124" s="42" t="n">
        <v>2636090</v>
      </c>
      <c r="R124" s="42" t="n">
        <v>1023864</v>
      </c>
      <c r="S124" s="42" t="n">
        <v>0</v>
      </c>
      <c r="T124" s="42" t="n">
        <v>1612226</v>
      </c>
      <c r="U124" s="42" t="n">
        <v>80013045</v>
      </c>
      <c r="V124" s="42" t="n">
        <v>344735.22</v>
      </c>
    </row>
    <row r="125" customFormat="false" ht="11.25" hidden="true" customHeight="false" outlineLevel="0" collapsed="false">
      <c r="A125" s="39" t="s">
        <v>166</v>
      </c>
      <c r="B125" s="40" t="n">
        <v>8003</v>
      </c>
      <c r="C125" s="39" t="s">
        <v>61</v>
      </c>
      <c r="D125" s="40" t="n">
        <v>1254</v>
      </c>
      <c r="E125" s="39" t="s">
        <v>70</v>
      </c>
      <c r="F125" s="39" t="s">
        <v>71</v>
      </c>
      <c r="G125" s="39" t="s">
        <v>64</v>
      </c>
      <c r="H125" s="40" t="n">
        <v>338351</v>
      </c>
      <c r="I125" s="41" t="n">
        <v>40268</v>
      </c>
      <c r="J125" s="39" t="s">
        <v>65</v>
      </c>
      <c r="K125" s="42" t="n">
        <v>10882</v>
      </c>
      <c r="L125" s="42" t="n">
        <v>108820000</v>
      </c>
      <c r="M125" s="42" t="n">
        <v>114036069</v>
      </c>
      <c r="N125" s="42" t="n">
        <v>114656017</v>
      </c>
      <c r="O125" s="42" t="n">
        <v>5574849</v>
      </c>
      <c r="P125" s="42" t="n">
        <v>4954901</v>
      </c>
      <c r="Q125" s="42" t="n">
        <v>0</v>
      </c>
      <c r="R125" s="42" t="n">
        <v>0</v>
      </c>
      <c r="S125" s="42" t="n">
        <v>0</v>
      </c>
      <c r="T125" s="42" t="n">
        <v>619948</v>
      </c>
      <c r="U125" s="42" t="n">
        <v>114036069</v>
      </c>
      <c r="V125" s="42" t="n">
        <v>114036069</v>
      </c>
    </row>
    <row r="126" customFormat="false" ht="11.25" hidden="true" customHeight="false" outlineLevel="0" collapsed="false">
      <c r="A126" s="39" t="s">
        <v>166</v>
      </c>
      <c r="B126" s="40" t="n">
        <v>8003</v>
      </c>
      <c r="C126" s="39" t="s">
        <v>61</v>
      </c>
      <c r="D126" s="40" t="n">
        <v>1258</v>
      </c>
      <c r="E126" s="39" t="s">
        <v>132</v>
      </c>
      <c r="F126" s="39" t="s">
        <v>133</v>
      </c>
      <c r="G126" s="39" t="s">
        <v>95</v>
      </c>
      <c r="H126" s="40" t="n">
        <v>708662</v>
      </c>
      <c r="I126" s="41" t="n">
        <v>40931</v>
      </c>
      <c r="J126" s="39" t="s">
        <v>65</v>
      </c>
      <c r="K126" s="42" t="n">
        <v>2066</v>
      </c>
      <c r="L126" s="42" t="n">
        <v>2066</v>
      </c>
      <c r="M126" s="42" t="n">
        <v>21901960</v>
      </c>
      <c r="N126" s="42" t="n">
        <v>21174403</v>
      </c>
      <c r="O126" s="42" t="n">
        <v>0</v>
      </c>
      <c r="P126" s="42" t="n">
        <v>196057</v>
      </c>
      <c r="Q126" s="42" t="n">
        <v>0</v>
      </c>
      <c r="R126" s="42" t="n">
        <v>531500</v>
      </c>
      <c r="S126" s="42" t="n">
        <v>0</v>
      </c>
      <c r="T126" s="42" t="n">
        <v>-727557</v>
      </c>
      <c r="U126" s="42" t="n">
        <v>21901960</v>
      </c>
      <c r="V126" s="42" t="n">
        <v>93267.84</v>
      </c>
    </row>
    <row r="127" customFormat="false" ht="11.25" hidden="true" customHeight="false" outlineLevel="0" collapsed="false">
      <c r="A127" s="39" t="s">
        <v>166</v>
      </c>
      <c r="B127" s="40" t="n">
        <v>8003</v>
      </c>
      <c r="C127" s="39" t="s">
        <v>61</v>
      </c>
      <c r="D127" s="40" t="n">
        <v>1319</v>
      </c>
      <c r="E127" s="39" t="s">
        <v>136</v>
      </c>
      <c r="F127" s="39" t="s">
        <v>137</v>
      </c>
      <c r="G127" s="39" t="s">
        <v>95</v>
      </c>
      <c r="H127" s="40" t="n">
        <v>734241</v>
      </c>
      <c r="I127" s="41" t="n">
        <v>41016</v>
      </c>
      <c r="J127" s="39" t="s">
        <v>65</v>
      </c>
      <c r="K127" s="42" t="n">
        <v>19620</v>
      </c>
      <c r="L127" s="42" t="n">
        <v>196.2</v>
      </c>
      <c r="M127" s="42" t="n">
        <v>39728734</v>
      </c>
      <c r="N127" s="42" t="n">
        <v>36773440</v>
      </c>
      <c r="O127" s="42" t="n">
        <v>0</v>
      </c>
      <c r="P127" s="42" t="n">
        <v>3416649</v>
      </c>
      <c r="Q127" s="42" t="n">
        <v>0</v>
      </c>
      <c r="R127" s="42" t="n">
        <v>0</v>
      </c>
      <c r="S127" s="42" t="n">
        <v>461355</v>
      </c>
      <c r="T127" s="42" t="n">
        <v>-2955294</v>
      </c>
      <c r="U127" s="42" t="n">
        <v>39728734</v>
      </c>
      <c r="V127" s="42" t="n">
        <v>175403</v>
      </c>
    </row>
    <row r="128" customFormat="false" ht="11.25" hidden="true" customHeight="false" outlineLevel="0" collapsed="false">
      <c r="A128" s="39" t="s">
        <v>166</v>
      </c>
      <c r="B128" s="40" t="n">
        <v>8003</v>
      </c>
      <c r="C128" s="39" t="s">
        <v>61</v>
      </c>
      <c r="D128" s="40" t="n">
        <v>1327</v>
      </c>
      <c r="E128" s="39" t="s">
        <v>138</v>
      </c>
      <c r="F128" s="39" t="s">
        <v>139</v>
      </c>
      <c r="G128" s="39" t="s">
        <v>95</v>
      </c>
      <c r="H128" s="40" t="n">
        <v>599889</v>
      </c>
      <c r="I128" s="41" t="n">
        <v>40648</v>
      </c>
      <c r="J128" s="39" t="s">
        <v>65</v>
      </c>
      <c r="K128" s="42" t="n">
        <v>259</v>
      </c>
      <c r="L128" s="42" t="n">
        <v>259</v>
      </c>
      <c r="M128" s="42" t="n">
        <v>25689656</v>
      </c>
      <c r="N128" s="42" t="n">
        <v>34424063</v>
      </c>
      <c r="O128" s="42" t="n">
        <v>0</v>
      </c>
      <c r="P128" s="42" t="n">
        <v>0</v>
      </c>
      <c r="Q128" s="42" t="n">
        <v>2585567</v>
      </c>
      <c r="R128" s="42" t="n">
        <v>0</v>
      </c>
      <c r="S128" s="42" t="n">
        <v>6148840</v>
      </c>
      <c r="T128" s="42" t="n">
        <v>8734407</v>
      </c>
      <c r="U128" s="42" t="n">
        <v>25689656</v>
      </c>
      <c r="V128" s="42" t="n">
        <v>138953.85</v>
      </c>
    </row>
    <row r="129" customFormat="false" ht="11.25" hidden="true" customHeight="false" outlineLevel="0" collapsed="false">
      <c r="A129" s="39" t="s">
        <v>166</v>
      </c>
      <c r="B129" s="40" t="n">
        <v>8003</v>
      </c>
      <c r="C129" s="39" t="s">
        <v>61</v>
      </c>
      <c r="D129" s="40" t="n">
        <v>1328</v>
      </c>
      <c r="E129" s="39" t="s">
        <v>140</v>
      </c>
      <c r="F129" s="39" t="s">
        <v>141</v>
      </c>
      <c r="G129" s="39" t="s">
        <v>95</v>
      </c>
      <c r="H129" s="40" t="n">
        <v>678843</v>
      </c>
      <c r="I129" s="41" t="n">
        <v>40830</v>
      </c>
      <c r="J129" s="39" t="s">
        <v>65</v>
      </c>
      <c r="K129" s="42" t="n">
        <v>2840</v>
      </c>
      <c r="L129" s="42" t="n">
        <v>2840</v>
      </c>
      <c r="M129" s="42" t="n">
        <v>56094443</v>
      </c>
      <c r="N129" s="42" t="n">
        <v>80449651</v>
      </c>
      <c r="O129" s="42" t="n">
        <v>0</v>
      </c>
      <c r="P129" s="42" t="n">
        <v>0</v>
      </c>
      <c r="Q129" s="42" t="n">
        <v>19561328</v>
      </c>
      <c r="R129" s="42" t="n">
        <v>0</v>
      </c>
      <c r="S129" s="42" t="n">
        <v>4793880</v>
      </c>
      <c r="T129" s="42" t="n">
        <v>24355208</v>
      </c>
      <c r="U129" s="42" t="n">
        <v>56094443</v>
      </c>
      <c r="V129" s="42" t="n">
        <v>265737.02</v>
      </c>
    </row>
    <row r="130" customFormat="false" ht="11.25" hidden="true" customHeight="false" outlineLevel="0" collapsed="false">
      <c r="A130" s="39" t="s">
        <v>166</v>
      </c>
      <c r="B130" s="40" t="n">
        <v>8003</v>
      </c>
      <c r="C130" s="39" t="s">
        <v>61</v>
      </c>
      <c r="D130" s="40" t="n">
        <v>1436</v>
      </c>
      <c r="E130" s="39" t="s">
        <v>171</v>
      </c>
      <c r="F130" s="39" t="s">
        <v>172</v>
      </c>
      <c r="G130" s="39" t="s">
        <v>64</v>
      </c>
      <c r="H130" s="40" t="n">
        <v>352611</v>
      </c>
      <c r="I130" s="41" t="n">
        <v>40282</v>
      </c>
      <c r="J130" s="39" t="s">
        <v>65</v>
      </c>
      <c r="K130" s="42" t="n">
        <v>811</v>
      </c>
      <c r="L130" s="42" t="n">
        <v>8110000</v>
      </c>
      <c r="M130" s="42" t="n">
        <v>8456954</v>
      </c>
      <c r="N130" s="42" t="n">
        <v>8502832</v>
      </c>
      <c r="O130" s="42" t="n">
        <v>470866</v>
      </c>
      <c r="P130" s="42" t="n">
        <v>424988</v>
      </c>
      <c r="Q130" s="42" t="n">
        <v>0</v>
      </c>
      <c r="R130" s="42" t="n">
        <v>0</v>
      </c>
      <c r="S130" s="42" t="n">
        <v>0</v>
      </c>
      <c r="T130" s="42" t="n">
        <v>45878</v>
      </c>
      <c r="U130" s="42" t="n">
        <v>8456954</v>
      </c>
      <c r="V130" s="42" t="n">
        <v>8456954</v>
      </c>
    </row>
    <row r="131" customFormat="false" ht="11.25" hidden="true" customHeight="false" outlineLevel="0" collapsed="false">
      <c r="A131" s="39" t="s">
        <v>166</v>
      </c>
      <c r="B131" s="40" t="n">
        <v>8003</v>
      </c>
      <c r="C131" s="39" t="s">
        <v>61</v>
      </c>
      <c r="D131" s="40" t="n">
        <v>1541</v>
      </c>
      <c r="E131" s="39" t="s">
        <v>173</v>
      </c>
      <c r="F131" s="39" t="s">
        <v>174</v>
      </c>
      <c r="G131" s="39" t="s">
        <v>64</v>
      </c>
      <c r="H131" s="40" t="n">
        <v>437924</v>
      </c>
      <c r="I131" s="41" t="n">
        <v>40401</v>
      </c>
      <c r="J131" s="39" t="s">
        <v>65</v>
      </c>
      <c r="K131" s="42" t="n">
        <v>16212</v>
      </c>
      <c r="L131" s="42" t="n">
        <v>162120000</v>
      </c>
      <c r="M131" s="42" t="n">
        <v>159899605</v>
      </c>
      <c r="N131" s="42" t="n">
        <v>164164982</v>
      </c>
      <c r="O131" s="42" t="n">
        <v>4155947</v>
      </c>
      <c r="P131" s="42" t="n">
        <v>0</v>
      </c>
      <c r="Q131" s="42" t="n">
        <v>109430</v>
      </c>
      <c r="R131" s="42" t="n">
        <v>0</v>
      </c>
      <c r="S131" s="42" t="n">
        <v>0</v>
      </c>
      <c r="T131" s="42" t="n">
        <v>4265377</v>
      </c>
      <c r="U131" s="42" t="n">
        <v>159899605</v>
      </c>
      <c r="V131" s="42" t="n">
        <v>159899605</v>
      </c>
    </row>
    <row r="132" customFormat="false" ht="11.25" hidden="true" customHeight="false" outlineLevel="0" collapsed="false">
      <c r="A132" s="39" t="s">
        <v>166</v>
      </c>
      <c r="B132" s="40" t="n">
        <v>8003</v>
      </c>
      <c r="C132" s="39" t="s">
        <v>61</v>
      </c>
      <c r="D132" s="40" t="n">
        <v>1588</v>
      </c>
      <c r="E132" s="39" t="s">
        <v>142</v>
      </c>
      <c r="F132" s="39" t="s">
        <v>143</v>
      </c>
      <c r="G132" s="39" t="s">
        <v>95</v>
      </c>
      <c r="H132" s="40" t="n">
        <v>637430</v>
      </c>
      <c r="I132" s="41" t="n">
        <v>40715</v>
      </c>
      <c r="J132" s="39" t="s">
        <v>65</v>
      </c>
      <c r="K132" s="42" t="n">
        <v>22959</v>
      </c>
      <c r="L132" s="42" t="n">
        <v>22959</v>
      </c>
      <c r="M132" s="42" t="n">
        <v>57250371</v>
      </c>
      <c r="N132" s="42" t="n">
        <v>50449112</v>
      </c>
      <c r="O132" s="42" t="n">
        <v>0</v>
      </c>
      <c r="P132" s="42" t="n">
        <v>19959215</v>
      </c>
      <c r="Q132" s="42" t="n">
        <v>0</v>
      </c>
      <c r="R132" s="42" t="n">
        <v>0</v>
      </c>
      <c r="S132" s="42" t="n">
        <v>13157956</v>
      </c>
      <c r="T132" s="42" t="n">
        <v>-6801259</v>
      </c>
      <c r="U132" s="42" t="n">
        <v>57250371</v>
      </c>
      <c r="V132" s="42" t="n">
        <v>307285.5</v>
      </c>
    </row>
    <row r="133" customFormat="false" ht="11.25" hidden="true" customHeight="false" outlineLevel="0" collapsed="false">
      <c r="A133" s="39" t="s">
        <v>166</v>
      </c>
      <c r="B133" s="40" t="n">
        <v>8003</v>
      </c>
      <c r="C133" s="39" t="s">
        <v>61</v>
      </c>
      <c r="D133" s="40" t="n">
        <v>1628</v>
      </c>
      <c r="E133" s="39" t="s">
        <v>72</v>
      </c>
      <c r="F133" s="39" t="s">
        <v>73</v>
      </c>
      <c r="G133" s="39" t="s">
        <v>64</v>
      </c>
      <c r="H133" s="40" t="n">
        <v>711725</v>
      </c>
      <c r="I133" s="41" t="n">
        <v>40947</v>
      </c>
      <c r="J133" s="39" t="s">
        <v>65</v>
      </c>
      <c r="K133" s="42" t="n">
        <v>7190</v>
      </c>
      <c r="L133" s="42" t="n">
        <v>71900000</v>
      </c>
      <c r="M133" s="42" t="n">
        <v>65932731</v>
      </c>
      <c r="N133" s="42" t="n">
        <v>67624682</v>
      </c>
      <c r="O133" s="42" t="n">
        <v>82757</v>
      </c>
      <c r="P133" s="42" t="n">
        <v>0</v>
      </c>
      <c r="Q133" s="42" t="n">
        <v>1609194</v>
      </c>
      <c r="R133" s="42" t="n">
        <v>0</v>
      </c>
      <c r="S133" s="42" t="n">
        <v>0</v>
      </c>
      <c r="T133" s="42" t="n">
        <v>1691951</v>
      </c>
      <c r="U133" s="42" t="n">
        <v>65932731</v>
      </c>
      <c r="V133" s="42" t="n">
        <v>65932731</v>
      </c>
    </row>
    <row r="134" customFormat="false" ht="11.25" hidden="true" customHeight="false" outlineLevel="0" collapsed="false">
      <c r="A134" s="39" t="s">
        <v>166</v>
      </c>
      <c r="B134" s="40" t="n">
        <v>8003</v>
      </c>
      <c r="C134" s="39" t="s">
        <v>61</v>
      </c>
      <c r="D134" s="40" t="n">
        <v>1628</v>
      </c>
      <c r="E134" s="39" t="s">
        <v>72</v>
      </c>
      <c r="F134" s="39" t="s">
        <v>73</v>
      </c>
      <c r="G134" s="39" t="s">
        <v>64</v>
      </c>
      <c r="H134" s="40" t="n">
        <v>740944</v>
      </c>
      <c r="I134" s="41" t="n">
        <v>41031</v>
      </c>
      <c r="J134" s="39" t="s">
        <v>65</v>
      </c>
      <c r="K134" s="42" t="n">
        <v>45000</v>
      </c>
      <c r="L134" s="42" t="n">
        <v>450000000</v>
      </c>
      <c r="M134" s="42" t="n">
        <v>419089050</v>
      </c>
      <c r="N134" s="42" t="n">
        <v>423242100</v>
      </c>
      <c r="O134" s="42" t="n">
        <v>517950</v>
      </c>
      <c r="P134" s="42" t="n">
        <v>0</v>
      </c>
      <c r="Q134" s="42" t="n">
        <v>3635100</v>
      </c>
      <c r="R134" s="42" t="n">
        <v>0</v>
      </c>
      <c r="S134" s="42" t="n">
        <v>0</v>
      </c>
      <c r="T134" s="42" t="n">
        <v>4153050</v>
      </c>
      <c r="U134" s="42" t="n">
        <v>419089050</v>
      </c>
      <c r="V134" s="42" t="n">
        <v>419089050</v>
      </c>
    </row>
    <row r="135" customFormat="false" ht="11.25" hidden="false" customHeight="false" outlineLevel="0" collapsed="false">
      <c r="A135" s="39" t="s">
        <v>166</v>
      </c>
      <c r="B135" s="40" t="n">
        <v>8003</v>
      </c>
      <c r="C135" s="39" t="s">
        <v>61</v>
      </c>
      <c r="D135" s="40" t="n">
        <v>1628</v>
      </c>
      <c r="E135" s="39" t="s">
        <v>72</v>
      </c>
      <c r="F135" s="39" t="s">
        <v>73</v>
      </c>
      <c r="G135" s="39" t="s">
        <v>64</v>
      </c>
      <c r="H135" s="40" t="n">
        <v>741363</v>
      </c>
      <c r="I135" s="41" t="n">
        <v>41032</v>
      </c>
      <c r="J135" s="39" t="s">
        <v>65</v>
      </c>
      <c r="K135" s="42" t="n">
        <v>33000</v>
      </c>
      <c r="L135" s="42" t="n">
        <v>330000000</v>
      </c>
      <c r="M135" s="42" t="n">
        <v>309002100</v>
      </c>
      <c r="N135" s="42" t="n">
        <v>310377540</v>
      </c>
      <c r="O135" s="42" t="n">
        <v>379830</v>
      </c>
      <c r="P135" s="42" t="n">
        <v>0</v>
      </c>
      <c r="Q135" s="42" t="n">
        <v>995610</v>
      </c>
      <c r="R135" s="42" t="n">
        <v>0</v>
      </c>
      <c r="S135" s="42" t="n">
        <v>0</v>
      </c>
      <c r="T135" s="42" t="n">
        <v>1375440</v>
      </c>
      <c r="U135" s="42" t="n">
        <v>309002100</v>
      </c>
      <c r="V135" s="42" t="n">
        <v>309002100</v>
      </c>
    </row>
    <row r="136" customFormat="false" ht="11.25" hidden="false" customHeight="false" outlineLevel="0" collapsed="false">
      <c r="A136" s="39" t="s">
        <v>166</v>
      </c>
      <c r="B136" s="40" t="n">
        <v>8003</v>
      </c>
      <c r="C136" s="39" t="s">
        <v>61</v>
      </c>
      <c r="D136" s="40" t="n">
        <v>1819</v>
      </c>
      <c r="E136" s="39" t="s">
        <v>144</v>
      </c>
      <c r="F136" s="39" t="s">
        <v>145</v>
      </c>
      <c r="G136" s="39" t="s">
        <v>95</v>
      </c>
      <c r="H136" s="40" t="n">
        <v>751499</v>
      </c>
      <c r="I136" s="41" t="n">
        <v>41068</v>
      </c>
      <c r="J136" s="39" t="s">
        <v>65</v>
      </c>
      <c r="K136" s="42" t="n">
        <v>1140</v>
      </c>
      <c r="L136" s="42" t="n">
        <v>1140</v>
      </c>
      <c r="M136" s="42" t="n">
        <v>41156356</v>
      </c>
      <c r="N136" s="42" t="n">
        <v>40939922</v>
      </c>
      <c r="O136" s="42" t="n">
        <v>0</v>
      </c>
      <c r="P136" s="42" t="n">
        <v>0</v>
      </c>
      <c r="Q136" s="42" t="n">
        <v>1122243</v>
      </c>
      <c r="R136" s="42" t="n">
        <v>1338677</v>
      </c>
      <c r="S136" s="42" t="n">
        <v>0</v>
      </c>
      <c r="T136" s="42" t="n">
        <v>-216434</v>
      </c>
      <c r="U136" s="42" t="n">
        <v>41156356</v>
      </c>
      <c r="V136" s="42" t="n">
        <v>138150.3</v>
      </c>
    </row>
    <row r="137" customFormat="false" ht="11.25" hidden="false" customHeight="false" outlineLevel="0" collapsed="false">
      <c r="A137" s="39" t="s">
        <v>166</v>
      </c>
      <c r="B137" s="40" t="n">
        <v>8003</v>
      </c>
      <c r="C137" s="39" t="s">
        <v>61</v>
      </c>
      <c r="D137" s="40" t="n">
        <v>1852</v>
      </c>
      <c r="E137" s="39" t="s">
        <v>146</v>
      </c>
      <c r="F137" s="39" t="s">
        <v>147</v>
      </c>
      <c r="G137" s="39" t="s">
        <v>64</v>
      </c>
      <c r="H137" s="40" t="n">
        <v>688478</v>
      </c>
      <c r="I137" s="41" t="n">
        <v>40864</v>
      </c>
      <c r="J137" s="39" t="s">
        <v>65</v>
      </c>
      <c r="K137" s="42" t="n">
        <v>2582</v>
      </c>
      <c r="L137" s="42" t="n">
        <v>25820000</v>
      </c>
      <c r="M137" s="42" t="n">
        <v>25852172</v>
      </c>
      <c r="N137" s="42" t="n">
        <v>27834760</v>
      </c>
      <c r="O137" s="42" t="n">
        <v>1937300</v>
      </c>
      <c r="P137" s="42" t="n">
        <v>0</v>
      </c>
      <c r="Q137" s="42" t="n">
        <v>45288</v>
      </c>
      <c r="R137" s="42" t="n">
        <v>0</v>
      </c>
      <c r="S137" s="42" t="n">
        <v>0</v>
      </c>
      <c r="T137" s="42" t="n">
        <v>1982588</v>
      </c>
      <c r="U137" s="42" t="n">
        <v>25852172</v>
      </c>
      <c r="V137" s="42" t="n">
        <v>25852172</v>
      </c>
    </row>
    <row r="138" customFormat="false" ht="11.25" hidden="false" customHeight="false" outlineLevel="0" collapsed="false">
      <c r="A138" s="39" t="s">
        <v>166</v>
      </c>
      <c r="B138" s="40" t="n">
        <v>8003</v>
      </c>
      <c r="C138" s="39" t="s">
        <v>61</v>
      </c>
      <c r="D138" s="40" t="n">
        <v>1860</v>
      </c>
      <c r="E138" s="39" t="s">
        <v>148</v>
      </c>
      <c r="F138" s="39" t="s">
        <v>149</v>
      </c>
      <c r="G138" s="39" t="s">
        <v>95</v>
      </c>
      <c r="H138" s="40" t="n">
        <v>695045</v>
      </c>
      <c r="I138" s="41" t="n">
        <v>40885</v>
      </c>
      <c r="J138" s="39" t="s">
        <v>65</v>
      </c>
      <c r="K138" s="42" t="n">
        <v>5336</v>
      </c>
      <c r="L138" s="42" t="n">
        <v>5336</v>
      </c>
      <c r="M138" s="42" t="n">
        <v>56896879</v>
      </c>
      <c r="N138" s="42" t="n">
        <v>61892581</v>
      </c>
      <c r="O138" s="42" t="n">
        <v>0</v>
      </c>
      <c r="P138" s="42" t="n">
        <v>0</v>
      </c>
      <c r="Q138" s="42" t="n">
        <v>4259626</v>
      </c>
      <c r="R138" s="42" t="n">
        <v>0</v>
      </c>
      <c r="S138" s="42" t="n">
        <v>736076</v>
      </c>
      <c r="T138" s="42" t="n">
        <v>4995702</v>
      </c>
      <c r="U138" s="42" t="n">
        <v>56896879</v>
      </c>
      <c r="V138" s="42" t="n">
        <v>161062.39</v>
      </c>
    </row>
    <row r="139" customFormat="false" ht="11.25" hidden="false" customHeight="false" outlineLevel="0" collapsed="false">
      <c r="A139" s="39" t="s">
        <v>166</v>
      </c>
      <c r="B139" s="40" t="n">
        <v>8003</v>
      </c>
      <c r="C139" s="39" t="s">
        <v>61</v>
      </c>
      <c r="D139" s="40" t="n">
        <v>1861</v>
      </c>
      <c r="E139" s="39" t="s">
        <v>150</v>
      </c>
      <c r="F139" s="39" t="s">
        <v>151</v>
      </c>
      <c r="G139" s="39" t="s">
        <v>95</v>
      </c>
      <c r="H139" s="40" t="n">
        <v>695044</v>
      </c>
      <c r="I139" s="41" t="n">
        <v>40885</v>
      </c>
      <c r="J139" s="39" t="s">
        <v>65</v>
      </c>
      <c r="K139" s="42" t="n">
        <v>8838</v>
      </c>
      <c r="L139" s="42" t="n">
        <v>8838</v>
      </c>
      <c r="M139" s="42" t="n">
        <v>43102004</v>
      </c>
      <c r="N139" s="42" t="n">
        <v>51928275</v>
      </c>
      <c r="O139" s="42" t="n">
        <v>0</v>
      </c>
      <c r="P139" s="42" t="n">
        <v>0</v>
      </c>
      <c r="Q139" s="42" t="n">
        <v>8268578</v>
      </c>
      <c r="R139" s="42" t="n">
        <v>0</v>
      </c>
      <c r="S139" s="42" t="n">
        <v>557693</v>
      </c>
      <c r="T139" s="42" t="n">
        <v>8826271</v>
      </c>
      <c r="U139" s="42" t="n">
        <v>43102004</v>
      </c>
      <c r="V139" s="42" t="n">
        <v>122012.4</v>
      </c>
    </row>
    <row r="140" customFormat="false" ht="11.25" hidden="false" customHeight="false" outlineLevel="0" collapsed="false">
      <c r="A140" s="39" t="s">
        <v>166</v>
      </c>
      <c r="B140" s="40" t="n">
        <v>8003</v>
      </c>
      <c r="C140" s="39" t="s">
        <v>61</v>
      </c>
      <c r="D140" s="40" t="n">
        <v>1861</v>
      </c>
      <c r="E140" s="39" t="s">
        <v>150</v>
      </c>
      <c r="F140" s="39" t="s">
        <v>151</v>
      </c>
      <c r="G140" s="39" t="s">
        <v>95</v>
      </c>
      <c r="H140" s="40" t="n">
        <v>695459</v>
      </c>
      <c r="I140" s="41" t="n">
        <v>40890</v>
      </c>
      <c r="J140" s="39" t="s">
        <v>65</v>
      </c>
      <c r="K140" s="42" t="n">
        <v>4500</v>
      </c>
      <c r="L140" s="42" t="n">
        <v>4500</v>
      </c>
      <c r="M140" s="42" t="n">
        <v>22518231</v>
      </c>
      <c r="N140" s="42" t="n">
        <v>26440059</v>
      </c>
      <c r="O140" s="42" t="n">
        <v>0</v>
      </c>
      <c r="P140" s="42" t="n">
        <v>0</v>
      </c>
      <c r="Q140" s="42" t="n">
        <v>4110286</v>
      </c>
      <c r="R140" s="42" t="n">
        <v>188458</v>
      </c>
      <c r="S140" s="42" t="n">
        <v>0</v>
      </c>
      <c r="T140" s="42" t="n">
        <v>3921828</v>
      </c>
      <c r="U140" s="42" t="n">
        <v>22518231</v>
      </c>
      <c r="V140" s="42" t="n">
        <v>62403.3</v>
      </c>
    </row>
    <row r="141" customFormat="false" ht="11.25" hidden="false" customHeight="false" outlineLevel="0" collapsed="false">
      <c r="A141" s="39" t="s">
        <v>166</v>
      </c>
      <c r="B141" s="40" t="n">
        <v>8003</v>
      </c>
      <c r="C141" s="39" t="s">
        <v>61</v>
      </c>
      <c r="D141" s="40" t="n">
        <v>1871</v>
      </c>
      <c r="E141" s="39" t="s">
        <v>152</v>
      </c>
      <c r="F141" s="39" t="s">
        <v>153</v>
      </c>
      <c r="G141" s="39" t="s">
        <v>95</v>
      </c>
      <c r="H141" s="40" t="n">
        <v>702926</v>
      </c>
      <c r="I141" s="41" t="n">
        <v>40911</v>
      </c>
      <c r="J141" s="39" t="s">
        <v>65</v>
      </c>
      <c r="K141" s="42" t="n">
        <v>4303</v>
      </c>
      <c r="L141" s="42" t="n">
        <v>4303</v>
      </c>
      <c r="M141" s="42" t="n">
        <v>56343286</v>
      </c>
      <c r="N141" s="42" t="n">
        <v>55400328</v>
      </c>
      <c r="O141" s="42" t="n">
        <v>0</v>
      </c>
      <c r="P141" s="42" t="n">
        <v>0</v>
      </c>
      <c r="Q141" s="42" t="n">
        <v>2088765</v>
      </c>
      <c r="R141" s="42" t="n">
        <v>3031723</v>
      </c>
      <c r="S141" s="42" t="n">
        <v>0</v>
      </c>
      <c r="T141" s="42" t="n">
        <v>-942958</v>
      </c>
      <c r="U141" s="42" t="n">
        <v>56343286</v>
      </c>
      <c r="V141" s="42" t="n">
        <v>232669.5</v>
      </c>
    </row>
    <row r="142" customFormat="false" ht="11.25" hidden="false" customHeight="false" outlineLevel="0" collapsed="false">
      <c r="A142" s="39" t="s">
        <v>166</v>
      </c>
      <c r="B142" s="40" t="n">
        <v>8003</v>
      </c>
      <c r="C142" s="39" t="s">
        <v>61</v>
      </c>
      <c r="D142" s="40" t="n">
        <v>1923</v>
      </c>
      <c r="E142" s="39" t="s">
        <v>154</v>
      </c>
      <c r="F142" s="39" t="s">
        <v>155</v>
      </c>
      <c r="G142" s="39" t="s">
        <v>95</v>
      </c>
      <c r="H142" s="40" t="n">
        <v>718851</v>
      </c>
      <c r="I142" s="41" t="n">
        <v>40963</v>
      </c>
      <c r="J142" s="39" t="s">
        <v>65</v>
      </c>
      <c r="K142" s="42" t="n">
        <v>14546</v>
      </c>
      <c r="L142" s="42" t="n">
        <v>14546</v>
      </c>
      <c r="M142" s="42" t="n">
        <v>61662308</v>
      </c>
      <c r="N142" s="42" t="n">
        <v>61225832</v>
      </c>
      <c r="O142" s="42" t="n">
        <v>0</v>
      </c>
      <c r="P142" s="42" t="n">
        <v>4309204</v>
      </c>
      <c r="Q142" s="42" t="n">
        <v>0</v>
      </c>
      <c r="R142" s="42" t="n">
        <v>0</v>
      </c>
      <c r="S142" s="42" t="n">
        <v>3872728</v>
      </c>
      <c r="T142" s="42" t="n">
        <v>-436476</v>
      </c>
      <c r="U142" s="42" t="n">
        <v>61662308</v>
      </c>
      <c r="V142" s="42" t="n">
        <v>286016.83</v>
      </c>
    </row>
    <row r="143" customFormat="false" ht="11.25" hidden="false" customHeight="false" outlineLevel="0" collapsed="false">
      <c r="A143" s="39" t="s">
        <v>166</v>
      </c>
      <c r="B143" s="40" t="n">
        <v>8003</v>
      </c>
      <c r="C143" s="39" t="s">
        <v>61</v>
      </c>
      <c r="D143" s="40" t="n">
        <v>1923</v>
      </c>
      <c r="E143" s="39" t="s">
        <v>154</v>
      </c>
      <c r="F143" s="39" t="s">
        <v>155</v>
      </c>
      <c r="G143" s="39" t="s">
        <v>95</v>
      </c>
      <c r="H143" s="40" t="n">
        <v>723229</v>
      </c>
      <c r="I143" s="41" t="n">
        <v>40973</v>
      </c>
      <c r="J143" s="39" t="s">
        <v>65</v>
      </c>
      <c r="K143" s="42" t="n">
        <v>7250</v>
      </c>
      <c r="L143" s="42" t="n">
        <v>7250</v>
      </c>
      <c r="M143" s="42" t="n">
        <v>33622481</v>
      </c>
      <c r="N143" s="42" t="n">
        <v>30516106</v>
      </c>
      <c r="O143" s="42" t="n">
        <v>0</v>
      </c>
      <c r="P143" s="42" t="n">
        <v>4292854</v>
      </c>
      <c r="Q143" s="42" t="n">
        <v>0</v>
      </c>
      <c r="R143" s="42" t="n">
        <v>0</v>
      </c>
      <c r="S143" s="42" t="n">
        <v>1186479</v>
      </c>
      <c r="T143" s="42" t="n">
        <v>-3106375</v>
      </c>
      <c r="U143" s="42" t="n">
        <v>33622481</v>
      </c>
      <c r="V143" s="42" t="n">
        <v>151917.95</v>
      </c>
    </row>
    <row r="144" customFormat="false" ht="11.25" hidden="false" customHeight="false" outlineLevel="0" collapsed="false">
      <c r="A144" s="39" t="s">
        <v>166</v>
      </c>
      <c r="B144" s="40" t="n">
        <v>8003</v>
      </c>
      <c r="C144" s="39" t="s">
        <v>61</v>
      </c>
      <c r="D144" s="40" t="n">
        <v>1923</v>
      </c>
      <c r="E144" s="39" t="s">
        <v>154</v>
      </c>
      <c r="F144" s="39" t="s">
        <v>155</v>
      </c>
      <c r="G144" s="39" t="s">
        <v>95</v>
      </c>
      <c r="H144" s="40" t="n">
        <v>723905</v>
      </c>
      <c r="I144" s="41" t="n">
        <v>40975</v>
      </c>
      <c r="J144" s="39" t="s">
        <v>65</v>
      </c>
      <c r="K144" s="42" t="n">
        <v>7220</v>
      </c>
      <c r="L144" s="42" t="n">
        <v>7220</v>
      </c>
      <c r="M144" s="42" t="n">
        <v>32599675</v>
      </c>
      <c r="N144" s="42" t="n">
        <v>30389833</v>
      </c>
      <c r="O144" s="42" t="n">
        <v>0</v>
      </c>
      <c r="P144" s="42" t="n">
        <v>2959411</v>
      </c>
      <c r="Q144" s="42" t="n">
        <v>0</v>
      </c>
      <c r="R144" s="42" t="n">
        <v>0</v>
      </c>
      <c r="S144" s="42" t="n">
        <v>749569</v>
      </c>
      <c r="T144" s="42" t="n">
        <v>-2209842</v>
      </c>
      <c r="U144" s="42" t="n">
        <v>32599675</v>
      </c>
      <c r="V144" s="42" t="n">
        <v>145547.26</v>
      </c>
    </row>
    <row r="145" customFormat="false" ht="11.25" hidden="false" customHeight="false" outlineLevel="0" collapsed="false">
      <c r="A145" s="39" t="s">
        <v>166</v>
      </c>
      <c r="B145" s="40" t="n">
        <v>8003</v>
      </c>
      <c r="C145" s="39" t="s">
        <v>61</v>
      </c>
      <c r="D145" s="40" t="n">
        <v>1945</v>
      </c>
      <c r="E145" s="39" t="s">
        <v>156</v>
      </c>
      <c r="F145" s="39" t="s">
        <v>157</v>
      </c>
      <c r="G145" s="39" t="s">
        <v>95</v>
      </c>
      <c r="H145" s="40" t="n">
        <v>729675</v>
      </c>
      <c r="I145" s="41" t="n">
        <v>40994</v>
      </c>
      <c r="J145" s="39" t="s">
        <v>65</v>
      </c>
      <c r="K145" s="42" t="n">
        <v>2668</v>
      </c>
      <c r="L145" s="42" t="n">
        <v>2668</v>
      </c>
      <c r="M145" s="42" t="n">
        <v>49881352</v>
      </c>
      <c r="N145" s="42" t="n">
        <v>48636527</v>
      </c>
      <c r="O145" s="42" t="n">
        <v>0</v>
      </c>
      <c r="P145" s="42" t="n">
        <v>2860686</v>
      </c>
      <c r="Q145" s="42" t="n">
        <v>0</v>
      </c>
      <c r="R145" s="42" t="n">
        <v>0</v>
      </c>
      <c r="S145" s="42" t="n">
        <v>1615861</v>
      </c>
      <c r="T145" s="42" t="n">
        <v>-1244825</v>
      </c>
      <c r="U145" s="42" t="n">
        <v>49881352</v>
      </c>
      <c r="V145" s="42" t="n">
        <v>224751.07</v>
      </c>
    </row>
    <row r="146" customFormat="false" ht="11.25" hidden="false" customHeight="false" outlineLevel="0" collapsed="false">
      <c r="A146" s="39" t="s">
        <v>166</v>
      </c>
      <c r="B146" s="40" t="n">
        <v>8003</v>
      </c>
      <c r="C146" s="39" t="s">
        <v>61</v>
      </c>
      <c r="D146" s="40" t="n">
        <v>1946</v>
      </c>
      <c r="E146" s="39" t="s">
        <v>158</v>
      </c>
      <c r="F146" s="39" t="s">
        <v>159</v>
      </c>
      <c r="G146" s="39" t="s">
        <v>95</v>
      </c>
      <c r="H146" s="40" t="n">
        <v>730000</v>
      </c>
      <c r="I146" s="41" t="n">
        <v>40996</v>
      </c>
      <c r="J146" s="39" t="s">
        <v>65</v>
      </c>
      <c r="K146" s="42" t="n">
        <v>1696</v>
      </c>
      <c r="L146" s="42" t="n">
        <v>1696</v>
      </c>
      <c r="M146" s="42" t="n">
        <v>76955059</v>
      </c>
      <c r="N146" s="42" t="n">
        <v>76003264</v>
      </c>
      <c r="O146" s="42" t="n">
        <v>0</v>
      </c>
      <c r="P146" s="42" t="n">
        <v>4548139</v>
      </c>
      <c r="Q146" s="42" t="n">
        <v>0</v>
      </c>
      <c r="R146" s="42" t="n">
        <v>0</v>
      </c>
      <c r="S146" s="42" t="n">
        <v>3596344</v>
      </c>
      <c r="T146" s="42" t="n">
        <v>-951795</v>
      </c>
      <c r="U146" s="42" t="n">
        <v>76955059</v>
      </c>
      <c r="V146" s="42" t="n">
        <v>351553.28</v>
      </c>
    </row>
    <row r="147" customFormat="false" ht="11.25" hidden="false" customHeight="false" outlineLevel="0" collapsed="false">
      <c r="A147" s="39" t="s">
        <v>166</v>
      </c>
      <c r="B147" s="40" t="n">
        <v>8003</v>
      </c>
      <c r="C147" s="39" t="s">
        <v>61</v>
      </c>
      <c r="D147" s="40" t="n">
        <v>1947</v>
      </c>
      <c r="E147" s="39" t="s">
        <v>160</v>
      </c>
      <c r="F147" s="39" t="s">
        <v>161</v>
      </c>
      <c r="G147" s="39" t="s">
        <v>95</v>
      </c>
      <c r="H147" s="40" t="n">
        <v>730340</v>
      </c>
      <c r="I147" s="41" t="n">
        <v>40998</v>
      </c>
      <c r="J147" s="39" t="s">
        <v>65</v>
      </c>
      <c r="K147" s="42" t="n">
        <v>3873</v>
      </c>
      <c r="L147" s="42" t="n">
        <v>3873</v>
      </c>
      <c r="M147" s="42" t="n">
        <v>50732132</v>
      </c>
      <c r="N147" s="42" t="n">
        <v>51914099</v>
      </c>
      <c r="O147" s="42" t="n">
        <v>0</v>
      </c>
      <c r="P147" s="42" t="n">
        <v>539486</v>
      </c>
      <c r="Q147" s="42" t="n">
        <v>0</v>
      </c>
      <c r="R147" s="42" t="n">
        <v>0</v>
      </c>
      <c r="S147" s="42" t="n">
        <v>1721453</v>
      </c>
      <c r="T147" s="42" t="n">
        <v>1181967</v>
      </c>
      <c r="U147" s="42" t="n">
        <v>50732132</v>
      </c>
      <c r="V147" s="42" t="n">
        <v>228925</v>
      </c>
    </row>
    <row r="148" customFormat="false" ht="11.25" hidden="false" customHeight="false" outlineLevel="0" collapsed="false">
      <c r="A148" s="39" t="s">
        <v>166</v>
      </c>
      <c r="B148" s="40" t="n">
        <v>8003</v>
      </c>
      <c r="C148" s="39" t="s">
        <v>61</v>
      </c>
      <c r="D148" s="40" t="n">
        <v>1972</v>
      </c>
      <c r="E148" s="39" t="s">
        <v>162</v>
      </c>
      <c r="F148" s="39" t="s">
        <v>163</v>
      </c>
      <c r="G148" s="39" t="s">
        <v>95</v>
      </c>
      <c r="H148" s="40" t="n">
        <v>743174</v>
      </c>
      <c r="I148" s="41" t="n">
        <v>41038</v>
      </c>
      <c r="J148" s="39" t="s">
        <v>65</v>
      </c>
      <c r="K148" s="42" t="n">
        <v>13768</v>
      </c>
      <c r="L148" s="42" t="n">
        <v>1376800</v>
      </c>
      <c r="M148" s="42" t="n">
        <v>313128721</v>
      </c>
      <c r="N148" s="42" t="n">
        <v>343203864</v>
      </c>
      <c r="O148" s="42" t="n">
        <v>3683383</v>
      </c>
      <c r="P148" s="42" t="n">
        <v>0</v>
      </c>
      <c r="Q148" s="42" t="n">
        <v>16611314</v>
      </c>
      <c r="R148" s="42" t="n">
        <v>0</v>
      </c>
      <c r="S148" s="42" t="n">
        <v>9780446</v>
      </c>
      <c r="T148" s="42" t="n">
        <v>30075143</v>
      </c>
      <c r="U148" s="42" t="n">
        <v>313128721</v>
      </c>
      <c r="V148" s="42" t="n">
        <v>1409283.67</v>
      </c>
    </row>
    <row r="149" customFormat="false" ht="11.25" hidden="false" customHeight="false" outlineLevel="0" collapsed="false">
      <c r="A149" s="39" t="s">
        <v>166</v>
      </c>
      <c r="B149" s="40" t="n">
        <v>8003</v>
      </c>
      <c r="C149" s="39" t="s">
        <v>61</v>
      </c>
      <c r="D149" s="40" t="n">
        <v>1978</v>
      </c>
      <c r="E149" s="39" t="s">
        <v>164</v>
      </c>
      <c r="F149" s="39" t="s">
        <v>165</v>
      </c>
      <c r="G149" s="39" t="s">
        <v>95</v>
      </c>
      <c r="H149" s="40" t="n">
        <v>745241</v>
      </c>
      <c r="I149" s="41" t="n">
        <v>41051</v>
      </c>
      <c r="J149" s="39" t="s">
        <v>65</v>
      </c>
      <c r="K149" s="42" t="n">
        <v>525</v>
      </c>
      <c r="L149" s="42" t="n">
        <v>525</v>
      </c>
      <c r="M149" s="42" t="n">
        <v>64290597</v>
      </c>
      <c r="N149" s="42" t="n">
        <v>63935862</v>
      </c>
      <c r="O149" s="42" t="n">
        <v>0</v>
      </c>
      <c r="P149" s="42" t="n">
        <v>0</v>
      </c>
      <c r="Q149" s="42" t="n">
        <v>467975</v>
      </c>
      <c r="R149" s="42" t="n">
        <v>822710</v>
      </c>
      <c r="S149" s="42" t="n">
        <v>0</v>
      </c>
      <c r="T149" s="42" t="n">
        <v>-354735</v>
      </c>
      <c r="U149" s="42" t="n">
        <v>64290597</v>
      </c>
      <c r="V149" s="42" t="n">
        <v>276995.1</v>
      </c>
    </row>
    <row r="150" customFormat="false" ht="11.25" hidden="false" customHeight="false" outlineLevel="0" collapsed="false">
      <c r="A150" s="39" t="s">
        <v>166</v>
      </c>
      <c r="B150" s="40" t="n">
        <v>8003</v>
      </c>
      <c r="C150" s="39" t="s">
        <v>61</v>
      </c>
      <c r="D150" s="40" t="n">
        <v>2013</v>
      </c>
      <c r="E150" s="39" t="s">
        <v>78</v>
      </c>
      <c r="F150" s="39" t="s">
        <v>79</v>
      </c>
      <c r="G150" s="39" t="s">
        <v>64</v>
      </c>
      <c r="H150" s="40" t="n">
        <v>757630</v>
      </c>
      <c r="I150" s="41" t="n">
        <v>41086</v>
      </c>
      <c r="J150" s="39" t="s">
        <v>65</v>
      </c>
      <c r="K150" s="42" t="n">
        <v>900</v>
      </c>
      <c r="L150" s="42" t="n">
        <v>9000000</v>
      </c>
      <c r="M150" s="42" t="n">
        <v>8986023</v>
      </c>
      <c r="N150" s="42" t="n">
        <v>8992926</v>
      </c>
      <c r="O150" s="42" t="n">
        <v>6989</v>
      </c>
      <c r="P150" s="42" t="n">
        <v>86</v>
      </c>
      <c r="Q150" s="42" t="n">
        <v>0</v>
      </c>
      <c r="R150" s="42" t="n">
        <v>0</v>
      </c>
      <c r="S150" s="42" t="n">
        <v>0</v>
      </c>
      <c r="T150" s="42" t="n">
        <v>6903</v>
      </c>
      <c r="U150" s="42" t="n">
        <v>8986023</v>
      </c>
      <c r="V150" s="42" t="n">
        <v>8986023</v>
      </c>
    </row>
    <row r="151" customFormat="false" ht="11.25" hidden="false" customHeight="false" outlineLevel="0" collapsed="false">
      <c r="A151" s="39" t="s">
        <v>166</v>
      </c>
      <c r="B151" s="40" t="n">
        <v>8003</v>
      </c>
      <c r="C151" s="39" t="s">
        <v>61</v>
      </c>
      <c r="D151" s="40" t="n">
        <v>2021</v>
      </c>
      <c r="E151" s="39" t="s">
        <v>80</v>
      </c>
      <c r="F151" s="39" t="s">
        <v>81</v>
      </c>
      <c r="G151" s="39" t="s">
        <v>64</v>
      </c>
      <c r="H151" s="40" t="n">
        <v>757773</v>
      </c>
      <c r="I151" s="41" t="n">
        <v>41087</v>
      </c>
      <c r="J151" s="39" t="s">
        <v>65</v>
      </c>
      <c r="K151" s="42" t="n">
        <v>2000</v>
      </c>
      <c r="L151" s="42" t="n">
        <v>20000000</v>
      </c>
      <c r="M151" s="42" t="n">
        <v>19945700</v>
      </c>
      <c r="N151" s="42" t="n">
        <v>19956820</v>
      </c>
      <c r="O151" s="42" t="n">
        <v>11636</v>
      </c>
      <c r="P151" s="42" t="n">
        <v>516</v>
      </c>
      <c r="Q151" s="42" t="n">
        <v>0</v>
      </c>
      <c r="R151" s="42" t="n">
        <v>0</v>
      </c>
      <c r="S151" s="42" t="n">
        <v>0</v>
      </c>
      <c r="T151" s="42" t="n">
        <v>11120</v>
      </c>
      <c r="U151" s="42" t="n">
        <v>19945700</v>
      </c>
      <c r="V151" s="42" t="n">
        <v>19945700</v>
      </c>
    </row>
    <row r="152" customFormat="false" ht="11.25" hidden="false" customHeight="false" outlineLevel="0" collapsed="false">
      <c r="A152" s="39" t="s">
        <v>175</v>
      </c>
      <c r="B152" s="40" t="n">
        <v>8003</v>
      </c>
      <c r="C152" s="39" t="s">
        <v>61</v>
      </c>
      <c r="D152" s="40" t="n">
        <v>1966</v>
      </c>
      <c r="E152" s="39" t="s">
        <v>76</v>
      </c>
      <c r="F152" s="39" t="s">
        <v>77</v>
      </c>
      <c r="G152" s="39" t="s">
        <v>64</v>
      </c>
      <c r="H152" s="40" t="n">
        <v>760810</v>
      </c>
      <c r="I152" s="41" t="n">
        <v>41071</v>
      </c>
      <c r="J152" s="39" t="s">
        <v>176</v>
      </c>
      <c r="K152" s="42" t="n">
        <v>643</v>
      </c>
      <c r="L152" s="42" t="n">
        <v>6430000</v>
      </c>
      <c r="M152" s="42" t="n">
        <v>6369314</v>
      </c>
      <c r="N152" s="42" t="n">
        <v>6369314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6369314</v>
      </c>
      <c r="V152" s="42" t="n">
        <v>6369314</v>
      </c>
    </row>
    <row r="153" customFormat="false" ht="11.25" hidden="false" customHeight="false" outlineLevel="0" collapsed="false">
      <c r="A153" s="39" t="s">
        <v>177</v>
      </c>
      <c r="B153" s="40" t="n">
        <v>8003</v>
      </c>
      <c r="C153" s="39" t="s">
        <v>61</v>
      </c>
      <c r="D153" s="40" t="n">
        <v>959</v>
      </c>
      <c r="E153" s="39" t="s">
        <v>114</v>
      </c>
      <c r="F153" s="39" t="s">
        <v>115</v>
      </c>
      <c r="G153" s="39" t="s">
        <v>64</v>
      </c>
      <c r="H153" s="40" t="n">
        <v>758731</v>
      </c>
      <c r="I153" s="41" t="n">
        <v>41061</v>
      </c>
      <c r="J153" s="39" t="s">
        <v>176</v>
      </c>
      <c r="K153" s="42" t="n">
        <v>21</v>
      </c>
      <c r="L153" s="42" t="n">
        <v>210000</v>
      </c>
      <c r="M153" s="42" t="n">
        <v>40687</v>
      </c>
      <c r="N153" s="42" t="n">
        <v>40687</v>
      </c>
      <c r="O153" s="42" t="n">
        <v>0</v>
      </c>
      <c r="P153" s="42" t="n">
        <v>0</v>
      </c>
      <c r="Q153" s="42" t="n">
        <v>0</v>
      </c>
      <c r="R153" s="42" t="n">
        <v>0</v>
      </c>
      <c r="S153" s="42" t="n">
        <v>0</v>
      </c>
      <c r="T153" s="42" t="n">
        <v>0</v>
      </c>
      <c r="U153" s="42" t="n">
        <v>40687</v>
      </c>
      <c r="V153" s="42" t="n">
        <v>40687</v>
      </c>
    </row>
    <row r="154" customFormat="false" ht="11.25" hidden="false" customHeight="false" outlineLevel="0" collapsed="false">
      <c r="A154" s="39" t="s">
        <v>177</v>
      </c>
      <c r="B154" s="40" t="n">
        <v>8003</v>
      </c>
      <c r="C154" s="39" t="s">
        <v>61</v>
      </c>
      <c r="D154" s="40" t="n">
        <v>1966</v>
      </c>
      <c r="E154" s="39" t="s">
        <v>76</v>
      </c>
      <c r="F154" s="39" t="s">
        <v>77</v>
      </c>
      <c r="G154" s="39" t="s">
        <v>64</v>
      </c>
      <c r="H154" s="40" t="n">
        <v>760793</v>
      </c>
      <c r="I154" s="41" t="n">
        <v>41071</v>
      </c>
      <c r="J154" s="39" t="s">
        <v>176</v>
      </c>
      <c r="K154" s="42" t="n">
        <v>5814</v>
      </c>
      <c r="L154" s="42" t="n">
        <v>58140000</v>
      </c>
      <c r="M154" s="42" t="n">
        <v>57591275</v>
      </c>
      <c r="N154" s="42" t="n">
        <v>57591275</v>
      </c>
      <c r="O154" s="42" t="n">
        <v>0</v>
      </c>
      <c r="P154" s="42" t="n">
        <v>0</v>
      </c>
      <c r="Q154" s="42" t="n">
        <v>0</v>
      </c>
      <c r="R154" s="42" t="n">
        <v>0</v>
      </c>
      <c r="S154" s="42" t="n">
        <v>0</v>
      </c>
      <c r="T154" s="42" t="n">
        <v>0</v>
      </c>
      <c r="U154" s="42" t="n">
        <v>57591275</v>
      </c>
      <c r="V154" s="42" t="n">
        <v>57591275</v>
      </c>
    </row>
    <row r="155" customFormat="false" ht="11.25" hidden="false" customHeight="false" outlineLevel="0" collapsed="false">
      <c r="A155" s="39" t="s">
        <v>178</v>
      </c>
      <c r="B155" s="40" t="n">
        <v>8003</v>
      </c>
      <c r="C155" s="39" t="s">
        <v>61</v>
      </c>
      <c r="D155" s="40" t="n">
        <v>959</v>
      </c>
      <c r="E155" s="39" t="s">
        <v>114</v>
      </c>
      <c r="F155" s="39" t="s">
        <v>115</v>
      </c>
      <c r="G155" s="39" t="s">
        <v>64</v>
      </c>
      <c r="H155" s="40" t="n">
        <v>758728</v>
      </c>
      <c r="I155" s="41" t="n">
        <v>41061</v>
      </c>
      <c r="J155" s="39" t="s">
        <v>176</v>
      </c>
      <c r="K155" s="42" t="n">
        <v>305</v>
      </c>
      <c r="L155" s="42" t="n">
        <v>3050000</v>
      </c>
      <c r="M155" s="42" t="n">
        <v>590933</v>
      </c>
      <c r="N155" s="42" t="n">
        <v>590933</v>
      </c>
      <c r="O155" s="42" t="n">
        <v>0</v>
      </c>
      <c r="P155" s="42" t="n">
        <v>0</v>
      </c>
      <c r="Q155" s="42" t="n">
        <v>0</v>
      </c>
      <c r="R155" s="42" t="n">
        <v>0</v>
      </c>
      <c r="S155" s="42" t="n">
        <v>0</v>
      </c>
      <c r="T155" s="42" t="n">
        <v>0</v>
      </c>
      <c r="U155" s="42" t="n">
        <v>590933</v>
      </c>
      <c r="V155" s="42" t="n">
        <v>590933</v>
      </c>
    </row>
    <row r="156" customFormat="false" ht="11.25" hidden="false" customHeight="false" outlineLevel="0" collapsed="false">
      <c r="A156" s="39" t="s">
        <v>178</v>
      </c>
      <c r="B156" s="40" t="n">
        <v>8003</v>
      </c>
      <c r="C156" s="39" t="s">
        <v>61</v>
      </c>
      <c r="D156" s="40" t="n">
        <v>1966</v>
      </c>
      <c r="E156" s="39" t="s">
        <v>76</v>
      </c>
      <c r="F156" s="39" t="s">
        <v>77</v>
      </c>
      <c r="G156" s="39" t="s">
        <v>64</v>
      </c>
      <c r="H156" s="40" t="n">
        <v>762001</v>
      </c>
      <c r="I156" s="41" t="n">
        <v>41071</v>
      </c>
      <c r="J156" s="39" t="s">
        <v>176</v>
      </c>
      <c r="K156" s="42" t="n">
        <v>52858</v>
      </c>
      <c r="L156" s="43" t="n">
        <v>528580000</v>
      </c>
      <c r="M156" s="43" t="n">
        <v>523591262</v>
      </c>
      <c r="N156" s="43" t="n">
        <v>523591262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  <c r="T156" s="43" t="n">
        <v>0</v>
      </c>
      <c r="U156" s="43" t="n">
        <v>523591262</v>
      </c>
      <c r="V156" s="43" t="n">
        <v>523591262</v>
      </c>
    </row>
    <row r="157" customFormat="false" ht="11.25" hidden="false" customHeight="false" outlineLevel="0" collapsed="false">
      <c r="A157" s="44"/>
      <c r="B157" s="45"/>
      <c r="C157" s="44"/>
      <c r="D157" s="45"/>
      <c r="E157" s="44"/>
      <c r="F157" s="44"/>
      <c r="G157" s="44"/>
      <c r="H157" s="45"/>
      <c r="I157" s="46"/>
      <c r="J157" s="44"/>
      <c r="K157" s="47"/>
      <c r="L157" s="47"/>
      <c r="M157" s="48" t="n">
        <f aca="false">SUM(M2:M156)</f>
        <v>8255000030</v>
      </c>
      <c r="N157" s="48" t="n">
        <f aca="false">SUM(N2:N156)</f>
        <v>8373076519</v>
      </c>
      <c r="O157" s="48" t="n">
        <f aca="false">SUM(O2:O156)</f>
        <v>103749452</v>
      </c>
      <c r="P157" s="48" t="n">
        <f aca="false">SUM(P2:P156)</f>
        <v>238080508</v>
      </c>
      <c r="Q157" s="48" t="n">
        <f aca="false">SUM(Q2:Q156)</f>
        <v>178855230</v>
      </c>
      <c r="R157" s="48" t="n">
        <f aca="false">SUM(R2:R156)</f>
        <v>16391391</v>
      </c>
      <c r="S157" s="48" t="n">
        <f aca="false">SUM(S2:S156)</f>
        <v>89943706</v>
      </c>
      <c r="T157" s="48" t="n">
        <f aca="false">SUM(T2:T156)</f>
        <v>118076489</v>
      </c>
      <c r="U157" s="48" t="n">
        <f aca="false">SUM(U2:U156)</f>
        <v>8255000030</v>
      </c>
      <c r="V157" s="48" t="n">
        <f aca="false">SUM(V2:V156)</f>
        <v>6101167116.92</v>
      </c>
    </row>
    <row r="158" customFormat="false" ht="11.25" hidden="false" customHeight="false" outlineLevel="0" collapsed="false">
      <c r="A158" s="44"/>
      <c r="B158" s="45"/>
      <c r="C158" s="44"/>
      <c r="D158" s="45"/>
      <c r="E158" s="44"/>
      <c r="F158" s="44"/>
      <c r="G158" s="44"/>
      <c r="H158" s="45"/>
      <c r="I158" s="46"/>
      <c r="J158" s="44"/>
      <c r="K158" s="47"/>
      <c r="L158" s="47"/>
      <c r="M158" s="48"/>
      <c r="N158" s="48"/>
      <c r="O158" s="48"/>
      <c r="P158" s="48"/>
      <c r="Q158" s="48"/>
      <c r="R158" s="48"/>
      <c r="S158" s="48"/>
      <c r="T158" s="48"/>
      <c r="U158" s="48"/>
      <c r="V158" s="48"/>
    </row>
    <row r="159" customFormat="false" ht="11.25" hidden="false" customHeight="false" outlineLevel="0" collapsed="false">
      <c r="A159" s="49" t="s">
        <v>179</v>
      </c>
    </row>
    <row r="160" customFormat="false" ht="11.25" hidden="false" customHeight="false" outlineLevel="0" collapsed="false">
      <c r="A160" s="49"/>
    </row>
    <row r="161" customFormat="false" ht="11.25" hidden="false" customHeight="false" outlineLevel="0" collapsed="false">
      <c r="A161" s="49"/>
    </row>
    <row r="162" customFormat="false" ht="12.75" hidden="false" customHeight="false" outlineLevel="0" collapsed="false">
      <c r="A162" s="1" t="s">
        <v>37</v>
      </c>
    </row>
    <row r="166" customFormat="false" ht="12.75" hidden="false" customHeight="false" outlineLevel="0" collapsed="false">
      <c r="A166" s="1" t="s">
        <v>8</v>
      </c>
      <c r="B166" s="1" t="s">
        <v>9</v>
      </c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 t="s">
        <v>10</v>
      </c>
      <c r="B169" s="1" t="s">
        <v>11</v>
      </c>
    </row>
  </sheetData>
  <printOptions headings="false" gridLines="false" gridLinesSet="true" horizontalCentered="false" verticalCentered="false"/>
  <pageMargins left="0.2" right="0.2" top="0.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48.42"/>
    <col collapsed="false" customWidth="true" hidden="false" outlineLevel="0" max="3" min="3" style="0" width="14.7"/>
    <col collapsed="false" customWidth="true" hidden="false" outlineLevel="0" max="4" min="4" style="0" width="16.56"/>
    <col collapsed="false" customWidth="true" hidden="false" outlineLevel="0" max="5" min="5" style="0" width="12.56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1" t="s">
        <v>0</v>
      </c>
      <c r="B4" s="11"/>
      <c r="C4" s="11"/>
      <c r="D4" s="11"/>
    </row>
    <row r="5" customFormat="false" ht="12.75" hidden="false" customHeight="false" outlineLevel="0" collapsed="false">
      <c r="A5" s="50" t="n">
        <v>41090</v>
      </c>
      <c r="B5" s="50"/>
      <c r="C5" s="50"/>
      <c r="D5" s="50"/>
    </row>
    <row r="6" customFormat="false" ht="12.75" hidden="false" customHeight="false" outlineLevel="0" collapsed="false">
      <c r="A6" s="12"/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51" t="s">
        <v>180</v>
      </c>
      <c r="B8" s="51"/>
      <c r="C8" s="51"/>
      <c r="D8" s="5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52" t="n">
        <v>384</v>
      </c>
      <c r="B10" s="53" t="s">
        <v>181</v>
      </c>
      <c r="C10" s="53"/>
      <c r="D10" s="54" t="n">
        <f aca="false">SUM(D11:D24)</f>
        <v>542563133</v>
      </c>
    </row>
    <row r="11" customFormat="false" ht="12.75" hidden="false" customHeight="false" outlineLevel="0" collapsed="false">
      <c r="A11" s="55" t="n">
        <v>38410</v>
      </c>
      <c r="B11" s="21" t="s">
        <v>182</v>
      </c>
      <c r="C11" s="21"/>
      <c r="D11" s="22" t="n">
        <v>0</v>
      </c>
    </row>
    <row r="12" customFormat="false" ht="12.75" hidden="false" customHeight="false" outlineLevel="0" collapsed="false">
      <c r="A12" s="55" t="n">
        <v>38411</v>
      </c>
      <c r="B12" s="21" t="s">
        <v>183</v>
      </c>
      <c r="C12" s="21"/>
      <c r="D12" s="22" t="n">
        <v>0</v>
      </c>
    </row>
    <row r="13" customFormat="false" ht="12.75" hidden="false" customHeight="false" outlineLevel="0" collapsed="false">
      <c r="A13" s="55" t="n">
        <v>38412</v>
      </c>
      <c r="B13" s="21" t="s">
        <v>184</v>
      </c>
      <c r="C13" s="21"/>
      <c r="D13" s="22" t="n">
        <v>0</v>
      </c>
    </row>
    <row r="14" customFormat="false" ht="12.75" hidden="false" customHeight="false" outlineLevel="0" collapsed="false">
      <c r="A14" s="55" t="n">
        <v>38413</v>
      </c>
      <c r="B14" s="21" t="s">
        <v>185</v>
      </c>
      <c r="C14" s="21"/>
      <c r="D14" s="22" t="n">
        <v>0</v>
      </c>
    </row>
    <row r="15" customFormat="false" ht="12.75" hidden="false" customHeight="false" outlineLevel="0" collapsed="false">
      <c r="A15" s="55" t="n">
        <v>38414</v>
      </c>
      <c r="B15" s="21" t="s">
        <v>186</v>
      </c>
      <c r="C15" s="21"/>
      <c r="D15" s="22" t="n">
        <v>0</v>
      </c>
    </row>
    <row r="16" customFormat="false" ht="12.75" hidden="false" customHeight="false" outlineLevel="0" collapsed="false">
      <c r="A16" s="55" t="n">
        <v>38415</v>
      </c>
      <c r="B16" s="21" t="s">
        <v>187</v>
      </c>
      <c r="C16" s="21"/>
      <c r="D16" s="22" t="n">
        <v>21780377</v>
      </c>
    </row>
    <row r="17" customFormat="false" ht="12.75" hidden="false" customHeight="false" outlineLevel="0" collapsed="false">
      <c r="A17" s="55" t="n">
        <v>38416</v>
      </c>
      <c r="B17" s="21" t="s">
        <v>188</v>
      </c>
      <c r="C17" s="21"/>
      <c r="D17" s="22" t="n">
        <v>15172872</v>
      </c>
    </row>
    <row r="18" customFormat="false" ht="12.75" hidden="false" customHeight="false" outlineLevel="0" collapsed="false">
      <c r="A18" s="55" t="n">
        <v>38417</v>
      </c>
      <c r="B18" s="21" t="s">
        <v>189</v>
      </c>
      <c r="C18" s="21"/>
      <c r="D18" s="22" t="n">
        <v>0</v>
      </c>
    </row>
    <row r="19" customFormat="false" ht="12.75" hidden="false" customHeight="false" outlineLevel="0" collapsed="false">
      <c r="A19" s="55" t="n">
        <v>38418</v>
      </c>
      <c r="B19" s="21" t="s">
        <v>190</v>
      </c>
      <c r="C19" s="21"/>
      <c r="D19" s="22" t="n">
        <v>447267452</v>
      </c>
    </row>
    <row r="20" customFormat="false" ht="12.75" hidden="false" customHeight="false" outlineLevel="0" collapsed="false">
      <c r="A20" s="55" t="n">
        <v>38419</v>
      </c>
      <c r="B20" s="21" t="s">
        <v>191</v>
      </c>
      <c r="C20" s="21"/>
      <c r="D20" s="22" t="n">
        <v>0</v>
      </c>
    </row>
    <row r="21" customFormat="false" ht="12.75" hidden="false" customHeight="false" outlineLevel="0" collapsed="false">
      <c r="A21" s="55" t="n">
        <v>38420</v>
      </c>
      <c r="B21" s="56" t="s">
        <v>192</v>
      </c>
      <c r="C21" s="56"/>
      <c r="D21" s="57" t="n">
        <v>17775637</v>
      </c>
    </row>
    <row r="22" customFormat="false" ht="12.75" hidden="false" customHeight="false" outlineLevel="0" collapsed="false">
      <c r="A22" s="55" t="n">
        <v>38421</v>
      </c>
      <c r="B22" s="56" t="s">
        <v>193</v>
      </c>
      <c r="C22" s="56"/>
      <c r="D22" s="57" t="n">
        <v>11699915</v>
      </c>
    </row>
    <row r="23" customFormat="false" ht="12.75" hidden="false" customHeight="false" outlineLevel="0" collapsed="false">
      <c r="A23" s="55" t="n">
        <v>38422</v>
      </c>
      <c r="B23" s="56" t="s">
        <v>194</v>
      </c>
      <c r="C23" s="56"/>
      <c r="D23" s="57" t="n">
        <v>28862399</v>
      </c>
    </row>
    <row r="24" customFormat="false" ht="12.75" hidden="false" customHeight="false" outlineLevel="0" collapsed="false">
      <c r="A24" s="55" t="n">
        <v>38423</v>
      </c>
      <c r="B24" s="56" t="s">
        <v>195</v>
      </c>
      <c r="C24" s="56"/>
      <c r="D24" s="57" t="n">
        <v>4481</v>
      </c>
    </row>
    <row r="25" customFormat="false" ht="12.75" hidden="false" customHeight="false" outlineLevel="0" collapsed="false">
      <c r="A25" s="52" t="n">
        <v>385</v>
      </c>
      <c r="B25" s="53" t="s">
        <v>196</v>
      </c>
      <c r="C25" s="53"/>
      <c r="D25" s="54" t="n">
        <f aca="false">SUM(D26:D43)</f>
        <v>139272125</v>
      </c>
    </row>
    <row r="26" customFormat="false" ht="12.75" hidden="false" customHeight="false" outlineLevel="0" collapsed="false">
      <c r="A26" s="55" t="n">
        <v>385211</v>
      </c>
      <c r="B26" s="21" t="s">
        <v>197</v>
      </c>
      <c r="C26" s="21"/>
      <c r="D26" s="22" t="n">
        <v>180054</v>
      </c>
    </row>
    <row r="27" customFormat="false" ht="12.75" hidden="false" customHeight="false" outlineLevel="0" collapsed="false">
      <c r="A27" s="55" t="n">
        <v>385212</v>
      </c>
      <c r="B27" s="21" t="s">
        <v>198</v>
      </c>
      <c r="C27" s="21"/>
      <c r="D27" s="22" t="n">
        <v>206905</v>
      </c>
    </row>
    <row r="28" customFormat="false" ht="12.75" hidden="false" customHeight="false" outlineLevel="0" collapsed="false">
      <c r="A28" s="55" t="n">
        <v>385213</v>
      </c>
      <c r="B28" s="21" t="s">
        <v>199</v>
      </c>
      <c r="C28" s="21"/>
      <c r="D28" s="22" t="n">
        <v>851712</v>
      </c>
    </row>
    <row r="29" customFormat="false" ht="12.75" hidden="false" customHeight="false" outlineLevel="0" collapsed="false">
      <c r="A29" s="55" t="n">
        <v>385214</v>
      </c>
      <c r="B29" s="21" t="s">
        <v>200</v>
      </c>
      <c r="C29" s="21"/>
      <c r="D29" s="22" t="n">
        <v>2443</v>
      </c>
    </row>
    <row r="30" customFormat="false" ht="12.75" hidden="false" customHeight="false" outlineLevel="0" collapsed="false">
      <c r="A30" s="55" t="n">
        <v>385215</v>
      </c>
      <c r="B30" s="21" t="s">
        <v>201</v>
      </c>
      <c r="C30" s="21"/>
      <c r="D30" s="22" t="n">
        <v>2154</v>
      </c>
    </row>
    <row r="31" customFormat="false" ht="12.75" hidden="false" customHeight="false" outlineLevel="0" collapsed="false">
      <c r="A31" s="55" t="n">
        <v>385216</v>
      </c>
      <c r="B31" s="21" t="s">
        <v>202</v>
      </c>
      <c r="C31" s="21"/>
      <c r="D31" s="22" t="n">
        <v>12282</v>
      </c>
    </row>
    <row r="32" customFormat="false" ht="12.75" hidden="false" customHeight="false" outlineLevel="0" collapsed="false">
      <c r="A32" s="55" t="n">
        <v>385217</v>
      </c>
      <c r="B32" s="21" t="s">
        <v>203</v>
      </c>
      <c r="C32" s="21"/>
      <c r="D32" s="22" t="n">
        <v>10849</v>
      </c>
    </row>
    <row r="33" customFormat="false" ht="12.75" hidden="false" customHeight="false" outlineLevel="0" collapsed="false">
      <c r="A33" s="55" t="n">
        <v>3852211</v>
      </c>
      <c r="B33" s="21" t="s">
        <v>204</v>
      </c>
      <c r="C33" s="58" t="n">
        <v>0.12</v>
      </c>
      <c r="D33" s="22" t="n">
        <v>36</v>
      </c>
    </row>
    <row r="34" customFormat="false" ht="12.75" hidden="false" customHeight="false" outlineLevel="0" collapsed="false">
      <c r="A34" s="55" t="n">
        <v>3852212</v>
      </c>
      <c r="B34" s="21" t="s">
        <v>205</v>
      </c>
      <c r="C34" s="58" t="n">
        <v>27469.48</v>
      </c>
      <c r="D34" s="22" t="n">
        <v>7898855</v>
      </c>
    </row>
    <row r="35" customFormat="false" ht="12.75" hidden="false" customHeight="false" outlineLevel="0" collapsed="false">
      <c r="A35" s="55" t="n">
        <v>3852213</v>
      </c>
      <c r="B35" s="21" t="s">
        <v>206</v>
      </c>
      <c r="C35" s="58" t="n">
        <v>320942.48</v>
      </c>
      <c r="D35" s="22" t="n">
        <v>92287069</v>
      </c>
    </row>
    <row r="36" customFormat="false" ht="12.75" hidden="false" customHeight="false" outlineLevel="0" collapsed="false">
      <c r="A36" s="55" t="n">
        <v>3852222</v>
      </c>
      <c r="B36" s="21" t="s">
        <v>207</v>
      </c>
      <c r="C36" s="59" t="n">
        <v>11943.28</v>
      </c>
      <c r="D36" s="22" t="n">
        <v>2746627</v>
      </c>
    </row>
    <row r="37" customFormat="false" ht="12.75" hidden="false" customHeight="false" outlineLevel="0" collapsed="false">
      <c r="A37" s="55" t="n">
        <v>3852223</v>
      </c>
      <c r="B37" s="21" t="s">
        <v>208</v>
      </c>
      <c r="C37" s="59" t="n">
        <v>140333.77</v>
      </c>
      <c r="D37" s="22" t="n">
        <v>32272234</v>
      </c>
    </row>
    <row r="38" customFormat="false" ht="12.75" hidden="false" customHeight="false" outlineLevel="0" collapsed="false">
      <c r="A38" s="55" t="n">
        <v>385223</v>
      </c>
      <c r="B38" s="21" t="s">
        <v>209</v>
      </c>
      <c r="C38" s="60"/>
      <c r="D38" s="22" t="n">
        <v>0</v>
      </c>
    </row>
    <row r="39" customFormat="false" ht="12.75" hidden="false" customHeight="false" outlineLevel="0" collapsed="false">
      <c r="A39" s="55" t="n">
        <v>385224</v>
      </c>
      <c r="B39" s="21" t="s">
        <v>210</v>
      </c>
      <c r="C39" s="60"/>
      <c r="D39" s="22" t="n">
        <v>0</v>
      </c>
    </row>
    <row r="40" customFormat="false" ht="12.75" hidden="false" customHeight="false" outlineLevel="0" collapsed="false">
      <c r="A40" s="55" t="n">
        <v>3852252</v>
      </c>
      <c r="B40" s="21" t="s">
        <v>211</v>
      </c>
      <c r="C40" s="61" t="n">
        <v>2457.46</v>
      </c>
      <c r="D40" s="22" t="n">
        <v>896476</v>
      </c>
    </row>
    <row r="41" customFormat="false" ht="12.75" hidden="false" customHeight="false" outlineLevel="0" collapsed="false">
      <c r="A41" s="55" t="n">
        <v>3852253</v>
      </c>
      <c r="B41" s="21" t="s">
        <v>212</v>
      </c>
      <c r="C41" s="61" t="n">
        <v>5221.91</v>
      </c>
      <c r="D41" s="22" t="n">
        <v>1904429</v>
      </c>
    </row>
    <row r="42" customFormat="false" ht="12.75" hidden="false" customHeight="false" outlineLevel="0" collapsed="false">
      <c r="A42" s="55" t="n">
        <v>3852262</v>
      </c>
      <c r="B42" s="21" t="s">
        <v>213</v>
      </c>
      <c r="C42" s="21"/>
      <c r="D42" s="22" t="n">
        <v>0</v>
      </c>
    </row>
    <row r="43" customFormat="false" ht="12.75" hidden="false" customHeight="false" outlineLevel="0" collapsed="false">
      <c r="A43" s="55" t="n">
        <v>3852263</v>
      </c>
      <c r="B43" s="21" t="s">
        <v>214</v>
      </c>
      <c r="C43" s="21"/>
      <c r="D43" s="22" t="n">
        <v>0</v>
      </c>
    </row>
    <row r="44" customFormat="false" ht="12.75" hidden="false" customHeight="false" outlineLevel="0" collapsed="false">
      <c r="A44" s="52" t="n">
        <v>386</v>
      </c>
      <c r="B44" s="53" t="s">
        <v>215</v>
      </c>
      <c r="C44" s="53"/>
      <c r="D44" s="54" t="n">
        <v>0</v>
      </c>
    </row>
    <row r="45" customFormat="false" ht="12.75" hidden="false" customHeight="false" outlineLevel="0" collapsed="false">
      <c r="A45" s="52" t="n">
        <v>387</v>
      </c>
      <c r="B45" s="53" t="s">
        <v>216</v>
      </c>
      <c r="C45" s="53"/>
      <c r="D45" s="54" t="n">
        <f aca="false">'Pénzeszközök ÉK'!E17</f>
        <v>9303653</v>
      </c>
    </row>
    <row r="46" customFormat="false" ht="12.75" hidden="false" customHeight="false" outlineLevel="0" collapsed="false">
      <c r="A46" s="21"/>
      <c r="B46" s="62" t="s">
        <v>217</v>
      </c>
      <c r="C46" s="62"/>
      <c r="D46" s="24" t="n">
        <f aca="false">D10+D25+D44+D45</f>
        <v>691138911</v>
      </c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37</v>
      </c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</v>
      </c>
      <c r="B53" s="1" t="s">
        <v>9</v>
      </c>
      <c r="C53" s="1"/>
      <c r="D53" s="1"/>
    </row>
    <row r="54" customFormat="false" ht="12.75" hidden="false" customHeight="false" outlineLevel="0" collapsed="false">
      <c r="A54" s="1"/>
      <c r="B54" s="1"/>
      <c r="C54" s="1"/>
      <c r="D54" s="25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 t="s">
        <v>10</v>
      </c>
      <c r="B56" s="1" t="s">
        <v>11</v>
      </c>
      <c r="C56" s="1"/>
      <c r="D56" s="1"/>
    </row>
  </sheetData>
  <mergeCells count="4">
    <mergeCell ref="A1:D1"/>
    <mergeCell ref="A4:D4"/>
    <mergeCell ref="A5:D5"/>
    <mergeCell ref="A8:D8"/>
  </mergeCells>
  <printOptions headings="false" gridLines="false" gridLinesSet="true" horizontalCentered="false" verticalCentered="false"/>
  <pageMargins left="0.559722222222222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41.13"/>
    <col collapsed="false" customWidth="true" hidden="true" outlineLevel="0" max="3" min="3" style="0" width="10.85"/>
    <col collapsed="false" customWidth="true" hidden="true" outlineLevel="0" max="4" min="4" style="0" width="5.99"/>
    <col collapsed="false" customWidth="true" hidden="false" outlineLevel="0" max="5" min="5" style="0" width="15.85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9.28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false" outlineLevel="0" collapsed="false">
      <c r="A4" s="11" t="s">
        <v>0</v>
      </c>
      <c r="B4" s="11"/>
      <c r="C4" s="11"/>
      <c r="D4" s="11"/>
      <c r="E4" s="11"/>
    </row>
    <row r="5" customFormat="false" ht="12.75" hidden="false" customHeight="false" outlineLevel="0" collapsed="false">
      <c r="A5" s="50" t="n">
        <v>41090</v>
      </c>
      <c r="B5" s="50"/>
      <c r="C5" s="50"/>
      <c r="D5" s="50"/>
      <c r="E5" s="50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A8" s="11" t="s">
        <v>218</v>
      </c>
      <c r="B8" s="11"/>
      <c r="C8" s="11"/>
      <c r="D8" s="11"/>
      <c r="E8" s="11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 t="s">
        <v>219</v>
      </c>
      <c r="H10" s="63" t="s">
        <v>220</v>
      </c>
      <c r="I10" s="63"/>
      <c r="J10" s="63"/>
    </row>
    <row r="11" customFormat="false" ht="12.75" hidden="false" customHeight="false" outlineLevel="0" collapsed="false">
      <c r="A11" s="64" t="n">
        <v>3871</v>
      </c>
      <c r="B11" s="65" t="s">
        <v>221</v>
      </c>
      <c r="C11" s="66" t="n">
        <v>7199984</v>
      </c>
      <c r="D11" s="63"/>
      <c r="E11" s="67" t="n">
        <f aca="false">SUM(E12:E15)</f>
        <v>818197</v>
      </c>
      <c r="F11" s="63"/>
      <c r="G11" s="63"/>
      <c r="H11" s="63"/>
      <c r="I11" s="63"/>
      <c r="J11" s="63"/>
    </row>
    <row r="12" customFormat="false" ht="12.75" hidden="false" customHeight="false" outlineLevel="0" collapsed="false">
      <c r="A12" s="64"/>
      <c r="B12" s="65" t="s">
        <v>222</v>
      </c>
      <c r="C12" s="66"/>
      <c r="D12" s="63"/>
      <c r="E12" s="66" t="n">
        <v>150441</v>
      </c>
      <c r="F12" s="63"/>
      <c r="G12" s="68" t="n">
        <v>-1</v>
      </c>
      <c r="H12" s="68" t="n">
        <v>150451</v>
      </c>
      <c r="I12" s="68" t="n">
        <f aca="false">G12+H12</f>
        <v>150450</v>
      </c>
      <c r="J12" s="68" t="n">
        <f aca="false">I12-E12</f>
        <v>9</v>
      </c>
    </row>
    <row r="13" customFormat="false" ht="12.75" hidden="false" customHeight="false" outlineLevel="0" collapsed="false">
      <c r="A13" s="64"/>
      <c r="B13" s="65" t="s">
        <v>223</v>
      </c>
      <c r="C13" s="66"/>
      <c r="D13" s="63"/>
      <c r="E13" s="66" t="n">
        <v>68521</v>
      </c>
      <c r="F13" s="63"/>
      <c r="G13" s="68" t="n">
        <v>-6894</v>
      </c>
      <c r="H13" s="68" t="n">
        <v>75411</v>
      </c>
      <c r="I13" s="68" t="n">
        <f aca="false">G13+H13</f>
        <v>68517</v>
      </c>
      <c r="J13" s="68" t="n">
        <f aca="false">I13-E13</f>
        <v>-4</v>
      </c>
    </row>
    <row r="14" customFormat="false" ht="12.75" hidden="false" customHeight="false" outlineLevel="0" collapsed="false">
      <c r="A14" s="64"/>
      <c r="B14" s="65" t="s">
        <v>224</v>
      </c>
      <c r="C14" s="66"/>
      <c r="D14" s="63"/>
      <c r="E14" s="66" t="n">
        <v>182644</v>
      </c>
      <c r="F14" s="63"/>
      <c r="G14" s="68" t="n">
        <v>81611</v>
      </c>
      <c r="H14" s="68" t="n">
        <v>101019</v>
      </c>
      <c r="I14" s="68" t="n">
        <f aca="false">G14+H14</f>
        <v>182630</v>
      </c>
      <c r="J14" s="68" t="n">
        <f aca="false">I14-E14</f>
        <v>-14</v>
      </c>
    </row>
    <row r="15" customFormat="false" ht="12.75" hidden="false" customHeight="false" outlineLevel="0" collapsed="false">
      <c r="A15" s="64"/>
      <c r="B15" s="65" t="s">
        <v>225</v>
      </c>
      <c r="C15" s="66"/>
      <c r="D15" s="63"/>
      <c r="E15" s="66" t="n">
        <v>416591</v>
      </c>
      <c r="F15" s="63"/>
      <c r="G15" s="68" t="n">
        <v>0</v>
      </c>
      <c r="H15" s="68" t="n">
        <v>416564</v>
      </c>
      <c r="I15" s="68" t="n">
        <f aca="false">G15+H15</f>
        <v>416564</v>
      </c>
      <c r="J15" s="68" t="n">
        <f aca="false">I15-E15</f>
        <v>-27</v>
      </c>
    </row>
    <row r="16" customFormat="false" ht="12.75" hidden="false" customHeight="false" outlineLevel="0" collapsed="false">
      <c r="A16" s="64" t="n">
        <v>3879</v>
      </c>
      <c r="B16" s="65" t="s">
        <v>226</v>
      </c>
      <c r="C16" s="66"/>
      <c r="D16" s="63"/>
      <c r="E16" s="67" t="n">
        <v>8485456</v>
      </c>
      <c r="F16" s="63"/>
      <c r="G16" s="68" t="n">
        <v>0</v>
      </c>
      <c r="H16" s="68" t="n">
        <f aca="false">8211868+273588</f>
        <v>8485456</v>
      </c>
      <c r="I16" s="68" t="n">
        <f aca="false">G16+H16</f>
        <v>8485456</v>
      </c>
      <c r="J16" s="68" t="n">
        <f aca="false">I16-E16</f>
        <v>0</v>
      </c>
    </row>
    <row r="17" customFormat="false" ht="12.75" hidden="false" customHeight="false" outlineLevel="0" collapsed="false">
      <c r="A17" s="65"/>
      <c r="B17" s="69" t="s">
        <v>217</v>
      </c>
      <c r="C17" s="70"/>
      <c r="D17" s="70"/>
      <c r="E17" s="71" t="n">
        <f aca="false">+E11+E16</f>
        <v>9303653</v>
      </c>
      <c r="F17" s="63"/>
      <c r="G17" s="63"/>
      <c r="H17" s="63"/>
      <c r="I17" s="63"/>
      <c r="J17" s="63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</row>
    <row r="20" customFormat="false" ht="12.75" hidden="false" customHeight="false" outlineLevel="0" collapsed="false">
      <c r="A20" s="1" t="s">
        <v>37</v>
      </c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8"/>
      <c r="I23" s="63"/>
      <c r="J23" s="63"/>
    </row>
    <row r="24" customFormat="false" ht="12.75" hidden="false" customHeight="false" outlineLevel="0" collapsed="false">
      <c r="A24" s="63" t="s">
        <v>8</v>
      </c>
      <c r="B24" s="63" t="s">
        <v>9</v>
      </c>
      <c r="C24" s="63"/>
      <c r="D24" s="63"/>
      <c r="E24" s="63"/>
      <c r="F24" s="63"/>
      <c r="G24" s="63"/>
      <c r="H24" s="63"/>
      <c r="I24" s="63"/>
      <c r="J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3"/>
      <c r="B26" s="63"/>
      <c r="C26" s="63"/>
      <c r="D26" s="63"/>
      <c r="E26" s="72"/>
      <c r="F26" s="63"/>
      <c r="G26" s="63"/>
      <c r="H26" s="68"/>
      <c r="I26" s="63"/>
      <c r="J26" s="63"/>
    </row>
    <row r="27" customFormat="false" ht="12.75" hidden="false" customHeight="false" outlineLevel="0" collapsed="false">
      <c r="A27" s="63" t="s">
        <v>10</v>
      </c>
      <c r="B27" s="63" t="s">
        <v>11</v>
      </c>
      <c r="C27" s="63"/>
      <c r="D27" s="63"/>
      <c r="E27" s="63"/>
      <c r="F27" s="63"/>
      <c r="G27" s="63"/>
      <c r="H27" s="63"/>
      <c r="I27" s="63"/>
      <c r="J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</row>
  </sheetData>
  <mergeCells count="4">
    <mergeCell ref="A1:E1"/>
    <mergeCell ref="A4:E4"/>
    <mergeCell ref="A5:E5"/>
    <mergeCell ref="A8:E8"/>
  </mergeCells>
  <printOptions headings="false" gridLines="false" gridLinesSet="true" horizontalCentered="false" verticalCentered="false"/>
  <pageMargins left="1.35" right="1.02986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6.7"/>
    <col collapsed="false" customWidth="true" hidden="false" outlineLevel="0" max="4" min="3" style="73" width="12.42"/>
    <col collapsed="false" customWidth="true" hidden="false" outlineLevel="0" max="5" min="5" style="73" width="14.13"/>
    <col collapsed="false" customWidth="true" hidden="false" outlineLevel="0" max="6" min="6" style="0" width="17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"/>
      <c r="F1" s="74"/>
    </row>
    <row r="2" customFormat="false" ht="12.75" hidden="false" customHeight="false" outlineLevel="0" collapsed="false">
      <c r="A2" s="12"/>
      <c r="B2" s="12"/>
      <c r="C2" s="75"/>
      <c r="D2" s="75"/>
    </row>
    <row r="3" customFormat="false" ht="12.75" hidden="false" customHeight="false" outlineLevel="0" collapsed="false">
      <c r="A3" s="12"/>
      <c r="B3" s="12"/>
      <c r="C3" s="75"/>
      <c r="D3" s="75"/>
    </row>
    <row r="4" customFormat="false" ht="12.75" hidden="false" customHeight="false" outlineLevel="0" collapsed="false">
      <c r="A4" s="11" t="s">
        <v>0</v>
      </c>
      <c r="B4" s="11"/>
      <c r="C4" s="11"/>
      <c r="D4" s="11"/>
      <c r="E4" s="11"/>
      <c r="F4" s="74"/>
    </row>
    <row r="5" customFormat="false" ht="12.75" hidden="false" customHeight="false" outlineLevel="0" collapsed="false">
      <c r="A5" s="50" t="n">
        <v>41090</v>
      </c>
      <c r="B5" s="50"/>
      <c r="C5" s="50"/>
      <c r="D5" s="50"/>
      <c r="E5" s="50"/>
      <c r="F5" s="74"/>
    </row>
    <row r="6" customFormat="false" ht="12.75" hidden="false" customHeight="false" outlineLevel="0" collapsed="false">
      <c r="A6" s="12"/>
      <c r="B6" s="12"/>
      <c r="C6" s="75"/>
      <c r="D6" s="75"/>
    </row>
    <row r="7" customFormat="false" ht="12.75" hidden="false" customHeight="false" outlineLevel="0" collapsed="false">
      <c r="A7" s="12"/>
      <c r="B7" s="12"/>
      <c r="C7" s="75"/>
      <c r="D7" s="75"/>
    </row>
    <row r="8" customFormat="false" ht="12.75" hidden="false" customHeight="false" outlineLevel="0" collapsed="false">
      <c r="A8" s="11" t="s">
        <v>227</v>
      </c>
      <c r="B8" s="11"/>
      <c r="C8" s="11"/>
      <c r="D8" s="11"/>
      <c r="E8" s="76" t="n">
        <f aca="false">SUM(E10:E11)</f>
        <v>13227229</v>
      </c>
    </row>
    <row r="9" customFormat="false" ht="12.75" hidden="false" customHeight="false" outlineLevel="0" collapsed="false">
      <c r="A9" s="12"/>
      <c r="B9" s="12"/>
      <c r="C9" s="75"/>
      <c r="D9" s="75"/>
      <c r="F9" s="76"/>
    </row>
    <row r="10" customFormat="false" ht="12.75" hidden="false" customHeight="false" outlineLevel="0" collapsed="false">
      <c r="A10" s="12"/>
      <c r="B10" s="12"/>
      <c r="C10" s="77"/>
      <c r="D10" s="78" t="s">
        <v>228</v>
      </c>
      <c r="E10" s="79" t="n">
        <f aca="false">+E719</f>
        <v>13227229</v>
      </c>
    </row>
    <row r="11" customFormat="false" ht="12.75" hidden="false" customHeight="false" outlineLevel="0" collapsed="false">
      <c r="A11" s="12"/>
      <c r="B11" s="12"/>
      <c r="C11" s="77"/>
      <c r="D11" s="78" t="s">
        <v>229</v>
      </c>
      <c r="E11" s="80" t="n">
        <v>0</v>
      </c>
    </row>
    <row r="12" customFormat="false" ht="12.75" hidden="false" customHeight="false" outlineLevel="0" collapsed="false">
      <c r="A12" s="12"/>
      <c r="B12" s="12"/>
      <c r="C12" s="77"/>
      <c r="D12" s="81" t="s">
        <v>230</v>
      </c>
      <c r="E12" s="79" t="n">
        <f aca="false">SUM(E10:E11)</f>
        <v>13227229</v>
      </c>
    </row>
    <row r="14" customFormat="false" ht="12.75" hidden="false" customHeight="false" outlineLevel="0" collapsed="false">
      <c r="A14" s="82" t="s">
        <v>231</v>
      </c>
      <c r="B14" s="82" t="s">
        <v>232</v>
      </c>
      <c r="C14" s="83" t="s">
        <v>233</v>
      </c>
      <c r="D14" s="83" t="s">
        <v>234</v>
      </c>
      <c r="E14" s="83" t="s">
        <v>235</v>
      </c>
      <c r="F14" s="84"/>
    </row>
    <row r="15" customFormat="false" ht="12.75" hidden="false" customHeight="false" outlineLevel="0" collapsed="false">
      <c r="A15" s="85" t="n">
        <v>17405867</v>
      </c>
      <c r="B15" s="85" t="s">
        <v>236</v>
      </c>
      <c r="C15" s="86" t="n">
        <v>3114</v>
      </c>
      <c r="D15" s="86" t="n">
        <v>0</v>
      </c>
      <c r="E15" s="86" t="n">
        <v>3114</v>
      </c>
    </row>
    <row r="16" customFormat="false" ht="12.75" hidden="false" customHeight="false" outlineLevel="0" collapsed="false">
      <c r="A16" s="85" t="n">
        <v>18244768</v>
      </c>
      <c r="B16" s="85" t="s">
        <v>237</v>
      </c>
      <c r="C16" s="86" t="n">
        <v>152864</v>
      </c>
      <c r="D16" s="86" t="n">
        <v>0</v>
      </c>
      <c r="E16" s="86" t="n">
        <v>152864</v>
      </c>
    </row>
    <row r="17" customFormat="false" ht="12.75" hidden="false" customHeight="false" outlineLevel="0" collapsed="false">
      <c r="A17" s="85" t="n">
        <v>19892915</v>
      </c>
      <c r="B17" s="85" t="s">
        <v>238</v>
      </c>
      <c r="C17" s="86" t="n">
        <v>2553</v>
      </c>
      <c r="D17" s="86" t="n">
        <v>0</v>
      </c>
      <c r="E17" s="86" t="n">
        <v>2553</v>
      </c>
    </row>
    <row r="18" customFormat="false" ht="12.75" hidden="false" customHeight="false" outlineLevel="0" collapsed="false">
      <c r="A18" s="85" t="n">
        <v>20118189</v>
      </c>
      <c r="B18" s="85" t="s">
        <v>239</v>
      </c>
      <c r="C18" s="86" t="n">
        <v>4092</v>
      </c>
      <c r="D18" s="86" t="n">
        <v>0</v>
      </c>
      <c r="E18" s="86" t="n">
        <v>4092</v>
      </c>
    </row>
    <row r="19" customFormat="false" ht="12.75" hidden="false" customHeight="false" outlineLevel="0" collapsed="false">
      <c r="A19" s="85" t="n">
        <v>20159250</v>
      </c>
      <c r="B19" s="85" t="s">
        <v>240</v>
      </c>
      <c r="C19" s="86" t="n">
        <v>41148</v>
      </c>
      <c r="D19" s="86" t="n">
        <v>0</v>
      </c>
      <c r="E19" s="86" t="n">
        <v>41148</v>
      </c>
    </row>
    <row r="20" customFormat="false" ht="12.75" hidden="false" customHeight="false" outlineLevel="0" collapsed="false">
      <c r="A20" s="85" t="n">
        <v>20348663</v>
      </c>
      <c r="B20" s="85" t="s">
        <v>241</v>
      </c>
      <c r="C20" s="86" t="n">
        <v>44800</v>
      </c>
      <c r="D20" s="86" t="n">
        <v>0</v>
      </c>
      <c r="E20" s="86" t="n">
        <v>44800</v>
      </c>
    </row>
    <row r="21" customFormat="false" ht="12.75" hidden="true" customHeight="false" outlineLevel="0" collapsed="false">
      <c r="A21" s="85" t="n">
        <v>20723536</v>
      </c>
      <c r="B21" s="85" t="s">
        <v>242</v>
      </c>
      <c r="C21" s="86" t="n">
        <v>-44404</v>
      </c>
      <c r="D21" s="86" t="n">
        <v>-44560</v>
      </c>
      <c r="E21" s="86" t="n">
        <v>156</v>
      </c>
    </row>
    <row r="22" customFormat="false" ht="12.75" hidden="true" customHeight="false" outlineLevel="0" collapsed="false">
      <c r="A22" s="85" t="n">
        <v>21012592</v>
      </c>
      <c r="B22" s="85" t="s">
        <v>243</v>
      </c>
      <c r="C22" s="86" t="n">
        <v>5</v>
      </c>
      <c r="D22" s="86" t="n">
        <v>0</v>
      </c>
      <c r="E22" s="86" t="n">
        <v>5</v>
      </c>
    </row>
    <row r="23" customFormat="false" ht="12.75" hidden="true" customHeight="false" outlineLevel="0" collapsed="false">
      <c r="A23" s="85" t="n">
        <v>21045080</v>
      </c>
      <c r="B23" s="85" t="s">
        <v>244</v>
      </c>
      <c r="C23" s="86" t="n">
        <v>2624</v>
      </c>
      <c r="D23" s="86" t="n">
        <v>0</v>
      </c>
      <c r="E23" s="86" t="n">
        <v>2624</v>
      </c>
    </row>
    <row r="24" customFormat="false" ht="12.75" hidden="true" customHeight="false" outlineLevel="0" collapsed="false">
      <c r="A24" s="85" t="n">
        <v>22101949</v>
      </c>
      <c r="B24" s="85" t="s">
        <v>245</v>
      </c>
      <c r="C24" s="86" t="n">
        <v>155</v>
      </c>
      <c r="D24" s="86" t="n">
        <v>0</v>
      </c>
      <c r="E24" s="86" t="n">
        <v>155</v>
      </c>
    </row>
    <row r="25" customFormat="false" ht="12.75" hidden="true" customHeight="false" outlineLevel="0" collapsed="false">
      <c r="A25" s="85" t="n">
        <v>22120584</v>
      </c>
      <c r="B25" s="85" t="s">
        <v>246</v>
      </c>
      <c r="C25" s="86" t="n">
        <v>14838</v>
      </c>
      <c r="D25" s="86" t="n">
        <v>0</v>
      </c>
      <c r="E25" s="86" t="n">
        <v>14838</v>
      </c>
    </row>
    <row r="26" customFormat="false" ht="12.75" hidden="true" customHeight="false" outlineLevel="0" collapsed="false">
      <c r="A26" s="85" t="n">
        <v>22140968</v>
      </c>
      <c r="B26" s="85" t="s">
        <v>247</v>
      </c>
      <c r="C26" s="86" t="n">
        <v>53326</v>
      </c>
      <c r="D26" s="86" t="n">
        <v>0</v>
      </c>
      <c r="E26" s="86" t="n">
        <v>53326</v>
      </c>
    </row>
    <row r="27" customFormat="false" ht="12.75" hidden="true" customHeight="false" outlineLevel="0" collapsed="false">
      <c r="A27" s="85" t="n">
        <v>22217374</v>
      </c>
      <c r="B27" s="85" t="s">
        <v>248</v>
      </c>
      <c r="C27" s="86" t="n">
        <v>31534</v>
      </c>
      <c r="D27" s="86" t="n">
        <v>0</v>
      </c>
      <c r="E27" s="86" t="n">
        <v>31534</v>
      </c>
    </row>
    <row r="28" customFormat="false" ht="12.75" hidden="true" customHeight="false" outlineLevel="0" collapsed="false">
      <c r="A28" s="85" t="n">
        <v>22222217</v>
      </c>
      <c r="B28" s="85" t="s">
        <v>249</v>
      </c>
      <c r="C28" s="86" t="n">
        <v>4839</v>
      </c>
      <c r="D28" s="86" t="n">
        <v>0</v>
      </c>
      <c r="E28" s="86" t="n">
        <v>4839</v>
      </c>
    </row>
    <row r="29" customFormat="false" ht="12.75" hidden="true" customHeight="false" outlineLevel="0" collapsed="false">
      <c r="A29" s="85" t="n">
        <v>22250872</v>
      </c>
      <c r="B29" s="85" t="s">
        <v>250</v>
      </c>
      <c r="C29" s="86" t="n">
        <v>6001</v>
      </c>
      <c r="D29" s="86" t="n">
        <v>0</v>
      </c>
      <c r="E29" s="86" t="n">
        <v>6001</v>
      </c>
    </row>
    <row r="30" customFormat="false" ht="12.75" hidden="true" customHeight="false" outlineLevel="0" collapsed="false">
      <c r="A30" s="85" t="n">
        <v>22291558</v>
      </c>
      <c r="B30" s="85" t="s">
        <v>251</v>
      </c>
      <c r="C30" s="86" t="n">
        <v>8279</v>
      </c>
      <c r="D30" s="86" t="n">
        <v>0</v>
      </c>
      <c r="E30" s="86" t="n">
        <v>8279</v>
      </c>
    </row>
    <row r="31" customFormat="false" ht="12.75" hidden="true" customHeight="false" outlineLevel="0" collapsed="false">
      <c r="A31" s="85" t="n">
        <v>22305697</v>
      </c>
      <c r="B31" s="85" t="s">
        <v>252</v>
      </c>
      <c r="C31" s="86" t="n">
        <v>255</v>
      </c>
      <c r="D31" s="86" t="n">
        <v>0</v>
      </c>
      <c r="E31" s="86" t="n">
        <v>255</v>
      </c>
    </row>
    <row r="32" customFormat="false" ht="12.75" hidden="true" customHeight="false" outlineLevel="0" collapsed="false">
      <c r="A32" s="85" t="n">
        <v>22342461</v>
      </c>
      <c r="B32" s="85" t="s">
        <v>253</v>
      </c>
      <c r="C32" s="86" t="n">
        <v>124</v>
      </c>
      <c r="D32" s="86" t="n">
        <v>0</v>
      </c>
      <c r="E32" s="86" t="n">
        <v>124</v>
      </c>
    </row>
    <row r="33" customFormat="false" ht="12.75" hidden="true" customHeight="false" outlineLevel="0" collapsed="false">
      <c r="A33" s="85" t="n">
        <v>22492157</v>
      </c>
      <c r="B33" s="85" t="s">
        <v>254</v>
      </c>
      <c r="C33" s="86" t="n">
        <v>137230</v>
      </c>
      <c r="D33" s="86" t="n">
        <v>0</v>
      </c>
      <c r="E33" s="86" t="n">
        <v>137230</v>
      </c>
    </row>
    <row r="34" customFormat="false" ht="12.75" hidden="true" customHeight="false" outlineLevel="0" collapsed="false">
      <c r="A34" s="85" t="n">
        <v>22501318</v>
      </c>
      <c r="B34" s="85" t="s">
        <v>255</v>
      </c>
      <c r="C34" s="86" t="n">
        <v>37</v>
      </c>
      <c r="D34" s="86" t="n">
        <v>0</v>
      </c>
      <c r="E34" s="86" t="n">
        <v>37</v>
      </c>
    </row>
    <row r="35" customFormat="false" ht="12.75" hidden="true" customHeight="false" outlineLevel="0" collapsed="false">
      <c r="A35" s="85" t="n">
        <v>22566902</v>
      </c>
      <c r="B35" s="85" t="s">
        <v>256</v>
      </c>
      <c r="C35" s="86" t="n">
        <v>118756</v>
      </c>
      <c r="D35" s="86" t="n">
        <v>0</v>
      </c>
      <c r="E35" s="86" t="n">
        <v>118756</v>
      </c>
    </row>
    <row r="36" customFormat="false" ht="12.75" hidden="true" customHeight="false" outlineLevel="0" collapsed="false">
      <c r="A36" s="85" t="n">
        <v>22669773</v>
      </c>
      <c r="B36" s="85" t="s">
        <v>257</v>
      </c>
      <c r="C36" s="86" t="n">
        <v>285667</v>
      </c>
      <c r="D36" s="86" t="n">
        <v>0</v>
      </c>
      <c r="E36" s="86" t="n">
        <v>285667</v>
      </c>
    </row>
    <row r="37" customFormat="false" ht="12.75" hidden="true" customHeight="false" outlineLevel="0" collapsed="false">
      <c r="A37" s="85" t="n">
        <v>22782399</v>
      </c>
      <c r="B37" s="85" t="s">
        <v>258</v>
      </c>
      <c r="C37" s="86" t="n">
        <v>910</v>
      </c>
      <c r="D37" s="86" t="n">
        <v>0</v>
      </c>
      <c r="E37" s="86" t="n">
        <v>910</v>
      </c>
    </row>
    <row r="38" customFormat="false" ht="12.75" hidden="true" customHeight="false" outlineLevel="0" collapsed="false">
      <c r="A38" s="85" t="n">
        <v>22893248</v>
      </c>
      <c r="B38" s="85" t="s">
        <v>259</v>
      </c>
      <c r="C38" s="86" t="n">
        <v>22</v>
      </c>
      <c r="D38" s="86" t="n">
        <v>0</v>
      </c>
      <c r="E38" s="86" t="n">
        <v>22</v>
      </c>
    </row>
    <row r="39" customFormat="false" ht="12.75" hidden="true" customHeight="false" outlineLevel="0" collapsed="false">
      <c r="A39" s="85" t="n">
        <v>22978653</v>
      </c>
      <c r="B39" s="85" t="s">
        <v>260</v>
      </c>
      <c r="C39" s="86" t="n">
        <v>204242</v>
      </c>
      <c r="D39" s="86" t="n">
        <v>91396</v>
      </c>
      <c r="E39" s="86" t="n">
        <v>112846</v>
      </c>
    </row>
    <row r="40" customFormat="false" ht="12.75" hidden="true" customHeight="false" outlineLevel="0" collapsed="false">
      <c r="A40" s="85" t="n">
        <v>23033285</v>
      </c>
      <c r="B40" s="85" t="s">
        <v>261</v>
      </c>
      <c r="C40" s="86" t="n">
        <v>11593</v>
      </c>
      <c r="D40" s="86" t="n">
        <v>0</v>
      </c>
      <c r="E40" s="86" t="n">
        <v>11593</v>
      </c>
    </row>
    <row r="41" customFormat="false" ht="12.75" hidden="true" customHeight="false" outlineLevel="0" collapsed="false">
      <c r="A41" s="85" t="n">
        <v>23046825</v>
      </c>
      <c r="B41" s="85" t="s">
        <v>262</v>
      </c>
      <c r="C41" s="86" t="n">
        <v>16</v>
      </c>
      <c r="D41" s="86" t="n">
        <v>0</v>
      </c>
      <c r="E41" s="86" t="n">
        <v>16</v>
      </c>
    </row>
    <row r="42" customFormat="false" ht="12.75" hidden="true" customHeight="false" outlineLevel="0" collapsed="false">
      <c r="A42" s="85" t="n">
        <v>23072981</v>
      </c>
      <c r="B42" s="85" t="s">
        <v>263</v>
      </c>
      <c r="C42" s="86" t="n">
        <v>19093</v>
      </c>
      <c r="D42" s="86" t="n">
        <v>0</v>
      </c>
      <c r="E42" s="86" t="n">
        <v>19093</v>
      </c>
    </row>
    <row r="43" customFormat="false" ht="12.75" hidden="true" customHeight="false" outlineLevel="0" collapsed="false">
      <c r="A43" s="85" t="n">
        <v>23155969</v>
      </c>
      <c r="B43" s="85" t="s">
        <v>264</v>
      </c>
      <c r="C43" s="86" t="n">
        <v>67</v>
      </c>
      <c r="D43" s="86" t="n">
        <v>0</v>
      </c>
      <c r="E43" s="86" t="n">
        <v>67</v>
      </c>
    </row>
    <row r="44" customFormat="false" ht="12.75" hidden="true" customHeight="false" outlineLevel="0" collapsed="false">
      <c r="A44" s="85" t="n">
        <v>23160046</v>
      </c>
      <c r="B44" s="85" t="s">
        <v>265</v>
      </c>
      <c r="C44" s="86" t="n">
        <v>716534</v>
      </c>
      <c r="D44" s="86" t="n">
        <v>0</v>
      </c>
      <c r="E44" s="86" t="n">
        <v>716534</v>
      </c>
    </row>
    <row r="45" customFormat="false" ht="12.75" hidden="true" customHeight="false" outlineLevel="0" collapsed="false">
      <c r="A45" s="85" t="n">
        <v>23248263</v>
      </c>
      <c r="B45" s="85" t="s">
        <v>266</v>
      </c>
      <c r="C45" s="86" t="n">
        <v>368</v>
      </c>
      <c r="D45" s="86" t="n">
        <v>0</v>
      </c>
      <c r="E45" s="86" t="n">
        <v>368</v>
      </c>
    </row>
    <row r="46" customFormat="false" ht="12.75" hidden="true" customHeight="false" outlineLevel="0" collapsed="false">
      <c r="A46" s="85" t="n">
        <v>23250112</v>
      </c>
      <c r="B46" s="85" t="s">
        <v>267</v>
      </c>
      <c r="C46" s="86" t="n">
        <v>28955</v>
      </c>
      <c r="D46" s="86" t="n">
        <v>0</v>
      </c>
      <c r="E46" s="86" t="n">
        <v>28955</v>
      </c>
    </row>
    <row r="47" customFormat="false" ht="12.75" hidden="true" customHeight="false" outlineLevel="0" collapsed="false">
      <c r="A47" s="85" t="n">
        <v>23366437</v>
      </c>
      <c r="B47" s="85" t="s">
        <v>268</v>
      </c>
      <c r="C47" s="86" t="n">
        <v>1</v>
      </c>
      <c r="D47" s="86" t="n">
        <v>0</v>
      </c>
      <c r="E47" s="86" t="n">
        <v>1</v>
      </c>
    </row>
    <row r="48" customFormat="false" ht="12.75" hidden="true" customHeight="false" outlineLevel="0" collapsed="false">
      <c r="A48" s="85" t="n">
        <v>23465602</v>
      </c>
      <c r="B48" s="85" t="s">
        <v>269</v>
      </c>
      <c r="C48" s="86" t="n">
        <v>468</v>
      </c>
      <c r="D48" s="86" t="n">
        <v>323</v>
      </c>
      <c r="E48" s="86" t="n">
        <v>145</v>
      </c>
    </row>
    <row r="49" customFormat="false" ht="12.75" hidden="true" customHeight="false" outlineLevel="0" collapsed="false">
      <c r="A49" s="85" t="n">
        <v>23551749</v>
      </c>
      <c r="B49" s="85" t="s">
        <v>270</v>
      </c>
      <c r="C49" s="86" t="n">
        <v>29</v>
      </c>
      <c r="D49" s="86" t="n">
        <v>0</v>
      </c>
      <c r="E49" s="86" t="n">
        <v>29</v>
      </c>
    </row>
    <row r="50" customFormat="false" ht="12.75" hidden="true" customHeight="false" outlineLevel="0" collapsed="false">
      <c r="A50" s="85" t="n">
        <v>23569140</v>
      </c>
      <c r="B50" s="85" t="s">
        <v>271</v>
      </c>
      <c r="C50" s="86" t="n">
        <v>25922</v>
      </c>
      <c r="D50" s="86" t="n">
        <v>125</v>
      </c>
      <c r="E50" s="86" t="n">
        <v>25797</v>
      </c>
    </row>
    <row r="51" customFormat="false" ht="12.75" hidden="true" customHeight="false" outlineLevel="0" collapsed="false">
      <c r="A51" s="85" t="n">
        <v>23575482</v>
      </c>
      <c r="B51" s="85" t="s">
        <v>272</v>
      </c>
      <c r="C51" s="86" t="n">
        <v>1886</v>
      </c>
      <c r="D51" s="86" t="n">
        <v>0</v>
      </c>
      <c r="E51" s="86" t="n">
        <v>1886</v>
      </c>
    </row>
    <row r="52" customFormat="false" ht="12.75" hidden="true" customHeight="false" outlineLevel="0" collapsed="false">
      <c r="A52" s="85" t="n">
        <v>23636697</v>
      </c>
      <c r="B52" s="85" t="s">
        <v>273</v>
      </c>
      <c r="C52" s="86" t="n">
        <v>2154</v>
      </c>
      <c r="D52" s="86" t="n">
        <v>74</v>
      </c>
      <c r="E52" s="86" t="n">
        <v>2080</v>
      </c>
    </row>
    <row r="53" customFormat="false" ht="12.75" hidden="true" customHeight="false" outlineLevel="0" collapsed="false">
      <c r="A53" s="85" t="n">
        <v>23806276</v>
      </c>
      <c r="B53" s="85" t="s">
        <v>274</v>
      </c>
      <c r="C53" s="86" t="n">
        <v>130928</v>
      </c>
      <c r="D53" s="86" t="n">
        <v>130887</v>
      </c>
      <c r="E53" s="86" t="n">
        <v>41</v>
      </c>
    </row>
    <row r="54" customFormat="false" ht="12.75" hidden="true" customHeight="false" outlineLevel="0" collapsed="false">
      <c r="A54" s="85" t="n">
        <v>23875737</v>
      </c>
      <c r="B54" s="85" t="s">
        <v>275</v>
      </c>
      <c r="C54" s="86" t="n">
        <v>15803</v>
      </c>
      <c r="D54" s="86" t="n">
        <v>15687</v>
      </c>
      <c r="E54" s="86" t="n">
        <v>116</v>
      </c>
    </row>
    <row r="55" customFormat="false" ht="12.75" hidden="true" customHeight="false" outlineLevel="0" collapsed="false">
      <c r="A55" s="85" t="n">
        <v>23929854</v>
      </c>
      <c r="B55" s="85" t="s">
        <v>276</v>
      </c>
      <c r="C55" s="86" t="n">
        <v>1678</v>
      </c>
      <c r="D55" s="86" t="n">
        <v>0</v>
      </c>
      <c r="E55" s="86" t="n">
        <v>1678</v>
      </c>
    </row>
    <row r="56" customFormat="false" ht="12.75" hidden="true" customHeight="false" outlineLevel="0" collapsed="false">
      <c r="A56" s="85" t="n">
        <v>23931813</v>
      </c>
      <c r="B56" s="85" t="s">
        <v>277</v>
      </c>
      <c r="C56" s="86" t="n">
        <v>1</v>
      </c>
      <c r="D56" s="86" t="n">
        <v>0</v>
      </c>
      <c r="E56" s="86" t="n">
        <v>1</v>
      </c>
    </row>
    <row r="57" customFormat="false" ht="12.75" hidden="true" customHeight="false" outlineLevel="0" collapsed="false">
      <c r="A57" s="85" t="n">
        <v>23960932</v>
      </c>
      <c r="B57" s="85" t="s">
        <v>278</v>
      </c>
      <c r="C57" s="86" t="n">
        <v>27775</v>
      </c>
      <c r="D57" s="86" t="n">
        <v>13282</v>
      </c>
      <c r="E57" s="86" t="n">
        <v>14493</v>
      </c>
    </row>
    <row r="58" customFormat="false" ht="12.75" hidden="true" customHeight="false" outlineLevel="0" collapsed="false">
      <c r="A58" s="85" t="n">
        <v>23977972</v>
      </c>
      <c r="B58" s="85" t="s">
        <v>279</v>
      </c>
      <c r="C58" s="86" t="n">
        <v>3390</v>
      </c>
      <c r="D58" s="86" t="n">
        <v>0</v>
      </c>
      <c r="E58" s="86" t="n">
        <v>3390</v>
      </c>
    </row>
    <row r="59" customFormat="false" ht="12.75" hidden="true" customHeight="false" outlineLevel="0" collapsed="false">
      <c r="A59" s="85" t="n">
        <v>23979732</v>
      </c>
      <c r="B59" s="85" t="s">
        <v>280</v>
      </c>
      <c r="C59" s="86" t="n">
        <v>6238</v>
      </c>
      <c r="D59" s="86" t="n">
        <v>0</v>
      </c>
      <c r="E59" s="86" t="n">
        <v>6238</v>
      </c>
    </row>
    <row r="60" customFormat="false" ht="12.75" hidden="true" customHeight="false" outlineLevel="0" collapsed="false">
      <c r="A60" s="85" t="n">
        <v>23980323</v>
      </c>
      <c r="B60" s="85" t="s">
        <v>281</v>
      </c>
      <c r="C60" s="86" t="n">
        <v>169</v>
      </c>
      <c r="D60" s="86" t="n">
        <v>0</v>
      </c>
      <c r="E60" s="86" t="n">
        <v>169</v>
      </c>
    </row>
    <row r="61" customFormat="false" ht="12.75" hidden="true" customHeight="false" outlineLevel="0" collapsed="false">
      <c r="A61" s="85" t="n">
        <v>24056979</v>
      </c>
      <c r="B61" s="85" t="s">
        <v>282</v>
      </c>
      <c r="C61" s="86" t="n">
        <v>33</v>
      </c>
      <c r="D61" s="86" t="n">
        <v>0</v>
      </c>
      <c r="E61" s="86" t="n">
        <v>33</v>
      </c>
    </row>
    <row r="62" customFormat="false" ht="12.75" hidden="true" customHeight="false" outlineLevel="0" collapsed="false">
      <c r="A62" s="85" t="n">
        <v>24060224</v>
      </c>
      <c r="B62" s="85" t="s">
        <v>283</v>
      </c>
      <c r="C62" s="86" t="n">
        <v>19420</v>
      </c>
      <c r="D62" s="86" t="n">
        <v>0</v>
      </c>
      <c r="E62" s="86" t="n">
        <v>19420</v>
      </c>
    </row>
    <row r="63" customFormat="false" ht="12.75" hidden="true" customHeight="false" outlineLevel="0" collapsed="false">
      <c r="A63" s="85" t="n">
        <v>24080127</v>
      </c>
      <c r="B63" s="85" t="s">
        <v>284</v>
      </c>
      <c r="C63" s="86" t="n">
        <v>20568</v>
      </c>
      <c r="D63" s="86" t="n">
        <v>0</v>
      </c>
      <c r="E63" s="86" t="n">
        <v>20568</v>
      </c>
    </row>
    <row r="64" customFormat="false" ht="12.75" hidden="true" customHeight="false" outlineLevel="0" collapsed="false">
      <c r="A64" s="85" t="n">
        <v>24155632</v>
      </c>
      <c r="B64" s="85" t="s">
        <v>285</v>
      </c>
      <c r="C64" s="86" t="n">
        <v>13024</v>
      </c>
      <c r="D64" s="86" t="n">
        <v>0</v>
      </c>
      <c r="E64" s="86" t="n">
        <v>13024</v>
      </c>
    </row>
    <row r="65" customFormat="false" ht="12.75" hidden="true" customHeight="false" outlineLevel="0" collapsed="false">
      <c r="A65" s="85" t="n">
        <v>24164645</v>
      </c>
      <c r="B65" s="85" t="s">
        <v>286</v>
      </c>
      <c r="C65" s="86" t="n">
        <v>488773</v>
      </c>
      <c r="D65" s="86" t="n">
        <v>0</v>
      </c>
      <c r="E65" s="86" t="n">
        <v>488773</v>
      </c>
    </row>
    <row r="66" customFormat="false" ht="12.75" hidden="true" customHeight="false" outlineLevel="0" collapsed="false">
      <c r="A66" s="85" t="n">
        <v>24364292</v>
      </c>
      <c r="B66" s="85" t="s">
        <v>287</v>
      </c>
      <c r="C66" s="86" t="n">
        <v>1847</v>
      </c>
      <c r="D66" s="86" t="n">
        <v>0</v>
      </c>
      <c r="E66" s="86" t="n">
        <v>1847</v>
      </c>
    </row>
    <row r="67" customFormat="false" ht="12.75" hidden="true" customHeight="false" outlineLevel="0" collapsed="false">
      <c r="A67" s="85" t="n">
        <v>24370204</v>
      </c>
      <c r="B67" s="85" t="s">
        <v>288</v>
      </c>
      <c r="C67" s="86" t="n">
        <v>63322</v>
      </c>
      <c r="D67" s="86" t="n">
        <v>0</v>
      </c>
      <c r="E67" s="86" t="n">
        <v>63322</v>
      </c>
    </row>
    <row r="68" customFormat="false" ht="12.75" hidden="true" customHeight="false" outlineLevel="0" collapsed="false">
      <c r="A68" s="85" t="n">
        <v>24439556</v>
      </c>
      <c r="B68" s="85" t="s">
        <v>289</v>
      </c>
      <c r="C68" s="86" t="n">
        <v>10693</v>
      </c>
      <c r="D68" s="86" t="n">
        <v>0</v>
      </c>
      <c r="E68" s="86" t="n">
        <v>10693</v>
      </c>
    </row>
    <row r="69" customFormat="false" ht="12.75" hidden="true" customHeight="false" outlineLevel="0" collapsed="false">
      <c r="A69" s="85" t="n">
        <v>24502579</v>
      </c>
      <c r="B69" s="85" t="s">
        <v>290</v>
      </c>
      <c r="C69" s="86" t="n">
        <v>38151</v>
      </c>
      <c r="D69" s="86" t="n">
        <v>1246</v>
      </c>
      <c r="E69" s="86" t="n">
        <v>36905</v>
      </c>
    </row>
    <row r="70" customFormat="false" ht="12.75" hidden="true" customHeight="false" outlineLevel="0" collapsed="false">
      <c r="A70" s="85" t="n">
        <v>24516305</v>
      </c>
      <c r="B70" s="85" t="s">
        <v>291</v>
      </c>
      <c r="C70" s="86" t="n">
        <v>126084</v>
      </c>
      <c r="D70" s="86" t="n">
        <v>0</v>
      </c>
      <c r="E70" s="86" t="n">
        <v>126084</v>
      </c>
    </row>
    <row r="71" customFormat="false" ht="12.75" hidden="true" customHeight="false" outlineLevel="0" collapsed="false">
      <c r="A71" s="85" t="n">
        <v>24534431</v>
      </c>
      <c r="B71" s="85" t="s">
        <v>292</v>
      </c>
      <c r="C71" s="86" t="n">
        <v>1808</v>
      </c>
      <c r="D71" s="86" t="n">
        <v>0</v>
      </c>
      <c r="E71" s="86" t="n">
        <v>1808</v>
      </c>
    </row>
    <row r="72" customFormat="false" ht="12.75" hidden="true" customHeight="false" outlineLevel="0" collapsed="false">
      <c r="A72" s="85" t="n">
        <v>24537418</v>
      </c>
      <c r="B72" s="85" t="s">
        <v>293</v>
      </c>
      <c r="C72" s="86" t="n">
        <v>3600</v>
      </c>
      <c r="D72" s="86" t="n">
        <v>0</v>
      </c>
      <c r="E72" s="86" t="n">
        <v>3600</v>
      </c>
    </row>
    <row r="73" customFormat="false" ht="12.75" hidden="true" customHeight="false" outlineLevel="0" collapsed="false">
      <c r="A73" s="85" t="n">
        <v>24583752</v>
      </c>
      <c r="B73" s="85" t="s">
        <v>294</v>
      </c>
      <c r="C73" s="86" t="n">
        <v>5836</v>
      </c>
      <c r="D73" s="86" t="n">
        <v>0</v>
      </c>
      <c r="E73" s="86" t="n">
        <v>5836</v>
      </c>
    </row>
    <row r="74" customFormat="false" ht="12.75" hidden="true" customHeight="false" outlineLevel="0" collapsed="false">
      <c r="A74" s="85" t="n">
        <v>24594738</v>
      </c>
      <c r="B74" s="85" t="s">
        <v>295</v>
      </c>
      <c r="C74" s="86" t="n">
        <v>8812</v>
      </c>
      <c r="D74" s="86" t="n">
        <v>0</v>
      </c>
      <c r="E74" s="86" t="n">
        <v>8812</v>
      </c>
    </row>
    <row r="75" customFormat="false" ht="12.75" hidden="true" customHeight="false" outlineLevel="0" collapsed="false">
      <c r="A75" s="85" t="n">
        <v>24791030</v>
      </c>
      <c r="B75" s="85" t="s">
        <v>296</v>
      </c>
      <c r="C75" s="86" t="n">
        <v>2</v>
      </c>
      <c r="D75" s="86" t="n">
        <v>0</v>
      </c>
      <c r="E75" s="86" t="n">
        <v>2</v>
      </c>
    </row>
    <row r="76" customFormat="false" ht="12.75" hidden="true" customHeight="false" outlineLevel="0" collapsed="false">
      <c r="A76" s="85" t="n">
        <v>24996170</v>
      </c>
      <c r="B76" s="85" t="s">
        <v>297</v>
      </c>
      <c r="C76" s="86" t="n">
        <v>31308</v>
      </c>
      <c r="D76" s="86" t="n">
        <v>0</v>
      </c>
      <c r="E76" s="86" t="n">
        <v>31308</v>
      </c>
    </row>
    <row r="77" customFormat="false" ht="12.75" hidden="true" customHeight="false" outlineLevel="0" collapsed="false">
      <c r="A77" s="85" t="n">
        <v>25015210</v>
      </c>
      <c r="B77" s="85" t="s">
        <v>298</v>
      </c>
      <c r="C77" s="86" t="n">
        <v>9781</v>
      </c>
      <c r="D77" s="86" t="n">
        <v>0</v>
      </c>
      <c r="E77" s="86" t="n">
        <v>9781</v>
      </c>
    </row>
    <row r="78" customFormat="false" ht="12.75" hidden="true" customHeight="false" outlineLevel="0" collapsed="false">
      <c r="A78" s="85" t="n">
        <v>25015351</v>
      </c>
      <c r="B78" s="85" t="s">
        <v>299</v>
      </c>
      <c r="C78" s="86" t="n">
        <v>13464</v>
      </c>
      <c r="D78" s="86" t="n">
        <v>0</v>
      </c>
      <c r="E78" s="86" t="n">
        <v>13464</v>
      </c>
    </row>
    <row r="79" customFormat="false" ht="12.75" hidden="true" customHeight="false" outlineLevel="0" collapsed="false">
      <c r="A79" s="85" t="n">
        <v>25070811</v>
      </c>
      <c r="B79" s="85" t="s">
        <v>300</v>
      </c>
      <c r="C79" s="86" t="n">
        <v>845</v>
      </c>
      <c r="D79" s="86" t="n">
        <v>0</v>
      </c>
      <c r="E79" s="86" t="n">
        <v>845</v>
      </c>
    </row>
    <row r="80" customFormat="false" ht="12.75" hidden="true" customHeight="false" outlineLevel="0" collapsed="false">
      <c r="A80" s="85" t="n">
        <v>25164899</v>
      </c>
      <c r="B80" s="85" t="s">
        <v>301</v>
      </c>
      <c r="C80" s="86" t="n">
        <v>8514</v>
      </c>
      <c r="D80" s="86" t="n">
        <v>0</v>
      </c>
      <c r="E80" s="86" t="n">
        <v>8514</v>
      </c>
    </row>
    <row r="81" customFormat="false" ht="12.75" hidden="true" customHeight="false" outlineLevel="0" collapsed="false">
      <c r="A81" s="85" t="n">
        <v>25168048</v>
      </c>
      <c r="B81" s="85" t="s">
        <v>302</v>
      </c>
      <c r="C81" s="86" t="n">
        <v>863</v>
      </c>
      <c r="D81" s="86" t="n">
        <v>0</v>
      </c>
      <c r="E81" s="86" t="n">
        <v>863</v>
      </c>
    </row>
    <row r="82" customFormat="false" ht="12.75" hidden="true" customHeight="false" outlineLevel="0" collapsed="false">
      <c r="A82" s="85" t="n">
        <v>25312564</v>
      </c>
      <c r="B82" s="85" t="s">
        <v>303</v>
      </c>
      <c r="C82" s="86" t="n">
        <v>18332</v>
      </c>
      <c r="D82" s="86" t="n">
        <v>0</v>
      </c>
      <c r="E82" s="86" t="n">
        <v>18332</v>
      </c>
    </row>
    <row r="83" customFormat="false" ht="12.75" hidden="true" customHeight="false" outlineLevel="0" collapsed="false">
      <c r="A83" s="85" t="n">
        <v>25330858</v>
      </c>
      <c r="B83" s="85" t="s">
        <v>304</v>
      </c>
      <c r="C83" s="86" t="n">
        <v>2570</v>
      </c>
      <c r="D83" s="86" t="n">
        <v>0</v>
      </c>
      <c r="E83" s="86" t="n">
        <v>2570</v>
      </c>
    </row>
    <row r="84" customFormat="false" ht="12.75" hidden="true" customHeight="false" outlineLevel="0" collapsed="false">
      <c r="A84" s="85" t="n">
        <v>25450363</v>
      </c>
      <c r="B84" s="85" t="s">
        <v>305</v>
      </c>
      <c r="C84" s="86" t="n">
        <v>5</v>
      </c>
      <c r="D84" s="86" t="n">
        <v>0</v>
      </c>
      <c r="E84" s="86" t="n">
        <v>5</v>
      </c>
    </row>
    <row r="85" customFormat="false" ht="12.75" hidden="true" customHeight="false" outlineLevel="0" collapsed="false">
      <c r="A85" s="85" t="n">
        <v>25802786</v>
      </c>
      <c r="B85" s="85" t="s">
        <v>306</v>
      </c>
      <c r="C85" s="86" t="n">
        <v>17</v>
      </c>
      <c r="D85" s="86" t="n">
        <v>0</v>
      </c>
      <c r="E85" s="86" t="n">
        <v>17</v>
      </c>
    </row>
    <row r="86" customFormat="false" ht="12.75" hidden="true" customHeight="false" outlineLevel="0" collapsed="false">
      <c r="A86" s="85" t="n">
        <v>25815144</v>
      </c>
      <c r="B86" s="85" t="s">
        <v>307</v>
      </c>
      <c r="C86" s="86" t="n">
        <v>5066</v>
      </c>
      <c r="D86" s="86" t="n">
        <v>0</v>
      </c>
      <c r="E86" s="86" t="n">
        <v>5066</v>
      </c>
    </row>
    <row r="87" customFormat="false" ht="12.75" hidden="true" customHeight="false" outlineLevel="0" collapsed="false">
      <c r="A87" s="85" t="n">
        <v>25945638</v>
      </c>
      <c r="B87" s="85" t="s">
        <v>308</v>
      </c>
      <c r="C87" s="86" t="n">
        <v>25</v>
      </c>
      <c r="D87" s="86" t="n">
        <v>0</v>
      </c>
      <c r="E87" s="86" t="n">
        <v>25</v>
      </c>
    </row>
    <row r="88" customFormat="false" ht="12.75" hidden="true" customHeight="false" outlineLevel="0" collapsed="false">
      <c r="A88" s="85" t="n">
        <v>25949681</v>
      </c>
      <c r="B88" s="85" t="s">
        <v>309</v>
      </c>
      <c r="C88" s="86" t="n">
        <v>29650</v>
      </c>
      <c r="D88" s="86" t="n">
        <v>0</v>
      </c>
      <c r="E88" s="86" t="n">
        <v>29650</v>
      </c>
    </row>
    <row r="89" customFormat="false" ht="12.75" hidden="true" customHeight="false" outlineLevel="0" collapsed="false">
      <c r="A89" s="85" t="n">
        <v>26042015</v>
      </c>
      <c r="B89" s="85" t="s">
        <v>310</v>
      </c>
      <c r="C89" s="86" t="n">
        <v>6990</v>
      </c>
      <c r="D89" s="86" t="n">
        <v>0</v>
      </c>
      <c r="E89" s="86" t="n">
        <v>6990</v>
      </c>
    </row>
    <row r="90" customFormat="false" ht="12.75" hidden="true" customHeight="false" outlineLevel="0" collapsed="false">
      <c r="A90" s="85" t="n">
        <v>26187789</v>
      </c>
      <c r="B90" s="85" t="s">
        <v>311</v>
      </c>
      <c r="C90" s="86" t="n">
        <v>3581</v>
      </c>
      <c r="D90" s="86" t="n">
        <v>0</v>
      </c>
      <c r="E90" s="86" t="n">
        <v>3581</v>
      </c>
    </row>
    <row r="91" customFormat="false" ht="12.75" hidden="true" customHeight="false" outlineLevel="0" collapsed="false">
      <c r="A91" s="85" t="n">
        <v>26255161</v>
      </c>
      <c r="B91" s="85" t="s">
        <v>312</v>
      </c>
      <c r="C91" s="86" t="n">
        <v>19428</v>
      </c>
      <c r="D91" s="86" t="n">
        <v>0</v>
      </c>
      <c r="E91" s="86" t="n">
        <v>19428</v>
      </c>
    </row>
    <row r="92" customFormat="false" ht="12.75" hidden="true" customHeight="false" outlineLevel="0" collapsed="false">
      <c r="A92" s="85" t="n">
        <v>26276126</v>
      </c>
      <c r="B92" s="85" t="s">
        <v>313</v>
      </c>
      <c r="C92" s="86" t="n">
        <v>6618</v>
      </c>
      <c r="D92" s="86" t="n">
        <v>0</v>
      </c>
      <c r="E92" s="86" t="n">
        <v>6618</v>
      </c>
    </row>
    <row r="93" customFormat="false" ht="12.75" hidden="true" customHeight="false" outlineLevel="0" collapsed="false">
      <c r="A93" s="85" t="n">
        <v>26343350</v>
      </c>
      <c r="B93" s="85" t="s">
        <v>314</v>
      </c>
      <c r="C93" s="86" t="n">
        <v>21</v>
      </c>
      <c r="D93" s="86" t="n">
        <v>0</v>
      </c>
      <c r="E93" s="86" t="n">
        <v>21</v>
      </c>
    </row>
    <row r="94" customFormat="false" ht="12.75" hidden="true" customHeight="false" outlineLevel="0" collapsed="false">
      <c r="A94" s="85" t="n">
        <v>26464958</v>
      </c>
      <c r="B94" s="85" t="s">
        <v>315</v>
      </c>
      <c r="C94" s="86" t="n">
        <v>27279</v>
      </c>
      <c r="D94" s="86" t="n">
        <v>0</v>
      </c>
      <c r="E94" s="86" t="n">
        <v>27279</v>
      </c>
    </row>
    <row r="95" customFormat="false" ht="12.75" hidden="true" customHeight="false" outlineLevel="0" collapsed="false">
      <c r="A95" s="85" t="n">
        <v>26489753</v>
      </c>
      <c r="B95" s="85" t="s">
        <v>316</v>
      </c>
      <c r="C95" s="86" t="n">
        <v>1442</v>
      </c>
      <c r="D95" s="86" t="n">
        <v>50</v>
      </c>
      <c r="E95" s="86" t="n">
        <v>1392</v>
      </c>
    </row>
    <row r="96" customFormat="false" ht="12.75" hidden="true" customHeight="false" outlineLevel="0" collapsed="false">
      <c r="A96" s="85" t="n">
        <v>26683652</v>
      </c>
      <c r="B96" s="85" t="s">
        <v>317</v>
      </c>
      <c r="C96" s="86" t="n">
        <v>1935</v>
      </c>
      <c r="D96" s="86" t="n">
        <v>0</v>
      </c>
      <c r="E96" s="86" t="n">
        <v>1935</v>
      </c>
    </row>
    <row r="97" customFormat="false" ht="12.75" hidden="true" customHeight="false" outlineLevel="0" collapsed="false">
      <c r="A97" s="85" t="n">
        <v>26763646</v>
      </c>
      <c r="B97" s="85" t="s">
        <v>318</v>
      </c>
      <c r="C97" s="86" t="n">
        <v>216</v>
      </c>
      <c r="D97" s="86" t="n">
        <v>0</v>
      </c>
      <c r="E97" s="86" t="n">
        <v>216</v>
      </c>
    </row>
    <row r="98" customFormat="false" ht="12.75" hidden="true" customHeight="false" outlineLevel="0" collapsed="false">
      <c r="A98" s="85" t="n">
        <v>26799939</v>
      </c>
      <c r="B98" s="85" t="s">
        <v>319</v>
      </c>
      <c r="C98" s="86" t="n">
        <v>18785</v>
      </c>
      <c r="D98" s="86" t="n">
        <v>529</v>
      </c>
      <c r="E98" s="86" t="n">
        <v>18256</v>
      </c>
    </row>
    <row r="99" customFormat="false" ht="12.75" hidden="true" customHeight="false" outlineLevel="0" collapsed="false">
      <c r="A99" s="85" t="n">
        <v>26918808</v>
      </c>
      <c r="B99" s="85" t="s">
        <v>320</v>
      </c>
      <c r="C99" s="86" t="n">
        <v>25242</v>
      </c>
      <c r="D99" s="86" t="n">
        <v>0</v>
      </c>
      <c r="E99" s="86" t="n">
        <v>25242</v>
      </c>
    </row>
    <row r="100" customFormat="false" ht="12.75" hidden="true" customHeight="false" outlineLevel="0" collapsed="false">
      <c r="A100" s="85" t="n">
        <v>26964238</v>
      </c>
      <c r="B100" s="85" t="s">
        <v>321</v>
      </c>
      <c r="C100" s="86" t="n">
        <v>68861</v>
      </c>
      <c r="D100" s="86" t="n">
        <v>0</v>
      </c>
      <c r="E100" s="86" t="n">
        <v>68861</v>
      </c>
    </row>
    <row r="101" customFormat="false" ht="12.75" hidden="true" customHeight="false" outlineLevel="0" collapsed="false">
      <c r="A101" s="85" t="n">
        <v>27021084</v>
      </c>
      <c r="B101" s="85" t="s">
        <v>322</v>
      </c>
      <c r="C101" s="86" t="n">
        <v>1959</v>
      </c>
      <c r="D101" s="86" t="n">
        <v>0</v>
      </c>
      <c r="E101" s="86" t="n">
        <v>1959</v>
      </c>
    </row>
    <row r="102" customFormat="false" ht="12.75" hidden="true" customHeight="false" outlineLevel="0" collapsed="false">
      <c r="A102" s="85" t="n">
        <v>27042506</v>
      </c>
      <c r="B102" s="85" t="s">
        <v>323</v>
      </c>
      <c r="C102" s="86" t="n">
        <v>13</v>
      </c>
      <c r="D102" s="86" t="n">
        <v>0</v>
      </c>
      <c r="E102" s="86" t="n">
        <v>13</v>
      </c>
    </row>
    <row r="103" customFormat="false" ht="12.75" hidden="true" customHeight="false" outlineLevel="0" collapsed="false">
      <c r="A103" s="85" t="n">
        <v>27101652</v>
      </c>
      <c r="B103" s="85" t="s">
        <v>324</v>
      </c>
      <c r="C103" s="86" t="n">
        <v>19275</v>
      </c>
      <c r="D103" s="86" t="n">
        <v>0</v>
      </c>
      <c r="E103" s="86" t="n">
        <v>19275</v>
      </c>
    </row>
    <row r="104" customFormat="false" ht="12.75" hidden="true" customHeight="false" outlineLevel="0" collapsed="false">
      <c r="A104" s="85" t="n">
        <v>27159873</v>
      </c>
      <c r="B104" s="85" t="s">
        <v>325</v>
      </c>
      <c r="C104" s="86" t="n">
        <v>11923</v>
      </c>
      <c r="D104" s="86" t="n">
        <v>10212</v>
      </c>
      <c r="E104" s="86" t="n">
        <v>1711</v>
      </c>
    </row>
    <row r="105" customFormat="false" ht="12.75" hidden="true" customHeight="false" outlineLevel="0" collapsed="false">
      <c r="A105" s="85" t="n">
        <v>27205523</v>
      </c>
      <c r="B105" s="85" t="s">
        <v>326</v>
      </c>
      <c r="C105" s="86" t="n">
        <v>375</v>
      </c>
      <c r="D105" s="86" t="n">
        <v>0</v>
      </c>
      <c r="E105" s="86" t="n">
        <v>375</v>
      </c>
    </row>
    <row r="106" customFormat="false" ht="12.75" hidden="true" customHeight="false" outlineLevel="0" collapsed="false">
      <c r="A106" s="85" t="n">
        <v>27208902</v>
      </c>
      <c r="B106" s="85" t="s">
        <v>327</v>
      </c>
      <c r="C106" s="86" t="n">
        <v>71</v>
      </c>
      <c r="D106" s="86" t="n">
        <v>0</v>
      </c>
      <c r="E106" s="86" t="n">
        <v>71</v>
      </c>
    </row>
    <row r="107" customFormat="false" ht="12.75" hidden="true" customHeight="false" outlineLevel="0" collapsed="false">
      <c r="A107" s="85" t="n">
        <v>27242500</v>
      </c>
      <c r="B107" s="85" t="s">
        <v>328</v>
      </c>
      <c r="C107" s="86" t="n">
        <v>12134</v>
      </c>
      <c r="D107" s="86" t="n">
        <v>0</v>
      </c>
      <c r="E107" s="86" t="n">
        <v>12134</v>
      </c>
    </row>
    <row r="108" customFormat="false" ht="12.75" hidden="true" customHeight="false" outlineLevel="0" collapsed="false">
      <c r="A108" s="85" t="n">
        <v>27251719</v>
      </c>
      <c r="B108" s="85" t="s">
        <v>329</v>
      </c>
      <c r="C108" s="86" t="n">
        <v>94625</v>
      </c>
      <c r="D108" s="86" t="n">
        <v>0</v>
      </c>
      <c r="E108" s="86" t="n">
        <v>94625</v>
      </c>
    </row>
    <row r="109" customFormat="false" ht="12.75" hidden="true" customHeight="false" outlineLevel="0" collapsed="false">
      <c r="A109" s="85" t="n">
        <v>27262300</v>
      </c>
      <c r="B109" s="85" t="s">
        <v>330</v>
      </c>
      <c r="C109" s="86" t="n">
        <v>51377</v>
      </c>
      <c r="D109" s="86" t="n">
        <v>16148</v>
      </c>
      <c r="E109" s="86" t="n">
        <v>35229</v>
      </c>
    </row>
    <row r="110" customFormat="false" ht="12.75" hidden="true" customHeight="false" outlineLevel="0" collapsed="false">
      <c r="A110" s="85" t="n">
        <v>27266212</v>
      </c>
      <c r="B110" s="85" t="s">
        <v>331</v>
      </c>
      <c r="C110" s="86" t="n">
        <v>-819</v>
      </c>
      <c r="D110" s="86" t="n">
        <v>-840</v>
      </c>
      <c r="E110" s="86" t="n">
        <v>21</v>
      </c>
    </row>
    <row r="111" customFormat="false" ht="12.75" hidden="true" customHeight="false" outlineLevel="0" collapsed="false">
      <c r="A111" s="85" t="n">
        <v>27283413</v>
      </c>
      <c r="B111" s="85" t="s">
        <v>332</v>
      </c>
      <c r="C111" s="86" t="n">
        <v>37048</v>
      </c>
      <c r="D111" s="86" t="n">
        <v>0</v>
      </c>
      <c r="E111" s="86" t="n">
        <v>37048</v>
      </c>
    </row>
    <row r="112" customFormat="false" ht="12.75" hidden="true" customHeight="false" outlineLevel="0" collapsed="false">
      <c r="A112" s="85" t="n">
        <v>27309171</v>
      </c>
      <c r="B112" s="85" t="s">
        <v>333</v>
      </c>
      <c r="C112" s="86" t="n">
        <v>8</v>
      </c>
      <c r="D112" s="86" t="n">
        <v>0</v>
      </c>
      <c r="E112" s="86" t="n">
        <v>8</v>
      </c>
    </row>
    <row r="113" customFormat="false" ht="12.75" hidden="true" customHeight="false" outlineLevel="0" collapsed="false">
      <c r="A113" s="85" t="n">
        <v>27310638</v>
      </c>
      <c r="B113" s="85" t="s">
        <v>334</v>
      </c>
      <c r="C113" s="86" t="n">
        <v>-151541</v>
      </c>
      <c r="D113" s="86" t="n">
        <v>-151667</v>
      </c>
      <c r="E113" s="86" t="n">
        <v>126</v>
      </c>
    </row>
    <row r="114" customFormat="false" ht="12.75" hidden="true" customHeight="false" outlineLevel="0" collapsed="false">
      <c r="A114" s="85" t="n">
        <v>27329438</v>
      </c>
      <c r="B114" s="85" t="s">
        <v>335</v>
      </c>
      <c r="C114" s="86" t="n">
        <v>27442</v>
      </c>
      <c r="D114" s="86" t="n">
        <v>0</v>
      </c>
      <c r="E114" s="86" t="n">
        <v>27442</v>
      </c>
    </row>
    <row r="115" customFormat="false" ht="12.75" hidden="true" customHeight="false" outlineLevel="0" collapsed="false">
      <c r="A115" s="85" t="n">
        <v>27363555</v>
      </c>
      <c r="B115" s="85" t="s">
        <v>336</v>
      </c>
      <c r="C115" s="86" t="n">
        <v>55</v>
      </c>
      <c r="D115" s="86" t="n">
        <v>0</v>
      </c>
      <c r="E115" s="86" t="n">
        <v>55</v>
      </c>
    </row>
    <row r="116" customFormat="false" ht="12.75" hidden="true" customHeight="false" outlineLevel="0" collapsed="false">
      <c r="A116" s="85" t="n">
        <v>27389876</v>
      </c>
      <c r="B116" s="85" t="s">
        <v>337</v>
      </c>
      <c r="C116" s="86" t="n">
        <v>8195</v>
      </c>
      <c r="D116" s="86" t="n">
        <v>0</v>
      </c>
      <c r="E116" s="86" t="n">
        <v>8195</v>
      </c>
    </row>
    <row r="117" customFormat="false" ht="12.75" hidden="true" customHeight="false" outlineLevel="0" collapsed="false">
      <c r="A117" s="85" t="n">
        <v>27439294</v>
      </c>
      <c r="B117" s="85" t="s">
        <v>338</v>
      </c>
      <c r="C117" s="86" t="n">
        <v>841</v>
      </c>
      <c r="D117" s="86" t="n">
        <v>29</v>
      </c>
      <c r="E117" s="86" t="n">
        <v>812</v>
      </c>
    </row>
    <row r="118" customFormat="false" ht="12.75" hidden="true" customHeight="false" outlineLevel="0" collapsed="false">
      <c r="A118" s="85" t="n">
        <v>27482630</v>
      </c>
      <c r="B118" s="85" t="s">
        <v>339</v>
      </c>
      <c r="C118" s="86" t="n">
        <v>325</v>
      </c>
      <c r="D118" s="86" t="n">
        <v>0</v>
      </c>
      <c r="E118" s="86" t="n">
        <v>325</v>
      </c>
    </row>
    <row r="119" customFormat="false" ht="12.75" hidden="true" customHeight="false" outlineLevel="0" collapsed="false">
      <c r="A119" s="85" t="n">
        <v>27568200</v>
      </c>
      <c r="B119" s="85" t="s">
        <v>340</v>
      </c>
      <c r="C119" s="86" t="n">
        <v>19726</v>
      </c>
      <c r="D119" s="86" t="n">
        <v>0</v>
      </c>
      <c r="E119" s="86" t="n">
        <v>19726</v>
      </c>
    </row>
    <row r="120" customFormat="false" ht="12.75" hidden="true" customHeight="false" outlineLevel="0" collapsed="false">
      <c r="A120" s="85" t="n">
        <v>27572737</v>
      </c>
      <c r="B120" s="85" t="s">
        <v>341</v>
      </c>
      <c r="C120" s="86" t="n">
        <v>17242</v>
      </c>
      <c r="D120" s="86" t="n">
        <v>189</v>
      </c>
      <c r="E120" s="86" t="n">
        <v>17053</v>
      </c>
    </row>
    <row r="121" customFormat="false" ht="12.75" hidden="true" customHeight="false" outlineLevel="0" collapsed="false">
      <c r="A121" s="85" t="n">
        <v>27646551</v>
      </c>
      <c r="B121" s="85" t="s">
        <v>342</v>
      </c>
      <c r="C121" s="86" t="n">
        <v>5844</v>
      </c>
      <c r="D121" s="86" t="n">
        <v>0</v>
      </c>
      <c r="E121" s="86" t="n">
        <v>5844</v>
      </c>
    </row>
    <row r="122" customFormat="false" ht="12.75" hidden="true" customHeight="false" outlineLevel="0" collapsed="false">
      <c r="A122" s="85" t="n">
        <v>27665244</v>
      </c>
      <c r="B122" s="85" t="s">
        <v>343</v>
      </c>
      <c r="C122" s="86" t="n">
        <v>90098</v>
      </c>
      <c r="D122" s="86" t="n">
        <v>0</v>
      </c>
      <c r="E122" s="86" t="n">
        <v>90098</v>
      </c>
    </row>
    <row r="123" customFormat="false" ht="12.75" hidden="true" customHeight="false" outlineLevel="0" collapsed="false">
      <c r="A123" s="85" t="n">
        <v>27721227</v>
      </c>
      <c r="B123" s="85" t="s">
        <v>344</v>
      </c>
      <c r="C123" s="86" t="n">
        <v>9060</v>
      </c>
      <c r="D123" s="86" t="n">
        <v>0</v>
      </c>
      <c r="E123" s="86" t="n">
        <v>9060</v>
      </c>
    </row>
    <row r="124" customFormat="false" ht="12.75" hidden="true" customHeight="false" outlineLevel="0" collapsed="false">
      <c r="A124" s="85" t="n">
        <v>27732038</v>
      </c>
      <c r="B124" s="85" t="s">
        <v>345</v>
      </c>
      <c r="C124" s="86" t="n">
        <v>-38453</v>
      </c>
      <c r="D124" s="86" t="n">
        <v>-44549</v>
      </c>
      <c r="E124" s="86" t="n">
        <v>6096</v>
      </c>
    </row>
    <row r="125" customFormat="false" ht="12.75" hidden="true" customHeight="false" outlineLevel="0" collapsed="false">
      <c r="A125" s="85" t="n">
        <v>27777176</v>
      </c>
      <c r="B125" s="85" t="s">
        <v>346</v>
      </c>
      <c r="C125" s="86" t="n">
        <v>20429</v>
      </c>
      <c r="D125" s="86" t="n">
        <v>0</v>
      </c>
      <c r="E125" s="86" t="n">
        <v>20429</v>
      </c>
    </row>
    <row r="126" customFormat="false" ht="12.75" hidden="true" customHeight="false" outlineLevel="0" collapsed="false">
      <c r="A126" s="85" t="n">
        <v>27822812</v>
      </c>
      <c r="B126" s="85" t="s">
        <v>347</v>
      </c>
      <c r="C126" s="86" t="n">
        <v>128</v>
      </c>
      <c r="D126" s="86" t="n">
        <v>0</v>
      </c>
      <c r="E126" s="86" t="n">
        <v>128</v>
      </c>
    </row>
    <row r="127" customFormat="false" ht="12.75" hidden="true" customHeight="false" outlineLevel="0" collapsed="false">
      <c r="A127" s="85" t="n">
        <v>27906392</v>
      </c>
      <c r="B127" s="85" t="s">
        <v>348</v>
      </c>
      <c r="C127" s="86" t="n">
        <v>10660</v>
      </c>
      <c r="D127" s="86" t="n">
        <v>10642</v>
      </c>
      <c r="E127" s="86" t="n">
        <v>18</v>
      </c>
    </row>
    <row r="128" customFormat="false" ht="12.75" hidden="true" customHeight="false" outlineLevel="0" collapsed="false">
      <c r="A128" s="85" t="n">
        <v>28006677</v>
      </c>
      <c r="B128" s="85" t="s">
        <v>349</v>
      </c>
      <c r="C128" s="86" t="n">
        <v>2</v>
      </c>
      <c r="D128" s="86" t="n">
        <v>0</v>
      </c>
      <c r="E128" s="86" t="n">
        <v>2</v>
      </c>
    </row>
    <row r="129" customFormat="false" ht="12.75" hidden="true" customHeight="false" outlineLevel="0" collapsed="false">
      <c r="A129" s="85" t="n">
        <v>28047377</v>
      </c>
      <c r="B129" s="85" t="s">
        <v>350</v>
      </c>
      <c r="C129" s="86" t="n">
        <v>5</v>
      </c>
      <c r="D129" s="86" t="n">
        <v>0</v>
      </c>
      <c r="E129" s="86" t="n">
        <v>5</v>
      </c>
    </row>
    <row r="130" customFormat="false" ht="12.75" hidden="true" customHeight="false" outlineLevel="0" collapsed="false">
      <c r="A130" s="85" t="n">
        <v>28051086</v>
      </c>
      <c r="B130" s="85" t="s">
        <v>351</v>
      </c>
      <c r="C130" s="86" t="n">
        <v>1009</v>
      </c>
      <c r="D130" s="86" t="n">
        <v>0</v>
      </c>
      <c r="E130" s="86" t="n">
        <v>1009</v>
      </c>
    </row>
    <row r="131" customFormat="false" ht="12.75" hidden="true" customHeight="false" outlineLevel="0" collapsed="false">
      <c r="A131" s="85" t="n">
        <v>28082305</v>
      </c>
      <c r="B131" s="85" t="s">
        <v>352</v>
      </c>
      <c r="C131" s="86" t="n">
        <v>30033</v>
      </c>
      <c r="D131" s="86" t="n">
        <v>16316</v>
      </c>
      <c r="E131" s="86" t="n">
        <v>13717</v>
      </c>
    </row>
    <row r="132" customFormat="false" ht="12.75" hidden="true" customHeight="false" outlineLevel="0" collapsed="false">
      <c r="A132" s="85" t="n">
        <v>28086901</v>
      </c>
      <c r="B132" s="85" t="s">
        <v>353</v>
      </c>
      <c r="C132" s="86" t="n">
        <v>30168</v>
      </c>
      <c r="D132" s="86" t="n">
        <v>9492</v>
      </c>
      <c r="E132" s="86" t="n">
        <v>20676</v>
      </c>
    </row>
    <row r="133" customFormat="false" ht="12.75" hidden="true" customHeight="false" outlineLevel="0" collapsed="false">
      <c r="A133" s="85" t="n">
        <v>28102872</v>
      </c>
      <c r="B133" s="85" t="s">
        <v>354</v>
      </c>
      <c r="C133" s="86" t="n">
        <v>5</v>
      </c>
      <c r="D133" s="86" t="n">
        <v>0</v>
      </c>
      <c r="E133" s="86" t="n">
        <v>5</v>
      </c>
    </row>
    <row r="134" customFormat="false" ht="12.75" hidden="true" customHeight="false" outlineLevel="0" collapsed="false">
      <c r="A134" s="85" t="n">
        <v>28119850</v>
      </c>
      <c r="B134" s="85" t="s">
        <v>355</v>
      </c>
      <c r="C134" s="86" t="n">
        <v>2</v>
      </c>
      <c r="D134" s="86" t="n">
        <v>0</v>
      </c>
      <c r="E134" s="86" t="n">
        <v>2</v>
      </c>
    </row>
    <row r="135" customFormat="false" ht="12.75" hidden="true" customHeight="false" outlineLevel="0" collapsed="false">
      <c r="A135" s="85" t="n">
        <v>28173351</v>
      </c>
      <c r="B135" s="85" t="s">
        <v>356</v>
      </c>
      <c r="C135" s="86" t="n">
        <v>4677</v>
      </c>
      <c r="D135" s="86" t="n">
        <v>0</v>
      </c>
      <c r="E135" s="86" t="n">
        <v>4677</v>
      </c>
    </row>
    <row r="136" customFormat="false" ht="12.75" hidden="true" customHeight="false" outlineLevel="0" collapsed="false">
      <c r="A136" s="85" t="n">
        <v>28196712</v>
      </c>
      <c r="B136" s="85" t="s">
        <v>357</v>
      </c>
      <c r="C136" s="86" t="n">
        <v>-1556</v>
      </c>
      <c r="D136" s="86" t="n">
        <v>-1560</v>
      </c>
      <c r="E136" s="86" t="n">
        <v>4</v>
      </c>
    </row>
    <row r="137" customFormat="false" ht="12.75" hidden="true" customHeight="false" outlineLevel="0" collapsed="false">
      <c r="A137" s="85" t="n">
        <v>28211363</v>
      </c>
      <c r="B137" s="85" t="s">
        <v>358</v>
      </c>
      <c r="C137" s="86" t="n">
        <v>3071</v>
      </c>
      <c r="D137" s="86" t="n">
        <v>106</v>
      </c>
      <c r="E137" s="86" t="n">
        <v>2965</v>
      </c>
    </row>
    <row r="138" customFormat="false" ht="12.75" hidden="true" customHeight="false" outlineLevel="0" collapsed="false">
      <c r="A138" s="85" t="n">
        <v>28220204</v>
      </c>
      <c r="B138" s="85" t="s">
        <v>359</v>
      </c>
      <c r="C138" s="86" t="n">
        <v>87</v>
      </c>
      <c r="D138" s="86" t="n">
        <v>0</v>
      </c>
      <c r="E138" s="86" t="n">
        <v>87</v>
      </c>
    </row>
    <row r="139" customFormat="false" ht="12.75" hidden="true" customHeight="false" outlineLevel="0" collapsed="false">
      <c r="A139" s="85" t="n">
        <v>28262767</v>
      </c>
      <c r="B139" s="85" t="s">
        <v>360</v>
      </c>
      <c r="C139" s="86" t="n">
        <v>16123</v>
      </c>
      <c r="D139" s="86" t="n">
        <v>0</v>
      </c>
      <c r="E139" s="86" t="n">
        <v>16123</v>
      </c>
    </row>
    <row r="140" customFormat="false" ht="12.75" hidden="true" customHeight="false" outlineLevel="0" collapsed="false">
      <c r="A140" s="85" t="n">
        <v>28321198</v>
      </c>
      <c r="B140" s="85" t="s">
        <v>361</v>
      </c>
      <c r="C140" s="86" t="n">
        <v>3879</v>
      </c>
      <c r="D140" s="86" t="n">
        <v>0</v>
      </c>
      <c r="E140" s="86" t="n">
        <v>3879</v>
      </c>
    </row>
    <row r="141" customFormat="false" ht="12.75" hidden="true" customHeight="false" outlineLevel="0" collapsed="false">
      <c r="A141" s="85" t="n">
        <v>28340795</v>
      </c>
      <c r="B141" s="85" t="s">
        <v>362</v>
      </c>
      <c r="C141" s="86" t="n">
        <v>16</v>
      </c>
      <c r="D141" s="86" t="n">
        <v>0</v>
      </c>
      <c r="E141" s="86" t="n">
        <v>16</v>
      </c>
    </row>
    <row r="142" customFormat="false" ht="12.75" hidden="true" customHeight="false" outlineLevel="0" collapsed="false">
      <c r="A142" s="85" t="n">
        <v>28369718</v>
      </c>
      <c r="B142" s="85" t="s">
        <v>363</v>
      </c>
      <c r="C142" s="86" t="n">
        <v>2319</v>
      </c>
      <c r="D142" s="86" t="n">
        <v>0</v>
      </c>
      <c r="E142" s="86" t="n">
        <v>2319</v>
      </c>
    </row>
    <row r="143" customFormat="false" ht="12.75" hidden="true" customHeight="false" outlineLevel="0" collapsed="false">
      <c r="A143" s="85" t="n">
        <v>28373135</v>
      </c>
      <c r="B143" s="85" t="s">
        <v>364</v>
      </c>
      <c r="C143" s="86" t="n">
        <v>8232</v>
      </c>
      <c r="D143" s="86" t="n">
        <v>0</v>
      </c>
      <c r="E143" s="86" t="n">
        <v>8232</v>
      </c>
    </row>
    <row r="144" customFormat="false" ht="12.75" hidden="true" customHeight="false" outlineLevel="0" collapsed="false">
      <c r="A144" s="85" t="n">
        <v>28401089</v>
      </c>
      <c r="B144" s="85" t="s">
        <v>365</v>
      </c>
      <c r="C144" s="86" t="n">
        <v>1</v>
      </c>
      <c r="D144" s="86" t="n">
        <v>0</v>
      </c>
      <c r="E144" s="86" t="n">
        <v>1</v>
      </c>
    </row>
    <row r="145" customFormat="false" ht="12.75" hidden="true" customHeight="false" outlineLevel="0" collapsed="false">
      <c r="A145" s="85" t="n">
        <v>28408129</v>
      </c>
      <c r="B145" s="85" t="s">
        <v>366</v>
      </c>
      <c r="C145" s="86" t="n">
        <v>29</v>
      </c>
      <c r="D145" s="86" t="n">
        <v>0</v>
      </c>
      <c r="E145" s="86" t="n">
        <v>29</v>
      </c>
    </row>
    <row r="146" customFormat="false" ht="12.75" hidden="true" customHeight="false" outlineLevel="0" collapsed="false">
      <c r="A146" s="85" t="n">
        <v>28419002</v>
      </c>
      <c r="B146" s="85" t="s">
        <v>367</v>
      </c>
      <c r="C146" s="86" t="n">
        <v>55</v>
      </c>
      <c r="D146" s="86" t="n">
        <v>18</v>
      </c>
      <c r="E146" s="86" t="n">
        <v>37</v>
      </c>
    </row>
    <row r="147" customFormat="false" ht="12.75" hidden="true" customHeight="false" outlineLevel="0" collapsed="false">
      <c r="A147" s="85" t="n">
        <v>28546021</v>
      </c>
      <c r="B147" s="85" t="s">
        <v>368</v>
      </c>
      <c r="C147" s="86" t="n">
        <v>1</v>
      </c>
      <c r="D147" s="86" t="n">
        <v>0</v>
      </c>
      <c r="E147" s="86" t="n">
        <v>1</v>
      </c>
    </row>
    <row r="148" customFormat="false" ht="12.75" hidden="true" customHeight="false" outlineLevel="0" collapsed="false">
      <c r="A148" s="85" t="n">
        <v>28546045</v>
      </c>
      <c r="B148" s="85" t="s">
        <v>369</v>
      </c>
      <c r="C148" s="86" t="n">
        <v>1435</v>
      </c>
      <c r="D148" s="86" t="n">
        <v>0</v>
      </c>
      <c r="E148" s="86" t="n">
        <v>1435</v>
      </c>
    </row>
    <row r="149" customFormat="false" ht="12.75" hidden="true" customHeight="false" outlineLevel="0" collapsed="false">
      <c r="A149" s="85" t="n">
        <v>28558956</v>
      </c>
      <c r="B149" s="85" t="s">
        <v>370</v>
      </c>
      <c r="C149" s="86" t="n">
        <v>-18282</v>
      </c>
      <c r="D149" s="86" t="n">
        <v>-18350</v>
      </c>
      <c r="E149" s="86" t="n">
        <v>68</v>
      </c>
    </row>
    <row r="150" customFormat="false" ht="12.75" hidden="true" customHeight="false" outlineLevel="0" collapsed="false">
      <c r="A150" s="85" t="n">
        <v>28565927</v>
      </c>
      <c r="B150" s="85" t="s">
        <v>371</v>
      </c>
      <c r="C150" s="86" t="n">
        <v>2414</v>
      </c>
      <c r="D150" s="86" t="n">
        <v>0</v>
      </c>
      <c r="E150" s="86" t="n">
        <v>2414</v>
      </c>
    </row>
    <row r="151" customFormat="false" ht="12.75" hidden="true" customHeight="false" outlineLevel="0" collapsed="false">
      <c r="A151" s="85" t="n">
        <v>28588089</v>
      </c>
      <c r="B151" s="85" t="s">
        <v>372</v>
      </c>
      <c r="C151" s="86" t="n">
        <v>49012</v>
      </c>
      <c r="D151" s="86" t="n">
        <v>0</v>
      </c>
      <c r="E151" s="86" t="n">
        <v>49012</v>
      </c>
    </row>
    <row r="152" customFormat="false" ht="12.75" hidden="true" customHeight="false" outlineLevel="0" collapsed="false">
      <c r="A152" s="85" t="n">
        <v>28614379</v>
      </c>
      <c r="B152" s="85" t="s">
        <v>373</v>
      </c>
      <c r="C152" s="86" t="n">
        <v>89968</v>
      </c>
      <c r="D152" s="86" t="n">
        <v>4433</v>
      </c>
      <c r="E152" s="86" t="n">
        <v>85535</v>
      </c>
    </row>
    <row r="153" customFormat="false" ht="12.75" hidden="true" customHeight="false" outlineLevel="0" collapsed="false">
      <c r="A153" s="85" t="n">
        <v>28694524</v>
      </c>
      <c r="B153" s="85" t="s">
        <v>374</v>
      </c>
      <c r="C153" s="86" t="n">
        <v>153</v>
      </c>
      <c r="D153" s="86" t="n">
        <v>0</v>
      </c>
      <c r="E153" s="86" t="n">
        <v>153</v>
      </c>
    </row>
    <row r="154" customFormat="false" ht="12.75" hidden="true" customHeight="false" outlineLevel="0" collapsed="false">
      <c r="A154" s="85" t="n">
        <v>28730446</v>
      </c>
      <c r="B154" s="85" t="s">
        <v>375</v>
      </c>
      <c r="C154" s="86" t="n">
        <v>3235</v>
      </c>
      <c r="D154" s="86" t="n">
        <v>0</v>
      </c>
      <c r="E154" s="86" t="n">
        <v>3235</v>
      </c>
    </row>
    <row r="155" customFormat="false" ht="12.75" hidden="true" customHeight="false" outlineLevel="0" collapsed="false">
      <c r="A155" s="85" t="n">
        <v>28741697</v>
      </c>
      <c r="B155" s="85" t="s">
        <v>376</v>
      </c>
      <c r="C155" s="86" t="n">
        <v>1</v>
      </c>
      <c r="D155" s="86" t="n">
        <v>0</v>
      </c>
      <c r="E155" s="86" t="n">
        <v>1</v>
      </c>
    </row>
    <row r="156" customFormat="false" ht="12.75" hidden="true" customHeight="false" outlineLevel="0" collapsed="false">
      <c r="A156" s="85" t="n">
        <v>28819251</v>
      </c>
      <c r="B156" s="85" t="s">
        <v>377</v>
      </c>
      <c r="C156" s="86" t="n">
        <v>2624</v>
      </c>
      <c r="D156" s="86" t="n">
        <v>90</v>
      </c>
      <c r="E156" s="86" t="n">
        <v>2534</v>
      </c>
    </row>
    <row r="157" customFormat="false" ht="12.75" hidden="true" customHeight="false" outlineLevel="0" collapsed="false">
      <c r="A157" s="85" t="n">
        <v>28838470</v>
      </c>
      <c r="B157" s="85" t="s">
        <v>378</v>
      </c>
      <c r="C157" s="86" t="n">
        <v>27435</v>
      </c>
      <c r="D157" s="86" t="n">
        <v>0</v>
      </c>
      <c r="E157" s="86" t="n">
        <v>27435</v>
      </c>
    </row>
    <row r="158" customFormat="false" ht="12.75" hidden="true" customHeight="false" outlineLevel="0" collapsed="false">
      <c r="A158" s="85" t="n">
        <v>28859239</v>
      </c>
      <c r="B158" s="85" t="s">
        <v>379</v>
      </c>
      <c r="C158" s="86" t="n">
        <v>47749</v>
      </c>
      <c r="D158" s="86" t="n">
        <v>0</v>
      </c>
      <c r="E158" s="86" t="n">
        <v>47749</v>
      </c>
    </row>
    <row r="159" customFormat="false" ht="12.75" hidden="true" customHeight="false" outlineLevel="0" collapsed="false">
      <c r="A159" s="85" t="n">
        <v>28947222</v>
      </c>
      <c r="B159" s="85" t="s">
        <v>380</v>
      </c>
      <c r="C159" s="86" t="n">
        <v>1002</v>
      </c>
      <c r="D159" s="86" t="n">
        <v>0</v>
      </c>
      <c r="E159" s="86" t="n">
        <v>1002</v>
      </c>
    </row>
    <row r="160" customFormat="false" ht="12.75" hidden="true" customHeight="false" outlineLevel="0" collapsed="false">
      <c r="A160" s="85" t="n">
        <v>29001132</v>
      </c>
      <c r="B160" s="85" t="s">
        <v>381</v>
      </c>
      <c r="C160" s="86" t="n">
        <v>2197</v>
      </c>
      <c r="D160" s="86" t="n">
        <v>0</v>
      </c>
      <c r="E160" s="86" t="n">
        <v>2197</v>
      </c>
    </row>
    <row r="161" customFormat="false" ht="12.75" hidden="true" customHeight="false" outlineLevel="0" collapsed="false">
      <c r="A161" s="85" t="n">
        <v>29003772</v>
      </c>
      <c r="B161" s="85" t="s">
        <v>382</v>
      </c>
      <c r="C161" s="86" t="n">
        <v>25</v>
      </c>
      <c r="D161" s="86" t="n">
        <v>0</v>
      </c>
      <c r="E161" s="86" t="n">
        <v>25</v>
      </c>
    </row>
    <row r="162" customFormat="false" ht="12.75" hidden="true" customHeight="false" outlineLevel="0" collapsed="false">
      <c r="A162" s="85" t="n">
        <v>29041354</v>
      </c>
      <c r="B162" s="85" t="s">
        <v>383</v>
      </c>
      <c r="C162" s="86" t="n">
        <v>5504</v>
      </c>
      <c r="D162" s="86" t="n">
        <v>0</v>
      </c>
      <c r="E162" s="86" t="n">
        <v>5504</v>
      </c>
    </row>
    <row r="163" customFormat="false" ht="12.75" hidden="true" customHeight="false" outlineLevel="0" collapsed="false">
      <c r="A163" s="85" t="n">
        <v>29077829</v>
      </c>
      <c r="B163" s="85" t="s">
        <v>384</v>
      </c>
      <c r="C163" s="86" t="n">
        <v>7686</v>
      </c>
      <c r="D163" s="86" t="n">
        <v>0</v>
      </c>
      <c r="E163" s="86" t="n">
        <v>7686</v>
      </c>
    </row>
    <row r="164" customFormat="false" ht="12.75" hidden="true" customHeight="false" outlineLevel="0" collapsed="false">
      <c r="A164" s="85" t="n">
        <v>29079414</v>
      </c>
      <c r="B164" s="85" t="s">
        <v>385</v>
      </c>
      <c r="C164" s="86" t="n">
        <v>523</v>
      </c>
      <c r="D164" s="86" t="n">
        <v>-4800</v>
      </c>
      <c r="E164" s="86" t="n">
        <v>5323</v>
      </c>
    </row>
    <row r="165" customFormat="false" ht="12.75" hidden="true" customHeight="false" outlineLevel="0" collapsed="false">
      <c r="A165" s="85" t="n">
        <v>29095151</v>
      </c>
      <c r="B165" s="85" t="s">
        <v>386</v>
      </c>
      <c r="C165" s="86" t="n">
        <v>131</v>
      </c>
      <c r="D165" s="86" t="n">
        <v>0</v>
      </c>
      <c r="E165" s="86" t="n">
        <v>131</v>
      </c>
    </row>
    <row r="166" customFormat="false" ht="12.75" hidden="true" customHeight="false" outlineLevel="0" collapsed="false">
      <c r="A166" s="85" t="n">
        <v>29101098</v>
      </c>
      <c r="B166" s="85" t="s">
        <v>387</v>
      </c>
      <c r="C166" s="86" t="n">
        <v>-290466</v>
      </c>
      <c r="D166" s="86" t="n">
        <v>-293088</v>
      </c>
      <c r="E166" s="86" t="n">
        <v>2622</v>
      </c>
    </row>
    <row r="167" customFormat="false" ht="12.75" hidden="true" customHeight="false" outlineLevel="0" collapsed="false">
      <c r="A167" s="85" t="n">
        <v>29115501</v>
      </c>
      <c r="B167" s="85" t="s">
        <v>388</v>
      </c>
      <c r="C167" s="86" t="n">
        <v>21</v>
      </c>
      <c r="D167" s="86" t="n">
        <v>0</v>
      </c>
      <c r="E167" s="86" t="n">
        <v>21</v>
      </c>
    </row>
    <row r="168" customFormat="false" ht="12.75" hidden="true" customHeight="false" outlineLevel="0" collapsed="false">
      <c r="A168" s="85" t="n">
        <v>29121867</v>
      </c>
      <c r="B168" s="85" t="s">
        <v>389</v>
      </c>
      <c r="C168" s="86" t="n">
        <v>3</v>
      </c>
      <c r="D168" s="86" t="n">
        <v>0</v>
      </c>
      <c r="E168" s="86" t="n">
        <v>3</v>
      </c>
    </row>
    <row r="169" customFormat="false" ht="12.75" hidden="true" customHeight="false" outlineLevel="0" collapsed="false">
      <c r="A169" s="85" t="n">
        <v>29126958</v>
      </c>
      <c r="B169" s="85" t="s">
        <v>390</v>
      </c>
      <c r="C169" s="86" t="n">
        <v>-286908</v>
      </c>
      <c r="D169" s="86" t="n">
        <v>-311720</v>
      </c>
      <c r="E169" s="86" t="n">
        <v>24812</v>
      </c>
    </row>
    <row r="170" customFormat="false" ht="12.75" hidden="true" customHeight="false" outlineLevel="0" collapsed="false">
      <c r="A170" s="85" t="n">
        <v>29147889</v>
      </c>
      <c r="B170" s="85" t="s">
        <v>391</v>
      </c>
      <c r="C170" s="86" t="n">
        <v>797</v>
      </c>
      <c r="D170" s="86" t="n">
        <v>0</v>
      </c>
      <c r="E170" s="86" t="n">
        <v>797</v>
      </c>
    </row>
    <row r="171" customFormat="false" ht="12.75" hidden="true" customHeight="false" outlineLevel="0" collapsed="false">
      <c r="A171" s="85" t="n">
        <v>29150481</v>
      </c>
      <c r="B171" s="85" t="s">
        <v>392</v>
      </c>
      <c r="C171" s="86" t="n">
        <v>-72359</v>
      </c>
      <c r="D171" s="86" t="n">
        <v>-73110</v>
      </c>
      <c r="E171" s="86" t="n">
        <v>751</v>
      </c>
    </row>
    <row r="172" customFormat="false" ht="12.75" hidden="true" customHeight="false" outlineLevel="0" collapsed="false">
      <c r="A172" s="85" t="n">
        <v>29154575</v>
      </c>
      <c r="B172" s="85" t="s">
        <v>393</v>
      </c>
      <c r="C172" s="86" t="n">
        <v>33597</v>
      </c>
      <c r="D172" s="86" t="n">
        <v>0</v>
      </c>
      <c r="E172" s="86" t="n">
        <v>33597</v>
      </c>
    </row>
    <row r="173" customFormat="false" ht="12.75" hidden="true" customHeight="false" outlineLevel="0" collapsed="false">
      <c r="A173" s="85" t="n">
        <v>29209651</v>
      </c>
      <c r="B173" s="85" t="s">
        <v>394</v>
      </c>
      <c r="C173" s="86" t="n">
        <v>13460</v>
      </c>
      <c r="D173" s="86" t="n">
        <v>556</v>
      </c>
      <c r="E173" s="86" t="n">
        <v>12904</v>
      </c>
    </row>
    <row r="174" customFormat="false" ht="12.75" hidden="true" customHeight="false" outlineLevel="0" collapsed="false">
      <c r="A174" s="85" t="n">
        <v>29253001</v>
      </c>
      <c r="B174" s="85" t="s">
        <v>395</v>
      </c>
      <c r="C174" s="86" t="n">
        <v>1203</v>
      </c>
      <c r="D174" s="86" t="n">
        <v>41</v>
      </c>
      <c r="E174" s="86" t="n">
        <v>1162</v>
      </c>
    </row>
    <row r="175" customFormat="false" ht="12.75" hidden="true" customHeight="false" outlineLevel="0" collapsed="false">
      <c r="A175" s="85" t="n">
        <v>29264104</v>
      </c>
      <c r="B175" s="85" t="s">
        <v>396</v>
      </c>
      <c r="C175" s="86" t="n">
        <v>6930</v>
      </c>
      <c r="D175" s="86" t="n">
        <v>0</v>
      </c>
      <c r="E175" s="86" t="n">
        <v>6930</v>
      </c>
    </row>
    <row r="176" customFormat="false" ht="12.75" hidden="true" customHeight="false" outlineLevel="0" collapsed="false">
      <c r="A176" s="85" t="n">
        <v>29269707</v>
      </c>
      <c r="B176" s="85" t="s">
        <v>397</v>
      </c>
      <c r="C176" s="86" t="n">
        <v>31810</v>
      </c>
      <c r="D176" s="86" t="n">
        <v>15211</v>
      </c>
      <c r="E176" s="86" t="n">
        <v>16599</v>
      </c>
    </row>
    <row r="177" customFormat="false" ht="12.75" hidden="true" customHeight="false" outlineLevel="0" collapsed="false">
      <c r="A177" s="85" t="n">
        <v>29342194</v>
      </c>
      <c r="B177" s="85" t="s">
        <v>398</v>
      </c>
      <c r="C177" s="86" t="n">
        <v>959</v>
      </c>
      <c r="D177" s="86" t="n">
        <v>0</v>
      </c>
      <c r="E177" s="86" t="n">
        <v>959</v>
      </c>
    </row>
    <row r="178" customFormat="false" ht="12.75" hidden="true" customHeight="false" outlineLevel="0" collapsed="false">
      <c r="A178" s="85" t="n">
        <v>29369371</v>
      </c>
      <c r="B178" s="85" t="s">
        <v>399</v>
      </c>
      <c r="C178" s="86" t="n">
        <v>6782</v>
      </c>
      <c r="D178" s="86" t="n">
        <v>-36413</v>
      </c>
      <c r="E178" s="86" t="n">
        <v>43195</v>
      </c>
    </row>
    <row r="179" customFormat="false" ht="12.75" hidden="true" customHeight="false" outlineLevel="0" collapsed="false">
      <c r="A179" s="85" t="n">
        <v>29378353</v>
      </c>
      <c r="B179" s="85" t="s">
        <v>400</v>
      </c>
      <c r="C179" s="86" t="n">
        <v>23787</v>
      </c>
      <c r="D179" s="86" t="n">
        <v>0</v>
      </c>
      <c r="E179" s="86" t="n">
        <v>23787</v>
      </c>
    </row>
    <row r="180" customFormat="false" ht="12.75" hidden="true" customHeight="false" outlineLevel="0" collapsed="false">
      <c r="A180" s="85" t="n">
        <v>29381364</v>
      </c>
      <c r="B180" s="85" t="s">
        <v>401</v>
      </c>
      <c r="C180" s="86" t="n">
        <v>155</v>
      </c>
      <c r="D180" s="86" t="n">
        <v>0</v>
      </c>
      <c r="E180" s="86" t="n">
        <v>155</v>
      </c>
    </row>
    <row r="181" customFormat="false" ht="12.75" hidden="true" customHeight="false" outlineLevel="0" collapsed="false">
      <c r="A181" s="85" t="n">
        <v>29391989</v>
      </c>
      <c r="B181" s="85" t="s">
        <v>402</v>
      </c>
      <c r="C181" s="86" t="n">
        <v>56400</v>
      </c>
      <c r="D181" s="86" t="n">
        <v>0</v>
      </c>
      <c r="E181" s="86" t="n">
        <v>56400</v>
      </c>
    </row>
    <row r="182" customFormat="false" ht="12.75" hidden="true" customHeight="false" outlineLevel="0" collapsed="false">
      <c r="A182" s="85" t="n">
        <v>29395781</v>
      </c>
      <c r="B182" s="85" t="s">
        <v>403</v>
      </c>
      <c r="C182" s="86" t="n">
        <v>13244</v>
      </c>
      <c r="D182" s="86" t="n">
        <v>146</v>
      </c>
      <c r="E182" s="86" t="n">
        <v>13098</v>
      </c>
    </row>
    <row r="183" customFormat="false" ht="12.75" hidden="true" customHeight="false" outlineLevel="0" collapsed="false">
      <c r="A183" s="85" t="n">
        <v>29415715</v>
      </c>
      <c r="B183" s="85" t="s">
        <v>404</v>
      </c>
      <c r="C183" s="86" t="n">
        <v>1056</v>
      </c>
      <c r="D183" s="86" t="n">
        <v>0</v>
      </c>
      <c r="E183" s="86" t="n">
        <v>1056</v>
      </c>
    </row>
    <row r="184" customFormat="false" ht="12.75" hidden="true" customHeight="false" outlineLevel="0" collapsed="false">
      <c r="A184" s="85" t="n">
        <v>29450619</v>
      </c>
      <c r="B184" s="85" t="s">
        <v>405</v>
      </c>
      <c r="C184" s="86" t="n">
        <v>27267</v>
      </c>
      <c r="D184" s="86" t="n">
        <v>0</v>
      </c>
      <c r="E184" s="86" t="n">
        <v>27267</v>
      </c>
    </row>
    <row r="185" customFormat="false" ht="12.75" hidden="true" customHeight="false" outlineLevel="0" collapsed="false">
      <c r="A185" s="85" t="n">
        <v>29493863</v>
      </c>
      <c r="B185" s="85" t="s">
        <v>406</v>
      </c>
      <c r="C185" s="86" t="n">
        <v>17721</v>
      </c>
      <c r="D185" s="86" t="n">
        <v>0</v>
      </c>
      <c r="E185" s="86" t="n">
        <v>17721</v>
      </c>
    </row>
    <row r="186" customFormat="false" ht="12.75" hidden="true" customHeight="false" outlineLevel="0" collapsed="false">
      <c r="A186" s="85" t="n">
        <v>29512058</v>
      </c>
      <c r="B186" s="85" t="s">
        <v>407</v>
      </c>
      <c r="C186" s="86" t="n">
        <v>786</v>
      </c>
      <c r="D186" s="86" t="n">
        <v>0</v>
      </c>
      <c r="E186" s="86" t="n">
        <v>786</v>
      </c>
    </row>
    <row r="187" customFormat="false" ht="12.75" hidden="true" customHeight="false" outlineLevel="0" collapsed="false">
      <c r="A187" s="85" t="n">
        <v>29605558</v>
      </c>
      <c r="B187" s="85" t="s">
        <v>408</v>
      </c>
      <c r="C187" s="86" t="n">
        <v>602</v>
      </c>
      <c r="D187" s="86" t="n">
        <v>0</v>
      </c>
      <c r="E187" s="86" t="n">
        <v>602</v>
      </c>
    </row>
    <row r="188" customFormat="false" ht="12.75" hidden="true" customHeight="false" outlineLevel="0" collapsed="false">
      <c r="A188" s="85" t="n">
        <v>29638431</v>
      </c>
      <c r="B188" s="85" t="s">
        <v>409</v>
      </c>
      <c r="C188" s="86" t="n">
        <v>7741</v>
      </c>
      <c r="D188" s="86" t="n">
        <v>0</v>
      </c>
      <c r="E188" s="86" t="n">
        <v>7741</v>
      </c>
    </row>
    <row r="189" customFormat="false" ht="12.75" hidden="true" customHeight="false" outlineLevel="0" collapsed="false">
      <c r="A189" s="85" t="n">
        <v>29638596</v>
      </c>
      <c r="B189" s="85" t="s">
        <v>410</v>
      </c>
      <c r="C189" s="86" t="n">
        <v>44</v>
      </c>
      <c r="D189" s="86" t="n">
        <v>0</v>
      </c>
      <c r="E189" s="86" t="n">
        <v>44</v>
      </c>
    </row>
    <row r="190" customFormat="false" ht="12.75" hidden="true" customHeight="false" outlineLevel="0" collapsed="false">
      <c r="A190" s="85" t="n">
        <v>29651139</v>
      </c>
      <c r="B190" s="85" t="s">
        <v>411</v>
      </c>
      <c r="C190" s="86" t="n">
        <v>6</v>
      </c>
      <c r="D190" s="86" t="n">
        <v>0</v>
      </c>
      <c r="E190" s="86" t="n">
        <v>6</v>
      </c>
    </row>
    <row r="191" customFormat="false" ht="12.75" hidden="true" customHeight="false" outlineLevel="0" collapsed="false">
      <c r="A191" s="85" t="n">
        <v>29699601</v>
      </c>
      <c r="B191" s="85" t="s">
        <v>412</v>
      </c>
      <c r="C191" s="86" t="n">
        <v>19151</v>
      </c>
      <c r="D191" s="86" t="n">
        <v>210</v>
      </c>
      <c r="E191" s="86" t="n">
        <v>18941</v>
      </c>
    </row>
    <row r="192" customFormat="false" ht="12.75" hidden="true" customHeight="false" outlineLevel="0" collapsed="false">
      <c r="A192" s="85" t="n">
        <v>29746822</v>
      </c>
      <c r="B192" s="85" t="s">
        <v>413</v>
      </c>
      <c r="C192" s="86" t="n">
        <v>3813</v>
      </c>
      <c r="D192" s="86" t="n">
        <v>0</v>
      </c>
      <c r="E192" s="86" t="n">
        <v>3813</v>
      </c>
    </row>
    <row r="193" customFormat="false" ht="12.75" hidden="true" customHeight="false" outlineLevel="0" collapsed="false">
      <c r="A193" s="85" t="n">
        <v>29754247</v>
      </c>
      <c r="B193" s="85" t="s">
        <v>414</v>
      </c>
      <c r="C193" s="86" t="n">
        <v>82</v>
      </c>
      <c r="D193" s="86" t="n">
        <v>0</v>
      </c>
      <c r="E193" s="86" t="n">
        <v>82</v>
      </c>
    </row>
    <row r="194" customFormat="false" ht="12.75" hidden="true" customHeight="false" outlineLevel="0" collapsed="false">
      <c r="A194" s="85" t="n">
        <v>29759802</v>
      </c>
      <c r="B194" s="85" t="s">
        <v>415</v>
      </c>
      <c r="C194" s="86" t="n">
        <v>55339</v>
      </c>
      <c r="D194" s="86" t="n">
        <v>0</v>
      </c>
      <c r="E194" s="86" t="n">
        <v>55339</v>
      </c>
    </row>
    <row r="195" customFormat="false" ht="12.75" hidden="true" customHeight="false" outlineLevel="0" collapsed="false">
      <c r="A195" s="85" t="n">
        <v>29774975</v>
      </c>
      <c r="B195" s="85" t="s">
        <v>416</v>
      </c>
      <c r="C195" s="86" t="n">
        <v>51086</v>
      </c>
      <c r="D195" s="86" t="n">
        <v>0</v>
      </c>
      <c r="E195" s="86" t="n">
        <v>51086</v>
      </c>
    </row>
    <row r="196" customFormat="false" ht="12.75" hidden="true" customHeight="false" outlineLevel="0" collapsed="false">
      <c r="A196" s="85" t="n">
        <v>29781506</v>
      </c>
      <c r="B196" s="85" t="s">
        <v>417</v>
      </c>
      <c r="C196" s="86" t="n">
        <v>203</v>
      </c>
      <c r="D196" s="86" t="n">
        <v>0</v>
      </c>
      <c r="E196" s="86" t="n">
        <v>203</v>
      </c>
    </row>
    <row r="197" customFormat="false" ht="12.75" hidden="true" customHeight="false" outlineLevel="0" collapsed="false">
      <c r="A197" s="85" t="n">
        <v>29791080</v>
      </c>
      <c r="B197" s="85" t="s">
        <v>418</v>
      </c>
      <c r="C197" s="86" t="n">
        <v>213</v>
      </c>
      <c r="D197" s="86" t="n">
        <v>-931</v>
      </c>
      <c r="E197" s="86" t="n">
        <v>1144</v>
      </c>
    </row>
    <row r="198" customFormat="false" ht="12.75" hidden="true" customHeight="false" outlineLevel="0" collapsed="false">
      <c r="A198" s="85" t="n">
        <v>29823406</v>
      </c>
      <c r="B198" s="85" t="s">
        <v>419</v>
      </c>
      <c r="C198" s="86" t="n">
        <v>9552</v>
      </c>
      <c r="D198" s="86" t="n">
        <v>0</v>
      </c>
      <c r="E198" s="86" t="n">
        <v>9552</v>
      </c>
    </row>
    <row r="199" customFormat="false" ht="12.75" hidden="true" customHeight="false" outlineLevel="0" collapsed="false">
      <c r="A199" s="85" t="n">
        <v>29851528</v>
      </c>
      <c r="B199" s="85" t="s">
        <v>420</v>
      </c>
      <c r="C199" s="86" t="n">
        <v>43554</v>
      </c>
      <c r="D199" s="86" t="n">
        <v>0</v>
      </c>
      <c r="E199" s="86" t="n">
        <v>43554</v>
      </c>
    </row>
    <row r="200" customFormat="false" ht="12.75" hidden="true" customHeight="false" outlineLevel="0" collapsed="false">
      <c r="A200" s="85" t="n">
        <v>29851652</v>
      </c>
      <c r="B200" s="85" t="s">
        <v>421</v>
      </c>
      <c r="C200" s="86" t="n">
        <v>5879</v>
      </c>
      <c r="D200" s="86" t="n">
        <v>0</v>
      </c>
      <c r="E200" s="86" t="n">
        <v>5879</v>
      </c>
    </row>
    <row r="201" customFormat="false" ht="12.75" hidden="true" customHeight="false" outlineLevel="0" collapsed="false">
      <c r="A201" s="85" t="n">
        <v>29867592</v>
      </c>
      <c r="B201" s="85" t="s">
        <v>422</v>
      </c>
      <c r="C201" s="86" t="n">
        <v>638</v>
      </c>
      <c r="D201" s="86" t="n">
        <v>0</v>
      </c>
      <c r="E201" s="86" t="n">
        <v>638</v>
      </c>
    </row>
    <row r="202" customFormat="false" ht="12.75" hidden="true" customHeight="false" outlineLevel="0" collapsed="false">
      <c r="A202" s="85" t="n">
        <v>29972580</v>
      </c>
      <c r="B202" s="85" t="s">
        <v>423</v>
      </c>
      <c r="C202" s="86" t="n">
        <v>63764</v>
      </c>
      <c r="D202" s="86" t="n">
        <v>0</v>
      </c>
      <c r="E202" s="86" t="n">
        <v>63764</v>
      </c>
    </row>
    <row r="203" customFormat="false" ht="12.75" hidden="true" customHeight="false" outlineLevel="0" collapsed="false">
      <c r="A203" s="85" t="n">
        <v>30008849</v>
      </c>
      <c r="B203" s="85" t="s">
        <v>424</v>
      </c>
      <c r="C203" s="86" t="n">
        <v>46</v>
      </c>
      <c r="D203" s="86" t="n">
        <v>0</v>
      </c>
      <c r="E203" s="86" t="n">
        <v>46</v>
      </c>
    </row>
    <row r="204" customFormat="false" ht="12.75" hidden="true" customHeight="false" outlineLevel="0" collapsed="false">
      <c r="A204" s="85" t="n">
        <v>30014435</v>
      </c>
      <c r="B204" s="85" t="s">
        <v>425</v>
      </c>
      <c r="C204" s="86" t="n">
        <v>31819</v>
      </c>
      <c r="D204" s="86" t="n">
        <v>0</v>
      </c>
      <c r="E204" s="86" t="n">
        <v>31819</v>
      </c>
    </row>
    <row r="205" customFormat="false" ht="12.75" hidden="true" customHeight="false" outlineLevel="0" collapsed="false">
      <c r="A205" s="85" t="n">
        <v>30036356</v>
      </c>
      <c r="B205" s="85" t="s">
        <v>426</v>
      </c>
      <c r="C205" s="86" t="n">
        <v>357</v>
      </c>
      <c r="D205" s="86" t="n">
        <v>0</v>
      </c>
      <c r="E205" s="86" t="n">
        <v>357</v>
      </c>
    </row>
    <row r="206" customFormat="false" ht="12.75" hidden="true" customHeight="false" outlineLevel="0" collapsed="false">
      <c r="A206" s="85" t="n">
        <v>30039979</v>
      </c>
      <c r="B206" s="85" t="s">
        <v>427</v>
      </c>
      <c r="C206" s="86" t="n">
        <v>6655</v>
      </c>
      <c r="D206" s="86" t="n">
        <v>4509</v>
      </c>
      <c r="E206" s="86" t="n">
        <v>2146</v>
      </c>
    </row>
    <row r="207" customFormat="false" ht="12.75" hidden="true" customHeight="false" outlineLevel="0" collapsed="false">
      <c r="A207" s="85" t="n">
        <v>30066276</v>
      </c>
      <c r="B207" s="85" t="s">
        <v>428</v>
      </c>
      <c r="C207" s="86" t="n">
        <v>-3257</v>
      </c>
      <c r="D207" s="86" t="n">
        <v>-3496</v>
      </c>
      <c r="E207" s="86" t="n">
        <v>239</v>
      </c>
    </row>
    <row r="208" customFormat="false" ht="12.75" hidden="true" customHeight="false" outlineLevel="0" collapsed="false">
      <c r="A208" s="85" t="n">
        <v>30083044</v>
      </c>
      <c r="B208" s="85" t="s">
        <v>429</v>
      </c>
      <c r="C208" s="86" t="n">
        <v>1</v>
      </c>
      <c r="D208" s="86" t="n">
        <v>0</v>
      </c>
      <c r="E208" s="86" t="n">
        <v>1</v>
      </c>
    </row>
    <row r="209" customFormat="false" ht="12.75" hidden="true" customHeight="false" outlineLevel="0" collapsed="false">
      <c r="A209" s="85" t="n">
        <v>30085017</v>
      </c>
      <c r="B209" s="85" t="s">
        <v>430</v>
      </c>
      <c r="C209" s="86" t="n">
        <v>336</v>
      </c>
      <c r="D209" s="86" t="n">
        <v>0</v>
      </c>
      <c r="E209" s="86" t="n">
        <v>336</v>
      </c>
    </row>
    <row r="210" customFormat="false" ht="12.75" hidden="true" customHeight="false" outlineLevel="0" collapsed="false">
      <c r="A210" s="85" t="n">
        <v>30139172</v>
      </c>
      <c r="B210" s="85" t="s">
        <v>431</v>
      </c>
      <c r="C210" s="86" t="n">
        <v>1794</v>
      </c>
      <c r="D210" s="86" t="n">
        <v>62</v>
      </c>
      <c r="E210" s="86" t="n">
        <v>1732</v>
      </c>
    </row>
    <row r="211" customFormat="false" ht="12.75" hidden="true" customHeight="false" outlineLevel="0" collapsed="false">
      <c r="A211" s="85" t="n">
        <v>30143702</v>
      </c>
      <c r="B211" s="85" t="s">
        <v>432</v>
      </c>
      <c r="C211" s="86" t="n">
        <v>94</v>
      </c>
      <c r="D211" s="86" t="n">
        <v>0</v>
      </c>
      <c r="E211" s="86" t="n">
        <v>94</v>
      </c>
    </row>
    <row r="212" customFormat="false" ht="12.75" hidden="true" customHeight="false" outlineLevel="0" collapsed="false">
      <c r="A212" s="85" t="n">
        <v>30188981</v>
      </c>
      <c r="B212" s="85" t="s">
        <v>433</v>
      </c>
      <c r="C212" s="86" t="n">
        <v>1</v>
      </c>
      <c r="D212" s="86" t="n">
        <v>0</v>
      </c>
      <c r="E212" s="86" t="n">
        <v>1</v>
      </c>
    </row>
    <row r="213" customFormat="false" ht="12.75" hidden="true" customHeight="false" outlineLevel="0" collapsed="false">
      <c r="A213" s="85" t="n">
        <v>30194821</v>
      </c>
      <c r="B213" s="85" t="s">
        <v>434</v>
      </c>
      <c r="C213" s="86" t="n">
        <v>21399</v>
      </c>
      <c r="D213" s="86" t="n">
        <v>0</v>
      </c>
      <c r="E213" s="86" t="n">
        <v>21399</v>
      </c>
    </row>
    <row r="214" customFormat="false" ht="12.75" hidden="true" customHeight="false" outlineLevel="0" collapsed="false">
      <c r="A214" s="85" t="n">
        <v>30244225</v>
      </c>
      <c r="B214" s="85" t="s">
        <v>435</v>
      </c>
      <c r="C214" s="86" t="n">
        <v>3611</v>
      </c>
      <c r="D214" s="86" t="n">
        <v>125</v>
      </c>
      <c r="E214" s="86" t="n">
        <v>3486</v>
      </c>
    </row>
    <row r="215" customFormat="false" ht="12.75" hidden="true" customHeight="false" outlineLevel="0" collapsed="false">
      <c r="A215" s="85" t="n">
        <v>30335305</v>
      </c>
      <c r="B215" s="85" t="s">
        <v>436</v>
      </c>
      <c r="C215" s="86" t="n">
        <v>126</v>
      </c>
      <c r="D215" s="86" t="n">
        <v>0</v>
      </c>
      <c r="E215" s="86" t="n">
        <v>126</v>
      </c>
    </row>
    <row r="216" customFormat="false" ht="12.75" hidden="true" customHeight="false" outlineLevel="0" collapsed="false">
      <c r="A216" s="85" t="n">
        <v>30369058</v>
      </c>
      <c r="B216" s="85" t="s">
        <v>437</v>
      </c>
      <c r="C216" s="86" t="n">
        <v>556</v>
      </c>
      <c r="D216" s="86" t="n">
        <v>0</v>
      </c>
      <c r="E216" s="86" t="n">
        <v>556</v>
      </c>
    </row>
    <row r="217" customFormat="false" ht="12.75" hidden="true" customHeight="false" outlineLevel="0" collapsed="false">
      <c r="A217" s="85" t="n">
        <v>30370711</v>
      </c>
      <c r="B217" s="85" t="s">
        <v>438</v>
      </c>
      <c r="C217" s="86" t="n">
        <v>11</v>
      </c>
      <c r="D217" s="86" t="n">
        <v>0</v>
      </c>
      <c r="E217" s="86" t="n">
        <v>11</v>
      </c>
    </row>
    <row r="218" customFormat="false" ht="12.75" hidden="true" customHeight="false" outlineLevel="0" collapsed="false">
      <c r="A218" s="85" t="n">
        <v>30391659</v>
      </c>
      <c r="B218" s="85" t="s">
        <v>439</v>
      </c>
      <c r="C218" s="86" t="n">
        <v>18</v>
      </c>
      <c r="D218" s="86" t="n">
        <v>0</v>
      </c>
      <c r="E218" s="86" t="n">
        <v>18</v>
      </c>
    </row>
    <row r="219" customFormat="false" ht="12.75" hidden="true" customHeight="false" outlineLevel="0" collapsed="false">
      <c r="A219" s="85" t="n">
        <v>30407895</v>
      </c>
      <c r="B219" s="85" t="s">
        <v>440</v>
      </c>
      <c r="C219" s="86" t="n">
        <v>19</v>
      </c>
      <c r="D219" s="86" t="n">
        <v>0</v>
      </c>
      <c r="E219" s="86" t="n">
        <v>19</v>
      </c>
    </row>
    <row r="220" customFormat="false" ht="12.75" hidden="true" customHeight="false" outlineLevel="0" collapsed="false">
      <c r="A220" s="85" t="n">
        <v>30410497</v>
      </c>
      <c r="B220" s="85" t="s">
        <v>441</v>
      </c>
      <c r="C220" s="86" t="n">
        <v>270</v>
      </c>
      <c r="D220" s="86" t="n">
        <v>0</v>
      </c>
      <c r="E220" s="86" t="n">
        <v>270</v>
      </c>
    </row>
    <row r="221" customFormat="false" ht="12.75" hidden="true" customHeight="false" outlineLevel="0" collapsed="false">
      <c r="A221" s="85" t="n">
        <v>30429596</v>
      </c>
      <c r="B221" s="85" t="s">
        <v>442</v>
      </c>
      <c r="C221" s="86" t="n">
        <v>1525</v>
      </c>
      <c r="D221" s="86" t="n">
        <v>53</v>
      </c>
      <c r="E221" s="86" t="n">
        <v>1472</v>
      </c>
    </row>
    <row r="222" customFormat="false" ht="12.75" hidden="true" customHeight="false" outlineLevel="0" collapsed="false">
      <c r="A222" s="85" t="n">
        <v>30488968</v>
      </c>
      <c r="B222" s="85" t="s">
        <v>443</v>
      </c>
      <c r="C222" s="86" t="n">
        <v>1119</v>
      </c>
      <c r="D222" s="86" t="n">
        <v>39</v>
      </c>
      <c r="E222" s="86" t="n">
        <v>1080</v>
      </c>
    </row>
    <row r="223" customFormat="false" ht="12.75" hidden="true" customHeight="false" outlineLevel="0" collapsed="false">
      <c r="A223" s="85" t="n">
        <v>30531239</v>
      </c>
      <c r="B223" s="85" t="s">
        <v>444</v>
      </c>
      <c r="C223" s="86" t="n">
        <v>36423</v>
      </c>
      <c r="D223" s="86" t="n">
        <v>0</v>
      </c>
      <c r="E223" s="86" t="n">
        <v>36423</v>
      </c>
    </row>
    <row r="224" customFormat="false" ht="12.75" hidden="true" customHeight="false" outlineLevel="0" collapsed="false">
      <c r="A224" s="85" t="n">
        <v>30534584</v>
      </c>
      <c r="B224" s="85" t="s">
        <v>445</v>
      </c>
      <c r="C224" s="86" t="n">
        <v>1</v>
      </c>
      <c r="D224" s="86" t="n">
        <v>0</v>
      </c>
      <c r="E224" s="86" t="n">
        <v>1</v>
      </c>
    </row>
    <row r="225" customFormat="false" ht="12.75" hidden="true" customHeight="false" outlineLevel="0" collapsed="false">
      <c r="A225" s="85" t="n">
        <v>30547588</v>
      </c>
      <c r="B225" s="85" t="s">
        <v>446</v>
      </c>
      <c r="C225" s="86" t="n">
        <v>256420</v>
      </c>
      <c r="D225" s="86" t="n">
        <v>-35200</v>
      </c>
      <c r="E225" s="86" t="n">
        <v>291620</v>
      </c>
    </row>
    <row r="226" customFormat="false" ht="12.75" hidden="true" customHeight="false" outlineLevel="0" collapsed="false">
      <c r="A226" s="85" t="n">
        <v>30551943</v>
      </c>
      <c r="B226" s="85" t="s">
        <v>447</v>
      </c>
      <c r="C226" s="86" t="n">
        <v>4300</v>
      </c>
      <c r="D226" s="86" t="n">
        <v>0</v>
      </c>
      <c r="E226" s="86" t="n">
        <v>4300</v>
      </c>
    </row>
    <row r="227" customFormat="false" ht="12.75" hidden="true" customHeight="false" outlineLevel="0" collapsed="false">
      <c r="A227" s="85" t="n">
        <v>30578443</v>
      </c>
      <c r="B227" s="85" t="s">
        <v>448</v>
      </c>
      <c r="C227" s="86" t="n">
        <v>3008</v>
      </c>
      <c r="D227" s="86" t="n">
        <v>0</v>
      </c>
      <c r="E227" s="86" t="n">
        <v>3008</v>
      </c>
    </row>
    <row r="228" customFormat="false" ht="12.75" hidden="true" customHeight="false" outlineLevel="0" collapsed="false">
      <c r="A228" s="85" t="n">
        <v>30620164</v>
      </c>
      <c r="B228" s="85" t="s">
        <v>449</v>
      </c>
      <c r="C228" s="86" t="n">
        <v>94</v>
      </c>
      <c r="D228" s="86" t="n">
        <v>0</v>
      </c>
      <c r="E228" s="86" t="n">
        <v>94</v>
      </c>
    </row>
    <row r="229" customFormat="false" ht="12.75" hidden="true" customHeight="false" outlineLevel="0" collapsed="false">
      <c r="A229" s="85" t="n">
        <v>30635069</v>
      </c>
      <c r="B229" s="85" t="s">
        <v>450</v>
      </c>
      <c r="C229" s="86" t="n">
        <v>17318</v>
      </c>
      <c r="D229" s="86" t="n">
        <v>0</v>
      </c>
      <c r="E229" s="86" t="n">
        <v>17318</v>
      </c>
    </row>
    <row r="230" customFormat="false" ht="12.75" hidden="true" customHeight="false" outlineLevel="0" collapsed="false">
      <c r="A230" s="85" t="n">
        <v>30649675</v>
      </c>
      <c r="B230" s="85" t="s">
        <v>451</v>
      </c>
      <c r="C230" s="86" t="n">
        <v>681</v>
      </c>
      <c r="D230" s="86" t="n">
        <v>0</v>
      </c>
      <c r="E230" s="86" t="n">
        <v>681</v>
      </c>
    </row>
    <row r="231" customFormat="false" ht="12.75" hidden="true" customHeight="false" outlineLevel="0" collapsed="false">
      <c r="A231" s="85" t="n">
        <v>30664164</v>
      </c>
      <c r="B231" s="85" t="s">
        <v>452</v>
      </c>
      <c r="C231" s="86" t="n">
        <v>943</v>
      </c>
      <c r="D231" s="86" t="n">
        <v>0</v>
      </c>
      <c r="E231" s="86" t="n">
        <v>943</v>
      </c>
    </row>
    <row r="232" customFormat="false" ht="12.75" hidden="true" customHeight="false" outlineLevel="0" collapsed="false">
      <c r="A232" s="85" t="n">
        <v>30683156</v>
      </c>
      <c r="B232" s="85" t="s">
        <v>453</v>
      </c>
      <c r="C232" s="86" t="n">
        <v>3</v>
      </c>
      <c r="D232" s="86" t="n">
        <v>0</v>
      </c>
      <c r="E232" s="86" t="n">
        <v>3</v>
      </c>
    </row>
    <row r="233" customFormat="false" ht="12.75" hidden="true" customHeight="false" outlineLevel="0" collapsed="false">
      <c r="A233" s="85" t="n">
        <v>30692712</v>
      </c>
      <c r="B233" s="85" t="s">
        <v>454</v>
      </c>
      <c r="C233" s="86" t="n">
        <v>11482</v>
      </c>
      <c r="D233" s="86" t="n">
        <v>0</v>
      </c>
      <c r="E233" s="86" t="n">
        <v>11482</v>
      </c>
    </row>
    <row r="234" customFormat="false" ht="12.75" hidden="true" customHeight="false" outlineLevel="0" collapsed="false">
      <c r="A234" s="85" t="n">
        <v>30709357</v>
      </c>
      <c r="B234" s="85" t="s">
        <v>455</v>
      </c>
      <c r="C234" s="86" t="n">
        <v>1</v>
      </c>
      <c r="D234" s="86" t="n">
        <v>0</v>
      </c>
      <c r="E234" s="86" t="n">
        <v>1</v>
      </c>
    </row>
    <row r="235" customFormat="false" ht="12.75" hidden="true" customHeight="false" outlineLevel="0" collapsed="false">
      <c r="A235" s="85" t="n">
        <v>30718418</v>
      </c>
      <c r="B235" s="85" t="s">
        <v>456</v>
      </c>
      <c r="C235" s="86" t="n">
        <v>49916</v>
      </c>
      <c r="D235" s="86" t="n">
        <v>0</v>
      </c>
      <c r="E235" s="86" t="n">
        <v>49916</v>
      </c>
    </row>
    <row r="236" customFormat="false" ht="12.75" hidden="true" customHeight="false" outlineLevel="0" collapsed="false">
      <c r="A236" s="85" t="n">
        <v>30737606</v>
      </c>
      <c r="B236" s="85" t="s">
        <v>457</v>
      </c>
      <c r="C236" s="86" t="n">
        <v>757</v>
      </c>
      <c r="D236" s="86" t="n">
        <v>0</v>
      </c>
      <c r="E236" s="86" t="n">
        <v>757</v>
      </c>
    </row>
    <row r="237" customFormat="false" ht="12.75" hidden="true" customHeight="false" outlineLevel="0" collapsed="false">
      <c r="A237" s="85" t="n">
        <v>30758238</v>
      </c>
      <c r="B237" s="85" t="s">
        <v>458</v>
      </c>
      <c r="C237" s="86" t="n">
        <v>12703</v>
      </c>
      <c r="D237" s="86" t="n">
        <v>0</v>
      </c>
      <c r="E237" s="86" t="n">
        <v>12703</v>
      </c>
    </row>
    <row r="238" customFormat="false" ht="12.75" hidden="true" customHeight="false" outlineLevel="0" collapsed="false">
      <c r="A238" s="85" t="n">
        <v>30792582</v>
      </c>
      <c r="B238" s="85" t="s">
        <v>459</v>
      </c>
      <c r="C238" s="86" t="n">
        <v>104</v>
      </c>
      <c r="D238" s="86" t="n">
        <v>0</v>
      </c>
      <c r="E238" s="86" t="n">
        <v>104</v>
      </c>
    </row>
    <row r="239" customFormat="false" ht="12.75" hidden="true" customHeight="false" outlineLevel="0" collapsed="false">
      <c r="A239" s="85" t="n">
        <v>30836864</v>
      </c>
      <c r="B239" s="85" t="s">
        <v>460</v>
      </c>
      <c r="C239" s="86" t="n">
        <v>73</v>
      </c>
      <c r="D239" s="86" t="n">
        <v>0</v>
      </c>
      <c r="E239" s="86" t="n">
        <v>73</v>
      </c>
    </row>
    <row r="240" customFormat="false" ht="12.75" hidden="true" customHeight="false" outlineLevel="0" collapsed="false">
      <c r="A240" s="85" t="n">
        <v>30864979</v>
      </c>
      <c r="B240" s="85" t="s">
        <v>461</v>
      </c>
      <c r="C240" s="86" t="n">
        <v>15200</v>
      </c>
      <c r="D240" s="86" t="n">
        <v>0</v>
      </c>
      <c r="E240" s="86" t="n">
        <v>15200</v>
      </c>
    </row>
    <row r="241" customFormat="false" ht="12.75" hidden="true" customHeight="false" outlineLevel="0" collapsed="false">
      <c r="A241" s="85" t="n">
        <v>30901290</v>
      </c>
      <c r="B241" s="85" t="s">
        <v>462</v>
      </c>
      <c r="C241" s="86" t="n">
        <v>2287</v>
      </c>
      <c r="D241" s="86" t="n">
        <v>0</v>
      </c>
      <c r="E241" s="86" t="n">
        <v>2287</v>
      </c>
    </row>
    <row r="242" customFormat="false" ht="12.75" hidden="true" customHeight="false" outlineLevel="0" collapsed="false">
      <c r="A242" s="85" t="n">
        <v>30945317</v>
      </c>
      <c r="B242" s="85" t="s">
        <v>463</v>
      </c>
      <c r="C242" s="86" t="n">
        <v>119</v>
      </c>
      <c r="D242" s="86" t="n">
        <v>0</v>
      </c>
      <c r="E242" s="86" t="n">
        <v>119</v>
      </c>
    </row>
    <row r="243" customFormat="false" ht="12.75" hidden="true" customHeight="false" outlineLevel="0" collapsed="false">
      <c r="A243" s="85" t="n">
        <v>30947483</v>
      </c>
      <c r="B243" s="85" t="s">
        <v>464</v>
      </c>
      <c r="C243" s="86" t="n">
        <v>35045</v>
      </c>
      <c r="D243" s="86" t="n">
        <v>0</v>
      </c>
      <c r="E243" s="86" t="n">
        <v>35045</v>
      </c>
    </row>
    <row r="244" customFormat="false" ht="12.75" hidden="true" customHeight="false" outlineLevel="0" collapsed="false">
      <c r="A244" s="85" t="n">
        <v>30950951</v>
      </c>
      <c r="B244" s="85" t="s">
        <v>465</v>
      </c>
      <c r="C244" s="86" t="n">
        <v>313</v>
      </c>
      <c r="D244" s="86" t="n">
        <v>0</v>
      </c>
      <c r="E244" s="86" t="n">
        <v>313</v>
      </c>
    </row>
    <row r="245" customFormat="false" ht="12.75" hidden="true" customHeight="false" outlineLevel="0" collapsed="false">
      <c r="A245" s="85" t="n">
        <v>30963223</v>
      </c>
      <c r="B245" s="85" t="s">
        <v>466</v>
      </c>
      <c r="C245" s="86" t="n">
        <v>8</v>
      </c>
      <c r="D245" s="86" t="n">
        <v>0</v>
      </c>
      <c r="E245" s="86" t="n">
        <v>8</v>
      </c>
    </row>
    <row r="246" customFormat="false" ht="12.75" hidden="true" customHeight="false" outlineLevel="0" collapsed="false">
      <c r="A246" s="85" t="n">
        <v>30973161</v>
      </c>
      <c r="B246" s="85" t="s">
        <v>467</v>
      </c>
      <c r="C246" s="86" t="n">
        <v>2057</v>
      </c>
      <c r="D246" s="86" t="n">
        <v>71</v>
      </c>
      <c r="E246" s="86" t="n">
        <v>1986</v>
      </c>
    </row>
    <row r="247" customFormat="false" ht="12.75" hidden="true" customHeight="false" outlineLevel="0" collapsed="false">
      <c r="A247" s="85" t="n">
        <v>31029481</v>
      </c>
      <c r="B247" s="85" t="s">
        <v>468</v>
      </c>
      <c r="C247" s="86" t="n">
        <v>187</v>
      </c>
      <c r="D247" s="86" t="n">
        <v>0</v>
      </c>
      <c r="E247" s="86" t="n">
        <v>187</v>
      </c>
    </row>
    <row r="248" customFormat="false" ht="12.75" hidden="true" customHeight="false" outlineLevel="0" collapsed="false">
      <c r="A248" s="85" t="n">
        <v>31156163</v>
      </c>
      <c r="B248" s="85" t="s">
        <v>469</v>
      </c>
      <c r="C248" s="86" t="n">
        <v>3</v>
      </c>
      <c r="D248" s="86" t="n">
        <v>0</v>
      </c>
      <c r="E248" s="86" t="n">
        <v>3</v>
      </c>
    </row>
    <row r="249" customFormat="false" ht="12.75" hidden="true" customHeight="false" outlineLevel="0" collapsed="false">
      <c r="A249" s="85" t="n">
        <v>31164014</v>
      </c>
      <c r="B249" s="85" t="s">
        <v>470</v>
      </c>
      <c r="C249" s="86" t="n">
        <v>31717</v>
      </c>
      <c r="D249" s="86" t="n">
        <v>0</v>
      </c>
      <c r="E249" s="86" t="n">
        <v>31717</v>
      </c>
    </row>
    <row r="250" customFormat="false" ht="12.75" hidden="true" customHeight="false" outlineLevel="0" collapsed="false">
      <c r="A250" s="85" t="n">
        <v>31192332</v>
      </c>
      <c r="B250" s="85" t="s">
        <v>471</v>
      </c>
      <c r="C250" s="86" t="n">
        <v>186</v>
      </c>
      <c r="D250" s="86" t="n">
        <v>0</v>
      </c>
      <c r="E250" s="86" t="n">
        <v>186</v>
      </c>
    </row>
    <row r="251" customFormat="false" ht="12.75" hidden="true" customHeight="false" outlineLevel="0" collapsed="false">
      <c r="A251" s="85" t="n">
        <v>31280095</v>
      </c>
      <c r="B251" s="85" t="s">
        <v>472</v>
      </c>
      <c r="C251" s="86" t="n">
        <v>6156</v>
      </c>
      <c r="D251" s="86" t="n">
        <v>0</v>
      </c>
      <c r="E251" s="86" t="n">
        <v>6156</v>
      </c>
    </row>
    <row r="252" customFormat="false" ht="12.75" hidden="true" customHeight="false" outlineLevel="0" collapsed="false">
      <c r="A252" s="85" t="n">
        <v>31302683</v>
      </c>
      <c r="B252" s="85" t="s">
        <v>473</v>
      </c>
      <c r="C252" s="86" t="n">
        <v>19766</v>
      </c>
      <c r="D252" s="86" t="n">
        <v>217</v>
      </c>
      <c r="E252" s="86" t="n">
        <v>19549</v>
      </c>
    </row>
    <row r="253" customFormat="false" ht="12.75" hidden="true" customHeight="false" outlineLevel="0" collapsed="false">
      <c r="A253" s="85" t="n">
        <v>31311658</v>
      </c>
      <c r="B253" s="85" t="s">
        <v>474</v>
      </c>
      <c r="C253" s="86" t="n">
        <v>48</v>
      </c>
      <c r="D253" s="86" t="n">
        <v>0</v>
      </c>
      <c r="E253" s="86" t="n">
        <v>48</v>
      </c>
    </row>
    <row r="254" customFormat="false" ht="12.75" hidden="true" customHeight="false" outlineLevel="0" collapsed="false">
      <c r="A254" s="85" t="n">
        <v>31321493</v>
      </c>
      <c r="B254" s="85" t="s">
        <v>475</v>
      </c>
      <c r="C254" s="86" t="n">
        <v>4783</v>
      </c>
      <c r="D254" s="86" t="n">
        <v>0</v>
      </c>
      <c r="E254" s="86" t="n">
        <v>4783</v>
      </c>
    </row>
    <row r="255" customFormat="false" ht="12.75" hidden="true" customHeight="false" outlineLevel="0" collapsed="false">
      <c r="A255" s="85" t="n">
        <v>31331496</v>
      </c>
      <c r="B255" s="85" t="s">
        <v>476</v>
      </c>
      <c r="C255" s="86" t="n">
        <v>14356</v>
      </c>
      <c r="D255" s="86" t="n">
        <v>158</v>
      </c>
      <c r="E255" s="86" t="n">
        <v>14198</v>
      </c>
    </row>
    <row r="256" customFormat="false" ht="12.75" hidden="true" customHeight="false" outlineLevel="0" collapsed="false">
      <c r="A256" s="85" t="n">
        <v>31349550</v>
      </c>
      <c r="B256" s="85" t="s">
        <v>477</v>
      </c>
      <c r="C256" s="86" t="n">
        <v>39713</v>
      </c>
      <c r="D256" s="86" t="n">
        <v>0</v>
      </c>
      <c r="E256" s="86" t="n">
        <v>39713</v>
      </c>
    </row>
    <row r="257" customFormat="false" ht="12.75" hidden="true" customHeight="false" outlineLevel="0" collapsed="false">
      <c r="A257" s="85" t="n">
        <v>31352987</v>
      </c>
      <c r="B257" s="85" t="s">
        <v>478</v>
      </c>
      <c r="C257" s="86" t="n">
        <v>355</v>
      </c>
      <c r="D257" s="86" t="n">
        <v>0</v>
      </c>
      <c r="E257" s="86" t="n">
        <v>355</v>
      </c>
    </row>
    <row r="258" customFormat="false" ht="12.75" hidden="true" customHeight="false" outlineLevel="0" collapsed="false">
      <c r="A258" s="85" t="n">
        <v>31417523</v>
      </c>
      <c r="B258" s="85" t="s">
        <v>479</v>
      </c>
      <c r="C258" s="86" t="n">
        <v>2577</v>
      </c>
      <c r="D258" s="86" t="n">
        <v>0</v>
      </c>
      <c r="E258" s="86" t="n">
        <v>2577</v>
      </c>
    </row>
    <row r="259" customFormat="false" ht="12.75" hidden="true" customHeight="false" outlineLevel="0" collapsed="false">
      <c r="A259" s="85" t="n">
        <v>31423865</v>
      </c>
      <c r="B259" s="85" t="s">
        <v>480</v>
      </c>
      <c r="C259" s="86" t="n">
        <v>6356</v>
      </c>
      <c r="D259" s="86" t="n">
        <v>0</v>
      </c>
      <c r="E259" s="86" t="n">
        <v>6356</v>
      </c>
    </row>
    <row r="260" customFormat="false" ht="12.75" hidden="true" customHeight="false" outlineLevel="0" collapsed="false">
      <c r="A260" s="85" t="n">
        <v>31441427</v>
      </c>
      <c r="B260" s="85" t="s">
        <v>481</v>
      </c>
      <c r="C260" s="86" t="n">
        <v>2162</v>
      </c>
      <c r="D260" s="86" t="n">
        <v>0</v>
      </c>
      <c r="E260" s="86" t="n">
        <v>2162</v>
      </c>
    </row>
    <row r="261" customFormat="false" ht="12.75" hidden="true" customHeight="false" outlineLevel="0" collapsed="false">
      <c r="A261" s="85" t="n">
        <v>31441489</v>
      </c>
      <c r="B261" s="85" t="s">
        <v>482</v>
      </c>
      <c r="C261" s="86" t="n">
        <v>129</v>
      </c>
      <c r="D261" s="86" t="n">
        <v>0</v>
      </c>
      <c r="E261" s="86" t="n">
        <v>129</v>
      </c>
    </row>
    <row r="262" customFormat="false" ht="12.75" hidden="true" customHeight="false" outlineLevel="0" collapsed="false">
      <c r="A262" s="85" t="n">
        <v>31461722</v>
      </c>
      <c r="B262" s="85" t="s">
        <v>483</v>
      </c>
      <c r="C262" s="86" t="n">
        <v>3665</v>
      </c>
      <c r="D262" s="86" t="n">
        <v>0</v>
      </c>
      <c r="E262" s="86" t="n">
        <v>3665</v>
      </c>
    </row>
    <row r="263" customFormat="false" ht="12.75" hidden="true" customHeight="false" outlineLevel="0" collapsed="false">
      <c r="A263" s="85" t="n">
        <v>31481027</v>
      </c>
      <c r="B263" s="85" t="s">
        <v>484</v>
      </c>
      <c r="C263" s="86" t="n">
        <v>-57358</v>
      </c>
      <c r="D263" s="86" t="n">
        <v>-114278</v>
      </c>
      <c r="E263" s="86" t="n">
        <v>56920</v>
      </c>
    </row>
    <row r="264" customFormat="false" ht="12.75" hidden="true" customHeight="false" outlineLevel="0" collapsed="false">
      <c r="A264" s="85" t="n">
        <v>31506331</v>
      </c>
      <c r="B264" s="85" t="s">
        <v>485</v>
      </c>
      <c r="C264" s="86" t="n">
        <v>23603</v>
      </c>
      <c r="D264" s="86" t="n">
        <v>11276</v>
      </c>
      <c r="E264" s="86" t="n">
        <v>12327</v>
      </c>
    </row>
    <row r="265" customFormat="false" ht="12.75" hidden="true" customHeight="false" outlineLevel="0" collapsed="false">
      <c r="A265" s="85" t="n">
        <v>31531139</v>
      </c>
      <c r="B265" s="85" t="s">
        <v>486</v>
      </c>
      <c r="C265" s="86" t="n">
        <v>11222</v>
      </c>
      <c r="D265" s="86" t="n">
        <v>0</v>
      </c>
      <c r="E265" s="86" t="n">
        <v>11222</v>
      </c>
    </row>
    <row r="266" customFormat="false" ht="12.75" hidden="true" customHeight="false" outlineLevel="0" collapsed="false">
      <c r="A266" s="85" t="n">
        <v>31545329</v>
      </c>
      <c r="B266" s="85" t="s">
        <v>487</v>
      </c>
      <c r="C266" s="86" t="n">
        <v>220554</v>
      </c>
      <c r="D266" s="86" t="n">
        <v>0</v>
      </c>
      <c r="E266" s="86" t="n">
        <v>220554</v>
      </c>
    </row>
    <row r="267" customFormat="false" ht="12.75" hidden="true" customHeight="false" outlineLevel="0" collapsed="false">
      <c r="A267" s="85" t="n">
        <v>31570488</v>
      </c>
      <c r="B267" s="85" t="s">
        <v>488</v>
      </c>
      <c r="C267" s="86" t="n">
        <v>22889</v>
      </c>
      <c r="D267" s="86" t="n">
        <v>-1291</v>
      </c>
      <c r="E267" s="86" t="n">
        <v>24180</v>
      </c>
    </row>
    <row r="268" customFormat="false" ht="12.75" hidden="true" customHeight="false" outlineLevel="0" collapsed="false">
      <c r="A268" s="85" t="n">
        <v>31625973</v>
      </c>
      <c r="B268" s="85" t="s">
        <v>489</v>
      </c>
      <c r="C268" s="86" t="n">
        <v>4</v>
      </c>
      <c r="D268" s="86" t="n">
        <v>0</v>
      </c>
      <c r="E268" s="86" t="n">
        <v>4</v>
      </c>
    </row>
    <row r="269" customFormat="false" ht="12.75" hidden="true" customHeight="false" outlineLevel="0" collapsed="false">
      <c r="A269" s="85" t="n">
        <v>31640077</v>
      </c>
      <c r="B269" s="85" t="s">
        <v>490</v>
      </c>
      <c r="C269" s="86" t="n">
        <v>17812</v>
      </c>
      <c r="D269" s="86" t="n">
        <v>0</v>
      </c>
      <c r="E269" s="86" t="n">
        <v>17812</v>
      </c>
    </row>
    <row r="270" customFormat="false" ht="12.75" hidden="true" customHeight="false" outlineLevel="0" collapsed="false">
      <c r="A270" s="85" t="n">
        <v>31643384</v>
      </c>
      <c r="B270" s="85" t="s">
        <v>491</v>
      </c>
      <c r="C270" s="86" t="n">
        <v>29333</v>
      </c>
      <c r="D270" s="86" t="n">
        <v>4183</v>
      </c>
      <c r="E270" s="86" t="n">
        <v>25150</v>
      </c>
    </row>
    <row r="271" customFormat="false" ht="12.75" hidden="true" customHeight="false" outlineLevel="0" collapsed="false">
      <c r="A271" s="85" t="n">
        <v>31651022</v>
      </c>
      <c r="B271" s="85" t="s">
        <v>492</v>
      </c>
      <c r="C271" s="86" t="n">
        <v>787</v>
      </c>
      <c r="D271" s="86" t="n">
        <v>0</v>
      </c>
      <c r="E271" s="86" t="n">
        <v>787</v>
      </c>
    </row>
    <row r="272" customFormat="false" ht="12.75" hidden="true" customHeight="false" outlineLevel="0" collapsed="false">
      <c r="A272" s="85" t="n">
        <v>31684819</v>
      </c>
      <c r="B272" s="85" t="s">
        <v>493</v>
      </c>
      <c r="C272" s="86" t="n">
        <v>37815</v>
      </c>
      <c r="D272" s="86" t="n">
        <v>0</v>
      </c>
      <c r="E272" s="86" t="n">
        <v>37815</v>
      </c>
    </row>
    <row r="273" customFormat="false" ht="12.75" hidden="true" customHeight="false" outlineLevel="0" collapsed="false">
      <c r="A273" s="85" t="n">
        <v>31721604</v>
      </c>
      <c r="B273" s="85" t="s">
        <v>494</v>
      </c>
      <c r="C273" s="86" t="n">
        <v>36</v>
      </c>
      <c r="D273" s="86" t="n">
        <v>0</v>
      </c>
      <c r="E273" s="86" t="n">
        <v>36</v>
      </c>
    </row>
    <row r="274" customFormat="false" ht="12.75" hidden="true" customHeight="false" outlineLevel="0" collapsed="false">
      <c r="A274" s="85" t="n">
        <v>31722742</v>
      </c>
      <c r="B274" s="85" t="s">
        <v>495</v>
      </c>
      <c r="C274" s="86" t="n">
        <v>39646</v>
      </c>
      <c r="D274" s="86" t="n">
        <v>0</v>
      </c>
      <c r="E274" s="86" t="n">
        <v>39646</v>
      </c>
    </row>
    <row r="275" customFormat="false" ht="12.75" hidden="true" customHeight="false" outlineLevel="0" collapsed="false">
      <c r="A275" s="85" t="n">
        <v>31760506</v>
      </c>
      <c r="B275" s="85" t="s">
        <v>496</v>
      </c>
      <c r="C275" s="86" t="n">
        <v>32945</v>
      </c>
      <c r="D275" s="86" t="n">
        <v>0</v>
      </c>
      <c r="E275" s="86" t="n">
        <v>32945</v>
      </c>
    </row>
    <row r="276" customFormat="false" ht="12.75" hidden="true" customHeight="false" outlineLevel="0" collapsed="false">
      <c r="A276" s="85" t="n">
        <v>31791564</v>
      </c>
      <c r="B276" s="85" t="s">
        <v>497</v>
      </c>
      <c r="C276" s="86" t="n">
        <v>13384</v>
      </c>
      <c r="D276" s="86" t="n">
        <v>0</v>
      </c>
      <c r="E276" s="86" t="n">
        <v>13384</v>
      </c>
    </row>
    <row r="277" customFormat="false" ht="12.75" hidden="true" customHeight="false" outlineLevel="0" collapsed="false">
      <c r="A277" s="85" t="n">
        <v>31821821</v>
      </c>
      <c r="B277" s="85" t="s">
        <v>498</v>
      </c>
      <c r="C277" s="86" t="n">
        <v>120016</v>
      </c>
      <c r="D277" s="86" t="n">
        <v>0</v>
      </c>
      <c r="E277" s="86" t="n">
        <v>120016</v>
      </c>
    </row>
    <row r="278" customFormat="false" ht="12.75" hidden="true" customHeight="false" outlineLevel="0" collapsed="false">
      <c r="A278" s="85" t="n">
        <v>31858908</v>
      </c>
      <c r="B278" s="85" t="s">
        <v>499</v>
      </c>
      <c r="C278" s="86" t="n">
        <v>176</v>
      </c>
      <c r="D278" s="86" t="n">
        <v>-8</v>
      </c>
      <c r="E278" s="86" t="n">
        <v>184</v>
      </c>
    </row>
    <row r="279" customFormat="false" ht="12.75" hidden="true" customHeight="false" outlineLevel="0" collapsed="false">
      <c r="A279" s="85" t="n">
        <v>31895545</v>
      </c>
      <c r="B279" s="85" t="s">
        <v>500</v>
      </c>
      <c r="C279" s="86" t="n">
        <v>16</v>
      </c>
      <c r="D279" s="86" t="n">
        <v>0</v>
      </c>
      <c r="E279" s="86" t="n">
        <v>16</v>
      </c>
    </row>
    <row r="280" customFormat="false" ht="12.75" hidden="true" customHeight="false" outlineLevel="0" collapsed="false">
      <c r="A280" s="85" t="n">
        <v>31917339</v>
      </c>
      <c r="B280" s="85" t="s">
        <v>501</v>
      </c>
      <c r="C280" s="86" t="n">
        <v>3</v>
      </c>
      <c r="D280" s="86" t="n">
        <v>0</v>
      </c>
      <c r="E280" s="86" t="n">
        <v>3</v>
      </c>
    </row>
    <row r="281" customFormat="false" ht="12.75" hidden="true" customHeight="false" outlineLevel="0" collapsed="false">
      <c r="A281" s="85" t="n">
        <v>31947400</v>
      </c>
      <c r="B281" s="85" t="s">
        <v>502</v>
      </c>
      <c r="C281" s="86" t="n">
        <v>13340</v>
      </c>
      <c r="D281" s="86" t="n">
        <v>0</v>
      </c>
      <c r="E281" s="86" t="n">
        <v>13340</v>
      </c>
    </row>
    <row r="282" customFormat="false" ht="12.75" hidden="true" customHeight="false" outlineLevel="0" collapsed="false">
      <c r="A282" s="85" t="n">
        <v>31959373</v>
      </c>
      <c r="B282" s="85" t="s">
        <v>503</v>
      </c>
      <c r="C282" s="86" t="n">
        <v>14800</v>
      </c>
      <c r="D282" s="86" t="n">
        <v>0</v>
      </c>
      <c r="E282" s="86" t="n">
        <v>14800</v>
      </c>
    </row>
    <row r="283" customFormat="false" ht="12.75" hidden="true" customHeight="false" outlineLevel="0" collapsed="false">
      <c r="A283" s="85" t="n">
        <v>32011612</v>
      </c>
      <c r="B283" s="85" t="s">
        <v>504</v>
      </c>
      <c r="C283" s="86" t="n">
        <v>76583</v>
      </c>
      <c r="D283" s="86" t="n">
        <v>0</v>
      </c>
      <c r="E283" s="86" t="n">
        <v>76583</v>
      </c>
    </row>
    <row r="284" customFormat="false" ht="12.75" hidden="true" customHeight="false" outlineLevel="0" collapsed="false">
      <c r="A284" s="85" t="n">
        <v>32013032</v>
      </c>
      <c r="B284" s="85" t="s">
        <v>505</v>
      </c>
      <c r="C284" s="86" t="n">
        <v>25</v>
      </c>
      <c r="D284" s="86" t="n">
        <v>0</v>
      </c>
      <c r="E284" s="86" t="n">
        <v>25</v>
      </c>
    </row>
    <row r="285" customFormat="false" ht="12.75" hidden="true" customHeight="false" outlineLevel="0" collapsed="false">
      <c r="A285" s="85" t="n">
        <v>32050899</v>
      </c>
      <c r="B285" s="85" t="s">
        <v>506</v>
      </c>
      <c r="C285" s="86" t="n">
        <v>22399</v>
      </c>
      <c r="D285" s="86" t="n">
        <v>114</v>
      </c>
      <c r="E285" s="86" t="n">
        <v>22285</v>
      </c>
    </row>
    <row r="286" customFormat="false" ht="12.75" hidden="true" customHeight="false" outlineLevel="0" collapsed="false">
      <c r="A286" s="85" t="n">
        <v>32058077</v>
      </c>
      <c r="B286" s="85" t="s">
        <v>507</v>
      </c>
      <c r="C286" s="86" t="n">
        <v>946</v>
      </c>
      <c r="D286" s="86" t="n">
        <v>0</v>
      </c>
      <c r="E286" s="86" t="n">
        <v>946</v>
      </c>
    </row>
    <row r="287" customFormat="false" ht="12.75" hidden="true" customHeight="false" outlineLevel="0" collapsed="false">
      <c r="A287" s="85" t="n">
        <v>32064931</v>
      </c>
      <c r="B287" s="85" t="s">
        <v>508</v>
      </c>
      <c r="C287" s="86" t="n">
        <v>26</v>
      </c>
      <c r="D287" s="86" t="n">
        <v>0</v>
      </c>
      <c r="E287" s="86" t="n">
        <v>26</v>
      </c>
    </row>
    <row r="288" customFormat="false" ht="12.75" hidden="true" customHeight="false" outlineLevel="0" collapsed="false">
      <c r="A288" s="85" t="n">
        <v>32079032</v>
      </c>
      <c r="B288" s="85" t="s">
        <v>509</v>
      </c>
      <c r="C288" s="86" t="n">
        <v>25236</v>
      </c>
      <c r="D288" s="86" t="n">
        <v>0</v>
      </c>
      <c r="E288" s="86" t="n">
        <v>25236</v>
      </c>
    </row>
    <row r="289" customFormat="false" ht="12.75" hidden="true" customHeight="false" outlineLevel="0" collapsed="false">
      <c r="A289" s="85" t="n">
        <v>32087433</v>
      </c>
      <c r="B289" s="85" t="s">
        <v>510</v>
      </c>
      <c r="C289" s="86" t="n">
        <v>19722</v>
      </c>
      <c r="D289" s="86" t="n">
        <v>2144</v>
      </c>
      <c r="E289" s="86" t="n">
        <v>17578</v>
      </c>
    </row>
    <row r="290" customFormat="false" ht="12.75" hidden="true" customHeight="false" outlineLevel="0" collapsed="false">
      <c r="A290" s="85" t="n">
        <v>32105377</v>
      </c>
      <c r="B290" s="85" t="s">
        <v>511</v>
      </c>
      <c r="C290" s="86" t="n">
        <v>1</v>
      </c>
      <c r="D290" s="86" t="n">
        <v>0</v>
      </c>
      <c r="E290" s="86" t="n">
        <v>1</v>
      </c>
    </row>
    <row r="291" customFormat="false" ht="12.75" hidden="true" customHeight="false" outlineLevel="0" collapsed="false">
      <c r="A291" s="85" t="n">
        <v>32149353</v>
      </c>
      <c r="B291" s="85" t="s">
        <v>512</v>
      </c>
      <c r="C291" s="86" t="n">
        <v>22467</v>
      </c>
      <c r="D291" s="86" t="n">
        <v>0</v>
      </c>
      <c r="E291" s="86" t="n">
        <v>22467</v>
      </c>
    </row>
    <row r="292" customFormat="false" ht="12.75" hidden="true" customHeight="false" outlineLevel="0" collapsed="false">
      <c r="A292" s="85" t="n">
        <v>32175574</v>
      </c>
      <c r="B292" s="85" t="s">
        <v>513</v>
      </c>
      <c r="C292" s="86" t="n">
        <v>88267</v>
      </c>
      <c r="D292" s="86" t="n">
        <v>0</v>
      </c>
      <c r="E292" s="86" t="n">
        <v>88267</v>
      </c>
    </row>
    <row r="293" customFormat="false" ht="12.75" hidden="true" customHeight="false" outlineLevel="0" collapsed="false">
      <c r="A293" s="85" t="n">
        <v>32202830</v>
      </c>
      <c r="B293" s="85" t="s">
        <v>514</v>
      </c>
      <c r="C293" s="86" t="n">
        <v>-463251</v>
      </c>
      <c r="D293" s="86" t="n">
        <v>-507096</v>
      </c>
      <c r="E293" s="86" t="n">
        <v>43845</v>
      </c>
    </row>
    <row r="294" customFormat="false" ht="12.75" hidden="true" customHeight="false" outlineLevel="0" collapsed="false">
      <c r="A294" s="85" t="n">
        <v>32211441</v>
      </c>
      <c r="B294" s="85" t="s">
        <v>515</v>
      </c>
      <c r="C294" s="86" t="n">
        <v>12488</v>
      </c>
      <c r="D294" s="86" t="n">
        <v>1566</v>
      </c>
      <c r="E294" s="86" t="n">
        <v>10922</v>
      </c>
    </row>
    <row r="295" customFormat="false" ht="12.75" hidden="true" customHeight="false" outlineLevel="0" collapsed="false">
      <c r="A295" s="85" t="n">
        <v>32242193</v>
      </c>
      <c r="B295" s="85" t="s">
        <v>516</v>
      </c>
      <c r="C295" s="86" t="n">
        <v>539</v>
      </c>
      <c r="D295" s="86" t="n">
        <v>0</v>
      </c>
      <c r="E295" s="86" t="n">
        <v>539</v>
      </c>
    </row>
    <row r="296" customFormat="false" ht="12.75" hidden="true" customHeight="false" outlineLevel="0" collapsed="false">
      <c r="A296" s="85" t="n">
        <v>32244324</v>
      </c>
      <c r="B296" s="85" t="s">
        <v>517</v>
      </c>
      <c r="C296" s="86" t="n">
        <v>19</v>
      </c>
      <c r="D296" s="86" t="n">
        <v>-172</v>
      </c>
      <c r="E296" s="86" t="n">
        <v>191</v>
      </c>
    </row>
    <row r="297" customFormat="false" ht="12.75" hidden="true" customHeight="false" outlineLevel="0" collapsed="false">
      <c r="A297" s="85" t="n">
        <v>32260920</v>
      </c>
      <c r="B297" s="85" t="s">
        <v>518</v>
      </c>
      <c r="C297" s="86" t="n">
        <v>14070</v>
      </c>
      <c r="D297" s="86" t="n">
        <v>1833</v>
      </c>
      <c r="E297" s="86" t="n">
        <v>12237</v>
      </c>
    </row>
    <row r="298" customFormat="false" ht="12.75" hidden="true" customHeight="false" outlineLevel="0" collapsed="false">
      <c r="A298" s="85" t="n">
        <v>32282580</v>
      </c>
      <c r="B298" s="85" t="s">
        <v>519</v>
      </c>
      <c r="C298" s="86" t="n">
        <v>13</v>
      </c>
      <c r="D298" s="86" t="n">
        <v>0</v>
      </c>
      <c r="E298" s="86" t="n">
        <v>13</v>
      </c>
    </row>
    <row r="299" customFormat="false" ht="12.75" hidden="true" customHeight="false" outlineLevel="0" collapsed="false">
      <c r="A299" s="85" t="n">
        <v>32284254</v>
      </c>
      <c r="B299" s="85" t="s">
        <v>520</v>
      </c>
      <c r="C299" s="86" t="n">
        <v>108388</v>
      </c>
      <c r="D299" s="86" t="n">
        <v>0</v>
      </c>
      <c r="E299" s="86" t="n">
        <v>108388</v>
      </c>
    </row>
    <row r="300" customFormat="false" ht="12.75" hidden="true" customHeight="false" outlineLevel="0" collapsed="false">
      <c r="A300" s="85" t="n">
        <v>32320853</v>
      </c>
      <c r="B300" s="85" t="s">
        <v>521</v>
      </c>
      <c r="C300" s="86" t="n">
        <v>8900</v>
      </c>
      <c r="D300" s="86" t="n">
        <v>0</v>
      </c>
      <c r="E300" s="86" t="n">
        <v>8900</v>
      </c>
    </row>
    <row r="301" customFormat="false" ht="12.75" hidden="true" customHeight="false" outlineLevel="0" collapsed="false">
      <c r="A301" s="85" t="n">
        <v>32326161</v>
      </c>
      <c r="B301" s="85" t="s">
        <v>522</v>
      </c>
      <c r="C301" s="86" t="n">
        <v>4</v>
      </c>
      <c r="D301" s="86" t="n">
        <v>0</v>
      </c>
      <c r="E301" s="86" t="n">
        <v>4</v>
      </c>
    </row>
    <row r="302" customFormat="false" ht="12.75" hidden="true" customHeight="false" outlineLevel="0" collapsed="false">
      <c r="A302" s="85" t="n">
        <v>32363344</v>
      </c>
      <c r="B302" s="85" t="s">
        <v>523</v>
      </c>
      <c r="C302" s="86" t="n">
        <v>167</v>
      </c>
      <c r="D302" s="86" t="n">
        <v>0</v>
      </c>
      <c r="E302" s="86" t="n">
        <v>167</v>
      </c>
    </row>
    <row r="303" customFormat="false" ht="12.75" hidden="true" customHeight="false" outlineLevel="0" collapsed="false">
      <c r="A303" s="85" t="n">
        <v>32363368</v>
      </c>
      <c r="B303" s="85" t="s">
        <v>524</v>
      </c>
      <c r="C303" s="86" t="n">
        <v>1553</v>
      </c>
      <c r="D303" s="86" t="n">
        <v>0</v>
      </c>
      <c r="E303" s="86" t="n">
        <v>1553</v>
      </c>
    </row>
    <row r="304" customFormat="false" ht="12.75" hidden="true" customHeight="false" outlineLevel="0" collapsed="false">
      <c r="A304" s="85" t="n">
        <v>32472505</v>
      </c>
      <c r="B304" s="85" t="s">
        <v>525</v>
      </c>
      <c r="C304" s="86" t="n">
        <v>5</v>
      </c>
      <c r="D304" s="86" t="n">
        <v>0</v>
      </c>
      <c r="E304" s="86" t="n">
        <v>5</v>
      </c>
    </row>
    <row r="305" customFormat="false" ht="12.75" hidden="true" customHeight="false" outlineLevel="0" collapsed="false">
      <c r="A305" s="85" t="n">
        <v>32476974</v>
      </c>
      <c r="B305" s="85" t="s">
        <v>526</v>
      </c>
      <c r="C305" s="86" t="n">
        <v>1299</v>
      </c>
      <c r="D305" s="86" t="n">
        <v>0</v>
      </c>
      <c r="E305" s="86" t="n">
        <v>1299</v>
      </c>
    </row>
    <row r="306" customFormat="false" ht="12.75" hidden="true" customHeight="false" outlineLevel="0" collapsed="false">
      <c r="A306" s="85" t="n">
        <v>32481659</v>
      </c>
      <c r="B306" s="85" t="s">
        <v>527</v>
      </c>
      <c r="C306" s="86" t="n">
        <v>977</v>
      </c>
      <c r="D306" s="86" t="n">
        <v>0</v>
      </c>
      <c r="E306" s="86" t="n">
        <v>977</v>
      </c>
    </row>
    <row r="307" customFormat="false" ht="12.75" hidden="true" customHeight="false" outlineLevel="0" collapsed="false">
      <c r="A307" s="85" t="n">
        <v>32487077</v>
      </c>
      <c r="B307" s="85" t="s">
        <v>528</v>
      </c>
      <c r="C307" s="86" t="n">
        <v>119</v>
      </c>
      <c r="D307" s="86" t="n">
        <v>0</v>
      </c>
      <c r="E307" s="86" t="n">
        <v>119</v>
      </c>
    </row>
    <row r="308" customFormat="false" ht="12.75" hidden="true" customHeight="false" outlineLevel="0" collapsed="false">
      <c r="A308" s="85" t="n">
        <v>32512700</v>
      </c>
      <c r="B308" s="85" t="s">
        <v>529</v>
      </c>
      <c r="C308" s="86" t="n">
        <v>19886</v>
      </c>
      <c r="D308" s="86" t="n">
        <v>0</v>
      </c>
      <c r="E308" s="86" t="n">
        <v>19886</v>
      </c>
    </row>
    <row r="309" customFormat="false" ht="12.75" hidden="true" customHeight="false" outlineLevel="0" collapsed="false">
      <c r="A309" s="85" t="n">
        <v>32522167</v>
      </c>
      <c r="B309" s="85" t="s">
        <v>530</v>
      </c>
      <c r="C309" s="86" t="n">
        <v>75</v>
      </c>
      <c r="D309" s="86" t="n">
        <v>0</v>
      </c>
      <c r="E309" s="86" t="n">
        <v>75</v>
      </c>
    </row>
    <row r="310" customFormat="false" ht="12.75" hidden="true" customHeight="false" outlineLevel="0" collapsed="false">
      <c r="A310" s="85" t="n">
        <v>32539815</v>
      </c>
      <c r="B310" s="85" t="s">
        <v>531</v>
      </c>
      <c r="C310" s="86" t="n">
        <v>-3000</v>
      </c>
      <c r="D310" s="86" t="n">
        <v>-7800</v>
      </c>
      <c r="E310" s="86" t="n">
        <v>4800</v>
      </c>
    </row>
    <row r="311" customFormat="false" ht="12.75" hidden="true" customHeight="false" outlineLevel="0" collapsed="false">
      <c r="A311" s="85" t="n">
        <v>32628702</v>
      </c>
      <c r="B311" s="85" t="s">
        <v>532</v>
      </c>
      <c r="C311" s="86" t="n">
        <v>1775</v>
      </c>
      <c r="D311" s="86" t="n">
        <v>0</v>
      </c>
      <c r="E311" s="86" t="n">
        <v>1775</v>
      </c>
    </row>
    <row r="312" customFormat="false" ht="12.75" hidden="true" customHeight="false" outlineLevel="0" collapsed="false">
      <c r="A312" s="85" t="n">
        <v>32651207</v>
      </c>
      <c r="B312" s="85" t="s">
        <v>533</v>
      </c>
      <c r="C312" s="86" t="n">
        <v>263386</v>
      </c>
      <c r="D312" s="86" t="n">
        <v>0</v>
      </c>
      <c r="E312" s="86" t="n">
        <v>263386</v>
      </c>
    </row>
    <row r="313" customFormat="false" ht="12.75" hidden="true" customHeight="false" outlineLevel="0" collapsed="false">
      <c r="A313" s="85" t="n">
        <v>32658794</v>
      </c>
      <c r="B313" s="85" t="s">
        <v>534</v>
      </c>
      <c r="C313" s="86" t="n">
        <v>-10664</v>
      </c>
      <c r="D313" s="86" t="n">
        <v>-10844</v>
      </c>
      <c r="E313" s="86" t="n">
        <v>180</v>
      </c>
    </row>
    <row r="314" customFormat="false" ht="12.75" hidden="true" customHeight="false" outlineLevel="0" collapsed="false">
      <c r="A314" s="85" t="n">
        <v>32735512</v>
      </c>
      <c r="B314" s="85" t="s">
        <v>535</v>
      </c>
      <c r="C314" s="86" t="n">
        <v>10703</v>
      </c>
      <c r="D314" s="86" t="n">
        <v>0</v>
      </c>
      <c r="E314" s="86" t="n">
        <v>10703</v>
      </c>
    </row>
    <row r="315" customFormat="false" ht="12.75" hidden="true" customHeight="false" outlineLevel="0" collapsed="false">
      <c r="A315" s="85" t="n">
        <v>32784352</v>
      </c>
      <c r="B315" s="85" t="s">
        <v>536</v>
      </c>
      <c r="C315" s="86" t="n">
        <v>-1776</v>
      </c>
      <c r="D315" s="86" t="n">
        <v>-1777</v>
      </c>
      <c r="E315" s="86" t="n">
        <v>1</v>
      </c>
    </row>
    <row r="316" customFormat="false" ht="12.75" hidden="true" customHeight="false" outlineLevel="0" collapsed="false">
      <c r="A316" s="85" t="n">
        <v>32791990</v>
      </c>
      <c r="B316" s="85" t="s">
        <v>537</v>
      </c>
      <c r="C316" s="86" t="n">
        <v>32227</v>
      </c>
      <c r="D316" s="86" t="n">
        <v>0</v>
      </c>
      <c r="E316" s="86" t="n">
        <v>32227</v>
      </c>
    </row>
    <row r="317" customFormat="false" ht="12.75" hidden="true" customHeight="false" outlineLevel="0" collapsed="false">
      <c r="A317" s="85" t="n">
        <v>32811364</v>
      </c>
      <c r="B317" s="85" t="s">
        <v>538</v>
      </c>
      <c r="C317" s="86" t="n">
        <v>62</v>
      </c>
      <c r="D317" s="86" t="n">
        <v>0</v>
      </c>
      <c r="E317" s="86" t="n">
        <v>62</v>
      </c>
    </row>
    <row r="318" customFormat="false" ht="12.75" hidden="true" customHeight="false" outlineLevel="0" collapsed="false">
      <c r="A318" s="85" t="n">
        <v>32866302</v>
      </c>
      <c r="B318" s="85" t="s">
        <v>539</v>
      </c>
      <c r="C318" s="86" t="n">
        <v>15330</v>
      </c>
      <c r="D318" s="86" t="n">
        <v>0</v>
      </c>
      <c r="E318" s="86" t="n">
        <v>15330</v>
      </c>
    </row>
    <row r="319" customFormat="false" ht="12.75" hidden="true" customHeight="false" outlineLevel="0" collapsed="false">
      <c r="A319" s="85" t="n">
        <v>32886009</v>
      </c>
      <c r="B319" s="85" t="s">
        <v>540</v>
      </c>
      <c r="C319" s="86" t="n">
        <v>95344</v>
      </c>
      <c r="D319" s="86" t="n">
        <v>0</v>
      </c>
      <c r="E319" s="86" t="n">
        <v>95344</v>
      </c>
    </row>
    <row r="320" customFormat="false" ht="12.75" hidden="true" customHeight="false" outlineLevel="0" collapsed="false">
      <c r="A320" s="85" t="n">
        <v>32908783</v>
      </c>
      <c r="B320" s="85" t="s">
        <v>541</v>
      </c>
      <c r="C320" s="86" t="n">
        <v>5255</v>
      </c>
      <c r="D320" s="86" t="n">
        <v>0</v>
      </c>
      <c r="E320" s="86" t="n">
        <v>5255</v>
      </c>
    </row>
    <row r="321" customFormat="false" ht="12.75" hidden="true" customHeight="false" outlineLevel="0" collapsed="false">
      <c r="A321" s="85" t="n">
        <v>33045100</v>
      </c>
      <c r="B321" s="85" t="s">
        <v>542</v>
      </c>
      <c r="C321" s="86" t="n">
        <v>15233</v>
      </c>
      <c r="D321" s="86" t="n">
        <v>0</v>
      </c>
      <c r="E321" s="86" t="n">
        <v>15233</v>
      </c>
    </row>
    <row r="322" customFormat="false" ht="12.75" hidden="true" customHeight="false" outlineLevel="0" collapsed="false">
      <c r="A322" s="85" t="n">
        <v>33060204</v>
      </c>
      <c r="B322" s="85" t="s">
        <v>543</v>
      </c>
      <c r="C322" s="86" t="n">
        <v>351352</v>
      </c>
      <c r="D322" s="86" t="n">
        <v>0</v>
      </c>
      <c r="E322" s="86" t="n">
        <v>351352</v>
      </c>
    </row>
    <row r="323" customFormat="false" ht="12.75" hidden="true" customHeight="false" outlineLevel="0" collapsed="false">
      <c r="A323" s="85" t="n">
        <v>33076429</v>
      </c>
      <c r="B323" s="85" t="s">
        <v>544</v>
      </c>
      <c r="C323" s="86" t="n">
        <v>5113</v>
      </c>
      <c r="D323" s="86" t="n">
        <v>0</v>
      </c>
      <c r="E323" s="86" t="n">
        <v>5113</v>
      </c>
    </row>
    <row r="324" customFormat="false" ht="12.75" hidden="true" customHeight="false" outlineLevel="0" collapsed="false">
      <c r="A324" s="85" t="n">
        <v>33167516</v>
      </c>
      <c r="B324" s="85" t="s">
        <v>545</v>
      </c>
      <c r="C324" s="86" t="n">
        <v>20</v>
      </c>
      <c r="D324" s="86" t="n">
        <v>0</v>
      </c>
      <c r="E324" s="86" t="n">
        <v>20</v>
      </c>
    </row>
    <row r="325" customFormat="false" ht="12.75" hidden="true" customHeight="false" outlineLevel="0" collapsed="false">
      <c r="A325" s="85" t="n">
        <v>33228037</v>
      </c>
      <c r="B325" s="85" t="s">
        <v>546</v>
      </c>
      <c r="C325" s="86" t="n">
        <v>11760</v>
      </c>
      <c r="D325" s="86" t="n">
        <v>0</v>
      </c>
      <c r="E325" s="86" t="n">
        <v>11760</v>
      </c>
    </row>
    <row r="326" customFormat="false" ht="12.75" hidden="true" customHeight="false" outlineLevel="0" collapsed="false">
      <c r="A326" s="85" t="n">
        <v>33245922</v>
      </c>
      <c r="B326" s="85" t="s">
        <v>547</v>
      </c>
      <c r="C326" s="86" t="n">
        <v>67</v>
      </c>
      <c r="D326" s="86" t="n">
        <v>0</v>
      </c>
      <c r="E326" s="86" t="n">
        <v>67</v>
      </c>
    </row>
    <row r="327" customFormat="false" ht="12.75" hidden="true" customHeight="false" outlineLevel="0" collapsed="false">
      <c r="A327" s="85" t="n">
        <v>33306766</v>
      </c>
      <c r="B327" s="85" t="s">
        <v>548</v>
      </c>
      <c r="C327" s="86" t="n">
        <v>7621</v>
      </c>
      <c r="D327" s="86" t="n">
        <v>0</v>
      </c>
      <c r="E327" s="86" t="n">
        <v>7621</v>
      </c>
    </row>
    <row r="328" customFormat="false" ht="12.75" hidden="true" customHeight="false" outlineLevel="0" collapsed="false">
      <c r="A328" s="85" t="n">
        <v>33337432</v>
      </c>
      <c r="B328" s="85" t="s">
        <v>549</v>
      </c>
      <c r="C328" s="86" t="n">
        <v>12824</v>
      </c>
      <c r="D328" s="86" t="n">
        <v>1593</v>
      </c>
      <c r="E328" s="86" t="n">
        <v>11231</v>
      </c>
    </row>
    <row r="329" customFormat="false" ht="12.75" hidden="true" customHeight="false" outlineLevel="0" collapsed="false">
      <c r="A329" s="85" t="n">
        <v>33339371</v>
      </c>
      <c r="B329" s="85" t="s">
        <v>550</v>
      </c>
      <c r="C329" s="86" t="n">
        <v>2943</v>
      </c>
      <c r="D329" s="86" t="n">
        <v>0</v>
      </c>
      <c r="E329" s="86" t="n">
        <v>2943</v>
      </c>
    </row>
    <row r="330" customFormat="false" ht="12.75" hidden="true" customHeight="false" outlineLevel="0" collapsed="false">
      <c r="A330" s="85" t="n">
        <v>33348748</v>
      </c>
      <c r="B330" s="85" t="s">
        <v>551</v>
      </c>
      <c r="C330" s="86" t="n">
        <v>7849</v>
      </c>
      <c r="D330" s="86" t="n">
        <v>0</v>
      </c>
      <c r="E330" s="86" t="n">
        <v>7849</v>
      </c>
    </row>
    <row r="331" customFormat="false" ht="12.75" hidden="true" customHeight="false" outlineLevel="0" collapsed="false">
      <c r="A331" s="85" t="n">
        <v>33386186</v>
      </c>
      <c r="B331" s="85" t="s">
        <v>552</v>
      </c>
      <c r="C331" s="86" t="n">
        <v>27</v>
      </c>
      <c r="D331" s="86" t="n">
        <v>0</v>
      </c>
      <c r="E331" s="86" t="n">
        <v>27</v>
      </c>
    </row>
    <row r="332" customFormat="false" ht="12.75" hidden="true" customHeight="false" outlineLevel="0" collapsed="false">
      <c r="A332" s="85" t="n">
        <v>33451378</v>
      </c>
      <c r="B332" s="85" t="s">
        <v>553</v>
      </c>
      <c r="C332" s="86" t="n">
        <v>66985</v>
      </c>
      <c r="D332" s="86" t="n">
        <v>0</v>
      </c>
      <c r="E332" s="86" t="n">
        <v>66985</v>
      </c>
    </row>
    <row r="333" customFormat="false" ht="12.75" hidden="true" customHeight="false" outlineLevel="0" collapsed="false">
      <c r="A333" s="85" t="n">
        <v>33489816</v>
      </c>
      <c r="B333" s="85" t="s">
        <v>554</v>
      </c>
      <c r="C333" s="86" t="n">
        <v>6551</v>
      </c>
      <c r="D333" s="86" t="n">
        <v>0</v>
      </c>
      <c r="E333" s="86" t="n">
        <v>6551</v>
      </c>
    </row>
    <row r="334" customFormat="false" ht="12.75" hidden="true" customHeight="false" outlineLevel="0" collapsed="false">
      <c r="A334" s="85" t="n">
        <v>33524470</v>
      </c>
      <c r="B334" s="85" t="s">
        <v>555</v>
      </c>
      <c r="C334" s="86" t="n">
        <v>17119</v>
      </c>
      <c r="D334" s="86" t="n">
        <v>0</v>
      </c>
      <c r="E334" s="86" t="n">
        <v>17119</v>
      </c>
    </row>
    <row r="335" customFormat="false" ht="12.75" hidden="true" customHeight="false" outlineLevel="0" collapsed="false">
      <c r="A335" s="85" t="n">
        <v>33598273</v>
      </c>
      <c r="B335" s="85" t="s">
        <v>556</v>
      </c>
      <c r="C335" s="86" t="n">
        <v>735</v>
      </c>
      <c r="D335" s="86" t="n">
        <v>0</v>
      </c>
      <c r="E335" s="86" t="n">
        <v>735</v>
      </c>
    </row>
    <row r="336" customFormat="false" ht="12.75" hidden="true" customHeight="false" outlineLevel="0" collapsed="false">
      <c r="A336" s="85" t="n">
        <v>33603986</v>
      </c>
      <c r="B336" s="85" t="s">
        <v>557</v>
      </c>
      <c r="C336" s="86" t="n">
        <v>50461</v>
      </c>
      <c r="D336" s="86" t="n">
        <v>0</v>
      </c>
      <c r="E336" s="86" t="n">
        <v>50461</v>
      </c>
    </row>
    <row r="337" customFormat="false" ht="12.75" hidden="true" customHeight="false" outlineLevel="0" collapsed="false">
      <c r="A337" s="85" t="n">
        <v>33632610</v>
      </c>
      <c r="B337" s="85" t="s">
        <v>558</v>
      </c>
      <c r="C337" s="86" t="n">
        <v>-1541</v>
      </c>
      <c r="D337" s="86" t="n">
        <v>-1560</v>
      </c>
      <c r="E337" s="86" t="n">
        <v>19</v>
      </c>
    </row>
    <row r="338" customFormat="false" ht="12.75" hidden="true" customHeight="false" outlineLevel="0" collapsed="false">
      <c r="A338" s="85" t="n">
        <v>33639932</v>
      </c>
      <c r="B338" s="85" t="s">
        <v>559</v>
      </c>
      <c r="C338" s="86" t="n">
        <v>26</v>
      </c>
      <c r="D338" s="86" t="n">
        <v>0</v>
      </c>
      <c r="E338" s="86" t="n">
        <v>26</v>
      </c>
    </row>
    <row r="339" customFormat="false" ht="12.75" hidden="true" customHeight="false" outlineLevel="0" collapsed="false">
      <c r="A339" s="85" t="n">
        <v>33686132</v>
      </c>
      <c r="B339" s="85" t="s">
        <v>560</v>
      </c>
      <c r="C339" s="86" t="n">
        <v>5</v>
      </c>
      <c r="D339" s="86" t="n">
        <v>0</v>
      </c>
      <c r="E339" s="86" t="n">
        <v>5</v>
      </c>
    </row>
    <row r="340" customFormat="false" ht="12.75" hidden="true" customHeight="false" outlineLevel="0" collapsed="false">
      <c r="A340" s="85" t="n">
        <v>33693488</v>
      </c>
      <c r="B340" s="85" t="s">
        <v>561</v>
      </c>
      <c r="C340" s="86" t="n">
        <v>49</v>
      </c>
      <c r="D340" s="86" t="n">
        <v>0</v>
      </c>
      <c r="E340" s="86" t="n">
        <v>49</v>
      </c>
    </row>
    <row r="341" customFormat="false" ht="12.75" hidden="true" customHeight="false" outlineLevel="0" collapsed="false">
      <c r="A341" s="85" t="n">
        <v>33738925</v>
      </c>
      <c r="B341" s="85" t="s">
        <v>562</v>
      </c>
      <c r="C341" s="86" t="n">
        <v>5204</v>
      </c>
      <c r="D341" s="86" t="n">
        <v>0</v>
      </c>
      <c r="E341" s="86" t="n">
        <v>5204</v>
      </c>
    </row>
    <row r="342" customFormat="false" ht="12.75" hidden="true" customHeight="false" outlineLevel="0" collapsed="false">
      <c r="A342" s="85" t="n">
        <v>33740049</v>
      </c>
      <c r="B342" s="85" t="s">
        <v>563</v>
      </c>
      <c r="C342" s="86" t="n">
        <v>1</v>
      </c>
      <c r="D342" s="86" t="n">
        <v>0</v>
      </c>
      <c r="E342" s="86" t="n">
        <v>1</v>
      </c>
    </row>
    <row r="343" customFormat="false" ht="12.75" hidden="true" customHeight="false" outlineLevel="0" collapsed="false">
      <c r="A343" s="85" t="n">
        <v>33746113</v>
      </c>
      <c r="B343" s="85" t="s">
        <v>564</v>
      </c>
      <c r="C343" s="86" t="n">
        <v>-107433</v>
      </c>
      <c r="D343" s="86" t="n">
        <v>-107462</v>
      </c>
      <c r="E343" s="86" t="n">
        <v>29</v>
      </c>
    </row>
    <row r="344" customFormat="false" ht="12.75" hidden="true" customHeight="false" outlineLevel="0" collapsed="false">
      <c r="A344" s="85" t="n">
        <v>33747024</v>
      </c>
      <c r="B344" s="85" t="s">
        <v>565</v>
      </c>
      <c r="C344" s="86" t="n">
        <v>50507</v>
      </c>
      <c r="D344" s="86" t="n">
        <v>-12614</v>
      </c>
      <c r="E344" s="86" t="n">
        <v>63121</v>
      </c>
    </row>
    <row r="345" customFormat="false" ht="12.75" hidden="true" customHeight="false" outlineLevel="0" collapsed="false">
      <c r="A345" s="85" t="n">
        <v>33820260</v>
      </c>
      <c r="B345" s="85" t="s">
        <v>566</v>
      </c>
      <c r="C345" s="86" t="n">
        <v>34745</v>
      </c>
      <c r="D345" s="86" t="n">
        <v>0</v>
      </c>
      <c r="E345" s="86" t="n">
        <v>34745</v>
      </c>
    </row>
    <row r="346" customFormat="false" ht="12.75" hidden="true" customHeight="false" outlineLevel="0" collapsed="false">
      <c r="A346" s="85" t="n">
        <v>33899680</v>
      </c>
      <c r="B346" s="85" t="s">
        <v>567</v>
      </c>
      <c r="C346" s="86" t="n">
        <v>58517</v>
      </c>
      <c r="D346" s="86" t="n">
        <v>0</v>
      </c>
      <c r="E346" s="86" t="n">
        <v>58517</v>
      </c>
    </row>
    <row r="347" customFormat="false" ht="12.75" hidden="true" customHeight="false" outlineLevel="0" collapsed="false">
      <c r="A347" s="85" t="n">
        <v>33908638</v>
      </c>
      <c r="B347" s="85" t="s">
        <v>568</v>
      </c>
      <c r="C347" s="86" t="n">
        <v>3676</v>
      </c>
      <c r="D347" s="86" t="n">
        <v>0</v>
      </c>
      <c r="E347" s="86" t="n">
        <v>3676</v>
      </c>
    </row>
    <row r="348" customFormat="false" ht="12.75" hidden="true" customHeight="false" outlineLevel="0" collapsed="false">
      <c r="A348" s="85" t="n">
        <v>33913052</v>
      </c>
      <c r="B348" s="85" t="s">
        <v>569</v>
      </c>
      <c r="C348" s="86" t="n">
        <v>9</v>
      </c>
      <c r="D348" s="86" t="n">
        <v>0</v>
      </c>
      <c r="E348" s="86" t="n">
        <v>9</v>
      </c>
    </row>
    <row r="349" customFormat="false" ht="12.75" hidden="true" customHeight="false" outlineLevel="0" collapsed="false">
      <c r="A349" s="85" t="n">
        <v>33973342</v>
      </c>
      <c r="B349" s="85" t="s">
        <v>570</v>
      </c>
      <c r="C349" s="86" t="n">
        <v>3754</v>
      </c>
      <c r="D349" s="86" t="n">
        <v>0</v>
      </c>
      <c r="E349" s="86" t="n">
        <v>3754</v>
      </c>
    </row>
    <row r="350" customFormat="false" ht="12.75" hidden="true" customHeight="false" outlineLevel="0" collapsed="false">
      <c r="A350" s="85" t="n">
        <v>33997188</v>
      </c>
      <c r="B350" s="85" t="s">
        <v>571</v>
      </c>
      <c r="C350" s="86" t="n">
        <v>18949</v>
      </c>
      <c r="D350" s="86" t="n">
        <v>0</v>
      </c>
      <c r="E350" s="86" t="n">
        <v>18949</v>
      </c>
    </row>
    <row r="351" customFormat="false" ht="12.75" hidden="true" customHeight="false" outlineLevel="0" collapsed="false">
      <c r="A351" s="85" t="n">
        <v>34018136</v>
      </c>
      <c r="B351" s="85" t="s">
        <v>572</v>
      </c>
      <c r="C351" s="86" t="n">
        <v>1330</v>
      </c>
      <c r="D351" s="86" t="n">
        <v>0</v>
      </c>
      <c r="E351" s="86" t="n">
        <v>1330</v>
      </c>
    </row>
    <row r="352" customFormat="false" ht="12.75" hidden="true" customHeight="false" outlineLevel="0" collapsed="false">
      <c r="A352" s="85" t="n">
        <v>34071977</v>
      </c>
      <c r="B352" s="85" t="s">
        <v>573</v>
      </c>
      <c r="C352" s="86" t="n">
        <v>1349</v>
      </c>
      <c r="D352" s="86" t="n">
        <v>0</v>
      </c>
      <c r="E352" s="86" t="n">
        <v>1349</v>
      </c>
    </row>
    <row r="353" customFormat="false" ht="12.75" hidden="true" customHeight="false" outlineLevel="0" collapsed="false">
      <c r="A353" s="85" t="n">
        <v>34083596</v>
      </c>
      <c r="B353" s="85" t="s">
        <v>574</v>
      </c>
      <c r="C353" s="86" t="n">
        <v>4</v>
      </c>
      <c r="D353" s="86" t="n">
        <v>0</v>
      </c>
      <c r="E353" s="86" t="n">
        <v>4</v>
      </c>
    </row>
    <row r="354" customFormat="false" ht="12.75" hidden="true" customHeight="false" outlineLevel="0" collapsed="false">
      <c r="A354" s="85" t="n">
        <v>34095919</v>
      </c>
      <c r="B354" s="85" t="s">
        <v>575</v>
      </c>
      <c r="C354" s="86" t="n">
        <v>3746</v>
      </c>
      <c r="D354" s="86" t="n">
        <v>3745</v>
      </c>
      <c r="E354" s="86" t="n">
        <v>1</v>
      </c>
    </row>
    <row r="355" customFormat="false" ht="12.75" hidden="true" customHeight="false" outlineLevel="0" collapsed="false">
      <c r="A355" s="85" t="n">
        <v>34097724</v>
      </c>
      <c r="B355" s="85" t="s">
        <v>576</v>
      </c>
      <c r="C355" s="86" t="n">
        <v>40719</v>
      </c>
      <c r="D355" s="86" t="n">
        <v>0</v>
      </c>
      <c r="E355" s="86" t="n">
        <v>40719</v>
      </c>
    </row>
    <row r="356" customFormat="false" ht="12.75" hidden="true" customHeight="false" outlineLevel="0" collapsed="false">
      <c r="A356" s="85" t="n">
        <v>34107762</v>
      </c>
      <c r="B356" s="85" t="s">
        <v>577</v>
      </c>
      <c r="C356" s="86" t="n">
        <v>1495</v>
      </c>
      <c r="D356" s="86" t="n">
        <v>0</v>
      </c>
      <c r="E356" s="86" t="n">
        <v>1495</v>
      </c>
    </row>
    <row r="357" customFormat="false" ht="12.75" hidden="true" customHeight="false" outlineLevel="0" collapsed="false">
      <c r="A357" s="85" t="n">
        <v>34123519</v>
      </c>
      <c r="B357" s="85" t="s">
        <v>578</v>
      </c>
      <c r="C357" s="86" t="n">
        <v>19128</v>
      </c>
      <c r="D357" s="86" t="n">
        <v>0</v>
      </c>
      <c r="E357" s="86" t="n">
        <v>19128</v>
      </c>
    </row>
    <row r="358" customFormat="false" ht="12.75" hidden="true" customHeight="false" outlineLevel="0" collapsed="false">
      <c r="A358" s="85" t="n">
        <v>34140789</v>
      </c>
      <c r="B358" s="85" t="s">
        <v>579</v>
      </c>
      <c r="C358" s="86" t="n">
        <v>10500</v>
      </c>
      <c r="D358" s="86" t="n">
        <v>0</v>
      </c>
      <c r="E358" s="86" t="n">
        <v>10500</v>
      </c>
    </row>
    <row r="359" customFormat="false" ht="12.75" hidden="true" customHeight="false" outlineLevel="0" collapsed="false">
      <c r="A359" s="85" t="n">
        <v>34157602</v>
      </c>
      <c r="B359" s="85" t="s">
        <v>580</v>
      </c>
      <c r="C359" s="86" t="n">
        <v>4</v>
      </c>
      <c r="D359" s="86" t="n">
        <v>0</v>
      </c>
      <c r="E359" s="86" t="n">
        <v>4</v>
      </c>
    </row>
    <row r="360" customFormat="false" ht="12.75" hidden="true" customHeight="false" outlineLevel="0" collapsed="false">
      <c r="A360" s="85" t="n">
        <v>34201183</v>
      </c>
      <c r="B360" s="85" t="s">
        <v>581</v>
      </c>
      <c r="C360" s="86" t="n">
        <v>6906</v>
      </c>
      <c r="D360" s="86" t="n">
        <v>0</v>
      </c>
      <c r="E360" s="86" t="n">
        <v>6906</v>
      </c>
    </row>
    <row r="361" customFormat="false" ht="12.75" hidden="true" customHeight="false" outlineLevel="0" collapsed="false">
      <c r="A361" s="85" t="n">
        <v>34215328</v>
      </c>
      <c r="B361" s="85" t="s">
        <v>582</v>
      </c>
      <c r="C361" s="86" t="n">
        <v>53097</v>
      </c>
      <c r="D361" s="86" t="n">
        <v>0</v>
      </c>
      <c r="E361" s="86" t="n">
        <v>53097</v>
      </c>
    </row>
    <row r="362" customFormat="false" ht="12.75" hidden="true" customHeight="false" outlineLevel="0" collapsed="false">
      <c r="A362" s="85" t="n">
        <v>34236163</v>
      </c>
      <c r="B362" s="85" t="s">
        <v>583</v>
      </c>
      <c r="C362" s="86" t="n">
        <v>189</v>
      </c>
      <c r="D362" s="86" t="n">
        <v>0</v>
      </c>
      <c r="E362" s="86" t="n">
        <v>189</v>
      </c>
    </row>
    <row r="363" customFormat="false" ht="12.75" hidden="true" customHeight="false" outlineLevel="0" collapsed="false">
      <c r="A363" s="85" t="n">
        <v>34244447</v>
      </c>
      <c r="B363" s="85" t="s">
        <v>584</v>
      </c>
      <c r="C363" s="86" t="n">
        <v>15</v>
      </c>
      <c r="D363" s="86" t="n">
        <v>0</v>
      </c>
      <c r="E363" s="86" t="n">
        <v>15</v>
      </c>
    </row>
    <row r="364" customFormat="false" ht="12.75" hidden="true" customHeight="false" outlineLevel="0" collapsed="false">
      <c r="A364" s="85" t="n">
        <v>34286333</v>
      </c>
      <c r="B364" s="85" t="s">
        <v>585</v>
      </c>
      <c r="C364" s="86" t="n">
        <v>6423</v>
      </c>
      <c r="D364" s="86" t="n">
        <v>0</v>
      </c>
      <c r="E364" s="86" t="n">
        <v>6423</v>
      </c>
    </row>
    <row r="365" customFormat="false" ht="12.75" hidden="true" customHeight="false" outlineLevel="0" collapsed="false">
      <c r="A365" s="85" t="n">
        <v>34316872</v>
      </c>
      <c r="B365" s="85" t="s">
        <v>586</v>
      </c>
      <c r="C365" s="86" t="n">
        <v>2894</v>
      </c>
      <c r="D365" s="86" t="n">
        <v>0</v>
      </c>
      <c r="E365" s="86" t="n">
        <v>2894</v>
      </c>
    </row>
    <row r="366" customFormat="false" ht="12.75" hidden="true" customHeight="false" outlineLevel="0" collapsed="false">
      <c r="A366" s="85" t="n">
        <v>34372597</v>
      </c>
      <c r="B366" s="85" t="s">
        <v>587</v>
      </c>
      <c r="C366" s="86" t="n">
        <v>-46045</v>
      </c>
      <c r="D366" s="86" t="n">
        <v>-145597</v>
      </c>
      <c r="E366" s="86" t="n">
        <v>99552</v>
      </c>
    </row>
    <row r="367" customFormat="false" ht="12.75" hidden="true" customHeight="false" outlineLevel="0" collapsed="false">
      <c r="A367" s="85" t="n">
        <v>34377626</v>
      </c>
      <c r="B367" s="85" t="s">
        <v>588</v>
      </c>
      <c r="C367" s="86" t="n">
        <v>3008</v>
      </c>
      <c r="D367" s="86" t="n">
        <v>0</v>
      </c>
      <c r="E367" s="86" t="n">
        <v>3008</v>
      </c>
    </row>
    <row r="368" customFormat="false" ht="12.75" hidden="true" customHeight="false" outlineLevel="0" collapsed="false">
      <c r="A368" s="85" t="n">
        <v>34439364</v>
      </c>
      <c r="B368" s="85" t="s">
        <v>589</v>
      </c>
      <c r="C368" s="86" t="n">
        <v>113626</v>
      </c>
      <c r="D368" s="86" t="n">
        <v>0</v>
      </c>
      <c r="E368" s="86" t="n">
        <v>113626</v>
      </c>
    </row>
    <row r="369" customFormat="false" ht="12.75" hidden="true" customHeight="false" outlineLevel="0" collapsed="false">
      <c r="A369" s="85" t="n">
        <v>34505326</v>
      </c>
      <c r="B369" s="85" t="s">
        <v>590</v>
      </c>
      <c r="C369" s="86" t="n">
        <v>1</v>
      </c>
      <c r="D369" s="86" t="n">
        <v>0</v>
      </c>
      <c r="E369" s="86" t="n">
        <v>1</v>
      </c>
    </row>
    <row r="370" customFormat="false" ht="12.75" hidden="true" customHeight="false" outlineLevel="0" collapsed="false">
      <c r="A370" s="85" t="n">
        <v>34505728</v>
      </c>
      <c r="B370" s="85" t="s">
        <v>591</v>
      </c>
      <c r="C370" s="86" t="n">
        <v>3402</v>
      </c>
      <c r="D370" s="86" t="n">
        <v>2350</v>
      </c>
      <c r="E370" s="86" t="n">
        <v>1052</v>
      </c>
    </row>
    <row r="371" customFormat="false" ht="12.75" hidden="true" customHeight="false" outlineLevel="0" collapsed="false">
      <c r="A371" s="85" t="n">
        <v>34562299</v>
      </c>
      <c r="B371" s="85" t="s">
        <v>592</v>
      </c>
      <c r="C371" s="86" t="n">
        <v>26202</v>
      </c>
      <c r="D371" s="86" t="n">
        <v>0</v>
      </c>
      <c r="E371" s="86" t="n">
        <v>26202</v>
      </c>
    </row>
    <row r="372" customFormat="false" ht="12.75" hidden="true" customHeight="false" outlineLevel="0" collapsed="false">
      <c r="A372" s="85" t="n">
        <v>34654338</v>
      </c>
      <c r="B372" s="85" t="s">
        <v>593</v>
      </c>
      <c r="C372" s="86" t="n">
        <v>574</v>
      </c>
      <c r="D372" s="86" t="n">
        <v>0</v>
      </c>
      <c r="E372" s="86" t="n">
        <v>574</v>
      </c>
    </row>
    <row r="373" customFormat="false" ht="12.75" hidden="true" customHeight="false" outlineLevel="0" collapsed="false">
      <c r="A373" s="85" t="n">
        <v>34661048</v>
      </c>
      <c r="B373" s="85" t="s">
        <v>594</v>
      </c>
      <c r="C373" s="86" t="n">
        <v>10441</v>
      </c>
      <c r="D373" s="86" t="n">
        <v>0</v>
      </c>
      <c r="E373" s="86" t="n">
        <v>10441</v>
      </c>
    </row>
    <row r="374" customFormat="false" ht="12.75" hidden="true" customHeight="false" outlineLevel="0" collapsed="false">
      <c r="A374" s="85" t="n">
        <v>34707685</v>
      </c>
      <c r="B374" s="85" t="s">
        <v>595</v>
      </c>
      <c r="C374" s="86" t="n">
        <v>5179</v>
      </c>
      <c r="D374" s="86" t="n">
        <v>0</v>
      </c>
      <c r="E374" s="86" t="n">
        <v>5179</v>
      </c>
    </row>
    <row r="375" customFormat="false" ht="12.75" hidden="true" customHeight="false" outlineLevel="0" collapsed="false">
      <c r="A375" s="85" t="n">
        <v>34754335</v>
      </c>
      <c r="B375" s="85" t="s">
        <v>596</v>
      </c>
      <c r="C375" s="86" t="n">
        <v>59411</v>
      </c>
      <c r="D375" s="86" t="n">
        <v>0</v>
      </c>
      <c r="E375" s="86" t="n">
        <v>59411</v>
      </c>
    </row>
    <row r="376" customFormat="false" ht="12.75" hidden="true" customHeight="false" outlineLevel="0" collapsed="false">
      <c r="A376" s="85" t="n">
        <v>34777820</v>
      </c>
      <c r="B376" s="85" t="s">
        <v>597</v>
      </c>
      <c r="C376" s="86" t="n">
        <v>3637</v>
      </c>
      <c r="D376" s="86" t="n">
        <v>0</v>
      </c>
      <c r="E376" s="86" t="n">
        <v>3637</v>
      </c>
    </row>
    <row r="377" customFormat="false" ht="12.75" hidden="true" customHeight="false" outlineLevel="0" collapsed="false">
      <c r="A377" s="85" t="n">
        <v>34777954</v>
      </c>
      <c r="B377" s="85" t="s">
        <v>598</v>
      </c>
      <c r="C377" s="86" t="n">
        <v>1528</v>
      </c>
      <c r="D377" s="86" t="n">
        <v>0</v>
      </c>
      <c r="E377" s="86" t="n">
        <v>1528</v>
      </c>
    </row>
    <row r="378" customFormat="false" ht="12.75" hidden="true" customHeight="false" outlineLevel="0" collapsed="false">
      <c r="A378" s="85" t="n">
        <v>34785379</v>
      </c>
      <c r="B378" s="85" t="s">
        <v>599</v>
      </c>
      <c r="C378" s="86" t="n">
        <v>26430</v>
      </c>
      <c r="D378" s="86" t="n">
        <v>0</v>
      </c>
      <c r="E378" s="86" t="n">
        <v>26430</v>
      </c>
    </row>
    <row r="379" customFormat="false" ht="12.75" hidden="true" customHeight="false" outlineLevel="0" collapsed="false">
      <c r="A379" s="85" t="n">
        <v>34821181</v>
      </c>
      <c r="B379" s="85" t="s">
        <v>600</v>
      </c>
      <c r="C379" s="86" t="n">
        <v>-21439</v>
      </c>
      <c r="D379" s="86" t="n">
        <v>-21440</v>
      </c>
      <c r="E379" s="86" t="n">
        <v>1</v>
      </c>
    </row>
    <row r="380" customFormat="false" ht="12.75" hidden="true" customHeight="false" outlineLevel="0" collapsed="false">
      <c r="A380" s="85" t="n">
        <v>34823147</v>
      </c>
      <c r="B380" s="85" t="s">
        <v>601</v>
      </c>
      <c r="C380" s="86" t="n">
        <v>1204</v>
      </c>
      <c r="D380" s="86" t="n">
        <v>0</v>
      </c>
      <c r="E380" s="86" t="n">
        <v>1204</v>
      </c>
    </row>
    <row r="381" customFormat="false" ht="12.75" hidden="true" customHeight="false" outlineLevel="0" collapsed="false">
      <c r="A381" s="85" t="n">
        <v>34862977</v>
      </c>
      <c r="B381" s="85" t="s">
        <v>602</v>
      </c>
      <c r="C381" s="86" t="n">
        <v>27356</v>
      </c>
      <c r="D381" s="86" t="n">
        <v>0</v>
      </c>
      <c r="E381" s="86" t="n">
        <v>27356</v>
      </c>
    </row>
    <row r="382" customFormat="false" ht="12.75" hidden="true" customHeight="false" outlineLevel="0" collapsed="false">
      <c r="A382" s="85" t="n">
        <v>34863974</v>
      </c>
      <c r="B382" s="85" t="s">
        <v>603</v>
      </c>
      <c r="C382" s="86" t="n">
        <v>15977</v>
      </c>
      <c r="D382" s="86" t="n">
        <v>176</v>
      </c>
      <c r="E382" s="86" t="n">
        <v>15801</v>
      </c>
    </row>
    <row r="383" customFormat="false" ht="12.75" hidden="true" customHeight="false" outlineLevel="0" collapsed="false">
      <c r="A383" s="85" t="n">
        <v>34891962</v>
      </c>
      <c r="B383" s="85" t="s">
        <v>604</v>
      </c>
      <c r="C383" s="86" t="n">
        <v>383</v>
      </c>
      <c r="D383" s="86" t="n">
        <v>0</v>
      </c>
      <c r="E383" s="86" t="n">
        <v>383</v>
      </c>
    </row>
    <row r="384" customFormat="false" ht="12.75" hidden="true" customHeight="false" outlineLevel="0" collapsed="false">
      <c r="A384" s="85" t="n">
        <v>34988037</v>
      </c>
      <c r="B384" s="85" t="s">
        <v>605</v>
      </c>
      <c r="C384" s="86" t="n">
        <v>19678</v>
      </c>
      <c r="D384" s="86" t="n">
        <v>0</v>
      </c>
      <c r="E384" s="86" t="n">
        <v>19678</v>
      </c>
    </row>
    <row r="385" customFormat="false" ht="12.75" hidden="true" customHeight="false" outlineLevel="0" collapsed="false">
      <c r="A385" s="85" t="n">
        <v>35027874</v>
      </c>
      <c r="B385" s="85" t="s">
        <v>606</v>
      </c>
      <c r="C385" s="86" t="n">
        <v>25471</v>
      </c>
      <c r="D385" s="86" t="n">
        <v>0</v>
      </c>
      <c r="E385" s="86" t="n">
        <v>25471</v>
      </c>
    </row>
    <row r="386" customFormat="false" ht="12.75" hidden="true" customHeight="false" outlineLevel="0" collapsed="false">
      <c r="A386" s="85" t="n">
        <v>35206693</v>
      </c>
      <c r="B386" s="85" t="s">
        <v>607</v>
      </c>
      <c r="C386" s="86" t="n">
        <v>134958</v>
      </c>
      <c r="D386" s="86" t="n">
        <v>0</v>
      </c>
      <c r="E386" s="86" t="n">
        <v>134958</v>
      </c>
    </row>
    <row r="387" customFormat="false" ht="12.75" hidden="true" customHeight="false" outlineLevel="0" collapsed="false">
      <c r="A387" s="85" t="n">
        <v>35245825</v>
      </c>
      <c r="B387" s="85" t="s">
        <v>608</v>
      </c>
      <c r="C387" s="86" t="n">
        <v>29818</v>
      </c>
      <c r="D387" s="86" t="n">
        <v>0</v>
      </c>
      <c r="E387" s="86" t="n">
        <v>29818</v>
      </c>
    </row>
    <row r="388" customFormat="false" ht="12.75" hidden="true" customHeight="false" outlineLevel="0" collapsed="false">
      <c r="A388" s="85" t="n">
        <v>35261641</v>
      </c>
      <c r="B388" s="85" t="s">
        <v>609</v>
      </c>
      <c r="C388" s="86" t="n">
        <v>7</v>
      </c>
      <c r="D388" s="86" t="n">
        <v>0</v>
      </c>
      <c r="E388" s="86" t="n">
        <v>7</v>
      </c>
    </row>
    <row r="389" customFormat="false" ht="12.75" hidden="true" customHeight="false" outlineLevel="0" collapsed="false">
      <c r="A389" s="85" t="n">
        <v>35280286</v>
      </c>
      <c r="B389" s="85" t="s">
        <v>610</v>
      </c>
      <c r="C389" s="86" t="n">
        <v>40</v>
      </c>
      <c r="D389" s="86" t="n">
        <v>0</v>
      </c>
      <c r="E389" s="86" t="n">
        <v>40</v>
      </c>
    </row>
    <row r="390" customFormat="false" ht="12.75" hidden="true" customHeight="false" outlineLevel="0" collapsed="false">
      <c r="A390" s="85" t="n">
        <v>35312626</v>
      </c>
      <c r="B390" s="85" t="s">
        <v>611</v>
      </c>
      <c r="C390" s="86" t="n">
        <v>15</v>
      </c>
      <c r="D390" s="86" t="n">
        <v>0</v>
      </c>
      <c r="E390" s="86" t="n">
        <v>15</v>
      </c>
    </row>
    <row r="391" customFormat="false" ht="12.75" hidden="true" customHeight="false" outlineLevel="0" collapsed="false">
      <c r="A391" s="85" t="n">
        <v>35357290</v>
      </c>
      <c r="B391" s="85" t="s">
        <v>612</v>
      </c>
      <c r="C391" s="86" t="n">
        <v>351</v>
      </c>
      <c r="D391" s="86" t="n">
        <v>0</v>
      </c>
      <c r="E391" s="86" t="n">
        <v>351</v>
      </c>
    </row>
    <row r="392" customFormat="false" ht="12.75" hidden="true" customHeight="false" outlineLevel="0" collapsed="false">
      <c r="A392" s="85" t="n">
        <v>35399636</v>
      </c>
      <c r="B392" s="85" t="s">
        <v>613</v>
      </c>
      <c r="C392" s="86" t="n">
        <v>14210</v>
      </c>
      <c r="D392" s="86" t="n">
        <v>1767</v>
      </c>
      <c r="E392" s="86" t="n">
        <v>12443</v>
      </c>
    </row>
    <row r="393" customFormat="false" ht="12.75" hidden="true" customHeight="false" outlineLevel="0" collapsed="false">
      <c r="A393" s="85" t="n">
        <v>35404899</v>
      </c>
      <c r="B393" s="85" t="s">
        <v>614</v>
      </c>
      <c r="C393" s="86" t="n">
        <v>5</v>
      </c>
      <c r="D393" s="86" t="n">
        <v>0</v>
      </c>
      <c r="E393" s="86" t="n">
        <v>5</v>
      </c>
    </row>
    <row r="394" customFormat="false" ht="12.75" hidden="true" customHeight="false" outlineLevel="0" collapsed="false">
      <c r="A394" s="85" t="n">
        <v>35415765</v>
      </c>
      <c r="B394" s="85" t="s">
        <v>615</v>
      </c>
      <c r="C394" s="86" t="n">
        <v>11765</v>
      </c>
      <c r="D394" s="86" t="n">
        <v>0</v>
      </c>
      <c r="E394" s="86" t="n">
        <v>11765</v>
      </c>
    </row>
    <row r="395" customFormat="false" ht="12.75" hidden="true" customHeight="false" outlineLevel="0" collapsed="false">
      <c r="A395" s="85" t="n">
        <v>35516769</v>
      </c>
      <c r="B395" s="85" t="s">
        <v>616</v>
      </c>
      <c r="C395" s="86" t="n">
        <v>21115</v>
      </c>
      <c r="D395" s="86" t="n">
        <v>871</v>
      </c>
      <c r="E395" s="86" t="n">
        <v>20244</v>
      </c>
    </row>
    <row r="396" customFormat="false" ht="12.75" hidden="true" customHeight="false" outlineLevel="0" collapsed="false">
      <c r="A396" s="85" t="n">
        <v>35517481</v>
      </c>
      <c r="B396" s="85" t="s">
        <v>617</v>
      </c>
      <c r="C396" s="86" t="n">
        <v>9465</v>
      </c>
      <c r="D396" s="86" t="n">
        <v>0</v>
      </c>
      <c r="E396" s="86" t="n">
        <v>9465</v>
      </c>
    </row>
    <row r="397" customFormat="false" ht="12.75" hidden="true" customHeight="false" outlineLevel="0" collapsed="false">
      <c r="A397" s="85" t="n">
        <v>35518842</v>
      </c>
      <c r="B397" s="85" t="s">
        <v>618</v>
      </c>
      <c r="C397" s="86" t="n">
        <v>102744</v>
      </c>
      <c r="D397" s="86" t="n">
        <v>0</v>
      </c>
      <c r="E397" s="86" t="n">
        <v>102744</v>
      </c>
    </row>
    <row r="398" customFormat="false" ht="12.75" hidden="true" customHeight="false" outlineLevel="0" collapsed="false">
      <c r="A398" s="85" t="n">
        <v>35546720</v>
      </c>
      <c r="B398" s="85" t="s">
        <v>619</v>
      </c>
      <c r="C398" s="86" t="n">
        <v>59906</v>
      </c>
      <c r="D398" s="86" t="n">
        <v>59900</v>
      </c>
      <c r="E398" s="86" t="n">
        <v>6</v>
      </c>
    </row>
    <row r="399" customFormat="false" ht="12.75" hidden="true" customHeight="false" outlineLevel="0" collapsed="false">
      <c r="A399" s="85" t="n">
        <v>35561941</v>
      </c>
      <c r="B399" s="85" t="s">
        <v>620</v>
      </c>
      <c r="C399" s="86" t="n">
        <v>173</v>
      </c>
      <c r="D399" s="86" t="n">
        <v>0</v>
      </c>
      <c r="E399" s="86" t="n">
        <v>173</v>
      </c>
    </row>
    <row r="400" customFormat="false" ht="12.75" hidden="true" customHeight="false" outlineLevel="0" collapsed="false">
      <c r="A400" s="85" t="n">
        <v>35566245</v>
      </c>
      <c r="B400" s="85" t="s">
        <v>621</v>
      </c>
      <c r="C400" s="86" t="n">
        <v>4</v>
      </c>
      <c r="D400" s="86" t="n">
        <v>0</v>
      </c>
      <c r="E400" s="86" t="n">
        <v>4</v>
      </c>
    </row>
    <row r="401" customFormat="false" ht="12.75" hidden="true" customHeight="false" outlineLevel="0" collapsed="false">
      <c r="A401" s="85" t="n">
        <v>35607629</v>
      </c>
      <c r="B401" s="85" t="s">
        <v>622</v>
      </c>
      <c r="C401" s="86" t="n">
        <v>2885</v>
      </c>
      <c r="D401" s="86" t="n">
        <v>551</v>
      </c>
      <c r="E401" s="86" t="n">
        <v>2334</v>
      </c>
    </row>
    <row r="402" customFormat="false" ht="12.75" hidden="true" customHeight="false" outlineLevel="0" collapsed="false">
      <c r="A402" s="85" t="n">
        <v>35617574</v>
      </c>
      <c r="B402" s="85" t="s">
        <v>623</v>
      </c>
      <c r="C402" s="86" t="n">
        <v>106</v>
      </c>
      <c r="D402" s="86" t="n">
        <v>0</v>
      </c>
      <c r="E402" s="86" t="n">
        <v>106</v>
      </c>
    </row>
    <row r="403" customFormat="false" ht="12.75" hidden="true" customHeight="false" outlineLevel="0" collapsed="false">
      <c r="A403" s="85" t="n">
        <v>35622046</v>
      </c>
      <c r="B403" s="85" t="s">
        <v>624</v>
      </c>
      <c r="C403" s="86" t="n">
        <v>372</v>
      </c>
      <c r="D403" s="86" t="n">
        <v>0</v>
      </c>
      <c r="E403" s="86" t="n">
        <v>372</v>
      </c>
    </row>
    <row r="404" customFormat="false" ht="12.75" hidden="true" customHeight="false" outlineLevel="0" collapsed="false">
      <c r="A404" s="85" t="n">
        <v>35669119</v>
      </c>
      <c r="B404" s="85" t="s">
        <v>625</v>
      </c>
      <c r="C404" s="86" t="n">
        <v>4153</v>
      </c>
      <c r="D404" s="86" t="n">
        <v>0</v>
      </c>
      <c r="E404" s="86" t="n">
        <v>4153</v>
      </c>
    </row>
    <row r="405" customFormat="false" ht="12.75" hidden="true" customHeight="false" outlineLevel="0" collapsed="false">
      <c r="A405" s="85" t="n">
        <v>35692669</v>
      </c>
      <c r="B405" s="85" t="s">
        <v>626</v>
      </c>
      <c r="C405" s="86" t="n">
        <v>15</v>
      </c>
      <c r="D405" s="86" t="n">
        <v>0</v>
      </c>
      <c r="E405" s="86" t="n">
        <v>15</v>
      </c>
    </row>
    <row r="406" customFormat="false" ht="12.75" hidden="true" customHeight="false" outlineLevel="0" collapsed="false">
      <c r="A406" s="85" t="n">
        <v>35712318</v>
      </c>
      <c r="B406" s="85" t="s">
        <v>627</v>
      </c>
      <c r="C406" s="86" t="n">
        <v>9150</v>
      </c>
      <c r="D406" s="86" t="n">
        <v>0</v>
      </c>
      <c r="E406" s="86" t="n">
        <v>9150</v>
      </c>
    </row>
    <row r="407" customFormat="false" ht="12.75" hidden="true" customHeight="false" outlineLevel="0" collapsed="false">
      <c r="A407" s="85" t="n">
        <v>35721400</v>
      </c>
      <c r="B407" s="85" t="s">
        <v>628</v>
      </c>
      <c r="C407" s="86" t="n">
        <v>1745</v>
      </c>
      <c r="D407" s="86" t="n">
        <v>0</v>
      </c>
      <c r="E407" s="86" t="n">
        <v>1745</v>
      </c>
    </row>
    <row r="408" customFormat="false" ht="12.75" hidden="true" customHeight="false" outlineLevel="0" collapsed="false">
      <c r="A408" s="85" t="n">
        <v>35779573</v>
      </c>
      <c r="B408" s="85" t="s">
        <v>629</v>
      </c>
      <c r="C408" s="86" t="n">
        <v>330</v>
      </c>
      <c r="D408" s="86" t="n">
        <v>0</v>
      </c>
      <c r="E408" s="86" t="n">
        <v>330</v>
      </c>
    </row>
    <row r="409" customFormat="false" ht="12.75" hidden="true" customHeight="false" outlineLevel="0" collapsed="false">
      <c r="A409" s="85" t="n">
        <v>35903701</v>
      </c>
      <c r="B409" s="85" t="s">
        <v>630</v>
      </c>
      <c r="C409" s="86" t="n">
        <v>7816</v>
      </c>
      <c r="D409" s="86" t="n">
        <v>0</v>
      </c>
      <c r="E409" s="86" t="n">
        <v>7816</v>
      </c>
    </row>
    <row r="410" customFormat="false" ht="12.75" hidden="true" customHeight="false" outlineLevel="0" collapsed="false">
      <c r="A410" s="85" t="n">
        <v>36101247</v>
      </c>
      <c r="B410" s="85" t="s">
        <v>631</v>
      </c>
      <c r="C410" s="86" t="n">
        <v>14008</v>
      </c>
      <c r="D410" s="86" t="n">
        <v>0</v>
      </c>
      <c r="E410" s="86" t="n">
        <v>14008</v>
      </c>
    </row>
    <row r="411" customFormat="false" ht="12.75" hidden="true" customHeight="false" outlineLevel="0" collapsed="false">
      <c r="A411" s="85" t="n">
        <v>36191330</v>
      </c>
      <c r="B411" s="85" t="s">
        <v>632</v>
      </c>
      <c r="C411" s="86" t="n">
        <v>765</v>
      </c>
      <c r="D411" s="86" t="n">
        <v>0</v>
      </c>
      <c r="E411" s="86" t="n">
        <v>765</v>
      </c>
    </row>
    <row r="412" customFormat="false" ht="12.75" hidden="true" customHeight="false" outlineLevel="0" collapsed="false">
      <c r="A412" s="85" t="n">
        <v>36296545</v>
      </c>
      <c r="B412" s="85" t="s">
        <v>633</v>
      </c>
      <c r="C412" s="86" t="n">
        <v>2609</v>
      </c>
      <c r="D412" s="86" t="n">
        <v>0</v>
      </c>
      <c r="E412" s="86" t="n">
        <v>2609</v>
      </c>
    </row>
    <row r="413" customFormat="false" ht="12.75" hidden="true" customHeight="false" outlineLevel="0" collapsed="false">
      <c r="A413" s="85" t="n">
        <v>36325070</v>
      </c>
      <c r="B413" s="85" t="s">
        <v>634</v>
      </c>
      <c r="C413" s="86" t="n">
        <v>155</v>
      </c>
      <c r="D413" s="86" t="n">
        <v>0</v>
      </c>
      <c r="E413" s="86" t="n">
        <v>155</v>
      </c>
    </row>
    <row r="414" customFormat="false" ht="12.75" hidden="true" customHeight="false" outlineLevel="0" collapsed="false">
      <c r="A414" s="85" t="n">
        <v>36468506</v>
      </c>
      <c r="B414" s="85" t="s">
        <v>635</v>
      </c>
      <c r="C414" s="86" t="n">
        <v>24</v>
      </c>
      <c r="D414" s="86" t="n">
        <v>0</v>
      </c>
      <c r="E414" s="86" t="n">
        <v>24</v>
      </c>
    </row>
    <row r="415" customFormat="false" ht="12.75" hidden="true" customHeight="false" outlineLevel="0" collapsed="false">
      <c r="A415" s="85" t="n">
        <v>36580912</v>
      </c>
      <c r="B415" s="85" t="s">
        <v>636</v>
      </c>
      <c r="C415" s="86" t="n">
        <v>45</v>
      </c>
      <c r="D415" s="86" t="n">
        <v>0</v>
      </c>
      <c r="E415" s="86" t="n">
        <v>45</v>
      </c>
    </row>
    <row r="416" customFormat="false" ht="12.75" hidden="true" customHeight="false" outlineLevel="0" collapsed="false">
      <c r="A416" s="85" t="n">
        <v>36582545</v>
      </c>
      <c r="B416" s="85" t="s">
        <v>637</v>
      </c>
      <c r="C416" s="86" t="n">
        <v>1857</v>
      </c>
      <c r="D416" s="86" t="n">
        <v>0</v>
      </c>
      <c r="E416" s="86" t="n">
        <v>1857</v>
      </c>
    </row>
    <row r="417" customFormat="false" ht="12.75" hidden="true" customHeight="false" outlineLevel="0" collapsed="false">
      <c r="A417" s="85" t="n">
        <v>36778452</v>
      </c>
      <c r="B417" s="85" t="s">
        <v>638</v>
      </c>
      <c r="C417" s="86" t="n">
        <v>716</v>
      </c>
      <c r="D417" s="86" t="n">
        <v>0</v>
      </c>
      <c r="E417" s="86" t="n">
        <v>716</v>
      </c>
    </row>
    <row r="418" customFormat="false" ht="12.75" hidden="true" customHeight="false" outlineLevel="0" collapsed="false">
      <c r="A418" s="85" t="n">
        <v>36820805</v>
      </c>
      <c r="B418" s="85" t="s">
        <v>639</v>
      </c>
      <c r="C418" s="86" t="n">
        <v>30276</v>
      </c>
      <c r="D418" s="86" t="n">
        <v>16615</v>
      </c>
      <c r="E418" s="86" t="n">
        <v>13661</v>
      </c>
    </row>
    <row r="419" customFormat="false" ht="12.75" hidden="true" customHeight="false" outlineLevel="0" collapsed="false">
      <c r="A419" s="85" t="n">
        <v>37002075</v>
      </c>
      <c r="B419" s="85" t="s">
        <v>640</v>
      </c>
      <c r="C419" s="86" t="n">
        <v>2</v>
      </c>
      <c r="D419" s="86" t="n">
        <v>0</v>
      </c>
      <c r="E419" s="86" t="n">
        <v>2</v>
      </c>
    </row>
    <row r="420" customFormat="false" ht="12.75" hidden="true" customHeight="false" outlineLevel="0" collapsed="false">
      <c r="A420" s="85" t="n">
        <v>37145635</v>
      </c>
      <c r="B420" s="85" t="s">
        <v>641</v>
      </c>
      <c r="C420" s="86" t="n">
        <v>-4191</v>
      </c>
      <c r="D420" s="86" t="n">
        <v>-4192</v>
      </c>
      <c r="E420" s="86" t="n">
        <v>1</v>
      </c>
    </row>
    <row r="421" customFormat="false" ht="12.75" hidden="true" customHeight="false" outlineLevel="0" collapsed="false">
      <c r="A421" s="85" t="n">
        <v>37149602</v>
      </c>
      <c r="B421" s="85" t="s">
        <v>642</v>
      </c>
      <c r="C421" s="86" t="n">
        <v>40000</v>
      </c>
      <c r="D421" s="86" t="n">
        <v>0</v>
      </c>
      <c r="E421" s="86" t="n">
        <v>40000</v>
      </c>
    </row>
    <row r="422" customFormat="false" ht="12.75" hidden="true" customHeight="false" outlineLevel="0" collapsed="false">
      <c r="A422" s="85" t="n">
        <v>37182564</v>
      </c>
      <c r="B422" s="85" t="s">
        <v>643</v>
      </c>
      <c r="C422" s="86" t="n">
        <v>2829</v>
      </c>
      <c r="D422" s="86" t="n">
        <v>0</v>
      </c>
      <c r="E422" s="86" t="n">
        <v>2829</v>
      </c>
    </row>
    <row r="423" customFormat="false" ht="12.75" hidden="true" customHeight="false" outlineLevel="0" collapsed="false">
      <c r="A423" s="85" t="n">
        <v>37205403</v>
      </c>
      <c r="B423" s="85" t="s">
        <v>644</v>
      </c>
      <c r="C423" s="86" t="n">
        <v>31906</v>
      </c>
      <c r="D423" s="86" t="n">
        <v>0</v>
      </c>
      <c r="E423" s="86" t="n">
        <v>31906</v>
      </c>
    </row>
    <row r="424" customFormat="false" ht="12.75" hidden="true" customHeight="false" outlineLevel="0" collapsed="false">
      <c r="A424" s="85" t="n">
        <v>37228448</v>
      </c>
      <c r="B424" s="85" t="s">
        <v>645</v>
      </c>
      <c r="C424" s="86" t="n">
        <v>21119</v>
      </c>
      <c r="D424" s="86" t="n">
        <v>0</v>
      </c>
      <c r="E424" s="86" t="n">
        <v>21119</v>
      </c>
    </row>
    <row r="425" customFormat="false" ht="12.75" hidden="true" customHeight="false" outlineLevel="0" collapsed="false">
      <c r="A425" s="85" t="n">
        <v>37252641</v>
      </c>
      <c r="B425" s="85" t="s">
        <v>646</v>
      </c>
      <c r="C425" s="86" t="n">
        <v>188</v>
      </c>
      <c r="D425" s="86" t="n">
        <v>0</v>
      </c>
      <c r="E425" s="86" t="n">
        <v>188</v>
      </c>
    </row>
    <row r="426" customFormat="false" ht="12.75" hidden="true" customHeight="false" outlineLevel="0" collapsed="false">
      <c r="A426" s="85" t="n">
        <v>37294977</v>
      </c>
      <c r="B426" s="85" t="s">
        <v>647</v>
      </c>
      <c r="C426" s="86" t="n">
        <v>47659</v>
      </c>
      <c r="D426" s="86" t="n">
        <v>0</v>
      </c>
      <c r="E426" s="86" t="n">
        <v>47659</v>
      </c>
    </row>
    <row r="427" customFormat="false" ht="12.75" hidden="true" customHeight="false" outlineLevel="0" collapsed="false">
      <c r="A427" s="85" t="n">
        <v>37372857</v>
      </c>
      <c r="B427" s="85" t="s">
        <v>648</v>
      </c>
      <c r="C427" s="86" t="n">
        <v>5413</v>
      </c>
      <c r="D427" s="86" t="n">
        <v>0</v>
      </c>
      <c r="E427" s="86" t="n">
        <v>5413</v>
      </c>
    </row>
    <row r="428" customFormat="false" ht="12.75" hidden="true" customHeight="false" outlineLevel="0" collapsed="false">
      <c r="A428" s="85" t="n">
        <v>37400330</v>
      </c>
      <c r="B428" s="85" t="s">
        <v>649</v>
      </c>
      <c r="C428" s="86" t="n">
        <v>1</v>
      </c>
      <c r="D428" s="86" t="n">
        <v>0</v>
      </c>
      <c r="E428" s="86" t="n">
        <v>1</v>
      </c>
    </row>
    <row r="429" customFormat="false" ht="12.75" hidden="true" customHeight="false" outlineLevel="0" collapsed="false">
      <c r="A429" s="85" t="n">
        <v>37471572</v>
      </c>
      <c r="B429" s="85" t="s">
        <v>650</v>
      </c>
      <c r="C429" s="86" t="n">
        <v>9253</v>
      </c>
      <c r="D429" s="86" t="n">
        <v>0</v>
      </c>
      <c r="E429" s="86" t="n">
        <v>9253</v>
      </c>
    </row>
    <row r="430" customFormat="false" ht="12.75" hidden="true" customHeight="false" outlineLevel="0" collapsed="false">
      <c r="A430" s="85" t="n">
        <v>37526287</v>
      </c>
      <c r="B430" s="85" t="s">
        <v>651</v>
      </c>
      <c r="C430" s="86" t="n">
        <v>10</v>
      </c>
      <c r="D430" s="86" t="n">
        <v>0</v>
      </c>
      <c r="E430" s="86" t="n">
        <v>10</v>
      </c>
    </row>
    <row r="431" customFormat="false" ht="12.75" hidden="true" customHeight="false" outlineLevel="0" collapsed="false">
      <c r="A431" s="85" t="n">
        <v>37680077</v>
      </c>
      <c r="B431" s="85" t="s">
        <v>652</v>
      </c>
      <c r="C431" s="86" t="n">
        <v>7982</v>
      </c>
      <c r="D431" s="86" t="n">
        <v>1041</v>
      </c>
      <c r="E431" s="86" t="n">
        <v>6941</v>
      </c>
    </row>
    <row r="432" customFormat="false" ht="12.75" hidden="true" customHeight="false" outlineLevel="0" collapsed="false">
      <c r="A432" s="85" t="n">
        <v>37927048</v>
      </c>
      <c r="B432" s="85" t="s">
        <v>653</v>
      </c>
      <c r="C432" s="86" t="n">
        <v>184</v>
      </c>
      <c r="D432" s="86" t="n">
        <v>0</v>
      </c>
      <c r="E432" s="86" t="n">
        <v>184</v>
      </c>
    </row>
    <row r="433" customFormat="false" ht="12.75" hidden="true" customHeight="false" outlineLevel="0" collapsed="false">
      <c r="A433" s="85" t="n">
        <v>37951076</v>
      </c>
      <c r="B433" s="85" t="s">
        <v>654</v>
      </c>
      <c r="C433" s="86" t="n">
        <v>8040</v>
      </c>
      <c r="D433" s="86" t="n">
        <v>0</v>
      </c>
      <c r="E433" s="86" t="n">
        <v>8040</v>
      </c>
    </row>
    <row r="434" customFormat="false" ht="12.75" hidden="true" customHeight="false" outlineLevel="0" collapsed="false">
      <c r="A434" s="85" t="n">
        <v>37963970</v>
      </c>
      <c r="B434" s="85" t="s">
        <v>655</v>
      </c>
      <c r="C434" s="86" t="n">
        <v>45</v>
      </c>
      <c r="D434" s="86" t="n">
        <v>0</v>
      </c>
      <c r="E434" s="86" t="n">
        <v>45</v>
      </c>
    </row>
    <row r="435" customFormat="false" ht="12.75" hidden="true" customHeight="false" outlineLevel="0" collapsed="false">
      <c r="A435" s="85" t="n">
        <v>37964513</v>
      </c>
      <c r="B435" s="85" t="s">
        <v>656</v>
      </c>
      <c r="C435" s="86" t="n">
        <v>25830</v>
      </c>
      <c r="D435" s="86" t="n">
        <v>9810</v>
      </c>
      <c r="E435" s="86" t="n">
        <v>16020</v>
      </c>
    </row>
    <row r="436" customFormat="false" ht="12.75" hidden="true" customHeight="false" outlineLevel="0" collapsed="false">
      <c r="A436" s="85" t="n">
        <v>37965943</v>
      </c>
      <c r="B436" s="85" t="s">
        <v>657</v>
      </c>
      <c r="C436" s="86" t="n">
        <v>81667</v>
      </c>
      <c r="D436" s="86" t="n">
        <v>0</v>
      </c>
      <c r="E436" s="86" t="n">
        <v>81667</v>
      </c>
    </row>
    <row r="437" customFormat="false" ht="12.75" hidden="true" customHeight="false" outlineLevel="0" collapsed="false">
      <c r="A437" s="85" t="n">
        <v>38084337</v>
      </c>
      <c r="B437" s="85" t="s">
        <v>658</v>
      </c>
      <c r="C437" s="86" t="n">
        <v>25503</v>
      </c>
      <c r="D437" s="86" t="n">
        <v>1052</v>
      </c>
      <c r="E437" s="86" t="n">
        <v>24451</v>
      </c>
    </row>
    <row r="438" customFormat="false" ht="12.75" hidden="true" customHeight="false" outlineLevel="0" collapsed="false">
      <c r="A438" s="85" t="n">
        <v>38085798</v>
      </c>
      <c r="B438" s="85" t="s">
        <v>659</v>
      </c>
      <c r="C438" s="86" t="n">
        <v>257</v>
      </c>
      <c r="D438" s="86" t="n">
        <v>0</v>
      </c>
      <c r="E438" s="86" t="n">
        <v>257</v>
      </c>
    </row>
    <row r="439" customFormat="false" ht="12.75" hidden="true" customHeight="false" outlineLevel="0" collapsed="false">
      <c r="A439" s="85" t="n">
        <v>38445127</v>
      </c>
      <c r="B439" s="85" t="s">
        <v>660</v>
      </c>
      <c r="C439" s="86" t="n">
        <v>-91375</v>
      </c>
      <c r="D439" s="86" t="n">
        <v>-91396</v>
      </c>
      <c r="E439" s="86" t="n">
        <v>21</v>
      </c>
    </row>
    <row r="440" customFormat="false" ht="12.75" hidden="true" customHeight="false" outlineLevel="0" collapsed="false">
      <c r="A440" s="85" t="n">
        <v>38553350</v>
      </c>
      <c r="B440" s="85" t="s">
        <v>661</v>
      </c>
      <c r="C440" s="86" t="n">
        <v>72267</v>
      </c>
      <c r="D440" s="86" t="n">
        <v>0</v>
      </c>
      <c r="E440" s="86" t="n">
        <v>72267</v>
      </c>
    </row>
    <row r="441" customFormat="false" ht="12.75" hidden="true" customHeight="false" outlineLevel="0" collapsed="false">
      <c r="A441" s="85" t="n">
        <v>38586408</v>
      </c>
      <c r="B441" s="85" t="s">
        <v>662</v>
      </c>
      <c r="C441" s="86" t="n">
        <v>1284</v>
      </c>
      <c r="D441" s="86" t="n">
        <v>0</v>
      </c>
      <c r="E441" s="86" t="n">
        <v>1284</v>
      </c>
    </row>
    <row r="442" customFormat="false" ht="12.75" hidden="true" customHeight="false" outlineLevel="0" collapsed="false">
      <c r="A442" s="85" t="n">
        <v>40304052</v>
      </c>
      <c r="B442" s="85" t="s">
        <v>663</v>
      </c>
      <c r="C442" s="86" t="n">
        <v>79265</v>
      </c>
      <c r="D442" s="86" t="n">
        <v>0</v>
      </c>
      <c r="E442" s="86" t="n">
        <v>79265</v>
      </c>
    </row>
    <row r="443" customFormat="false" ht="12.75" hidden="true" customHeight="false" outlineLevel="0" collapsed="false">
      <c r="A443" s="85" t="n">
        <v>40651806</v>
      </c>
      <c r="B443" s="85" t="s">
        <v>664</v>
      </c>
      <c r="C443" s="86" t="n">
        <v>3784</v>
      </c>
      <c r="D443" s="86" t="n">
        <v>0</v>
      </c>
      <c r="E443" s="86" t="n">
        <v>3784</v>
      </c>
    </row>
    <row r="444" customFormat="false" ht="12.75" hidden="true" customHeight="false" outlineLevel="0" collapsed="false">
      <c r="A444" s="85" t="n">
        <v>40719508</v>
      </c>
      <c r="B444" s="85" t="s">
        <v>665</v>
      </c>
      <c r="C444" s="86" t="n">
        <v>10480</v>
      </c>
      <c r="D444" s="86" t="n">
        <v>0</v>
      </c>
      <c r="E444" s="86" t="n">
        <v>10480</v>
      </c>
    </row>
    <row r="445" customFormat="false" ht="12.75" hidden="true" customHeight="false" outlineLevel="0" collapsed="false">
      <c r="A445" s="85" t="n">
        <v>43471144</v>
      </c>
      <c r="B445" s="85" t="s">
        <v>666</v>
      </c>
      <c r="C445" s="86" t="n">
        <v>909</v>
      </c>
      <c r="D445" s="86" t="n">
        <v>0</v>
      </c>
      <c r="E445" s="86" t="n">
        <v>909</v>
      </c>
    </row>
    <row r="446" customFormat="false" ht="12.75" hidden="true" customHeight="false" outlineLevel="0" collapsed="false">
      <c r="A446" s="85" t="n">
        <v>70283242</v>
      </c>
      <c r="B446" s="85" t="s">
        <v>667</v>
      </c>
      <c r="C446" s="86" t="n">
        <v>20</v>
      </c>
      <c r="D446" s="86" t="n">
        <v>0</v>
      </c>
      <c r="E446" s="86" t="n">
        <v>20</v>
      </c>
    </row>
    <row r="447" customFormat="false" ht="12.75" hidden="true" customHeight="false" outlineLevel="0" collapsed="false">
      <c r="A447" s="85" t="n">
        <v>70325245</v>
      </c>
      <c r="B447" s="85" t="s">
        <v>668</v>
      </c>
      <c r="C447" s="86" t="n">
        <v>16</v>
      </c>
      <c r="D447" s="86" t="n">
        <v>0</v>
      </c>
      <c r="E447" s="86" t="n">
        <v>16</v>
      </c>
    </row>
    <row r="448" customFormat="false" ht="12.75" hidden="true" customHeight="false" outlineLevel="0" collapsed="false">
      <c r="A448" s="85" t="n">
        <v>70924587</v>
      </c>
      <c r="B448" s="85" t="s">
        <v>669</v>
      </c>
      <c r="C448" s="86" t="n">
        <v>2412</v>
      </c>
      <c r="D448" s="86" t="n">
        <v>0</v>
      </c>
      <c r="E448" s="86" t="n">
        <v>2412</v>
      </c>
    </row>
    <row r="449" customFormat="false" ht="12.75" hidden="true" customHeight="false" outlineLevel="0" collapsed="false">
      <c r="A449" s="85" t="n">
        <v>71169426</v>
      </c>
      <c r="B449" s="85" t="s">
        <v>670</v>
      </c>
      <c r="C449" s="86" t="n">
        <v>82</v>
      </c>
      <c r="D449" s="86" t="n">
        <v>0</v>
      </c>
      <c r="E449" s="86" t="n">
        <v>82</v>
      </c>
    </row>
    <row r="450" customFormat="false" ht="12.75" hidden="true" customHeight="false" outlineLevel="0" collapsed="false">
      <c r="A450" s="85" t="n">
        <v>71334237</v>
      </c>
      <c r="B450" s="85" t="s">
        <v>671</v>
      </c>
      <c r="C450" s="86" t="n">
        <v>5679</v>
      </c>
      <c r="D450" s="86" t="n">
        <v>0</v>
      </c>
      <c r="E450" s="86" t="n">
        <v>5679</v>
      </c>
    </row>
    <row r="451" customFormat="false" ht="12.75" hidden="true" customHeight="false" outlineLevel="0" collapsed="false">
      <c r="A451" s="85" t="n">
        <v>71630869</v>
      </c>
      <c r="B451" s="85" t="s">
        <v>672</v>
      </c>
      <c r="C451" s="86" t="n">
        <v>4460</v>
      </c>
      <c r="D451" s="86" t="n">
        <v>2</v>
      </c>
      <c r="E451" s="86" t="n">
        <v>4458</v>
      </c>
    </row>
    <row r="452" customFormat="false" ht="12.75" hidden="true" customHeight="false" outlineLevel="0" collapsed="false">
      <c r="A452" s="85" t="n">
        <v>72307421</v>
      </c>
      <c r="B452" s="85" t="s">
        <v>673</v>
      </c>
      <c r="C452" s="86" t="n">
        <v>84</v>
      </c>
      <c r="D452" s="86" t="n">
        <v>0</v>
      </c>
      <c r="E452" s="86" t="n">
        <v>84</v>
      </c>
    </row>
    <row r="453" customFormat="false" ht="12.75" hidden="true" customHeight="false" outlineLevel="0" collapsed="false">
      <c r="A453" s="85" t="n">
        <v>72467196</v>
      </c>
      <c r="B453" s="85" t="s">
        <v>674</v>
      </c>
      <c r="C453" s="86" t="n">
        <v>4</v>
      </c>
      <c r="D453" s="86" t="n">
        <v>0</v>
      </c>
      <c r="E453" s="86" t="n">
        <v>4</v>
      </c>
    </row>
    <row r="454" customFormat="false" ht="12.75" hidden="true" customHeight="false" outlineLevel="0" collapsed="false">
      <c r="A454" s="85" t="n">
        <v>72505050</v>
      </c>
      <c r="B454" s="85" t="s">
        <v>675</v>
      </c>
      <c r="C454" s="86" t="n">
        <v>39103</v>
      </c>
      <c r="D454" s="86" t="n">
        <v>4105</v>
      </c>
      <c r="E454" s="86" t="n">
        <v>34998</v>
      </c>
    </row>
    <row r="455" customFormat="false" ht="12.75" hidden="true" customHeight="false" outlineLevel="0" collapsed="false">
      <c r="A455" s="85" t="n">
        <v>72823376</v>
      </c>
      <c r="B455" s="85" t="s">
        <v>676</v>
      </c>
      <c r="C455" s="86" t="n">
        <v>32</v>
      </c>
      <c r="D455" s="86" t="n">
        <v>0</v>
      </c>
      <c r="E455" s="86" t="n">
        <v>32</v>
      </c>
    </row>
    <row r="456" customFormat="false" ht="12.75" hidden="true" customHeight="false" outlineLevel="0" collapsed="false">
      <c r="A456" s="85" t="n">
        <v>72826755</v>
      </c>
      <c r="B456" s="85" t="s">
        <v>677</v>
      </c>
      <c r="C456" s="86" t="n">
        <v>12806</v>
      </c>
      <c r="D456" s="86" t="n">
        <v>0</v>
      </c>
      <c r="E456" s="86" t="n">
        <v>12806</v>
      </c>
    </row>
    <row r="457" customFormat="false" ht="12.75" hidden="true" customHeight="false" outlineLevel="0" collapsed="false">
      <c r="A457" s="85" t="n">
        <v>73108025</v>
      </c>
      <c r="B457" s="85" t="s">
        <v>678</v>
      </c>
      <c r="C457" s="86" t="n">
        <v>152</v>
      </c>
      <c r="D457" s="86" t="n">
        <v>0</v>
      </c>
      <c r="E457" s="86" t="n">
        <v>152</v>
      </c>
    </row>
    <row r="458" customFormat="false" ht="12.75" hidden="true" customHeight="false" outlineLevel="0" collapsed="false">
      <c r="A458" s="85" t="n">
        <v>73169680</v>
      </c>
      <c r="B458" s="85" t="s">
        <v>679</v>
      </c>
      <c r="C458" s="86" t="n">
        <v>17001</v>
      </c>
      <c r="D458" s="86" t="n">
        <v>0</v>
      </c>
      <c r="E458" s="86" t="n">
        <v>17001</v>
      </c>
    </row>
    <row r="459" customFormat="false" ht="12.75" hidden="true" customHeight="false" outlineLevel="0" collapsed="false">
      <c r="A459" s="85" t="n">
        <v>73333092</v>
      </c>
      <c r="B459" s="85" t="s">
        <v>680</v>
      </c>
      <c r="C459" s="86" t="n">
        <v>3246</v>
      </c>
      <c r="D459" s="86" t="n">
        <v>0</v>
      </c>
      <c r="E459" s="86" t="n">
        <v>3246</v>
      </c>
    </row>
    <row r="460" customFormat="false" ht="12.75" hidden="true" customHeight="false" outlineLevel="0" collapsed="false">
      <c r="A460" s="85" t="n">
        <v>73517548</v>
      </c>
      <c r="B460" s="85" t="s">
        <v>681</v>
      </c>
      <c r="C460" s="86" t="n">
        <v>23138</v>
      </c>
      <c r="D460" s="86" t="n">
        <v>2127</v>
      </c>
      <c r="E460" s="86" t="n">
        <v>21011</v>
      </c>
    </row>
    <row r="461" customFormat="false" ht="12.75" hidden="true" customHeight="false" outlineLevel="0" collapsed="false">
      <c r="A461" s="85" t="n">
        <v>73634784</v>
      </c>
      <c r="B461" s="85" t="s">
        <v>682</v>
      </c>
      <c r="C461" s="86" t="n">
        <v>19549</v>
      </c>
      <c r="D461" s="86" t="n">
        <v>90</v>
      </c>
      <c r="E461" s="86" t="n">
        <v>19459</v>
      </c>
    </row>
    <row r="462" customFormat="false" ht="12.75" hidden="true" customHeight="false" outlineLevel="0" collapsed="false">
      <c r="A462" s="85" t="n">
        <v>73694153</v>
      </c>
      <c r="B462" s="85" t="s">
        <v>683</v>
      </c>
      <c r="C462" s="86" t="n">
        <v>1402</v>
      </c>
      <c r="D462" s="86" t="n">
        <v>524</v>
      </c>
      <c r="E462" s="86" t="n">
        <v>878</v>
      </c>
    </row>
    <row r="463" customFormat="false" ht="12.75" hidden="true" customHeight="false" outlineLevel="0" collapsed="false">
      <c r="A463" s="85" t="n">
        <v>73751322</v>
      </c>
      <c r="B463" s="85" t="s">
        <v>684</v>
      </c>
      <c r="C463" s="86" t="n">
        <v>22202</v>
      </c>
      <c r="D463" s="86" t="n">
        <v>0</v>
      </c>
      <c r="E463" s="86" t="n">
        <v>22202</v>
      </c>
    </row>
    <row r="464" customFormat="false" ht="12.75" hidden="true" customHeight="false" outlineLevel="0" collapsed="false">
      <c r="A464" s="85" t="n">
        <v>73836342</v>
      </c>
      <c r="B464" s="85" t="s">
        <v>685</v>
      </c>
      <c r="C464" s="86" t="n">
        <v>90</v>
      </c>
      <c r="D464" s="86" t="n">
        <v>0</v>
      </c>
      <c r="E464" s="86" t="n">
        <v>90</v>
      </c>
    </row>
    <row r="465" customFormat="false" ht="12.75" hidden="true" customHeight="false" outlineLevel="0" collapsed="false">
      <c r="A465" s="85" t="n">
        <v>74083525</v>
      </c>
      <c r="B465" s="85" t="s">
        <v>686</v>
      </c>
      <c r="C465" s="86" t="n">
        <v>10714</v>
      </c>
      <c r="D465" s="86" t="n">
        <v>0</v>
      </c>
      <c r="E465" s="86" t="n">
        <v>10714</v>
      </c>
    </row>
    <row r="466" customFormat="false" ht="12.75" hidden="true" customHeight="false" outlineLevel="0" collapsed="false">
      <c r="A466" s="85" t="n">
        <v>74232046</v>
      </c>
      <c r="B466" s="85" t="s">
        <v>687</v>
      </c>
      <c r="C466" s="86" t="n">
        <v>24</v>
      </c>
      <c r="D466" s="86" t="n">
        <v>0</v>
      </c>
      <c r="E466" s="86" t="n">
        <v>24</v>
      </c>
    </row>
    <row r="467" customFormat="false" ht="12.75" hidden="true" customHeight="false" outlineLevel="0" collapsed="false">
      <c r="A467" s="85" t="n">
        <v>74382976</v>
      </c>
      <c r="B467" s="85" t="s">
        <v>688</v>
      </c>
      <c r="C467" s="86" t="n">
        <v>248</v>
      </c>
      <c r="D467" s="86" t="n">
        <v>0</v>
      </c>
      <c r="E467" s="86" t="n">
        <v>248</v>
      </c>
    </row>
    <row r="468" customFormat="false" ht="12.75" hidden="true" customHeight="false" outlineLevel="0" collapsed="false">
      <c r="A468" s="85" t="n">
        <v>74565841</v>
      </c>
      <c r="B468" s="85" t="s">
        <v>689</v>
      </c>
      <c r="C468" s="86" t="n">
        <v>59</v>
      </c>
      <c r="D468" s="86" t="n">
        <v>0</v>
      </c>
      <c r="E468" s="86" t="n">
        <v>59</v>
      </c>
    </row>
    <row r="469" customFormat="false" ht="12.75" hidden="true" customHeight="false" outlineLevel="0" collapsed="false">
      <c r="A469" s="85" t="n">
        <v>74573833</v>
      </c>
      <c r="B469" s="85" t="s">
        <v>690</v>
      </c>
      <c r="C469" s="86" t="n">
        <v>9094</v>
      </c>
      <c r="D469" s="86" t="n">
        <v>0</v>
      </c>
      <c r="E469" s="86" t="n">
        <v>9094</v>
      </c>
    </row>
    <row r="470" customFormat="false" ht="12.75" hidden="true" customHeight="false" outlineLevel="0" collapsed="false">
      <c r="A470" s="85" t="n">
        <v>74716153</v>
      </c>
      <c r="B470" s="85" t="s">
        <v>691</v>
      </c>
      <c r="C470" s="86" t="n">
        <v>93975</v>
      </c>
      <c r="D470" s="86" t="n">
        <v>0</v>
      </c>
      <c r="E470" s="86" t="n">
        <v>93975</v>
      </c>
    </row>
    <row r="471" customFormat="false" ht="12.75" hidden="true" customHeight="false" outlineLevel="0" collapsed="false">
      <c r="A471" s="85" t="n">
        <v>74778636</v>
      </c>
      <c r="B471" s="85" t="s">
        <v>692</v>
      </c>
      <c r="C471" s="86" t="n">
        <v>1297</v>
      </c>
      <c r="D471" s="86" t="n">
        <v>0</v>
      </c>
      <c r="E471" s="86" t="n">
        <v>1297</v>
      </c>
    </row>
    <row r="472" customFormat="false" ht="12.75" hidden="true" customHeight="false" outlineLevel="0" collapsed="false">
      <c r="A472" s="85" t="n">
        <v>74957651</v>
      </c>
      <c r="B472" s="85" t="s">
        <v>693</v>
      </c>
      <c r="C472" s="86" t="n">
        <v>49600</v>
      </c>
      <c r="D472" s="86" t="n">
        <v>0</v>
      </c>
      <c r="E472" s="86" t="n">
        <v>49600</v>
      </c>
    </row>
    <row r="473" customFormat="false" ht="12.75" hidden="true" customHeight="false" outlineLevel="0" collapsed="false">
      <c r="A473" s="85" t="n">
        <v>74983762</v>
      </c>
      <c r="B473" s="85" t="s">
        <v>694</v>
      </c>
      <c r="C473" s="86" t="n">
        <v>5</v>
      </c>
      <c r="D473" s="86" t="n">
        <v>0</v>
      </c>
      <c r="E473" s="86" t="n">
        <v>5</v>
      </c>
    </row>
    <row r="474" customFormat="false" ht="12.75" hidden="true" customHeight="false" outlineLevel="0" collapsed="false">
      <c r="A474" s="85" t="n">
        <v>75037208</v>
      </c>
      <c r="B474" s="85" t="s">
        <v>695</v>
      </c>
      <c r="C474" s="86" t="n">
        <v>4991</v>
      </c>
      <c r="D474" s="86" t="n">
        <v>0</v>
      </c>
      <c r="E474" s="86" t="n">
        <v>4991</v>
      </c>
    </row>
    <row r="475" customFormat="false" ht="12.75" hidden="true" customHeight="false" outlineLevel="0" collapsed="false">
      <c r="A475" s="85" t="n">
        <v>75085962</v>
      </c>
      <c r="B475" s="85" t="s">
        <v>696</v>
      </c>
      <c r="C475" s="86" t="n">
        <v>11</v>
      </c>
      <c r="D475" s="86" t="n">
        <v>0</v>
      </c>
      <c r="E475" s="86" t="n">
        <v>11</v>
      </c>
    </row>
    <row r="476" customFormat="false" ht="12.75" hidden="true" customHeight="false" outlineLevel="0" collapsed="false">
      <c r="A476" s="85" t="n">
        <v>75191225</v>
      </c>
      <c r="B476" s="85" t="s">
        <v>697</v>
      </c>
      <c r="C476" s="86" t="n">
        <v>18039</v>
      </c>
      <c r="D476" s="86" t="n">
        <v>530</v>
      </c>
      <c r="E476" s="86" t="n">
        <v>17509</v>
      </c>
    </row>
    <row r="477" customFormat="false" ht="12.75" hidden="true" customHeight="false" outlineLevel="0" collapsed="false">
      <c r="A477" s="85" t="n">
        <v>75216498</v>
      </c>
      <c r="B477" s="85" t="s">
        <v>698</v>
      </c>
      <c r="C477" s="86" t="n">
        <v>1242</v>
      </c>
      <c r="D477" s="86" t="n">
        <v>0</v>
      </c>
      <c r="E477" s="86" t="n">
        <v>1242</v>
      </c>
    </row>
    <row r="478" customFormat="false" ht="12.75" hidden="true" customHeight="false" outlineLevel="0" collapsed="false">
      <c r="A478" s="85" t="n">
        <v>75395674</v>
      </c>
      <c r="B478" s="85" t="s">
        <v>699</v>
      </c>
      <c r="C478" s="86" t="n">
        <v>984</v>
      </c>
      <c r="D478" s="86" t="n">
        <v>0</v>
      </c>
      <c r="E478" s="86" t="n">
        <v>984</v>
      </c>
    </row>
    <row r="479" customFormat="false" ht="12.75" hidden="true" customHeight="false" outlineLevel="0" collapsed="false">
      <c r="A479" s="85" t="n">
        <v>75578697</v>
      </c>
      <c r="B479" s="85" t="s">
        <v>700</v>
      </c>
      <c r="C479" s="86" t="n">
        <v>369291</v>
      </c>
      <c r="D479" s="86" t="n">
        <v>337419</v>
      </c>
      <c r="E479" s="86" t="n">
        <v>31872</v>
      </c>
    </row>
    <row r="480" customFormat="false" ht="12.75" hidden="true" customHeight="false" outlineLevel="0" collapsed="false">
      <c r="A480" s="85" t="n">
        <v>75611659</v>
      </c>
      <c r="B480" s="85" t="s">
        <v>701</v>
      </c>
      <c r="C480" s="86" t="n">
        <v>30099</v>
      </c>
      <c r="D480" s="86" t="n">
        <v>26520</v>
      </c>
      <c r="E480" s="86" t="n">
        <v>3579</v>
      </c>
    </row>
    <row r="481" customFormat="false" ht="12.75" hidden="true" customHeight="false" outlineLevel="0" collapsed="false">
      <c r="A481" s="85" t="n">
        <v>75646309</v>
      </c>
      <c r="B481" s="85" t="s">
        <v>702</v>
      </c>
      <c r="C481" s="86" t="n">
        <v>804</v>
      </c>
      <c r="D481" s="86" t="n">
        <v>0</v>
      </c>
      <c r="E481" s="86" t="n">
        <v>804</v>
      </c>
    </row>
    <row r="482" customFormat="false" ht="12.75" hidden="true" customHeight="false" outlineLevel="0" collapsed="false">
      <c r="A482" s="85" t="n">
        <v>75762074</v>
      </c>
      <c r="B482" s="85" t="s">
        <v>703</v>
      </c>
      <c r="C482" s="86" t="n">
        <v>43079</v>
      </c>
      <c r="D482" s="86" t="n">
        <v>0</v>
      </c>
      <c r="E482" s="86" t="n">
        <v>43079</v>
      </c>
    </row>
    <row r="483" customFormat="false" ht="12.75" hidden="true" customHeight="false" outlineLevel="0" collapsed="false">
      <c r="A483" s="85" t="n">
        <v>75793001</v>
      </c>
      <c r="B483" s="85" t="s">
        <v>704</v>
      </c>
      <c r="C483" s="86" t="n">
        <v>211</v>
      </c>
      <c r="D483" s="86" t="n">
        <v>0</v>
      </c>
      <c r="E483" s="86" t="n">
        <v>211</v>
      </c>
    </row>
    <row r="484" customFormat="false" ht="12.75" hidden="true" customHeight="false" outlineLevel="0" collapsed="false">
      <c r="A484" s="85" t="n">
        <v>75907525</v>
      </c>
      <c r="B484" s="85" t="s">
        <v>705</v>
      </c>
      <c r="C484" s="86" t="n">
        <v>1422</v>
      </c>
      <c r="D484" s="86" t="n">
        <v>49</v>
      </c>
      <c r="E484" s="86" t="n">
        <v>1373</v>
      </c>
    </row>
    <row r="485" customFormat="false" ht="12.75" hidden="true" customHeight="false" outlineLevel="0" collapsed="false">
      <c r="A485" s="85" t="n">
        <v>76147421</v>
      </c>
      <c r="B485" s="85" t="s">
        <v>706</v>
      </c>
      <c r="C485" s="86" t="n">
        <v>46</v>
      </c>
      <c r="D485" s="86" t="n">
        <v>0</v>
      </c>
      <c r="E485" s="86" t="n">
        <v>46</v>
      </c>
    </row>
    <row r="486" customFormat="false" ht="12.75" hidden="true" customHeight="false" outlineLevel="0" collapsed="false">
      <c r="A486" s="85" t="n">
        <v>76193002</v>
      </c>
      <c r="B486" s="85" t="s">
        <v>707</v>
      </c>
      <c r="C486" s="86" t="n">
        <v>1545</v>
      </c>
      <c r="D486" s="86" t="n">
        <v>0</v>
      </c>
      <c r="E486" s="86" t="n">
        <v>1545</v>
      </c>
    </row>
    <row r="487" customFormat="false" ht="12.75" hidden="true" customHeight="false" outlineLevel="0" collapsed="false">
      <c r="A487" s="85" t="n">
        <v>76379758</v>
      </c>
      <c r="B487" s="85" t="s">
        <v>708</v>
      </c>
      <c r="C487" s="86" t="n">
        <v>6497</v>
      </c>
      <c r="D487" s="86" t="n">
        <v>0</v>
      </c>
      <c r="E487" s="86" t="n">
        <v>6497</v>
      </c>
    </row>
    <row r="488" customFormat="false" ht="12.75" hidden="true" customHeight="false" outlineLevel="0" collapsed="false">
      <c r="A488" s="85" t="n">
        <v>76457528</v>
      </c>
      <c r="B488" s="85" t="s">
        <v>709</v>
      </c>
      <c r="C488" s="86" t="n">
        <v>-6341</v>
      </c>
      <c r="D488" s="86" t="n">
        <v>-8977</v>
      </c>
      <c r="E488" s="86" t="n">
        <v>2636</v>
      </c>
    </row>
    <row r="489" customFormat="false" ht="12.75" hidden="true" customHeight="false" outlineLevel="0" collapsed="false">
      <c r="A489" s="85" t="n">
        <v>76570498</v>
      </c>
      <c r="B489" s="85" t="s">
        <v>710</v>
      </c>
      <c r="C489" s="86" t="n">
        <v>82</v>
      </c>
      <c r="D489" s="86" t="n">
        <v>0</v>
      </c>
      <c r="E489" s="86" t="n">
        <v>82</v>
      </c>
    </row>
    <row r="490" customFormat="false" ht="12.75" hidden="true" customHeight="false" outlineLevel="0" collapsed="false">
      <c r="A490" s="85" t="n">
        <v>76654545</v>
      </c>
      <c r="B490" s="85" t="s">
        <v>711</v>
      </c>
      <c r="C490" s="86" t="n">
        <v>4562</v>
      </c>
      <c r="D490" s="86" t="n">
        <v>0</v>
      </c>
      <c r="E490" s="86" t="n">
        <v>4562</v>
      </c>
    </row>
    <row r="491" customFormat="false" ht="12.75" hidden="true" customHeight="false" outlineLevel="0" collapsed="false">
      <c r="A491" s="85" t="n">
        <v>76770533</v>
      </c>
      <c r="B491" s="85" t="s">
        <v>712</v>
      </c>
      <c r="C491" s="86" t="n">
        <v>7944</v>
      </c>
      <c r="D491" s="86" t="n">
        <v>0</v>
      </c>
      <c r="E491" s="86" t="n">
        <v>7944</v>
      </c>
    </row>
    <row r="492" customFormat="false" ht="12.75" hidden="true" customHeight="false" outlineLevel="0" collapsed="false">
      <c r="A492" s="85" t="n">
        <v>76793695</v>
      </c>
      <c r="B492" s="85" t="s">
        <v>713</v>
      </c>
      <c r="C492" s="86" t="n">
        <v>8</v>
      </c>
      <c r="D492" s="86" t="n">
        <v>0</v>
      </c>
      <c r="E492" s="86" t="n">
        <v>8</v>
      </c>
    </row>
    <row r="493" customFormat="false" ht="12.75" hidden="true" customHeight="false" outlineLevel="0" collapsed="false">
      <c r="A493" s="85" t="n">
        <v>76811821</v>
      </c>
      <c r="B493" s="85" t="s">
        <v>714</v>
      </c>
      <c r="C493" s="86" t="n">
        <v>43759</v>
      </c>
      <c r="D493" s="86" t="n">
        <v>20925</v>
      </c>
      <c r="E493" s="86" t="n">
        <v>22834</v>
      </c>
    </row>
    <row r="494" customFormat="false" ht="12.75" hidden="true" customHeight="false" outlineLevel="0" collapsed="false">
      <c r="A494" s="85" t="n">
        <v>76872802</v>
      </c>
      <c r="B494" s="85" t="s">
        <v>715</v>
      </c>
      <c r="C494" s="86" t="n">
        <v>4</v>
      </c>
      <c r="D494" s="86" t="n">
        <v>0</v>
      </c>
      <c r="E494" s="86" t="n">
        <v>4</v>
      </c>
    </row>
    <row r="495" customFormat="false" ht="12.75" hidden="true" customHeight="false" outlineLevel="0" collapsed="false">
      <c r="A495" s="85" t="n">
        <v>76914049</v>
      </c>
      <c r="B495" s="85" t="s">
        <v>716</v>
      </c>
      <c r="C495" s="86" t="n">
        <v>2</v>
      </c>
      <c r="D495" s="86" t="n">
        <v>0</v>
      </c>
      <c r="E495" s="86" t="n">
        <v>2</v>
      </c>
    </row>
    <row r="496" customFormat="false" ht="12.75" hidden="true" customHeight="false" outlineLevel="0" collapsed="false">
      <c r="A496" s="85" t="n">
        <v>76930418</v>
      </c>
      <c r="B496" s="85" t="s">
        <v>717</v>
      </c>
      <c r="C496" s="86" t="n">
        <v>-1811</v>
      </c>
      <c r="D496" s="86" t="n">
        <v>-2816</v>
      </c>
      <c r="E496" s="86" t="n">
        <v>1005</v>
      </c>
    </row>
    <row r="497" customFormat="false" ht="12.75" hidden="true" customHeight="false" outlineLevel="0" collapsed="false">
      <c r="A497" s="85" t="n">
        <v>77130934</v>
      </c>
      <c r="B497" s="85" t="s">
        <v>718</v>
      </c>
      <c r="C497" s="86" t="n">
        <v>26969</v>
      </c>
      <c r="D497" s="86" t="n">
        <v>0</v>
      </c>
      <c r="E497" s="86" t="n">
        <v>26969</v>
      </c>
    </row>
    <row r="498" customFormat="false" ht="12.75" hidden="true" customHeight="false" outlineLevel="0" collapsed="false">
      <c r="A498" s="85" t="n">
        <v>77384876</v>
      </c>
      <c r="B498" s="85" t="s">
        <v>719</v>
      </c>
      <c r="C498" s="86" t="n">
        <v>58148</v>
      </c>
      <c r="D498" s="86" t="n">
        <v>0</v>
      </c>
      <c r="E498" s="86" t="n">
        <v>58148</v>
      </c>
    </row>
    <row r="499" customFormat="false" ht="12.75" hidden="true" customHeight="false" outlineLevel="0" collapsed="false">
      <c r="A499" s="85" t="n">
        <v>77409733</v>
      </c>
      <c r="B499" s="85" t="s">
        <v>720</v>
      </c>
      <c r="C499" s="86" t="n">
        <v>100</v>
      </c>
      <c r="D499" s="86" t="n">
        <v>0</v>
      </c>
      <c r="E499" s="86" t="n">
        <v>100</v>
      </c>
    </row>
    <row r="500" customFormat="false" ht="12.75" hidden="true" customHeight="false" outlineLevel="0" collapsed="false">
      <c r="A500" s="85" t="n">
        <v>77518877</v>
      </c>
      <c r="B500" s="85" t="s">
        <v>721</v>
      </c>
      <c r="C500" s="86" t="n">
        <v>15</v>
      </c>
      <c r="D500" s="86" t="n">
        <v>0</v>
      </c>
      <c r="E500" s="86" t="n">
        <v>15</v>
      </c>
    </row>
    <row r="501" customFormat="false" ht="12.75" hidden="true" customHeight="false" outlineLevel="0" collapsed="false">
      <c r="A501" s="85" t="n">
        <v>77634597</v>
      </c>
      <c r="B501" s="85" t="s">
        <v>722</v>
      </c>
      <c r="C501" s="86" t="n">
        <v>3041</v>
      </c>
      <c r="D501" s="86" t="n">
        <v>0</v>
      </c>
      <c r="E501" s="86" t="n">
        <v>3041</v>
      </c>
    </row>
    <row r="502" customFormat="false" ht="12.75" hidden="true" customHeight="false" outlineLevel="0" collapsed="false">
      <c r="A502" s="85" t="n">
        <v>77780656</v>
      </c>
      <c r="B502" s="85" t="s">
        <v>723</v>
      </c>
      <c r="C502" s="86" t="n">
        <v>122</v>
      </c>
      <c r="D502" s="86" t="n">
        <v>-4459</v>
      </c>
      <c r="E502" s="86" t="n">
        <v>4581</v>
      </c>
    </row>
    <row r="503" customFormat="false" ht="12.75" hidden="true" customHeight="false" outlineLevel="0" collapsed="false">
      <c r="A503" s="85" t="n">
        <v>77802244</v>
      </c>
      <c r="B503" s="85" t="s">
        <v>724</v>
      </c>
      <c r="C503" s="86" t="n">
        <v>5758</v>
      </c>
      <c r="D503" s="86" t="n">
        <v>0</v>
      </c>
      <c r="E503" s="86" t="n">
        <v>5758</v>
      </c>
    </row>
    <row r="504" customFormat="false" ht="12.75" hidden="true" customHeight="false" outlineLevel="0" collapsed="false">
      <c r="A504" s="85" t="n">
        <v>77858052</v>
      </c>
      <c r="B504" s="85" t="s">
        <v>725</v>
      </c>
      <c r="C504" s="86" t="n">
        <v>1</v>
      </c>
      <c r="D504" s="86" t="n">
        <v>0</v>
      </c>
      <c r="E504" s="86" t="n">
        <v>1</v>
      </c>
    </row>
    <row r="505" customFormat="false" ht="12.75" hidden="true" customHeight="false" outlineLevel="0" collapsed="false">
      <c r="A505" s="85" t="n">
        <v>77862376</v>
      </c>
      <c r="B505" s="85" t="s">
        <v>726</v>
      </c>
      <c r="C505" s="86" t="n">
        <v>26700</v>
      </c>
      <c r="D505" s="86" t="n">
        <v>0</v>
      </c>
      <c r="E505" s="86" t="n">
        <v>26700</v>
      </c>
    </row>
    <row r="506" customFormat="false" ht="12.75" hidden="true" customHeight="false" outlineLevel="0" collapsed="false">
      <c r="A506" s="85" t="n">
        <v>77876126</v>
      </c>
      <c r="B506" s="85" t="s">
        <v>727</v>
      </c>
      <c r="C506" s="86" t="n">
        <v>2229</v>
      </c>
      <c r="D506" s="86" t="n">
        <v>0</v>
      </c>
      <c r="E506" s="86" t="n">
        <v>2229</v>
      </c>
    </row>
    <row r="507" customFormat="false" ht="12.75" hidden="true" customHeight="false" outlineLevel="0" collapsed="false">
      <c r="A507" s="85" t="n">
        <v>77946564</v>
      </c>
      <c r="B507" s="85" t="s">
        <v>728</v>
      </c>
      <c r="C507" s="86" t="n">
        <v>42</v>
      </c>
      <c r="D507" s="86" t="n">
        <v>0</v>
      </c>
      <c r="E507" s="86" t="n">
        <v>42</v>
      </c>
    </row>
    <row r="508" customFormat="false" ht="12.75" hidden="true" customHeight="false" outlineLevel="0" collapsed="false">
      <c r="A508" s="85" t="n">
        <v>77998518</v>
      </c>
      <c r="B508" s="85" t="s">
        <v>729</v>
      </c>
      <c r="C508" s="86" t="n">
        <v>10170</v>
      </c>
      <c r="D508" s="86" t="n">
        <v>9438</v>
      </c>
      <c r="E508" s="86" t="n">
        <v>732</v>
      </c>
    </row>
    <row r="509" customFormat="false" ht="12.75" hidden="true" customHeight="false" outlineLevel="0" collapsed="false">
      <c r="A509" s="85" t="n">
        <v>78075047</v>
      </c>
      <c r="B509" s="85" t="s">
        <v>730</v>
      </c>
      <c r="C509" s="86" t="n">
        <v>2</v>
      </c>
      <c r="D509" s="86" t="n">
        <v>0</v>
      </c>
      <c r="E509" s="86" t="n">
        <v>2</v>
      </c>
    </row>
    <row r="510" customFormat="false" ht="12.75" hidden="true" customHeight="false" outlineLevel="0" collapsed="false">
      <c r="A510" s="85" t="n">
        <v>78087343</v>
      </c>
      <c r="B510" s="85" t="s">
        <v>731</v>
      </c>
      <c r="C510" s="86" t="n">
        <v>4021</v>
      </c>
      <c r="D510" s="86" t="n">
        <v>0</v>
      </c>
      <c r="E510" s="86" t="n">
        <v>4021</v>
      </c>
    </row>
    <row r="511" customFormat="false" ht="12.75" hidden="true" customHeight="false" outlineLevel="0" collapsed="false">
      <c r="A511" s="85" t="n">
        <v>78160651</v>
      </c>
      <c r="B511" s="85" t="s">
        <v>732</v>
      </c>
      <c r="C511" s="86" t="n">
        <v>12000</v>
      </c>
      <c r="D511" s="86" t="n">
        <v>7141</v>
      </c>
      <c r="E511" s="86" t="n">
        <v>4859</v>
      </c>
    </row>
    <row r="512" customFormat="false" ht="12.75" hidden="true" customHeight="false" outlineLevel="0" collapsed="false">
      <c r="A512" s="85" t="n">
        <v>78241477</v>
      </c>
      <c r="B512" s="85" t="s">
        <v>733</v>
      </c>
      <c r="C512" s="86" t="n">
        <v>33712</v>
      </c>
      <c r="D512" s="86" t="n">
        <v>0</v>
      </c>
      <c r="E512" s="86" t="n">
        <v>33712</v>
      </c>
    </row>
    <row r="513" customFormat="false" ht="12.75" hidden="true" customHeight="false" outlineLevel="0" collapsed="false">
      <c r="A513" s="85" t="n">
        <v>78257197</v>
      </c>
      <c r="B513" s="85" t="s">
        <v>734</v>
      </c>
      <c r="C513" s="86" t="n">
        <v>115</v>
      </c>
      <c r="D513" s="86" t="n">
        <v>0</v>
      </c>
      <c r="E513" s="86" t="n">
        <v>115</v>
      </c>
    </row>
    <row r="514" customFormat="false" ht="12.75" hidden="true" customHeight="false" outlineLevel="0" collapsed="false">
      <c r="A514" s="85" t="n">
        <v>78328721</v>
      </c>
      <c r="B514" s="85" t="s">
        <v>735</v>
      </c>
      <c r="C514" s="86" t="n">
        <v>6553</v>
      </c>
      <c r="D514" s="86" t="n">
        <v>0</v>
      </c>
      <c r="E514" s="86" t="n">
        <v>6553</v>
      </c>
    </row>
    <row r="515" customFormat="false" ht="12.75" hidden="true" customHeight="false" outlineLevel="0" collapsed="false">
      <c r="A515" s="85" t="n">
        <v>78347672</v>
      </c>
      <c r="B515" s="85" t="s">
        <v>736</v>
      </c>
      <c r="C515" s="86" t="n">
        <v>164</v>
      </c>
      <c r="D515" s="86" t="n">
        <v>0</v>
      </c>
      <c r="E515" s="86" t="n">
        <v>164</v>
      </c>
    </row>
    <row r="516" customFormat="false" ht="12.75" hidden="true" customHeight="false" outlineLevel="0" collapsed="false">
      <c r="A516" s="85" t="n">
        <v>78464313</v>
      </c>
      <c r="B516" s="85" t="s">
        <v>737</v>
      </c>
      <c r="C516" s="86" t="n">
        <v>1525</v>
      </c>
      <c r="D516" s="86" t="n">
        <v>0</v>
      </c>
      <c r="E516" s="86" t="n">
        <v>1525</v>
      </c>
    </row>
    <row r="517" customFormat="false" ht="12.75" hidden="true" customHeight="false" outlineLevel="0" collapsed="false">
      <c r="A517" s="85" t="n">
        <v>78726770</v>
      </c>
      <c r="B517" s="85" t="s">
        <v>738</v>
      </c>
      <c r="C517" s="86" t="n">
        <v>5330</v>
      </c>
      <c r="D517" s="86" t="n">
        <v>0</v>
      </c>
      <c r="E517" s="86" t="n">
        <v>5330</v>
      </c>
    </row>
    <row r="518" customFormat="false" ht="12.75" hidden="true" customHeight="false" outlineLevel="0" collapsed="false">
      <c r="A518" s="85" t="n">
        <v>79035134</v>
      </c>
      <c r="B518" s="85" t="s">
        <v>739</v>
      </c>
      <c r="C518" s="86" t="n">
        <v>-944</v>
      </c>
      <c r="D518" s="86" t="n">
        <v>-14467</v>
      </c>
      <c r="E518" s="86" t="n">
        <v>13523</v>
      </c>
    </row>
    <row r="519" customFormat="false" ht="12.75" hidden="true" customHeight="false" outlineLevel="0" collapsed="false">
      <c r="A519" s="85" t="n">
        <v>79079567</v>
      </c>
      <c r="B519" s="85" t="s">
        <v>740</v>
      </c>
      <c r="C519" s="86" t="n">
        <v>3</v>
      </c>
      <c r="D519" s="86" t="n">
        <v>0</v>
      </c>
      <c r="E519" s="86" t="n">
        <v>3</v>
      </c>
    </row>
    <row r="520" customFormat="false" ht="12.75" hidden="true" customHeight="false" outlineLevel="0" collapsed="false">
      <c r="A520" s="85" t="n">
        <v>79121659</v>
      </c>
      <c r="B520" s="85" t="s">
        <v>741</v>
      </c>
      <c r="C520" s="86" t="n">
        <v>11543</v>
      </c>
      <c r="D520" s="86" t="n">
        <v>0</v>
      </c>
      <c r="E520" s="86" t="n">
        <v>11543</v>
      </c>
    </row>
    <row r="521" customFormat="false" ht="12.75" hidden="true" customHeight="false" outlineLevel="0" collapsed="false">
      <c r="A521" s="85" t="n">
        <v>79137678</v>
      </c>
      <c r="B521" s="85" t="s">
        <v>742</v>
      </c>
      <c r="C521" s="86" t="n">
        <v>50715</v>
      </c>
      <c r="D521" s="86" t="n">
        <v>0</v>
      </c>
      <c r="E521" s="86" t="n">
        <v>50715</v>
      </c>
    </row>
    <row r="522" customFormat="false" ht="12.75" hidden="true" customHeight="false" outlineLevel="0" collapsed="false">
      <c r="A522" s="85" t="n">
        <v>79161345</v>
      </c>
      <c r="B522" s="85" t="s">
        <v>743</v>
      </c>
      <c r="C522" s="86" t="n">
        <v>8</v>
      </c>
      <c r="D522" s="86" t="n">
        <v>0</v>
      </c>
      <c r="E522" s="86" t="n">
        <v>8</v>
      </c>
    </row>
    <row r="523" customFormat="false" ht="12.75" hidden="true" customHeight="false" outlineLevel="0" collapsed="false">
      <c r="A523" s="85" t="n">
        <v>79235035</v>
      </c>
      <c r="B523" s="85" t="s">
        <v>744</v>
      </c>
      <c r="C523" s="86" t="n">
        <v>215</v>
      </c>
      <c r="D523" s="86" t="n">
        <v>0</v>
      </c>
      <c r="E523" s="86" t="n">
        <v>215</v>
      </c>
    </row>
    <row r="524" customFormat="false" ht="12.75" hidden="true" customHeight="false" outlineLevel="0" collapsed="false">
      <c r="A524" s="85" t="n">
        <v>79311519</v>
      </c>
      <c r="B524" s="85" t="s">
        <v>745</v>
      </c>
      <c r="C524" s="86" t="n">
        <v>1692</v>
      </c>
      <c r="D524" s="86" t="n">
        <v>58</v>
      </c>
      <c r="E524" s="86" t="n">
        <v>1634</v>
      </c>
    </row>
    <row r="525" customFormat="false" ht="12.75" hidden="true" customHeight="false" outlineLevel="0" collapsed="false">
      <c r="A525" s="85" t="n">
        <v>79418302</v>
      </c>
      <c r="B525" s="85" t="s">
        <v>746</v>
      </c>
      <c r="C525" s="86" t="n">
        <v>4</v>
      </c>
      <c r="D525" s="86" t="n">
        <v>0</v>
      </c>
      <c r="E525" s="86" t="n">
        <v>4</v>
      </c>
    </row>
    <row r="526" customFormat="false" ht="12.75" hidden="true" customHeight="false" outlineLevel="0" collapsed="false">
      <c r="A526" s="85" t="n">
        <v>79491905</v>
      </c>
      <c r="B526" s="85" t="s">
        <v>747</v>
      </c>
      <c r="C526" s="86" t="n">
        <v>77441</v>
      </c>
      <c r="D526" s="86" t="n">
        <v>0</v>
      </c>
      <c r="E526" s="86" t="n">
        <v>77441</v>
      </c>
    </row>
    <row r="527" customFormat="false" ht="12.75" hidden="true" customHeight="false" outlineLevel="0" collapsed="false">
      <c r="A527" s="85" t="n">
        <v>79502816</v>
      </c>
      <c r="B527" s="85" t="s">
        <v>748</v>
      </c>
      <c r="C527" s="86" t="n">
        <v>8815</v>
      </c>
      <c r="D527" s="86" t="n">
        <v>0</v>
      </c>
      <c r="E527" s="86" t="n">
        <v>8815</v>
      </c>
    </row>
    <row r="528" customFormat="false" ht="12.75" hidden="true" customHeight="false" outlineLevel="0" collapsed="false">
      <c r="A528" s="85" t="n">
        <v>79532619</v>
      </c>
      <c r="B528" s="85" t="s">
        <v>749</v>
      </c>
      <c r="C528" s="86" t="n">
        <v>954</v>
      </c>
      <c r="D528" s="86" t="n">
        <v>0</v>
      </c>
      <c r="E528" s="86" t="n">
        <v>954</v>
      </c>
    </row>
    <row r="529" customFormat="false" ht="12.75" hidden="true" customHeight="false" outlineLevel="0" collapsed="false">
      <c r="A529" s="85" t="n">
        <v>79671745</v>
      </c>
      <c r="B529" s="85" t="s">
        <v>750</v>
      </c>
      <c r="C529" s="86" t="n">
        <v>66</v>
      </c>
      <c r="D529" s="86" t="n">
        <v>0</v>
      </c>
      <c r="E529" s="86" t="n">
        <v>66</v>
      </c>
    </row>
    <row r="530" customFormat="false" ht="12.75" hidden="true" customHeight="false" outlineLevel="0" collapsed="false">
      <c r="A530" s="85" t="n">
        <v>79775726</v>
      </c>
      <c r="B530" s="85" t="s">
        <v>751</v>
      </c>
      <c r="C530" s="86" t="n">
        <v>95913</v>
      </c>
      <c r="D530" s="86" t="n">
        <v>-13600</v>
      </c>
      <c r="E530" s="86" t="n">
        <v>109513</v>
      </c>
    </row>
    <row r="531" customFormat="false" ht="12.75" hidden="true" customHeight="false" outlineLevel="0" collapsed="false">
      <c r="A531" s="85" t="n">
        <v>79855507</v>
      </c>
      <c r="B531" s="85" t="s">
        <v>752</v>
      </c>
      <c r="C531" s="86" t="n">
        <v>85</v>
      </c>
      <c r="D531" s="86" t="n">
        <v>0</v>
      </c>
      <c r="E531" s="86" t="n">
        <v>85</v>
      </c>
    </row>
    <row r="532" customFormat="false" ht="12.75" hidden="true" customHeight="false" outlineLevel="0" collapsed="false">
      <c r="A532" s="85" t="n">
        <v>79909473</v>
      </c>
      <c r="B532" s="85" t="s">
        <v>753</v>
      </c>
      <c r="C532" s="86" t="n">
        <v>5868</v>
      </c>
      <c r="D532" s="86" t="n">
        <v>-4420</v>
      </c>
      <c r="E532" s="86" t="n">
        <v>10288</v>
      </c>
    </row>
    <row r="533" customFormat="false" ht="12.75" hidden="true" customHeight="false" outlineLevel="0" collapsed="false">
      <c r="A533" s="85" t="n">
        <v>80004200</v>
      </c>
      <c r="B533" s="85" t="s">
        <v>754</v>
      </c>
      <c r="C533" s="86" t="n">
        <v>4000</v>
      </c>
      <c r="D533" s="86" t="n">
        <v>0</v>
      </c>
      <c r="E533" s="86" t="n">
        <v>4000</v>
      </c>
    </row>
    <row r="534" customFormat="false" ht="12.75" hidden="true" customHeight="false" outlineLevel="0" collapsed="false">
      <c r="A534" s="85" t="n">
        <v>80015097</v>
      </c>
      <c r="B534" s="85" t="s">
        <v>755</v>
      </c>
      <c r="C534" s="86" t="n">
        <v>1118</v>
      </c>
      <c r="D534" s="86" t="n">
        <v>0</v>
      </c>
      <c r="E534" s="86" t="n">
        <v>1118</v>
      </c>
    </row>
    <row r="535" customFormat="false" ht="12.75" hidden="true" customHeight="false" outlineLevel="0" collapsed="false">
      <c r="A535" s="85" t="n">
        <v>80024763</v>
      </c>
      <c r="B535" s="85" t="s">
        <v>756</v>
      </c>
      <c r="C535" s="86" t="n">
        <v>3534</v>
      </c>
      <c r="D535" s="86" t="n">
        <v>0</v>
      </c>
      <c r="E535" s="86" t="n">
        <v>3534</v>
      </c>
    </row>
    <row r="536" customFormat="false" ht="12.75" hidden="true" customHeight="false" outlineLevel="0" collapsed="false">
      <c r="A536" s="85" t="n">
        <v>80085995</v>
      </c>
      <c r="B536" s="85" t="s">
        <v>757</v>
      </c>
      <c r="C536" s="86" t="n">
        <v>20468</v>
      </c>
      <c r="D536" s="86" t="n">
        <v>0</v>
      </c>
      <c r="E536" s="86" t="n">
        <v>20468</v>
      </c>
    </row>
    <row r="537" customFormat="false" ht="12.75" hidden="true" customHeight="false" outlineLevel="0" collapsed="false">
      <c r="A537" s="85" t="n">
        <v>80132697</v>
      </c>
      <c r="B537" s="85" t="s">
        <v>758</v>
      </c>
      <c r="C537" s="86" t="n">
        <v>11660</v>
      </c>
      <c r="D537" s="86" t="n">
        <v>0</v>
      </c>
      <c r="E537" s="86" t="n">
        <v>11660</v>
      </c>
    </row>
    <row r="538" customFormat="false" ht="12.75" hidden="true" customHeight="false" outlineLevel="0" collapsed="false">
      <c r="A538" s="85" t="n">
        <v>80186250</v>
      </c>
      <c r="B538" s="85" t="s">
        <v>759</v>
      </c>
      <c r="C538" s="86" t="n">
        <v>26535</v>
      </c>
      <c r="D538" s="86" t="n">
        <v>12279</v>
      </c>
      <c r="E538" s="86" t="n">
        <v>14256</v>
      </c>
    </row>
    <row r="539" customFormat="false" ht="12.75" hidden="true" customHeight="false" outlineLevel="0" collapsed="false">
      <c r="A539" s="85" t="n">
        <v>80204280</v>
      </c>
      <c r="B539" s="85" t="s">
        <v>760</v>
      </c>
      <c r="C539" s="86" t="n">
        <v>800</v>
      </c>
      <c r="D539" s="86" t="n">
        <v>0</v>
      </c>
      <c r="E539" s="86" t="n">
        <v>800</v>
      </c>
    </row>
    <row r="540" customFormat="false" ht="12.75" hidden="true" customHeight="false" outlineLevel="0" collapsed="false">
      <c r="A540" s="85" t="n">
        <v>80245162</v>
      </c>
      <c r="B540" s="85" t="s">
        <v>761</v>
      </c>
      <c r="C540" s="86" t="n">
        <v>6657</v>
      </c>
      <c r="D540" s="86" t="n">
        <v>0</v>
      </c>
      <c r="E540" s="86" t="n">
        <v>6657</v>
      </c>
    </row>
    <row r="541" customFormat="false" ht="12.75" hidden="true" customHeight="false" outlineLevel="0" collapsed="false">
      <c r="A541" s="85" t="n">
        <v>80288220</v>
      </c>
      <c r="B541" s="85" t="s">
        <v>762</v>
      </c>
      <c r="C541" s="86" t="n">
        <v>32145</v>
      </c>
      <c r="D541" s="86" t="n">
        <v>0</v>
      </c>
      <c r="E541" s="86" t="n">
        <v>32145</v>
      </c>
    </row>
    <row r="542" customFormat="false" ht="12.75" hidden="true" customHeight="false" outlineLevel="0" collapsed="false">
      <c r="A542" s="85" t="n">
        <v>80309574</v>
      </c>
      <c r="B542" s="85" t="s">
        <v>763</v>
      </c>
      <c r="C542" s="86" t="n">
        <v>800</v>
      </c>
      <c r="D542" s="86" t="n">
        <v>0</v>
      </c>
      <c r="E542" s="86" t="n">
        <v>800</v>
      </c>
    </row>
    <row r="543" customFormat="false" ht="12.75" hidden="true" customHeight="false" outlineLevel="0" collapsed="false">
      <c r="A543" s="85" t="n">
        <v>80358077</v>
      </c>
      <c r="B543" s="85" t="s">
        <v>764</v>
      </c>
      <c r="C543" s="86" t="n">
        <v>11195</v>
      </c>
      <c r="D543" s="86" t="n">
        <v>8326</v>
      </c>
      <c r="E543" s="86" t="n">
        <v>2869</v>
      </c>
    </row>
    <row r="544" customFormat="false" ht="12.75" hidden="true" customHeight="false" outlineLevel="0" collapsed="false">
      <c r="A544" s="85" t="n">
        <v>80476911</v>
      </c>
      <c r="B544" s="85" t="s">
        <v>765</v>
      </c>
      <c r="C544" s="86" t="n">
        <v>62</v>
      </c>
      <c r="D544" s="86" t="n">
        <v>0</v>
      </c>
      <c r="E544" s="86" t="n">
        <v>62</v>
      </c>
    </row>
    <row r="545" customFormat="false" ht="12.75" hidden="true" customHeight="false" outlineLevel="0" collapsed="false">
      <c r="A545" s="85" t="n">
        <v>80520856</v>
      </c>
      <c r="B545" s="85" t="s">
        <v>766</v>
      </c>
      <c r="C545" s="86" t="n">
        <v>12696</v>
      </c>
      <c r="D545" s="86" t="n">
        <v>-22474</v>
      </c>
      <c r="E545" s="86" t="n">
        <v>35170</v>
      </c>
    </row>
    <row r="546" customFormat="false" ht="12.75" hidden="true" customHeight="false" outlineLevel="0" collapsed="false">
      <c r="A546" s="85" t="n">
        <v>80564296</v>
      </c>
      <c r="B546" s="85" t="s">
        <v>767</v>
      </c>
      <c r="C546" s="86" t="n">
        <v>661</v>
      </c>
      <c r="D546" s="86" t="n">
        <v>0</v>
      </c>
      <c r="E546" s="86" t="n">
        <v>661</v>
      </c>
    </row>
    <row r="547" customFormat="false" ht="12.75" hidden="true" customHeight="false" outlineLevel="0" collapsed="false">
      <c r="A547" s="85" t="n">
        <v>80575409</v>
      </c>
      <c r="B547" s="85" t="s">
        <v>768</v>
      </c>
      <c r="C547" s="86" t="n">
        <v>5229</v>
      </c>
      <c r="D547" s="86" t="n">
        <v>698</v>
      </c>
      <c r="E547" s="86" t="n">
        <v>4531</v>
      </c>
    </row>
    <row r="548" customFormat="false" ht="12.75" hidden="true" customHeight="false" outlineLevel="0" collapsed="false">
      <c r="A548" s="85" t="n">
        <v>80650261</v>
      </c>
      <c r="B548" s="85" t="s">
        <v>769</v>
      </c>
      <c r="C548" s="86" t="n">
        <v>5889</v>
      </c>
      <c r="D548" s="86" t="n">
        <v>0</v>
      </c>
      <c r="E548" s="86" t="n">
        <v>5889</v>
      </c>
    </row>
    <row r="549" customFormat="false" ht="12.75" hidden="true" customHeight="false" outlineLevel="0" collapsed="false">
      <c r="A549" s="85" t="n">
        <v>80733579</v>
      </c>
      <c r="B549" s="85" t="s">
        <v>770</v>
      </c>
      <c r="C549" s="86" t="n">
        <v>13659</v>
      </c>
      <c r="D549" s="86" t="n">
        <v>0</v>
      </c>
      <c r="E549" s="86" t="n">
        <v>13659</v>
      </c>
    </row>
    <row r="550" customFormat="false" ht="12.75" hidden="true" customHeight="false" outlineLevel="0" collapsed="false">
      <c r="A550" s="85" t="n">
        <v>80790923</v>
      </c>
      <c r="B550" s="85" t="s">
        <v>771</v>
      </c>
      <c r="C550" s="86" t="n">
        <v>93876</v>
      </c>
      <c r="D550" s="86" t="n">
        <v>0</v>
      </c>
      <c r="E550" s="86" t="n">
        <v>93876</v>
      </c>
    </row>
    <row r="551" customFormat="false" ht="12.75" hidden="true" customHeight="false" outlineLevel="0" collapsed="false">
      <c r="A551" s="85" t="n">
        <v>80801425</v>
      </c>
      <c r="B551" s="85" t="s">
        <v>772</v>
      </c>
      <c r="C551" s="86" t="n">
        <v>8634</v>
      </c>
      <c r="D551" s="86" t="n">
        <v>0</v>
      </c>
      <c r="E551" s="86" t="n">
        <v>8634</v>
      </c>
    </row>
    <row r="552" customFormat="false" ht="12.75" hidden="true" customHeight="false" outlineLevel="0" collapsed="false">
      <c r="A552" s="85" t="n">
        <v>80813965</v>
      </c>
      <c r="B552" s="85" t="s">
        <v>773</v>
      </c>
      <c r="C552" s="86" t="n">
        <v>14700</v>
      </c>
      <c r="D552" s="86" t="n">
        <v>0</v>
      </c>
      <c r="E552" s="86" t="n">
        <v>14700</v>
      </c>
    </row>
    <row r="553" customFormat="false" ht="12.75" hidden="true" customHeight="false" outlineLevel="0" collapsed="false">
      <c r="A553" s="85" t="n">
        <v>80818740</v>
      </c>
      <c r="B553" s="85" t="s">
        <v>774</v>
      </c>
      <c r="C553" s="86" t="n">
        <v>184</v>
      </c>
      <c r="D553" s="86" t="n">
        <v>0</v>
      </c>
      <c r="E553" s="86" t="n">
        <v>184</v>
      </c>
    </row>
    <row r="554" customFormat="false" ht="12.75" hidden="true" customHeight="false" outlineLevel="0" collapsed="false">
      <c r="A554" s="85" t="n">
        <v>80861746</v>
      </c>
      <c r="B554" s="85" t="s">
        <v>775</v>
      </c>
      <c r="C554" s="86" t="n">
        <v>85260</v>
      </c>
      <c r="D554" s="86" t="n">
        <v>0</v>
      </c>
      <c r="E554" s="86" t="n">
        <v>85260</v>
      </c>
    </row>
    <row r="555" customFormat="false" ht="12.75" hidden="true" customHeight="false" outlineLevel="0" collapsed="false">
      <c r="A555" s="85" t="n">
        <v>80871017</v>
      </c>
      <c r="B555" s="85" t="s">
        <v>776</v>
      </c>
      <c r="C555" s="86" t="n">
        <v>28146</v>
      </c>
      <c r="D555" s="86" t="n">
        <v>14485</v>
      </c>
      <c r="E555" s="86" t="n">
        <v>13661</v>
      </c>
    </row>
    <row r="556" customFormat="false" ht="12.75" hidden="true" customHeight="false" outlineLevel="0" collapsed="false">
      <c r="A556" s="85" t="n">
        <v>80896719</v>
      </c>
      <c r="B556" s="85" t="s">
        <v>777</v>
      </c>
      <c r="C556" s="86" t="n">
        <v>3</v>
      </c>
      <c r="D556" s="86" t="n">
        <v>0</v>
      </c>
      <c r="E556" s="86" t="n">
        <v>3</v>
      </c>
    </row>
    <row r="557" customFormat="false" ht="12.75" hidden="true" customHeight="false" outlineLevel="0" collapsed="false">
      <c r="A557" s="85" t="n">
        <v>80922951</v>
      </c>
      <c r="B557" s="85" t="s">
        <v>778</v>
      </c>
      <c r="C557" s="86" t="n">
        <v>3379</v>
      </c>
      <c r="D557" s="86" t="n">
        <v>0</v>
      </c>
      <c r="E557" s="86" t="n">
        <v>3379</v>
      </c>
    </row>
    <row r="558" customFormat="false" ht="12.75" hidden="true" customHeight="false" outlineLevel="0" collapsed="false">
      <c r="A558" s="85" t="n">
        <v>80957247</v>
      </c>
      <c r="B558" s="85" t="s">
        <v>779</v>
      </c>
      <c r="C558" s="86" t="n">
        <v>12316</v>
      </c>
      <c r="D558" s="86" t="n">
        <v>0</v>
      </c>
      <c r="E558" s="86" t="n">
        <v>12316</v>
      </c>
    </row>
    <row r="559" customFormat="false" ht="12.75" hidden="true" customHeight="false" outlineLevel="0" collapsed="false">
      <c r="A559" s="85" t="n">
        <v>81084685</v>
      </c>
      <c r="B559" s="85" t="s">
        <v>780</v>
      </c>
      <c r="C559" s="86" t="n">
        <v>131274</v>
      </c>
      <c r="D559" s="86" t="n">
        <v>0</v>
      </c>
      <c r="E559" s="86" t="n">
        <v>131274</v>
      </c>
    </row>
    <row r="560" customFormat="false" ht="12.75" hidden="true" customHeight="false" outlineLevel="0" collapsed="false">
      <c r="A560" s="85" t="n">
        <v>81164772</v>
      </c>
      <c r="B560" s="85" t="s">
        <v>781</v>
      </c>
      <c r="C560" s="86" t="n">
        <v>80901</v>
      </c>
      <c r="D560" s="86" t="n">
        <v>79079</v>
      </c>
      <c r="E560" s="86" t="n">
        <v>1822</v>
      </c>
    </row>
    <row r="561" customFormat="false" ht="12.75" hidden="true" customHeight="false" outlineLevel="0" collapsed="false">
      <c r="A561" s="85" t="n">
        <v>81217225</v>
      </c>
      <c r="B561" s="85" t="s">
        <v>782</v>
      </c>
      <c r="C561" s="86" t="n">
        <v>-85173</v>
      </c>
      <c r="D561" s="86" t="n">
        <v>-85311</v>
      </c>
      <c r="E561" s="86" t="n">
        <v>138</v>
      </c>
    </row>
    <row r="562" customFormat="false" ht="12.75" hidden="true" customHeight="false" outlineLevel="0" collapsed="false">
      <c r="A562" s="85" t="n">
        <v>81229480</v>
      </c>
      <c r="B562" s="85" t="s">
        <v>783</v>
      </c>
      <c r="C562" s="86" t="n">
        <v>21639</v>
      </c>
      <c r="D562" s="86" t="n">
        <v>0</v>
      </c>
      <c r="E562" s="86" t="n">
        <v>21639</v>
      </c>
    </row>
    <row r="563" customFormat="false" ht="12.75" hidden="true" customHeight="false" outlineLevel="0" collapsed="false">
      <c r="A563" s="85" t="n">
        <v>81299450</v>
      </c>
      <c r="B563" s="85" t="s">
        <v>784</v>
      </c>
      <c r="C563" s="86" t="n">
        <v>16</v>
      </c>
      <c r="D563" s="86" t="n">
        <v>0</v>
      </c>
      <c r="E563" s="86" t="n">
        <v>16</v>
      </c>
    </row>
    <row r="564" customFormat="false" ht="12.75" hidden="true" customHeight="false" outlineLevel="0" collapsed="false">
      <c r="A564" s="85" t="n">
        <v>81312258</v>
      </c>
      <c r="B564" s="85" t="s">
        <v>785</v>
      </c>
      <c r="C564" s="86" t="n">
        <v>-2058</v>
      </c>
      <c r="D564" s="86" t="n">
        <v>-3002</v>
      </c>
      <c r="E564" s="86" t="n">
        <v>944</v>
      </c>
    </row>
    <row r="565" customFormat="false" ht="12.75" hidden="true" customHeight="false" outlineLevel="0" collapsed="false">
      <c r="A565" s="85" t="n">
        <v>81368781</v>
      </c>
      <c r="B565" s="85" t="s">
        <v>786</v>
      </c>
      <c r="C565" s="86" t="n">
        <v>1699</v>
      </c>
      <c r="D565" s="86" t="n">
        <v>1655</v>
      </c>
      <c r="E565" s="86" t="n">
        <v>44</v>
      </c>
    </row>
    <row r="566" customFormat="false" ht="12.75" hidden="true" customHeight="false" outlineLevel="0" collapsed="false">
      <c r="A566" s="85" t="n">
        <v>81454907</v>
      </c>
      <c r="B566" s="85" t="s">
        <v>787</v>
      </c>
      <c r="C566" s="86" t="n">
        <v>13</v>
      </c>
      <c r="D566" s="86" t="n">
        <v>0</v>
      </c>
      <c r="E566" s="86" t="n">
        <v>13</v>
      </c>
    </row>
    <row r="567" customFormat="false" ht="12.75" hidden="true" customHeight="false" outlineLevel="0" collapsed="false">
      <c r="A567" s="85" t="n">
        <v>81483954</v>
      </c>
      <c r="B567" s="85" t="s">
        <v>788</v>
      </c>
      <c r="C567" s="86" t="n">
        <v>40</v>
      </c>
      <c r="D567" s="86" t="n">
        <v>0</v>
      </c>
      <c r="E567" s="86" t="n">
        <v>40</v>
      </c>
    </row>
    <row r="568" customFormat="false" ht="12.75" hidden="true" customHeight="false" outlineLevel="0" collapsed="false">
      <c r="A568" s="85" t="n">
        <v>81532186</v>
      </c>
      <c r="B568" s="85" t="s">
        <v>789</v>
      </c>
      <c r="C568" s="86" t="n">
        <v>468</v>
      </c>
      <c r="D568" s="86" t="n">
        <v>0</v>
      </c>
      <c r="E568" s="86" t="n">
        <v>468</v>
      </c>
    </row>
    <row r="569" customFormat="false" ht="12.75" hidden="true" customHeight="false" outlineLevel="0" collapsed="false">
      <c r="A569" s="85" t="n">
        <v>81566736</v>
      </c>
      <c r="B569" s="85" t="s">
        <v>790</v>
      </c>
      <c r="C569" s="86" t="n">
        <v>85475</v>
      </c>
      <c r="D569" s="86" t="n">
        <v>0</v>
      </c>
      <c r="E569" s="86" t="n">
        <v>85475</v>
      </c>
    </row>
    <row r="570" customFormat="false" ht="12.75" hidden="true" customHeight="false" outlineLevel="0" collapsed="false">
      <c r="A570" s="85" t="n">
        <v>81608234</v>
      </c>
      <c r="B570" s="85" t="s">
        <v>791</v>
      </c>
      <c r="C570" s="86" t="n">
        <v>5</v>
      </c>
      <c r="D570" s="86" t="n">
        <v>0</v>
      </c>
      <c r="E570" s="86" t="n">
        <v>5</v>
      </c>
    </row>
    <row r="571" customFormat="false" ht="12.75" hidden="true" customHeight="false" outlineLevel="0" collapsed="false">
      <c r="A571" s="85" t="n">
        <v>81629567</v>
      </c>
      <c r="B571" s="85" t="s">
        <v>792</v>
      </c>
      <c r="C571" s="86" t="n">
        <v>874</v>
      </c>
      <c r="D571" s="86" t="n">
        <v>0</v>
      </c>
      <c r="E571" s="86" t="n">
        <v>874</v>
      </c>
    </row>
    <row r="572" customFormat="false" ht="12.75" hidden="true" customHeight="false" outlineLevel="0" collapsed="false">
      <c r="A572" s="85" t="n">
        <v>81706804</v>
      </c>
      <c r="B572" s="85" t="s">
        <v>793</v>
      </c>
      <c r="C572" s="86" t="n">
        <v>5</v>
      </c>
      <c r="D572" s="86" t="n">
        <v>0</v>
      </c>
      <c r="E572" s="86" t="n">
        <v>5</v>
      </c>
    </row>
    <row r="573" customFormat="false" ht="12.75" hidden="true" customHeight="false" outlineLevel="0" collapsed="false">
      <c r="A573" s="85" t="n">
        <v>81714061</v>
      </c>
      <c r="B573" s="85" t="s">
        <v>794</v>
      </c>
      <c r="C573" s="86" t="n">
        <v>51852</v>
      </c>
      <c r="D573" s="86" t="n">
        <v>0</v>
      </c>
      <c r="E573" s="86" t="n">
        <v>51852</v>
      </c>
    </row>
    <row r="574" customFormat="false" ht="12.75" hidden="true" customHeight="false" outlineLevel="0" collapsed="false">
      <c r="A574" s="85" t="n">
        <v>81791325</v>
      </c>
      <c r="B574" s="85" t="s">
        <v>795</v>
      </c>
      <c r="C574" s="86" t="n">
        <v>3200</v>
      </c>
      <c r="D574" s="86" t="n">
        <v>0</v>
      </c>
      <c r="E574" s="86" t="n">
        <v>3200</v>
      </c>
    </row>
    <row r="575" customFormat="false" ht="12.75" hidden="true" customHeight="false" outlineLevel="0" collapsed="false">
      <c r="A575" s="85" t="n">
        <v>81838866</v>
      </c>
      <c r="B575" s="85" t="s">
        <v>796</v>
      </c>
      <c r="C575" s="86" t="n">
        <v>21</v>
      </c>
      <c r="D575" s="86" t="n">
        <v>0</v>
      </c>
      <c r="E575" s="86" t="n">
        <v>21</v>
      </c>
    </row>
    <row r="576" customFormat="false" ht="12.75" hidden="true" customHeight="false" outlineLevel="0" collapsed="false">
      <c r="A576" s="85" t="n">
        <v>81845758</v>
      </c>
      <c r="B576" s="85" t="s">
        <v>797</v>
      </c>
      <c r="C576" s="86" t="n">
        <v>26310</v>
      </c>
      <c r="D576" s="86" t="n">
        <v>8320</v>
      </c>
      <c r="E576" s="86" t="n">
        <v>17990</v>
      </c>
    </row>
    <row r="577" customFormat="false" ht="12.75" hidden="true" customHeight="false" outlineLevel="0" collapsed="false">
      <c r="A577" s="85" t="n">
        <v>81850574</v>
      </c>
      <c r="B577" s="85" t="s">
        <v>798</v>
      </c>
      <c r="C577" s="86" t="n">
        <v>4461</v>
      </c>
      <c r="D577" s="86" t="n">
        <v>1024</v>
      </c>
      <c r="E577" s="86" t="n">
        <v>3437</v>
      </c>
    </row>
    <row r="578" customFormat="false" ht="12.75" hidden="true" customHeight="false" outlineLevel="0" collapsed="false">
      <c r="A578" s="85" t="n">
        <v>81912171</v>
      </c>
      <c r="B578" s="85" t="s">
        <v>799</v>
      </c>
      <c r="C578" s="86" t="n">
        <v>3</v>
      </c>
      <c r="D578" s="86" t="n">
        <v>0</v>
      </c>
      <c r="E578" s="86" t="n">
        <v>3</v>
      </c>
    </row>
    <row r="579" customFormat="false" ht="12.75" hidden="true" customHeight="false" outlineLevel="0" collapsed="false">
      <c r="A579" s="85" t="n">
        <v>81918393</v>
      </c>
      <c r="B579" s="85" t="s">
        <v>800</v>
      </c>
      <c r="C579" s="86" t="n">
        <v>1131</v>
      </c>
      <c r="D579" s="86" t="n">
        <v>0</v>
      </c>
      <c r="E579" s="86" t="n">
        <v>1131</v>
      </c>
    </row>
    <row r="580" customFormat="false" ht="12.75" hidden="true" customHeight="false" outlineLevel="0" collapsed="false">
      <c r="A580" s="85" t="n">
        <v>81921562</v>
      </c>
      <c r="B580" s="85" t="s">
        <v>801</v>
      </c>
      <c r="C580" s="86" t="n">
        <v>27834</v>
      </c>
      <c r="D580" s="86" t="n">
        <v>0</v>
      </c>
      <c r="E580" s="86" t="n">
        <v>27834</v>
      </c>
    </row>
    <row r="581" customFormat="false" ht="12.75" hidden="true" customHeight="false" outlineLevel="0" collapsed="false">
      <c r="A581" s="85" t="n">
        <v>81974647</v>
      </c>
      <c r="B581" s="85" t="s">
        <v>802</v>
      </c>
      <c r="C581" s="86" t="n">
        <v>13804</v>
      </c>
      <c r="D581" s="86" t="n">
        <v>0</v>
      </c>
      <c r="E581" s="86" t="n">
        <v>13804</v>
      </c>
    </row>
    <row r="582" customFormat="false" ht="12.75" hidden="true" customHeight="false" outlineLevel="0" collapsed="false">
      <c r="A582" s="85" t="n">
        <v>82092357</v>
      </c>
      <c r="B582" s="85" t="s">
        <v>803</v>
      </c>
      <c r="C582" s="86" t="n">
        <v>154</v>
      </c>
      <c r="D582" s="86" t="n">
        <v>0</v>
      </c>
      <c r="E582" s="86" t="n">
        <v>154</v>
      </c>
    </row>
    <row r="583" customFormat="false" ht="12.75" hidden="true" customHeight="false" outlineLevel="0" collapsed="false">
      <c r="A583" s="85" t="n">
        <v>82109813</v>
      </c>
      <c r="B583" s="85" t="s">
        <v>804</v>
      </c>
      <c r="C583" s="86" t="n">
        <v>4758</v>
      </c>
      <c r="D583" s="86" t="n">
        <v>0</v>
      </c>
      <c r="E583" s="86" t="n">
        <v>4758</v>
      </c>
    </row>
    <row r="584" customFormat="false" ht="12.75" hidden="true" customHeight="false" outlineLevel="0" collapsed="false">
      <c r="A584" s="85" t="n">
        <v>82119342</v>
      </c>
      <c r="B584" s="85" t="s">
        <v>805</v>
      </c>
      <c r="C584" s="86" t="n">
        <v>139573</v>
      </c>
      <c r="D584" s="86" t="n">
        <v>81735</v>
      </c>
      <c r="E584" s="86" t="n">
        <v>57838</v>
      </c>
    </row>
    <row r="585" customFormat="false" ht="12.75" hidden="true" customHeight="false" outlineLevel="0" collapsed="false">
      <c r="A585" s="85" t="n">
        <v>82130149</v>
      </c>
      <c r="B585" s="85" t="s">
        <v>806</v>
      </c>
      <c r="C585" s="86" t="n">
        <v>13383</v>
      </c>
      <c r="D585" s="86" t="n">
        <v>0</v>
      </c>
      <c r="E585" s="86" t="n">
        <v>13383</v>
      </c>
    </row>
    <row r="586" customFormat="false" ht="12.75" hidden="true" customHeight="false" outlineLevel="0" collapsed="false">
      <c r="A586" s="85" t="n">
        <v>82187167</v>
      </c>
      <c r="B586" s="85" t="s">
        <v>807</v>
      </c>
      <c r="C586" s="86" t="n">
        <v>109890</v>
      </c>
      <c r="D586" s="86" t="n">
        <v>0</v>
      </c>
      <c r="E586" s="86" t="n">
        <v>109890</v>
      </c>
    </row>
    <row r="587" customFormat="false" ht="12.75" hidden="true" customHeight="false" outlineLevel="0" collapsed="false">
      <c r="A587" s="85" t="n">
        <v>82201357</v>
      </c>
      <c r="B587" s="85" t="s">
        <v>808</v>
      </c>
      <c r="C587" s="86" t="n">
        <v>1719</v>
      </c>
      <c r="D587" s="86" t="n">
        <v>0</v>
      </c>
      <c r="E587" s="86" t="n">
        <v>1719</v>
      </c>
    </row>
    <row r="588" customFormat="false" ht="12.75" hidden="true" customHeight="false" outlineLevel="0" collapsed="false">
      <c r="A588" s="85" t="n">
        <v>82206644</v>
      </c>
      <c r="B588" s="85" t="s">
        <v>809</v>
      </c>
      <c r="C588" s="86" t="n">
        <v>25763</v>
      </c>
      <c r="D588" s="86" t="n">
        <v>12671</v>
      </c>
      <c r="E588" s="86" t="n">
        <v>13092</v>
      </c>
    </row>
    <row r="589" customFormat="false" ht="12.75" hidden="true" customHeight="false" outlineLevel="0" collapsed="false">
      <c r="A589" s="85" t="n">
        <v>82360939</v>
      </c>
      <c r="B589" s="85" t="s">
        <v>810</v>
      </c>
      <c r="C589" s="86" t="n">
        <v>264</v>
      </c>
      <c r="D589" s="86" t="n">
        <v>0</v>
      </c>
      <c r="E589" s="86" t="n">
        <v>264</v>
      </c>
    </row>
    <row r="590" customFormat="false" ht="12.75" hidden="true" customHeight="false" outlineLevel="0" collapsed="false">
      <c r="A590" s="85" t="n">
        <v>82383015</v>
      </c>
      <c r="B590" s="85" t="s">
        <v>811</v>
      </c>
      <c r="C590" s="86" t="n">
        <v>191920</v>
      </c>
      <c r="D590" s="86" t="n">
        <v>0</v>
      </c>
      <c r="E590" s="86" t="n">
        <v>191920</v>
      </c>
    </row>
    <row r="591" customFormat="false" ht="12.75" hidden="true" customHeight="false" outlineLevel="0" collapsed="false">
      <c r="A591" s="85" t="n">
        <v>82398240</v>
      </c>
      <c r="B591" s="85" t="s">
        <v>812</v>
      </c>
      <c r="C591" s="86" t="n">
        <v>-70159</v>
      </c>
      <c r="D591" s="86" t="n">
        <v>-72973</v>
      </c>
      <c r="E591" s="86" t="n">
        <v>2814</v>
      </c>
    </row>
    <row r="592" customFormat="false" ht="12.75" hidden="true" customHeight="false" outlineLevel="0" collapsed="false">
      <c r="A592" s="85" t="n">
        <v>82457822</v>
      </c>
      <c r="B592" s="85" t="s">
        <v>813</v>
      </c>
      <c r="C592" s="86" t="n">
        <v>8232</v>
      </c>
      <c r="D592" s="86" t="n">
        <v>0</v>
      </c>
      <c r="E592" s="86" t="n">
        <v>8232</v>
      </c>
    </row>
    <row r="593" customFormat="false" ht="12.75" hidden="true" customHeight="false" outlineLevel="0" collapsed="false">
      <c r="A593" s="85" t="n">
        <v>82478612</v>
      </c>
      <c r="B593" s="85" t="s">
        <v>814</v>
      </c>
      <c r="C593" s="86" t="n">
        <v>270</v>
      </c>
      <c r="D593" s="86" t="n">
        <v>0</v>
      </c>
      <c r="E593" s="86" t="n">
        <v>270</v>
      </c>
    </row>
    <row r="594" customFormat="false" ht="12.75" hidden="true" customHeight="false" outlineLevel="0" collapsed="false">
      <c r="A594" s="85" t="n">
        <v>82506920</v>
      </c>
      <c r="B594" s="85" t="s">
        <v>815</v>
      </c>
      <c r="C594" s="86" t="n">
        <v>49</v>
      </c>
      <c r="D594" s="86" t="n">
        <v>0</v>
      </c>
      <c r="E594" s="86" t="n">
        <v>49</v>
      </c>
    </row>
    <row r="595" customFormat="false" ht="12.75" hidden="true" customHeight="false" outlineLevel="0" collapsed="false">
      <c r="A595" s="85" t="n">
        <v>82508917</v>
      </c>
      <c r="B595" s="85" t="s">
        <v>816</v>
      </c>
      <c r="C595" s="86" t="n">
        <v>357</v>
      </c>
      <c r="D595" s="86" t="n">
        <v>0</v>
      </c>
      <c r="E595" s="86" t="n">
        <v>357</v>
      </c>
    </row>
    <row r="596" customFormat="false" ht="12.75" hidden="true" customHeight="false" outlineLevel="0" collapsed="false">
      <c r="A596" s="85" t="n">
        <v>82517322</v>
      </c>
      <c r="B596" s="85" t="s">
        <v>817</v>
      </c>
      <c r="C596" s="86" t="n">
        <v>99</v>
      </c>
      <c r="D596" s="86" t="n">
        <v>0</v>
      </c>
      <c r="E596" s="86" t="n">
        <v>99</v>
      </c>
    </row>
    <row r="597" customFormat="false" ht="12.75" hidden="true" customHeight="false" outlineLevel="0" collapsed="false">
      <c r="A597" s="85" t="n">
        <v>82532062</v>
      </c>
      <c r="B597" s="85" t="s">
        <v>818</v>
      </c>
      <c r="C597" s="86" t="n">
        <v>28525</v>
      </c>
      <c r="D597" s="86" t="n">
        <v>14955</v>
      </c>
      <c r="E597" s="86" t="n">
        <v>13570</v>
      </c>
    </row>
    <row r="598" customFormat="false" ht="12.75" hidden="true" customHeight="false" outlineLevel="0" collapsed="false">
      <c r="A598" s="85" t="n">
        <v>82593191</v>
      </c>
      <c r="B598" s="85" t="s">
        <v>819</v>
      </c>
      <c r="C598" s="86" t="n">
        <v>24661</v>
      </c>
      <c r="D598" s="86" t="n">
        <v>0</v>
      </c>
      <c r="E598" s="86" t="n">
        <v>24661</v>
      </c>
    </row>
    <row r="599" customFormat="false" ht="12.75" hidden="true" customHeight="false" outlineLevel="0" collapsed="false">
      <c r="A599" s="85" t="n">
        <v>82598914</v>
      </c>
      <c r="B599" s="85" t="s">
        <v>820</v>
      </c>
      <c r="C599" s="86" t="n">
        <v>2423</v>
      </c>
      <c r="D599" s="86" t="n">
        <v>1819</v>
      </c>
      <c r="E599" s="86" t="n">
        <v>604</v>
      </c>
    </row>
    <row r="600" customFormat="false" ht="12.75" hidden="true" customHeight="false" outlineLevel="0" collapsed="false">
      <c r="A600" s="85" t="n">
        <v>82645252</v>
      </c>
      <c r="B600" s="85" t="s">
        <v>821</v>
      </c>
      <c r="C600" s="86" t="n">
        <v>-4116</v>
      </c>
      <c r="D600" s="86" t="n">
        <v>-11799</v>
      </c>
      <c r="E600" s="86" t="n">
        <v>7683</v>
      </c>
    </row>
    <row r="601" customFormat="false" ht="12.75" hidden="true" customHeight="false" outlineLevel="0" collapsed="false">
      <c r="A601" s="85" t="n">
        <v>82686550</v>
      </c>
      <c r="B601" s="85" t="s">
        <v>822</v>
      </c>
      <c r="C601" s="86" t="n">
        <v>29471</v>
      </c>
      <c r="D601" s="86" t="n">
        <v>8977</v>
      </c>
      <c r="E601" s="86" t="n">
        <v>20494</v>
      </c>
    </row>
    <row r="602" customFormat="false" ht="12.75" hidden="true" customHeight="false" outlineLevel="0" collapsed="false">
      <c r="A602" s="85" t="n">
        <v>82845713</v>
      </c>
      <c r="B602" s="85" t="s">
        <v>823</v>
      </c>
      <c r="C602" s="86" t="n">
        <v>5</v>
      </c>
      <c r="D602" s="86" t="n">
        <v>0</v>
      </c>
      <c r="E602" s="86" t="n">
        <v>5</v>
      </c>
    </row>
    <row r="603" customFormat="false" ht="12.75" hidden="true" customHeight="false" outlineLevel="0" collapsed="false">
      <c r="A603" s="85" t="n">
        <v>82846772</v>
      </c>
      <c r="B603" s="85" t="s">
        <v>824</v>
      </c>
      <c r="C603" s="86" t="n">
        <v>21032</v>
      </c>
      <c r="D603" s="86" t="n">
        <v>868</v>
      </c>
      <c r="E603" s="86" t="n">
        <v>20164</v>
      </c>
    </row>
    <row r="604" customFormat="false" ht="12.75" hidden="true" customHeight="false" outlineLevel="0" collapsed="false">
      <c r="A604" s="85" t="n">
        <v>82886097</v>
      </c>
      <c r="B604" s="85" t="s">
        <v>825</v>
      </c>
      <c r="C604" s="86" t="n">
        <v>1</v>
      </c>
      <c r="D604" s="86" t="n">
        <v>0</v>
      </c>
      <c r="E604" s="86" t="n">
        <v>1</v>
      </c>
    </row>
    <row r="605" customFormat="false" ht="12.75" hidden="true" customHeight="false" outlineLevel="0" collapsed="false">
      <c r="A605" s="85" t="n">
        <v>82891349</v>
      </c>
      <c r="B605" s="85" t="s">
        <v>826</v>
      </c>
      <c r="C605" s="86" t="n">
        <v>30436</v>
      </c>
      <c r="D605" s="86" t="n">
        <v>0</v>
      </c>
      <c r="E605" s="86" t="n">
        <v>30436</v>
      </c>
    </row>
    <row r="606" customFormat="false" ht="12.75" hidden="true" customHeight="false" outlineLevel="0" collapsed="false">
      <c r="A606" s="85" t="n">
        <v>82923507</v>
      </c>
      <c r="B606" s="85" t="s">
        <v>827</v>
      </c>
      <c r="C606" s="86" t="n">
        <v>6418</v>
      </c>
      <c r="D606" s="86" t="n">
        <v>2981</v>
      </c>
      <c r="E606" s="86" t="n">
        <v>3437</v>
      </c>
    </row>
    <row r="607" customFormat="false" ht="12.75" hidden="true" customHeight="false" outlineLevel="0" collapsed="false">
      <c r="A607" s="85" t="n">
        <v>82929121</v>
      </c>
      <c r="B607" s="85" t="s">
        <v>828</v>
      </c>
      <c r="C607" s="86" t="n">
        <v>3425</v>
      </c>
      <c r="D607" s="86" t="n">
        <v>-708</v>
      </c>
      <c r="E607" s="86" t="n">
        <v>4133</v>
      </c>
    </row>
    <row r="608" customFormat="false" ht="12.75" hidden="true" customHeight="false" outlineLevel="0" collapsed="false">
      <c r="A608" s="85" t="n">
        <v>82971993</v>
      </c>
      <c r="B608" s="85" t="s">
        <v>829</v>
      </c>
      <c r="C608" s="86" t="n">
        <v>8232</v>
      </c>
      <c r="D608" s="86" t="n">
        <v>0</v>
      </c>
      <c r="E608" s="86" t="n">
        <v>8232</v>
      </c>
    </row>
    <row r="609" customFormat="false" ht="12.75" hidden="true" customHeight="false" outlineLevel="0" collapsed="false">
      <c r="A609" s="85" t="n">
        <v>82989837</v>
      </c>
      <c r="B609" s="85" t="s">
        <v>830</v>
      </c>
      <c r="C609" s="86" t="n">
        <v>3293</v>
      </c>
      <c r="D609" s="86" t="n">
        <v>0</v>
      </c>
      <c r="E609" s="86" t="n">
        <v>3293</v>
      </c>
    </row>
    <row r="610" customFormat="false" ht="12.75" hidden="true" customHeight="false" outlineLevel="0" collapsed="false">
      <c r="A610" s="85" t="n">
        <v>83062368</v>
      </c>
      <c r="B610" s="85" t="s">
        <v>831</v>
      </c>
      <c r="C610" s="86" t="n">
        <v>8</v>
      </c>
      <c r="D610" s="86" t="n">
        <v>0</v>
      </c>
      <c r="E610" s="86" t="n">
        <v>8</v>
      </c>
    </row>
    <row r="611" customFormat="false" ht="12.75" hidden="true" customHeight="false" outlineLevel="0" collapsed="false">
      <c r="A611" s="85" t="n">
        <v>83141726</v>
      </c>
      <c r="B611" s="85" t="s">
        <v>832</v>
      </c>
      <c r="C611" s="86" t="n">
        <v>356575</v>
      </c>
      <c r="D611" s="86" t="n">
        <v>0</v>
      </c>
      <c r="E611" s="86" t="n">
        <v>356575</v>
      </c>
    </row>
    <row r="612" customFormat="false" ht="12.75" hidden="true" customHeight="false" outlineLevel="0" collapsed="false">
      <c r="A612" s="85" t="n">
        <v>83161980</v>
      </c>
      <c r="B612" s="85" t="s">
        <v>833</v>
      </c>
      <c r="C612" s="86" t="n">
        <v>102128</v>
      </c>
      <c r="D612" s="86" t="n">
        <v>0</v>
      </c>
      <c r="E612" s="86" t="n">
        <v>102128</v>
      </c>
    </row>
    <row r="613" customFormat="false" ht="12.75" hidden="true" customHeight="false" outlineLevel="0" collapsed="false">
      <c r="A613" s="85" t="n">
        <v>83206173</v>
      </c>
      <c r="B613" s="85" t="s">
        <v>834</v>
      </c>
      <c r="C613" s="86" t="n">
        <v>94</v>
      </c>
      <c r="D613" s="86" t="n">
        <v>0</v>
      </c>
      <c r="E613" s="86" t="n">
        <v>94</v>
      </c>
    </row>
    <row r="614" customFormat="false" ht="12.75" hidden="true" customHeight="false" outlineLevel="0" collapsed="false">
      <c r="A614" s="85" t="n">
        <v>83206609</v>
      </c>
      <c r="B614" s="85" t="s">
        <v>835</v>
      </c>
      <c r="C614" s="86" t="n">
        <v>2744</v>
      </c>
      <c r="D614" s="86" t="n">
        <v>0</v>
      </c>
      <c r="E614" s="86" t="n">
        <v>2744</v>
      </c>
    </row>
    <row r="615" customFormat="false" ht="12.75" hidden="true" customHeight="false" outlineLevel="0" collapsed="false">
      <c r="A615" s="85" t="n">
        <v>83225093</v>
      </c>
      <c r="B615" s="85" t="s">
        <v>836</v>
      </c>
      <c r="C615" s="86" t="n">
        <v>80080</v>
      </c>
      <c r="D615" s="86" t="n">
        <v>0</v>
      </c>
      <c r="E615" s="86" t="n">
        <v>80080</v>
      </c>
    </row>
    <row r="616" customFormat="false" ht="12.75" hidden="true" customHeight="false" outlineLevel="0" collapsed="false">
      <c r="A616" s="85" t="n">
        <v>83429727</v>
      </c>
      <c r="B616" s="85" t="s">
        <v>837</v>
      </c>
      <c r="C616" s="86" t="n">
        <v>2429</v>
      </c>
      <c r="D616" s="86" t="n">
        <v>84</v>
      </c>
      <c r="E616" s="86" t="n">
        <v>2345</v>
      </c>
    </row>
    <row r="617" customFormat="false" ht="12.75" hidden="true" customHeight="false" outlineLevel="0" collapsed="false">
      <c r="A617" s="85" t="n">
        <v>83456017</v>
      </c>
      <c r="B617" s="85" t="s">
        <v>838</v>
      </c>
      <c r="C617" s="86" t="n">
        <v>11218</v>
      </c>
      <c r="D617" s="86" t="n">
        <v>11215</v>
      </c>
      <c r="E617" s="86" t="n">
        <v>3</v>
      </c>
    </row>
    <row r="618" customFormat="false" ht="12.75" hidden="true" customHeight="false" outlineLevel="0" collapsed="false">
      <c r="A618" s="85" t="n">
        <v>83568310</v>
      </c>
      <c r="B618" s="85" t="s">
        <v>839</v>
      </c>
      <c r="C618" s="86" t="n">
        <v>259183</v>
      </c>
      <c r="D618" s="86" t="n">
        <v>0</v>
      </c>
      <c r="E618" s="86" t="n">
        <v>259183</v>
      </c>
    </row>
    <row r="619" customFormat="false" ht="12.75" hidden="true" customHeight="false" outlineLevel="0" collapsed="false">
      <c r="A619" s="85" t="n">
        <v>83572098</v>
      </c>
      <c r="B619" s="85" t="s">
        <v>840</v>
      </c>
      <c r="C619" s="86" t="n">
        <v>12551</v>
      </c>
      <c r="D619" s="86" t="n">
        <v>0</v>
      </c>
      <c r="E619" s="86" t="n">
        <v>12551</v>
      </c>
    </row>
    <row r="620" customFormat="false" ht="12.75" hidden="true" customHeight="false" outlineLevel="0" collapsed="false">
      <c r="A620" s="85" t="n">
        <v>83595789</v>
      </c>
      <c r="B620" s="85" t="s">
        <v>841</v>
      </c>
      <c r="C620" s="86" t="n">
        <v>1190</v>
      </c>
      <c r="D620" s="86" t="n">
        <v>0</v>
      </c>
      <c r="E620" s="86" t="n">
        <v>1190</v>
      </c>
    </row>
    <row r="621" customFormat="false" ht="12.75" hidden="true" customHeight="false" outlineLevel="0" collapsed="false">
      <c r="A621" s="85" t="n">
        <v>83647510</v>
      </c>
      <c r="B621" s="85" t="s">
        <v>842</v>
      </c>
      <c r="C621" s="86" t="n">
        <v>15345</v>
      </c>
      <c r="D621" s="86" t="n">
        <v>0</v>
      </c>
      <c r="E621" s="86" t="n">
        <v>15345</v>
      </c>
    </row>
    <row r="622" customFormat="false" ht="12.75" hidden="true" customHeight="false" outlineLevel="0" collapsed="false">
      <c r="A622" s="85" t="n">
        <v>83671775</v>
      </c>
      <c r="B622" s="85" t="s">
        <v>843</v>
      </c>
      <c r="C622" s="86" t="n">
        <v>10000</v>
      </c>
      <c r="D622" s="86" t="n">
        <v>0</v>
      </c>
      <c r="E622" s="86" t="n">
        <v>10000</v>
      </c>
    </row>
    <row r="623" customFormat="false" ht="12.75" hidden="true" customHeight="false" outlineLevel="0" collapsed="false">
      <c r="A623" s="85" t="n">
        <v>83708763</v>
      </c>
      <c r="B623" s="85" t="s">
        <v>844</v>
      </c>
      <c r="C623" s="86" t="n">
        <v>7929</v>
      </c>
      <c r="D623" s="86" t="n">
        <v>0</v>
      </c>
      <c r="E623" s="86" t="n">
        <v>7929</v>
      </c>
    </row>
    <row r="624" customFormat="false" ht="12.75" hidden="true" customHeight="false" outlineLevel="0" collapsed="false">
      <c r="A624" s="85" t="n">
        <v>83761779</v>
      </c>
      <c r="B624" s="85" t="s">
        <v>845</v>
      </c>
      <c r="C624" s="86" t="n">
        <v>57</v>
      </c>
      <c r="D624" s="86" t="n">
        <v>32</v>
      </c>
      <c r="E624" s="86" t="n">
        <v>25</v>
      </c>
    </row>
    <row r="625" customFormat="false" ht="12.75" hidden="true" customHeight="false" outlineLevel="0" collapsed="false">
      <c r="A625" s="85" t="n">
        <v>83829141</v>
      </c>
      <c r="B625" s="85" t="s">
        <v>846</v>
      </c>
      <c r="C625" s="86" t="n">
        <v>1</v>
      </c>
      <c r="D625" s="86" t="n">
        <v>0</v>
      </c>
      <c r="E625" s="86" t="n">
        <v>1</v>
      </c>
    </row>
    <row r="626" customFormat="false" ht="12.75" hidden="true" customHeight="false" outlineLevel="0" collapsed="false">
      <c r="A626" s="85" t="n">
        <v>83834307</v>
      </c>
      <c r="B626" s="85" t="s">
        <v>847</v>
      </c>
      <c r="C626" s="86" t="n">
        <v>7</v>
      </c>
      <c r="D626" s="86" t="n">
        <v>0</v>
      </c>
      <c r="E626" s="86" t="n">
        <v>7</v>
      </c>
    </row>
    <row r="627" customFormat="false" ht="12.75" hidden="true" customHeight="false" outlineLevel="0" collapsed="false">
      <c r="A627" s="85" t="n">
        <v>83956782</v>
      </c>
      <c r="B627" s="85" t="s">
        <v>848</v>
      </c>
      <c r="C627" s="86" t="n">
        <v>7882</v>
      </c>
      <c r="D627" s="86" t="n">
        <v>2479</v>
      </c>
      <c r="E627" s="86" t="n">
        <v>5403</v>
      </c>
    </row>
    <row r="628" customFormat="false" ht="12.75" hidden="true" customHeight="false" outlineLevel="0" collapsed="false">
      <c r="A628" s="85" t="n">
        <v>84020475</v>
      </c>
      <c r="B628" s="85" t="s">
        <v>849</v>
      </c>
      <c r="C628" s="86" t="n">
        <v>1514</v>
      </c>
      <c r="D628" s="86" t="n">
        <v>0</v>
      </c>
      <c r="E628" s="86" t="n">
        <v>1514</v>
      </c>
    </row>
    <row r="629" customFormat="false" ht="12.75" hidden="true" customHeight="false" outlineLevel="0" collapsed="false">
      <c r="A629" s="85" t="n">
        <v>84032609</v>
      </c>
      <c r="B629" s="85" t="s">
        <v>850</v>
      </c>
      <c r="C629" s="86" t="n">
        <v>103829</v>
      </c>
      <c r="D629" s="86" t="n">
        <v>5832</v>
      </c>
      <c r="E629" s="86" t="n">
        <v>97997</v>
      </c>
    </row>
    <row r="630" customFormat="false" ht="12.75" hidden="true" customHeight="false" outlineLevel="0" collapsed="false">
      <c r="A630" s="85" t="n">
        <v>84111517</v>
      </c>
      <c r="B630" s="85" t="s">
        <v>851</v>
      </c>
      <c r="C630" s="86" t="n">
        <v>10641</v>
      </c>
      <c r="D630" s="86" t="n">
        <v>0</v>
      </c>
      <c r="E630" s="86" t="n">
        <v>10641</v>
      </c>
    </row>
    <row r="631" customFormat="false" ht="12.75" hidden="true" customHeight="false" outlineLevel="0" collapsed="false">
      <c r="A631" s="85" t="n">
        <v>84143541</v>
      </c>
      <c r="B631" s="85" t="s">
        <v>852</v>
      </c>
      <c r="C631" s="86" t="n">
        <v>147</v>
      </c>
      <c r="D631" s="86" t="n">
        <v>0</v>
      </c>
      <c r="E631" s="86" t="n">
        <v>147</v>
      </c>
    </row>
    <row r="632" customFormat="false" ht="12.75" hidden="true" customHeight="false" outlineLevel="0" collapsed="false">
      <c r="A632" s="85" t="n">
        <v>84211150</v>
      </c>
      <c r="B632" s="85" t="s">
        <v>853</v>
      </c>
      <c r="C632" s="86" t="n">
        <v>5622</v>
      </c>
      <c r="D632" s="86" t="n">
        <v>0</v>
      </c>
      <c r="E632" s="86" t="n">
        <v>5622</v>
      </c>
    </row>
    <row r="633" customFormat="false" ht="12.75" hidden="true" customHeight="false" outlineLevel="0" collapsed="false">
      <c r="A633" s="85" t="n">
        <v>84297730</v>
      </c>
      <c r="B633" s="85" t="s">
        <v>854</v>
      </c>
      <c r="C633" s="86" t="n">
        <v>-200109</v>
      </c>
      <c r="D633" s="86" t="n">
        <v>-202094</v>
      </c>
      <c r="E633" s="86" t="n">
        <v>1985</v>
      </c>
    </row>
    <row r="634" customFormat="false" ht="12.75" hidden="true" customHeight="false" outlineLevel="0" collapsed="false">
      <c r="A634" s="85" t="n">
        <v>84363084</v>
      </c>
      <c r="B634" s="85" t="s">
        <v>855</v>
      </c>
      <c r="C634" s="86" t="n">
        <v>17</v>
      </c>
      <c r="D634" s="86" t="n">
        <v>0</v>
      </c>
      <c r="E634" s="86" t="n">
        <v>17</v>
      </c>
    </row>
    <row r="635" customFormat="false" ht="12.75" hidden="true" customHeight="false" outlineLevel="0" collapsed="false">
      <c r="A635" s="85" t="n">
        <v>84399425</v>
      </c>
      <c r="B635" s="85" t="s">
        <v>856</v>
      </c>
      <c r="C635" s="86" t="n">
        <v>3</v>
      </c>
      <c r="D635" s="86" t="n">
        <v>0</v>
      </c>
      <c r="E635" s="86" t="n">
        <v>3</v>
      </c>
    </row>
    <row r="636" customFormat="false" ht="12.75" hidden="true" customHeight="false" outlineLevel="0" collapsed="false">
      <c r="A636" s="85" t="n">
        <v>84593290</v>
      </c>
      <c r="B636" s="85" t="s">
        <v>857</v>
      </c>
      <c r="C636" s="86" t="n">
        <v>1648</v>
      </c>
      <c r="D636" s="86" t="n">
        <v>0</v>
      </c>
      <c r="E636" s="86" t="n">
        <v>1648</v>
      </c>
    </row>
    <row r="637" customFormat="false" ht="12.75" hidden="true" customHeight="false" outlineLevel="0" collapsed="false">
      <c r="A637" s="85" t="n">
        <v>84607762</v>
      </c>
      <c r="B637" s="85" t="s">
        <v>858</v>
      </c>
      <c r="C637" s="86" t="n">
        <v>3929</v>
      </c>
      <c r="D637" s="86" t="n">
        <v>0</v>
      </c>
      <c r="E637" s="86" t="n">
        <v>3929</v>
      </c>
    </row>
    <row r="638" customFormat="false" ht="12.75" hidden="true" customHeight="false" outlineLevel="0" collapsed="false">
      <c r="A638" s="85" t="n">
        <v>84707958</v>
      </c>
      <c r="B638" s="85" t="s">
        <v>859</v>
      </c>
      <c r="C638" s="86" t="n">
        <v>20</v>
      </c>
      <c r="D638" s="86" t="n">
        <v>0</v>
      </c>
      <c r="E638" s="86" t="n">
        <v>20</v>
      </c>
    </row>
    <row r="639" customFormat="false" ht="12.75" hidden="true" customHeight="false" outlineLevel="0" collapsed="false">
      <c r="A639" s="85" t="n">
        <v>84737782</v>
      </c>
      <c r="B639" s="85" t="s">
        <v>860</v>
      </c>
      <c r="C639" s="86" t="n">
        <v>-25610</v>
      </c>
      <c r="D639" s="86" t="n">
        <v>-43615</v>
      </c>
      <c r="E639" s="86" t="n">
        <v>18005</v>
      </c>
    </row>
    <row r="640" customFormat="false" ht="12.75" hidden="true" customHeight="false" outlineLevel="0" collapsed="false">
      <c r="A640" s="85" t="n">
        <v>84821193</v>
      </c>
      <c r="B640" s="85" t="s">
        <v>861</v>
      </c>
      <c r="C640" s="86" t="n">
        <v>100982</v>
      </c>
      <c r="D640" s="86" t="n">
        <v>0</v>
      </c>
      <c r="E640" s="86" t="n">
        <v>100982</v>
      </c>
    </row>
    <row r="641" customFormat="false" ht="12.75" hidden="true" customHeight="false" outlineLevel="0" collapsed="false">
      <c r="A641" s="85" t="n">
        <v>84861456</v>
      </c>
      <c r="B641" s="85" t="s">
        <v>862</v>
      </c>
      <c r="C641" s="86" t="n">
        <v>45577</v>
      </c>
      <c r="D641" s="86" t="n">
        <v>15483</v>
      </c>
      <c r="E641" s="86" t="n">
        <v>30094</v>
      </c>
    </row>
    <row r="642" customFormat="false" ht="12.75" hidden="true" customHeight="false" outlineLevel="0" collapsed="false">
      <c r="A642" s="85" t="n">
        <v>84985811</v>
      </c>
      <c r="B642" s="85" t="s">
        <v>863</v>
      </c>
      <c r="C642" s="86" t="n">
        <v>23</v>
      </c>
      <c r="D642" s="86" t="n">
        <v>0</v>
      </c>
      <c r="E642" s="86" t="n">
        <v>23</v>
      </c>
    </row>
    <row r="643" customFormat="false" ht="12.75" hidden="true" customHeight="false" outlineLevel="0" collapsed="false">
      <c r="A643" s="85" t="n">
        <v>85023596</v>
      </c>
      <c r="B643" s="85" t="s">
        <v>864</v>
      </c>
      <c r="C643" s="86" t="n">
        <v>12</v>
      </c>
      <c r="D643" s="86" t="n">
        <v>0</v>
      </c>
      <c r="E643" s="86" t="n">
        <v>12</v>
      </c>
    </row>
    <row r="644" customFormat="false" ht="12.75" hidden="true" customHeight="false" outlineLevel="0" collapsed="false">
      <c r="A644" s="85" t="n">
        <v>85294639</v>
      </c>
      <c r="B644" s="85" t="s">
        <v>865</v>
      </c>
      <c r="C644" s="86" t="n">
        <v>2526</v>
      </c>
      <c r="D644" s="86" t="n">
        <v>0</v>
      </c>
      <c r="E644" s="86" t="n">
        <v>2526</v>
      </c>
    </row>
    <row r="645" customFormat="false" ht="12.75" hidden="true" customHeight="false" outlineLevel="0" collapsed="false">
      <c r="A645" s="85" t="n">
        <v>85351918</v>
      </c>
      <c r="B645" s="85" t="s">
        <v>866</v>
      </c>
      <c r="C645" s="86" t="n">
        <v>545</v>
      </c>
      <c r="D645" s="86" t="n">
        <v>-4014</v>
      </c>
      <c r="E645" s="86" t="n">
        <v>4559</v>
      </c>
    </row>
    <row r="646" customFormat="false" ht="12.75" hidden="true" customHeight="false" outlineLevel="0" collapsed="false">
      <c r="A646" s="85" t="n">
        <v>85430541</v>
      </c>
      <c r="B646" s="85" t="s">
        <v>867</v>
      </c>
      <c r="C646" s="86" t="n">
        <v>1526</v>
      </c>
      <c r="D646" s="86" t="n">
        <v>0</v>
      </c>
      <c r="E646" s="86" t="n">
        <v>1526</v>
      </c>
    </row>
    <row r="647" customFormat="false" ht="12.75" hidden="true" customHeight="false" outlineLevel="0" collapsed="false">
      <c r="A647" s="85" t="n">
        <v>85487806</v>
      </c>
      <c r="B647" s="85" t="s">
        <v>868</v>
      </c>
      <c r="C647" s="86" t="n">
        <v>3</v>
      </c>
      <c r="D647" s="86" t="n">
        <v>0</v>
      </c>
      <c r="E647" s="86" t="n">
        <v>3</v>
      </c>
    </row>
    <row r="648" customFormat="false" ht="12.75" hidden="true" customHeight="false" outlineLevel="0" collapsed="false">
      <c r="A648" s="85" t="n">
        <v>85618789</v>
      </c>
      <c r="B648" s="85" t="s">
        <v>869</v>
      </c>
      <c r="C648" s="86" t="n">
        <v>37934</v>
      </c>
      <c r="D648" s="86" t="n">
        <v>11938</v>
      </c>
      <c r="E648" s="86" t="n">
        <v>25996</v>
      </c>
    </row>
    <row r="649" customFormat="false" ht="12.75" hidden="true" customHeight="false" outlineLevel="0" collapsed="false">
      <c r="A649" s="85" t="n">
        <v>85678196</v>
      </c>
      <c r="B649" s="85" t="s">
        <v>870</v>
      </c>
      <c r="C649" s="86" t="n">
        <v>2720</v>
      </c>
      <c r="D649" s="86" t="n">
        <v>0</v>
      </c>
      <c r="E649" s="86" t="n">
        <v>2720</v>
      </c>
    </row>
    <row r="650" customFormat="false" ht="12.75" hidden="true" customHeight="false" outlineLevel="0" collapsed="false">
      <c r="A650" s="85" t="n">
        <v>85702509</v>
      </c>
      <c r="B650" s="85" t="s">
        <v>871</v>
      </c>
      <c r="C650" s="86" t="n">
        <v>1934</v>
      </c>
      <c r="D650" s="86" t="n">
        <v>0</v>
      </c>
      <c r="E650" s="86" t="n">
        <v>1934</v>
      </c>
    </row>
    <row r="651" customFormat="false" ht="12.75" hidden="true" customHeight="false" outlineLevel="0" collapsed="false">
      <c r="A651" s="85" t="n">
        <v>85810471</v>
      </c>
      <c r="B651" s="85" t="s">
        <v>872</v>
      </c>
      <c r="C651" s="86" t="n">
        <v>410</v>
      </c>
      <c r="D651" s="86" t="n">
        <v>0</v>
      </c>
      <c r="E651" s="86" t="n">
        <v>410</v>
      </c>
    </row>
    <row r="652" customFormat="false" ht="12.75" hidden="true" customHeight="false" outlineLevel="0" collapsed="false">
      <c r="A652" s="85" t="n">
        <v>85878781</v>
      </c>
      <c r="B652" s="85" t="s">
        <v>873</v>
      </c>
      <c r="C652" s="86" t="n">
        <v>14660</v>
      </c>
      <c r="D652" s="86" t="n">
        <v>0</v>
      </c>
      <c r="E652" s="86" t="n">
        <v>14660</v>
      </c>
    </row>
    <row r="653" customFormat="false" ht="12.75" hidden="true" customHeight="false" outlineLevel="0" collapsed="false">
      <c r="A653" s="85" t="n">
        <v>86146225</v>
      </c>
      <c r="B653" s="85" t="s">
        <v>874</v>
      </c>
      <c r="C653" s="86" t="n">
        <v>108</v>
      </c>
      <c r="D653" s="86" t="n">
        <v>0</v>
      </c>
      <c r="E653" s="86" t="n">
        <v>108</v>
      </c>
    </row>
    <row r="654" customFormat="false" ht="12.75" hidden="true" customHeight="false" outlineLevel="0" collapsed="false">
      <c r="A654" s="85" t="n">
        <v>86747592</v>
      </c>
      <c r="B654" s="85" t="s">
        <v>875</v>
      </c>
      <c r="C654" s="86" t="n">
        <v>82</v>
      </c>
      <c r="D654" s="86" t="n">
        <v>0</v>
      </c>
      <c r="E654" s="86" t="n">
        <v>82</v>
      </c>
    </row>
    <row r="655" customFormat="false" ht="12.75" hidden="true" customHeight="false" outlineLevel="0" collapsed="false">
      <c r="A655" s="85" t="n">
        <v>86889681</v>
      </c>
      <c r="B655" s="85" t="s">
        <v>876</v>
      </c>
      <c r="C655" s="86" t="n">
        <v>67</v>
      </c>
      <c r="D655" s="86" t="n">
        <v>0</v>
      </c>
      <c r="E655" s="86" t="n">
        <v>67</v>
      </c>
    </row>
    <row r="656" customFormat="false" ht="12.75" hidden="true" customHeight="false" outlineLevel="0" collapsed="false">
      <c r="A656" s="85" t="n">
        <v>86972088</v>
      </c>
      <c r="B656" s="85" t="s">
        <v>877</v>
      </c>
      <c r="C656" s="86" t="n">
        <v>23511</v>
      </c>
      <c r="D656" s="86" t="n">
        <v>18688</v>
      </c>
      <c r="E656" s="86" t="n">
        <v>4823</v>
      </c>
    </row>
    <row r="657" customFormat="false" ht="12.75" hidden="true" customHeight="false" outlineLevel="0" collapsed="false">
      <c r="A657" s="85" t="n">
        <v>87105298</v>
      </c>
      <c r="B657" s="85" t="s">
        <v>878</v>
      </c>
      <c r="C657" s="86" t="n">
        <v>16934</v>
      </c>
      <c r="D657" s="86" t="n">
        <v>0</v>
      </c>
      <c r="E657" s="86" t="n">
        <v>16934</v>
      </c>
    </row>
    <row r="658" customFormat="false" ht="12.75" hidden="true" customHeight="false" outlineLevel="0" collapsed="false">
      <c r="A658" s="85" t="n">
        <v>87138236</v>
      </c>
      <c r="B658" s="85" t="s">
        <v>879</v>
      </c>
      <c r="C658" s="86" t="n">
        <v>62405</v>
      </c>
      <c r="D658" s="86" t="n">
        <v>0</v>
      </c>
      <c r="E658" s="86" t="n">
        <v>62405</v>
      </c>
    </row>
    <row r="659" customFormat="false" ht="12.75" hidden="true" customHeight="false" outlineLevel="0" collapsed="false">
      <c r="A659" s="85" t="n">
        <v>87175983</v>
      </c>
      <c r="B659" s="85" t="s">
        <v>880</v>
      </c>
      <c r="C659" s="86" t="n">
        <v>36475</v>
      </c>
      <c r="D659" s="86" t="n">
        <v>0</v>
      </c>
      <c r="E659" s="86" t="n">
        <v>36475</v>
      </c>
    </row>
    <row r="660" customFormat="false" ht="12.75" hidden="true" customHeight="false" outlineLevel="0" collapsed="false">
      <c r="A660" s="85" t="n">
        <v>87449110</v>
      </c>
      <c r="B660" s="85" t="s">
        <v>881</v>
      </c>
      <c r="C660" s="86" t="n">
        <v>17733</v>
      </c>
      <c r="D660" s="86" t="n">
        <v>0</v>
      </c>
      <c r="E660" s="86" t="n">
        <v>17733</v>
      </c>
    </row>
    <row r="661" customFormat="false" ht="12.75" hidden="true" customHeight="false" outlineLevel="0" collapsed="false">
      <c r="A661" s="85" t="n">
        <v>87470305</v>
      </c>
      <c r="B661" s="85" t="s">
        <v>882</v>
      </c>
      <c r="C661" s="86" t="n">
        <v>9816</v>
      </c>
      <c r="D661" s="86" t="n">
        <v>0</v>
      </c>
      <c r="E661" s="86" t="n">
        <v>9816</v>
      </c>
    </row>
    <row r="662" customFormat="false" ht="12.75" hidden="true" customHeight="false" outlineLevel="0" collapsed="false">
      <c r="A662" s="85" t="n">
        <v>87626337</v>
      </c>
      <c r="B662" s="85" t="s">
        <v>883</v>
      </c>
      <c r="C662" s="86" t="n">
        <v>13212</v>
      </c>
      <c r="D662" s="86" t="n">
        <v>0</v>
      </c>
      <c r="E662" s="86" t="n">
        <v>13212</v>
      </c>
    </row>
    <row r="663" customFormat="false" ht="12.75" hidden="true" customHeight="false" outlineLevel="0" collapsed="false">
      <c r="A663" s="85" t="n">
        <v>87696905</v>
      </c>
      <c r="B663" s="85" t="s">
        <v>884</v>
      </c>
      <c r="C663" s="86" t="n">
        <v>3456</v>
      </c>
      <c r="D663" s="86" t="n">
        <v>0</v>
      </c>
      <c r="E663" s="86" t="n">
        <v>3456</v>
      </c>
    </row>
    <row r="664" customFormat="false" ht="12.75" hidden="true" customHeight="false" outlineLevel="0" collapsed="false">
      <c r="A664" s="85" t="n">
        <v>87920989</v>
      </c>
      <c r="B664" s="85" t="s">
        <v>885</v>
      </c>
      <c r="C664" s="86" t="n">
        <v>716</v>
      </c>
      <c r="D664" s="86" t="n">
        <v>0</v>
      </c>
      <c r="E664" s="86" t="n">
        <v>716</v>
      </c>
    </row>
    <row r="665" customFormat="false" ht="12.75" hidden="true" customHeight="false" outlineLevel="0" collapsed="false">
      <c r="A665" s="85" t="n">
        <v>87943917</v>
      </c>
      <c r="B665" s="85" t="s">
        <v>886</v>
      </c>
      <c r="C665" s="86" t="n">
        <v>4919</v>
      </c>
      <c r="D665" s="86" t="n">
        <v>0</v>
      </c>
      <c r="E665" s="86" t="n">
        <v>4919</v>
      </c>
    </row>
    <row r="666" customFormat="false" ht="12.75" hidden="true" customHeight="false" outlineLevel="0" collapsed="false">
      <c r="A666" s="85" t="n">
        <v>88129893</v>
      </c>
      <c r="B666" s="85" t="s">
        <v>887</v>
      </c>
      <c r="C666" s="86" t="n">
        <v>45201</v>
      </c>
      <c r="D666" s="86" t="n">
        <v>2077</v>
      </c>
      <c r="E666" s="86" t="n">
        <v>43124</v>
      </c>
    </row>
    <row r="667" customFormat="false" ht="12.75" hidden="true" customHeight="false" outlineLevel="0" collapsed="false">
      <c r="A667" s="85" t="n">
        <v>88191647</v>
      </c>
      <c r="B667" s="85" t="s">
        <v>888</v>
      </c>
      <c r="C667" s="86" t="n">
        <v>3</v>
      </c>
      <c r="D667" s="86" t="n">
        <v>0</v>
      </c>
      <c r="E667" s="86" t="n">
        <v>3</v>
      </c>
    </row>
    <row r="668" customFormat="false" ht="12.75" hidden="true" customHeight="false" outlineLevel="0" collapsed="false">
      <c r="A668" s="85" t="n">
        <v>88366159</v>
      </c>
      <c r="B668" s="85" t="s">
        <v>889</v>
      </c>
      <c r="C668" s="86" t="n">
        <v>19673</v>
      </c>
      <c r="D668" s="86" t="n">
        <v>0</v>
      </c>
      <c r="E668" s="86" t="n">
        <v>19673</v>
      </c>
    </row>
    <row r="669" customFormat="false" ht="12.75" hidden="true" customHeight="false" outlineLevel="0" collapsed="false">
      <c r="A669" s="85" t="n">
        <v>88504261</v>
      </c>
      <c r="B669" s="85" t="s">
        <v>890</v>
      </c>
      <c r="C669" s="86" t="n">
        <v>3276</v>
      </c>
      <c r="D669" s="86" t="n">
        <v>0</v>
      </c>
      <c r="E669" s="86" t="n">
        <v>3276</v>
      </c>
    </row>
    <row r="670" customFormat="false" ht="12.75" hidden="true" customHeight="false" outlineLevel="0" collapsed="false">
      <c r="A670" s="85" t="n">
        <v>88638636</v>
      </c>
      <c r="B670" s="85" t="s">
        <v>891</v>
      </c>
      <c r="C670" s="86" t="n">
        <v>51644</v>
      </c>
      <c r="D670" s="86" t="n">
        <v>2382</v>
      </c>
      <c r="E670" s="86" t="n">
        <v>49262</v>
      </c>
    </row>
    <row r="671" customFormat="false" ht="12.75" hidden="true" customHeight="false" outlineLevel="0" collapsed="false">
      <c r="A671" s="85" t="n">
        <v>89010934</v>
      </c>
      <c r="B671" s="85" t="s">
        <v>892</v>
      </c>
      <c r="C671" s="86" t="n">
        <v>6724</v>
      </c>
      <c r="D671" s="86" t="n">
        <v>0</v>
      </c>
      <c r="E671" s="86" t="n">
        <v>6724</v>
      </c>
    </row>
    <row r="672" customFormat="false" ht="12.75" hidden="true" customHeight="false" outlineLevel="0" collapsed="false">
      <c r="A672" s="85" t="n">
        <v>89133880</v>
      </c>
      <c r="B672" s="85" t="s">
        <v>893</v>
      </c>
      <c r="C672" s="86" t="n">
        <v>4760</v>
      </c>
      <c r="D672" s="86" t="n">
        <v>0</v>
      </c>
      <c r="E672" s="86" t="n">
        <v>4760</v>
      </c>
    </row>
    <row r="673" customFormat="false" ht="12.75" hidden="true" customHeight="false" outlineLevel="0" collapsed="false">
      <c r="A673" s="85" t="n">
        <v>89267262</v>
      </c>
      <c r="B673" s="85" t="s">
        <v>894</v>
      </c>
      <c r="C673" s="86" t="n">
        <v>19929</v>
      </c>
      <c r="D673" s="86" t="n">
        <v>0</v>
      </c>
      <c r="E673" s="86" t="n">
        <v>19929</v>
      </c>
    </row>
    <row r="674" customFormat="false" ht="12.75" hidden="true" customHeight="false" outlineLevel="0" collapsed="false">
      <c r="A674" s="85" t="n">
        <v>89501737</v>
      </c>
      <c r="B674" s="85" t="s">
        <v>895</v>
      </c>
      <c r="C674" s="86" t="n">
        <v>6000</v>
      </c>
      <c r="D674" s="86" t="n">
        <v>0</v>
      </c>
      <c r="E674" s="86" t="n">
        <v>6000</v>
      </c>
    </row>
    <row r="675" customFormat="false" ht="12.75" hidden="true" customHeight="false" outlineLevel="0" collapsed="false">
      <c r="A675" s="85" t="n">
        <v>89916506</v>
      </c>
      <c r="B675" s="85" t="s">
        <v>896</v>
      </c>
      <c r="C675" s="86" t="n">
        <v>242</v>
      </c>
      <c r="D675" s="86" t="n">
        <v>0</v>
      </c>
      <c r="E675" s="86" t="n">
        <v>242</v>
      </c>
    </row>
    <row r="676" customFormat="false" ht="12.75" hidden="true" customHeight="false" outlineLevel="0" collapsed="false">
      <c r="A676" s="85" t="n">
        <v>90025657</v>
      </c>
      <c r="B676" s="85" t="s">
        <v>897</v>
      </c>
      <c r="C676" s="86" t="n">
        <v>3028</v>
      </c>
      <c r="D676" s="86" t="n">
        <v>1132</v>
      </c>
      <c r="E676" s="86" t="n">
        <v>1896</v>
      </c>
    </row>
    <row r="677" customFormat="false" ht="12.75" hidden="true" customHeight="false" outlineLevel="0" collapsed="false">
      <c r="A677" s="85" t="n">
        <v>90563973</v>
      </c>
      <c r="B677" s="85" t="s">
        <v>898</v>
      </c>
      <c r="C677" s="86" t="n">
        <v>1734</v>
      </c>
      <c r="D677" s="86" t="n">
        <v>0</v>
      </c>
      <c r="E677" s="86" t="n">
        <v>1734</v>
      </c>
    </row>
    <row r="678" customFormat="false" ht="12.75" hidden="true" customHeight="false" outlineLevel="0" collapsed="false">
      <c r="A678" s="85" t="n">
        <v>94021039</v>
      </c>
      <c r="B678" s="85" t="s">
        <v>899</v>
      </c>
      <c r="C678" s="86" t="n">
        <v>4</v>
      </c>
      <c r="D678" s="86" t="n">
        <v>0</v>
      </c>
      <c r="E678" s="86" t="n">
        <v>4</v>
      </c>
    </row>
    <row r="679" customFormat="false" ht="12.75" hidden="true" customHeight="false" outlineLevel="0" collapsed="false">
      <c r="A679" s="85" t="n">
        <v>94119101</v>
      </c>
      <c r="B679" s="85" t="s">
        <v>900</v>
      </c>
      <c r="C679" s="86" t="n">
        <v>49963</v>
      </c>
      <c r="D679" s="86" t="n">
        <v>403</v>
      </c>
      <c r="E679" s="86" t="n">
        <v>49560</v>
      </c>
    </row>
    <row r="680" customFormat="false" ht="12.75" hidden="true" customHeight="false" outlineLevel="0" collapsed="false">
      <c r="A680" s="85" t="n">
        <v>94145573</v>
      </c>
      <c r="B680" s="85" t="s">
        <v>901</v>
      </c>
      <c r="C680" s="86" t="n">
        <v>9650</v>
      </c>
      <c r="D680" s="86" t="n">
        <v>0</v>
      </c>
      <c r="E680" s="86" t="n">
        <v>9650</v>
      </c>
    </row>
    <row r="681" customFormat="false" ht="12.75" hidden="true" customHeight="false" outlineLevel="0" collapsed="false">
      <c r="A681" s="85" t="n">
        <v>94321645</v>
      </c>
      <c r="B681" s="85" t="s">
        <v>902</v>
      </c>
      <c r="C681" s="86" t="n">
        <v>14463</v>
      </c>
      <c r="D681" s="86" t="n">
        <v>0</v>
      </c>
      <c r="E681" s="86" t="n">
        <v>14463</v>
      </c>
    </row>
    <row r="682" customFormat="false" ht="12.75" hidden="true" customHeight="false" outlineLevel="0" collapsed="false">
      <c r="A682" s="85" t="n">
        <v>94376432</v>
      </c>
      <c r="B682" s="85" t="s">
        <v>903</v>
      </c>
      <c r="C682" s="86" t="n">
        <v>1581</v>
      </c>
      <c r="D682" s="86" t="n">
        <v>0</v>
      </c>
      <c r="E682" s="86" t="n">
        <v>1581</v>
      </c>
    </row>
    <row r="683" customFormat="false" ht="12.75" hidden="true" customHeight="false" outlineLevel="0" collapsed="false">
      <c r="A683" s="85" t="n">
        <v>95862800</v>
      </c>
      <c r="B683" s="85" t="s">
        <v>904</v>
      </c>
      <c r="C683" s="86" t="n">
        <v>6758</v>
      </c>
      <c r="D683" s="86" t="n">
        <v>0</v>
      </c>
      <c r="E683" s="86" t="n">
        <v>6758</v>
      </c>
    </row>
    <row r="684" customFormat="false" ht="12.75" hidden="true" customHeight="false" outlineLevel="0" collapsed="false">
      <c r="A684" s="85" t="n">
        <v>95865832</v>
      </c>
      <c r="B684" s="85" t="s">
        <v>905</v>
      </c>
      <c r="C684" s="86" t="n">
        <v>69683</v>
      </c>
      <c r="D684" s="86" t="n">
        <v>0</v>
      </c>
      <c r="E684" s="86" t="n">
        <v>69683</v>
      </c>
    </row>
    <row r="685" customFormat="false" ht="12.75" hidden="true" customHeight="false" outlineLevel="0" collapsed="false">
      <c r="A685" s="85" t="n">
        <v>95872504</v>
      </c>
      <c r="B685" s="85" t="s">
        <v>906</v>
      </c>
      <c r="C685" s="86" t="n">
        <v>1792</v>
      </c>
      <c r="D685" s="86" t="n">
        <v>0</v>
      </c>
      <c r="E685" s="86" t="n">
        <v>1792</v>
      </c>
    </row>
    <row r="686" customFormat="false" ht="12.75" hidden="true" customHeight="false" outlineLevel="0" collapsed="false">
      <c r="A686" s="85" t="n">
        <v>104333381</v>
      </c>
      <c r="B686" s="85" t="s">
        <v>907</v>
      </c>
      <c r="C686" s="86" t="n">
        <v>143</v>
      </c>
      <c r="D686" s="86" t="n">
        <v>0</v>
      </c>
      <c r="E686" s="86" t="n">
        <v>143</v>
      </c>
    </row>
    <row r="687" customFormat="false" ht="12.75" hidden="true" customHeight="false" outlineLevel="0" collapsed="false">
      <c r="A687" s="85" t="n">
        <v>105683414</v>
      </c>
      <c r="B687" s="85" t="s">
        <v>908</v>
      </c>
      <c r="C687" s="86" t="n">
        <v>105188</v>
      </c>
      <c r="D687" s="86" t="n">
        <v>-48112</v>
      </c>
      <c r="E687" s="86" t="n">
        <v>153300</v>
      </c>
    </row>
    <row r="688" customFormat="false" ht="12.75" hidden="true" customHeight="false" outlineLevel="0" collapsed="false">
      <c r="A688" s="85" t="n">
        <v>105699134</v>
      </c>
      <c r="B688" s="85" t="s">
        <v>909</v>
      </c>
      <c r="C688" s="86" t="n">
        <v>23</v>
      </c>
      <c r="D688" s="86" t="n">
        <v>0</v>
      </c>
      <c r="E688" s="86" t="n">
        <v>23</v>
      </c>
    </row>
    <row r="689" customFormat="false" ht="12.75" hidden="true" customHeight="false" outlineLevel="0" collapsed="false">
      <c r="A689" s="85" t="n">
        <v>105886880</v>
      </c>
      <c r="B689" s="85" t="s">
        <v>910</v>
      </c>
      <c r="C689" s="86" t="n">
        <v>88</v>
      </c>
      <c r="D689" s="86" t="n">
        <v>0</v>
      </c>
      <c r="E689" s="86" t="n">
        <v>88</v>
      </c>
    </row>
    <row r="690" customFormat="false" ht="12.75" hidden="true" customHeight="false" outlineLevel="0" collapsed="false">
      <c r="A690" s="85" t="n">
        <v>105901682</v>
      </c>
      <c r="B690" s="85" t="s">
        <v>911</v>
      </c>
      <c r="C690" s="86" t="n">
        <v>97</v>
      </c>
      <c r="D690" s="86" t="n">
        <v>0</v>
      </c>
      <c r="E690" s="86" t="n">
        <v>97</v>
      </c>
    </row>
    <row r="691" customFormat="false" ht="12.75" hidden="true" customHeight="false" outlineLevel="0" collapsed="false">
      <c r="A691" s="85" t="n">
        <v>106052701</v>
      </c>
      <c r="B691" s="85" t="s">
        <v>912</v>
      </c>
      <c r="C691" s="86" t="n">
        <v>-56138</v>
      </c>
      <c r="D691" s="86" t="n">
        <v>-56160</v>
      </c>
      <c r="E691" s="86" t="n">
        <v>22</v>
      </c>
    </row>
    <row r="692" customFormat="false" ht="12.75" hidden="true" customHeight="false" outlineLevel="0" collapsed="false">
      <c r="A692" s="85" t="n">
        <v>106057658</v>
      </c>
      <c r="B692" s="85" t="s">
        <v>913</v>
      </c>
      <c r="C692" s="86" t="n">
        <v>1995</v>
      </c>
      <c r="D692" s="86" t="n">
        <v>0</v>
      </c>
      <c r="E692" s="86" t="n">
        <v>1995</v>
      </c>
    </row>
    <row r="693" customFormat="false" ht="12.75" hidden="true" customHeight="false" outlineLevel="0" collapsed="false">
      <c r="A693" s="85" t="n">
        <v>106074172</v>
      </c>
      <c r="B693" s="85" t="s">
        <v>914</v>
      </c>
      <c r="C693" s="86" t="n">
        <v>228</v>
      </c>
      <c r="D693" s="86" t="n">
        <v>0</v>
      </c>
      <c r="E693" s="86" t="n">
        <v>228</v>
      </c>
    </row>
    <row r="694" customFormat="false" ht="12.75" hidden="true" customHeight="false" outlineLevel="0" collapsed="false">
      <c r="A694" s="85" t="n">
        <v>106086571</v>
      </c>
      <c r="B694" s="85" t="s">
        <v>915</v>
      </c>
      <c r="C694" s="86" t="n">
        <v>85</v>
      </c>
      <c r="D694" s="86" t="n">
        <v>0</v>
      </c>
      <c r="E694" s="86" t="n">
        <v>85</v>
      </c>
    </row>
    <row r="695" customFormat="false" ht="12.75" hidden="true" customHeight="false" outlineLevel="0" collapsed="false">
      <c r="A695" s="85" t="n">
        <v>106110393</v>
      </c>
      <c r="B695" s="85" t="s">
        <v>916</v>
      </c>
      <c r="C695" s="86" t="n">
        <v>194976</v>
      </c>
      <c r="D695" s="86" t="n">
        <v>12614</v>
      </c>
      <c r="E695" s="86" t="n">
        <v>182362</v>
      </c>
    </row>
    <row r="696" customFormat="false" ht="12.75" hidden="true" customHeight="false" outlineLevel="0" collapsed="false">
      <c r="A696" s="85" t="n">
        <v>106266108</v>
      </c>
      <c r="B696" s="85" t="s">
        <v>917</v>
      </c>
      <c r="C696" s="86" t="n">
        <v>303</v>
      </c>
      <c r="D696" s="86" t="n">
        <v>0</v>
      </c>
      <c r="E696" s="86" t="n">
        <v>303</v>
      </c>
    </row>
    <row r="697" customFormat="false" ht="12.75" hidden="true" customHeight="false" outlineLevel="0" collapsed="false">
      <c r="A697" s="85" t="n">
        <v>106302446</v>
      </c>
      <c r="B697" s="85" t="s">
        <v>918</v>
      </c>
      <c r="C697" s="86" t="n">
        <v>8579</v>
      </c>
      <c r="D697" s="86" t="n">
        <v>0</v>
      </c>
      <c r="E697" s="86" t="n">
        <v>8579</v>
      </c>
    </row>
    <row r="698" customFormat="false" ht="12.75" hidden="true" customHeight="false" outlineLevel="0" collapsed="false">
      <c r="A698" s="85" t="n">
        <v>106308194</v>
      </c>
      <c r="B698" s="85" t="s">
        <v>919</v>
      </c>
      <c r="C698" s="86" t="n">
        <v>-5759</v>
      </c>
      <c r="D698" s="86" t="n">
        <v>-5760</v>
      </c>
      <c r="E698" s="86" t="n">
        <v>1</v>
      </c>
    </row>
    <row r="699" customFormat="false" ht="12.75" hidden="true" customHeight="false" outlineLevel="0" collapsed="false">
      <c r="A699" s="85" t="n">
        <v>106378212</v>
      </c>
      <c r="B699" s="85" t="s">
        <v>920</v>
      </c>
      <c r="C699" s="86" t="n">
        <v>23301</v>
      </c>
      <c r="D699" s="86" t="n">
        <v>7112</v>
      </c>
      <c r="E699" s="86" t="n">
        <v>16189</v>
      </c>
    </row>
    <row r="700" customFormat="false" ht="12.75" hidden="true" customHeight="false" outlineLevel="0" collapsed="false">
      <c r="A700" s="85" t="n">
        <v>106397503</v>
      </c>
      <c r="B700" s="85" t="s">
        <v>921</v>
      </c>
      <c r="C700" s="86" t="n">
        <v>17181</v>
      </c>
      <c r="D700" s="86" t="n">
        <v>0</v>
      </c>
      <c r="E700" s="86" t="n">
        <v>17181</v>
      </c>
    </row>
    <row r="701" customFormat="false" ht="12.75" hidden="true" customHeight="false" outlineLevel="0" collapsed="false">
      <c r="A701" s="85" t="n">
        <v>106412453</v>
      </c>
      <c r="B701" s="85" t="s">
        <v>922</v>
      </c>
      <c r="C701" s="86" t="n">
        <v>11048</v>
      </c>
      <c r="D701" s="86" t="n">
        <v>0</v>
      </c>
      <c r="E701" s="86" t="n">
        <v>11048</v>
      </c>
    </row>
    <row r="702" customFormat="false" ht="12.75" hidden="true" customHeight="false" outlineLevel="0" collapsed="false">
      <c r="A702" s="85" t="n">
        <v>106428056</v>
      </c>
      <c r="B702" s="85" t="s">
        <v>923</v>
      </c>
      <c r="C702" s="86" t="n">
        <v>17937</v>
      </c>
      <c r="D702" s="86" t="n">
        <v>195</v>
      </c>
      <c r="E702" s="86" t="n">
        <v>17742</v>
      </c>
    </row>
    <row r="703" customFormat="false" ht="12.75" hidden="true" customHeight="false" outlineLevel="0" collapsed="false">
      <c r="A703" s="85" t="n">
        <v>106508301</v>
      </c>
      <c r="B703" s="85" t="s">
        <v>924</v>
      </c>
      <c r="C703" s="86" t="n">
        <v>858</v>
      </c>
      <c r="D703" s="86" t="n">
        <v>0</v>
      </c>
      <c r="E703" s="86" t="n">
        <v>858</v>
      </c>
    </row>
    <row r="704" customFormat="false" ht="12.75" hidden="true" customHeight="false" outlineLevel="0" collapsed="false">
      <c r="A704" s="85" t="n">
        <v>106533628</v>
      </c>
      <c r="B704" s="85" t="s">
        <v>925</v>
      </c>
      <c r="C704" s="86" t="n">
        <v>41523</v>
      </c>
      <c r="D704" s="86" t="n">
        <v>0</v>
      </c>
      <c r="E704" s="86" t="n">
        <v>41523</v>
      </c>
    </row>
    <row r="705" customFormat="false" ht="12.75" hidden="true" customHeight="false" outlineLevel="0" collapsed="false">
      <c r="A705" s="85" t="n">
        <v>106559619</v>
      </c>
      <c r="B705" s="85" t="s">
        <v>926</v>
      </c>
      <c r="C705" s="86" t="n">
        <v>6609</v>
      </c>
      <c r="D705" s="86" t="n">
        <v>0</v>
      </c>
      <c r="E705" s="86" t="n">
        <v>6609</v>
      </c>
    </row>
    <row r="706" customFormat="false" ht="12.75" hidden="true" customHeight="false" outlineLevel="0" collapsed="false">
      <c r="A706" s="85" t="n">
        <v>106809079</v>
      </c>
      <c r="B706" s="85" t="s">
        <v>927</v>
      </c>
      <c r="C706" s="86" t="n">
        <v>12360</v>
      </c>
      <c r="D706" s="86" t="n">
        <v>1681</v>
      </c>
      <c r="E706" s="86" t="n">
        <v>10679</v>
      </c>
    </row>
    <row r="707" customFormat="false" ht="12.75" hidden="true" customHeight="false" outlineLevel="0" collapsed="false">
      <c r="A707" s="85" t="n">
        <v>106855131</v>
      </c>
      <c r="B707" s="85" t="s">
        <v>928</v>
      </c>
      <c r="C707" s="86" t="n">
        <v>8286</v>
      </c>
      <c r="D707" s="86" t="n">
        <v>0</v>
      </c>
      <c r="E707" s="86" t="n">
        <v>8286</v>
      </c>
    </row>
    <row r="708" customFormat="false" ht="12.75" hidden="true" customHeight="false" outlineLevel="0" collapsed="false">
      <c r="A708" s="85" t="n">
        <v>107155111</v>
      </c>
      <c r="B708" s="85" t="s">
        <v>929</v>
      </c>
      <c r="C708" s="86" t="n">
        <v>38787</v>
      </c>
      <c r="D708" s="86" t="n">
        <v>0</v>
      </c>
      <c r="E708" s="86" t="n">
        <v>38787</v>
      </c>
    </row>
    <row r="709" customFormat="false" ht="12.75" hidden="true" customHeight="false" outlineLevel="0" collapsed="false">
      <c r="A709" s="85" t="n">
        <v>108138188</v>
      </c>
      <c r="B709" s="85" t="s">
        <v>930</v>
      </c>
      <c r="C709" s="86" t="n">
        <v>16165</v>
      </c>
      <c r="D709" s="86" t="n">
        <v>667</v>
      </c>
      <c r="E709" s="86" t="n">
        <v>15498</v>
      </c>
    </row>
    <row r="710" customFormat="false" ht="12.75" hidden="true" customHeight="false" outlineLevel="0" collapsed="false">
      <c r="A710" s="85" t="n">
        <v>108514962</v>
      </c>
      <c r="B710" s="85" t="s">
        <v>931</v>
      </c>
      <c r="C710" s="86" t="n">
        <v>69</v>
      </c>
      <c r="D710" s="86" t="n">
        <v>0</v>
      </c>
      <c r="E710" s="86" t="n">
        <v>69</v>
      </c>
    </row>
    <row r="711" customFormat="false" ht="12.75" hidden="true" customHeight="false" outlineLevel="0" collapsed="false">
      <c r="A711" s="85" t="n">
        <v>110404989</v>
      </c>
      <c r="B711" s="85" t="s">
        <v>932</v>
      </c>
      <c r="C711" s="86" t="n">
        <v>237</v>
      </c>
      <c r="D711" s="86" t="n">
        <v>0</v>
      </c>
      <c r="E711" s="86" t="n">
        <v>237</v>
      </c>
    </row>
    <row r="712" customFormat="false" ht="12.75" hidden="true" customHeight="false" outlineLevel="0" collapsed="false">
      <c r="A712" s="85" t="n">
        <v>110518080</v>
      </c>
      <c r="B712" s="85" t="s">
        <v>933</v>
      </c>
      <c r="C712" s="86" t="n">
        <v>-86561</v>
      </c>
      <c r="D712" s="86" t="n">
        <v>-110674</v>
      </c>
      <c r="E712" s="86" t="n">
        <v>24113</v>
      </c>
    </row>
    <row r="713" customFormat="false" ht="12.75" hidden="false" customHeight="false" outlineLevel="0" collapsed="false">
      <c r="A713" s="85" t="n">
        <v>110631950</v>
      </c>
      <c r="B713" s="85" t="s">
        <v>934</v>
      </c>
      <c r="C713" s="86" t="n">
        <v>15</v>
      </c>
      <c r="D713" s="86" t="n">
        <v>0</v>
      </c>
      <c r="E713" s="86" t="n">
        <v>15</v>
      </c>
    </row>
    <row r="714" customFormat="false" ht="12.75" hidden="false" customHeight="false" outlineLevel="0" collapsed="false">
      <c r="A714" s="85" t="n">
        <v>111119264</v>
      </c>
      <c r="B714" s="85" t="s">
        <v>935</v>
      </c>
      <c r="C714" s="86" t="n">
        <v>43473</v>
      </c>
      <c r="D714" s="86" t="n">
        <v>0</v>
      </c>
      <c r="E714" s="86" t="n">
        <v>43473</v>
      </c>
    </row>
    <row r="715" customFormat="false" ht="12.75" hidden="false" customHeight="false" outlineLevel="0" collapsed="false">
      <c r="A715" s="85" t="n">
        <v>125148021</v>
      </c>
      <c r="B715" s="85" t="s">
        <v>936</v>
      </c>
      <c r="C715" s="86" t="n">
        <v>14674</v>
      </c>
      <c r="D715" s="86" t="n">
        <v>0</v>
      </c>
      <c r="E715" s="86" t="n">
        <v>14674</v>
      </c>
    </row>
    <row r="716" customFormat="false" ht="12.75" hidden="false" customHeight="false" outlineLevel="0" collapsed="false">
      <c r="A716" s="85" t="n">
        <v>125596312</v>
      </c>
      <c r="B716" s="85" t="s">
        <v>937</v>
      </c>
      <c r="C716" s="86" t="n">
        <v>8500</v>
      </c>
      <c r="D716" s="86" t="n">
        <v>0</v>
      </c>
      <c r="E716" s="86" t="n">
        <v>8500</v>
      </c>
    </row>
    <row r="717" customFormat="false" ht="12.75" hidden="false" customHeight="false" outlineLevel="0" collapsed="false">
      <c r="A717" s="85" t="n">
        <v>125790596</v>
      </c>
      <c r="B717" s="85" t="s">
        <v>938</v>
      </c>
      <c r="C717" s="86" t="n">
        <v>9821</v>
      </c>
      <c r="D717" s="86" t="n">
        <v>0</v>
      </c>
      <c r="E717" s="86" t="n">
        <v>9821</v>
      </c>
    </row>
    <row r="718" customFormat="false" ht="12.75" hidden="false" customHeight="false" outlineLevel="0" collapsed="false">
      <c r="A718" s="85" t="n">
        <v>126282911</v>
      </c>
      <c r="B718" s="85" t="s">
        <v>939</v>
      </c>
      <c r="C718" s="87" t="n">
        <v>352602</v>
      </c>
      <c r="D718" s="87" t="n">
        <v>264820</v>
      </c>
      <c r="E718" s="87" t="n">
        <v>87782</v>
      </c>
    </row>
    <row r="719" customFormat="false" ht="12.75" hidden="false" customHeight="false" outlineLevel="0" collapsed="false">
      <c r="C719" s="88" t="n">
        <f aca="false">SUM(C15:C718)</f>
        <v>11944876</v>
      </c>
      <c r="D719" s="88" t="n">
        <f aca="false">SUM(D15:D718)</f>
        <v>-1282353</v>
      </c>
      <c r="E719" s="88" t="n">
        <f aca="false">SUM(E15:E718)</f>
        <v>13227229</v>
      </c>
    </row>
    <row r="720" customFormat="false" ht="12.75" hidden="false" customHeight="false" outlineLevel="0" collapsed="false">
      <c r="A720" s="89" t="s">
        <v>940</v>
      </c>
    </row>
    <row r="723" customFormat="false" ht="12.75" hidden="false" customHeight="false" outlineLevel="0" collapsed="false">
      <c r="A723" s="1" t="s">
        <v>37</v>
      </c>
      <c r="B723" s="63"/>
    </row>
    <row r="724" customFormat="false" ht="12.75" hidden="false" customHeight="false" outlineLevel="0" collapsed="false">
      <c r="A724" s="63"/>
      <c r="B724" s="63"/>
    </row>
    <row r="725" customFormat="false" ht="12.75" hidden="false" customHeight="false" outlineLevel="0" collapsed="false">
      <c r="A725" s="63"/>
      <c r="B725" s="63"/>
    </row>
    <row r="726" customFormat="false" ht="12.75" hidden="false" customHeight="false" outlineLevel="0" collapsed="false">
      <c r="A726" s="63"/>
      <c r="B726" s="63"/>
    </row>
    <row r="727" customFormat="false" ht="12.75" hidden="false" customHeight="false" outlineLevel="0" collapsed="false">
      <c r="A727" s="63" t="s">
        <v>8</v>
      </c>
      <c r="B727" s="63" t="s">
        <v>9</v>
      </c>
    </row>
    <row r="728" customFormat="false" ht="12.75" hidden="false" customHeight="false" outlineLevel="0" collapsed="false">
      <c r="A728" s="63"/>
      <c r="B728" s="63"/>
    </row>
    <row r="729" customFormat="false" ht="12.75" hidden="false" customHeight="false" outlineLevel="0" collapsed="false">
      <c r="A729" s="63"/>
      <c r="B729" s="63"/>
    </row>
    <row r="730" customFormat="false" ht="12.75" hidden="false" customHeight="false" outlineLevel="0" collapsed="false">
      <c r="A730" s="63" t="s">
        <v>10</v>
      </c>
      <c r="B730" s="63" t="s">
        <v>11</v>
      </c>
    </row>
  </sheetData>
  <mergeCells count="4">
    <mergeCell ref="A1:E1"/>
    <mergeCell ref="A4:E4"/>
    <mergeCell ref="A5:E5"/>
    <mergeCell ref="A8:D8"/>
  </mergeCells>
  <printOptions headings="false" gridLines="false" gridLinesSet="true" horizontalCentered="false" verticalCentered="false"/>
  <pageMargins left="0.770138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7.7"/>
    <col collapsed="false" customWidth="true" hidden="false" outlineLevel="0" max="5" min="3" style="0" width="13.42"/>
    <col collapsed="false" customWidth="true" hidden="false" outlineLevel="0" max="6" min="6" style="0" width="14.99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"/>
      <c r="F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false" outlineLevel="0" collapsed="false">
      <c r="A4" s="11" t="s">
        <v>0</v>
      </c>
      <c r="B4" s="11"/>
      <c r="C4" s="11"/>
      <c r="D4" s="11"/>
      <c r="E4" s="11"/>
      <c r="F4" s="11"/>
    </row>
    <row r="5" customFormat="false" ht="12.75" hidden="false" customHeight="false" outlineLevel="0" collapsed="false">
      <c r="A5" s="50" t="n">
        <v>41090</v>
      </c>
      <c r="B5" s="50"/>
      <c r="C5" s="50"/>
      <c r="D5" s="50"/>
      <c r="E5" s="50"/>
      <c r="F5" s="50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A8" s="11" t="s">
        <v>941</v>
      </c>
      <c r="B8" s="11"/>
      <c r="C8" s="11"/>
      <c r="D8" s="11"/>
      <c r="E8" s="11"/>
      <c r="F8" s="11"/>
    </row>
    <row r="11" customFormat="false" ht="12.75" hidden="false" customHeight="false" outlineLevel="0" collapsed="false">
      <c r="A11" s="90" t="s">
        <v>942</v>
      </c>
      <c r="B11" s="90" t="s">
        <v>943</v>
      </c>
      <c r="C11" s="90" t="s">
        <v>944</v>
      </c>
      <c r="D11" s="90" t="s">
        <v>233</v>
      </c>
      <c r="E11" s="90" t="s">
        <v>945</v>
      </c>
      <c r="F11" s="90" t="s">
        <v>235</v>
      </c>
    </row>
    <row r="12" customFormat="false" ht="12.75" hidden="false" customHeight="false" outlineLevel="0" collapsed="false">
      <c r="A12" s="91"/>
      <c r="B12" s="91"/>
      <c r="C12" s="92"/>
      <c r="D12" s="93"/>
      <c r="E12" s="93"/>
      <c r="F12" s="93"/>
    </row>
    <row r="13" customFormat="false" ht="12.75" hidden="false" customHeight="false" outlineLevel="0" collapsed="false">
      <c r="A13" s="94" t="n">
        <v>0</v>
      </c>
      <c r="D13" s="95" t="n">
        <f aca="false">SUM(D12:D12)</f>
        <v>0</v>
      </c>
      <c r="E13" s="95" t="n">
        <f aca="false">SUM(E12:E12)</f>
        <v>0</v>
      </c>
      <c r="F13" s="95" t="n">
        <f aca="false">SUM(F12:F12)</f>
        <v>0</v>
      </c>
    </row>
    <row r="14" customFormat="false" ht="12.75" hidden="false" customHeight="false" outlineLevel="0" collapsed="false">
      <c r="A14" s="96"/>
      <c r="B14" s="96"/>
      <c r="C14" s="97"/>
      <c r="D14" s="97"/>
      <c r="E14" s="97"/>
      <c r="F14" s="98"/>
    </row>
    <row r="15" customFormat="false" ht="12.75" hidden="false" customHeight="false" outlineLevel="0" collapsed="false">
      <c r="A15" s="96"/>
      <c r="B15" s="96"/>
      <c r="C15" s="97"/>
      <c r="D15" s="97"/>
      <c r="E15" s="97"/>
      <c r="F15" s="98"/>
    </row>
    <row r="16" customFormat="false" ht="12.75" hidden="false" customHeight="false" outlineLevel="0" collapsed="false">
      <c r="A16" s="96"/>
      <c r="B16" s="96"/>
      <c r="C16" s="97"/>
      <c r="D16" s="97"/>
      <c r="E16" s="97"/>
      <c r="F16" s="98"/>
    </row>
    <row r="17" customFormat="false" ht="12.75" hidden="false" customHeight="false" outlineLevel="0" collapsed="false">
      <c r="A17" s="96"/>
      <c r="B17" s="96"/>
      <c r="C17" s="97"/>
      <c r="D17" s="97"/>
      <c r="E17" s="97"/>
      <c r="F17" s="98"/>
    </row>
    <row r="18" customFormat="false" ht="12.75" hidden="false" customHeight="false" outlineLevel="0" collapsed="false">
      <c r="A18" s="99"/>
      <c r="B18" s="100"/>
      <c r="C18" s="97"/>
      <c r="D18" s="97"/>
      <c r="E18" s="97"/>
      <c r="F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</row>
    <row r="21" customFormat="false" ht="12.75" hidden="false" customHeight="false" outlineLevel="0" collapsed="false">
      <c r="A21" s="1" t="s">
        <v>37</v>
      </c>
      <c r="B21" s="90"/>
    </row>
    <row r="22" customFormat="false" ht="12.75" hidden="false" customHeight="false" outlineLevel="0" collapsed="false">
      <c r="A22" s="90"/>
      <c r="B22" s="90"/>
    </row>
    <row r="23" customFormat="false" ht="12.75" hidden="false" customHeight="false" outlineLevel="0" collapsed="false">
      <c r="A23" s="90"/>
      <c r="B23" s="90"/>
    </row>
    <row r="24" customFormat="false" ht="12.75" hidden="false" customHeight="false" outlineLevel="0" collapsed="false">
      <c r="A24" s="90"/>
      <c r="B24" s="90"/>
    </row>
    <row r="25" customFormat="false" ht="12.75" hidden="false" customHeight="false" outlineLevel="0" collapsed="false">
      <c r="A25" s="90"/>
      <c r="B25" s="90"/>
    </row>
    <row r="26" customFormat="false" ht="12.75" hidden="false" customHeight="false" outlineLevel="0" collapsed="false">
      <c r="A26" s="90" t="s">
        <v>8</v>
      </c>
      <c r="B26" s="90" t="s">
        <v>9</v>
      </c>
    </row>
    <row r="27" customFormat="false" ht="12.75" hidden="false" customHeight="false" outlineLevel="0" collapsed="false">
      <c r="A27" s="90"/>
      <c r="B27" s="90"/>
    </row>
    <row r="28" customFormat="false" ht="12.75" hidden="false" customHeight="false" outlineLevel="0" collapsed="false">
      <c r="A28" s="90"/>
      <c r="B28" s="90"/>
    </row>
    <row r="29" customFormat="false" ht="12.75" hidden="false" customHeight="false" outlineLevel="0" collapsed="false">
      <c r="A29" s="90" t="s">
        <v>10</v>
      </c>
      <c r="B29" s="90" t="s">
        <v>11</v>
      </c>
    </row>
  </sheetData>
  <mergeCells count="4">
    <mergeCell ref="A1:F1"/>
    <mergeCell ref="A4:F4"/>
    <mergeCell ref="A5:F5"/>
    <mergeCell ref="A8:F8"/>
  </mergeCells>
  <printOptions headings="false" gridLines="false" gridLinesSet="true" horizontalCentered="false" verticalCentered="false"/>
  <pageMargins left="1.35" right="1.02986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6.13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2.75" hidden="false" customHeight="false" outlineLevel="0" collapsed="false">
      <c r="A3" s="11" t="s">
        <v>0</v>
      </c>
      <c r="B3" s="11"/>
      <c r="C3" s="11"/>
      <c r="D3" s="11"/>
      <c r="E3" s="11"/>
    </row>
    <row r="4" customFormat="false" ht="12.75" hidden="false" customHeight="false" outlineLevel="0" collapsed="false">
      <c r="A4" s="50" t="n">
        <v>41090</v>
      </c>
      <c r="B4" s="50"/>
      <c r="C4" s="50"/>
      <c r="D4" s="50"/>
      <c r="E4" s="50"/>
    </row>
    <row r="5" customFormat="false" ht="12.75" hidden="false" customHeight="false" outlineLevel="0" collapsed="false">
      <c r="A5" s="12"/>
      <c r="B5" s="12"/>
      <c r="C5" s="12"/>
      <c r="D5" s="12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B7" s="101" t="s">
        <v>946</v>
      </c>
      <c r="C7" s="102"/>
      <c r="D7" s="103"/>
    </row>
    <row r="8" customFormat="false" ht="12.75" hidden="false" customHeight="false" outlineLevel="0" collapsed="false">
      <c r="B8" s="104" t="s">
        <v>947</v>
      </c>
      <c r="C8" s="105"/>
      <c r="D8" s="106" t="n">
        <v>58939</v>
      </c>
    </row>
    <row r="9" customFormat="false" ht="12.75" hidden="false" customHeight="false" outlineLevel="0" collapsed="false">
      <c r="B9" s="107" t="s">
        <v>948</v>
      </c>
      <c r="C9" s="108"/>
      <c r="D9" s="109" t="n">
        <f aca="false">SUM(D8:D8)</f>
        <v>58939</v>
      </c>
    </row>
    <row r="10" customFormat="false" ht="12.75" hidden="false" customHeight="false" outlineLevel="0" collapsed="false">
      <c r="B10" s="110"/>
      <c r="C10" s="111"/>
      <c r="D10" s="112"/>
    </row>
    <row r="11" customFormat="false" ht="12.75" hidden="false" customHeight="false" outlineLevel="0" collapsed="false">
      <c r="B11" s="62" t="s">
        <v>949</v>
      </c>
      <c r="C11" s="62"/>
      <c r="D11" s="113"/>
    </row>
    <row r="12" customFormat="false" ht="12.75" hidden="false" customHeight="false" outlineLevel="0" collapsed="false">
      <c r="B12" s="114" t="s">
        <v>950</v>
      </c>
      <c r="C12" s="115"/>
      <c r="D12" s="116" t="n">
        <v>8250</v>
      </c>
    </row>
    <row r="13" customFormat="false" ht="12.75" hidden="false" customHeight="false" outlineLevel="0" collapsed="false">
      <c r="B13" s="107" t="s">
        <v>948</v>
      </c>
      <c r="C13" s="108"/>
      <c r="D13" s="109" t="n">
        <f aca="false">SUM(D12:D12)</f>
        <v>8250</v>
      </c>
    </row>
    <row r="14" customFormat="false" ht="12.75" hidden="false" customHeight="false" outlineLevel="0" collapsed="false">
      <c r="A14" s="117"/>
      <c r="B14" s="74"/>
      <c r="C14" s="74"/>
      <c r="D14" s="74"/>
    </row>
    <row r="15" customFormat="false" ht="12.75" hidden="false" customHeight="false" outlineLevel="0" collapsed="false">
      <c r="B15" s="118" t="s">
        <v>951</v>
      </c>
      <c r="C15" s="119"/>
      <c r="D15" s="120"/>
      <c r="E15" s="121"/>
    </row>
    <row r="16" customFormat="false" ht="12.75" hidden="false" customHeight="false" outlineLevel="0" collapsed="false">
      <c r="B16" s="122" t="s">
        <v>952</v>
      </c>
      <c r="C16" s="123"/>
      <c r="D16" s="106" t="n">
        <v>2492</v>
      </c>
      <c r="E16" s="121"/>
    </row>
    <row r="17" customFormat="false" ht="12.75" hidden="false" customHeight="false" outlineLevel="0" collapsed="false">
      <c r="B17" s="104" t="s">
        <v>953</v>
      </c>
      <c r="C17" s="105"/>
      <c r="D17" s="124" t="n">
        <v>6</v>
      </c>
      <c r="E17" s="121"/>
    </row>
    <row r="18" customFormat="false" ht="12.75" hidden="false" customHeight="false" outlineLevel="0" collapsed="false">
      <c r="B18" s="107" t="s">
        <v>948</v>
      </c>
      <c r="C18" s="108"/>
      <c r="D18" s="109" t="n">
        <f aca="false">SUM(D16:D17)</f>
        <v>2498</v>
      </c>
    </row>
    <row r="19" customFormat="false" ht="12.75" hidden="false" customHeight="false" outlineLevel="0" collapsed="false">
      <c r="B19" s="110"/>
      <c r="C19" s="111"/>
      <c r="D19" s="112"/>
    </row>
    <row r="20" customFormat="false" ht="12.75" hidden="false" customHeight="false" outlineLevel="0" collapsed="false">
      <c r="B20" s="74"/>
      <c r="C20" s="74"/>
      <c r="D20" s="74"/>
    </row>
    <row r="21" customFormat="false" ht="12.75" hidden="false" customHeight="false" outlineLevel="0" collapsed="false">
      <c r="B21" s="118" t="s">
        <v>954</v>
      </c>
      <c r="C21" s="119"/>
      <c r="D21" s="120"/>
    </row>
    <row r="22" customFormat="false" ht="12.75" hidden="false" customHeight="false" outlineLevel="0" collapsed="false">
      <c r="B22" s="122" t="s">
        <v>955</v>
      </c>
      <c r="C22" s="123"/>
      <c r="D22" s="106" t="n">
        <v>2249712</v>
      </c>
    </row>
    <row r="23" customFormat="false" ht="12.75" hidden="false" customHeight="false" outlineLevel="0" collapsed="false">
      <c r="B23" s="107" t="s">
        <v>948</v>
      </c>
      <c r="C23" s="108"/>
      <c r="D23" s="109" t="n">
        <f aca="false">SUM(D22)</f>
        <v>2249712</v>
      </c>
    </row>
    <row r="24" customFormat="false" ht="12.75" hidden="false" customHeight="false" outlineLevel="0" collapsed="false">
      <c r="B24" s="110"/>
      <c r="C24" s="111"/>
      <c r="D24" s="112"/>
    </row>
    <row r="25" customFormat="false" ht="12.75" hidden="false" customHeight="false" outlineLevel="0" collapsed="false">
      <c r="B25" s="121"/>
      <c r="C25" s="121"/>
    </row>
    <row r="26" customFormat="false" ht="12.75" hidden="false" customHeight="false" outlineLevel="0" collapsed="false">
      <c r="B26" s="118" t="s">
        <v>956</v>
      </c>
      <c r="C26" s="119"/>
      <c r="D26" s="120"/>
    </row>
    <row r="27" customFormat="false" ht="12.75" hidden="false" customHeight="false" outlineLevel="0" collapsed="false">
      <c r="B27" s="122" t="s">
        <v>957</v>
      </c>
      <c r="C27" s="123"/>
      <c r="D27" s="106" t="n">
        <v>825</v>
      </c>
    </row>
    <row r="28" customFormat="false" ht="12.75" hidden="false" customHeight="false" outlineLevel="0" collapsed="false">
      <c r="B28" s="107" t="s">
        <v>948</v>
      </c>
      <c r="C28" s="108"/>
      <c r="D28" s="109" t="n">
        <f aca="false">SUM(D27)</f>
        <v>825</v>
      </c>
    </row>
    <row r="29" customFormat="false" ht="12.75" hidden="false" customHeight="false" outlineLevel="0" collapsed="false">
      <c r="B29" s="110"/>
      <c r="C29" s="111"/>
      <c r="D29" s="112"/>
    </row>
    <row r="30" customFormat="false" ht="12.75" hidden="false" customHeight="false" outlineLevel="0" collapsed="false">
      <c r="B30" s="121"/>
      <c r="C30" s="121"/>
    </row>
    <row r="31" customFormat="false" ht="12.75" hidden="false" customHeight="false" outlineLevel="0" collapsed="false">
      <c r="B31" s="101" t="s">
        <v>958</v>
      </c>
      <c r="C31" s="102"/>
      <c r="D31" s="120"/>
    </row>
    <row r="32" customFormat="false" ht="12.75" hidden="false" customHeight="false" outlineLevel="0" collapsed="false">
      <c r="B32" s="104" t="s">
        <v>959</v>
      </c>
      <c r="C32" s="105"/>
      <c r="D32" s="106" t="n">
        <f aca="false">'Tagokkal szembeni követelés'!E170</f>
        <v>1961363</v>
      </c>
    </row>
    <row r="33" customFormat="false" ht="12.75" hidden="false" customHeight="false" outlineLevel="0" collapsed="false">
      <c r="A33" s="125"/>
      <c r="B33" s="107" t="s">
        <v>948</v>
      </c>
      <c r="C33" s="108"/>
      <c r="D33" s="109" t="n">
        <f aca="false">SUM(D32)</f>
        <v>1961363</v>
      </c>
      <c r="E33" s="126"/>
    </row>
    <row r="34" customFormat="false" ht="12.75" hidden="false" customHeight="false" outlineLevel="0" collapsed="false">
      <c r="B34" s="121"/>
      <c r="C34" s="121"/>
    </row>
    <row r="35" customFormat="false" ht="12.75" hidden="false" customHeight="false" outlineLevel="0" collapsed="false">
      <c r="E35" s="127"/>
    </row>
    <row r="36" customFormat="false" ht="12.75" hidden="false" customHeight="false" outlineLevel="0" collapsed="false">
      <c r="A36" s="128" t="s">
        <v>960</v>
      </c>
      <c r="B36" s="128"/>
      <c r="D36" s="112" t="n">
        <f aca="false">D9+D18+D23+D28+D33+D13</f>
        <v>4281587</v>
      </c>
      <c r="E36" s="112"/>
    </row>
    <row r="37" customFormat="false" ht="12.75" hidden="false" customHeight="false" outlineLevel="0" collapsed="false">
      <c r="A37" s="129"/>
      <c r="B37" s="129"/>
      <c r="D37" s="112"/>
      <c r="E37" s="112"/>
    </row>
    <row r="39" customFormat="false" ht="12.75" hidden="false" customHeight="false" outlineLevel="0" collapsed="false">
      <c r="A39" s="1" t="s">
        <v>37</v>
      </c>
      <c r="B39" s="90"/>
    </row>
    <row r="40" customFormat="false" ht="12.75" hidden="false" customHeight="false" outlineLevel="0" collapsed="false">
      <c r="A40" s="90"/>
      <c r="B40" s="90"/>
    </row>
    <row r="41" customFormat="false" ht="12.75" hidden="false" customHeight="false" outlineLevel="0" collapsed="false">
      <c r="A41" s="90"/>
      <c r="B41" s="90"/>
    </row>
    <row r="42" customFormat="false" ht="12.75" hidden="false" customHeight="false" outlineLevel="0" collapsed="false">
      <c r="A42" s="90"/>
      <c r="B42" s="90"/>
    </row>
    <row r="43" customFormat="false" ht="12.75" hidden="false" customHeight="false" outlineLevel="0" collapsed="false">
      <c r="A43" s="90"/>
      <c r="B43" s="90"/>
    </row>
    <row r="44" customFormat="false" ht="12.75" hidden="false" customHeight="false" outlineLevel="0" collapsed="false">
      <c r="A44" s="90" t="s">
        <v>8</v>
      </c>
      <c r="B44" s="90" t="s">
        <v>9</v>
      </c>
    </row>
    <row r="45" customFormat="false" ht="12.75" hidden="false" customHeight="false" outlineLevel="0" collapsed="false">
      <c r="A45" s="90"/>
      <c r="B45" s="90"/>
    </row>
    <row r="46" customFormat="false" ht="12.75" hidden="false" customHeight="false" outlineLevel="0" collapsed="false">
      <c r="A46" s="90"/>
      <c r="B46" s="90"/>
    </row>
    <row r="47" customFormat="false" ht="12.75" hidden="false" customHeight="false" outlineLevel="0" collapsed="false">
      <c r="A47" s="90" t="s">
        <v>10</v>
      </c>
      <c r="B47" s="90" t="s">
        <v>11</v>
      </c>
    </row>
  </sheetData>
  <mergeCells count="4">
    <mergeCell ref="A1:E1"/>
    <mergeCell ref="A3:E3"/>
    <mergeCell ref="A4:E4"/>
    <mergeCell ref="A36:B36"/>
  </mergeCells>
  <printOptions headings="false" gridLines="false" gridLinesSet="true" horizontalCentered="false" verticalCentered="false"/>
  <pageMargins left="0.520138888888889" right="0.1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4" activeCellId="0" sqref="A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42.99"/>
    <col collapsed="false" customWidth="true" hidden="false" outlineLevel="0" max="3" min="3" style="0" width="10.13"/>
    <col collapsed="false" customWidth="true" hidden="false" outlineLevel="0" max="4" min="4" style="0" width="23.13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11" t="s">
        <v>2</v>
      </c>
      <c r="B1" s="11"/>
      <c r="C1" s="11"/>
      <c r="D1" s="11"/>
      <c r="E1" s="11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2.75" hidden="false" customHeight="false" outlineLevel="0" collapsed="false">
      <c r="A3" s="11" t="s">
        <v>0</v>
      </c>
      <c r="B3" s="11"/>
      <c r="C3" s="11"/>
      <c r="D3" s="11"/>
      <c r="E3" s="11"/>
    </row>
    <row r="4" customFormat="false" ht="12.75" hidden="false" customHeight="false" outlineLevel="0" collapsed="false">
      <c r="A4" s="50" t="n">
        <v>41090</v>
      </c>
      <c r="B4" s="50"/>
      <c r="C4" s="50"/>
      <c r="D4" s="50"/>
      <c r="E4" s="50"/>
    </row>
    <row r="5" customFormat="false" ht="12.75" hidden="false" customHeight="false" outlineLevel="0" collapsed="false">
      <c r="A5" s="12"/>
      <c r="B5" s="12"/>
      <c r="C5" s="12"/>
      <c r="D5" s="12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1" t="s">
        <v>961</v>
      </c>
      <c r="B7" s="11"/>
      <c r="C7" s="11"/>
      <c r="D7" s="11"/>
      <c r="E7" s="11"/>
    </row>
    <row r="9" customFormat="false" ht="12.75" hidden="false" customHeight="false" outlineLevel="0" collapsed="false">
      <c r="A9" s="130" t="s">
        <v>962</v>
      </c>
      <c r="C9" s="131"/>
    </row>
    <row r="10" customFormat="false" ht="12.75" hidden="false" customHeight="false" outlineLevel="0" collapsed="false">
      <c r="A10" s="132" t="n">
        <v>26541305</v>
      </c>
      <c r="B10" s="132" t="s">
        <v>963</v>
      </c>
      <c r="C10" s="133" t="n">
        <v>39448</v>
      </c>
      <c r="D10" s="132" t="s">
        <v>964</v>
      </c>
      <c r="E10" s="134" t="n">
        <v>3518</v>
      </c>
    </row>
    <row r="11" customFormat="false" ht="12.75" hidden="false" customHeight="false" outlineLevel="0" collapsed="false">
      <c r="A11" s="132" t="n">
        <v>65731686</v>
      </c>
      <c r="B11" s="132" t="s">
        <v>965</v>
      </c>
      <c r="C11" s="133" t="n">
        <v>40118</v>
      </c>
      <c r="D11" s="132" t="s">
        <v>966</v>
      </c>
      <c r="E11" s="134" t="n">
        <v>31</v>
      </c>
    </row>
    <row r="12" customFormat="false" ht="12.75" hidden="false" customHeight="false" outlineLevel="0" collapsed="false">
      <c r="A12" s="132" t="n">
        <v>19453510</v>
      </c>
      <c r="B12" s="132" t="s">
        <v>967</v>
      </c>
      <c r="C12" s="133" t="n">
        <v>40148</v>
      </c>
      <c r="D12" s="132" t="s">
        <v>966</v>
      </c>
      <c r="E12" s="134" t="n">
        <v>3691</v>
      </c>
    </row>
    <row r="13" customFormat="false" ht="12.75" hidden="false" customHeight="false" outlineLevel="0" collapsed="false">
      <c r="A13" s="132" t="n">
        <v>20381398</v>
      </c>
      <c r="B13" s="132" t="s">
        <v>968</v>
      </c>
      <c r="C13" s="133" t="n">
        <v>40179</v>
      </c>
      <c r="D13" s="132" t="s">
        <v>966</v>
      </c>
      <c r="E13" s="134" t="n">
        <v>13821</v>
      </c>
    </row>
    <row r="14" customFormat="false" ht="12.75" hidden="false" customHeight="false" outlineLevel="0" collapsed="false">
      <c r="A14" s="132" t="n">
        <v>68511551</v>
      </c>
      <c r="B14" s="132" t="s">
        <v>969</v>
      </c>
      <c r="C14" s="133" t="n">
        <v>40179</v>
      </c>
      <c r="D14" s="132" t="s">
        <v>966</v>
      </c>
      <c r="E14" s="134" t="n">
        <v>3163</v>
      </c>
    </row>
    <row r="15" customFormat="false" ht="12.75" hidden="false" customHeight="false" outlineLevel="0" collapsed="false">
      <c r="A15" s="132" t="n">
        <v>20732628</v>
      </c>
      <c r="B15" s="132" t="s">
        <v>970</v>
      </c>
      <c r="C15" s="133" t="n">
        <v>40210</v>
      </c>
      <c r="D15" s="132" t="s">
        <v>966</v>
      </c>
      <c r="E15" s="134" t="n">
        <v>20777</v>
      </c>
    </row>
    <row r="16" customFormat="false" ht="12.75" hidden="false" customHeight="false" outlineLevel="0" collapsed="false">
      <c r="A16" s="130" t="s">
        <v>971</v>
      </c>
      <c r="C16" s="135"/>
      <c r="D16" s="96"/>
      <c r="E16" s="136"/>
    </row>
    <row r="17" customFormat="false" ht="12.75" hidden="false" customHeight="false" outlineLevel="0" collapsed="false">
      <c r="A17" s="132" t="n">
        <v>75058775</v>
      </c>
      <c r="B17" s="132" t="s">
        <v>972</v>
      </c>
      <c r="C17" s="133" t="n">
        <v>39965</v>
      </c>
      <c r="D17" s="132" t="s">
        <v>973</v>
      </c>
      <c r="E17" s="134" t="n">
        <v>2664</v>
      </c>
    </row>
    <row r="18" customFormat="false" ht="12.75" hidden="false" customHeight="false" outlineLevel="0" collapsed="false">
      <c r="A18" s="130" t="s">
        <v>974</v>
      </c>
      <c r="C18" s="131"/>
    </row>
    <row r="19" customFormat="false" ht="12.75" hidden="false" customHeight="false" outlineLevel="0" collapsed="false">
      <c r="A19" s="132" t="n">
        <v>27173231</v>
      </c>
      <c r="B19" s="132" t="s">
        <v>975</v>
      </c>
      <c r="C19" s="133" t="n">
        <v>39934</v>
      </c>
      <c r="D19" s="132" t="s">
        <v>976</v>
      </c>
      <c r="E19" s="134" t="n">
        <v>20</v>
      </c>
    </row>
    <row r="20" customFormat="false" ht="12.75" hidden="true" customHeight="false" outlineLevel="0" collapsed="false">
      <c r="A20" s="132" t="n">
        <v>31105130</v>
      </c>
      <c r="B20" s="132" t="s">
        <v>977</v>
      </c>
      <c r="C20" s="133" t="n">
        <v>40026</v>
      </c>
      <c r="D20" s="132" t="s">
        <v>976</v>
      </c>
      <c r="E20" s="134" t="n">
        <v>100</v>
      </c>
    </row>
    <row r="21" customFormat="false" ht="12.75" hidden="true" customHeight="false" outlineLevel="0" collapsed="false">
      <c r="A21" s="132" t="n">
        <v>26984973</v>
      </c>
      <c r="B21" s="132" t="s">
        <v>978</v>
      </c>
      <c r="C21" s="133" t="n">
        <v>40118</v>
      </c>
      <c r="D21" s="132" t="s">
        <v>976</v>
      </c>
      <c r="E21" s="134" t="n">
        <v>8526</v>
      </c>
    </row>
    <row r="22" customFormat="false" ht="12.75" hidden="true" customHeight="false" outlineLevel="0" collapsed="false">
      <c r="A22" s="132" t="n">
        <v>25718674</v>
      </c>
      <c r="B22" s="132" t="s">
        <v>979</v>
      </c>
      <c r="C22" s="133" t="n">
        <v>40513</v>
      </c>
      <c r="D22" s="132" t="s">
        <v>976</v>
      </c>
      <c r="E22" s="134" t="n">
        <v>19959</v>
      </c>
    </row>
    <row r="23" customFormat="false" ht="12.75" hidden="true" customHeight="false" outlineLevel="0" collapsed="false">
      <c r="A23" s="130" t="s">
        <v>980</v>
      </c>
      <c r="C23" s="135"/>
      <c r="D23" s="96"/>
      <c r="E23" s="136"/>
    </row>
    <row r="24" customFormat="false" ht="12.75" hidden="true" customHeight="false" outlineLevel="0" collapsed="false">
      <c r="A24" s="132" t="n">
        <v>26066260</v>
      </c>
      <c r="B24" s="132" t="s">
        <v>981</v>
      </c>
      <c r="C24" s="133" t="n">
        <v>40694</v>
      </c>
      <c r="D24" s="132" t="s">
        <v>982</v>
      </c>
      <c r="E24" s="134" t="n">
        <v>90477</v>
      </c>
    </row>
    <row r="25" customFormat="false" ht="12.75" hidden="true" customHeight="false" outlineLevel="0" collapsed="false">
      <c r="A25" s="132" t="n">
        <v>27037175</v>
      </c>
      <c r="B25" s="132" t="s">
        <v>983</v>
      </c>
      <c r="C25" s="133" t="n">
        <v>40694</v>
      </c>
      <c r="D25" s="132" t="s">
        <v>982</v>
      </c>
      <c r="E25" s="134" t="n">
        <v>57291</v>
      </c>
    </row>
    <row r="26" customFormat="false" ht="12.75" hidden="true" customHeight="false" outlineLevel="0" collapsed="false">
      <c r="A26" s="132" t="n">
        <v>73863072</v>
      </c>
      <c r="B26" s="132" t="s">
        <v>984</v>
      </c>
      <c r="C26" s="133" t="n">
        <v>40694</v>
      </c>
      <c r="D26" s="132" t="s">
        <v>982</v>
      </c>
      <c r="E26" s="134" t="n">
        <v>16136</v>
      </c>
    </row>
    <row r="27" customFormat="false" ht="12.75" hidden="true" customHeight="false" outlineLevel="0" collapsed="false">
      <c r="A27" s="132" t="n">
        <v>76726688</v>
      </c>
      <c r="B27" s="132" t="s">
        <v>985</v>
      </c>
      <c r="C27" s="133" t="n">
        <v>40694</v>
      </c>
      <c r="D27" s="132" t="s">
        <v>982</v>
      </c>
      <c r="E27" s="134" t="n">
        <v>24</v>
      </c>
    </row>
    <row r="28" customFormat="false" ht="12.75" hidden="true" customHeight="false" outlineLevel="0" collapsed="false">
      <c r="A28" s="132" t="n">
        <v>80729406</v>
      </c>
      <c r="B28" s="132" t="s">
        <v>986</v>
      </c>
      <c r="C28" s="133" t="n">
        <v>40694</v>
      </c>
      <c r="D28" s="132" t="s">
        <v>982</v>
      </c>
      <c r="E28" s="134" t="n">
        <v>29085</v>
      </c>
    </row>
    <row r="29" customFormat="false" ht="12.75" hidden="true" customHeight="false" outlineLevel="0" collapsed="false">
      <c r="A29" s="132" t="n">
        <v>82966108</v>
      </c>
      <c r="B29" s="132" t="s">
        <v>987</v>
      </c>
      <c r="C29" s="133" t="n">
        <v>40694</v>
      </c>
      <c r="D29" s="132" t="s">
        <v>982</v>
      </c>
      <c r="E29" s="134" t="n">
        <v>3</v>
      </c>
    </row>
    <row r="30" customFormat="false" ht="12.75" hidden="true" customHeight="false" outlineLevel="0" collapsed="false">
      <c r="A30" s="130" t="s">
        <v>988</v>
      </c>
      <c r="B30" s="96"/>
      <c r="C30" s="135"/>
      <c r="D30" s="96"/>
      <c r="E30" s="136"/>
    </row>
    <row r="31" customFormat="false" ht="12.75" hidden="true" customHeight="false" outlineLevel="0" collapsed="false">
      <c r="A31" s="132" t="n">
        <v>73553638</v>
      </c>
      <c r="B31" s="132" t="s">
        <v>989</v>
      </c>
      <c r="C31" s="133" t="n">
        <v>39356</v>
      </c>
      <c r="D31" s="132" t="s">
        <v>990</v>
      </c>
      <c r="E31" s="134" t="n">
        <v>6</v>
      </c>
    </row>
    <row r="32" customFormat="false" ht="12.75" hidden="true" customHeight="false" outlineLevel="0" collapsed="false">
      <c r="A32" s="132" t="n">
        <v>17207898</v>
      </c>
      <c r="B32" s="132" t="s">
        <v>991</v>
      </c>
      <c r="C32" s="133" t="n">
        <v>39873</v>
      </c>
      <c r="D32" s="132" t="s">
        <v>990</v>
      </c>
      <c r="E32" s="134" t="n">
        <v>61</v>
      </c>
    </row>
    <row r="33" customFormat="false" ht="12.75" hidden="true" customHeight="false" outlineLevel="0" collapsed="false">
      <c r="A33" s="132" t="n">
        <v>41709986</v>
      </c>
      <c r="B33" s="132" t="s">
        <v>992</v>
      </c>
      <c r="C33" s="133" t="n">
        <v>39934</v>
      </c>
      <c r="D33" s="132" t="s">
        <v>990</v>
      </c>
      <c r="E33" s="134" t="n">
        <v>830</v>
      </c>
    </row>
    <row r="34" customFormat="false" ht="12.75" hidden="true" customHeight="false" outlineLevel="0" collapsed="false">
      <c r="A34" s="132" t="n">
        <v>26228510</v>
      </c>
      <c r="B34" s="132" t="s">
        <v>993</v>
      </c>
      <c r="C34" s="133" t="n">
        <v>40026</v>
      </c>
      <c r="D34" s="132" t="s">
        <v>990</v>
      </c>
      <c r="E34" s="134" t="n">
        <v>1008</v>
      </c>
    </row>
    <row r="35" customFormat="false" ht="12.75" hidden="true" customHeight="false" outlineLevel="0" collapsed="false">
      <c r="A35" s="132" t="n">
        <v>74800296</v>
      </c>
      <c r="B35" s="132" t="s">
        <v>994</v>
      </c>
      <c r="C35" s="133" t="n">
        <v>40026</v>
      </c>
      <c r="D35" s="132" t="s">
        <v>990</v>
      </c>
      <c r="E35" s="134" t="n">
        <v>1342</v>
      </c>
    </row>
    <row r="36" customFormat="false" ht="12.75" hidden="true" customHeight="false" outlineLevel="0" collapsed="false">
      <c r="A36" s="132" t="n">
        <v>73410418</v>
      </c>
      <c r="B36" s="132" t="s">
        <v>995</v>
      </c>
      <c r="C36" s="133" t="n">
        <v>40057</v>
      </c>
      <c r="D36" s="132" t="s">
        <v>990</v>
      </c>
      <c r="E36" s="134" t="n">
        <v>337</v>
      </c>
    </row>
    <row r="37" customFormat="false" ht="12.75" hidden="true" customHeight="false" outlineLevel="0" collapsed="false">
      <c r="A37" s="132" t="n">
        <v>104708079</v>
      </c>
      <c r="B37" s="132" t="s">
        <v>996</v>
      </c>
      <c r="C37" s="133" t="n">
        <v>40087</v>
      </c>
      <c r="D37" s="132" t="s">
        <v>990</v>
      </c>
      <c r="E37" s="134" t="n">
        <v>420</v>
      </c>
    </row>
    <row r="38" customFormat="false" ht="12.75" hidden="true" customHeight="false" outlineLevel="0" collapsed="false">
      <c r="A38" s="132" t="n">
        <v>21478291</v>
      </c>
      <c r="B38" s="132" t="s">
        <v>997</v>
      </c>
      <c r="C38" s="133" t="n">
        <v>40210</v>
      </c>
      <c r="D38" s="132" t="s">
        <v>990</v>
      </c>
      <c r="E38" s="134" t="n">
        <v>2070</v>
      </c>
    </row>
    <row r="39" customFormat="false" ht="12.75" hidden="true" customHeight="false" outlineLevel="0" collapsed="false">
      <c r="A39" s="132" t="n">
        <v>24726560</v>
      </c>
      <c r="B39" s="132" t="s">
        <v>998</v>
      </c>
      <c r="C39" s="133" t="n">
        <v>40269</v>
      </c>
      <c r="D39" s="132" t="s">
        <v>990</v>
      </c>
      <c r="E39" s="134" t="n">
        <v>6420</v>
      </c>
    </row>
    <row r="40" customFormat="false" ht="12.75" hidden="true" customHeight="false" outlineLevel="0" collapsed="false">
      <c r="A40" s="132" t="n">
        <v>73164094</v>
      </c>
      <c r="B40" s="132" t="s">
        <v>999</v>
      </c>
      <c r="C40" s="133" t="n">
        <v>40269</v>
      </c>
      <c r="D40" s="132" t="s">
        <v>990</v>
      </c>
      <c r="E40" s="134" t="n">
        <v>2630</v>
      </c>
    </row>
    <row r="41" customFormat="false" ht="12.75" hidden="true" customHeight="false" outlineLevel="0" collapsed="false">
      <c r="A41" s="132" t="n">
        <v>21512322</v>
      </c>
      <c r="B41" s="132" t="s">
        <v>1000</v>
      </c>
      <c r="C41" s="133" t="n">
        <v>40330</v>
      </c>
      <c r="D41" s="132" t="s">
        <v>990</v>
      </c>
      <c r="E41" s="134" t="n">
        <v>22</v>
      </c>
    </row>
    <row r="42" customFormat="false" ht="12.75" hidden="true" customHeight="false" outlineLevel="0" collapsed="false">
      <c r="A42" s="132" t="n">
        <v>79279389</v>
      </c>
      <c r="B42" s="132" t="s">
        <v>1001</v>
      </c>
      <c r="C42" s="133" t="n">
        <v>40330</v>
      </c>
      <c r="D42" s="132" t="s">
        <v>990</v>
      </c>
      <c r="E42" s="134" t="n">
        <v>816</v>
      </c>
    </row>
    <row r="43" customFormat="false" ht="12.75" hidden="true" customHeight="false" outlineLevel="0" collapsed="false">
      <c r="A43" s="132" t="n">
        <v>23147544</v>
      </c>
      <c r="B43" s="132" t="s">
        <v>1002</v>
      </c>
      <c r="C43" s="133" t="n">
        <v>40360</v>
      </c>
      <c r="D43" s="132" t="s">
        <v>990</v>
      </c>
      <c r="E43" s="134" t="n">
        <v>2499</v>
      </c>
    </row>
    <row r="44" customFormat="false" ht="12.75" hidden="true" customHeight="false" outlineLevel="0" collapsed="false">
      <c r="A44" s="132" t="n">
        <v>30551792</v>
      </c>
      <c r="B44" s="132" t="s">
        <v>1003</v>
      </c>
      <c r="C44" s="133" t="n">
        <v>40360</v>
      </c>
      <c r="D44" s="132" t="s">
        <v>990</v>
      </c>
      <c r="E44" s="134" t="n">
        <v>2231</v>
      </c>
    </row>
    <row r="45" customFormat="false" ht="12.75" hidden="true" customHeight="false" outlineLevel="0" collapsed="false">
      <c r="A45" s="132" t="n">
        <v>74771596</v>
      </c>
      <c r="B45" s="132" t="s">
        <v>1004</v>
      </c>
      <c r="C45" s="133" t="n">
        <v>40360</v>
      </c>
      <c r="D45" s="132" t="s">
        <v>990</v>
      </c>
      <c r="E45" s="134" t="n">
        <v>487</v>
      </c>
    </row>
    <row r="46" customFormat="false" ht="12.75" hidden="true" customHeight="false" outlineLevel="0" collapsed="false">
      <c r="A46" s="132" t="n">
        <v>27825655</v>
      </c>
      <c r="B46" s="132" t="s">
        <v>1005</v>
      </c>
      <c r="C46" s="133" t="n">
        <v>40422</v>
      </c>
      <c r="D46" s="132" t="s">
        <v>990</v>
      </c>
      <c r="E46" s="134" t="n">
        <v>4504</v>
      </c>
    </row>
    <row r="47" customFormat="false" ht="12.75" hidden="true" customHeight="false" outlineLevel="0" collapsed="false">
      <c r="A47" s="132" t="n">
        <v>104611014</v>
      </c>
      <c r="B47" s="132" t="s">
        <v>1006</v>
      </c>
      <c r="C47" s="133" t="n">
        <v>40422</v>
      </c>
      <c r="D47" s="132" t="s">
        <v>990</v>
      </c>
      <c r="E47" s="134" t="n">
        <v>435</v>
      </c>
    </row>
    <row r="48" customFormat="false" ht="12.75" hidden="true" customHeight="false" outlineLevel="0" collapsed="false">
      <c r="A48" s="132" t="n">
        <v>21157101</v>
      </c>
      <c r="B48" s="132" t="s">
        <v>1007</v>
      </c>
      <c r="C48" s="133" t="n">
        <v>40452</v>
      </c>
      <c r="D48" s="132" t="s">
        <v>990</v>
      </c>
      <c r="E48" s="134" t="n">
        <v>2879</v>
      </c>
    </row>
    <row r="49" customFormat="false" ht="12.75" hidden="true" customHeight="false" outlineLevel="0" collapsed="false">
      <c r="A49" s="132" t="n">
        <v>29831450</v>
      </c>
      <c r="B49" s="132" t="s">
        <v>1008</v>
      </c>
      <c r="C49" s="133" t="n">
        <v>40452</v>
      </c>
      <c r="D49" s="132" t="s">
        <v>990</v>
      </c>
      <c r="E49" s="134" t="n">
        <v>495</v>
      </c>
    </row>
    <row r="50" customFormat="false" ht="12.75" hidden="true" customHeight="false" outlineLevel="0" collapsed="false">
      <c r="A50" s="132" t="n">
        <v>22625230</v>
      </c>
      <c r="B50" s="132" t="s">
        <v>1009</v>
      </c>
      <c r="C50" s="133" t="n">
        <v>40483</v>
      </c>
      <c r="D50" s="132" t="s">
        <v>990</v>
      </c>
      <c r="E50" s="134" t="n">
        <v>1837</v>
      </c>
    </row>
    <row r="51" customFormat="false" ht="12.75" hidden="true" customHeight="false" outlineLevel="0" collapsed="false">
      <c r="A51" s="132" t="n">
        <v>31599511</v>
      </c>
      <c r="B51" s="132" t="s">
        <v>1010</v>
      </c>
      <c r="C51" s="133" t="n">
        <v>40483</v>
      </c>
      <c r="D51" s="132" t="s">
        <v>990</v>
      </c>
      <c r="E51" s="134" t="n">
        <v>598</v>
      </c>
    </row>
    <row r="52" customFormat="false" ht="12.75" hidden="true" customHeight="false" outlineLevel="0" collapsed="false">
      <c r="A52" s="132" t="n">
        <v>41624306</v>
      </c>
      <c r="B52" s="132" t="s">
        <v>1011</v>
      </c>
      <c r="C52" s="133" t="n">
        <v>40483</v>
      </c>
      <c r="D52" s="132" t="s">
        <v>990</v>
      </c>
      <c r="E52" s="134" t="n">
        <v>172</v>
      </c>
    </row>
    <row r="53" customFormat="false" ht="12.75" hidden="true" customHeight="false" outlineLevel="0" collapsed="false">
      <c r="A53" s="132" t="n">
        <v>84376002</v>
      </c>
      <c r="B53" s="132" t="s">
        <v>1012</v>
      </c>
      <c r="C53" s="133" t="n">
        <v>40483</v>
      </c>
      <c r="D53" s="132" t="s">
        <v>990</v>
      </c>
      <c r="E53" s="134" t="n">
        <v>2379</v>
      </c>
    </row>
    <row r="54" customFormat="false" ht="12.75" hidden="true" customHeight="false" outlineLevel="0" collapsed="false">
      <c r="A54" s="132" t="n">
        <v>23243165</v>
      </c>
      <c r="B54" s="132" t="s">
        <v>1013</v>
      </c>
      <c r="C54" s="133" t="n">
        <v>40575</v>
      </c>
      <c r="D54" s="132" t="s">
        <v>990</v>
      </c>
      <c r="E54" s="134" t="n">
        <v>489</v>
      </c>
    </row>
    <row r="55" customFormat="false" ht="12.75" hidden="true" customHeight="false" outlineLevel="0" collapsed="false">
      <c r="A55" s="132" t="n">
        <v>22124269</v>
      </c>
      <c r="B55" s="132" t="s">
        <v>1014</v>
      </c>
      <c r="C55" s="133" t="n">
        <v>40664</v>
      </c>
      <c r="D55" s="132" t="s">
        <v>990</v>
      </c>
      <c r="E55" s="134" t="n">
        <v>2017</v>
      </c>
    </row>
    <row r="56" customFormat="false" ht="12.75" hidden="true" customHeight="false" outlineLevel="0" collapsed="false">
      <c r="A56" s="130" t="s">
        <v>1015</v>
      </c>
      <c r="C56" s="131"/>
    </row>
    <row r="57" customFormat="false" ht="12.75" hidden="true" customHeight="false" outlineLevel="0" collapsed="false">
      <c r="A57" s="132" t="n">
        <v>23525511</v>
      </c>
      <c r="B57" s="132" t="s">
        <v>1016</v>
      </c>
      <c r="C57" s="133" t="n">
        <v>39814</v>
      </c>
      <c r="D57" s="132" t="s">
        <v>1017</v>
      </c>
      <c r="E57" s="134" t="n">
        <v>9614</v>
      </c>
    </row>
    <row r="58" customFormat="false" ht="12.75" hidden="true" customHeight="false" outlineLevel="0" collapsed="false">
      <c r="A58" s="130" t="s">
        <v>1018</v>
      </c>
      <c r="C58" s="131"/>
    </row>
    <row r="59" customFormat="false" ht="12.75" hidden="true" customHeight="false" outlineLevel="0" collapsed="false">
      <c r="A59" s="132" t="n">
        <v>76441389</v>
      </c>
      <c r="B59" s="132" t="s">
        <v>1019</v>
      </c>
      <c r="C59" s="133" t="n">
        <v>40452</v>
      </c>
      <c r="D59" s="132" t="s">
        <v>1020</v>
      </c>
      <c r="E59" s="134" t="n">
        <v>87</v>
      </c>
    </row>
    <row r="60" customFormat="false" ht="12.75" hidden="true" customHeight="false" outlineLevel="0" collapsed="false">
      <c r="A60" s="130" t="s">
        <v>1021</v>
      </c>
      <c r="B60" s="96"/>
      <c r="C60" s="135"/>
      <c r="D60" s="96"/>
      <c r="E60" s="136"/>
    </row>
    <row r="61" customFormat="false" ht="12.75" hidden="true" customHeight="false" outlineLevel="0" collapsed="false">
      <c r="A61" s="132" t="n">
        <v>72290817</v>
      </c>
      <c r="B61" s="132" t="s">
        <v>1022</v>
      </c>
      <c r="C61" s="133" t="n">
        <v>39448</v>
      </c>
      <c r="D61" s="132" t="s">
        <v>1023</v>
      </c>
      <c r="E61" s="134" t="n">
        <v>14976</v>
      </c>
    </row>
    <row r="62" customFormat="false" ht="12.75" hidden="true" customHeight="false" outlineLevel="0" collapsed="false">
      <c r="A62" s="132" t="n">
        <v>16455405</v>
      </c>
      <c r="B62" s="132" t="s">
        <v>1024</v>
      </c>
      <c r="C62" s="133" t="n">
        <v>39873</v>
      </c>
      <c r="D62" s="132" t="s">
        <v>1023</v>
      </c>
      <c r="E62" s="134" t="n">
        <v>393</v>
      </c>
    </row>
    <row r="63" customFormat="false" ht="12.75" hidden="true" customHeight="false" outlineLevel="0" collapsed="false">
      <c r="A63" s="132" t="n">
        <v>105770084</v>
      </c>
      <c r="B63" s="132" t="s">
        <v>1025</v>
      </c>
      <c r="C63" s="133" t="n">
        <v>39873</v>
      </c>
      <c r="D63" s="132" t="s">
        <v>1023</v>
      </c>
      <c r="E63" s="134" t="n">
        <v>958</v>
      </c>
    </row>
    <row r="64" customFormat="false" ht="12.75" hidden="true" customHeight="false" outlineLevel="0" collapsed="false">
      <c r="A64" s="132" t="n">
        <v>65500727</v>
      </c>
      <c r="B64" s="132" t="s">
        <v>1026</v>
      </c>
      <c r="C64" s="133" t="n">
        <v>39904</v>
      </c>
      <c r="D64" s="132" t="s">
        <v>1023</v>
      </c>
      <c r="E64" s="134" t="n">
        <v>88</v>
      </c>
    </row>
    <row r="65" customFormat="false" ht="12.75" hidden="true" customHeight="false" outlineLevel="0" collapsed="false">
      <c r="A65" s="132" t="n">
        <v>14661635</v>
      </c>
      <c r="B65" s="132" t="s">
        <v>1027</v>
      </c>
      <c r="C65" s="133" t="n">
        <v>39934</v>
      </c>
      <c r="D65" s="132" t="s">
        <v>1023</v>
      </c>
      <c r="E65" s="134" t="n">
        <v>391</v>
      </c>
    </row>
    <row r="66" customFormat="false" ht="12.75" hidden="true" customHeight="false" outlineLevel="0" collapsed="false">
      <c r="A66" s="132" t="n">
        <v>14736212</v>
      </c>
      <c r="B66" s="132" t="s">
        <v>1028</v>
      </c>
      <c r="C66" s="133" t="n">
        <v>39965</v>
      </c>
      <c r="D66" s="132" t="s">
        <v>1023</v>
      </c>
      <c r="E66" s="134" t="n">
        <v>491</v>
      </c>
    </row>
    <row r="67" customFormat="false" ht="12.75" hidden="true" customHeight="false" outlineLevel="0" collapsed="false">
      <c r="A67" s="132" t="n">
        <v>22269696</v>
      </c>
      <c r="B67" s="132" t="s">
        <v>1029</v>
      </c>
      <c r="C67" s="133" t="n">
        <v>39965</v>
      </c>
      <c r="D67" s="132" t="s">
        <v>1023</v>
      </c>
      <c r="E67" s="134" t="n">
        <v>1079</v>
      </c>
    </row>
    <row r="68" customFormat="false" ht="12.75" hidden="true" customHeight="false" outlineLevel="0" collapsed="false">
      <c r="A68" s="132" t="n">
        <v>104429954</v>
      </c>
      <c r="B68" s="132" t="s">
        <v>1030</v>
      </c>
      <c r="C68" s="133" t="n">
        <v>39995</v>
      </c>
      <c r="D68" s="132" t="s">
        <v>1023</v>
      </c>
      <c r="E68" s="134" t="n">
        <v>1150</v>
      </c>
    </row>
    <row r="69" customFormat="false" ht="12.75" hidden="true" customHeight="false" outlineLevel="0" collapsed="false">
      <c r="A69" s="132" t="n">
        <v>13551230</v>
      </c>
      <c r="B69" s="132" t="s">
        <v>1031</v>
      </c>
      <c r="C69" s="133" t="n">
        <v>40026</v>
      </c>
      <c r="D69" s="132" t="s">
        <v>1023</v>
      </c>
      <c r="E69" s="134" t="n">
        <v>409</v>
      </c>
    </row>
    <row r="70" customFormat="false" ht="12.75" hidden="true" customHeight="false" outlineLevel="0" collapsed="false">
      <c r="A70" s="132" t="n">
        <v>15502630</v>
      </c>
      <c r="B70" s="132" t="s">
        <v>1032</v>
      </c>
      <c r="C70" s="133" t="n">
        <v>40210</v>
      </c>
      <c r="D70" s="132" t="s">
        <v>1023</v>
      </c>
      <c r="E70" s="134" t="n">
        <v>2829</v>
      </c>
    </row>
    <row r="71" customFormat="false" ht="12.75" hidden="true" customHeight="false" outlineLevel="0" collapsed="false">
      <c r="A71" s="132" t="n">
        <v>16102745</v>
      </c>
      <c r="B71" s="132" t="s">
        <v>1033</v>
      </c>
      <c r="C71" s="133" t="n">
        <v>40299</v>
      </c>
      <c r="D71" s="132" t="s">
        <v>1023</v>
      </c>
      <c r="E71" s="134" t="n">
        <v>2460</v>
      </c>
    </row>
    <row r="72" customFormat="false" ht="12.75" hidden="true" customHeight="false" outlineLevel="0" collapsed="false">
      <c r="A72" s="132" t="n">
        <v>17357429</v>
      </c>
      <c r="B72" s="132" t="s">
        <v>1034</v>
      </c>
      <c r="C72" s="133" t="n">
        <v>40299</v>
      </c>
      <c r="D72" s="132" t="s">
        <v>1023</v>
      </c>
      <c r="E72" s="134" t="n">
        <v>2024</v>
      </c>
    </row>
    <row r="73" customFormat="false" ht="12.75" hidden="true" customHeight="false" outlineLevel="0" collapsed="false">
      <c r="A73" s="132" t="n">
        <v>15733719</v>
      </c>
      <c r="B73" s="132" t="s">
        <v>1035</v>
      </c>
      <c r="C73" s="133" t="n">
        <v>40452</v>
      </c>
      <c r="D73" s="132" t="s">
        <v>1023</v>
      </c>
      <c r="E73" s="134" t="n">
        <v>2460</v>
      </c>
    </row>
    <row r="74" customFormat="false" ht="12.75" hidden="true" customHeight="false" outlineLevel="0" collapsed="false">
      <c r="A74" s="132" t="n">
        <v>20741112</v>
      </c>
      <c r="B74" s="132" t="s">
        <v>1036</v>
      </c>
      <c r="C74" s="133" t="n">
        <v>40513</v>
      </c>
      <c r="D74" s="132" t="s">
        <v>1023</v>
      </c>
      <c r="E74" s="134" t="n">
        <v>5146</v>
      </c>
    </row>
    <row r="75" customFormat="false" ht="12.75" hidden="true" customHeight="false" outlineLevel="0" collapsed="false">
      <c r="A75" s="132" t="n">
        <v>17661218</v>
      </c>
      <c r="B75" s="132" t="s">
        <v>1037</v>
      </c>
      <c r="C75" s="133" t="n">
        <v>40575</v>
      </c>
      <c r="D75" s="132" t="s">
        <v>1023</v>
      </c>
      <c r="E75" s="134" t="n">
        <v>633</v>
      </c>
    </row>
    <row r="76" customFormat="false" ht="12.75" hidden="true" customHeight="false" outlineLevel="0" collapsed="false">
      <c r="A76" s="132" t="n">
        <v>27808674</v>
      </c>
      <c r="B76" s="132" t="s">
        <v>1038</v>
      </c>
      <c r="C76" s="133" t="n">
        <v>40603</v>
      </c>
      <c r="D76" s="132" t="s">
        <v>1023</v>
      </c>
      <c r="E76" s="134" t="n">
        <v>1259</v>
      </c>
    </row>
    <row r="77" customFormat="false" ht="12.75" hidden="true" customHeight="false" outlineLevel="0" collapsed="false">
      <c r="A77" s="130" t="s">
        <v>1039</v>
      </c>
      <c r="C77" s="131"/>
    </row>
    <row r="78" customFormat="false" ht="12.75" hidden="true" customHeight="false" outlineLevel="0" collapsed="false">
      <c r="A78" s="132" t="n">
        <v>80909576</v>
      </c>
      <c r="B78" s="132" t="s">
        <v>1040</v>
      </c>
      <c r="C78" s="133" t="n">
        <v>39934</v>
      </c>
      <c r="D78" s="132" t="s">
        <v>1041</v>
      </c>
      <c r="E78" s="134" t="n">
        <v>212</v>
      </c>
    </row>
    <row r="79" customFormat="false" ht="12.75" hidden="true" customHeight="false" outlineLevel="0" collapsed="false">
      <c r="A79" s="132" t="n">
        <v>25386343</v>
      </c>
      <c r="B79" s="132" t="s">
        <v>1042</v>
      </c>
      <c r="C79" s="133" t="n">
        <v>40148</v>
      </c>
      <c r="D79" s="132" t="s">
        <v>1041</v>
      </c>
      <c r="E79" s="134" t="n">
        <v>8442</v>
      </c>
    </row>
    <row r="80" customFormat="false" ht="12.75" hidden="true" customHeight="false" outlineLevel="0" collapsed="false">
      <c r="A80" s="132" t="n">
        <v>70079560</v>
      </c>
      <c r="B80" s="132" t="s">
        <v>1043</v>
      </c>
      <c r="C80" s="133" t="n">
        <v>40269</v>
      </c>
      <c r="D80" s="132" t="s">
        <v>1041</v>
      </c>
      <c r="E80" s="134" t="n">
        <v>27698</v>
      </c>
    </row>
    <row r="81" customFormat="false" ht="12.75" hidden="true" customHeight="false" outlineLevel="0" collapsed="false">
      <c r="A81" s="132" t="n">
        <v>35525167</v>
      </c>
      <c r="B81" s="132" t="s">
        <v>1044</v>
      </c>
      <c r="C81" s="133" t="n">
        <v>40330</v>
      </c>
      <c r="D81" s="132" t="s">
        <v>1041</v>
      </c>
      <c r="E81" s="134" t="n">
        <v>9137</v>
      </c>
    </row>
    <row r="82" customFormat="false" ht="12.75" hidden="true" customHeight="false" outlineLevel="0" collapsed="false">
      <c r="A82" s="132" t="n">
        <v>23440003</v>
      </c>
      <c r="B82" s="132" t="s">
        <v>1045</v>
      </c>
      <c r="C82" s="133" t="n">
        <v>40391</v>
      </c>
      <c r="D82" s="132" t="s">
        <v>1041</v>
      </c>
      <c r="E82" s="134" t="n">
        <v>2341</v>
      </c>
    </row>
    <row r="83" customFormat="false" ht="12.75" hidden="true" customHeight="false" outlineLevel="0" collapsed="false">
      <c r="A83" s="132" t="n">
        <v>34850200</v>
      </c>
      <c r="B83" s="132" t="s">
        <v>1046</v>
      </c>
      <c r="C83" s="133" t="n">
        <v>40452</v>
      </c>
      <c r="D83" s="132" t="s">
        <v>1041</v>
      </c>
      <c r="E83" s="134" t="n">
        <v>1300</v>
      </c>
    </row>
    <row r="84" customFormat="false" ht="12.75" hidden="true" customHeight="false" outlineLevel="0" collapsed="false">
      <c r="A84" s="132" t="n">
        <v>24521860</v>
      </c>
      <c r="B84" s="132" t="s">
        <v>1047</v>
      </c>
      <c r="C84" s="133" t="n">
        <v>40483</v>
      </c>
      <c r="D84" s="132" t="s">
        <v>1041</v>
      </c>
      <c r="E84" s="134" t="n">
        <v>2796</v>
      </c>
    </row>
    <row r="85" customFormat="false" ht="12.75" hidden="true" customHeight="false" outlineLevel="0" collapsed="false">
      <c r="A85" s="132" t="n">
        <v>105248268</v>
      </c>
      <c r="B85" s="132" t="s">
        <v>1048</v>
      </c>
      <c r="C85" s="133" t="n">
        <v>40483</v>
      </c>
      <c r="D85" s="132" t="s">
        <v>1041</v>
      </c>
      <c r="E85" s="134" t="n">
        <v>643</v>
      </c>
    </row>
    <row r="86" customFormat="false" ht="12.75" hidden="true" customHeight="false" outlineLevel="0" collapsed="false">
      <c r="A86" s="132" t="n">
        <v>111907823</v>
      </c>
      <c r="B86" s="132" t="s">
        <v>1049</v>
      </c>
      <c r="C86" s="133" t="n">
        <v>40513</v>
      </c>
      <c r="D86" s="132" t="s">
        <v>1041</v>
      </c>
      <c r="E86" s="134" t="n">
        <v>849</v>
      </c>
    </row>
    <row r="87" customFormat="false" ht="12.75" hidden="true" customHeight="false" outlineLevel="0" collapsed="false">
      <c r="A87" s="132" t="n">
        <v>24599221</v>
      </c>
      <c r="B87" s="132" t="s">
        <v>1050</v>
      </c>
      <c r="C87" s="133" t="n">
        <v>40544</v>
      </c>
      <c r="D87" s="132" t="s">
        <v>1041</v>
      </c>
      <c r="E87" s="134" t="n">
        <v>4621</v>
      </c>
    </row>
    <row r="88" customFormat="false" ht="12.75" hidden="true" customHeight="false" outlineLevel="0" collapsed="false">
      <c r="A88" s="132" t="n">
        <v>25034082</v>
      </c>
      <c r="B88" s="132" t="s">
        <v>1051</v>
      </c>
      <c r="C88" s="133" t="n">
        <v>40575</v>
      </c>
      <c r="D88" s="132" t="s">
        <v>1041</v>
      </c>
      <c r="E88" s="134" t="n">
        <v>1021</v>
      </c>
    </row>
    <row r="89" customFormat="false" ht="12.75" hidden="true" customHeight="false" outlineLevel="0" collapsed="false">
      <c r="A89" s="132" t="n">
        <v>26382001</v>
      </c>
      <c r="B89" s="132" t="s">
        <v>1052</v>
      </c>
      <c r="C89" s="133" t="n">
        <v>40575</v>
      </c>
      <c r="D89" s="132" t="s">
        <v>1041</v>
      </c>
      <c r="E89" s="134" t="n">
        <v>614</v>
      </c>
    </row>
    <row r="90" customFormat="false" ht="12.75" hidden="true" customHeight="false" outlineLevel="0" collapsed="false">
      <c r="A90" s="132" t="n">
        <v>74859311</v>
      </c>
      <c r="B90" s="132" t="s">
        <v>1053</v>
      </c>
      <c r="C90" s="133" t="n">
        <v>40603</v>
      </c>
      <c r="D90" s="132" t="s">
        <v>1041</v>
      </c>
      <c r="E90" s="134" t="n">
        <v>404</v>
      </c>
    </row>
    <row r="91" customFormat="false" ht="12.75" hidden="true" customHeight="false" outlineLevel="0" collapsed="false">
      <c r="A91" s="130" t="s">
        <v>1054</v>
      </c>
      <c r="C91" s="131"/>
    </row>
    <row r="92" customFormat="false" ht="12.75" hidden="true" customHeight="false" outlineLevel="0" collapsed="false">
      <c r="A92" s="130" t="s">
        <v>1055</v>
      </c>
      <c r="C92" s="131"/>
    </row>
    <row r="93" customFormat="false" ht="12.75" hidden="true" customHeight="false" outlineLevel="0" collapsed="false">
      <c r="A93" s="132" t="n">
        <v>20155355</v>
      </c>
      <c r="B93" s="132" t="s">
        <v>1056</v>
      </c>
      <c r="C93" s="133" t="n">
        <v>39083</v>
      </c>
      <c r="D93" s="132" t="s">
        <v>1057</v>
      </c>
      <c r="E93" s="134" t="n">
        <v>64741</v>
      </c>
    </row>
    <row r="94" customFormat="false" ht="12.75" hidden="true" customHeight="false" outlineLevel="0" collapsed="false">
      <c r="A94" s="132" t="n">
        <v>30626001</v>
      </c>
      <c r="B94" s="132" t="s">
        <v>1058</v>
      </c>
      <c r="C94" s="133" t="n">
        <v>39083</v>
      </c>
      <c r="D94" s="132" t="s">
        <v>1057</v>
      </c>
      <c r="E94" s="134" t="n">
        <v>29480</v>
      </c>
    </row>
    <row r="95" customFormat="false" ht="12.75" hidden="true" customHeight="false" outlineLevel="0" collapsed="false">
      <c r="A95" s="132" t="n">
        <v>31039051</v>
      </c>
      <c r="B95" s="132" t="s">
        <v>1059</v>
      </c>
      <c r="C95" s="133" t="n">
        <v>39083</v>
      </c>
      <c r="D95" s="132" t="s">
        <v>1057</v>
      </c>
      <c r="E95" s="134" t="n">
        <v>38274</v>
      </c>
    </row>
    <row r="96" customFormat="false" ht="12.75" hidden="true" customHeight="false" outlineLevel="0" collapsed="false">
      <c r="A96" s="132" t="n">
        <v>82131421</v>
      </c>
      <c r="B96" s="132" t="s">
        <v>1060</v>
      </c>
      <c r="C96" s="133" t="n">
        <v>39083</v>
      </c>
      <c r="D96" s="132" t="s">
        <v>1057</v>
      </c>
      <c r="E96" s="134" t="n">
        <v>2702</v>
      </c>
    </row>
    <row r="97" customFormat="false" ht="12.75" hidden="true" customHeight="false" outlineLevel="0" collapsed="false">
      <c r="A97" s="132" t="n">
        <v>28226969</v>
      </c>
      <c r="B97" s="132" t="s">
        <v>1061</v>
      </c>
      <c r="C97" s="133" t="n">
        <v>39173</v>
      </c>
      <c r="D97" s="132" t="s">
        <v>1057</v>
      </c>
      <c r="E97" s="134" t="n">
        <v>12425</v>
      </c>
    </row>
    <row r="98" customFormat="false" ht="12.75" hidden="true" customHeight="false" outlineLevel="0" collapsed="false">
      <c r="A98" s="132" t="n">
        <v>31816562</v>
      </c>
      <c r="B98" s="132" t="s">
        <v>1062</v>
      </c>
      <c r="C98" s="133" t="n">
        <v>39173</v>
      </c>
      <c r="D98" s="132" t="s">
        <v>1057</v>
      </c>
      <c r="E98" s="134" t="n">
        <v>7214</v>
      </c>
    </row>
    <row r="99" customFormat="false" ht="12.75" hidden="true" customHeight="false" outlineLevel="0" collapsed="false">
      <c r="A99" s="132" t="n">
        <v>33181871</v>
      </c>
      <c r="B99" s="132" t="s">
        <v>1063</v>
      </c>
      <c r="C99" s="133" t="n">
        <v>39173</v>
      </c>
      <c r="D99" s="132" t="s">
        <v>1057</v>
      </c>
      <c r="E99" s="134" t="n">
        <v>155446</v>
      </c>
    </row>
    <row r="100" customFormat="false" ht="12.75" hidden="true" customHeight="false" outlineLevel="0" collapsed="false">
      <c r="A100" s="132" t="n">
        <v>36084386</v>
      </c>
      <c r="B100" s="132" t="s">
        <v>1064</v>
      </c>
      <c r="C100" s="133" t="n">
        <v>39173</v>
      </c>
      <c r="D100" s="132" t="s">
        <v>1057</v>
      </c>
      <c r="E100" s="134" t="n">
        <v>17577</v>
      </c>
    </row>
    <row r="101" customFormat="false" ht="12.75" hidden="true" customHeight="false" outlineLevel="0" collapsed="false">
      <c r="A101" s="132" t="n">
        <v>83072268</v>
      </c>
      <c r="B101" s="132" t="s">
        <v>1065</v>
      </c>
      <c r="C101" s="133" t="n">
        <v>39173</v>
      </c>
      <c r="D101" s="132" t="s">
        <v>1057</v>
      </c>
      <c r="E101" s="134" t="n">
        <v>215</v>
      </c>
    </row>
    <row r="102" customFormat="false" ht="12.75" hidden="true" customHeight="false" outlineLevel="0" collapsed="false">
      <c r="A102" s="132" t="n">
        <v>25707485</v>
      </c>
      <c r="B102" s="132" t="s">
        <v>1066</v>
      </c>
      <c r="C102" s="133" t="n">
        <v>39264</v>
      </c>
      <c r="D102" s="132" t="s">
        <v>1057</v>
      </c>
      <c r="E102" s="134" t="n">
        <v>30496</v>
      </c>
    </row>
    <row r="103" customFormat="false" ht="12.75" hidden="true" customHeight="false" outlineLevel="0" collapsed="false">
      <c r="A103" s="132" t="n">
        <v>28052272</v>
      </c>
      <c r="B103" s="132" t="s">
        <v>1067</v>
      </c>
      <c r="C103" s="133" t="n">
        <v>39264</v>
      </c>
      <c r="D103" s="132" t="s">
        <v>1057</v>
      </c>
      <c r="E103" s="134" t="n">
        <v>76989</v>
      </c>
    </row>
    <row r="104" customFormat="false" ht="12.75" hidden="true" customHeight="false" outlineLevel="0" collapsed="false">
      <c r="A104" s="132" t="n">
        <v>29434013</v>
      </c>
      <c r="B104" s="132" t="s">
        <v>1068</v>
      </c>
      <c r="C104" s="133" t="n">
        <v>39264</v>
      </c>
      <c r="D104" s="132" t="s">
        <v>1057</v>
      </c>
      <c r="E104" s="134" t="n">
        <v>45406</v>
      </c>
    </row>
    <row r="105" customFormat="false" ht="12.75" hidden="true" customHeight="false" outlineLevel="0" collapsed="false">
      <c r="A105" s="132" t="n">
        <v>31709790</v>
      </c>
      <c r="B105" s="132" t="s">
        <v>1069</v>
      </c>
      <c r="C105" s="133" t="n">
        <v>39264</v>
      </c>
      <c r="D105" s="132" t="s">
        <v>1057</v>
      </c>
      <c r="E105" s="134" t="n">
        <v>49115</v>
      </c>
    </row>
    <row r="106" customFormat="false" ht="12.75" hidden="true" customHeight="false" outlineLevel="0" collapsed="false">
      <c r="A106" s="132" t="n">
        <v>32663383</v>
      </c>
      <c r="B106" s="132" t="s">
        <v>1070</v>
      </c>
      <c r="C106" s="133" t="n">
        <v>39264</v>
      </c>
      <c r="D106" s="132" t="s">
        <v>1057</v>
      </c>
      <c r="E106" s="134" t="n">
        <v>197194</v>
      </c>
    </row>
    <row r="107" customFormat="false" ht="12.75" hidden="true" customHeight="false" outlineLevel="0" collapsed="false">
      <c r="A107" s="132" t="n">
        <v>28696274</v>
      </c>
      <c r="B107" s="132" t="s">
        <v>1071</v>
      </c>
      <c r="C107" s="133" t="n">
        <v>39356</v>
      </c>
      <c r="D107" s="132" t="s">
        <v>1057</v>
      </c>
      <c r="E107" s="134" t="n">
        <v>88102</v>
      </c>
    </row>
    <row r="108" customFormat="false" ht="12.75" hidden="true" customHeight="false" outlineLevel="0" collapsed="false">
      <c r="A108" s="132" t="n">
        <v>82222965</v>
      </c>
      <c r="B108" s="132" t="s">
        <v>1072</v>
      </c>
      <c r="C108" s="133" t="n">
        <v>39356</v>
      </c>
      <c r="D108" s="132" t="s">
        <v>1057</v>
      </c>
      <c r="E108" s="134" t="n">
        <v>925</v>
      </c>
    </row>
    <row r="109" customFormat="false" ht="12.75" hidden="true" customHeight="false" outlineLevel="0" collapsed="false">
      <c r="A109" s="132" t="n">
        <v>27605514</v>
      </c>
      <c r="B109" s="132" t="s">
        <v>1073</v>
      </c>
      <c r="C109" s="133" t="n">
        <v>39448</v>
      </c>
      <c r="D109" s="132" t="s">
        <v>1057</v>
      </c>
      <c r="E109" s="134" t="n">
        <v>44822</v>
      </c>
    </row>
    <row r="110" customFormat="false" ht="12.75" hidden="true" customHeight="false" outlineLevel="0" collapsed="false">
      <c r="A110" s="132" t="n">
        <v>30419964</v>
      </c>
      <c r="B110" s="132" t="s">
        <v>1074</v>
      </c>
      <c r="C110" s="133" t="n">
        <v>39448</v>
      </c>
      <c r="D110" s="132" t="s">
        <v>1057</v>
      </c>
      <c r="E110" s="134" t="n">
        <v>32495</v>
      </c>
    </row>
    <row r="111" customFormat="false" ht="12.75" hidden="true" customHeight="false" outlineLevel="0" collapsed="false">
      <c r="A111" s="132" t="n">
        <v>106948480</v>
      </c>
      <c r="B111" s="132" t="s">
        <v>1075</v>
      </c>
      <c r="C111" s="133" t="n">
        <v>39448</v>
      </c>
      <c r="D111" s="132" t="s">
        <v>1057</v>
      </c>
      <c r="E111" s="134" t="n">
        <v>5596</v>
      </c>
    </row>
    <row r="112" customFormat="false" ht="12.75" hidden="true" customHeight="false" outlineLevel="0" collapsed="false">
      <c r="A112" s="132" t="n">
        <v>26941963</v>
      </c>
      <c r="B112" s="132" t="s">
        <v>1076</v>
      </c>
      <c r="C112" s="133" t="n">
        <v>39539</v>
      </c>
      <c r="D112" s="132" t="s">
        <v>1057</v>
      </c>
      <c r="E112" s="134" t="n">
        <v>94682</v>
      </c>
    </row>
    <row r="113" customFormat="false" ht="12.75" hidden="true" customHeight="false" outlineLevel="0" collapsed="false">
      <c r="A113" s="132" t="n">
        <v>81630550</v>
      </c>
      <c r="B113" s="132" t="s">
        <v>1077</v>
      </c>
      <c r="C113" s="133" t="n">
        <v>39539</v>
      </c>
      <c r="D113" s="132" t="s">
        <v>1057</v>
      </c>
      <c r="E113" s="134" t="n">
        <v>100075</v>
      </c>
    </row>
    <row r="114" customFormat="false" ht="12.75" hidden="true" customHeight="false" outlineLevel="0" collapsed="false">
      <c r="A114" s="132" t="n">
        <v>85850071</v>
      </c>
      <c r="B114" s="132" t="s">
        <v>1078</v>
      </c>
      <c r="C114" s="133" t="n">
        <v>39539</v>
      </c>
      <c r="D114" s="132" t="s">
        <v>1057</v>
      </c>
      <c r="E114" s="134" t="n">
        <v>15562</v>
      </c>
    </row>
    <row r="115" customFormat="false" ht="12.75" hidden="true" customHeight="false" outlineLevel="0" collapsed="false">
      <c r="A115" s="132" t="n">
        <v>30634794</v>
      </c>
      <c r="B115" s="132" t="s">
        <v>1079</v>
      </c>
      <c r="C115" s="133" t="n">
        <v>39722</v>
      </c>
      <c r="D115" s="132" t="s">
        <v>1057</v>
      </c>
      <c r="E115" s="134" t="n">
        <v>36043</v>
      </c>
    </row>
    <row r="116" customFormat="false" ht="12.75" hidden="true" customHeight="false" outlineLevel="0" collapsed="false">
      <c r="A116" s="132" t="n">
        <v>77250834</v>
      </c>
      <c r="B116" s="132" t="s">
        <v>1080</v>
      </c>
      <c r="C116" s="133" t="n">
        <v>39722</v>
      </c>
      <c r="D116" s="132" t="s">
        <v>1057</v>
      </c>
      <c r="E116" s="134" t="n">
        <v>1279</v>
      </c>
    </row>
    <row r="117" customFormat="false" ht="12.75" hidden="true" customHeight="false" outlineLevel="0" collapsed="false">
      <c r="A117" s="132" t="n">
        <v>26444842</v>
      </c>
      <c r="B117" s="132" t="s">
        <v>1081</v>
      </c>
      <c r="C117" s="133" t="n">
        <v>39814</v>
      </c>
      <c r="D117" s="132" t="s">
        <v>1057</v>
      </c>
      <c r="E117" s="134" t="n">
        <v>35921</v>
      </c>
    </row>
    <row r="118" customFormat="false" ht="12.75" hidden="true" customHeight="false" outlineLevel="0" collapsed="false">
      <c r="A118" s="132" t="n">
        <v>39315155</v>
      </c>
      <c r="B118" s="132" t="s">
        <v>1082</v>
      </c>
      <c r="C118" s="133" t="n">
        <v>39814</v>
      </c>
      <c r="D118" s="132" t="s">
        <v>1057</v>
      </c>
      <c r="E118" s="134" t="n">
        <v>3917</v>
      </c>
    </row>
    <row r="119" customFormat="false" ht="12.75" hidden="true" customHeight="false" outlineLevel="0" collapsed="false">
      <c r="A119" s="132" t="n">
        <v>42814702</v>
      </c>
      <c r="B119" s="132" t="s">
        <v>1083</v>
      </c>
      <c r="C119" s="133" t="n">
        <v>39814</v>
      </c>
      <c r="D119" s="132" t="s">
        <v>1057</v>
      </c>
      <c r="E119" s="134" t="n">
        <v>1455</v>
      </c>
    </row>
    <row r="120" customFormat="false" ht="12.75" hidden="true" customHeight="false" outlineLevel="0" collapsed="false">
      <c r="A120" s="132" t="n">
        <v>80839169</v>
      </c>
      <c r="B120" s="132" t="s">
        <v>1084</v>
      </c>
      <c r="C120" s="133" t="n">
        <v>39814</v>
      </c>
      <c r="D120" s="132" t="s">
        <v>1057</v>
      </c>
      <c r="E120" s="134" t="n">
        <v>29659</v>
      </c>
    </row>
    <row r="121" customFormat="false" ht="12.75" hidden="true" customHeight="false" outlineLevel="0" collapsed="false">
      <c r="A121" s="132" t="n">
        <v>26155827</v>
      </c>
      <c r="B121" s="132" t="s">
        <v>1085</v>
      </c>
      <c r="C121" s="133" t="n">
        <v>39934</v>
      </c>
      <c r="D121" s="132" t="s">
        <v>1057</v>
      </c>
      <c r="E121" s="134" t="n">
        <v>913</v>
      </c>
    </row>
    <row r="122" customFormat="false" ht="12.75" hidden="true" customHeight="false" outlineLevel="0" collapsed="false">
      <c r="A122" s="132" t="n">
        <v>41741511</v>
      </c>
      <c r="B122" s="132" t="s">
        <v>1086</v>
      </c>
      <c r="C122" s="133" t="n">
        <v>39934</v>
      </c>
      <c r="D122" s="132" t="s">
        <v>1057</v>
      </c>
      <c r="E122" s="134" t="n">
        <v>787</v>
      </c>
    </row>
    <row r="123" customFormat="false" ht="12.75" hidden="true" customHeight="false" outlineLevel="0" collapsed="false">
      <c r="A123" s="132" t="n">
        <v>31488129</v>
      </c>
      <c r="B123" s="132" t="s">
        <v>1087</v>
      </c>
      <c r="C123" s="133" t="n">
        <v>39965</v>
      </c>
      <c r="D123" s="132" t="s">
        <v>1057</v>
      </c>
      <c r="E123" s="134" t="n">
        <v>60430</v>
      </c>
    </row>
    <row r="124" customFormat="false" ht="12.75" hidden="true" customHeight="false" outlineLevel="0" collapsed="false">
      <c r="A124" s="132" t="n">
        <v>78650615</v>
      </c>
      <c r="B124" s="132" t="s">
        <v>1088</v>
      </c>
      <c r="C124" s="133" t="n">
        <v>40026</v>
      </c>
      <c r="D124" s="132" t="s">
        <v>1057</v>
      </c>
      <c r="E124" s="134" t="n">
        <v>2096</v>
      </c>
    </row>
    <row r="125" customFormat="false" ht="12.75" hidden="true" customHeight="false" outlineLevel="0" collapsed="false">
      <c r="A125" s="132" t="n">
        <v>33798071</v>
      </c>
      <c r="B125" s="132" t="s">
        <v>1089</v>
      </c>
      <c r="C125" s="133" t="n">
        <v>40087</v>
      </c>
      <c r="D125" s="132" t="s">
        <v>1057</v>
      </c>
      <c r="E125" s="134" t="n">
        <v>60765</v>
      </c>
    </row>
    <row r="126" customFormat="false" ht="12.75" hidden="true" customHeight="false" outlineLevel="0" collapsed="false">
      <c r="A126" s="132" t="n">
        <v>39469423</v>
      </c>
      <c r="B126" s="132" t="s">
        <v>1090</v>
      </c>
      <c r="C126" s="133" t="n">
        <v>40118</v>
      </c>
      <c r="D126" s="132" t="s">
        <v>1057</v>
      </c>
      <c r="E126" s="134" t="n">
        <v>340</v>
      </c>
    </row>
    <row r="127" customFormat="false" ht="12.75" hidden="true" customHeight="false" outlineLevel="0" collapsed="false">
      <c r="A127" s="132" t="n">
        <v>39417352</v>
      </c>
      <c r="B127" s="132" t="s">
        <v>1091</v>
      </c>
      <c r="C127" s="133" t="n">
        <v>40148</v>
      </c>
      <c r="D127" s="132" t="s">
        <v>1057</v>
      </c>
      <c r="E127" s="134" t="n">
        <v>12639</v>
      </c>
    </row>
    <row r="128" customFormat="false" ht="12.75" hidden="true" customHeight="false" outlineLevel="0" collapsed="false">
      <c r="A128" s="132" t="n">
        <v>40791221</v>
      </c>
      <c r="B128" s="132" t="s">
        <v>1092</v>
      </c>
      <c r="C128" s="133" t="n">
        <v>40148</v>
      </c>
      <c r="D128" s="132" t="s">
        <v>1057</v>
      </c>
      <c r="E128" s="134" t="n">
        <v>2521</v>
      </c>
    </row>
    <row r="129" customFormat="false" ht="12.75" hidden="true" customHeight="false" outlineLevel="0" collapsed="false">
      <c r="A129" s="132" t="n">
        <v>83419016</v>
      </c>
      <c r="B129" s="132" t="s">
        <v>1093</v>
      </c>
      <c r="C129" s="133" t="n">
        <v>40148</v>
      </c>
      <c r="D129" s="132" t="s">
        <v>1057</v>
      </c>
      <c r="E129" s="134" t="n">
        <v>5073</v>
      </c>
    </row>
    <row r="130" customFormat="false" ht="12.75" hidden="true" customHeight="false" outlineLevel="0" collapsed="false">
      <c r="A130" s="132" t="n">
        <v>28611550</v>
      </c>
      <c r="B130" s="132" t="s">
        <v>1094</v>
      </c>
      <c r="C130" s="133" t="n">
        <v>40210</v>
      </c>
      <c r="D130" s="132" t="s">
        <v>1057</v>
      </c>
      <c r="E130" s="134" t="n">
        <v>564</v>
      </c>
    </row>
    <row r="131" customFormat="false" ht="12.75" hidden="true" customHeight="false" outlineLevel="0" collapsed="false">
      <c r="A131" s="132" t="n">
        <v>82153249</v>
      </c>
      <c r="B131" s="132" t="s">
        <v>1095</v>
      </c>
      <c r="C131" s="133" t="n">
        <v>40210</v>
      </c>
      <c r="D131" s="132" t="s">
        <v>1057</v>
      </c>
      <c r="E131" s="134" t="n">
        <v>8480</v>
      </c>
    </row>
    <row r="132" customFormat="false" ht="12.75" hidden="true" customHeight="false" outlineLevel="0" collapsed="false">
      <c r="A132" s="132" t="n">
        <v>21938335</v>
      </c>
      <c r="B132" s="132" t="s">
        <v>1096</v>
      </c>
      <c r="C132" s="133" t="n">
        <v>40238</v>
      </c>
      <c r="D132" s="132" t="s">
        <v>1057</v>
      </c>
      <c r="E132" s="134" t="n">
        <v>23551</v>
      </c>
    </row>
    <row r="133" customFormat="false" ht="12.75" hidden="true" customHeight="false" outlineLevel="0" collapsed="false">
      <c r="A133" s="132" t="n">
        <v>43044533</v>
      </c>
      <c r="B133" s="132" t="s">
        <v>1097</v>
      </c>
      <c r="C133" s="133" t="n">
        <v>40238</v>
      </c>
      <c r="D133" s="132" t="s">
        <v>1057</v>
      </c>
      <c r="E133" s="134" t="n">
        <v>370</v>
      </c>
    </row>
    <row r="134" customFormat="false" ht="12.75" hidden="true" customHeight="false" outlineLevel="0" collapsed="false">
      <c r="A134" s="132" t="n">
        <v>104720505</v>
      </c>
      <c r="B134" s="132" t="s">
        <v>1098</v>
      </c>
      <c r="C134" s="133" t="n">
        <v>40238</v>
      </c>
      <c r="D134" s="132" t="s">
        <v>1057</v>
      </c>
      <c r="E134" s="134" t="n">
        <v>35829</v>
      </c>
    </row>
    <row r="135" customFormat="false" ht="12.75" hidden="true" customHeight="false" outlineLevel="0" collapsed="false">
      <c r="A135" s="132" t="n">
        <v>36909892</v>
      </c>
      <c r="B135" s="132" t="s">
        <v>1099</v>
      </c>
      <c r="C135" s="133" t="n">
        <v>40422</v>
      </c>
      <c r="D135" s="132" t="s">
        <v>1057</v>
      </c>
      <c r="E135" s="134" t="n">
        <v>22813</v>
      </c>
    </row>
    <row r="136" customFormat="false" ht="12.75" hidden="true" customHeight="false" outlineLevel="0" collapsed="false">
      <c r="A136" s="132" t="n">
        <v>75401078</v>
      </c>
      <c r="B136" s="132" t="s">
        <v>1100</v>
      </c>
      <c r="C136" s="133" t="n">
        <v>40544</v>
      </c>
      <c r="D136" s="132" t="s">
        <v>1057</v>
      </c>
      <c r="E136" s="134" t="n">
        <v>27534</v>
      </c>
    </row>
    <row r="137" customFormat="false" ht="12.75" hidden="true" customHeight="false" outlineLevel="0" collapsed="false">
      <c r="A137" s="130" t="s">
        <v>1101</v>
      </c>
      <c r="B137" s="132"/>
      <c r="C137" s="133"/>
      <c r="D137" s="132"/>
      <c r="E137" s="134"/>
    </row>
    <row r="138" customFormat="false" ht="12.75" hidden="true" customHeight="false" outlineLevel="0" collapsed="false">
      <c r="A138" s="132" t="n">
        <v>73206987</v>
      </c>
      <c r="B138" s="132" t="s">
        <v>1102</v>
      </c>
      <c r="C138" s="133" t="n">
        <v>40148</v>
      </c>
      <c r="D138" s="132" t="s">
        <v>1057</v>
      </c>
      <c r="E138" s="134" t="n">
        <v>5426</v>
      </c>
    </row>
    <row r="139" customFormat="false" ht="12.75" hidden="true" customHeight="false" outlineLevel="0" collapsed="false">
      <c r="A139" s="132" t="n">
        <v>75552572</v>
      </c>
      <c r="B139" s="132" t="s">
        <v>1103</v>
      </c>
      <c r="C139" s="133" t="n">
        <v>40148</v>
      </c>
      <c r="D139" s="132" t="s">
        <v>1057</v>
      </c>
      <c r="E139" s="134" t="n">
        <v>1548</v>
      </c>
    </row>
    <row r="140" customFormat="false" ht="12.75" hidden="true" customHeight="false" outlineLevel="0" collapsed="false">
      <c r="A140" s="132" t="n">
        <v>26796402</v>
      </c>
      <c r="B140" s="132" t="s">
        <v>1104</v>
      </c>
      <c r="C140" s="133" t="n">
        <v>40179</v>
      </c>
      <c r="D140" s="132" t="s">
        <v>1057</v>
      </c>
      <c r="E140" s="134" t="n">
        <v>3358</v>
      </c>
    </row>
    <row r="141" customFormat="false" ht="12.75" hidden="true" customHeight="false" outlineLevel="0" collapsed="false">
      <c r="A141" s="132" t="n">
        <v>29618394</v>
      </c>
      <c r="B141" s="132" t="s">
        <v>1105</v>
      </c>
      <c r="C141" s="133" t="n">
        <v>40179</v>
      </c>
      <c r="D141" s="132" t="s">
        <v>1057</v>
      </c>
      <c r="E141" s="134" t="n">
        <v>238</v>
      </c>
    </row>
    <row r="142" customFormat="false" ht="12.75" hidden="true" customHeight="false" outlineLevel="0" collapsed="false">
      <c r="A142" s="132" t="n">
        <v>84151148</v>
      </c>
      <c r="B142" s="132" t="s">
        <v>1106</v>
      </c>
      <c r="C142" s="133" t="n">
        <v>40299</v>
      </c>
      <c r="D142" s="132" t="s">
        <v>1057</v>
      </c>
      <c r="E142" s="134" t="n">
        <v>889</v>
      </c>
    </row>
    <row r="143" customFormat="false" ht="12.75" hidden="true" customHeight="false" outlineLevel="0" collapsed="false">
      <c r="A143" s="132" t="n">
        <v>29442232</v>
      </c>
      <c r="B143" s="132" t="s">
        <v>1107</v>
      </c>
      <c r="C143" s="133" t="n">
        <v>40360</v>
      </c>
      <c r="D143" s="132" t="s">
        <v>1057</v>
      </c>
      <c r="E143" s="134" t="n">
        <v>2547</v>
      </c>
    </row>
    <row r="144" customFormat="false" ht="12.75" hidden="true" customHeight="false" outlineLevel="0" collapsed="false">
      <c r="A144" s="132" t="n">
        <v>31875240</v>
      </c>
      <c r="B144" s="132" t="s">
        <v>1108</v>
      </c>
      <c r="C144" s="133" t="n">
        <v>40360</v>
      </c>
      <c r="D144" s="132" t="s">
        <v>1057</v>
      </c>
      <c r="E144" s="134" t="n">
        <v>5439</v>
      </c>
    </row>
    <row r="145" customFormat="false" ht="12.75" hidden="true" customHeight="false" outlineLevel="0" collapsed="false">
      <c r="A145" s="132" t="n">
        <v>42071820</v>
      </c>
      <c r="B145" s="132" t="s">
        <v>1109</v>
      </c>
      <c r="C145" s="133" t="n">
        <v>40360</v>
      </c>
      <c r="D145" s="132" t="s">
        <v>1057</v>
      </c>
      <c r="E145" s="134" t="n">
        <v>736</v>
      </c>
    </row>
    <row r="146" customFormat="false" ht="12.75" hidden="true" customHeight="false" outlineLevel="0" collapsed="false">
      <c r="A146" s="132" t="n">
        <v>22432018</v>
      </c>
      <c r="B146" s="132" t="s">
        <v>1110</v>
      </c>
      <c r="C146" s="133" t="n">
        <v>40391</v>
      </c>
      <c r="D146" s="132" t="s">
        <v>1057</v>
      </c>
      <c r="E146" s="134" t="n">
        <v>3214</v>
      </c>
    </row>
    <row r="147" customFormat="false" ht="12.75" hidden="true" customHeight="false" outlineLevel="0" collapsed="false">
      <c r="A147" s="132" t="n">
        <v>34996926</v>
      </c>
      <c r="B147" s="132" t="s">
        <v>1111</v>
      </c>
      <c r="C147" s="133" t="n">
        <v>40391</v>
      </c>
      <c r="D147" s="132" t="s">
        <v>1057</v>
      </c>
      <c r="E147" s="134" t="n">
        <v>4062</v>
      </c>
    </row>
    <row r="148" customFormat="false" ht="12.75" hidden="true" customHeight="false" outlineLevel="0" collapsed="false">
      <c r="A148" s="132" t="n">
        <v>30527458</v>
      </c>
      <c r="B148" s="132" t="s">
        <v>1112</v>
      </c>
      <c r="C148" s="133" t="n">
        <v>40452</v>
      </c>
      <c r="D148" s="132" t="s">
        <v>1057</v>
      </c>
      <c r="E148" s="134" t="n">
        <v>873</v>
      </c>
    </row>
    <row r="149" customFormat="false" ht="12.75" hidden="true" customHeight="false" outlineLevel="0" collapsed="false">
      <c r="A149" s="132" t="n">
        <v>35010470</v>
      </c>
      <c r="B149" s="132" t="s">
        <v>1113</v>
      </c>
      <c r="C149" s="133" t="n">
        <v>40544</v>
      </c>
      <c r="D149" s="132" t="s">
        <v>1057</v>
      </c>
      <c r="E149" s="134" t="n">
        <v>535</v>
      </c>
    </row>
    <row r="150" customFormat="false" ht="12.75" hidden="false" customHeight="false" outlineLevel="0" collapsed="false">
      <c r="A150" s="130" t="s">
        <v>1114</v>
      </c>
      <c r="B150" s="132"/>
      <c r="C150" s="133"/>
      <c r="D150" s="132"/>
      <c r="E150" s="134"/>
    </row>
    <row r="151" customFormat="false" ht="12.75" hidden="false" customHeight="false" outlineLevel="0" collapsed="false">
      <c r="A151" s="132" t="n">
        <v>83213443</v>
      </c>
      <c r="B151" s="132" t="s">
        <v>1115</v>
      </c>
      <c r="C151" s="133" t="n">
        <v>39173</v>
      </c>
      <c r="D151" s="132" t="s">
        <v>1057</v>
      </c>
      <c r="E151" s="134" t="n">
        <v>644</v>
      </c>
    </row>
    <row r="152" customFormat="false" ht="12.75" hidden="false" customHeight="false" outlineLevel="0" collapsed="false">
      <c r="A152" s="130" t="s">
        <v>1116</v>
      </c>
      <c r="B152" s="132"/>
      <c r="C152" s="133"/>
      <c r="D152" s="132"/>
      <c r="E152" s="134"/>
    </row>
    <row r="153" customFormat="false" ht="12.75" hidden="false" customHeight="false" outlineLevel="0" collapsed="false">
      <c r="A153" s="132" t="n">
        <v>76062391</v>
      </c>
      <c r="B153" s="132" t="s">
        <v>1117</v>
      </c>
      <c r="C153" s="133" t="n">
        <v>39722</v>
      </c>
      <c r="D153" s="132" t="s">
        <v>1057</v>
      </c>
      <c r="E153" s="134" t="n">
        <v>7</v>
      </c>
    </row>
    <row r="154" customFormat="false" ht="12.75" hidden="false" customHeight="false" outlineLevel="0" collapsed="false">
      <c r="A154" s="132" t="n">
        <v>84275929</v>
      </c>
      <c r="B154" s="132" t="s">
        <v>1118</v>
      </c>
      <c r="C154" s="133" t="n">
        <v>40026</v>
      </c>
      <c r="D154" s="132" t="s">
        <v>1057</v>
      </c>
      <c r="E154" s="134" t="n">
        <v>17</v>
      </c>
    </row>
    <row r="155" customFormat="false" ht="12.75" hidden="false" customHeight="false" outlineLevel="0" collapsed="false">
      <c r="A155" s="132" t="n">
        <v>31223892</v>
      </c>
      <c r="B155" s="132" t="s">
        <v>1119</v>
      </c>
      <c r="C155" s="133" t="n">
        <v>40664</v>
      </c>
      <c r="D155" s="132" t="s">
        <v>1057</v>
      </c>
      <c r="E155" s="134" t="n">
        <v>6131</v>
      </c>
    </row>
    <row r="156" customFormat="false" ht="12.75" hidden="false" customHeight="false" outlineLevel="0" collapsed="false">
      <c r="A156" s="132" t="n">
        <v>73728944</v>
      </c>
      <c r="B156" s="132" t="s">
        <v>1120</v>
      </c>
      <c r="C156" s="133" t="n">
        <v>40664</v>
      </c>
      <c r="D156" s="132" t="s">
        <v>1057</v>
      </c>
      <c r="E156" s="134" t="n">
        <v>6043</v>
      </c>
    </row>
    <row r="157" customFormat="false" ht="12.75" hidden="false" customHeight="false" outlineLevel="0" collapsed="false">
      <c r="A157" s="130" t="s">
        <v>1121</v>
      </c>
      <c r="B157" s="132"/>
      <c r="C157" s="133"/>
      <c r="D157" s="132"/>
      <c r="E157" s="134"/>
    </row>
    <row r="158" customFormat="false" ht="12.75" hidden="false" customHeight="false" outlineLevel="0" collapsed="false">
      <c r="A158" s="132" t="n">
        <v>90771251</v>
      </c>
      <c r="B158" s="132" t="s">
        <v>1122</v>
      </c>
      <c r="C158" s="133" t="n">
        <v>39722</v>
      </c>
      <c r="D158" s="132" t="s">
        <v>1057</v>
      </c>
      <c r="E158" s="134" t="n">
        <v>318</v>
      </c>
    </row>
    <row r="159" customFormat="false" ht="12.75" hidden="false" customHeight="false" outlineLevel="0" collapsed="false">
      <c r="A159" s="132" t="n">
        <v>39605500</v>
      </c>
      <c r="B159" s="132" t="s">
        <v>1123</v>
      </c>
      <c r="C159" s="133" t="n">
        <v>39814</v>
      </c>
      <c r="D159" s="132" t="s">
        <v>1057</v>
      </c>
      <c r="E159" s="134" t="n">
        <v>707</v>
      </c>
    </row>
    <row r="160" customFormat="false" ht="12.75" hidden="false" customHeight="false" outlineLevel="0" collapsed="false">
      <c r="A160" s="132" t="n">
        <v>79764630</v>
      </c>
      <c r="B160" s="132" t="s">
        <v>1124</v>
      </c>
      <c r="C160" s="133" t="n">
        <v>40210</v>
      </c>
      <c r="D160" s="132" t="s">
        <v>1057</v>
      </c>
      <c r="E160" s="134" t="n">
        <v>64</v>
      </c>
    </row>
    <row r="161" customFormat="false" ht="12.75" hidden="false" customHeight="false" outlineLevel="0" collapsed="false">
      <c r="A161" s="132" t="n">
        <v>26824349</v>
      </c>
      <c r="B161" s="132" t="s">
        <v>1125</v>
      </c>
      <c r="C161" s="133" t="n">
        <v>40544</v>
      </c>
      <c r="D161" s="132" t="s">
        <v>1057</v>
      </c>
      <c r="E161" s="134" t="n">
        <v>18960</v>
      </c>
    </row>
    <row r="162" customFormat="false" ht="12.75" hidden="false" customHeight="false" outlineLevel="0" collapsed="false">
      <c r="A162" s="130" t="s">
        <v>1126</v>
      </c>
      <c r="C162" s="131"/>
    </row>
    <row r="163" customFormat="false" ht="12.75" hidden="false" customHeight="false" outlineLevel="0" collapsed="false">
      <c r="A163" s="132" t="n">
        <v>32085903</v>
      </c>
      <c r="B163" s="132" t="s">
        <v>1127</v>
      </c>
      <c r="C163" s="133" t="n">
        <v>37165</v>
      </c>
      <c r="D163" s="132" t="s">
        <v>1128</v>
      </c>
      <c r="E163" s="134" t="n">
        <v>732</v>
      </c>
    </row>
    <row r="164" customFormat="false" ht="12.75" hidden="false" customHeight="false" outlineLevel="0" collapsed="false">
      <c r="A164" s="132" t="n">
        <v>37887513</v>
      </c>
      <c r="B164" s="132" t="s">
        <v>1129</v>
      </c>
      <c r="C164" s="133" t="n">
        <v>39264</v>
      </c>
      <c r="D164" s="132" t="s">
        <v>1128</v>
      </c>
      <c r="E164" s="134" t="n">
        <v>1359</v>
      </c>
    </row>
    <row r="165" customFormat="false" ht="12.75" hidden="false" customHeight="false" outlineLevel="0" collapsed="false">
      <c r="A165" s="132" t="n">
        <v>123545541</v>
      </c>
      <c r="B165" s="132" t="s">
        <v>1130</v>
      </c>
      <c r="C165" s="133" t="n">
        <v>39934</v>
      </c>
      <c r="D165" s="132" t="s">
        <v>1128</v>
      </c>
      <c r="E165" s="134" t="n">
        <v>162</v>
      </c>
    </row>
    <row r="166" customFormat="false" ht="12.75" hidden="false" customHeight="false" outlineLevel="0" collapsed="false">
      <c r="A166" s="132" t="n">
        <v>124521296</v>
      </c>
      <c r="B166" s="132" t="s">
        <v>1131</v>
      </c>
      <c r="C166" s="133" t="n">
        <v>39934</v>
      </c>
      <c r="D166" s="132" t="s">
        <v>1128</v>
      </c>
      <c r="E166" s="134" t="n">
        <v>159</v>
      </c>
    </row>
    <row r="167" customFormat="false" ht="12.75" hidden="false" customHeight="false" outlineLevel="0" collapsed="false">
      <c r="A167" s="132" t="n">
        <v>86032887</v>
      </c>
      <c r="B167" s="132" t="s">
        <v>1132</v>
      </c>
      <c r="C167" s="133" t="n">
        <v>40483</v>
      </c>
      <c r="D167" s="132" t="s">
        <v>1128</v>
      </c>
      <c r="E167" s="134" t="n">
        <v>651</v>
      </c>
    </row>
    <row r="168" customFormat="false" ht="12.75" hidden="false" customHeight="false" outlineLevel="0" collapsed="false">
      <c r="A168" s="132" t="n">
        <v>41696040</v>
      </c>
      <c r="B168" s="132" t="s">
        <v>1133</v>
      </c>
      <c r="C168" s="133" t="n">
        <v>40575</v>
      </c>
      <c r="D168" s="132" t="s">
        <v>1128</v>
      </c>
      <c r="E168" s="134" t="n">
        <v>622</v>
      </c>
    </row>
    <row r="169" customFormat="false" ht="12.75" hidden="false" customHeight="false" outlineLevel="0" collapsed="false">
      <c r="A169" s="137" t="n">
        <v>38519367</v>
      </c>
      <c r="B169" s="137" t="s">
        <v>1134</v>
      </c>
      <c r="C169" s="138" t="n">
        <v>40664</v>
      </c>
      <c r="D169" s="137" t="s">
        <v>1128</v>
      </c>
      <c r="E169" s="139" t="n">
        <v>615</v>
      </c>
    </row>
    <row r="170" customFormat="false" ht="12.75" hidden="false" customHeight="false" outlineLevel="0" collapsed="false">
      <c r="A170" s="140" t="s">
        <v>948</v>
      </c>
      <c r="E170" s="141" t="n">
        <f aca="false">SUM(E10:E169)</f>
        <v>1961363</v>
      </c>
    </row>
    <row r="172" customFormat="false" ht="12.75" hidden="false" customHeight="false" outlineLevel="0" collapsed="false">
      <c r="A172" s="96" t="s">
        <v>1135</v>
      </c>
    </row>
    <row r="175" customFormat="false" ht="12.75" hidden="false" customHeight="false" outlineLevel="0" collapsed="false">
      <c r="A175" s="1" t="s">
        <v>37</v>
      </c>
      <c r="B175" s="63"/>
    </row>
    <row r="176" customFormat="false" ht="12.75" hidden="false" customHeight="false" outlineLevel="0" collapsed="false">
      <c r="A176" s="63"/>
      <c r="B176" s="63"/>
    </row>
    <row r="177" customFormat="false" ht="12.75" hidden="false" customHeight="false" outlineLevel="0" collapsed="false">
      <c r="A177" s="63"/>
      <c r="B177" s="63"/>
    </row>
    <row r="178" customFormat="false" ht="12.75" hidden="false" customHeight="false" outlineLevel="0" collapsed="false">
      <c r="A178" s="63"/>
      <c r="B178" s="63"/>
    </row>
    <row r="179" customFormat="false" ht="12.75" hidden="false" customHeight="false" outlineLevel="0" collapsed="false">
      <c r="A179" s="63" t="s">
        <v>8</v>
      </c>
      <c r="B179" s="63" t="s">
        <v>9</v>
      </c>
    </row>
    <row r="180" customFormat="false" ht="12.75" hidden="false" customHeight="false" outlineLevel="0" collapsed="false">
      <c r="A180" s="63"/>
      <c r="B180" s="63"/>
    </row>
    <row r="181" customFormat="false" ht="12.75" hidden="false" customHeight="false" outlineLevel="0" collapsed="false">
      <c r="A181" s="63"/>
      <c r="B181" s="63"/>
    </row>
    <row r="182" customFormat="false" ht="12.75" hidden="false" customHeight="false" outlineLevel="0" collapsed="false">
      <c r="A182" s="63" t="s">
        <v>10</v>
      </c>
      <c r="B182" s="63" t="s">
        <v>11</v>
      </c>
    </row>
    <row r="183" customFormat="false" ht="12.75" hidden="false" customHeight="false" outlineLevel="0" collapsed="false">
      <c r="A183" s="63"/>
      <c r="B183" s="63"/>
    </row>
  </sheetData>
  <mergeCells count="4">
    <mergeCell ref="A1:E1"/>
    <mergeCell ref="A3:E3"/>
    <mergeCell ref="A4:E4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07:42Z</dcterms:created>
  <dc:creator/>
  <dc:description/>
  <dc:language>en-US</dc:language>
  <cp:lastModifiedBy>darvasg</cp:lastModifiedBy>
  <cp:lastPrinted>2012-09-13T08:11:32Z</cp:lastPrinted>
  <dcterms:modified xsi:type="dcterms:W3CDTF">2012-09-13T10:14:20Z</dcterms:modified>
  <cp:revision>0</cp:revision>
  <dc:subject/>
  <dc:title/>
</cp:coreProperties>
</file>